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3.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png" ContentType="image/png"/>
  <Override PartName="/xl/media/image26.png" ContentType="image/png"/>
  <Override PartName="/xl/media/image23.png" ContentType="image/png"/>
  <Override PartName="/xl/media/image22.png" ContentType="image/png"/>
  <Override PartName="/xl/media/image21.png" ContentType="image/png"/>
  <Override PartName="/xl/media/image19.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4.png" ContentType="image/png"/>
  <Override PartName="/xl/media/image2.png" ContentType="image/png"/>
  <Override PartName="/xl/media/image25.png" ContentType="image/png"/>
  <Override PartName="/xl/comments27.xml" ContentType="application/vnd.openxmlformats-officedocument.spreadsheetml.comment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22.xml" ContentType="application/vnd.openxmlformats-officedocument.drawing+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23.xml.rels" ContentType="application/vnd.openxmlformats-package.relationships+xml"/>
  <Override PartName="/xl/drawings/_rels/drawing21.xml.rels" ContentType="application/vnd.openxmlformats-package.relationships+xml"/>
  <Override PartName="/xl/drawings/_rels/drawing24.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557" firstSheet="0" activeTab="6"/>
  </bookViews>
  <sheets>
    <sheet name="guida alla compilazione" sheetId="1" state="visible" r:id="rId2"/>
    <sheet name="guida NON APPROV-copia riserva" sheetId="2" state="visible" r:id="rId3"/>
    <sheet name="guida APPROVATI" sheetId="3" state="visible" r:id="rId4"/>
    <sheet name="TT_Comuni_ATO" sheetId="4" state="visible" r:id="rId5"/>
    <sheet name="TT_Tabelle_Riferimento" sheetId="5" state="visible" r:id="rId6"/>
    <sheet name="Controllo_UPLOAD" sheetId="6" state="visible" r:id="rId7"/>
    <sheet name="Menu" sheetId="7" state="visible" r:id="rId8"/>
    <sheet name="territorio_servizi" sheetId="8" state="visible" r:id="rId9"/>
    <sheet name="Dati_tecnici_e_patrimoniali" sheetId="9" state="visible" r:id="rId10"/>
    <sheet name="Dati_conto_economico" sheetId="10" state="visible" r:id="rId11"/>
    <sheet name="Ammortamento_Finanziario" sheetId="11" state="visible" r:id="rId12"/>
    <sheet name="Nuovi_Investimenti" sheetId="12" state="visible" r:id="rId13"/>
    <sheet name="Dismissioni" sheetId="13" state="visible" r:id="rId14"/>
    <sheet name="Infrastrutture_di_terzi" sheetId="14" state="visible" r:id="rId15"/>
    <sheet name="Soggetti_Scambio" sheetId="15" state="visible" r:id="rId16"/>
    <sheet name="Vendita_Servizi_ingrosso" sheetId="16" state="visible" r:id="rId17"/>
    <sheet name="Acquisto_Servizi_ingrosso" sheetId="17" state="visible" r:id="rId18"/>
    <sheet name="Ambiti_Tariffari" sheetId="18" state="visible" r:id="rId19"/>
    <sheet name="Ambiti_Tariffari_Comuni" sheetId="19" state="visible" r:id="rId20"/>
    <sheet name="Ricavi_Quota_Variabile" sheetId="20" state="visible" r:id="rId21"/>
    <sheet name="Ricavi_Quota_Fissa" sheetId="21" state="visible" r:id="rId22"/>
    <sheet name="Proposta_Quota_Variabile" sheetId="22" state="visible" r:id="rId23"/>
    <sheet name="Proposta_Quota_Fissa" sheetId="23" state="visible" r:id="rId24"/>
    <sheet name="piano_tariffario" sheetId="24" state="visible" r:id="rId25"/>
    <sheet name="conto_economico" sheetId="25" state="visible" r:id="rId26"/>
    <sheet name="rendiconto_finanziario" sheetId="26" state="visible" r:id="rId27"/>
    <sheet name="VRG_ulteriori_specificazioni" sheetId="27" state="visible" r:id="rId28"/>
    <sheet name="Grado_conoscenza_reti " sheetId="28" state="visible" r:id="rId29"/>
    <sheet name="Consistenza_personale" sheetId="29" state="visible" r:id="rId30"/>
  </sheets>
  <externalReferences>
    <externalReference r:id="rId31"/>
  </externalReferences>
  <definedNames>
    <definedName function="false" hidden="true" localSheetId="3" name="_xlnm._FilterDatabase" vbProcedure="false">TT_Comuni_ATO!$A$1:$K$8420</definedName>
    <definedName function="false" hidden="false" localSheetId="3" name="_xlnm.Criteria" vbProcedure="false">TT_Comuni_ATO!$J$1:$J$2</definedName>
    <definedName function="false" hidden="false" localSheetId="3" name="_xlnm.Extract" vbProcedure="false">TT_Comuni_ATO!$K$1:$U$1</definedName>
    <definedName function="false" hidden="false" name="Acquisto_Servizi" vbProcedure="false">Acquisto_Servizi_ingrosso!$B$5:$X$6</definedName>
    <definedName function="false" hidden="false" name="altri_dati_economico_finanziari" vbProcedure="false">Dati_tecnici_e_patrimoniali!$J$72:$N$91</definedName>
    <definedName function="false" hidden="false" name="AmbitiTariffariElenco" vbProcedure="false">OFFSET(Ambiti_Tariffari!$C$8,1,0,COUNTA(Ambiti_Tariffari!$C$9:$C$473),1)</definedName>
    <definedName function="false" hidden="false" name="Ambiti_Tariffari" vbProcedure="false">Ambiti_Tariffari!$B$8:$E$11</definedName>
    <definedName function="false" hidden="false" name="Ambiti_Tariffari_Comuni" vbProcedure="false">Ambiti_Tariffari_Comuni!$B$8:$G$146</definedName>
    <definedName function="false" hidden="false" name="Ammortamento_Finanziario" vbProcedure="false">Ammortamento_Finanziario!$I$5:$Q$22</definedName>
    <definedName function="false" hidden="false" name="Anno_Cespite" vbProcedure="false">TT_Tabelle_Riferimento!$H$2:$H$3</definedName>
    <definedName function="false" hidden="false" name="ATO_Comuni" vbProcedure="false">TT_Comuni_ATO!$A$1:$K$8420</definedName>
    <definedName function="false" hidden="false" name="ATO_elenco" vbProcedure="false">TT_Comuni_ATO!$M$2:$N$95</definedName>
    <definedName function="false" hidden="false" name="ATO_tutte" vbProcedure="false">TT_Comuni_ATO!$M$2:$M$95</definedName>
    <definedName function="false" hidden="false" name="categoria_del_cespite" vbProcedure="false">Nuovi_Investimenti!$B$7:$F$7</definedName>
    <definedName function="false" hidden="false" name="CategorieCespiti" vbProcedure="false">Ammortamento_Finanziario!$C$6:$C$22</definedName>
    <definedName function="false" hidden="false" name="Codice_Aeeg" vbProcedure="false">Menu!$E$4</definedName>
    <definedName function="false" hidden="false" name="Comuni_ATO_elenco" vbProcedure="false">OFFSET(TT_Comuni_ATO!$K$2,0,0,COUNTA(TT_Comuni_ATO!$K:$K)-1,1)</definedName>
    <definedName function="false" hidden="false" name="Conto_Economico" vbProcedure="false">conto_economico!$B$2:$AK$19</definedName>
    <definedName function="false" hidden="false" name="DatiGiaForniti" vbProcedure="false">Controllo_UPLOAD!$B$3</definedName>
    <definedName function="false" hidden="false" name="Dati_Conto_Economico" vbProcedure="false">Dati_conto_economico!$M$3:$Q$85</definedName>
    <definedName function="false" hidden="false" name="dati_tecnici" vbProcedure="false">Dati_tecnici_e_patrimoniali!$J$16:$N$42</definedName>
    <definedName function="false" hidden="false" name="Dismissioni" vbProcedure="false">Dismissioni!$B$5:$L$11</definedName>
    <definedName function="false" hidden="false" name="Fonti_di_finanziamento" vbProcedure="false">Dati_tecnici_e_patrimoniali!$J$45:$N$69</definedName>
    <definedName function="false" hidden="false" name="ID_ATO" vbProcedure="false">Menu!$B$4</definedName>
    <definedName function="false" hidden="false" name="Immobilizzazioni" vbProcedure="false">TT_Tabelle_Riferimento!$G$2:$G$4</definedName>
    <definedName function="false" hidden="false" name="Immobilizzazioni_immateriali__avviamenti__capitalizzazione_concessione__etc_" vbProcedure="false">Nuovi_Investimenti!$B$7:$F$7</definedName>
    <definedName function="false" hidden="false" name="Indicatori_Redditivita_Liquidita" vbProcedure="false">rendiconto_finanziario!$B$37:$M$42</definedName>
    <definedName function="false" hidden="false" name="ModTariffe_ModuloBaseRicavi" vbProcedure="false">Ricavi_Quota_Variabile!$B$11:$W$20</definedName>
    <definedName function="false" hidden="false" name="Natura_Giuridica" vbProcedure="false">TT_Tabelle_Riferimento!$C$13:$C$23</definedName>
    <definedName function="false" hidden="false" name="Nome_ATO" vbProcedure="false">Menu!$C$4</definedName>
    <definedName function="false" hidden="false" name="Nuovi_Investimenti" vbProcedure="false">Nuovi_Investimenti!$B$8:$I$19</definedName>
    <definedName function="false" hidden="false" name="Piano_Tariffario" vbProcedure="false">piano_tariffario!$C$5:$AM$71</definedName>
    <definedName function="false" hidden="false" name="Proposta_Quota_Fissa" vbProcedure="false">Proposta_Quota_Fissa!$B$9:$P$10</definedName>
    <definedName function="false" hidden="false" name="Proposta_Quota_Variabile" vbProcedure="false">Proposta_Quota_Variabile!$F$10:$X$15</definedName>
    <definedName function="false" hidden="false" name="Proprietari_Infrastrutture" vbProcedure="false">Infrastrutture_di_terzi!$B$8:$R$136</definedName>
    <definedName function="false" hidden="false" name="QF_ModuloBaseRicavi" vbProcedure="false">Ricavi_Quota_Fissa!$B$11:$V$16</definedName>
    <definedName function="false" hidden="false" name="Ragione_Sociale" vbProcedure="false">Menu!$F$4</definedName>
    <definedName function="false" hidden="false" name="Rendiconto_Finanziario" vbProcedure="false">rendiconto_finanziario!$H$2:$AS$33</definedName>
    <definedName function="false" hidden="false" name="Ricavi_Quota_Fissa" vbProcedure="false">Ricavi_Quota_Fissa!$G$10:$V$190</definedName>
    <definedName function="false" hidden="false" name="Ricavi_Quota_Variabile" vbProcedure="false">Ricavi_Quota_Variabile!$G$10:$W$490</definedName>
    <definedName function="false" hidden="false" name="Saldo_LIC" vbProcedure="false">Nuovi_Investimenti!$G$3:$J$4</definedName>
    <definedName function="false" hidden="false" name="schede" vbProcedure="false">Menu!$C$7:$H$32</definedName>
    <definedName function="false" hidden="false" name="schema_regolatorio" vbProcedure="false">TT_Tabelle_Riferimento!$B$21:$B$24</definedName>
    <definedName function="false" hidden="false" name="Servizio_Dettaglio" vbProcedure="false">TT_Tabelle_Riferimento!$B$2:$B$9</definedName>
    <definedName function="false" hidden="false" name="servizi_idrici" vbProcedure="false">TT_Tabelle_Riferimento!$D$13:$D$15</definedName>
    <definedName function="false" hidden="false" name="si_no" vbProcedure="false">TT_Tabelle_Riferimento!$E$1:$E$2</definedName>
    <definedName function="false" hidden="false" name="Soggetti_Elenco" vbProcedure="false">OFFSET(Soggetti_Scambio!$C$8,1,0,COUNTA(Soggetti_Scambio!$C$9:$C$3029),1)</definedName>
    <definedName function="false" hidden="false" name="Soggetti_Scambio" vbProcedure="false">Soggetti_Scambio!$B$8:$G$16</definedName>
    <definedName function="false" hidden="false" name="tabella_X" vbProcedure="false">TT_Tabelle_Riferimento!$B$26</definedName>
    <definedName function="false" hidden="false" name="Territorio_Gestito_Affidamento" vbProcedure="false">Menu!$B$3:$V$4</definedName>
    <definedName function="false" hidden="false" name="Tipologia_Proprietario" vbProcedure="false">TT_Tabelle_Riferimento!$B$13:$B$18</definedName>
    <definedName function="false" hidden="false" name="Tipologia_Uso" vbProcedure="false">TT_Tabelle_Riferimento!$E$13:$E$22</definedName>
    <definedName function="false" hidden="false" name="tipo_affidamento" vbProcedure="false">TT_Tabelle_Riferimento!$G$13:$G$17</definedName>
    <definedName function="false" hidden="false" name="UltimoModuloProposta" vbProcedure="false">Proposta_Quota_Variabile!$B$11:$X$15</definedName>
    <definedName function="false" hidden="false" name="UltimoModuloQFRicavi" vbProcedure="false">Ricavi_Quota_Fissa!$B$185:$V$190</definedName>
    <definedName function="false" hidden="false" name="UltimoModuloRicavi" vbProcedure="false">Ricavi_Quota_Variabile!$B$481:$W$490</definedName>
    <definedName function="false" hidden="false" name="Vendita_Servizi" vbProcedure="false">Vendita_Servizi_ingrosso!$B$5:$U$15</definedName>
    <definedName function="false" hidden="false" name="_xlfn_IFERROR" vbProcedure="false"/>
    <definedName function="false" hidden="false" localSheetId="1" name="AmbitiTariffariElenco" vbProcedure="false">OFFSET([1]Ambiti_Tariffari!$C$8,1,0,COUNTA([1]Ambiti_Tariffari!$C$9:$C$476),1)</definedName>
    <definedName function="false" hidden="false" localSheetId="1" name="Anno_Cespite" vbProcedure="false">[1]TT_Tabelle_Riferimento!$H$2:$H$3</definedName>
    <definedName function="false" hidden="false" localSheetId="1" name="ATO_tutte" vbProcedure="false">[1]TT_Comuni_ATO!$M$2:$M$95</definedName>
    <definedName function="false" hidden="false" localSheetId="1" name="CategorieCespiti" vbProcedure="false">[1]Ammortamento_Finanziario!$C$6:$C$22</definedName>
    <definedName function="false" hidden="false" localSheetId="1" name="Codice_Aeeg" vbProcedure="false">[1]Menu!$E$4</definedName>
    <definedName function="false" hidden="false" localSheetId="1" name="Comuni_ATO_elenco" vbProcedure="false">OFFSET([1]TT_Comuni_ATO!$K$2,0,0,COUNTA([1]TT_Comuni_ATO!$K$1:$K$1048576)-1,1)</definedName>
    <definedName function="false" hidden="false" localSheetId="1" name="DatiGiaForniti" vbProcedure="false">[1]Controllo_UPLOAD!$B$3</definedName>
    <definedName function="false" hidden="false" localSheetId="1" name="ID_ATO" vbProcedure="false">[1]Menu!$B$4</definedName>
    <definedName function="false" hidden="false" localSheetId="1" name="Immobilizzazioni" vbProcedure="false">[1]TT_Tabelle_Riferimento!$G$2:$G$4</definedName>
    <definedName function="false" hidden="false" localSheetId="1" name="Natura_Giuridica" vbProcedure="false">[1]TT_Tabelle_Riferimento!$C$13:$C$23</definedName>
    <definedName function="false" hidden="false" localSheetId="1" name="Nome_ATO" vbProcedure="false">[1]Menu!$C$4</definedName>
    <definedName function="false" hidden="false" localSheetId="1" name="Ragione_Sociale" vbProcedure="false">[1]Menu!$F$4</definedName>
    <definedName function="false" hidden="false" localSheetId="1" name="schema_regolatorio" vbProcedure="false">[1]TT_Tabelle_Riferimento!$B$21:$B$24</definedName>
    <definedName function="false" hidden="false" localSheetId="1" name="Servizio_Dettaglio" vbProcedure="false">[1]TT_Tabelle_Riferimento!$B$2:$B$9</definedName>
    <definedName function="false" hidden="false" localSheetId="1" name="servizi_idrici" vbProcedure="false">[1]TT_Tabelle_Riferimento!$D$13:$D$15</definedName>
    <definedName function="false" hidden="false" localSheetId="1" name="si_no" vbProcedure="false">[1]TT_Tabelle_Riferimento!$E$1:$E$2</definedName>
    <definedName function="false" hidden="false" localSheetId="1" name="Soggetti_Elenco" vbProcedure="false">OFFSET([1]Soggetti_Scambio!$C$8,1,0,COUNTA([1]Soggetti_Scambio!$C$9:$C$3029),1)</definedName>
    <definedName function="false" hidden="false" localSheetId="1" name="tabella_X" vbProcedure="false">[1]TT_Tabelle_Riferimento!$B$26</definedName>
    <definedName function="false" hidden="false" localSheetId="1" name="Tipologia_Proprietario" vbProcedure="false">[1]TT_Tabelle_Riferimento!$B$13:$B$18</definedName>
    <definedName function="false" hidden="false" localSheetId="1" name="Tipologia_Uso" vbProcedure="false">[1]TT_Tabelle_Riferimento!$E$13:$E$22</definedName>
    <definedName function="false" hidden="false" localSheetId="1" name="tipo_affidamento" vbProcedure="false">[1]TT_Tabelle_Riferimento!$G$13:$G$17</definedName>
    <definedName function="false" hidden="false" localSheetId="3" name="Excel_BuiltIn_Extract" vbProcedure="false">TT_Comuni_ATO!$K$1</definedName>
    <definedName function="false" hidden="false" localSheetId="7" name="territorio_servizi" vbProcedure="false">territorio_servizi!$B$7:$K$8</definedName>
    <definedName function="false" hidden="false" localSheetId="21" name="ModTariffe_ModuloBaseProposta" vbProcedure="false">Proposta_Quota_Variabile!$B$11:$X$15</definedName>
  </definedNames>
  <calcPr iterateCount="100" refMode="A1" iterate="false" iterateDelta="0.001"/>
  <extLst>
    <ext xmlns:loext="http://schemas.libreoffice.org/" uri="{7626C862-2A13-11E5-B345-FEFF819CDC9F}">
      <loext:extCalcPr stringRefSyntax="CalcA1"/>
    </ext>
  </extLst>
</workbook>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1" authorId="0">
      <text>
        <r>
          <rPr>
            <sz val="9"/>
            <color rgb="FF000000"/>
            <rFont val="Tahoma"/>
            <family val="2"/>
          </rPr>
          <t xml:space="preserve">inserire l'importo con segno positivo</t>
        </r>
      </text>
      <mc:AlternateContent>
        <mc:Choice Requires="v2">
          <commentPr autoFill="true" autoScale="false" colHidden="false" locked="false" rowHidden="false" textHAlign="justify" textVAlign="top">
            <anchor moveWithCells="false" sizeWithCells="false">
              <xdr:from>
                <xdr:col>1</xdr:col>
                <xdr:colOff>265</xdr:colOff>
                <xdr:row>78</xdr:row>
                <xdr:rowOff>7</xdr:rowOff>
              </xdr:from>
              <xdr:to>
                <xdr:col>2</xdr:col>
                <xdr:colOff>-31</xdr:colOff>
                <xdr:row>82</xdr:row>
                <xdr:rowOff>17</xdr:rowOff>
              </xdr:to>
            </anchor>
          </commentPr>
        </mc:Choice>
        <mc:Fallback/>
      </mc:AlternateContent>
    </comment>
    <comment ref="B89" authorId="0">
      <text>
        <r>
          <rPr>
            <sz val="9"/>
            <color rgb="FF000000"/>
            <rFont val="Tahoma"/>
            <family val="2"/>
          </rPr>
          <t xml:space="preserve">inserire l'importo con segno positivo</t>
        </r>
      </text>
      <mc:AlternateContent>
        <mc:Choice Requires="v2">
          <commentPr autoFill="true" autoScale="false" colHidden="false" locked="false" rowHidden="false" textHAlign="justify" textVAlign="top">
            <anchor moveWithCells="false" sizeWithCells="false">
              <xdr:from>
                <xdr:col>1</xdr:col>
                <xdr:colOff>265</xdr:colOff>
                <xdr:row>86</xdr:row>
                <xdr:rowOff>7</xdr:rowOff>
              </xdr:from>
              <xdr:to>
                <xdr:col>2</xdr:col>
                <xdr:colOff>-31</xdr:colOff>
                <xdr:row>90</xdr:row>
                <xdr:rowOff>12</xdr:rowOff>
              </xdr:to>
            </anchor>
          </commentPr>
        </mc:Choice>
        <mc:Fallback/>
      </mc:AlternateContent>
    </comment>
    <comment ref="B99" authorId="0">
      <text>
        <r>
          <rPr>
            <sz val="9"/>
            <color rgb="FF000000"/>
            <rFont val="Tahoma"/>
            <family val="2"/>
          </rPr>
          <t xml:space="preserve">inserire l'importo con segno positivo</t>
        </r>
      </text>
      <mc:AlternateContent>
        <mc:Choice Requires="v2">
          <commentPr autoFill="true" autoScale="false" colHidden="false" locked="false" rowHidden="false" textHAlign="justify" textVAlign="top">
            <anchor moveWithCells="false" sizeWithCells="false">
              <xdr:from>
                <xdr:col>1</xdr:col>
                <xdr:colOff>265</xdr:colOff>
                <xdr:row>96</xdr:row>
                <xdr:rowOff>7</xdr:rowOff>
              </xdr:from>
              <xdr:to>
                <xdr:col>2</xdr:col>
                <xdr:colOff>-31</xdr:colOff>
                <xdr:row>100</xdr:row>
                <xdr:rowOff>4</xdr:rowOff>
              </xdr:to>
            </anchor>
          </commentPr>
        </mc:Choice>
        <mc:Fallback/>
      </mc:AlternateContent>
    </comment>
  </commentList>
</comments>
</file>

<file path=xl/sharedStrings.xml><?xml version="1.0" encoding="utf-8"?>
<sst xmlns="http://schemas.openxmlformats.org/spreadsheetml/2006/main" count="61968" uniqueCount="25775">
  <si>
    <t xml:space="preserve">Si riporta una breve guida alla compilazione dei fogli del presente file di Raccolta dati tariffari.</t>
  </si>
  <si>
    <t xml:space="preserve">Laddove applicabili, valgono le "Istruzioni per la compilazione dei prospetti per la trasmissione dei dati" Allegato3 alla determina 2/2012 TQI.</t>
  </si>
  <si>
    <t xml:space="preserve">La presente guida è riferita ai gestori che hanno l'apporvazione da parte dell'AEEGSI, motivo per cui i dati del 2012 non sono più soggetti a comunicazione.</t>
  </si>
  <si>
    <t xml:space="preserve">Foglio "Dati tecnici e patrimoniali"</t>
  </si>
  <si>
    <t xml:space="preserve">Riportare i dati richiesti per l'anno 2013.</t>
  </si>
  <si>
    <t xml:space="preserve">Sono obbligatorie le informazioni su: "Carta dei servizi", "Minimo impegnato", "Consumo di energia elettrica","Costo medio di fornitura energia elettrica"</t>
  </si>
  <si>
    <t xml:space="preserve">L'informazione sulla lunghezza della rete di acquedotto e lunghezza rete fognatura deve essere in quadratura con il dato dicahrato nel folgio "Registro Reti-Grado consocenza reti"</t>
  </si>
  <si>
    <t xml:space="preserve">Foglio "Dati di conto economico"</t>
  </si>
  <si>
    <t xml:space="preserve">Il valore della produzione riportato nella riga del totale non necessariamente coincide con quello del conto economico di bilancio perché in questa sezione sono riportate</t>
  </si>
  <si>
    <t xml:space="preserve">solo le voci relative al SII e alle Altre attività idriche; analogamente per i costi della produzione.</t>
  </si>
  <si>
    <t xml:space="preserve">Nell'ultima colonna a destra sono riportate le voci di costo del 2013 afferenti ai costi ambientali e della risorsa ai sensi della deliberazione 662/2015.</t>
  </si>
  <si>
    <t xml:space="preserve">Tali voci sono intese come un “di cui” delle voci della colonna dedicata ai costi 2013 più a sinistra. Ai sensi della richiamata deliberazione i costi così perimetrati</t>
  </si>
  <si>
    <t xml:space="preserve">vanno a determinare la componente ERC2015 ad invarianza del VRG e del Moltiplicatore tariffario.</t>
  </si>
  <si>
    <t xml:space="preserve">Foglio "Ammortamento finanziario"</t>
  </si>
  <si>
    <t xml:space="preserve">Dichiarare se si è utilizzato o meno l'ammortamento finanziario. In caso affermativo occorre insierire le vite utilizzate per tutte le categorie di cespiti.</t>
  </si>
  <si>
    <t xml:space="preserve">Foglio "Nuovi investimenti e LIC" / "Dismissioni"</t>
  </si>
  <si>
    <t xml:space="preserve">Inserire i nuovi investimenti e il valore dei LIC; inserire i cespiti dismessi (non quelli che si sono completamente ammortizzati); è possibile dichiarare solo i dati per l'anno 2013.</t>
  </si>
  <si>
    <t xml:space="preserve">Foglio "Infrastrutture di terzi"</t>
  </si>
  <si>
    <t xml:space="preserve">La compilazione può avvenire inserendo il soggetto (IdAEEG o Nome soggetto) oppure  il comune (codice ISTAT obbligatorio)oppure sia il soggetto che il comune (es: caso delle gestioni comunali in economia).</t>
  </si>
  <si>
    <t xml:space="preserve">Riportare tutti dati anche se già comunicati nella raccolta precedente.</t>
  </si>
  <si>
    <t xml:space="preserve">Foglio "Soggetti con scambi all'ingrosso", "Vendita_Servizi_ingrosso" e "Acquisto_Servizi_ingrosso"</t>
  </si>
  <si>
    <t xml:space="preserve">I valori economici  da riportare per l'acquisto/vendita servizi all'ingrosso sono riferiti ai valori come da fatturazione, ossia occorre riportare i valori di quota fissa e variabile come da fatture emesse o ricevute.</t>
  </si>
  <si>
    <t xml:space="preserve">I dati da inserire devono essere intesi come sostitutivi di eventuali dati già forniti nelle edizioni precedenti.</t>
  </si>
  <si>
    <t xml:space="preserve">Foglio "Ambiti Tariffari"</t>
  </si>
  <si>
    <t xml:space="preserve">Inserire gli ambiti tariffari del gestore; il foglio ripropone quelli già acquisiti ai fini dell'approvazione ma è possibile modificare i dati (aggiungere e/o eliminare ambiti)</t>
  </si>
  <si>
    <t xml:space="preserve">Si indichi anche il totale del ricavo tariffario dell'ambito; il dato dovrebbe essere in linea con la struttura di articolazione dell'ambito (uota variabile+quota fissa) ma nel caso non lo sia spiegarne il motivo</t>
  </si>
  <si>
    <t xml:space="preserve">Foglio "Grado di conoscenza quantitativa documentabile delle reti (Registro delle reti)"</t>
  </si>
  <si>
    <t xml:space="preserve">Indicare, per ciascuno dei servizi di adduzione (acquedotto), distribuzione (acquedotto) e fognatura l'estensione totale delle reti e l'estensione delle reti georeferenziate,</t>
  </si>
  <si>
    <t xml:space="preserve">ovvero la lunghezza della rete per la quale sono note e archiviate, in formato digitale, le coordinate di posa nonché le caratteristiche tecniche (diametri, tipologia materiale, altre informazioni utili). </t>
  </si>
  <si>
    <t xml:space="preserve">Con "adduzione" si intende l'insieme delle condotte che si estende dall'opera di presa al punto di consegna, costituito dai serbatoi urbani, per le reti di distribuzione con serbatoi di testata, </t>
  </si>
  <si>
    <t xml:space="preserve">o dalle eventuali torri piezometriche, per le reti di distribuzione con serbatoi di estremità. Con "distribuzione" si intende l'insieme di condotte che si estende dai punti di consegna dalla rete di adduzione alle utenze finali.</t>
  </si>
  <si>
    <t xml:space="preserve">Non deve essere inclusa l'eventuale lunghezza delle "condotte di allaccio", ovvero le condotte che, dallo stacco dalla rete di distribuzione, si estendono fino ad una o più utenze.</t>
  </si>
  <si>
    <t xml:space="preserve">La somma dei dati "Lunghezza totale reti adduzione" e "Lunghezza totale reti distribuzione" deve essere coincidente con il dato "Lunghezza rete (L)" inserito nel foglio "Dati tecnici e patrimoniali" per l'anno 2013.</t>
  </si>
  <si>
    <t xml:space="preserve">Analogamente, il dato "Lunghezza totale reti fognatura" deve essere coincidente con il dato "Lunghezza rete fognaria (LL)" inserito nel foglio "Dati tecnici e patrimoniali" per l'anno 2013.</t>
  </si>
  <si>
    <t xml:space="preserve">Foglio "Ulteriori specificazioni del VRG"</t>
  </si>
  <si>
    <t xml:space="preserve">Si fonisca il dettaglio delle componenti sottostanti il Piano Tariffario proposto</t>
  </si>
  <si>
    <t xml:space="preserve">Vengono richiesti i dati relativi  al 2010  da utilizzarsi a fini statistici .</t>
  </si>
  <si>
    <t xml:space="preserve">Vengono richiesti i dati relativi  al 2010 da utilizzarsi a fini statistici .</t>
  </si>
  <si>
    <t xml:space="preserve">Inserire i nuovi investimenti e il valore dei LIC; inserire i cespiti dismessi (non quelli che si sono completamente ammortizzati)</t>
  </si>
  <si>
    <t xml:space="preserve">Inserire gli ambiti tariffari del gestore</t>
  </si>
  <si>
    <t xml:space="preserve">REGIONE</t>
  </si>
  <si>
    <t xml:space="preserve">Comune_Prov</t>
  </si>
  <si>
    <t xml:space="preserve">Ente_Ambito</t>
  </si>
  <si>
    <t xml:space="preserve">ID_ATO</t>
  </si>
  <si>
    <t xml:space="preserve">PROVINCIA</t>
  </si>
  <si>
    <t xml:space="preserve">PROV</t>
  </si>
  <si>
    <t xml:space="preserve">Istat_Comune</t>
  </si>
  <si>
    <t xml:space="preserve">Comune</t>
  </si>
  <si>
    <t xml:space="preserve">ATO</t>
  </si>
  <si>
    <t xml:space="preserve">ID Ente d'ambito</t>
  </si>
  <si>
    <t xml:space="preserve">Ente d'ambito</t>
  </si>
  <si>
    <t xml:space="preserve">VENETO</t>
  </si>
  <si>
    <t xml:space="preserve">Abano Terme (PD)</t>
  </si>
  <si>
    <t xml:space="preserve">Consiglio di Bacino Bacchiglione</t>
  </si>
  <si>
    <t xml:space="preserve">PADOVA</t>
  </si>
  <si>
    <t xml:space="preserve">PD</t>
  </si>
  <si>
    <t xml:space="preserve">028001</t>
  </si>
  <si>
    <t xml:space="preserve">Abano Terme</t>
  </si>
  <si>
    <t xml:space="preserve">Agrate Conturbia (NO)</t>
  </si>
  <si>
    <t xml:space="preserve"> ATO LEMENE (Friuli Venezia Giulia-Veneto)</t>
  </si>
  <si>
    <t xml:space="preserve">ATO LEMENE (Friuli Venezia Giulia-Veneto)</t>
  </si>
  <si>
    <t xml:space="preserve">A.T.O. Pescara</t>
  </si>
  <si>
    <t xml:space="preserve">LOMBARDIA</t>
  </si>
  <si>
    <t xml:space="preserve">Abbadia Cerreto (LO)</t>
  </si>
  <si>
    <t xml:space="preserve">UFFICIO D'AMBITO DI LODI</t>
  </si>
  <si>
    <t xml:space="preserve">LODI</t>
  </si>
  <si>
    <t xml:space="preserve">LO</t>
  </si>
  <si>
    <t xml:space="preserve">098001</t>
  </si>
  <si>
    <t xml:space="preserve">Abbadia Cerreto</t>
  </si>
  <si>
    <t xml:space="preserve">Ameno (NO)</t>
  </si>
  <si>
    <t xml:space="preserve">ABRUZZO / ATO 1 - AQUILANO</t>
  </si>
  <si>
    <t xml:space="preserve">ATO 1 - AQUILANO</t>
  </si>
  <si>
    <t xml:space="preserve">Ambito Territoriale Integrato N. 2</t>
  </si>
  <si>
    <t xml:space="preserve">Abbadia Lariana (LC)</t>
  </si>
  <si>
    <t xml:space="preserve">Ufficio d'ambito di Lecco</t>
  </si>
  <si>
    <t xml:space="preserve">LECCO</t>
  </si>
  <si>
    <t xml:space="preserve">LC</t>
  </si>
  <si>
    <t xml:space="preserve">097001</t>
  </si>
  <si>
    <t xml:space="preserve">Abbadia Lariana</t>
  </si>
  <si>
    <t xml:space="preserve">Antrona Schieranco (VB)</t>
  </si>
  <si>
    <t xml:space="preserve">ABRUZZO / ATO 2 - MARSICANO</t>
  </si>
  <si>
    <t xml:space="preserve">ATO 2 - MARSICANO</t>
  </si>
  <si>
    <t xml:space="preserve">Ambito Territoriale Integrato N. 3</t>
  </si>
  <si>
    <t xml:space="preserve">TOSCANA</t>
  </si>
  <si>
    <t xml:space="preserve">Abbadia San Salvatore (SI)</t>
  </si>
  <si>
    <t xml:space="preserve">Autorità Idrica Toscana</t>
  </si>
  <si>
    <t xml:space="preserve">SIENA</t>
  </si>
  <si>
    <t xml:space="preserve">SI</t>
  </si>
  <si>
    <t xml:space="preserve">052001</t>
  </si>
  <si>
    <t xml:space="preserve">Abbadia San Salvatore</t>
  </si>
  <si>
    <t xml:space="preserve">Anzola d'Ossola (VB)</t>
  </si>
  <si>
    <t xml:space="preserve">ABRUZZO / ATO 3 - PELIGNO ALTO SANGRO</t>
  </si>
  <si>
    <t xml:space="preserve">ATO 3 - PELIGNO ALTO SANGRO</t>
  </si>
  <si>
    <t xml:space="preserve">Ambito Territoriale Integrato N. 4</t>
  </si>
  <si>
    <t xml:space="preserve">SARDEGNA</t>
  </si>
  <si>
    <t xml:space="preserve">Abbasanta (OR)</t>
  </si>
  <si>
    <t xml:space="preserve">Gestione Commissariale Straordinaria per la regolazione del Servizio Idrico Integrato della Sardegna </t>
  </si>
  <si>
    <t xml:space="preserve">ORISTANO</t>
  </si>
  <si>
    <t xml:space="preserve">OR</t>
  </si>
  <si>
    <t xml:space="preserve">095001</t>
  </si>
  <si>
    <t xml:space="preserve">Abbasanta</t>
  </si>
  <si>
    <t xml:space="preserve">Arizzano (VB)</t>
  </si>
  <si>
    <t xml:space="preserve">ABRUZZO / ATO 4 - PESCARA</t>
  </si>
  <si>
    <t xml:space="preserve">ATO 4 - PESCARA</t>
  </si>
  <si>
    <t xml:space="preserve">Ambito Territoriale Ottimale 2 Lazio Centrale - Roma</t>
  </si>
  <si>
    <t xml:space="preserve">ABRUZZO</t>
  </si>
  <si>
    <t xml:space="preserve">Abbateggio (PE)</t>
  </si>
  <si>
    <t xml:space="preserve">PESCARA</t>
  </si>
  <si>
    <t xml:space="preserve">PE</t>
  </si>
  <si>
    <t xml:space="preserve">068001</t>
  </si>
  <si>
    <t xml:space="preserve">Abbateggio</t>
  </si>
  <si>
    <t xml:space="preserve">Armeno (NO)</t>
  </si>
  <si>
    <t xml:space="preserve">ABRUZZO / ATO 5 - TERAMO</t>
  </si>
  <si>
    <t xml:space="preserve">ATO 5 - TERAMO</t>
  </si>
  <si>
    <t xml:space="preserve">ATERSIR</t>
  </si>
  <si>
    <t xml:space="preserve">Abbiategrasso (MI)</t>
  </si>
  <si>
    <t xml:space="preserve">Ufficio d'ambito della Provincia di Milano - Azienda Speciale</t>
  </si>
  <si>
    <t xml:space="preserve">MILANO</t>
  </si>
  <si>
    <t xml:space="preserve">MI</t>
  </si>
  <si>
    <t xml:space="preserve">015002</t>
  </si>
  <si>
    <t xml:space="preserve">Abbiategrasso</t>
  </si>
  <si>
    <t xml:space="preserve">Arola (VB)</t>
  </si>
  <si>
    <t xml:space="preserve">ABRUZZO / ATO 6 - CHIETI</t>
  </si>
  <si>
    <t xml:space="preserve">ATO 6 - CHIETI</t>
  </si>
  <si>
    <t xml:space="preserve">ATO 1 Verbano Cusio Ossola e Pianura Novarese</t>
  </si>
  <si>
    <t xml:space="preserve">Abetone (PT)</t>
  </si>
  <si>
    <t xml:space="preserve">PISTOIA</t>
  </si>
  <si>
    <t xml:space="preserve">PT</t>
  </si>
  <si>
    <t xml:space="preserve">047001</t>
  </si>
  <si>
    <t xml:space="preserve">Abetone</t>
  </si>
  <si>
    <t xml:space="preserve">Arona (NO)</t>
  </si>
  <si>
    <t xml:space="preserve">BASILICATA / ATO BASILICATA</t>
  </si>
  <si>
    <t xml:space="preserve">ATO BASILICATA</t>
  </si>
  <si>
    <t xml:space="preserve">ATO 2 Biellese, Vercellese e Casalese</t>
  </si>
  <si>
    <t xml:space="preserve">BASILICATA</t>
  </si>
  <si>
    <t xml:space="preserve">Abriola (PZ)</t>
  </si>
  <si>
    <t xml:space="preserve">Autorità d'Ambito Territoriale Ottimale della Basilicata</t>
  </si>
  <si>
    <t xml:space="preserve">POTENZA</t>
  </si>
  <si>
    <t xml:space="preserve">PZ</t>
  </si>
  <si>
    <t xml:space="preserve">076001</t>
  </si>
  <si>
    <t xml:space="preserve">Abriola</t>
  </si>
  <si>
    <t xml:space="preserve">Aurano (VB)</t>
  </si>
  <si>
    <t xml:space="preserve">CALABRIA  / ATO 1 - COSENZA</t>
  </si>
  <si>
    <t xml:space="preserve">ATO 1 - COSENZA</t>
  </si>
  <si>
    <t xml:space="preserve">ATO 3 - MESSINA</t>
  </si>
  <si>
    <t xml:space="preserve">SICILIA</t>
  </si>
  <si>
    <t xml:space="preserve">Acate (RG)</t>
  </si>
  <si>
    <t xml:space="preserve">Autorità Ambito Territoriale Ottimale Ragusa "idrico"</t>
  </si>
  <si>
    <t xml:space="preserve">RAGUSA</t>
  </si>
  <si>
    <t xml:space="preserve">RG</t>
  </si>
  <si>
    <t xml:space="preserve">088001</t>
  </si>
  <si>
    <t xml:space="preserve">Acate</t>
  </si>
  <si>
    <t xml:space="preserve">Baceno (VB)</t>
  </si>
  <si>
    <t xml:space="preserve">CALABRIA  / ATO 2 - CATANZARO</t>
  </si>
  <si>
    <t xml:space="preserve">ATO 2 - CATANZARO</t>
  </si>
  <si>
    <t xml:space="preserve">ATO 3 Torinese</t>
  </si>
  <si>
    <t xml:space="preserve">PUGLIA</t>
  </si>
  <si>
    <t xml:space="preserve">Accadia (FG)</t>
  </si>
  <si>
    <t xml:space="preserve">Autorità Idrica Pugliese</t>
  </si>
  <si>
    <t xml:space="preserve">Foggia</t>
  </si>
  <si>
    <t xml:space="preserve">FG</t>
  </si>
  <si>
    <t xml:space="preserve">071001</t>
  </si>
  <si>
    <t xml:space="preserve">Accadia</t>
  </si>
  <si>
    <t xml:space="preserve">Bannio Anzino (VB)</t>
  </si>
  <si>
    <t xml:space="preserve">CALABRIA  / ATO 3 - CROTONE</t>
  </si>
  <si>
    <t xml:space="preserve">ATO 3 - CROTONE</t>
  </si>
  <si>
    <t xml:space="preserve">ATO 4 SPEZZINO</t>
  </si>
  <si>
    <t xml:space="preserve">PIEMONTE</t>
  </si>
  <si>
    <t xml:space="preserve">Acceglio (CN)</t>
  </si>
  <si>
    <t xml:space="preserve">Autorità di Ambito Territoriale Ottimale n.4 Cuneese</t>
  </si>
  <si>
    <t xml:space="preserve">CUNEO</t>
  </si>
  <si>
    <t xml:space="preserve">CN</t>
  </si>
  <si>
    <t xml:space="preserve">004001</t>
  </si>
  <si>
    <t xml:space="preserve">Acceglio</t>
  </si>
  <si>
    <t xml:space="preserve">Barengo (NO)</t>
  </si>
  <si>
    <t xml:space="preserve">CALABRIA  / ATO 4 - VIBO VALENTIA</t>
  </si>
  <si>
    <t xml:space="preserve">ATO 4 - VIBO VALENTIA</t>
  </si>
  <si>
    <t xml:space="preserve">ATO 6 ALESSANDRINO</t>
  </si>
  <si>
    <t xml:space="preserve">Accettura (MT)</t>
  </si>
  <si>
    <t xml:space="preserve">MATERA</t>
  </si>
  <si>
    <t xml:space="preserve">MT</t>
  </si>
  <si>
    <t xml:space="preserve">077001</t>
  </si>
  <si>
    <t xml:space="preserve">Accettura</t>
  </si>
  <si>
    <t xml:space="preserve">Baveno (VB)</t>
  </si>
  <si>
    <t xml:space="preserve">CALABRIA  / ATO 5 - REGGIO DI CALABRIA</t>
  </si>
  <si>
    <t xml:space="preserve">ATO 5 - REGGIO DI CALABRIA</t>
  </si>
  <si>
    <t xml:space="preserve">ATO 7 - TRAPANI</t>
  </si>
  <si>
    <t xml:space="preserve">Acciano (AQ)</t>
  </si>
  <si>
    <t xml:space="preserve">Ente d'Ambito Aquilano</t>
  </si>
  <si>
    <t xml:space="preserve">L'AQUILA</t>
  </si>
  <si>
    <t xml:space="preserve">AQ</t>
  </si>
  <si>
    <t xml:space="preserve">066001</t>
  </si>
  <si>
    <t xml:space="preserve">Acciano</t>
  </si>
  <si>
    <t xml:space="preserve">Bee (VB)</t>
  </si>
  <si>
    <t xml:space="preserve">CAMPANIA / ATO CI - CALORE IRPINO</t>
  </si>
  <si>
    <t xml:space="preserve">ATO CI - CALORE IRPINO</t>
  </si>
  <si>
    <t xml:space="preserve">ATO BRESCIA</t>
  </si>
  <si>
    <t xml:space="preserve">LAZIO</t>
  </si>
  <si>
    <t xml:space="preserve">Accumoli (RI)</t>
  </si>
  <si>
    <t xml:space="preserve">ATO3 RIETI</t>
  </si>
  <si>
    <t xml:space="preserve">RIETI</t>
  </si>
  <si>
    <t xml:space="preserve">RI</t>
  </si>
  <si>
    <t xml:space="preserve">057001</t>
  </si>
  <si>
    <t xml:space="preserve">Accumoli</t>
  </si>
  <si>
    <t xml:space="preserve">Belgirate (VB)</t>
  </si>
  <si>
    <t xml:space="preserve">CAMPANIA / ATO NV - NAPOLI VOLTURNO</t>
  </si>
  <si>
    <t xml:space="preserve">ATO NV - NAPOLI VOLTURNO</t>
  </si>
  <si>
    <t xml:space="preserve">Acerenza (PZ)</t>
  </si>
  <si>
    <t xml:space="preserve">076002</t>
  </si>
  <si>
    <t xml:space="preserve">Acerenza</t>
  </si>
  <si>
    <t xml:space="preserve">Bellinzago Novarese (NO)</t>
  </si>
  <si>
    <t xml:space="preserve">CAMPANIA / ATO S - SELE</t>
  </si>
  <si>
    <t xml:space="preserve">ATO S - SELE</t>
  </si>
  <si>
    <t xml:space="preserve">ATO CITTA' DI MILANO</t>
  </si>
  <si>
    <t xml:space="preserve">CAMPANIA</t>
  </si>
  <si>
    <t xml:space="preserve">Acerno (SA)</t>
  </si>
  <si>
    <t xml:space="preserve">Autorità di Ambito Sele</t>
  </si>
  <si>
    <t xml:space="preserve">SALERNO</t>
  </si>
  <si>
    <t xml:space="preserve">SA</t>
  </si>
  <si>
    <t xml:space="preserve">065001</t>
  </si>
  <si>
    <t xml:space="preserve">Acerno</t>
  </si>
  <si>
    <t xml:space="preserve">Beura-Cardezza (VB)</t>
  </si>
  <si>
    <t xml:space="preserve">CAMPANIA / ATO SV - SARNESE VESUVIANO</t>
  </si>
  <si>
    <t xml:space="preserve">ATO SV - SARNESE VESUVIANO</t>
  </si>
  <si>
    <t xml:space="preserve">ATO MONZA E BRIANZA</t>
  </si>
  <si>
    <t xml:space="preserve">Acerra (NA)</t>
  </si>
  <si>
    <t xml:space="preserve">Ente d'Ambito Napoli Volturno</t>
  </si>
  <si>
    <t xml:space="preserve">NAPOLI</t>
  </si>
  <si>
    <t xml:space="preserve">NA</t>
  </si>
  <si>
    <t xml:space="preserve">063001</t>
  </si>
  <si>
    <t xml:space="preserve">Acerra</t>
  </si>
  <si>
    <t xml:space="preserve">Biandrate (NO)</t>
  </si>
  <si>
    <t xml:space="preserve">EMILIA-ROMAGNA / ATO 1 - PIACENZA</t>
  </si>
  <si>
    <t xml:space="preserve">ATO 1 - PIACENZA</t>
  </si>
  <si>
    <t xml:space="preserve">ATO NL - TRENTINO</t>
  </si>
  <si>
    <t xml:space="preserve">Aci Bonaccorsi (CT)</t>
  </si>
  <si>
    <t xml:space="preserve">CONSORZIO AMBITO TERRITORIALE OTTIMALE 2 CATANIA</t>
  </si>
  <si>
    <t xml:space="preserve">CATANIA</t>
  </si>
  <si>
    <t xml:space="preserve">CT</t>
  </si>
  <si>
    <t xml:space="preserve">087001</t>
  </si>
  <si>
    <t xml:space="preserve">Aci Bonaccorsi</t>
  </si>
  <si>
    <t xml:space="preserve">Boca (NO)</t>
  </si>
  <si>
    <t xml:space="preserve">EMILIA-ROMAGNA / ATO 2 - PARMA</t>
  </si>
  <si>
    <t xml:space="preserve">ATO 2 - PARMA</t>
  </si>
  <si>
    <t xml:space="preserve">ATO PAVIA</t>
  </si>
  <si>
    <t xml:space="preserve">Bognanco (VB)</t>
  </si>
  <si>
    <t xml:space="preserve">EMILIA-ROMAGNA / ATO 3 - REGGIO NELL'EMILIA</t>
  </si>
  <si>
    <t xml:space="preserve">ATO 3 - REGGIO NELL'EMILIA</t>
  </si>
  <si>
    <t xml:space="preserve">ATO VARESE</t>
  </si>
  <si>
    <t xml:space="preserve">Aci Castello (CT)</t>
  </si>
  <si>
    <t xml:space="preserve">087002</t>
  </si>
  <si>
    <t xml:space="preserve">Aci Castello</t>
  </si>
  <si>
    <t xml:space="preserve">Bogogno (NO)</t>
  </si>
  <si>
    <t xml:space="preserve">EMILIA-ROMAGNA / ATO 4 - MODENA</t>
  </si>
  <si>
    <t xml:space="preserve">ATO 4 - MODENA</t>
  </si>
  <si>
    <t xml:space="preserve">Bolzano Novarese (NO)</t>
  </si>
  <si>
    <t xml:space="preserve">EMILIA-ROMAGNA / ATO 5 - BOLOGNA</t>
  </si>
  <si>
    <t xml:space="preserve">ATO 5 - BOLOGNA</t>
  </si>
  <si>
    <t xml:space="preserve">Aci Catena (CT)</t>
  </si>
  <si>
    <t xml:space="preserve">087003</t>
  </si>
  <si>
    <t xml:space="preserve">Aci Catena</t>
  </si>
  <si>
    <t xml:space="preserve">Borgo Ticino (NO)</t>
  </si>
  <si>
    <t xml:space="preserve">EMILIA-ROMAGNA / ATO 6 - FERRARA</t>
  </si>
  <si>
    <t xml:space="preserve">ATO 6 - FERRARA</t>
  </si>
  <si>
    <t xml:space="preserve">Autorità Ambito Territoriale Ottimale 1 Palermo</t>
  </si>
  <si>
    <t xml:space="preserve">Borgolavezzaro (NO)</t>
  </si>
  <si>
    <t xml:space="preserve">EMILIA-ROMAGNA / ATO 7 - RAVENNA</t>
  </si>
  <si>
    <t xml:space="preserve">ATO 7 - RAVENNA</t>
  </si>
  <si>
    <t xml:space="preserve">Borgomanero (NO)</t>
  </si>
  <si>
    <t xml:space="preserve">EMILIA-ROMAGNA / ATO 8 - FORLì-CESENA</t>
  </si>
  <si>
    <t xml:space="preserve">ATO 8 - FORLì-CESENA</t>
  </si>
  <si>
    <t xml:space="preserve">Autorità d'Ambito A.T.O. Interregionale Lemene</t>
  </si>
  <si>
    <t xml:space="preserve">Aci Sant'Antonio (CT)</t>
  </si>
  <si>
    <t xml:space="preserve">087005</t>
  </si>
  <si>
    <t xml:space="preserve">Aci Sant'Antonio</t>
  </si>
  <si>
    <t xml:space="preserve">Briga Novarese (NO)</t>
  </si>
  <si>
    <t xml:space="preserve">EMILIA-ROMAGNA / ATO 9 - RIMINI</t>
  </si>
  <si>
    <t xml:space="preserve">ATO 9 - RIMINI</t>
  </si>
  <si>
    <t xml:space="preserve">AUTORITA' D'AMBITO ASTIGIANO MONFERRATO</t>
  </si>
  <si>
    <t xml:space="preserve">Briona (NO)</t>
  </si>
  <si>
    <t xml:space="preserve">FRIULI-VENEZIA GIULIA / ATO CEN - CENTRALE UDINE</t>
  </si>
  <si>
    <t xml:space="preserve">ATO CEN - CENTRALE UDINE</t>
  </si>
  <si>
    <t xml:space="preserve">Autorità d'Ambito dell'A.T.O. n° 1 Lazio Nord - Viterbo</t>
  </si>
  <si>
    <t xml:space="preserve">Brovello-Carpugnino (VB)</t>
  </si>
  <si>
    <t xml:space="preserve">FRIULI-VENEZIA GIULIA / ATO OCC - OCCIDENTALE PORDENONE</t>
  </si>
  <si>
    <t xml:space="preserve">ATO OCC - OCCIDENTALE PORDENONE</t>
  </si>
  <si>
    <t xml:space="preserve">Autorità d'Ambito Territoriale Ottimale 4 Lazio Meridionale - Latina</t>
  </si>
  <si>
    <t xml:space="preserve">Calasca-Castiglione (VB)</t>
  </si>
  <si>
    <t xml:space="preserve">FRIULI-VENEZIA GIULIA / ATO ORG - ORIENTALE-GORIZIANO</t>
  </si>
  <si>
    <t xml:space="preserve">ATO ORG - ORIENTALE-GORIZIANO</t>
  </si>
  <si>
    <t xml:space="preserve">Autorità d'Ambito Territoriale Ottimale 5 Lazio Meridionale - Frosinone</t>
  </si>
  <si>
    <t xml:space="preserve">Acireale (CT)</t>
  </si>
  <si>
    <t xml:space="preserve">087004</t>
  </si>
  <si>
    <t xml:space="preserve">Acireale</t>
  </si>
  <si>
    <t xml:space="preserve">Caltignaga (NO)</t>
  </si>
  <si>
    <t xml:space="preserve">FRIULI-VENEZIA GIULIA / ATO ORT - ORIENTALE-TRIESTINO</t>
  </si>
  <si>
    <t xml:space="preserve">ATO ORT - ORIENTALE-TRIESTINO</t>
  </si>
  <si>
    <t xml:space="preserve">MARCHE</t>
  </si>
  <si>
    <t xml:space="preserve">Acquacanina (MC)</t>
  </si>
  <si>
    <t xml:space="preserve">Autorità di Ambito Territoriale Ottimale n. 3 MARCHE CENTRO - MACERATA</t>
  </si>
  <si>
    <t xml:space="preserve">MACERATA</t>
  </si>
  <si>
    <t xml:space="preserve">MC</t>
  </si>
  <si>
    <t xml:space="preserve">043001</t>
  </si>
  <si>
    <t xml:space="preserve">Acquacanina</t>
  </si>
  <si>
    <t xml:space="preserve">Cambiasca (VB)</t>
  </si>
  <si>
    <t xml:space="preserve">LAZIO / ATO 1 - LAZIO NORD VITERBO</t>
  </si>
  <si>
    <t xml:space="preserve">ATO 1 - LAZIO NORD VITERBO</t>
  </si>
  <si>
    <t xml:space="preserve">Autorità d'Ambito Territoriale Ottimale Veneto Orientale</t>
  </si>
  <si>
    <t xml:space="preserve">Acquafondata (FR)</t>
  </si>
  <si>
    <t xml:space="preserve">FROSINONE</t>
  </si>
  <si>
    <t xml:space="preserve">FR</t>
  </si>
  <si>
    <t xml:space="preserve">060001</t>
  </si>
  <si>
    <t xml:space="preserve">Acquafondata</t>
  </si>
  <si>
    <t xml:space="preserve">Cameri (NO)</t>
  </si>
  <si>
    <t xml:space="preserve">LAZIO / ATO 2 - LAZIO CENTRALE ROMA</t>
  </si>
  <si>
    <t xml:space="preserve">ATO 2 - LAZIO CENTRALE ROMA</t>
  </si>
  <si>
    <t xml:space="preserve">Autorità di Ambito Calore Irpino</t>
  </si>
  <si>
    <t xml:space="preserve">CALABRIA </t>
  </si>
  <si>
    <t xml:space="preserve">Acquaformosa (CS)</t>
  </si>
  <si>
    <t xml:space="preserve">Regione Calabria</t>
  </si>
  <si>
    <t xml:space="preserve">COSENZA</t>
  </si>
  <si>
    <t xml:space="preserve">CS</t>
  </si>
  <si>
    <t xml:space="preserve">078001</t>
  </si>
  <si>
    <t xml:space="preserve">Acquaformosa</t>
  </si>
  <si>
    <t xml:space="preserve">Cannero Riviera (VB)</t>
  </si>
  <si>
    <t xml:space="preserve">LAZIO / ATO 3 - LAZIO CENTRALE RIETI</t>
  </si>
  <si>
    <t xml:space="preserve">ATO 3 - LAZIO CENTRALE RIETI</t>
  </si>
  <si>
    <t xml:space="preserve">Acquafredda (BS)</t>
  </si>
  <si>
    <t xml:space="preserve">BRESCIA</t>
  </si>
  <si>
    <t xml:space="preserve">BS</t>
  </si>
  <si>
    <t xml:space="preserve">017001</t>
  </si>
  <si>
    <t xml:space="preserve">Acquafredda</t>
  </si>
  <si>
    <t xml:space="preserve">Cannobio (VB)</t>
  </si>
  <si>
    <t xml:space="preserve">LAZIO / ATO 4 - LAZIO MERIDIONALE LATINA</t>
  </si>
  <si>
    <t xml:space="preserve">ATO 4 - LAZIO MERIDIONALE LATINA</t>
  </si>
  <si>
    <t xml:space="preserve">Autorità di Ambito Territoriale Ottimale della Provincia di Genova</t>
  </si>
  <si>
    <t xml:space="preserve">Acqualagna (PU)</t>
  </si>
  <si>
    <t xml:space="preserve">Autorità di Ambito Territoriale Ottimale n. 1 MARCHE NORD - PESARO URBINO</t>
  </si>
  <si>
    <t xml:space="preserve">PESARO E URBINO</t>
  </si>
  <si>
    <t xml:space="preserve">PU</t>
  </si>
  <si>
    <t xml:space="preserve">041001</t>
  </si>
  <si>
    <t xml:space="preserve">Acqualagna</t>
  </si>
  <si>
    <t xml:space="preserve">Caprezzo (VB)</t>
  </si>
  <si>
    <t xml:space="preserve">LAZIO / ATO 5 - LAZIO MERIDIONALE FROSINONE</t>
  </si>
  <si>
    <t xml:space="preserve">ATO 5 - LAZIO MERIDIONALE FROSINONE</t>
  </si>
  <si>
    <t xml:space="preserve">Autorità di Ambito Territoriale Ottimale della Provincia di Imperia</t>
  </si>
  <si>
    <t xml:space="preserve">Acquanegra Cremonese (CR)</t>
  </si>
  <si>
    <t xml:space="preserve">UFFICIO D'AMBITO DELLA PROVINCIA DI CREMONA</t>
  </si>
  <si>
    <t xml:space="preserve">CREMONA</t>
  </si>
  <si>
    <t xml:space="preserve">CR</t>
  </si>
  <si>
    <t xml:space="preserve">019001</t>
  </si>
  <si>
    <t xml:space="preserve">Acquanegra Cremonese</t>
  </si>
  <si>
    <t xml:space="preserve">Carpignano Sesia (NO)</t>
  </si>
  <si>
    <t xml:space="preserve">LIGURIA / ATO GE - GENOVA</t>
  </si>
  <si>
    <t xml:space="preserve">ATO GE - GENOVA</t>
  </si>
  <si>
    <t xml:space="preserve">Acquanegra sul Chiese (MN)</t>
  </si>
  <si>
    <t xml:space="preserve">UFFICIO DI AMBITO DELLA PROVINCIA DI MANTOVA</t>
  </si>
  <si>
    <t xml:space="preserve">MANTOVA</t>
  </si>
  <si>
    <t xml:space="preserve">MN</t>
  </si>
  <si>
    <t xml:space="preserve">020001</t>
  </si>
  <si>
    <t xml:space="preserve">Acquanegra sul Chiese</t>
  </si>
  <si>
    <t xml:space="preserve">Casalbeltrame (NO)</t>
  </si>
  <si>
    <t xml:space="preserve">LIGURIA / ATO IM - IMPERIA</t>
  </si>
  <si>
    <t xml:space="preserve">ATO IM - IMPERIA</t>
  </si>
  <si>
    <t xml:space="preserve">Autorità di Ambito Territoriale Ottimale n. 2 Marche Centro - Ancona</t>
  </si>
  <si>
    <t xml:space="preserve">Acquapendente (VT)</t>
  </si>
  <si>
    <t xml:space="preserve">VITERBO</t>
  </si>
  <si>
    <t xml:space="preserve">VT</t>
  </si>
  <si>
    <t xml:space="preserve">056001</t>
  </si>
  <si>
    <t xml:space="preserve">Acquapendente</t>
  </si>
  <si>
    <t xml:space="preserve">Casale Corte Cerro (VB)</t>
  </si>
  <si>
    <t xml:space="preserve">LIGURIA / ATO SP - LA SPEZIA </t>
  </si>
  <si>
    <t xml:space="preserve">ATO SP - LA SPEZIA </t>
  </si>
  <si>
    <t xml:space="preserve">Acquappesa (CS)</t>
  </si>
  <si>
    <t xml:space="preserve">078002</t>
  </si>
  <si>
    <t xml:space="preserve">Acquappesa</t>
  </si>
  <si>
    <t xml:space="preserve">Casaleggio Novara (NO)</t>
  </si>
  <si>
    <t xml:space="preserve">LIGURIA / ATO SV - SAVONA</t>
  </si>
  <si>
    <t xml:space="preserve">ATO SV - SAVONA</t>
  </si>
  <si>
    <t xml:space="preserve">Autorità di Ambito Territoriale Ottimale n. 4 Marche Centro Sud - Fermano e Maceratese</t>
  </si>
  <si>
    <t xml:space="preserve">Acquarica del Capo (LE)</t>
  </si>
  <si>
    <t xml:space="preserve">Lecce</t>
  </si>
  <si>
    <t xml:space="preserve">LE</t>
  </si>
  <si>
    <t xml:space="preserve">075001</t>
  </si>
  <si>
    <t xml:space="preserve">Acquarica del Capo</t>
  </si>
  <si>
    <t xml:space="preserve">Casalino (NO)</t>
  </si>
  <si>
    <t xml:space="preserve">LOMBARDIA / ATO BG - BERGAMO</t>
  </si>
  <si>
    <t xml:space="preserve">ATO BG - BERGAMO</t>
  </si>
  <si>
    <t xml:space="preserve">Autorità di Ambito Territoriale Ottimale n. 5 MARCHE SUD - ASCOLI PICENO</t>
  </si>
  <si>
    <t xml:space="preserve">Acquaro (VV)</t>
  </si>
  <si>
    <t xml:space="preserve">VIBO VALENTIA</t>
  </si>
  <si>
    <t xml:space="preserve">VV</t>
  </si>
  <si>
    <t xml:space="preserve">102001</t>
  </si>
  <si>
    <t xml:space="preserve">Acquaro</t>
  </si>
  <si>
    <t xml:space="preserve">Casalvolone (NO)</t>
  </si>
  <si>
    <t xml:space="preserve">LOMBARDIA / ATO BS - BRESCIA</t>
  </si>
  <si>
    <t xml:space="preserve">ATO BS - BRESCIA</t>
  </si>
  <si>
    <t xml:space="preserve">Acquasanta Terme (AP)</t>
  </si>
  <si>
    <t xml:space="preserve">ASCOLI PICENO</t>
  </si>
  <si>
    <t xml:space="preserve">AP</t>
  </si>
  <si>
    <t xml:space="preserve">044001</t>
  </si>
  <si>
    <t xml:space="preserve">Acquasanta Terme</t>
  </si>
  <si>
    <t xml:space="preserve">Castellazzo Novarese (NO)</t>
  </si>
  <si>
    <t xml:space="preserve">LOMBARDIA / ATO CDM - CITTÀ DI MILANO</t>
  </si>
  <si>
    <t xml:space="preserve">ATO CDM - CITTÀ DI MILANO</t>
  </si>
  <si>
    <t xml:space="preserve">UMBRIA</t>
  </si>
  <si>
    <t xml:space="preserve">Acquasparta (TR)</t>
  </si>
  <si>
    <t xml:space="preserve">TERNI</t>
  </si>
  <si>
    <t xml:space="preserve">TR</t>
  </si>
  <si>
    <t xml:space="preserve">055001</t>
  </si>
  <si>
    <t xml:space="preserve">Acquasparta</t>
  </si>
  <si>
    <t xml:space="preserve">Castelletto sopra Ticino (NO)</t>
  </si>
  <si>
    <t xml:space="preserve">LOMBARDIA / ATO CO - COMO</t>
  </si>
  <si>
    <t xml:space="preserve">ATO CO - COMO</t>
  </si>
  <si>
    <t xml:space="preserve">MOLISE</t>
  </si>
  <si>
    <t xml:space="preserve">Acquaviva Collecroce (CB)</t>
  </si>
  <si>
    <t xml:space="preserve">Regione Molise</t>
  </si>
  <si>
    <t xml:space="preserve">CAMPOBASSO</t>
  </si>
  <si>
    <t xml:space="preserve">CB</t>
  </si>
  <si>
    <t xml:space="preserve">070001</t>
  </si>
  <si>
    <t xml:space="preserve">Acquaviva Collecroce</t>
  </si>
  <si>
    <t xml:space="preserve">Cavaglietto (NO)</t>
  </si>
  <si>
    <t xml:space="preserve">LOMBARDIA / ATO CR - CREMONA</t>
  </si>
  <si>
    <t xml:space="preserve">ATO CR - CREMONA</t>
  </si>
  <si>
    <t xml:space="preserve">Consiglio di Bacino "Dolomiti Bellunesi"</t>
  </si>
  <si>
    <t xml:space="preserve">Acquaviva delle Fonti (BA)</t>
  </si>
  <si>
    <t xml:space="preserve">Bari</t>
  </si>
  <si>
    <t xml:space="preserve">BA</t>
  </si>
  <si>
    <t xml:space="preserve">072001</t>
  </si>
  <si>
    <t xml:space="preserve">Acquaviva delle Fonti</t>
  </si>
  <si>
    <t xml:space="preserve">Cavaglio d'Agogna (NO)</t>
  </si>
  <si>
    <t xml:space="preserve">LOMBARDIA / ATO LC - LECCO</t>
  </si>
  <si>
    <t xml:space="preserve">ATO LC - LECCO</t>
  </si>
  <si>
    <t xml:space="preserve">Acquaviva d'Isernia (IS)</t>
  </si>
  <si>
    <t xml:space="preserve">ISERNIA</t>
  </si>
  <si>
    <t xml:space="preserve">IS</t>
  </si>
  <si>
    <t xml:space="preserve">094001</t>
  </si>
  <si>
    <t xml:space="preserve">Acquaviva d'Isernia</t>
  </si>
  <si>
    <t xml:space="preserve">Cavaglio-Spoccia (VB)</t>
  </si>
  <si>
    <t xml:space="preserve">LOMBARDIA / ATO LO - LODI</t>
  </si>
  <si>
    <t xml:space="preserve">ATO LO - LODI</t>
  </si>
  <si>
    <t xml:space="preserve">Consiglio di Bacino Brenta</t>
  </si>
  <si>
    <t xml:space="preserve">Acquaviva Picena (AP)</t>
  </si>
  <si>
    <t xml:space="preserve">044002</t>
  </si>
  <si>
    <t xml:space="preserve">Acquaviva Picena</t>
  </si>
  <si>
    <t xml:space="preserve">Cavallirio (NO)</t>
  </si>
  <si>
    <t xml:space="preserve">LOMBARDIA / ATO MB - MONZA E DELLA BRIANZA</t>
  </si>
  <si>
    <t xml:space="preserve">ATO MB - MONZA E DELLA BRIANZA</t>
  </si>
  <si>
    <t xml:space="preserve">Consiglio di Bacino Laguna di Venezia</t>
  </si>
  <si>
    <t xml:space="preserve">Acquaviva Platani (CL)</t>
  </si>
  <si>
    <t xml:space="preserve">CONSORZIO AMBITO TERRITORIALE OTTIMALE 6 CALTANISSETTA</t>
  </si>
  <si>
    <t xml:space="preserve">CALTANISSETTA</t>
  </si>
  <si>
    <t xml:space="preserve">CL</t>
  </si>
  <si>
    <t xml:space="preserve">085001</t>
  </si>
  <si>
    <t xml:space="preserve">Acquaviva Platani</t>
  </si>
  <si>
    <t xml:space="preserve">Ceppo Morelli (VB)</t>
  </si>
  <si>
    <t xml:space="preserve">LOMBARDIA / ATO MI - PROVINCIA DI MILANO</t>
  </si>
  <si>
    <t xml:space="preserve">ATO MI - PROVINCIA DI MILANO</t>
  </si>
  <si>
    <t xml:space="preserve">Consiglio di Bacino Polesine</t>
  </si>
  <si>
    <t xml:space="preserve">Acquedolci (ME)</t>
  </si>
  <si>
    <t xml:space="preserve">MESSINA</t>
  </si>
  <si>
    <t xml:space="preserve">ME</t>
  </si>
  <si>
    <t xml:space="preserve">083107</t>
  </si>
  <si>
    <t xml:space="preserve">Acquedolci</t>
  </si>
  <si>
    <t xml:space="preserve">Cerano (NO)</t>
  </si>
  <si>
    <t xml:space="preserve">LOMBARDIA / ATO MN - MANTOVA</t>
  </si>
  <si>
    <t xml:space="preserve">ATO MN - MANTOVA</t>
  </si>
  <si>
    <t xml:space="preserve">Consiglio di Bacino Valle del Chiampo</t>
  </si>
  <si>
    <t xml:space="preserve">Acqui Terme (AL)</t>
  </si>
  <si>
    <t xml:space="preserve">ALESSANDRIA</t>
  </si>
  <si>
    <t xml:space="preserve">AL</t>
  </si>
  <si>
    <t xml:space="preserve">006001</t>
  </si>
  <si>
    <t xml:space="preserve">Acqui Terme</t>
  </si>
  <si>
    <t xml:space="preserve">Cesara (VB)</t>
  </si>
  <si>
    <t xml:space="preserve">LOMBARDIA / ATO PV - PAVIA</t>
  </si>
  <si>
    <t xml:space="preserve">ATO PV - PAVIA</t>
  </si>
  <si>
    <t xml:space="preserve">Consiglio di Bacino Veronese</t>
  </si>
  <si>
    <t xml:space="preserve">Acri (CS)</t>
  </si>
  <si>
    <t xml:space="preserve">078003</t>
  </si>
  <si>
    <t xml:space="preserve">Acri</t>
  </si>
  <si>
    <t xml:space="preserve">Colazza (NO)</t>
  </si>
  <si>
    <t xml:space="preserve">LOMBARDIA / ATO SO - SONDRIO</t>
  </si>
  <si>
    <t xml:space="preserve">ATO SO - SONDRIO</t>
  </si>
  <si>
    <t xml:space="preserve">Acuto (FR)</t>
  </si>
  <si>
    <t xml:space="preserve">060002</t>
  </si>
  <si>
    <t xml:space="preserve">Acuto</t>
  </si>
  <si>
    <t xml:space="preserve">Comignago (NO)</t>
  </si>
  <si>
    <t xml:space="preserve">LOMBARDIA / ATO VA - VARESE</t>
  </si>
  <si>
    <t xml:space="preserve">ATO VA - VARESE</t>
  </si>
  <si>
    <t xml:space="preserve">Adelfia (BA)</t>
  </si>
  <si>
    <t xml:space="preserve">072002</t>
  </si>
  <si>
    <t xml:space="preserve">Adelfia</t>
  </si>
  <si>
    <t xml:space="preserve">Cossogno (VB)</t>
  </si>
  <si>
    <t xml:space="preserve">MARCHE / ATO 1 - MARCHE NORD PESARO E URBINO</t>
  </si>
  <si>
    <t xml:space="preserve">ATO 1 - MARCHE NORD PESARO E URBINO</t>
  </si>
  <si>
    <t xml:space="preserve">Consorzio ATO 5 Enna</t>
  </si>
  <si>
    <t xml:space="preserve">Adrano (CT)</t>
  </si>
  <si>
    <t xml:space="preserve">087006</t>
  </si>
  <si>
    <t xml:space="preserve">Adrano</t>
  </si>
  <si>
    <t xml:space="preserve">Craveggia (VB)</t>
  </si>
  <si>
    <t xml:space="preserve">MARCHE / ATO 2 - MARCHE CENTRO ANCONA</t>
  </si>
  <si>
    <t xml:space="preserve">ATO 2 - MARCHE CENTRO ANCONA</t>
  </si>
  <si>
    <t xml:space="preserve">Consorzio ATO idrico 8 Siracusa</t>
  </si>
  <si>
    <t xml:space="preserve">Cressa (NO)</t>
  </si>
  <si>
    <t xml:space="preserve">MARCHE / ATO 3 - MARCHE CENTRO MACERATA</t>
  </si>
  <si>
    <t xml:space="preserve">ATO 3 - MARCHE CENTRO MACERATA</t>
  </si>
  <si>
    <t xml:space="preserve">Consorzio dei Comuni della Valle d'Aosta Bacino Imbrifero Montano </t>
  </si>
  <si>
    <t xml:space="preserve">Adrara San Martino (BG)</t>
  </si>
  <si>
    <t xml:space="preserve">UFFICIO D'AMBITO DELLA PROVINCIA DI BERGAMO</t>
  </si>
  <si>
    <t xml:space="preserve">BERGAMO</t>
  </si>
  <si>
    <t xml:space="preserve">BG</t>
  </si>
  <si>
    <t xml:space="preserve">016001</t>
  </si>
  <si>
    <t xml:space="preserve">Adrara San Martino</t>
  </si>
  <si>
    <t xml:space="preserve">Crevoladossola (VB)</t>
  </si>
  <si>
    <t xml:space="preserve">MARCHE / ATO 4 - MARCHE SUD ALTO PICENO MACERATESE</t>
  </si>
  <si>
    <t xml:space="preserve">ATO 4 - MARCHE SUD ALTO PICENO MACERATESE</t>
  </si>
  <si>
    <t xml:space="preserve">CONSORZIO DI AMBITO AGRIGENTO S.I.I.</t>
  </si>
  <si>
    <t xml:space="preserve">Adrara San Rocco (BG)</t>
  </si>
  <si>
    <t xml:space="preserve">016002</t>
  </si>
  <si>
    <t xml:space="preserve">Adrara San Rocco</t>
  </si>
  <si>
    <t xml:space="preserve">Crodo (VB)</t>
  </si>
  <si>
    <t xml:space="preserve">MARCHE / ATO 5 - MARCHE SUD ASCOLI PICENO</t>
  </si>
  <si>
    <t xml:space="preserve">ATO 5 - MARCHE SUD ASCOLI PICENO</t>
  </si>
  <si>
    <t xml:space="preserve">Consulta d'Ambito per il Servizio Idrico Integrato Centrale Friuli</t>
  </si>
  <si>
    <t xml:space="preserve">Adria (RO)</t>
  </si>
  <si>
    <t xml:space="preserve">ROVIGO</t>
  </si>
  <si>
    <t xml:space="preserve">RO</t>
  </si>
  <si>
    <t xml:space="preserve">029001</t>
  </si>
  <si>
    <t xml:space="preserve">Adria</t>
  </si>
  <si>
    <t xml:space="preserve">Cureggio (NO)</t>
  </si>
  <si>
    <t xml:space="preserve">MOLISE / ATO MOLISE</t>
  </si>
  <si>
    <t xml:space="preserve">ATO MOLISE</t>
  </si>
  <si>
    <t xml:space="preserve">Consulta d'Ambito per il servizio idrico integrato dell'ATO Occidentale</t>
  </si>
  <si>
    <t xml:space="preserve">Adro (BS)</t>
  </si>
  <si>
    <t xml:space="preserve">017002</t>
  </si>
  <si>
    <t xml:space="preserve">Adro</t>
  </si>
  <si>
    <t xml:space="preserve">Cursolo-Orasso (VB)</t>
  </si>
  <si>
    <t xml:space="preserve">PIEMONTE / ATO 1 - VERBANO-CUSIO-OSSOLA E PIANURA NOVARESE</t>
  </si>
  <si>
    <t xml:space="preserve">ATO 1 - VERBANO-CUSIO-OSSOLA E PIANURA NOVARESE</t>
  </si>
  <si>
    <t xml:space="preserve">Consulta d'Ambito Territoriale Ottimale "Orientale Triestino"</t>
  </si>
  <si>
    <t xml:space="preserve">Divignano (NO)</t>
  </si>
  <si>
    <t xml:space="preserve">PIEMONTE / ATO 2 - BIELLESE, VERCELLESE, CASALESE</t>
  </si>
  <si>
    <t xml:space="preserve">ATO 2 - BIELLESE, VERCELLESE, CASALESE</t>
  </si>
  <si>
    <t xml:space="preserve">Consulta d'Ambito Territoriale Ottimale Orientale Goriziano</t>
  </si>
  <si>
    <t xml:space="preserve">Affi (VR)</t>
  </si>
  <si>
    <t xml:space="preserve">VERONA</t>
  </si>
  <si>
    <t xml:space="preserve">VR</t>
  </si>
  <si>
    <t xml:space="preserve">023001</t>
  </si>
  <si>
    <t xml:space="preserve">Affi</t>
  </si>
  <si>
    <t xml:space="preserve">Domodossola (VB)</t>
  </si>
  <si>
    <t xml:space="preserve">PIEMONTE / ATO 3 - TORINO</t>
  </si>
  <si>
    <t xml:space="preserve">ATO 3 - TORINO</t>
  </si>
  <si>
    <t xml:space="preserve">Affile (RM)</t>
  </si>
  <si>
    <t xml:space="preserve">ROMA</t>
  </si>
  <si>
    <t xml:space="preserve">RM</t>
  </si>
  <si>
    <t xml:space="preserve">058001</t>
  </si>
  <si>
    <t xml:space="preserve">Affile</t>
  </si>
  <si>
    <t xml:space="preserve">Dormelletto (NO)</t>
  </si>
  <si>
    <t xml:space="preserve">PIEMONTE / ATO 4 - CUNEO</t>
  </si>
  <si>
    <t xml:space="preserve">ATO 4 - CUNEO</t>
  </si>
  <si>
    <t xml:space="preserve">Ente d'Ambito Chietino</t>
  </si>
  <si>
    <t xml:space="preserve">Afragola (NA)</t>
  </si>
  <si>
    <t xml:space="preserve">063002</t>
  </si>
  <si>
    <t xml:space="preserve">Afragola</t>
  </si>
  <si>
    <t xml:space="preserve">Druogno (VB)</t>
  </si>
  <si>
    <t xml:space="preserve">PIEMONTE / ATO 5 - ASTIGIANO, MONFERRATO</t>
  </si>
  <si>
    <t xml:space="preserve">ATO 5 - ASTIGIANO, MONFERRATO</t>
  </si>
  <si>
    <t xml:space="preserve">Ente d'ambito Marsicano n° 2</t>
  </si>
  <si>
    <t xml:space="preserve">Africo (RC)</t>
  </si>
  <si>
    <t xml:space="preserve">REGGIO DI CALABRIA</t>
  </si>
  <si>
    <t xml:space="preserve">RC</t>
  </si>
  <si>
    <t xml:space="preserve">080001</t>
  </si>
  <si>
    <t xml:space="preserve">Africo</t>
  </si>
  <si>
    <t xml:space="preserve">Falmenta (VB)</t>
  </si>
  <si>
    <t xml:space="preserve">PIEMONTE / ATO 6 - ALESSANDRIA</t>
  </si>
  <si>
    <t xml:space="preserve">ATO 6 - ALESSANDRIA</t>
  </si>
  <si>
    <t xml:space="preserve">EMILIA-ROMAGNA</t>
  </si>
  <si>
    <t xml:space="preserve">Agazzano (PC)</t>
  </si>
  <si>
    <t xml:space="preserve">PIACENZA</t>
  </si>
  <si>
    <t xml:space="preserve">PC</t>
  </si>
  <si>
    <t xml:space="preserve">033001</t>
  </si>
  <si>
    <t xml:space="preserve">Agazzano</t>
  </si>
  <si>
    <t xml:space="preserve">Fara Novarese (NO)</t>
  </si>
  <si>
    <t xml:space="preserve">PUGLIA / ATO PUGLIA</t>
  </si>
  <si>
    <t xml:space="preserve">ATO PUGLIA</t>
  </si>
  <si>
    <t xml:space="preserve">Ente d'Ambito Peligno Alto Sangro</t>
  </si>
  <si>
    <t xml:space="preserve">Agerola (NA)</t>
  </si>
  <si>
    <t xml:space="preserve">063003</t>
  </si>
  <si>
    <t xml:space="preserve">Agerola</t>
  </si>
  <si>
    <t xml:space="preserve">Fontaneto d'Agogna (NO)</t>
  </si>
  <si>
    <t xml:space="preserve">SARDEGNA / ATO  SARDEGNA</t>
  </si>
  <si>
    <t xml:space="preserve">ATO  SARDEGNA</t>
  </si>
  <si>
    <t xml:space="preserve">Ente d'Ambito Sarnese Vesuviano</t>
  </si>
  <si>
    <t xml:space="preserve">Aggius (OT)</t>
  </si>
  <si>
    <t xml:space="preserve">OLBIA-TEMPIO</t>
  </si>
  <si>
    <t xml:space="preserve">OT</t>
  </si>
  <si>
    <t xml:space="preserve">104001</t>
  </si>
  <si>
    <t xml:space="preserve">Aggius</t>
  </si>
  <si>
    <t xml:space="preserve">Formazza (VB)</t>
  </si>
  <si>
    <t xml:space="preserve">SICILIA / ATO 1 - PALERMO</t>
  </si>
  <si>
    <t xml:space="preserve">ATO 1 - PALERMO</t>
  </si>
  <si>
    <t xml:space="preserve">Ente d'Ambito Teramano</t>
  </si>
  <si>
    <t xml:space="preserve">Agira (EN)</t>
  </si>
  <si>
    <t xml:space="preserve">ENNA</t>
  </si>
  <si>
    <t xml:space="preserve">EN</t>
  </si>
  <si>
    <t xml:space="preserve">086001</t>
  </si>
  <si>
    <t xml:space="preserve">Agira</t>
  </si>
  <si>
    <t xml:space="preserve">Galliate (NO)</t>
  </si>
  <si>
    <t xml:space="preserve">SICILIA / ATO 2 - CATANIA</t>
  </si>
  <si>
    <t xml:space="preserve">ATO 2 - CATANIA</t>
  </si>
  <si>
    <t xml:space="preserve">Agliana (PT)</t>
  </si>
  <si>
    <t xml:space="preserve">047002</t>
  </si>
  <si>
    <t xml:space="preserve">Agliana</t>
  </si>
  <si>
    <t xml:space="preserve">Garbagna Novarese (NO)</t>
  </si>
  <si>
    <t xml:space="preserve">SICILIA / ATO 3 - MESSINA</t>
  </si>
  <si>
    <t xml:space="preserve">20426</t>
  </si>
  <si>
    <t xml:space="preserve">Provincia di Savona</t>
  </si>
  <si>
    <t xml:space="preserve">Agliano Terme (AT)</t>
  </si>
  <si>
    <t xml:space="preserve">ASTI</t>
  </si>
  <si>
    <t xml:space="preserve">AT</t>
  </si>
  <si>
    <t xml:space="preserve">005001</t>
  </si>
  <si>
    <t xml:space="preserve">Agliano Terme</t>
  </si>
  <si>
    <t xml:space="preserve">Gargallo (NO)</t>
  </si>
  <si>
    <t xml:space="preserve">SICILIA / ATO 4 - RAGUSA</t>
  </si>
  <si>
    <t xml:space="preserve">ATO 4 - RAGUSA</t>
  </si>
  <si>
    <t xml:space="preserve">Agliè (TO)</t>
  </si>
  <si>
    <t xml:space="preserve">TORINO</t>
  </si>
  <si>
    <t xml:space="preserve">TO</t>
  </si>
  <si>
    <t xml:space="preserve">001001</t>
  </si>
  <si>
    <t xml:space="preserve">Agliè</t>
  </si>
  <si>
    <t xml:space="preserve">Gattico (NO)</t>
  </si>
  <si>
    <t xml:space="preserve">SICILIA / ATO 5 - ENNA</t>
  </si>
  <si>
    <t xml:space="preserve">ATO 5 - ENNA</t>
  </si>
  <si>
    <t xml:space="preserve">Aglientu (OT)</t>
  </si>
  <si>
    <t xml:space="preserve">104002</t>
  </si>
  <si>
    <t xml:space="preserve">Aglientu</t>
  </si>
  <si>
    <t xml:space="preserve">Germagno (VB)</t>
  </si>
  <si>
    <t xml:space="preserve">SICILIA / ATO 6 - CALTANISSETTA</t>
  </si>
  <si>
    <t xml:space="preserve">ATO 6 - CALTANISSETTA</t>
  </si>
  <si>
    <t xml:space="preserve">Agna (PD)</t>
  </si>
  <si>
    <t xml:space="preserve">028002</t>
  </si>
  <si>
    <t xml:space="preserve">Agna</t>
  </si>
  <si>
    <t xml:space="preserve">Ghemme (NO)</t>
  </si>
  <si>
    <t xml:space="preserve">SICILIA / ATO 7 - TRAPANI</t>
  </si>
  <si>
    <t xml:space="preserve">Agnadello (CR)</t>
  </si>
  <si>
    <t xml:space="preserve">019002</t>
  </si>
  <si>
    <t xml:space="preserve">Agnadello</t>
  </si>
  <si>
    <t xml:space="preserve">Ghiffa (VB)</t>
  </si>
  <si>
    <t xml:space="preserve">SICILIA / ATO 8 - SIRACUSA</t>
  </si>
  <si>
    <t xml:space="preserve">ATO 8 - SIRACUSA</t>
  </si>
  <si>
    <t xml:space="preserve">Agnana Calabra (RC)</t>
  </si>
  <si>
    <t xml:space="preserve">080002</t>
  </si>
  <si>
    <t xml:space="preserve">Agnana Calabra</t>
  </si>
  <si>
    <t xml:space="preserve">Gignese (VB)</t>
  </si>
  <si>
    <t xml:space="preserve">SICILIA / ATO 9 - AGRIGENTO</t>
  </si>
  <si>
    <t xml:space="preserve">ATO 9 - AGRIGENTO</t>
  </si>
  <si>
    <t xml:space="preserve">UFFICIO D'AMBITO DELLA PROVINCIA DI SONDRIO</t>
  </si>
  <si>
    <t xml:space="preserve">Agnone (IS)</t>
  </si>
  <si>
    <t xml:space="preserve">094002</t>
  </si>
  <si>
    <t xml:space="preserve">Agnone</t>
  </si>
  <si>
    <t xml:space="preserve">Gozzano (NO)</t>
  </si>
  <si>
    <t xml:space="preserve">TOSCANA / ATO 1 - TOSCANA NORD</t>
  </si>
  <si>
    <t xml:space="preserve">ATO 1 - TOSCANA NORD</t>
  </si>
  <si>
    <t xml:space="preserve">Ufficio d'Ambito di Como</t>
  </si>
  <si>
    <t xml:space="preserve">Agnosine (BS)</t>
  </si>
  <si>
    <t xml:space="preserve">017003</t>
  </si>
  <si>
    <t xml:space="preserve">Agnosine</t>
  </si>
  <si>
    <t xml:space="preserve">Granozzo con Monticello (NO)</t>
  </si>
  <si>
    <t xml:space="preserve">TOSCANA / ATO 2 - BASSO VALDARNO (PISA)</t>
  </si>
  <si>
    <t xml:space="preserve">ATO 2 - BASSO VALDARNO (PISA)</t>
  </si>
  <si>
    <t xml:space="preserve">Agordo (BL)</t>
  </si>
  <si>
    <t xml:space="preserve">BELLUNO</t>
  </si>
  <si>
    <t xml:space="preserve">BL</t>
  </si>
  <si>
    <t xml:space="preserve">025001</t>
  </si>
  <si>
    <t xml:space="preserve">Agordo</t>
  </si>
  <si>
    <t xml:space="preserve">Gravellona Toce (VB)</t>
  </si>
  <si>
    <t xml:space="preserve">TOSCANA / ATO 3 - MEDIO VALDARNO (FIRENZE)</t>
  </si>
  <si>
    <t xml:space="preserve">ATO 3 - MEDIO VALDARNO (FIRENZE)</t>
  </si>
  <si>
    <t xml:space="preserve">Agosta (RM)</t>
  </si>
  <si>
    <t xml:space="preserve">058002</t>
  </si>
  <si>
    <t xml:space="preserve">Agosta</t>
  </si>
  <si>
    <t xml:space="preserve">Grignasco (NO)</t>
  </si>
  <si>
    <t xml:space="preserve">TOSCANA / ATO 4 - ALTO VALDARNO (AREZZO)</t>
  </si>
  <si>
    <t xml:space="preserve">ATO 4 - ALTO VALDARNO (AREZZO)</t>
  </si>
  <si>
    <t xml:space="preserve">Agra (VA)</t>
  </si>
  <si>
    <t xml:space="preserve">VARESE</t>
  </si>
  <si>
    <t xml:space="preserve">VA</t>
  </si>
  <si>
    <t xml:space="preserve">012001</t>
  </si>
  <si>
    <t xml:space="preserve">Agra</t>
  </si>
  <si>
    <t xml:space="preserve">Gurro (VB)</t>
  </si>
  <si>
    <t xml:space="preserve">TOSCANA / ATO 5 - TOSCANA COSTA</t>
  </si>
  <si>
    <t xml:space="preserve">ATO 5 - TOSCANA COSTA</t>
  </si>
  <si>
    <t xml:space="preserve">Agrate Brianza (MB)</t>
  </si>
  <si>
    <t xml:space="preserve">MONZA E BRIANZA</t>
  </si>
  <si>
    <t xml:space="preserve">MB</t>
  </si>
  <si>
    <t xml:space="preserve">015003</t>
  </si>
  <si>
    <t xml:space="preserve">Agrate Brianza</t>
  </si>
  <si>
    <t xml:space="preserve">Intragna (VB)</t>
  </si>
  <si>
    <t xml:space="preserve">TOSCANA / ATO 6 - OMBRONE (GROSSETO)</t>
  </si>
  <si>
    <t xml:space="preserve">ATO 6 - OMBRONE (GROSSETO)</t>
  </si>
  <si>
    <t xml:space="preserve">NOVARA</t>
  </si>
  <si>
    <t xml:space="preserve">NO</t>
  </si>
  <si>
    <t xml:space="preserve">003001</t>
  </si>
  <si>
    <t xml:space="preserve">Agrate Conturbia</t>
  </si>
  <si>
    <t xml:space="preserve">Invorio (NO)</t>
  </si>
  <si>
    <t xml:space="preserve">TRENTINO-ALTO ADIGE / ATO NL - TRENTINO</t>
  </si>
  <si>
    <t xml:space="preserve">Agrigento (AG)</t>
  </si>
  <si>
    <t xml:space="preserve">AGRIGENTO</t>
  </si>
  <si>
    <t xml:space="preserve">AG</t>
  </si>
  <si>
    <t xml:space="preserve">084001</t>
  </si>
  <si>
    <t xml:space="preserve">Agrigento</t>
  </si>
  <si>
    <t xml:space="preserve">Landiona (NO)</t>
  </si>
  <si>
    <t xml:space="preserve">UMBRIA / ATO 1 - AMBITO 1-2</t>
  </si>
  <si>
    <t xml:space="preserve">ATO 1 - AMBITO 1-2</t>
  </si>
  <si>
    <t xml:space="preserve">Agropoli (SA)</t>
  </si>
  <si>
    <t xml:space="preserve">065002</t>
  </si>
  <si>
    <t xml:space="preserve">Agropoli</t>
  </si>
  <si>
    <t xml:space="preserve">Lesa (NO)</t>
  </si>
  <si>
    <t xml:space="preserve">UMBRIA / ATO 2 - AMBITO 3</t>
  </si>
  <si>
    <t xml:space="preserve">ATO 2 - AMBITO 3</t>
  </si>
  <si>
    <t xml:space="preserve">Agugliano (AN)</t>
  </si>
  <si>
    <t xml:space="preserve">ANCONA</t>
  </si>
  <si>
    <t xml:space="preserve">AN</t>
  </si>
  <si>
    <t xml:space="preserve">042001</t>
  </si>
  <si>
    <t xml:space="preserve">Agugliano</t>
  </si>
  <si>
    <t xml:space="preserve">Loreglia (VB)</t>
  </si>
  <si>
    <t xml:space="preserve">UMBRIA / ATO 3 - AMBITO 4</t>
  </si>
  <si>
    <t xml:space="preserve">ATO 3 - AMBITO 4</t>
  </si>
  <si>
    <t xml:space="preserve">Agugliaro (VI)</t>
  </si>
  <si>
    <t xml:space="preserve">VICENZA</t>
  </si>
  <si>
    <t xml:space="preserve">VI</t>
  </si>
  <si>
    <t xml:space="preserve">024001</t>
  </si>
  <si>
    <t xml:space="preserve">Agugliaro</t>
  </si>
  <si>
    <t xml:space="preserve">Macugnaga (VB)</t>
  </si>
  <si>
    <t xml:space="preserve">VALLE D'AOSTA / ATO VALLE D'AOSTA</t>
  </si>
  <si>
    <t xml:space="preserve">ATO VALLE D'AOSTA</t>
  </si>
  <si>
    <t xml:space="preserve">Aicurzio (MB)</t>
  </si>
  <si>
    <t xml:space="preserve">015004</t>
  </si>
  <si>
    <t xml:space="preserve">Aicurzio</t>
  </si>
  <si>
    <t xml:space="preserve">Madonna del Sasso (VB)</t>
  </si>
  <si>
    <t xml:space="preserve">VENETO / ATO AV - ALTO VENETO</t>
  </si>
  <si>
    <t xml:space="preserve">ATO AV - ALTO VENETO</t>
  </si>
  <si>
    <t xml:space="preserve">Aidomaggiore (OR)</t>
  </si>
  <si>
    <t xml:space="preserve">095002</t>
  </si>
  <si>
    <t xml:space="preserve">Aidomaggiore</t>
  </si>
  <si>
    <t xml:space="preserve">Maggiora (NO)</t>
  </si>
  <si>
    <t xml:space="preserve">VENETO / ATO B - BACCHIGLIONE</t>
  </si>
  <si>
    <t xml:space="preserve">ATO B - BACCHIGLIONE</t>
  </si>
  <si>
    <t xml:space="preserve">Aidone (EN)</t>
  </si>
  <si>
    <t xml:space="preserve">086002</t>
  </si>
  <si>
    <t xml:space="preserve">Aidone</t>
  </si>
  <si>
    <t xml:space="preserve">Malesco (VB)</t>
  </si>
  <si>
    <t xml:space="preserve">VENETO / ATO BR - BRENTA</t>
  </si>
  <si>
    <t xml:space="preserve">ATO BR - BRENTA</t>
  </si>
  <si>
    <t xml:space="preserve">Aielli (AQ)</t>
  </si>
  <si>
    <t xml:space="preserve">066002</t>
  </si>
  <si>
    <t xml:space="preserve">Aielli</t>
  </si>
  <si>
    <t xml:space="preserve">Mandello Vitta (NO)</t>
  </si>
  <si>
    <t xml:space="preserve">VENETO / ATO LV - LAGUNA DI VENEZIA</t>
  </si>
  <si>
    <t xml:space="preserve">ATO LV - LAGUNA DI VENEZIA</t>
  </si>
  <si>
    <t xml:space="preserve">Aiello Calabro (CS)</t>
  </si>
  <si>
    <t xml:space="preserve">078004</t>
  </si>
  <si>
    <t xml:space="preserve">Aiello Calabro</t>
  </si>
  <si>
    <t xml:space="preserve">Marano Ticino (NO)</t>
  </si>
  <si>
    <t xml:space="preserve">VENETO / ATO P - POLESINE</t>
  </si>
  <si>
    <t xml:space="preserve">ATO P - POLESINE</t>
  </si>
  <si>
    <t xml:space="preserve">FRIULI-VENEZIA GIULIA</t>
  </si>
  <si>
    <t xml:space="preserve">Aiello del Friuli (UD)</t>
  </si>
  <si>
    <t xml:space="preserve">UDINE</t>
  </si>
  <si>
    <t xml:space="preserve">UD</t>
  </si>
  <si>
    <t xml:space="preserve">030001</t>
  </si>
  <si>
    <t xml:space="preserve">Aiello del Friuli</t>
  </si>
  <si>
    <t xml:space="preserve">Masera (VB)</t>
  </si>
  <si>
    <t xml:space="preserve">VENETO / ATO V - VERONA</t>
  </si>
  <si>
    <t xml:space="preserve">ATO V - VERONA</t>
  </si>
  <si>
    <t xml:space="preserve">Aiello del Sabato (AV)</t>
  </si>
  <si>
    <t xml:space="preserve">AVELLINO</t>
  </si>
  <si>
    <t xml:space="preserve">AV</t>
  </si>
  <si>
    <t xml:space="preserve">064001</t>
  </si>
  <si>
    <t xml:space="preserve">Aiello del Sabato</t>
  </si>
  <si>
    <t xml:space="preserve">Massino Visconti (NO)</t>
  </si>
  <si>
    <t xml:space="preserve">VENETO / ATO VC - VALLE DEL CHIAMPO</t>
  </si>
  <si>
    <t xml:space="preserve">ATO VC - VALLE DEL CHIAMPO</t>
  </si>
  <si>
    <t xml:space="preserve">Aieta (CS)</t>
  </si>
  <si>
    <t xml:space="preserve">078005</t>
  </si>
  <si>
    <t xml:space="preserve">Aieta</t>
  </si>
  <si>
    <t xml:space="preserve">Massiola (VB)</t>
  </si>
  <si>
    <t xml:space="preserve">VENETO / ATO VO - VENETO ORIENTALE</t>
  </si>
  <si>
    <t xml:space="preserve">ATO VO - VENETO ORIENTALE</t>
  </si>
  <si>
    <t xml:space="preserve">Ailano (CE)</t>
  </si>
  <si>
    <t xml:space="preserve">CASERTA</t>
  </si>
  <si>
    <t xml:space="preserve">CE</t>
  </si>
  <si>
    <t xml:space="preserve">061001</t>
  </si>
  <si>
    <t xml:space="preserve">Ailano</t>
  </si>
  <si>
    <t xml:space="preserve">Meina (NO)</t>
  </si>
  <si>
    <t xml:space="preserve">Ailoche (BI)</t>
  </si>
  <si>
    <t xml:space="preserve">BIELLA</t>
  </si>
  <si>
    <t xml:space="preserve">BI</t>
  </si>
  <si>
    <t xml:space="preserve">096001</t>
  </si>
  <si>
    <t xml:space="preserve">Ailoche</t>
  </si>
  <si>
    <t xml:space="preserve">Mergozzo (VB)</t>
  </si>
  <si>
    <t xml:space="preserve">Airasca (TO)</t>
  </si>
  <si>
    <t xml:space="preserve">001002</t>
  </si>
  <si>
    <t xml:space="preserve">Airasca</t>
  </si>
  <si>
    <t xml:space="preserve">Mezzomerico (NO)</t>
  </si>
  <si>
    <t xml:space="preserve">Airola (BN)</t>
  </si>
  <si>
    <t xml:space="preserve">BENEVENTO</t>
  </si>
  <si>
    <t xml:space="preserve">BN</t>
  </si>
  <si>
    <t xml:space="preserve">062001</t>
  </si>
  <si>
    <t xml:space="preserve">Airola</t>
  </si>
  <si>
    <t xml:space="preserve">Miasino (NO)</t>
  </si>
  <si>
    <t xml:space="preserve">LIGURIA</t>
  </si>
  <si>
    <t xml:space="preserve">Airole (IM)</t>
  </si>
  <si>
    <t xml:space="preserve">IMPERIA</t>
  </si>
  <si>
    <t xml:space="preserve">IM</t>
  </si>
  <si>
    <t xml:space="preserve">008001</t>
  </si>
  <si>
    <t xml:space="preserve">Airole</t>
  </si>
  <si>
    <t xml:space="preserve">Miazzina (VB)</t>
  </si>
  <si>
    <t xml:space="preserve">Airuno (LC)</t>
  </si>
  <si>
    <t xml:space="preserve">097002</t>
  </si>
  <si>
    <t xml:space="preserve">Airuno</t>
  </si>
  <si>
    <t xml:space="preserve">Momo (NO)</t>
  </si>
  <si>
    <t xml:space="preserve">Aisone (CN)</t>
  </si>
  <si>
    <t xml:space="preserve">004002</t>
  </si>
  <si>
    <t xml:space="preserve">Aisone</t>
  </si>
  <si>
    <t xml:space="preserve">Montecrestese (VB)</t>
  </si>
  <si>
    <t xml:space="preserve">TRENTINO-ALTO ADIGE</t>
  </si>
  <si>
    <t xml:space="preserve">Ala (TN)</t>
  </si>
  <si>
    <t xml:space="preserve">TRENTO</t>
  </si>
  <si>
    <t xml:space="preserve">TN</t>
  </si>
  <si>
    <t xml:space="preserve">022001</t>
  </si>
  <si>
    <t xml:space="preserve">Ala</t>
  </si>
  <si>
    <t xml:space="preserve">Montescheno (VB)</t>
  </si>
  <si>
    <t xml:space="preserve">Alà dei Sardi (OT)</t>
  </si>
  <si>
    <t xml:space="preserve">104003</t>
  </si>
  <si>
    <t xml:space="preserve">Alà dei Sardi</t>
  </si>
  <si>
    <t xml:space="preserve">Nebbiuno (NO)</t>
  </si>
  <si>
    <t xml:space="preserve">Ala di Stura (TO)</t>
  </si>
  <si>
    <t xml:space="preserve">001003</t>
  </si>
  <si>
    <t xml:space="preserve">Ala di Stura</t>
  </si>
  <si>
    <t xml:space="preserve">Nibbiola (NO)</t>
  </si>
  <si>
    <t xml:space="preserve">Alagna (PV)</t>
  </si>
  <si>
    <t xml:space="preserve">PAVIA</t>
  </si>
  <si>
    <t xml:space="preserve">PV</t>
  </si>
  <si>
    <t xml:space="preserve">018001</t>
  </si>
  <si>
    <t xml:space="preserve">Alagna</t>
  </si>
  <si>
    <t xml:space="preserve">Nonio (VB)</t>
  </si>
  <si>
    <t xml:space="preserve">Alagna Valsesia (VC)</t>
  </si>
  <si>
    <t xml:space="preserve">VERCELLI</t>
  </si>
  <si>
    <t xml:space="preserve">VC</t>
  </si>
  <si>
    <t xml:space="preserve">002002</t>
  </si>
  <si>
    <t xml:space="preserve">Alagna Valsesia</t>
  </si>
  <si>
    <t xml:space="preserve">Novara (NO)</t>
  </si>
  <si>
    <t xml:space="preserve">Alanno (PE)</t>
  </si>
  <si>
    <t xml:space="preserve">068002</t>
  </si>
  <si>
    <t xml:space="preserve">Alanno</t>
  </si>
  <si>
    <t xml:space="preserve">Oggebbio (VB)</t>
  </si>
  <si>
    <t xml:space="preserve">Alano di Piave (BL)</t>
  </si>
  <si>
    <t xml:space="preserve">025002</t>
  </si>
  <si>
    <t xml:space="preserve">Alano di Piave</t>
  </si>
  <si>
    <t xml:space="preserve">Oleggio (NO)</t>
  </si>
  <si>
    <t xml:space="preserve">Alassio (SV)</t>
  </si>
  <si>
    <t xml:space="preserve">SAVONA</t>
  </si>
  <si>
    <t xml:space="preserve">SV</t>
  </si>
  <si>
    <t xml:space="preserve">009001</t>
  </si>
  <si>
    <t xml:space="preserve">Alassio</t>
  </si>
  <si>
    <t xml:space="preserve">Oleggio Castello (NO)</t>
  </si>
  <si>
    <t xml:space="preserve">Alatri (FR)</t>
  </si>
  <si>
    <t xml:space="preserve">060003</t>
  </si>
  <si>
    <t xml:space="preserve">Alatri</t>
  </si>
  <si>
    <t xml:space="preserve">Omegna (VB)</t>
  </si>
  <si>
    <t xml:space="preserve">Alba (CN)</t>
  </si>
  <si>
    <t xml:space="preserve">004003</t>
  </si>
  <si>
    <t xml:space="preserve">Alba</t>
  </si>
  <si>
    <t xml:space="preserve">Ornavasso (VB)</t>
  </si>
  <si>
    <t xml:space="preserve">Alba Adriatica (TE)</t>
  </si>
  <si>
    <t xml:space="preserve">TERAMO</t>
  </si>
  <si>
    <t xml:space="preserve">TE</t>
  </si>
  <si>
    <t xml:space="preserve">067001</t>
  </si>
  <si>
    <t xml:space="preserve">Alba Adriatica</t>
  </si>
  <si>
    <t xml:space="preserve">Orta San Giulio (NO)</t>
  </si>
  <si>
    <t xml:space="preserve">Albagiara (OR)</t>
  </si>
  <si>
    <t xml:space="preserve">095003</t>
  </si>
  <si>
    <t xml:space="preserve">Albagiara</t>
  </si>
  <si>
    <t xml:space="preserve">Pallanzeno (VB)</t>
  </si>
  <si>
    <t xml:space="preserve">Albairate (MI)</t>
  </si>
  <si>
    <t xml:space="preserve">015005</t>
  </si>
  <si>
    <t xml:space="preserve">Albairate</t>
  </si>
  <si>
    <t xml:space="preserve">Paruzzaro (NO)</t>
  </si>
  <si>
    <t xml:space="preserve">Albanella (SA)</t>
  </si>
  <si>
    <t xml:space="preserve">065003</t>
  </si>
  <si>
    <t xml:space="preserve">Albanella</t>
  </si>
  <si>
    <t xml:space="preserve">Pella (NO)</t>
  </si>
  <si>
    <t xml:space="preserve">Pettenasco (NO)</t>
  </si>
  <si>
    <t xml:space="preserve">Albano di Lucania (PZ)</t>
  </si>
  <si>
    <t xml:space="preserve">076003</t>
  </si>
  <si>
    <t xml:space="preserve">Albano di Lucania</t>
  </si>
  <si>
    <t xml:space="preserve">Piedimulera (VB)</t>
  </si>
  <si>
    <t xml:space="preserve">Albano Laziale (RM)</t>
  </si>
  <si>
    <t xml:space="preserve">058003</t>
  </si>
  <si>
    <t xml:space="preserve">Albano Laziale</t>
  </si>
  <si>
    <t xml:space="preserve">Pieve Vergonte (VB)</t>
  </si>
  <si>
    <t xml:space="preserve">Albano Sant'Alessandro (BG)</t>
  </si>
  <si>
    <t xml:space="preserve">016003</t>
  </si>
  <si>
    <t xml:space="preserve">Albano Sant'Alessandro</t>
  </si>
  <si>
    <t xml:space="preserve">Pisano (NO)</t>
  </si>
  <si>
    <t xml:space="preserve">Albano Vercellese (VC)</t>
  </si>
  <si>
    <t xml:space="preserve">002003</t>
  </si>
  <si>
    <t xml:space="preserve">Albano Vercellese</t>
  </si>
  <si>
    <t xml:space="preserve">Pogno (NO)</t>
  </si>
  <si>
    <t xml:space="preserve">Albaredo Arnaboldi (PV)</t>
  </si>
  <si>
    <t xml:space="preserve">018002</t>
  </si>
  <si>
    <t xml:space="preserve">Albaredo Arnaboldi</t>
  </si>
  <si>
    <t xml:space="preserve">Pombia (NO)</t>
  </si>
  <si>
    <t xml:space="preserve">Albaredo d'Adige (VR)</t>
  </si>
  <si>
    <t xml:space="preserve">023002</t>
  </si>
  <si>
    <t xml:space="preserve">Albaredo d'Adige</t>
  </si>
  <si>
    <t xml:space="preserve">Prato Sesia (NO)</t>
  </si>
  <si>
    <t xml:space="preserve">Albaredo per San Marco (SO)</t>
  </si>
  <si>
    <t xml:space="preserve">SONDRIO</t>
  </si>
  <si>
    <t xml:space="preserve">SO</t>
  </si>
  <si>
    <t xml:space="preserve">014001</t>
  </si>
  <si>
    <t xml:space="preserve">Albaredo per San Marco</t>
  </si>
  <si>
    <t xml:space="preserve">Premeno (VB)</t>
  </si>
  <si>
    <t xml:space="preserve">Albareto (PR)</t>
  </si>
  <si>
    <t xml:space="preserve">PARMA</t>
  </si>
  <si>
    <t xml:space="preserve">PR</t>
  </si>
  <si>
    <t xml:space="preserve">034001</t>
  </si>
  <si>
    <t xml:space="preserve">Albareto</t>
  </si>
  <si>
    <t xml:space="preserve">Premia (VB)</t>
  </si>
  <si>
    <t xml:space="preserve">Albaretto della Torre (CN)</t>
  </si>
  <si>
    <t xml:space="preserve">004004</t>
  </si>
  <si>
    <t xml:space="preserve">Albaretto della Torre</t>
  </si>
  <si>
    <t xml:space="preserve">Premosello-Chiovenda (VB)</t>
  </si>
  <si>
    <t xml:space="preserve">Albavilla (CO)</t>
  </si>
  <si>
    <t xml:space="preserve">COMO</t>
  </si>
  <si>
    <t xml:space="preserve">CO</t>
  </si>
  <si>
    <t xml:space="preserve">013003</t>
  </si>
  <si>
    <t xml:space="preserve">Albavilla</t>
  </si>
  <si>
    <t xml:space="preserve">Quarna Sopra (VB)</t>
  </si>
  <si>
    <t xml:space="preserve">Albenga (SV)</t>
  </si>
  <si>
    <t xml:space="preserve">009002</t>
  </si>
  <si>
    <t xml:space="preserve">Albenga</t>
  </si>
  <si>
    <t xml:space="preserve">Quarna Sotto (VB)</t>
  </si>
  <si>
    <t xml:space="preserve">Albera Ligure (AL)</t>
  </si>
  <si>
    <t xml:space="preserve">006002</t>
  </si>
  <si>
    <t xml:space="preserve">Albera Ligure</t>
  </si>
  <si>
    <t xml:space="preserve">Re (VB)</t>
  </si>
  <si>
    <t xml:space="preserve">Alberobello (BA)</t>
  </si>
  <si>
    <t xml:space="preserve">072003</t>
  </si>
  <si>
    <t xml:space="preserve">Alberobello</t>
  </si>
  <si>
    <t xml:space="preserve">Recetto (NO)</t>
  </si>
  <si>
    <t xml:space="preserve">Alberona (FG)</t>
  </si>
  <si>
    <t xml:space="preserve">071002</t>
  </si>
  <si>
    <t xml:space="preserve">Alberona</t>
  </si>
  <si>
    <t xml:space="preserve">Romagnano Sesia (NO)</t>
  </si>
  <si>
    <t xml:space="preserve">Albese con Cassano (CO)</t>
  </si>
  <si>
    <t xml:space="preserve">013004</t>
  </si>
  <si>
    <t xml:space="preserve">Albese con Cassano</t>
  </si>
  <si>
    <t xml:space="preserve">Romentino (NO)</t>
  </si>
  <si>
    <t xml:space="preserve">Albettone (VI)</t>
  </si>
  <si>
    <t xml:space="preserve">024002</t>
  </si>
  <si>
    <t xml:space="preserve">Albettone</t>
  </si>
  <si>
    <t xml:space="preserve">San Bernardino Verbano (VB)</t>
  </si>
  <si>
    <t xml:space="preserve">Albi (CZ)</t>
  </si>
  <si>
    <t xml:space="preserve">CATANZARO</t>
  </si>
  <si>
    <t xml:space="preserve">CZ</t>
  </si>
  <si>
    <t xml:space="preserve">079002</t>
  </si>
  <si>
    <t xml:space="preserve">Albi</t>
  </si>
  <si>
    <t xml:space="preserve">San Maurizio d'Opaglio (NO)</t>
  </si>
  <si>
    <t xml:space="preserve">Albiano (TN)</t>
  </si>
  <si>
    <t xml:space="preserve">022002</t>
  </si>
  <si>
    <t xml:space="preserve">Albiano</t>
  </si>
  <si>
    <t xml:space="preserve">San Nazzaro Sesia (NO)</t>
  </si>
  <si>
    <t xml:space="preserve">Albiano d'Ivrea (TO)</t>
  </si>
  <si>
    <t xml:space="preserve">001004</t>
  </si>
  <si>
    <t xml:space="preserve">Albiano d'Ivrea</t>
  </si>
  <si>
    <t xml:space="preserve">San Pietro Mosezzo (NO)</t>
  </si>
  <si>
    <t xml:space="preserve">Albiate (MB)</t>
  </si>
  <si>
    <t xml:space="preserve">015006</t>
  </si>
  <si>
    <t xml:space="preserve">Albiate</t>
  </si>
  <si>
    <t xml:space="preserve">Santa Maria Maggiore (VB)</t>
  </si>
  <si>
    <t xml:space="preserve">Albidona (CS)</t>
  </si>
  <si>
    <t xml:space="preserve">078006</t>
  </si>
  <si>
    <t xml:space="preserve">Albidona</t>
  </si>
  <si>
    <t xml:space="preserve">Seppiana (VB)</t>
  </si>
  <si>
    <t xml:space="preserve">Albignasego (PD)</t>
  </si>
  <si>
    <t xml:space="preserve">028003</t>
  </si>
  <si>
    <t xml:space="preserve">Albignasego</t>
  </si>
  <si>
    <t xml:space="preserve">Sillavengo (NO)</t>
  </si>
  <si>
    <t xml:space="preserve">Albinea (RE)</t>
  </si>
  <si>
    <t xml:space="preserve">REGGIO NELL'EMILIA</t>
  </si>
  <si>
    <t xml:space="preserve">RE</t>
  </si>
  <si>
    <t xml:space="preserve">035001</t>
  </si>
  <si>
    <t xml:space="preserve">Albinea</t>
  </si>
  <si>
    <t xml:space="preserve">Sizzano (NO)</t>
  </si>
  <si>
    <t xml:space="preserve">Albino (BG)</t>
  </si>
  <si>
    <t xml:space="preserve">016004</t>
  </si>
  <si>
    <t xml:space="preserve">Albino</t>
  </si>
  <si>
    <t xml:space="preserve">Soriso (NO)</t>
  </si>
  <si>
    <t xml:space="preserve">Albiolo (CO)</t>
  </si>
  <si>
    <t xml:space="preserve">013005</t>
  </si>
  <si>
    <t xml:space="preserve">Albiolo</t>
  </si>
  <si>
    <t xml:space="preserve">Sozzago (NO)</t>
  </si>
  <si>
    <t xml:space="preserve">Albisola Superiore (SV)</t>
  </si>
  <si>
    <t xml:space="preserve">009004</t>
  </si>
  <si>
    <t xml:space="preserve">Albisola Superiore</t>
  </si>
  <si>
    <t xml:space="preserve">Stresa (VB)</t>
  </si>
  <si>
    <t xml:space="preserve">Albissola Marina (SV)</t>
  </si>
  <si>
    <t xml:space="preserve">009003</t>
  </si>
  <si>
    <t xml:space="preserve">Albissola Marina</t>
  </si>
  <si>
    <t xml:space="preserve">Suno (NO)</t>
  </si>
  <si>
    <t xml:space="preserve">Albizzate (VA)</t>
  </si>
  <si>
    <t xml:space="preserve">012002</t>
  </si>
  <si>
    <t xml:space="preserve">Albizzate</t>
  </si>
  <si>
    <t xml:space="preserve">Terdobbiate (NO)</t>
  </si>
  <si>
    <t xml:space="preserve">Albonese (PV)</t>
  </si>
  <si>
    <t xml:space="preserve">018003</t>
  </si>
  <si>
    <t xml:space="preserve">Albonese</t>
  </si>
  <si>
    <t xml:space="preserve">Toceno (VB)</t>
  </si>
  <si>
    <t xml:space="preserve">Albosaggia (SO)</t>
  </si>
  <si>
    <t xml:space="preserve">014002</t>
  </si>
  <si>
    <t xml:space="preserve">Albosaggia</t>
  </si>
  <si>
    <t xml:space="preserve">Tornaco (NO)</t>
  </si>
  <si>
    <t xml:space="preserve">Albugnano (AT)</t>
  </si>
  <si>
    <t xml:space="preserve">005002</t>
  </si>
  <si>
    <t xml:space="preserve">Albugnano</t>
  </si>
  <si>
    <t xml:space="preserve">Trarego Viggiona (VB)</t>
  </si>
  <si>
    <t xml:space="preserve">Albuzzano (PV)</t>
  </si>
  <si>
    <t xml:space="preserve">018004</t>
  </si>
  <si>
    <t xml:space="preserve">Albuzzano</t>
  </si>
  <si>
    <t xml:space="preserve">Trasquera (VB)</t>
  </si>
  <si>
    <t xml:space="preserve">Alcamo (TP)</t>
  </si>
  <si>
    <t xml:space="preserve">TRAPANI</t>
  </si>
  <si>
    <t xml:space="preserve">TP</t>
  </si>
  <si>
    <t xml:space="preserve">081001</t>
  </si>
  <si>
    <t xml:space="preserve">Alcamo</t>
  </si>
  <si>
    <t xml:space="preserve">Trecate (NO)</t>
  </si>
  <si>
    <t xml:space="preserve">Alcara li Fusi (ME)</t>
  </si>
  <si>
    <t xml:space="preserve">083001</t>
  </si>
  <si>
    <t xml:space="preserve">Alcara li Fusi</t>
  </si>
  <si>
    <t xml:space="preserve">Trontano (VB)</t>
  </si>
  <si>
    <t xml:space="preserve">Aldeno (TN)</t>
  </si>
  <si>
    <t xml:space="preserve">022003</t>
  </si>
  <si>
    <t xml:space="preserve">Aldeno</t>
  </si>
  <si>
    <t xml:space="preserve">Valstrona (VB)</t>
  </si>
  <si>
    <t xml:space="preserve">Aldino (BZ)</t>
  </si>
  <si>
    <t xml:space="preserve">BOLZANO</t>
  </si>
  <si>
    <t xml:space="preserve">BZ</t>
  </si>
  <si>
    <t xml:space="preserve">021001</t>
  </si>
  <si>
    <t xml:space="preserve">Aldino</t>
  </si>
  <si>
    <t xml:space="preserve">Vanzone con San Carlo (VB)</t>
  </si>
  <si>
    <t xml:space="preserve">Ales (OR)</t>
  </si>
  <si>
    <t xml:space="preserve">095004</t>
  </si>
  <si>
    <t xml:space="preserve">Ales</t>
  </si>
  <si>
    <t xml:space="preserve">Vaprio d'Agogna (NO)</t>
  </si>
  <si>
    <t xml:space="preserve">Alessandria (AL)</t>
  </si>
  <si>
    <t xml:space="preserve">006003</t>
  </si>
  <si>
    <t xml:space="preserve">Alessandria</t>
  </si>
  <si>
    <t xml:space="preserve">Varallo Pombia (NO)</t>
  </si>
  <si>
    <t xml:space="preserve">Alessandria del Carretto (CS)</t>
  </si>
  <si>
    <t xml:space="preserve">078007</t>
  </si>
  <si>
    <t xml:space="preserve">Alessandria del Carretto</t>
  </si>
  <si>
    <t xml:space="preserve">Varzo (VB)</t>
  </si>
  <si>
    <t xml:space="preserve">Alessandria della Rocca (AG)</t>
  </si>
  <si>
    <t xml:space="preserve">084002</t>
  </si>
  <si>
    <t xml:space="preserve">Alessandria della Rocca</t>
  </si>
  <si>
    <t xml:space="preserve">Verbania (VB)</t>
  </si>
  <si>
    <t xml:space="preserve">Alessano (LE)</t>
  </si>
  <si>
    <t xml:space="preserve">075002</t>
  </si>
  <si>
    <t xml:space="preserve">Alessano</t>
  </si>
  <si>
    <t xml:space="preserve">Veruno (NO)</t>
  </si>
  <si>
    <t xml:space="preserve">Alezio (LE)</t>
  </si>
  <si>
    <t xml:space="preserve">075003</t>
  </si>
  <si>
    <t xml:space="preserve">Alezio</t>
  </si>
  <si>
    <t xml:space="preserve">Vespolate (NO)</t>
  </si>
  <si>
    <t xml:space="preserve">Alfano (SA)</t>
  </si>
  <si>
    <t xml:space="preserve">065004</t>
  </si>
  <si>
    <t xml:space="preserve">Alfano</t>
  </si>
  <si>
    <t xml:space="preserve">Vicolungo (NO)</t>
  </si>
  <si>
    <t xml:space="preserve">Alfedena (AQ)</t>
  </si>
  <si>
    <t xml:space="preserve">066003</t>
  </si>
  <si>
    <t xml:space="preserve">Alfedena</t>
  </si>
  <si>
    <t xml:space="preserve">Viganella (VB)</t>
  </si>
  <si>
    <t xml:space="preserve">Alfianello (BS)</t>
  </si>
  <si>
    <t xml:space="preserve">017004</t>
  </si>
  <si>
    <t xml:space="preserve">Alfianello</t>
  </si>
  <si>
    <t xml:space="preserve">Vignone (VB)</t>
  </si>
  <si>
    <t xml:space="preserve">Alfiano Natta (AL)</t>
  </si>
  <si>
    <t xml:space="preserve">006004</t>
  </si>
  <si>
    <t xml:space="preserve">Alfiano Natta</t>
  </si>
  <si>
    <t xml:space="preserve">Villadossola (VB)</t>
  </si>
  <si>
    <t xml:space="preserve">Alfonsine (RA)</t>
  </si>
  <si>
    <t xml:space="preserve">RAVENNA</t>
  </si>
  <si>
    <t xml:space="preserve">RA</t>
  </si>
  <si>
    <t xml:space="preserve">039001</t>
  </si>
  <si>
    <t xml:space="preserve">Alfonsine</t>
  </si>
  <si>
    <t xml:space="preserve">Villette (VB)</t>
  </si>
  <si>
    <t xml:space="preserve">Alghero (SS)</t>
  </si>
  <si>
    <t xml:space="preserve">SASSARI</t>
  </si>
  <si>
    <t xml:space="preserve">SS</t>
  </si>
  <si>
    <t xml:space="preserve">090003</t>
  </si>
  <si>
    <t xml:space="preserve">Alghero</t>
  </si>
  <si>
    <t xml:space="preserve">Vogogna (VB)</t>
  </si>
  <si>
    <t xml:space="preserve">Algua (BG)</t>
  </si>
  <si>
    <t xml:space="preserve">016248</t>
  </si>
  <si>
    <t xml:space="preserve">Algua</t>
  </si>
  <si>
    <t xml:space="preserve">Alì (ME)</t>
  </si>
  <si>
    <t xml:space="preserve">083002</t>
  </si>
  <si>
    <t xml:space="preserve">Alì</t>
  </si>
  <si>
    <t xml:space="preserve">Alì Terme (ME)</t>
  </si>
  <si>
    <t xml:space="preserve">083003</t>
  </si>
  <si>
    <t xml:space="preserve">Alì Terme</t>
  </si>
  <si>
    <t xml:space="preserve">Alia (PA)</t>
  </si>
  <si>
    <t xml:space="preserve">PALERMO</t>
  </si>
  <si>
    <t xml:space="preserve">PA</t>
  </si>
  <si>
    <t xml:space="preserve">082001</t>
  </si>
  <si>
    <t xml:space="preserve">Alia</t>
  </si>
  <si>
    <t xml:space="preserve">Aliano (MT)</t>
  </si>
  <si>
    <t xml:space="preserve">077002</t>
  </si>
  <si>
    <t xml:space="preserve">Aliano</t>
  </si>
  <si>
    <t xml:space="preserve">Alice Bel Colle (AL)</t>
  </si>
  <si>
    <t xml:space="preserve">006005</t>
  </si>
  <si>
    <t xml:space="preserve">Alice Bel Colle</t>
  </si>
  <si>
    <t xml:space="preserve">Alice Castello (VC)</t>
  </si>
  <si>
    <t xml:space="preserve">002004</t>
  </si>
  <si>
    <t xml:space="preserve">Alice Castello</t>
  </si>
  <si>
    <t xml:space="preserve">Alice Superiore (TO)</t>
  </si>
  <si>
    <t xml:space="preserve">001005</t>
  </si>
  <si>
    <t xml:space="preserve">Alice Superiore</t>
  </si>
  <si>
    <t xml:space="preserve">Alife (CE)</t>
  </si>
  <si>
    <t xml:space="preserve">061002</t>
  </si>
  <si>
    <t xml:space="preserve">Alife</t>
  </si>
  <si>
    <t xml:space="preserve">Alimena (PA)</t>
  </si>
  <si>
    <t xml:space="preserve">082002</t>
  </si>
  <si>
    <t xml:space="preserve">Alimena</t>
  </si>
  <si>
    <t xml:space="preserve">Aliminusa (PA)</t>
  </si>
  <si>
    <t xml:space="preserve">082003</t>
  </si>
  <si>
    <t xml:space="preserve">Aliminusa</t>
  </si>
  <si>
    <t xml:space="preserve">Allai (OR)</t>
  </si>
  <si>
    <t xml:space="preserve">095005</t>
  </si>
  <si>
    <t xml:space="preserve">Allai</t>
  </si>
  <si>
    <t xml:space="preserve">Alleghe (BL)</t>
  </si>
  <si>
    <t xml:space="preserve">025003</t>
  </si>
  <si>
    <t xml:space="preserve">Alleghe</t>
  </si>
  <si>
    <t xml:space="preserve">VALLE D'AOSTA</t>
  </si>
  <si>
    <t xml:space="preserve">Allein (AO)</t>
  </si>
  <si>
    <t xml:space="preserve">AOSTA</t>
  </si>
  <si>
    <t xml:space="preserve">AO</t>
  </si>
  <si>
    <t xml:space="preserve">007001</t>
  </si>
  <si>
    <t xml:space="preserve">Allein</t>
  </si>
  <si>
    <t xml:space="preserve">Allerona (TR)</t>
  </si>
  <si>
    <t xml:space="preserve">055002</t>
  </si>
  <si>
    <t xml:space="preserve">Allerona</t>
  </si>
  <si>
    <t xml:space="preserve">Alliste (LE)</t>
  </si>
  <si>
    <t xml:space="preserve">075004</t>
  </si>
  <si>
    <t xml:space="preserve">Alliste</t>
  </si>
  <si>
    <t xml:space="preserve">Allumiere (RM)</t>
  </si>
  <si>
    <t xml:space="preserve">058004</t>
  </si>
  <si>
    <t xml:space="preserve">Allumiere</t>
  </si>
  <si>
    <t xml:space="preserve">Alluvioni Cambiò (AL)</t>
  </si>
  <si>
    <t xml:space="preserve">006006</t>
  </si>
  <si>
    <t xml:space="preserve">Alluvioni Cambiò</t>
  </si>
  <si>
    <t xml:space="preserve">Almè (BG)</t>
  </si>
  <si>
    <t xml:space="preserve">016005</t>
  </si>
  <si>
    <t xml:space="preserve">Almè</t>
  </si>
  <si>
    <t xml:space="preserve">Almenno San Bartolomeo (BG)</t>
  </si>
  <si>
    <t xml:space="preserve">016006</t>
  </si>
  <si>
    <t xml:space="preserve">Almenno San Bartolomeo</t>
  </si>
  <si>
    <t xml:space="preserve">Almenno San Salvatore (BG)</t>
  </si>
  <si>
    <t xml:space="preserve">016007</t>
  </si>
  <si>
    <t xml:space="preserve">Almenno San Salvatore</t>
  </si>
  <si>
    <t xml:space="preserve">Almese (TO)</t>
  </si>
  <si>
    <t xml:space="preserve">001006</t>
  </si>
  <si>
    <t xml:space="preserve">Almese</t>
  </si>
  <si>
    <t xml:space="preserve">Alonte (VI)</t>
  </si>
  <si>
    <t xml:space="preserve">024003</t>
  </si>
  <si>
    <t xml:space="preserve">Alonte</t>
  </si>
  <si>
    <t xml:space="preserve">Alpette (TO)</t>
  </si>
  <si>
    <t xml:space="preserve">001007</t>
  </si>
  <si>
    <t xml:space="preserve">Alpette</t>
  </si>
  <si>
    <t xml:space="preserve">Alpignano (TO)</t>
  </si>
  <si>
    <t xml:space="preserve">001008</t>
  </si>
  <si>
    <t xml:space="preserve">Alpignano</t>
  </si>
  <si>
    <t xml:space="preserve">Alseno (PC)</t>
  </si>
  <si>
    <t xml:space="preserve">033002</t>
  </si>
  <si>
    <t xml:space="preserve">Alseno</t>
  </si>
  <si>
    <t xml:space="preserve">Alserio (CO)</t>
  </si>
  <si>
    <t xml:space="preserve">013006</t>
  </si>
  <si>
    <t xml:space="preserve">Alserio</t>
  </si>
  <si>
    <t xml:space="preserve">Altamura (BA)</t>
  </si>
  <si>
    <t xml:space="preserve">072004</t>
  </si>
  <si>
    <t xml:space="preserve">Altamura</t>
  </si>
  <si>
    <t xml:space="preserve">Altare (SV)</t>
  </si>
  <si>
    <t xml:space="preserve">009005</t>
  </si>
  <si>
    <t xml:space="preserve">Altare</t>
  </si>
  <si>
    <t xml:space="preserve">Altavilla Irpina (AV)</t>
  </si>
  <si>
    <t xml:space="preserve">064002</t>
  </si>
  <si>
    <t xml:space="preserve">Altavilla Irpina</t>
  </si>
  <si>
    <t xml:space="preserve">Altavilla Milicia (PA)</t>
  </si>
  <si>
    <t xml:space="preserve">082004</t>
  </si>
  <si>
    <t xml:space="preserve">Altavilla Milicia</t>
  </si>
  <si>
    <t xml:space="preserve">Altavilla Monferrato (AL)</t>
  </si>
  <si>
    <t xml:space="preserve">006007</t>
  </si>
  <si>
    <t xml:space="preserve">Altavilla Monferrato</t>
  </si>
  <si>
    <t xml:space="preserve">Altavilla Silentina (SA)</t>
  </si>
  <si>
    <t xml:space="preserve">065005</t>
  </si>
  <si>
    <t xml:space="preserve">Altavilla Silentina</t>
  </si>
  <si>
    <t xml:space="preserve">Altavilla Vicentina (VI)</t>
  </si>
  <si>
    <t xml:space="preserve">024004</t>
  </si>
  <si>
    <t xml:space="preserve">Altavilla Vicentina</t>
  </si>
  <si>
    <t xml:space="preserve">Altidona (FM)</t>
  </si>
  <si>
    <t xml:space="preserve">FERMO</t>
  </si>
  <si>
    <t xml:space="preserve">FM</t>
  </si>
  <si>
    <t xml:space="preserve">044003</t>
  </si>
  <si>
    <t xml:space="preserve">Altidona</t>
  </si>
  <si>
    <t xml:space="preserve">Altilia (CS)</t>
  </si>
  <si>
    <t xml:space="preserve">078008</t>
  </si>
  <si>
    <t xml:space="preserve">Altilia</t>
  </si>
  <si>
    <t xml:space="preserve">Altino (CH)</t>
  </si>
  <si>
    <t xml:space="preserve">CHIETI</t>
  </si>
  <si>
    <t xml:space="preserve">CH</t>
  </si>
  <si>
    <t xml:space="preserve">069001</t>
  </si>
  <si>
    <t xml:space="preserve">Altino</t>
  </si>
  <si>
    <t xml:space="preserve">Altissimo (VI)</t>
  </si>
  <si>
    <t xml:space="preserve">024005</t>
  </si>
  <si>
    <t xml:space="preserve">Altissimo</t>
  </si>
  <si>
    <t xml:space="preserve">Altivole (TV)</t>
  </si>
  <si>
    <t xml:space="preserve">TREVISO</t>
  </si>
  <si>
    <t xml:space="preserve">TV</t>
  </si>
  <si>
    <t xml:space="preserve">026001</t>
  </si>
  <si>
    <t xml:space="preserve">Altivole</t>
  </si>
  <si>
    <t xml:space="preserve">Alto (CN)</t>
  </si>
  <si>
    <t xml:space="preserve">004005</t>
  </si>
  <si>
    <t xml:space="preserve">Alto</t>
  </si>
  <si>
    <t xml:space="preserve">Altofonte (PA)</t>
  </si>
  <si>
    <t xml:space="preserve">082005</t>
  </si>
  <si>
    <t xml:space="preserve">Altofonte</t>
  </si>
  <si>
    <t xml:space="preserve">Altomonte (CS)</t>
  </si>
  <si>
    <t xml:space="preserve">078009</t>
  </si>
  <si>
    <t xml:space="preserve">Altomonte</t>
  </si>
  <si>
    <t xml:space="preserve">Altopascio (LU)</t>
  </si>
  <si>
    <t xml:space="preserve">LUCCA</t>
  </si>
  <si>
    <t xml:space="preserve">LU</t>
  </si>
  <si>
    <t xml:space="preserve">046001</t>
  </si>
  <si>
    <t xml:space="preserve">Altopascio</t>
  </si>
  <si>
    <t xml:space="preserve">Alviano (TR)</t>
  </si>
  <si>
    <t xml:space="preserve">055003</t>
  </si>
  <si>
    <t xml:space="preserve">Alviano</t>
  </si>
  <si>
    <t xml:space="preserve">Alvignano (CE)</t>
  </si>
  <si>
    <t xml:space="preserve">061003</t>
  </si>
  <si>
    <t xml:space="preserve">Alvignano</t>
  </si>
  <si>
    <t xml:space="preserve">Alvito (FR)</t>
  </si>
  <si>
    <t xml:space="preserve">060004</t>
  </si>
  <si>
    <t xml:space="preserve">Alvito</t>
  </si>
  <si>
    <t xml:space="preserve">Alzano Lombardo (BG)</t>
  </si>
  <si>
    <t xml:space="preserve">016008</t>
  </si>
  <si>
    <t xml:space="preserve">Alzano Lombardo</t>
  </si>
  <si>
    <t xml:space="preserve">Alzano Scrivia (AL)</t>
  </si>
  <si>
    <t xml:space="preserve">006008</t>
  </si>
  <si>
    <t xml:space="preserve">Alzano Scrivia</t>
  </si>
  <si>
    <t xml:space="preserve">Alzate Brianza (CO)</t>
  </si>
  <si>
    <t xml:space="preserve">013007</t>
  </si>
  <si>
    <t xml:space="preserve">Alzate Brianza</t>
  </si>
  <si>
    <t xml:space="preserve">Amalfi (SA)</t>
  </si>
  <si>
    <t xml:space="preserve">065006</t>
  </si>
  <si>
    <t xml:space="preserve">Amalfi</t>
  </si>
  <si>
    <t xml:space="preserve">Amandola (FM)</t>
  </si>
  <si>
    <t xml:space="preserve">044004</t>
  </si>
  <si>
    <t xml:space="preserve">Amandola</t>
  </si>
  <si>
    <t xml:space="preserve">Amantea (CS)</t>
  </si>
  <si>
    <t xml:space="preserve">078010</t>
  </si>
  <si>
    <t xml:space="preserve">Amantea</t>
  </si>
  <si>
    <t xml:space="preserve">Amaro (UD)</t>
  </si>
  <si>
    <t xml:space="preserve">030002</t>
  </si>
  <si>
    <t xml:space="preserve">Amaro</t>
  </si>
  <si>
    <t xml:space="preserve">Amaroni (CZ)</t>
  </si>
  <si>
    <t xml:space="preserve">079003</t>
  </si>
  <si>
    <t xml:space="preserve">Amaroni</t>
  </si>
  <si>
    <t xml:space="preserve">Amaseno (FR)</t>
  </si>
  <si>
    <t xml:space="preserve">060005</t>
  </si>
  <si>
    <t xml:space="preserve">Amaseno</t>
  </si>
  <si>
    <t xml:space="preserve">Amato (CZ)</t>
  </si>
  <si>
    <t xml:space="preserve">079004</t>
  </si>
  <si>
    <t xml:space="preserve">Amato</t>
  </si>
  <si>
    <t xml:space="preserve">Amatrice (RI)</t>
  </si>
  <si>
    <t xml:space="preserve">057002</t>
  </si>
  <si>
    <t xml:space="preserve">Amatrice</t>
  </si>
  <si>
    <t xml:space="preserve">Ambivere (BG)</t>
  </si>
  <si>
    <t xml:space="preserve">016009</t>
  </si>
  <si>
    <t xml:space="preserve">Ambivere</t>
  </si>
  <si>
    <t xml:space="preserve">Amblar (TN)</t>
  </si>
  <si>
    <t xml:space="preserve">022004</t>
  </si>
  <si>
    <t xml:space="preserve">Amblar</t>
  </si>
  <si>
    <t xml:space="preserve">Ameglia (SP)</t>
  </si>
  <si>
    <t xml:space="preserve">LA SPEZIA</t>
  </si>
  <si>
    <t xml:space="preserve">SP</t>
  </si>
  <si>
    <t xml:space="preserve">011001</t>
  </si>
  <si>
    <t xml:space="preserve">Ameglia</t>
  </si>
  <si>
    <t xml:space="preserve">Amelia (TR)</t>
  </si>
  <si>
    <t xml:space="preserve">055004</t>
  </si>
  <si>
    <t xml:space="preserve">Amelia</t>
  </si>
  <si>
    <t xml:space="preserve">Amendolara (CS)</t>
  </si>
  <si>
    <t xml:space="preserve">078011</t>
  </si>
  <si>
    <t xml:space="preserve">Amendolara</t>
  </si>
  <si>
    <t xml:space="preserve">003002</t>
  </si>
  <si>
    <t xml:space="preserve">Ameno</t>
  </si>
  <si>
    <t xml:space="preserve">Amorosi (BN)</t>
  </si>
  <si>
    <t xml:space="preserve">062002</t>
  </si>
  <si>
    <t xml:space="preserve">Amorosi</t>
  </si>
  <si>
    <t xml:space="preserve">Ampezzo (UD)</t>
  </si>
  <si>
    <t xml:space="preserve">030003</t>
  </si>
  <si>
    <t xml:space="preserve">Ampezzo</t>
  </si>
  <si>
    <t xml:space="preserve">Anacapri (NA)</t>
  </si>
  <si>
    <t xml:space="preserve">063004</t>
  </si>
  <si>
    <t xml:space="preserve">Anacapri</t>
  </si>
  <si>
    <t xml:space="preserve">Anagni (FR)</t>
  </si>
  <si>
    <t xml:space="preserve">060006</t>
  </si>
  <si>
    <t xml:space="preserve">Anagni</t>
  </si>
  <si>
    <t xml:space="preserve">Ancarano (TE)</t>
  </si>
  <si>
    <t xml:space="preserve">067002</t>
  </si>
  <si>
    <t xml:space="preserve">Ancarano</t>
  </si>
  <si>
    <t xml:space="preserve">Ancona (AN)</t>
  </si>
  <si>
    <t xml:space="preserve">042002</t>
  </si>
  <si>
    <t xml:space="preserve">Ancona</t>
  </si>
  <si>
    <t xml:space="preserve">Andali (CZ)</t>
  </si>
  <si>
    <t xml:space="preserve">079005</t>
  </si>
  <si>
    <t xml:space="preserve">Andali</t>
  </si>
  <si>
    <t xml:space="preserve">Andalo (TN)</t>
  </si>
  <si>
    <t xml:space="preserve">022005</t>
  </si>
  <si>
    <t xml:space="preserve">Andalo</t>
  </si>
  <si>
    <t xml:space="preserve">Andalo Valtellino (SO)</t>
  </si>
  <si>
    <t xml:space="preserve">014003</t>
  </si>
  <si>
    <t xml:space="preserve">Andalo Valtellino</t>
  </si>
  <si>
    <t xml:space="preserve">Andezeno (TO)</t>
  </si>
  <si>
    <t xml:space="preserve">001009</t>
  </si>
  <si>
    <t xml:space="preserve">Andezeno</t>
  </si>
  <si>
    <t xml:space="preserve">Andora (SV)</t>
  </si>
  <si>
    <t xml:space="preserve">009006</t>
  </si>
  <si>
    <t xml:space="preserve">Andora</t>
  </si>
  <si>
    <t xml:space="preserve">Andorno Micca (BI)</t>
  </si>
  <si>
    <t xml:space="preserve">096002</t>
  </si>
  <si>
    <t xml:space="preserve">Andorno Micca</t>
  </si>
  <si>
    <t xml:space="preserve">Andrano (LE)</t>
  </si>
  <si>
    <t xml:space="preserve">075005</t>
  </si>
  <si>
    <t xml:space="preserve">Andrano</t>
  </si>
  <si>
    <t xml:space="preserve">Andrate (TO)</t>
  </si>
  <si>
    <t xml:space="preserve">001010</t>
  </si>
  <si>
    <t xml:space="preserve">Andrate</t>
  </si>
  <si>
    <t xml:space="preserve">Andreis (PN)</t>
  </si>
  <si>
    <t xml:space="preserve">PORDENONE</t>
  </si>
  <si>
    <t xml:space="preserve">PN</t>
  </si>
  <si>
    <t xml:space="preserve">093001</t>
  </si>
  <si>
    <t xml:space="preserve">Andreis</t>
  </si>
  <si>
    <t xml:space="preserve">Andretta (AV)</t>
  </si>
  <si>
    <t xml:space="preserve">064003</t>
  </si>
  <si>
    <t xml:space="preserve">Andretta</t>
  </si>
  <si>
    <t xml:space="preserve">Andria (BT)</t>
  </si>
  <si>
    <t xml:space="preserve">Barletta-Andria-Trani</t>
  </si>
  <si>
    <t xml:space="preserve">BT</t>
  </si>
  <si>
    <t xml:space="preserve">072005</t>
  </si>
  <si>
    <t xml:space="preserve">Andria</t>
  </si>
  <si>
    <t xml:space="preserve">Andriano (BZ)</t>
  </si>
  <si>
    <t xml:space="preserve">021002</t>
  </si>
  <si>
    <t xml:space="preserve">Andriano</t>
  </si>
  <si>
    <t xml:space="preserve">Anela (SS)</t>
  </si>
  <si>
    <t xml:space="preserve">090004</t>
  </si>
  <si>
    <t xml:space="preserve">Anela</t>
  </si>
  <si>
    <t xml:space="preserve">Anfo (BS)</t>
  </si>
  <si>
    <t xml:space="preserve">017005</t>
  </si>
  <si>
    <t xml:space="preserve">Anfo</t>
  </si>
  <si>
    <t xml:space="preserve">Angera (VA)</t>
  </si>
  <si>
    <t xml:space="preserve">012003</t>
  </si>
  <si>
    <t xml:space="preserve">Angera</t>
  </si>
  <si>
    <t xml:space="preserve">Anghiari (AR)</t>
  </si>
  <si>
    <t xml:space="preserve">AREZZO</t>
  </si>
  <si>
    <t xml:space="preserve">AR</t>
  </si>
  <si>
    <t xml:space="preserve">051001</t>
  </si>
  <si>
    <t xml:space="preserve">Anghiari</t>
  </si>
  <si>
    <t xml:space="preserve">Angiari (VR)</t>
  </si>
  <si>
    <t xml:space="preserve">023003</t>
  </si>
  <si>
    <t xml:space="preserve">Angiari</t>
  </si>
  <si>
    <t xml:space="preserve">Angolo Terme (BS)</t>
  </si>
  <si>
    <t xml:space="preserve">017006</t>
  </si>
  <si>
    <t xml:space="preserve">Angolo Terme</t>
  </si>
  <si>
    <t xml:space="preserve">Angri (SA)</t>
  </si>
  <si>
    <t xml:space="preserve">065007</t>
  </si>
  <si>
    <t xml:space="preserve">Angri</t>
  </si>
  <si>
    <t xml:space="preserve">Angrogna (TO)</t>
  </si>
  <si>
    <t xml:space="preserve">001011</t>
  </si>
  <si>
    <t xml:space="preserve">Angrogna</t>
  </si>
  <si>
    <t xml:space="preserve">Anguillara Sabazia (RM)</t>
  </si>
  <si>
    <t xml:space="preserve">058005</t>
  </si>
  <si>
    <t xml:space="preserve">Anguillara Sabazia</t>
  </si>
  <si>
    <t xml:space="preserve">Anguillara Veneta (PD)</t>
  </si>
  <si>
    <t xml:space="preserve">028004</t>
  </si>
  <si>
    <t xml:space="preserve">Anguillara Veneta</t>
  </si>
  <si>
    <t xml:space="preserve">Annicco (CR)</t>
  </si>
  <si>
    <t xml:space="preserve">019003</t>
  </si>
  <si>
    <t xml:space="preserve">Annicco</t>
  </si>
  <si>
    <t xml:space="preserve">Annone di Brianza (LC)</t>
  </si>
  <si>
    <t xml:space="preserve">097003</t>
  </si>
  <si>
    <t xml:space="preserve">Annone di Brianza</t>
  </si>
  <si>
    <t xml:space="preserve">Annone Veneto (VE)</t>
  </si>
  <si>
    <t xml:space="preserve">VENEZIA</t>
  </si>
  <si>
    <t xml:space="preserve">VE</t>
  </si>
  <si>
    <t xml:space="preserve">027001</t>
  </si>
  <si>
    <t xml:space="preserve">Annone Veneto</t>
  </si>
  <si>
    <t xml:space="preserve">Anoia (RC)</t>
  </si>
  <si>
    <t xml:space="preserve">080003</t>
  </si>
  <si>
    <t xml:space="preserve">Anoia</t>
  </si>
  <si>
    <t xml:space="preserve">Antegnate (BG)</t>
  </si>
  <si>
    <t xml:space="preserve">016010</t>
  </si>
  <si>
    <t xml:space="preserve">Antegnate</t>
  </si>
  <si>
    <t xml:space="preserve">Anterivo (BZ)</t>
  </si>
  <si>
    <t xml:space="preserve">021003</t>
  </si>
  <si>
    <t xml:space="preserve">Anterivo</t>
  </si>
  <si>
    <t xml:space="preserve">Antey-Saint-André (AO)</t>
  </si>
  <si>
    <t xml:space="preserve">007002</t>
  </si>
  <si>
    <t xml:space="preserve">Antey-Saint-André</t>
  </si>
  <si>
    <t xml:space="preserve">Anticoli Corrado (RM)</t>
  </si>
  <si>
    <t xml:space="preserve">058006</t>
  </si>
  <si>
    <t xml:space="preserve">Anticoli Corrado</t>
  </si>
  <si>
    <t xml:space="preserve">Antignano (AT)</t>
  </si>
  <si>
    <t xml:space="preserve">005003</t>
  </si>
  <si>
    <t xml:space="preserve">Antignano</t>
  </si>
  <si>
    <t xml:space="preserve">Antillo (ME)</t>
  </si>
  <si>
    <t xml:space="preserve">083004</t>
  </si>
  <si>
    <t xml:space="preserve">Antillo</t>
  </si>
  <si>
    <t xml:space="preserve">Antonimina (RC)</t>
  </si>
  <si>
    <t xml:space="preserve">080004</t>
  </si>
  <si>
    <t xml:space="preserve">Antonimina</t>
  </si>
  <si>
    <t xml:space="preserve">Antrodoco (RI)</t>
  </si>
  <si>
    <t xml:space="preserve">057003</t>
  </si>
  <si>
    <t xml:space="preserve">Antrodoco</t>
  </si>
  <si>
    <t xml:space="preserve">V.C.O.</t>
  </si>
  <si>
    <t xml:space="preserve">VB</t>
  </si>
  <si>
    <t xml:space="preserve">103001</t>
  </si>
  <si>
    <t xml:space="preserve">Antrona Schieranco</t>
  </si>
  <si>
    <t xml:space="preserve">Anversa degli Abruzzi (AQ)</t>
  </si>
  <si>
    <t xml:space="preserve">066004</t>
  </si>
  <si>
    <t xml:space="preserve">Anversa degli Abruzzi</t>
  </si>
  <si>
    <t xml:space="preserve">Anzano del Parco (CO)</t>
  </si>
  <si>
    <t xml:space="preserve">013009</t>
  </si>
  <si>
    <t xml:space="preserve">Anzano del Parco</t>
  </si>
  <si>
    <t xml:space="preserve">Anzano di Puglia (FG)</t>
  </si>
  <si>
    <t xml:space="preserve">071003</t>
  </si>
  <si>
    <t xml:space="preserve">Anzano di Puglia</t>
  </si>
  <si>
    <t xml:space="preserve">Anzi (PZ)</t>
  </si>
  <si>
    <t xml:space="preserve">076004</t>
  </si>
  <si>
    <t xml:space="preserve">Anzi</t>
  </si>
  <si>
    <t xml:space="preserve">Anzio (RM)</t>
  </si>
  <si>
    <t xml:space="preserve">058007</t>
  </si>
  <si>
    <t xml:space="preserve">Anzio</t>
  </si>
  <si>
    <t xml:space="preserve">Anzola dell'Emilia (BO)</t>
  </si>
  <si>
    <t xml:space="preserve">BOLOGNA</t>
  </si>
  <si>
    <t xml:space="preserve">BO</t>
  </si>
  <si>
    <t xml:space="preserve">037001</t>
  </si>
  <si>
    <t xml:space="preserve">Anzola dell'Emilia</t>
  </si>
  <si>
    <t xml:space="preserve">103002</t>
  </si>
  <si>
    <t xml:space="preserve">Anzola d'Ossola</t>
  </si>
  <si>
    <t xml:space="preserve">Aosta (AO)</t>
  </si>
  <si>
    <t xml:space="preserve">007003</t>
  </si>
  <si>
    <t xml:space="preserve">Aosta</t>
  </si>
  <si>
    <t xml:space="preserve">Apecchio (PU)</t>
  </si>
  <si>
    <t xml:space="preserve">041002</t>
  </si>
  <si>
    <t xml:space="preserve">Apecchio</t>
  </si>
  <si>
    <t xml:space="preserve">Apice (BN)</t>
  </si>
  <si>
    <t xml:space="preserve">062003</t>
  </si>
  <si>
    <t xml:space="preserve">Apice</t>
  </si>
  <si>
    <t xml:space="preserve">Apiro (MC)</t>
  </si>
  <si>
    <t xml:space="preserve">043002</t>
  </si>
  <si>
    <t xml:space="preserve">Apiro</t>
  </si>
  <si>
    <t xml:space="preserve">Apollosa (BN)</t>
  </si>
  <si>
    <t xml:space="preserve">062004</t>
  </si>
  <si>
    <t xml:space="preserve">Apollosa</t>
  </si>
  <si>
    <t xml:space="preserve">Appiano Gentile (CO)</t>
  </si>
  <si>
    <t xml:space="preserve">013010</t>
  </si>
  <si>
    <t xml:space="preserve">Appiano Gentile</t>
  </si>
  <si>
    <t xml:space="preserve">Appiano sulla strada del vino (BZ)</t>
  </si>
  <si>
    <t xml:space="preserve">021004</t>
  </si>
  <si>
    <t xml:space="preserve">Appiano sulla strada del vino</t>
  </si>
  <si>
    <t xml:space="preserve">Appignano (MC)</t>
  </si>
  <si>
    <t xml:space="preserve">043003</t>
  </si>
  <si>
    <t xml:space="preserve">Appignano</t>
  </si>
  <si>
    <t xml:space="preserve">Appignano del Tronto (AP)</t>
  </si>
  <si>
    <t xml:space="preserve">044005</t>
  </si>
  <si>
    <t xml:space="preserve">Appignano del Tronto</t>
  </si>
  <si>
    <t xml:space="preserve">Aprica (SO)</t>
  </si>
  <si>
    <t xml:space="preserve">014004</t>
  </si>
  <si>
    <t xml:space="preserve">Aprica</t>
  </si>
  <si>
    <t xml:space="preserve">Apricale (IM)</t>
  </si>
  <si>
    <t xml:space="preserve">008002</t>
  </si>
  <si>
    <t xml:space="preserve">Apricale</t>
  </si>
  <si>
    <t xml:space="preserve">Apricena (FG)</t>
  </si>
  <si>
    <t xml:space="preserve">071004</t>
  </si>
  <si>
    <t xml:space="preserve">Apricena</t>
  </si>
  <si>
    <t xml:space="preserve">Aprigliano (CS)</t>
  </si>
  <si>
    <t xml:space="preserve">078012</t>
  </si>
  <si>
    <t xml:space="preserve">Aprigliano</t>
  </si>
  <si>
    <t xml:space="preserve">Aprilia (LT)</t>
  </si>
  <si>
    <t xml:space="preserve">LATINA</t>
  </si>
  <si>
    <t xml:space="preserve">LT</t>
  </si>
  <si>
    <t xml:space="preserve">059001</t>
  </si>
  <si>
    <t xml:space="preserve">Aprilia</t>
  </si>
  <si>
    <t xml:space="preserve">Aquara (SA)</t>
  </si>
  <si>
    <t xml:space="preserve">065008</t>
  </si>
  <si>
    <t xml:space="preserve">Aquara</t>
  </si>
  <si>
    <t xml:space="preserve">Aquila d'Arroscia (IM)</t>
  </si>
  <si>
    <t xml:space="preserve">008003</t>
  </si>
  <si>
    <t xml:space="preserve">Aquila d'Arroscia</t>
  </si>
  <si>
    <t xml:space="preserve">Aquileia (UD)</t>
  </si>
  <si>
    <t xml:space="preserve">030004</t>
  </si>
  <si>
    <t xml:space="preserve">Aquileia</t>
  </si>
  <si>
    <t xml:space="preserve">Aquilonia (AV)</t>
  </si>
  <si>
    <t xml:space="preserve">064004</t>
  </si>
  <si>
    <t xml:space="preserve">Aquilonia</t>
  </si>
  <si>
    <t xml:space="preserve">Aquino (FR)</t>
  </si>
  <si>
    <t xml:space="preserve">060007</t>
  </si>
  <si>
    <t xml:space="preserve">Aquino</t>
  </si>
  <si>
    <t xml:space="preserve">Aradeo (LE)</t>
  </si>
  <si>
    <t xml:space="preserve">075006</t>
  </si>
  <si>
    <t xml:space="preserve">Aradeo</t>
  </si>
  <si>
    <t xml:space="preserve">Aragona (AG)</t>
  </si>
  <si>
    <t xml:space="preserve">084003</t>
  </si>
  <si>
    <t xml:space="preserve">Aragona</t>
  </si>
  <si>
    <t xml:space="preserve">Aramengo (AT)</t>
  </si>
  <si>
    <t xml:space="preserve">005004</t>
  </si>
  <si>
    <t xml:space="preserve">Aramengo</t>
  </si>
  <si>
    <t xml:space="preserve">Arba (PN)</t>
  </si>
  <si>
    <t xml:space="preserve">093002</t>
  </si>
  <si>
    <t xml:space="preserve">Arba</t>
  </si>
  <si>
    <t xml:space="preserve">Arborea (OR)</t>
  </si>
  <si>
    <t xml:space="preserve">095006</t>
  </si>
  <si>
    <t xml:space="preserve">Arborea</t>
  </si>
  <si>
    <t xml:space="preserve">Arborio (VC)</t>
  </si>
  <si>
    <t xml:space="preserve">002006</t>
  </si>
  <si>
    <t xml:space="preserve">Arborio</t>
  </si>
  <si>
    <t xml:space="preserve">Arbus (VS)</t>
  </si>
  <si>
    <t xml:space="preserve">MEDIO CAMPIDANO</t>
  </si>
  <si>
    <t xml:space="preserve">VS</t>
  </si>
  <si>
    <t xml:space="preserve">106001</t>
  </si>
  <si>
    <t xml:space="preserve">Arbus</t>
  </si>
  <si>
    <t xml:space="preserve">Arcade (TV)</t>
  </si>
  <si>
    <t xml:space="preserve">026002</t>
  </si>
  <si>
    <t xml:space="preserve">Arcade</t>
  </si>
  <si>
    <t xml:space="preserve">Arce (FR)</t>
  </si>
  <si>
    <t xml:space="preserve">060008</t>
  </si>
  <si>
    <t xml:space="preserve">Arce</t>
  </si>
  <si>
    <t xml:space="preserve">Arcene (BG)</t>
  </si>
  <si>
    <t xml:space="preserve">016011</t>
  </si>
  <si>
    <t xml:space="preserve">Arcene</t>
  </si>
  <si>
    <t xml:space="preserve">Arcevia (AN)</t>
  </si>
  <si>
    <t xml:space="preserve">042003</t>
  </si>
  <si>
    <t xml:space="preserve">Arcevia</t>
  </si>
  <si>
    <t xml:space="preserve">Archi (CH)</t>
  </si>
  <si>
    <t xml:space="preserve">069002</t>
  </si>
  <si>
    <t xml:space="preserve">Archi</t>
  </si>
  <si>
    <t xml:space="preserve">Arcidosso (GR)</t>
  </si>
  <si>
    <t xml:space="preserve">GROSSETO</t>
  </si>
  <si>
    <t xml:space="preserve">GR</t>
  </si>
  <si>
    <t xml:space="preserve">053001</t>
  </si>
  <si>
    <t xml:space="preserve">Arcidosso</t>
  </si>
  <si>
    <t xml:space="preserve">Arcinazzo Romano (RM)</t>
  </si>
  <si>
    <t xml:space="preserve">058008</t>
  </si>
  <si>
    <t xml:space="preserve">Arcinazzo Romano</t>
  </si>
  <si>
    <t xml:space="preserve">Arcisate (VA)</t>
  </si>
  <si>
    <t xml:space="preserve">012004</t>
  </si>
  <si>
    <t xml:space="preserve">Arcisate</t>
  </si>
  <si>
    <t xml:space="preserve">Arco (TN)</t>
  </si>
  <si>
    <t xml:space="preserve">022006</t>
  </si>
  <si>
    <t xml:space="preserve">Arco</t>
  </si>
  <si>
    <t xml:space="preserve">Arcola (SP)</t>
  </si>
  <si>
    <t xml:space="preserve">011002</t>
  </si>
  <si>
    <t xml:space="preserve">Arcola</t>
  </si>
  <si>
    <t xml:space="preserve">Arcole (VR)</t>
  </si>
  <si>
    <t xml:space="preserve">023004</t>
  </si>
  <si>
    <t xml:space="preserve">Arcole</t>
  </si>
  <si>
    <t xml:space="preserve">Arconate (MI)</t>
  </si>
  <si>
    <t xml:space="preserve">015007</t>
  </si>
  <si>
    <t xml:space="preserve">Arconate</t>
  </si>
  <si>
    <t xml:space="preserve">Arcore (MB)</t>
  </si>
  <si>
    <t xml:space="preserve">015008</t>
  </si>
  <si>
    <t xml:space="preserve">Arcore</t>
  </si>
  <si>
    <t xml:space="preserve">Arcugnano (VI)</t>
  </si>
  <si>
    <t xml:space="preserve">024006</t>
  </si>
  <si>
    <t xml:space="preserve">Arcugnano</t>
  </si>
  <si>
    <t xml:space="preserve">Ardara (SS)</t>
  </si>
  <si>
    <t xml:space="preserve">090005</t>
  </si>
  <si>
    <t xml:space="preserve">Ardara</t>
  </si>
  <si>
    <t xml:space="preserve">Ardauli (OR)</t>
  </si>
  <si>
    <t xml:space="preserve">095007</t>
  </si>
  <si>
    <t xml:space="preserve">Ardauli</t>
  </si>
  <si>
    <t xml:space="preserve">Ardea (RM)</t>
  </si>
  <si>
    <t xml:space="preserve">058117</t>
  </si>
  <si>
    <t xml:space="preserve">Ardea</t>
  </si>
  <si>
    <t xml:space="preserve">Ardenno (SO)</t>
  </si>
  <si>
    <t xml:space="preserve">014005</t>
  </si>
  <si>
    <t xml:space="preserve">Ardenno</t>
  </si>
  <si>
    <t xml:space="preserve">Ardesio (BG)</t>
  </si>
  <si>
    <t xml:space="preserve">016012</t>
  </si>
  <si>
    <t xml:space="preserve">Ardesio</t>
  </si>
  <si>
    <t xml:space="preserve">Ardore (RC)</t>
  </si>
  <si>
    <t xml:space="preserve">080005</t>
  </si>
  <si>
    <t xml:space="preserve">Ardore</t>
  </si>
  <si>
    <t xml:space="preserve">Arena (VV)</t>
  </si>
  <si>
    <t xml:space="preserve">102002</t>
  </si>
  <si>
    <t xml:space="preserve">Arena</t>
  </si>
  <si>
    <t xml:space="preserve">Arena Po (PV)</t>
  </si>
  <si>
    <t xml:space="preserve">018005</t>
  </si>
  <si>
    <t xml:space="preserve">Arena Po</t>
  </si>
  <si>
    <t xml:space="preserve">Arenzano (GE)</t>
  </si>
  <si>
    <t xml:space="preserve">GENOVA</t>
  </si>
  <si>
    <t xml:space="preserve">GE</t>
  </si>
  <si>
    <t xml:space="preserve">010001</t>
  </si>
  <si>
    <t xml:space="preserve">Arenzano</t>
  </si>
  <si>
    <t xml:space="preserve">Arese (MI)</t>
  </si>
  <si>
    <t xml:space="preserve">015009</t>
  </si>
  <si>
    <t xml:space="preserve">Arese</t>
  </si>
  <si>
    <t xml:space="preserve">Arezzo (AR)</t>
  </si>
  <si>
    <t xml:space="preserve">051002</t>
  </si>
  <si>
    <t xml:space="preserve">Arezzo</t>
  </si>
  <si>
    <t xml:space="preserve">Argegno (CO)</t>
  </si>
  <si>
    <t xml:space="preserve">013011</t>
  </si>
  <si>
    <t xml:space="preserve">Argegno</t>
  </si>
  <si>
    <t xml:space="preserve">Argelato (BO)</t>
  </si>
  <si>
    <t xml:space="preserve">037002</t>
  </si>
  <si>
    <t xml:space="preserve">Argelato</t>
  </si>
  <si>
    <t xml:space="preserve">Argenta (FE)</t>
  </si>
  <si>
    <t xml:space="preserve">FERRARA</t>
  </si>
  <si>
    <t xml:space="preserve">FE</t>
  </si>
  <si>
    <t xml:space="preserve">038001</t>
  </si>
  <si>
    <t xml:space="preserve">Argenta</t>
  </si>
  <si>
    <t xml:space="preserve">Argentera (CN)</t>
  </si>
  <si>
    <t xml:space="preserve">004006</t>
  </si>
  <si>
    <t xml:space="preserve">Argentera</t>
  </si>
  <si>
    <t xml:space="preserve">Arguello (CN)</t>
  </si>
  <si>
    <t xml:space="preserve">004007</t>
  </si>
  <si>
    <t xml:space="preserve">Arguello</t>
  </si>
  <si>
    <t xml:space="preserve">Argusto (CZ)</t>
  </si>
  <si>
    <t xml:space="preserve">079007</t>
  </si>
  <si>
    <t xml:space="preserve">Argusto</t>
  </si>
  <si>
    <t xml:space="preserve">Ari (CH)</t>
  </si>
  <si>
    <t xml:space="preserve">069003</t>
  </si>
  <si>
    <t xml:space="preserve">Ari</t>
  </si>
  <si>
    <t xml:space="preserve">Ariano Irpino (AV)</t>
  </si>
  <si>
    <t xml:space="preserve">064005</t>
  </si>
  <si>
    <t xml:space="preserve">Ariano Irpino</t>
  </si>
  <si>
    <t xml:space="preserve">Ariano nel Polesine (RO)</t>
  </si>
  <si>
    <t xml:space="preserve">029002</t>
  </si>
  <si>
    <t xml:space="preserve">Ariano nel Polesine</t>
  </si>
  <si>
    <t xml:space="preserve">Ariccia (RM)</t>
  </si>
  <si>
    <t xml:space="preserve">058009</t>
  </si>
  <si>
    <t xml:space="preserve">Ariccia</t>
  </si>
  <si>
    <t xml:space="preserve">Arielli (CH)</t>
  </si>
  <si>
    <t xml:space="preserve">069004</t>
  </si>
  <si>
    <t xml:space="preserve">Arielli</t>
  </si>
  <si>
    <t xml:space="preserve">Arienzo (CE)</t>
  </si>
  <si>
    <t xml:space="preserve">061004</t>
  </si>
  <si>
    <t xml:space="preserve">Arienzo</t>
  </si>
  <si>
    <t xml:space="preserve">Arignano (TO)</t>
  </si>
  <si>
    <t xml:space="preserve">001012</t>
  </si>
  <si>
    <t xml:space="preserve">Arignano</t>
  </si>
  <si>
    <t xml:space="preserve">Aritzo (NU)</t>
  </si>
  <si>
    <t xml:space="preserve">NUORO</t>
  </si>
  <si>
    <t xml:space="preserve">NU</t>
  </si>
  <si>
    <t xml:space="preserve">091001</t>
  </si>
  <si>
    <t xml:space="preserve">Aritzo</t>
  </si>
  <si>
    <t xml:space="preserve">103003</t>
  </si>
  <si>
    <t xml:space="preserve">Arizzano</t>
  </si>
  <si>
    <t xml:space="preserve">Arlena di Castro (VT)</t>
  </si>
  <si>
    <t xml:space="preserve">056002</t>
  </si>
  <si>
    <t xml:space="preserve">Arlena di Castro</t>
  </si>
  <si>
    <t xml:space="preserve">Arluno (MI)</t>
  </si>
  <si>
    <t xml:space="preserve">015010</t>
  </si>
  <si>
    <t xml:space="preserve">Arluno</t>
  </si>
  <si>
    <t xml:space="preserve">003006</t>
  </si>
  <si>
    <t xml:space="preserve">Armeno</t>
  </si>
  <si>
    <t xml:space="preserve">Armento (PZ)</t>
  </si>
  <si>
    <t xml:space="preserve">076005</t>
  </si>
  <si>
    <t xml:space="preserve">Armento</t>
  </si>
  <si>
    <t xml:space="preserve">Armo (IM)</t>
  </si>
  <si>
    <t xml:space="preserve">008004</t>
  </si>
  <si>
    <t xml:space="preserve">Armo</t>
  </si>
  <si>
    <t xml:space="preserve">Armungia (CA)</t>
  </si>
  <si>
    <t xml:space="preserve">CAGLIARI</t>
  </si>
  <si>
    <t xml:space="preserve">CA</t>
  </si>
  <si>
    <t xml:space="preserve">092002</t>
  </si>
  <si>
    <t xml:space="preserve">Armungia</t>
  </si>
  <si>
    <t xml:space="preserve">Arnad (AO)</t>
  </si>
  <si>
    <t xml:space="preserve">007004</t>
  </si>
  <si>
    <t xml:space="preserve">Arnad</t>
  </si>
  <si>
    <t xml:space="preserve">Arnara (FR)</t>
  </si>
  <si>
    <t xml:space="preserve">060009</t>
  </si>
  <si>
    <t xml:space="preserve">Arnara</t>
  </si>
  <si>
    <t xml:space="preserve">Arnasco (SV)</t>
  </si>
  <si>
    <t xml:space="preserve">009007</t>
  </si>
  <si>
    <t xml:space="preserve">Arnasco</t>
  </si>
  <si>
    <t xml:space="preserve">Arnesano (LE)</t>
  </si>
  <si>
    <t xml:space="preserve">075007</t>
  </si>
  <si>
    <t xml:space="preserve">Arnesano</t>
  </si>
  <si>
    <t xml:space="preserve">103004</t>
  </si>
  <si>
    <t xml:space="preserve">Arola</t>
  </si>
  <si>
    <t xml:space="preserve">003008</t>
  </si>
  <si>
    <t xml:space="preserve">Arona</t>
  </si>
  <si>
    <t xml:space="preserve">Arosio (CO)</t>
  </si>
  <si>
    <t xml:space="preserve">013012</t>
  </si>
  <si>
    <t xml:space="preserve">Arosio</t>
  </si>
  <si>
    <t xml:space="preserve">Arpaia (BN)</t>
  </si>
  <si>
    <t xml:space="preserve">062005</t>
  </si>
  <si>
    <t xml:space="preserve">Arpaia</t>
  </si>
  <si>
    <t xml:space="preserve">Arpaise (BN)</t>
  </si>
  <si>
    <t xml:space="preserve">062006</t>
  </si>
  <si>
    <t xml:space="preserve">Arpaise</t>
  </si>
  <si>
    <t xml:space="preserve">Arpino (FR)</t>
  </si>
  <si>
    <t xml:space="preserve">060010</t>
  </si>
  <si>
    <t xml:space="preserve">Arpino</t>
  </si>
  <si>
    <t xml:space="preserve">Arquà Petrarca (PD)</t>
  </si>
  <si>
    <t xml:space="preserve">028005</t>
  </si>
  <si>
    <t xml:space="preserve">Arquà Petrarca</t>
  </si>
  <si>
    <t xml:space="preserve">Arquà Polesine (RO)</t>
  </si>
  <si>
    <t xml:space="preserve">029003</t>
  </si>
  <si>
    <t xml:space="preserve">Arquà Polesine</t>
  </si>
  <si>
    <t xml:space="preserve">Arquata del Tronto (AP)</t>
  </si>
  <si>
    <t xml:space="preserve">044006</t>
  </si>
  <si>
    <t xml:space="preserve">Arquata del Tronto</t>
  </si>
  <si>
    <t xml:space="preserve">Arquata Scrivia (AL)</t>
  </si>
  <si>
    <t xml:space="preserve">006009</t>
  </si>
  <si>
    <t xml:space="preserve">Arquata Scrivia</t>
  </si>
  <si>
    <t xml:space="preserve">Arre (PD)</t>
  </si>
  <si>
    <t xml:space="preserve">028006</t>
  </si>
  <si>
    <t xml:space="preserve">Arre</t>
  </si>
  <si>
    <t xml:space="preserve">Arrone (TR)</t>
  </si>
  <si>
    <t xml:space="preserve">055005</t>
  </si>
  <si>
    <t xml:space="preserve">Arrone</t>
  </si>
  <si>
    <t xml:space="preserve">Arsago Seprio (VA)</t>
  </si>
  <si>
    <t xml:space="preserve">012005</t>
  </si>
  <si>
    <t xml:space="preserve">Arsago Seprio</t>
  </si>
  <si>
    <t xml:space="preserve">Arsiè (BL)</t>
  </si>
  <si>
    <t xml:space="preserve">025004</t>
  </si>
  <si>
    <t xml:space="preserve">Arsiè</t>
  </si>
  <si>
    <t xml:space="preserve">Arsiero (VI)</t>
  </si>
  <si>
    <t xml:space="preserve">024007</t>
  </si>
  <si>
    <t xml:space="preserve">Arsiero</t>
  </si>
  <si>
    <t xml:space="preserve">Arsita (TE)</t>
  </si>
  <si>
    <t xml:space="preserve">067003</t>
  </si>
  <si>
    <t xml:space="preserve">Arsita</t>
  </si>
  <si>
    <t xml:space="preserve">Arsoli (RM)</t>
  </si>
  <si>
    <t xml:space="preserve">058010</t>
  </si>
  <si>
    <t xml:space="preserve">Arsoli</t>
  </si>
  <si>
    <t xml:space="preserve">Arta Terme (UD)</t>
  </si>
  <si>
    <t xml:space="preserve">030005</t>
  </si>
  <si>
    <t xml:space="preserve">Arta Terme</t>
  </si>
  <si>
    <t xml:space="preserve">Artegna (UD)</t>
  </si>
  <si>
    <t xml:space="preserve">030006</t>
  </si>
  <si>
    <t xml:space="preserve">Artegna</t>
  </si>
  <si>
    <t xml:space="preserve">Artena (RM)</t>
  </si>
  <si>
    <t xml:space="preserve">058011</t>
  </si>
  <si>
    <t xml:space="preserve">Artena</t>
  </si>
  <si>
    <t xml:space="preserve">Artogne (BS)</t>
  </si>
  <si>
    <t xml:space="preserve">017007</t>
  </si>
  <si>
    <t xml:space="preserve">Artogne</t>
  </si>
  <si>
    <t xml:space="preserve">Arvier (AO)</t>
  </si>
  <si>
    <t xml:space="preserve">007005</t>
  </si>
  <si>
    <t xml:space="preserve">Arvier</t>
  </si>
  <si>
    <t xml:space="preserve">Arzachena (OT)</t>
  </si>
  <si>
    <t xml:space="preserve">104004</t>
  </si>
  <si>
    <t xml:space="preserve">Arzachena</t>
  </si>
  <si>
    <t xml:space="preserve">Arzago d'Adda (BG)</t>
  </si>
  <si>
    <t xml:space="preserve">016013</t>
  </si>
  <si>
    <t xml:space="preserve">Arzago d'Adda</t>
  </si>
  <si>
    <t xml:space="preserve">Arzana (OG)</t>
  </si>
  <si>
    <t xml:space="preserve">OGLIASTRA</t>
  </si>
  <si>
    <t xml:space="preserve">OG</t>
  </si>
  <si>
    <t xml:space="preserve">105001</t>
  </si>
  <si>
    <t xml:space="preserve">Arzana</t>
  </si>
  <si>
    <t xml:space="preserve">Arzano (NA)</t>
  </si>
  <si>
    <t xml:space="preserve">063005</t>
  </si>
  <si>
    <t xml:space="preserve">Arzano</t>
  </si>
  <si>
    <t xml:space="preserve">Arzene (PN)</t>
  </si>
  <si>
    <t xml:space="preserve">093003</t>
  </si>
  <si>
    <t xml:space="preserve">Arzene</t>
  </si>
  <si>
    <t xml:space="preserve">Arzergrande (PD)</t>
  </si>
  <si>
    <t xml:space="preserve">028007</t>
  </si>
  <si>
    <t xml:space="preserve">Arzergrande</t>
  </si>
  <si>
    <t xml:space="preserve">Arzignano (VI)</t>
  </si>
  <si>
    <t xml:space="preserve">024008</t>
  </si>
  <si>
    <t xml:space="preserve">Arzignano</t>
  </si>
  <si>
    <t xml:space="preserve">Ascea (SA)</t>
  </si>
  <si>
    <t xml:space="preserve">065009</t>
  </si>
  <si>
    <t xml:space="preserve">Ascea</t>
  </si>
  <si>
    <t xml:space="preserve">Asciano (SI)</t>
  </si>
  <si>
    <t xml:space="preserve">052002</t>
  </si>
  <si>
    <t xml:space="preserve">Asciano</t>
  </si>
  <si>
    <t xml:space="preserve">Ascoli Piceno (AP)</t>
  </si>
  <si>
    <t xml:space="preserve">044007</t>
  </si>
  <si>
    <t xml:space="preserve">Ascoli Piceno</t>
  </si>
  <si>
    <t xml:space="preserve">Ascoli Satriano (FG)</t>
  </si>
  <si>
    <t xml:space="preserve">071005</t>
  </si>
  <si>
    <t xml:space="preserve">Ascoli Satriano</t>
  </si>
  <si>
    <t xml:space="preserve">Ascrea (RI)</t>
  </si>
  <si>
    <t xml:space="preserve">057004</t>
  </si>
  <si>
    <t xml:space="preserve">Ascrea</t>
  </si>
  <si>
    <t xml:space="preserve">Asiago (VI)</t>
  </si>
  <si>
    <t xml:space="preserve">024009</t>
  </si>
  <si>
    <t xml:space="preserve">Asiago</t>
  </si>
  <si>
    <t xml:space="preserve">Asigliano Veneto (VI)</t>
  </si>
  <si>
    <t xml:space="preserve">024010</t>
  </si>
  <si>
    <t xml:space="preserve">Asigliano Veneto</t>
  </si>
  <si>
    <t xml:space="preserve">Asigliano Vercellese (VC)</t>
  </si>
  <si>
    <t xml:space="preserve">002007</t>
  </si>
  <si>
    <t xml:space="preserve">Asigliano Vercellese</t>
  </si>
  <si>
    <t xml:space="preserve">Asola (MN)</t>
  </si>
  <si>
    <t xml:space="preserve">020002</t>
  </si>
  <si>
    <t xml:space="preserve">Asola</t>
  </si>
  <si>
    <t xml:space="preserve">Asolo (TV)</t>
  </si>
  <si>
    <t xml:space="preserve">026003</t>
  </si>
  <si>
    <t xml:space="preserve">Asolo</t>
  </si>
  <si>
    <t xml:space="preserve">Assago (MI)</t>
  </si>
  <si>
    <t xml:space="preserve">015011</t>
  </si>
  <si>
    <t xml:space="preserve">Assago</t>
  </si>
  <si>
    <t xml:space="preserve">Assemini (CA)</t>
  </si>
  <si>
    <t xml:space="preserve">092003</t>
  </si>
  <si>
    <t xml:space="preserve">Assemini</t>
  </si>
  <si>
    <t xml:space="preserve">Assisi (PG)</t>
  </si>
  <si>
    <t xml:space="preserve">PERUGIA</t>
  </si>
  <si>
    <t xml:space="preserve">PG</t>
  </si>
  <si>
    <t xml:space="preserve">054001</t>
  </si>
  <si>
    <t xml:space="preserve">Assisi</t>
  </si>
  <si>
    <t xml:space="preserve">Asso (CO)</t>
  </si>
  <si>
    <t xml:space="preserve">013013</t>
  </si>
  <si>
    <t xml:space="preserve">Asso</t>
  </si>
  <si>
    <t xml:space="preserve">Assolo (OR)</t>
  </si>
  <si>
    <t xml:space="preserve">095008</t>
  </si>
  <si>
    <t xml:space="preserve">Assolo</t>
  </si>
  <si>
    <t xml:space="preserve">Assoro (EN)</t>
  </si>
  <si>
    <t xml:space="preserve">086003</t>
  </si>
  <si>
    <t xml:space="preserve">Assoro</t>
  </si>
  <si>
    <t xml:space="preserve">Asti (AT)</t>
  </si>
  <si>
    <t xml:space="preserve">005005</t>
  </si>
  <si>
    <t xml:space="preserve">Asti</t>
  </si>
  <si>
    <t xml:space="preserve">Asuni (OR)</t>
  </si>
  <si>
    <t xml:space="preserve">095009</t>
  </si>
  <si>
    <t xml:space="preserve">Asuni</t>
  </si>
  <si>
    <t xml:space="preserve">Ateleta (AQ)</t>
  </si>
  <si>
    <t xml:space="preserve">066005</t>
  </si>
  <si>
    <t xml:space="preserve">Ateleta</t>
  </si>
  <si>
    <t xml:space="preserve">Atella (PZ)</t>
  </si>
  <si>
    <t xml:space="preserve">076006</t>
  </si>
  <si>
    <t xml:space="preserve">Atella</t>
  </si>
  <si>
    <t xml:space="preserve">Atena Lucana (SA)</t>
  </si>
  <si>
    <t xml:space="preserve">065010</t>
  </si>
  <si>
    <t xml:space="preserve">Atena Lucana</t>
  </si>
  <si>
    <t xml:space="preserve">Atessa (CH)</t>
  </si>
  <si>
    <t xml:space="preserve">069005</t>
  </si>
  <si>
    <t xml:space="preserve">Atessa</t>
  </si>
  <si>
    <t xml:space="preserve">Atina (FR)</t>
  </si>
  <si>
    <t xml:space="preserve">060011</t>
  </si>
  <si>
    <t xml:space="preserve">Atina</t>
  </si>
  <si>
    <t xml:space="preserve">Atrani (SA)</t>
  </si>
  <si>
    <t xml:space="preserve">065011</t>
  </si>
  <si>
    <t xml:space="preserve">Atrani</t>
  </si>
  <si>
    <t xml:space="preserve">Atri (TE)</t>
  </si>
  <si>
    <t xml:space="preserve">067004</t>
  </si>
  <si>
    <t xml:space="preserve">Atri</t>
  </si>
  <si>
    <t xml:space="preserve">Atripalda (AV)</t>
  </si>
  <si>
    <t xml:space="preserve">064006</t>
  </si>
  <si>
    <t xml:space="preserve">Atripalda</t>
  </si>
  <si>
    <t xml:space="preserve">Attigliano (TR)</t>
  </si>
  <si>
    <t xml:space="preserve">055006</t>
  </si>
  <si>
    <t xml:space="preserve">Attigliano</t>
  </si>
  <si>
    <t xml:space="preserve">Attimis (UD)</t>
  </si>
  <si>
    <t xml:space="preserve">030007</t>
  </si>
  <si>
    <t xml:space="preserve">Attimis</t>
  </si>
  <si>
    <t xml:space="preserve">Atzara (NU)</t>
  </si>
  <si>
    <t xml:space="preserve">091003</t>
  </si>
  <si>
    <t xml:space="preserve">Atzara</t>
  </si>
  <si>
    <t xml:space="preserve">Auditore (PU)</t>
  </si>
  <si>
    <t xml:space="preserve">041003</t>
  </si>
  <si>
    <t xml:space="preserve">Auditore</t>
  </si>
  <si>
    <t xml:space="preserve">Augusta (SR)</t>
  </si>
  <si>
    <t xml:space="preserve">SIRACUSA</t>
  </si>
  <si>
    <t xml:space="preserve">SR</t>
  </si>
  <si>
    <t xml:space="preserve">089001</t>
  </si>
  <si>
    <t xml:space="preserve">Augusta</t>
  </si>
  <si>
    <t xml:space="preserve">Auletta (SA)</t>
  </si>
  <si>
    <t xml:space="preserve">065012</t>
  </si>
  <si>
    <t xml:space="preserve">Auletta</t>
  </si>
  <si>
    <t xml:space="preserve">Aulla (MS)</t>
  </si>
  <si>
    <t xml:space="preserve">MASSA CARRARA</t>
  </si>
  <si>
    <t xml:space="preserve">MS</t>
  </si>
  <si>
    <t xml:space="preserve">045001</t>
  </si>
  <si>
    <t xml:space="preserve">Aulla</t>
  </si>
  <si>
    <t xml:space="preserve">103005</t>
  </si>
  <si>
    <t xml:space="preserve">Aurano</t>
  </si>
  <si>
    <t xml:space="preserve">Aurigo (IM)</t>
  </si>
  <si>
    <t xml:space="preserve">008005</t>
  </si>
  <si>
    <t xml:space="preserve">Aurigo</t>
  </si>
  <si>
    <t xml:space="preserve">Auronzo di Cadore (BL)</t>
  </si>
  <si>
    <t xml:space="preserve">025005</t>
  </si>
  <si>
    <t xml:space="preserve">Auronzo di Cadore</t>
  </si>
  <si>
    <t xml:space="preserve">Ausonia (FR)</t>
  </si>
  <si>
    <t xml:space="preserve">060012</t>
  </si>
  <si>
    <t xml:space="preserve">Ausonia</t>
  </si>
  <si>
    <t xml:space="preserve">Austis (NU)</t>
  </si>
  <si>
    <t xml:space="preserve">091004</t>
  </si>
  <si>
    <t xml:space="preserve">Austis</t>
  </si>
  <si>
    <t xml:space="preserve">Avegno (GE)</t>
  </si>
  <si>
    <t xml:space="preserve">010002</t>
  </si>
  <si>
    <t xml:space="preserve">Avegno</t>
  </si>
  <si>
    <t xml:space="preserve">Avelengo (BZ)</t>
  </si>
  <si>
    <t xml:space="preserve">021005</t>
  </si>
  <si>
    <t xml:space="preserve">Avelengo</t>
  </si>
  <si>
    <t xml:space="preserve">Avella (AV)</t>
  </si>
  <si>
    <t xml:space="preserve">064007</t>
  </si>
  <si>
    <t xml:space="preserve">Avella</t>
  </si>
  <si>
    <t xml:space="preserve">Avellino (AV)</t>
  </si>
  <si>
    <t xml:space="preserve">064008</t>
  </si>
  <si>
    <t xml:space="preserve">Avellino</t>
  </si>
  <si>
    <t xml:space="preserve">Averara (BG)</t>
  </si>
  <si>
    <t xml:space="preserve">016014</t>
  </si>
  <si>
    <t xml:space="preserve">Averara</t>
  </si>
  <si>
    <t xml:space="preserve">Aversa (CE)</t>
  </si>
  <si>
    <t xml:space="preserve">061005</t>
  </si>
  <si>
    <t xml:space="preserve">Aversa</t>
  </si>
  <si>
    <t xml:space="preserve">Avetrana (TA)</t>
  </si>
  <si>
    <t xml:space="preserve">Taranto</t>
  </si>
  <si>
    <t xml:space="preserve">TA</t>
  </si>
  <si>
    <t xml:space="preserve">073001</t>
  </si>
  <si>
    <t xml:space="preserve">Avetrana</t>
  </si>
  <si>
    <t xml:space="preserve">Avezzano (AQ)</t>
  </si>
  <si>
    <t xml:space="preserve">066006</t>
  </si>
  <si>
    <t xml:space="preserve">Avezzano</t>
  </si>
  <si>
    <t xml:space="preserve">Aviano (PN)</t>
  </si>
  <si>
    <t xml:space="preserve">093004</t>
  </si>
  <si>
    <t xml:space="preserve">Aviano</t>
  </si>
  <si>
    <t xml:space="preserve">Aviatico (BG)</t>
  </si>
  <si>
    <t xml:space="preserve">016015</t>
  </si>
  <si>
    <t xml:space="preserve">Aviatico</t>
  </si>
  <si>
    <t xml:space="preserve">Avigliana (TO)</t>
  </si>
  <si>
    <t xml:space="preserve">001013</t>
  </si>
  <si>
    <t xml:space="preserve">Avigliana</t>
  </si>
  <si>
    <t xml:space="preserve">Avigliano (PZ)</t>
  </si>
  <si>
    <t xml:space="preserve">076007</t>
  </si>
  <si>
    <t xml:space="preserve">Avigliano</t>
  </si>
  <si>
    <t xml:space="preserve">Avigliano Umbro (TR)</t>
  </si>
  <si>
    <t xml:space="preserve">055033</t>
  </si>
  <si>
    <t xml:space="preserve">Avigliano Umbro</t>
  </si>
  <si>
    <t xml:space="preserve">Avio (TN)</t>
  </si>
  <si>
    <t xml:space="preserve">022007</t>
  </si>
  <si>
    <t xml:space="preserve">Avio</t>
  </si>
  <si>
    <t xml:space="preserve">Avise (AO)</t>
  </si>
  <si>
    <t xml:space="preserve">007006</t>
  </si>
  <si>
    <t xml:space="preserve">Avise</t>
  </si>
  <si>
    <t xml:space="preserve">Avola (SR)</t>
  </si>
  <si>
    <t xml:space="preserve">089002</t>
  </si>
  <si>
    <t xml:space="preserve">Avola</t>
  </si>
  <si>
    <t xml:space="preserve">Avolasca (AL)</t>
  </si>
  <si>
    <t xml:space="preserve">006010</t>
  </si>
  <si>
    <t xml:space="preserve">Avolasca</t>
  </si>
  <si>
    <t xml:space="preserve">Ayas (AO)</t>
  </si>
  <si>
    <t xml:space="preserve">007007</t>
  </si>
  <si>
    <t xml:space="preserve">Ayas</t>
  </si>
  <si>
    <t xml:space="preserve">Aymavilles (AO)</t>
  </si>
  <si>
    <t xml:space="preserve">007008</t>
  </si>
  <si>
    <t xml:space="preserve">Aymavilles</t>
  </si>
  <si>
    <t xml:space="preserve">Azeglio (TO)</t>
  </si>
  <si>
    <t xml:space="preserve">001014</t>
  </si>
  <si>
    <t xml:space="preserve">Azeglio</t>
  </si>
  <si>
    <t xml:space="preserve">Azzanello (CR)</t>
  </si>
  <si>
    <t xml:space="preserve">019004</t>
  </si>
  <si>
    <t xml:space="preserve">Azzanello</t>
  </si>
  <si>
    <t xml:space="preserve">Azzano d'Asti (AT)</t>
  </si>
  <si>
    <t xml:space="preserve">005006</t>
  </si>
  <si>
    <t xml:space="preserve">Azzano d'Asti</t>
  </si>
  <si>
    <t xml:space="preserve">Azzano Decimo (PN)</t>
  </si>
  <si>
    <t xml:space="preserve">093005</t>
  </si>
  <si>
    <t xml:space="preserve">Azzano Decimo</t>
  </si>
  <si>
    <t xml:space="preserve">Azzano Mella (BS)</t>
  </si>
  <si>
    <t xml:space="preserve">017008</t>
  </si>
  <si>
    <t xml:space="preserve">Azzano Mella</t>
  </si>
  <si>
    <t xml:space="preserve">Azzano San Paolo (BG)</t>
  </si>
  <si>
    <t xml:space="preserve">016016</t>
  </si>
  <si>
    <t xml:space="preserve">Azzano San Paolo</t>
  </si>
  <si>
    <t xml:space="preserve">Azzate (VA)</t>
  </si>
  <si>
    <t xml:space="preserve">012006</t>
  </si>
  <si>
    <t xml:space="preserve">Azzate</t>
  </si>
  <si>
    <t xml:space="preserve">Azzio (VA)</t>
  </si>
  <si>
    <t xml:space="preserve">012007</t>
  </si>
  <si>
    <t xml:space="preserve">Azzio</t>
  </si>
  <si>
    <t xml:space="preserve">Azzone (BG)</t>
  </si>
  <si>
    <t xml:space="preserve">016017</t>
  </si>
  <si>
    <t xml:space="preserve">Azzone</t>
  </si>
  <si>
    <t xml:space="preserve">103006</t>
  </si>
  <si>
    <t xml:space="preserve">Baceno</t>
  </si>
  <si>
    <t xml:space="preserve">Bacoli (NA)</t>
  </si>
  <si>
    <t xml:space="preserve">063006</t>
  </si>
  <si>
    <t xml:space="preserve">Bacoli</t>
  </si>
  <si>
    <t xml:space="preserve">Badalucco (IM)</t>
  </si>
  <si>
    <t xml:space="preserve">008006</t>
  </si>
  <si>
    <t xml:space="preserve">Badalucco</t>
  </si>
  <si>
    <t xml:space="preserve">Badesi (OT)</t>
  </si>
  <si>
    <t xml:space="preserve">104005</t>
  </si>
  <si>
    <t xml:space="preserve">Badesi</t>
  </si>
  <si>
    <t xml:space="preserve">Badia (BZ)</t>
  </si>
  <si>
    <t xml:space="preserve">021006</t>
  </si>
  <si>
    <t xml:space="preserve">Badia</t>
  </si>
  <si>
    <t xml:space="preserve">Badia Calavena (VR)</t>
  </si>
  <si>
    <t xml:space="preserve">023005</t>
  </si>
  <si>
    <t xml:space="preserve">Badia Calavena</t>
  </si>
  <si>
    <t xml:space="preserve">Badia Pavese (PV)</t>
  </si>
  <si>
    <t xml:space="preserve">018006</t>
  </si>
  <si>
    <t xml:space="preserve">Badia Pavese</t>
  </si>
  <si>
    <t xml:space="preserve">Badia Polesine (RO)</t>
  </si>
  <si>
    <t xml:space="preserve">029004</t>
  </si>
  <si>
    <t xml:space="preserve">Badia Polesine</t>
  </si>
  <si>
    <t xml:space="preserve">Badia Tedalda (AR)</t>
  </si>
  <si>
    <t xml:space="preserve">051003</t>
  </si>
  <si>
    <t xml:space="preserve">Badia Tedalda</t>
  </si>
  <si>
    <t xml:space="preserve">Badolato (CZ)</t>
  </si>
  <si>
    <t xml:space="preserve">079008</t>
  </si>
  <si>
    <t xml:space="preserve">Badolato</t>
  </si>
  <si>
    <t xml:space="preserve">Bagaladi (RC)</t>
  </si>
  <si>
    <t xml:space="preserve">080006</t>
  </si>
  <si>
    <t xml:space="preserve">Bagaladi</t>
  </si>
  <si>
    <t xml:space="preserve">Bagheria (PA)</t>
  </si>
  <si>
    <t xml:space="preserve">082006</t>
  </si>
  <si>
    <t xml:space="preserve">Bagheria</t>
  </si>
  <si>
    <t xml:space="preserve">Bagnacavallo (RA)</t>
  </si>
  <si>
    <t xml:space="preserve">039002</t>
  </si>
  <si>
    <t xml:space="preserve">Bagnacavallo</t>
  </si>
  <si>
    <t xml:space="preserve">Bagnara Calabra (RC)</t>
  </si>
  <si>
    <t xml:space="preserve">080007</t>
  </si>
  <si>
    <t xml:space="preserve">Bagnara Calabra</t>
  </si>
  <si>
    <t xml:space="preserve">Bagnara di Romagna (RA)</t>
  </si>
  <si>
    <t xml:space="preserve">039003</t>
  </si>
  <si>
    <t xml:space="preserve">Bagnara di Romagna</t>
  </si>
  <si>
    <t xml:space="preserve">Bagnaria (PV)</t>
  </si>
  <si>
    <t xml:space="preserve">018007</t>
  </si>
  <si>
    <t xml:space="preserve">Bagnaria</t>
  </si>
  <si>
    <t xml:space="preserve">Bagnaria Arsa (UD)</t>
  </si>
  <si>
    <t xml:space="preserve">030008</t>
  </si>
  <si>
    <t xml:space="preserve">Bagnaria Arsa</t>
  </si>
  <si>
    <t xml:space="preserve">Bagnasco (CN)</t>
  </si>
  <si>
    <t xml:space="preserve">004008</t>
  </si>
  <si>
    <t xml:space="preserve">Bagnasco</t>
  </si>
  <si>
    <t xml:space="preserve">Bagnatica (BG)</t>
  </si>
  <si>
    <t xml:space="preserve">016018</t>
  </si>
  <si>
    <t xml:space="preserve">Bagnatica</t>
  </si>
  <si>
    <t xml:space="preserve">Bagni di Lucca (LU)</t>
  </si>
  <si>
    <t xml:space="preserve">046002</t>
  </si>
  <si>
    <t xml:space="preserve">Bagni di Lucca</t>
  </si>
  <si>
    <t xml:space="preserve">Bagno a Ripoli (FI)</t>
  </si>
  <si>
    <t xml:space="preserve">FIRENZE</t>
  </si>
  <si>
    <t xml:space="preserve">FI</t>
  </si>
  <si>
    <t xml:space="preserve">048001</t>
  </si>
  <si>
    <t xml:space="preserve">Bagno a Ripoli</t>
  </si>
  <si>
    <t xml:space="preserve">Bagno di Romagna (FC)</t>
  </si>
  <si>
    <t xml:space="preserve">FORLI' CESENA</t>
  </si>
  <si>
    <t xml:space="preserve">FC</t>
  </si>
  <si>
    <t xml:space="preserve">040001</t>
  </si>
  <si>
    <t xml:space="preserve">Bagno di Romagna</t>
  </si>
  <si>
    <t xml:space="preserve">Bagnoli del Trigno (IS)</t>
  </si>
  <si>
    <t xml:space="preserve">094003</t>
  </si>
  <si>
    <t xml:space="preserve">Bagnoli del Trigno</t>
  </si>
  <si>
    <t xml:space="preserve">Bagnoli di Sopra (PD)</t>
  </si>
  <si>
    <t xml:space="preserve">028008</t>
  </si>
  <si>
    <t xml:space="preserve">Bagnoli di Sopra</t>
  </si>
  <si>
    <t xml:space="preserve">Bagnoli Irpino (AV)</t>
  </si>
  <si>
    <t xml:space="preserve">064009</t>
  </si>
  <si>
    <t xml:space="preserve">Bagnoli Irpino</t>
  </si>
  <si>
    <t xml:space="preserve">Bagnolo Cremasco (CR)</t>
  </si>
  <si>
    <t xml:space="preserve">019005</t>
  </si>
  <si>
    <t xml:space="preserve">Bagnolo Cremasco</t>
  </si>
  <si>
    <t xml:space="preserve">Bagnolo del Salento (LE)</t>
  </si>
  <si>
    <t xml:space="preserve">075008</t>
  </si>
  <si>
    <t xml:space="preserve">Bagnolo del Salento</t>
  </si>
  <si>
    <t xml:space="preserve">Bagnolo di Po (RO)</t>
  </si>
  <si>
    <t xml:space="preserve">029005</t>
  </si>
  <si>
    <t xml:space="preserve">Bagnolo di Po</t>
  </si>
  <si>
    <t xml:space="preserve">Bagnolo in Piano (RE)</t>
  </si>
  <si>
    <t xml:space="preserve">035002</t>
  </si>
  <si>
    <t xml:space="preserve">Bagnolo in Piano</t>
  </si>
  <si>
    <t xml:space="preserve">Bagnolo Mella (BS)</t>
  </si>
  <si>
    <t xml:space="preserve">017009</t>
  </si>
  <si>
    <t xml:space="preserve">Bagnolo Mella</t>
  </si>
  <si>
    <t xml:space="preserve">Bagnolo Piemonte (CN)</t>
  </si>
  <si>
    <t xml:space="preserve">004009</t>
  </si>
  <si>
    <t xml:space="preserve">Bagnolo Piemonte</t>
  </si>
  <si>
    <t xml:space="preserve">Bagnolo San Vito (MN)</t>
  </si>
  <si>
    <t xml:space="preserve">020003</t>
  </si>
  <si>
    <t xml:space="preserve">Bagnolo San Vito</t>
  </si>
  <si>
    <t xml:space="preserve">Bagnone (MS)</t>
  </si>
  <si>
    <t xml:space="preserve">045002</t>
  </si>
  <si>
    <t xml:space="preserve">Bagnone</t>
  </si>
  <si>
    <t xml:space="preserve">Bagnoregio (VT)</t>
  </si>
  <si>
    <t xml:space="preserve">056003</t>
  </si>
  <si>
    <t xml:space="preserve">Bagnoregio</t>
  </si>
  <si>
    <t xml:space="preserve">Bagolino (BS)</t>
  </si>
  <si>
    <t xml:space="preserve">017010</t>
  </si>
  <si>
    <t xml:space="preserve">Bagolino</t>
  </si>
  <si>
    <t xml:space="preserve">Baia e Latina (CE)</t>
  </si>
  <si>
    <t xml:space="preserve">061006</t>
  </si>
  <si>
    <t xml:space="preserve">Baia e Latina</t>
  </si>
  <si>
    <t xml:space="preserve">Baiano (AV)</t>
  </si>
  <si>
    <t xml:space="preserve">064010</t>
  </si>
  <si>
    <t xml:space="preserve">Baiano</t>
  </si>
  <si>
    <t xml:space="preserve">Bairo (TO)</t>
  </si>
  <si>
    <t xml:space="preserve">001015</t>
  </si>
  <si>
    <t xml:space="preserve">Bairo</t>
  </si>
  <si>
    <t xml:space="preserve">Baiso (RE)</t>
  </si>
  <si>
    <t xml:space="preserve">035003</t>
  </si>
  <si>
    <t xml:space="preserve">Baiso</t>
  </si>
  <si>
    <t xml:space="preserve">Bajardo (IM)</t>
  </si>
  <si>
    <t xml:space="preserve">008007</t>
  </si>
  <si>
    <t xml:space="preserve">Bajardo</t>
  </si>
  <si>
    <t xml:space="preserve">Balangero (TO)</t>
  </si>
  <si>
    <t xml:space="preserve">001016</t>
  </si>
  <si>
    <t xml:space="preserve">Balangero</t>
  </si>
  <si>
    <t xml:space="preserve">Baldichieri d'Asti (AT)</t>
  </si>
  <si>
    <t xml:space="preserve">005007</t>
  </si>
  <si>
    <t xml:space="preserve">Baldichieri d'Asti</t>
  </si>
  <si>
    <t xml:space="preserve">Baldissero Canavese (TO)</t>
  </si>
  <si>
    <t xml:space="preserve">001017</t>
  </si>
  <si>
    <t xml:space="preserve">Baldissero Canavese</t>
  </si>
  <si>
    <t xml:space="preserve">Baldissero d'Alba (CN)</t>
  </si>
  <si>
    <t xml:space="preserve">004010</t>
  </si>
  <si>
    <t xml:space="preserve">Baldissero d'Alba</t>
  </si>
  <si>
    <t xml:space="preserve">Baldissero Torinese (TO)</t>
  </si>
  <si>
    <t xml:space="preserve">001018</t>
  </si>
  <si>
    <t xml:space="preserve">Baldissero Torinese</t>
  </si>
  <si>
    <t xml:space="preserve">Balestrate (PA)</t>
  </si>
  <si>
    <t xml:space="preserve">082007</t>
  </si>
  <si>
    <t xml:space="preserve">Balestrate</t>
  </si>
  <si>
    <t xml:space="preserve">Balestrino (SV)</t>
  </si>
  <si>
    <t xml:space="preserve">009008</t>
  </si>
  <si>
    <t xml:space="preserve">Balestrino</t>
  </si>
  <si>
    <t xml:space="preserve">Ballabio (LC)</t>
  </si>
  <si>
    <t xml:space="preserve">097004</t>
  </si>
  <si>
    <t xml:space="preserve">Ballabio</t>
  </si>
  <si>
    <t xml:space="preserve">Ballao (CA)</t>
  </si>
  <si>
    <t xml:space="preserve">092004</t>
  </si>
  <si>
    <t xml:space="preserve">Ballao</t>
  </si>
  <si>
    <t xml:space="preserve">Balme (TO)</t>
  </si>
  <si>
    <t xml:space="preserve">001019</t>
  </si>
  <si>
    <t xml:space="preserve">Balme</t>
  </si>
  <si>
    <t xml:space="preserve">Balmuccia (VC)</t>
  </si>
  <si>
    <t xml:space="preserve">002008</t>
  </si>
  <si>
    <t xml:space="preserve">Balmuccia</t>
  </si>
  <si>
    <t xml:space="preserve">Balocco (VC)</t>
  </si>
  <si>
    <t xml:space="preserve">002009</t>
  </si>
  <si>
    <t xml:space="preserve">Balocco</t>
  </si>
  <si>
    <t xml:space="preserve">Balsorano (AQ)</t>
  </si>
  <si>
    <t xml:space="preserve">066007</t>
  </si>
  <si>
    <t xml:space="preserve">Balsorano</t>
  </si>
  <si>
    <t xml:space="preserve">Balvano (PZ)</t>
  </si>
  <si>
    <t xml:space="preserve">076008</t>
  </si>
  <si>
    <t xml:space="preserve">Balvano</t>
  </si>
  <si>
    <t xml:space="preserve">Balzola (AL)</t>
  </si>
  <si>
    <t xml:space="preserve">006011</t>
  </si>
  <si>
    <t xml:space="preserve">Balzola</t>
  </si>
  <si>
    <t xml:space="preserve">Banari (SS)</t>
  </si>
  <si>
    <t xml:space="preserve">090007</t>
  </si>
  <si>
    <t xml:space="preserve">Banari</t>
  </si>
  <si>
    <t xml:space="preserve">Banchette (TO)</t>
  </si>
  <si>
    <t xml:space="preserve">001020</t>
  </si>
  <si>
    <t xml:space="preserve">Banchette</t>
  </si>
  <si>
    <t xml:space="preserve">103007</t>
  </si>
  <si>
    <t xml:space="preserve">Bannio Anzino</t>
  </si>
  <si>
    <t xml:space="preserve">Banzi (PZ)</t>
  </si>
  <si>
    <t xml:space="preserve">076009</t>
  </si>
  <si>
    <t xml:space="preserve">Banzi</t>
  </si>
  <si>
    <t xml:space="preserve">Baone (PD)</t>
  </si>
  <si>
    <t xml:space="preserve">028009</t>
  </si>
  <si>
    <t xml:space="preserve">Baone</t>
  </si>
  <si>
    <t xml:space="preserve">Baradili (OR)</t>
  </si>
  <si>
    <t xml:space="preserve">095010</t>
  </si>
  <si>
    <t xml:space="preserve">Baradili</t>
  </si>
  <si>
    <t xml:space="preserve">Baragiano (PZ)</t>
  </si>
  <si>
    <t xml:space="preserve">076010</t>
  </si>
  <si>
    <t xml:space="preserve">Baragiano</t>
  </si>
  <si>
    <t xml:space="preserve">Baranello (CB)</t>
  </si>
  <si>
    <t xml:space="preserve">070002</t>
  </si>
  <si>
    <t xml:space="preserve">Baranello</t>
  </si>
  <si>
    <t xml:space="preserve">Barano d'Ischia (NA)</t>
  </si>
  <si>
    <t xml:space="preserve">063007</t>
  </si>
  <si>
    <t xml:space="preserve">Barano d'Ischia</t>
  </si>
  <si>
    <t xml:space="preserve">Baranzate (MI)</t>
  </si>
  <si>
    <t xml:space="preserve">015250</t>
  </si>
  <si>
    <t xml:space="preserve">Baranzate</t>
  </si>
  <si>
    <t xml:space="preserve">Barasso (VA)</t>
  </si>
  <si>
    <t xml:space="preserve">012008</t>
  </si>
  <si>
    <t xml:space="preserve">Barasso</t>
  </si>
  <si>
    <t xml:space="preserve">Baratili San Pietro (OR)</t>
  </si>
  <si>
    <t xml:space="preserve">095011</t>
  </si>
  <si>
    <t xml:space="preserve">Baratili San Pietro</t>
  </si>
  <si>
    <t xml:space="preserve">Barbania (TO)</t>
  </si>
  <si>
    <t xml:space="preserve">001021</t>
  </si>
  <si>
    <t xml:space="preserve">Barbania</t>
  </si>
  <si>
    <t xml:space="preserve">Barbara (AN)</t>
  </si>
  <si>
    <t xml:space="preserve">042004</t>
  </si>
  <si>
    <t xml:space="preserve">Barbara</t>
  </si>
  <si>
    <t xml:space="preserve">Barbarano Romano (VT)</t>
  </si>
  <si>
    <t xml:space="preserve">056004</t>
  </si>
  <si>
    <t xml:space="preserve">Barbarano Romano</t>
  </si>
  <si>
    <t xml:space="preserve">Barbarano Vicentino (VI)</t>
  </si>
  <si>
    <t xml:space="preserve">024011</t>
  </si>
  <si>
    <t xml:space="preserve">Barbarano Vicentino</t>
  </si>
  <si>
    <t xml:space="preserve">Barbaresco (CN)</t>
  </si>
  <si>
    <t xml:space="preserve">004011</t>
  </si>
  <si>
    <t xml:space="preserve">Barbaresco</t>
  </si>
  <si>
    <t xml:space="preserve">Barbariga (BS)</t>
  </si>
  <si>
    <t xml:space="preserve">017011</t>
  </si>
  <si>
    <t xml:space="preserve">Barbariga</t>
  </si>
  <si>
    <t xml:space="preserve">Barbata (BG)</t>
  </si>
  <si>
    <t xml:space="preserve">016019</t>
  </si>
  <si>
    <t xml:space="preserve">Barbata</t>
  </si>
  <si>
    <t xml:space="preserve">Barberino di Mugello (FI)</t>
  </si>
  <si>
    <t xml:space="preserve">048002</t>
  </si>
  <si>
    <t xml:space="preserve">Barberino di Mugello</t>
  </si>
  <si>
    <t xml:space="preserve">Barberino Val d'Elsa (FI)</t>
  </si>
  <si>
    <t xml:space="preserve">048003</t>
  </si>
  <si>
    <t xml:space="preserve">Barberino Val d'Elsa</t>
  </si>
  <si>
    <t xml:space="preserve">Barbianello (PV)</t>
  </si>
  <si>
    <t xml:space="preserve">018008</t>
  </si>
  <si>
    <t xml:space="preserve">Barbianello</t>
  </si>
  <si>
    <t xml:space="preserve">Barbiano (BZ)</t>
  </si>
  <si>
    <t xml:space="preserve">021007</t>
  </si>
  <si>
    <t xml:space="preserve">Barbiano</t>
  </si>
  <si>
    <t xml:space="preserve">Barbona (PD)</t>
  </si>
  <si>
    <t xml:space="preserve">028010</t>
  </si>
  <si>
    <t xml:space="preserve">Barbona</t>
  </si>
  <si>
    <t xml:space="preserve">Barcellona Pozzo di Gotto (ME)</t>
  </si>
  <si>
    <t xml:space="preserve">083005</t>
  </si>
  <si>
    <t xml:space="preserve">Barcellona Pozzo di Gotto</t>
  </si>
  <si>
    <t xml:space="preserve">Barchi (PU)</t>
  </si>
  <si>
    <t xml:space="preserve">041004</t>
  </si>
  <si>
    <t xml:space="preserve">Barchi</t>
  </si>
  <si>
    <t xml:space="preserve">Barcis (PN)</t>
  </si>
  <si>
    <t xml:space="preserve">093006</t>
  </si>
  <si>
    <t xml:space="preserve">Barcis</t>
  </si>
  <si>
    <t xml:space="preserve">Bard (AO)</t>
  </si>
  <si>
    <t xml:space="preserve">007009</t>
  </si>
  <si>
    <t xml:space="preserve">Bard</t>
  </si>
  <si>
    <t xml:space="preserve">Bardello (VA)</t>
  </si>
  <si>
    <t xml:space="preserve">012009</t>
  </si>
  <si>
    <t xml:space="preserve">Bardello</t>
  </si>
  <si>
    <t xml:space="preserve">Bardi (PR)</t>
  </si>
  <si>
    <t xml:space="preserve">034002</t>
  </si>
  <si>
    <t xml:space="preserve">Bardi</t>
  </si>
  <si>
    <t xml:space="preserve">Bardineto (SV)</t>
  </si>
  <si>
    <t xml:space="preserve">009009</t>
  </si>
  <si>
    <t xml:space="preserve">Bardineto</t>
  </si>
  <si>
    <t xml:space="preserve">Bardolino (VR)</t>
  </si>
  <si>
    <t xml:space="preserve">023006</t>
  </si>
  <si>
    <t xml:space="preserve">Bardolino</t>
  </si>
  <si>
    <t xml:space="preserve">Bardonecchia (TO)</t>
  </si>
  <si>
    <t xml:space="preserve">001022</t>
  </si>
  <si>
    <t xml:space="preserve">Bardonecchia</t>
  </si>
  <si>
    <t xml:space="preserve">Bareggio (MI)</t>
  </si>
  <si>
    <t xml:space="preserve">015012</t>
  </si>
  <si>
    <t xml:space="preserve">Bareggio</t>
  </si>
  <si>
    <t xml:space="preserve">003012</t>
  </si>
  <si>
    <t xml:space="preserve">Barengo</t>
  </si>
  <si>
    <t xml:space="preserve">Baressa (OR)</t>
  </si>
  <si>
    <t xml:space="preserve">095012</t>
  </si>
  <si>
    <t xml:space="preserve">Baressa</t>
  </si>
  <si>
    <t xml:space="preserve">Barete (AQ)</t>
  </si>
  <si>
    <t xml:space="preserve">066008</t>
  </si>
  <si>
    <t xml:space="preserve">Barete</t>
  </si>
  <si>
    <t xml:space="preserve">Barga (LU)</t>
  </si>
  <si>
    <t xml:space="preserve">046003</t>
  </si>
  <si>
    <t xml:space="preserve">Barga</t>
  </si>
  <si>
    <t xml:space="preserve">Bargagli (GE)</t>
  </si>
  <si>
    <t xml:space="preserve">010003</t>
  </si>
  <si>
    <t xml:space="preserve">Bargagli</t>
  </si>
  <si>
    <t xml:space="preserve">Barge (CN)</t>
  </si>
  <si>
    <t xml:space="preserve">004012</t>
  </si>
  <si>
    <t xml:space="preserve">Barge</t>
  </si>
  <si>
    <t xml:space="preserve">Barghe (BS)</t>
  </si>
  <si>
    <t xml:space="preserve">017012</t>
  </si>
  <si>
    <t xml:space="preserve">Barghe</t>
  </si>
  <si>
    <t xml:space="preserve">Bari (BA)</t>
  </si>
  <si>
    <t xml:space="preserve">072006</t>
  </si>
  <si>
    <t xml:space="preserve">Bari Sardo (OG)</t>
  </si>
  <si>
    <t xml:space="preserve">105002</t>
  </si>
  <si>
    <t xml:space="preserve">Bari Sardo</t>
  </si>
  <si>
    <t xml:space="preserve">Bariano (BG)</t>
  </si>
  <si>
    <t xml:space="preserve">016020</t>
  </si>
  <si>
    <t xml:space="preserve">Bariano</t>
  </si>
  <si>
    <t xml:space="preserve">Baricella (BO)</t>
  </si>
  <si>
    <t xml:space="preserve">037003</t>
  </si>
  <si>
    <t xml:space="preserve">Baricella</t>
  </si>
  <si>
    <t xml:space="preserve">Barile (PZ)</t>
  </si>
  <si>
    <t xml:space="preserve">076011</t>
  </si>
  <si>
    <t xml:space="preserve">Barile</t>
  </si>
  <si>
    <t xml:space="preserve">Barisciano (AQ)</t>
  </si>
  <si>
    <t xml:space="preserve">066009</t>
  </si>
  <si>
    <t xml:space="preserve">Barisciano</t>
  </si>
  <si>
    <t xml:space="preserve">Barlassina (MB)</t>
  </si>
  <si>
    <t xml:space="preserve">015013</t>
  </si>
  <si>
    <t xml:space="preserve">Barlassina</t>
  </si>
  <si>
    <t xml:space="preserve">Barletta (BT)</t>
  </si>
  <si>
    <t xml:space="preserve">072007</t>
  </si>
  <si>
    <t xml:space="preserve">Barletta</t>
  </si>
  <si>
    <t xml:space="preserve">Barni (CO)</t>
  </si>
  <si>
    <t xml:space="preserve">013015</t>
  </si>
  <si>
    <t xml:space="preserve">Barni</t>
  </si>
  <si>
    <t xml:space="preserve">Barolo (CN)</t>
  </si>
  <si>
    <t xml:space="preserve">004013</t>
  </si>
  <si>
    <t xml:space="preserve">Barolo</t>
  </si>
  <si>
    <t xml:space="preserve">Barone Canavese (TO)</t>
  </si>
  <si>
    <t xml:space="preserve">001023</t>
  </si>
  <si>
    <t xml:space="preserve">Barone Canavese</t>
  </si>
  <si>
    <t xml:space="preserve">Baronissi (SA)</t>
  </si>
  <si>
    <t xml:space="preserve">065013</t>
  </si>
  <si>
    <t xml:space="preserve">Baronissi</t>
  </si>
  <si>
    <t xml:space="preserve">Barrafranca (EN)</t>
  </si>
  <si>
    <t xml:space="preserve">086004</t>
  </si>
  <si>
    <t xml:space="preserve">Barrafranca</t>
  </si>
  <si>
    <t xml:space="preserve">Barrali (CA)</t>
  </si>
  <si>
    <t xml:space="preserve">092005</t>
  </si>
  <si>
    <t xml:space="preserve">Barrali</t>
  </si>
  <si>
    <t xml:space="preserve">Barrea (AQ)</t>
  </si>
  <si>
    <t xml:space="preserve">066010</t>
  </si>
  <si>
    <t xml:space="preserve">Barrea</t>
  </si>
  <si>
    <t xml:space="preserve">Barumini (VS)</t>
  </si>
  <si>
    <t xml:space="preserve">106002</t>
  </si>
  <si>
    <t xml:space="preserve">Barumini</t>
  </si>
  <si>
    <t xml:space="preserve">Barzago (LC)</t>
  </si>
  <si>
    <t xml:space="preserve">097005</t>
  </si>
  <si>
    <t xml:space="preserve">Barzago</t>
  </si>
  <si>
    <t xml:space="preserve">Barzana (BG)</t>
  </si>
  <si>
    <t xml:space="preserve">016021</t>
  </si>
  <si>
    <t xml:space="preserve">Barzana</t>
  </si>
  <si>
    <t xml:space="preserve">Barzanò (LC)</t>
  </si>
  <si>
    <t xml:space="preserve">097006</t>
  </si>
  <si>
    <t xml:space="preserve">Barzanò</t>
  </si>
  <si>
    <t xml:space="preserve">Barzio (LC)</t>
  </si>
  <si>
    <t xml:space="preserve">097007</t>
  </si>
  <si>
    <t xml:space="preserve">Barzio</t>
  </si>
  <si>
    <t xml:space="preserve">Basaluzzo (AL)</t>
  </si>
  <si>
    <t xml:space="preserve">006012</t>
  </si>
  <si>
    <t xml:space="preserve">Basaluzzo</t>
  </si>
  <si>
    <t xml:space="preserve">Bascapè (PV)</t>
  </si>
  <si>
    <t xml:space="preserve">018009</t>
  </si>
  <si>
    <t xml:space="preserve">Bascapè</t>
  </si>
  <si>
    <t xml:space="preserve">Baschi (TR)</t>
  </si>
  <si>
    <t xml:space="preserve">055007</t>
  </si>
  <si>
    <t xml:space="preserve">Baschi</t>
  </si>
  <si>
    <t xml:space="preserve">Basciano (TE)</t>
  </si>
  <si>
    <t xml:space="preserve">067005</t>
  </si>
  <si>
    <t xml:space="preserve">Basciano</t>
  </si>
  <si>
    <t xml:space="preserve">Baselga di Pinè (TN)</t>
  </si>
  <si>
    <t xml:space="preserve">022009</t>
  </si>
  <si>
    <t xml:space="preserve">Baselga di Pinè</t>
  </si>
  <si>
    <t xml:space="preserve">Baselice (BN)</t>
  </si>
  <si>
    <t xml:space="preserve">062007</t>
  </si>
  <si>
    <t xml:space="preserve">Baselice</t>
  </si>
  <si>
    <t xml:space="preserve">Basiano (MI)</t>
  </si>
  <si>
    <t xml:space="preserve">015014</t>
  </si>
  <si>
    <t xml:space="preserve">Basiano</t>
  </si>
  <si>
    <t xml:space="preserve">Basicò (ME)</t>
  </si>
  <si>
    <t xml:space="preserve">083006</t>
  </si>
  <si>
    <t xml:space="preserve">Basicò</t>
  </si>
  <si>
    <t xml:space="preserve">Basiglio (MI)</t>
  </si>
  <si>
    <t xml:space="preserve">015015</t>
  </si>
  <si>
    <t xml:space="preserve">Basiglio</t>
  </si>
  <si>
    <t xml:space="preserve">Basiliano (UD)</t>
  </si>
  <si>
    <t xml:space="preserve">030009</t>
  </si>
  <si>
    <t xml:space="preserve">Basiliano</t>
  </si>
  <si>
    <t xml:space="preserve">Bassano Bresciano (BS)</t>
  </si>
  <si>
    <t xml:space="preserve">017013</t>
  </si>
  <si>
    <t xml:space="preserve">Bassano Bresciano</t>
  </si>
  <si>
    <t xml:space="preserve">Bassano del Grappa (VI)</t>
  </si>
  <si>
    <t xml:space="preserve">024012</t>
  </si>
  <si>
    <t xml:space="preserve">Bassano del Grappa</t>
  </si>
  <si>
    <t xml:space="preserve">Bassano in Teverina (VT)</t>
  </si>
  <si>
    <t xml:space="preserve">056006</t>
  </si>
  <si>
    <t xml:space="preserve">Bassano in Teverina</t>
  </si>
  <si>
    <t xml:space="preserve">Bassano Romano (VT)</t>
  </si>
  <si>
    <t xml:space="preserve">056005</t>
  </si>
  <si>
    <t xml:space="preserve">Bassano Romano</t>
  </si>
  <si>
    <t xml:space="preserve">Bassiano (LT)</t>
  </si>
  <si>
    <t xml:space="preserve">059002</t>
  </si>
  <si>
    <t xml:space="preserve">Bassiano</t>
  </si>
  <si>
    <t xml:space="preserve">Bassignana (AL)</t>
  </si>
  <si>
    <t xml:space="preserve">006013</t>
  </si>
  <si>
    <t xml:space="preserve">Bassignana</t>
  </si>
  <si>
    <t xml:space="preserve">Bastia Mondovì (CN)</t>
  </si>
  <si>
    <t xml:space="preserve">004014</t>
  </si>
  <si>
    <t xml:space="preserve">Bastia Mondovì</t>
  </si>
  <si>
    <t xml:space="preserve">Bastia Umbra (PG)</t>
  </si>
  <si>
    <t xml:space="preserve">054002</t>
  </si>
  <si>
    <t xml:space="preserve">Bastia Umbra</t>
  </si>
  <si>
    <t xml:space="preserve">Bastida Pancarana (PV)</t>
  </si>
  <si>
    <t xml:space="preserve">018011</t>
  </si>
  <si>
    <t xml:space="preserve">Bastida Pancarana</t>
  </si>
  <si>
    <t xml:space="preserve">Bastiglia (MO)</t>
  </si>
  <si>
    <t xml:space="preserve">MODENA</t>
  </si>
  <si>
    <t xml:space="preserve">MO</t>
  </si>
  <si>
    <t xml:space="preserve">036001</t>
  </si>
  <si>
    <t xml:space="preserve">Bastiglia</t>
  </si>
  <si>
    <t xml:space="preserve">Battaglia Terme (PD)</t>
  </si>
  <si>
    <t xml:space="preserve">028011</t>
  </si>
  <si>
    <t xml:space="preserve">Battaglia Terme</t>
  </si>
  <si>
    <t xml:space="preserve">Battifollo (CN)</t>
  </si>
  <si>
    <t xml:space="preserve">004015</t>
  </si>
  <si>
    <t xml:space="preserve">Battifollo</t>
  </si>
  <si>
    <t xml:space="preserve">Battipaglia (SA)</t>
  </si>
  <si>
    <t xml:space="preserve">065014</t>
  </si>
  <si>
    <t xml:space="preserve">Battipaglia</t>
  </si>
  <si>
    <t xml:space="preserve">Battuda (PV)</t>
  </si>
  <si>
    <t xml:space="preserve">018012</t>
  </si>
  <si>
    <t xml:space="preserve">Battuda</t>
  </si>
  <si>
    <t xml:space="preserve">Baucina (PA)</t>
  </si>
  <si>
    <t xml:space="preserve">082008</t>
  </si>
  <si>
    <t xml:space="preserve">Baucina</t>
  </si>
  <si>
    <t xml:space="preserve">Bauladu (OR)</t>
  </si>
  <si>
    <t xml:space="preserve">095013</t>
  </si>
  <si>
    <t xml:space="preserve">Bauladu</t>
  </si>
  <si>
    <t xml:space="preserve">Baunei (OG)</t>
  </si>
  <si>
    <t xml:space="preserve">105003</t>
  </si>
  <si>
    <t xml:space="preserve">Baunei</t>
  </si>
  <si>
    <t xml:space="preserve">103008</t>
  </si>
  <si>
    <t xml:space="preserve">Baveno</t>
  </si>
  <si>
    <t xml:space="preserve">Bedero Valcuvia (VA)</t>
  </si>
  <si>
    <t xml:space="preserve">012010</t>
  </si>
  <si>
    <t xml:space="preserve">Bedero Valcuvia</t>
  </si>
  <si>
    <t xml:space="preserve">Bedizzole (BS)</t>
  </si>
  <si>
    <t xml:space="preserve">017014</t>
  </si>
  <si>
    <t xml:space="preserve">Bedizzole</t>
  </si>
  <si>
    <t xml:space="preserve">Bedollo (TN)</t>
  </si>
  <si>
    <t xml:space="preserve">022011</t>
  </si>
  <si>
    <t xml:space="preserve">Bedollo</t>
  </si>
  <si>
    <t xml:space="preserve">Bedonia (PR)</t>
  </si>
  <si>
    <t xml:space="preserve">034003</t>
  </si>
  <si>
    <t xml:space="preserve">Bedonia</t>
  </si>
  <si>
    <t xml:space="preserve">Bedulita (BG)</t>
  </si>
  <si>
    <t xml:space="preserve">016022</t>
  </si>
  <si>
    <t xml:space="preserve">Bedulita</t>
  </si>
  <si>
    <t xml:space="preserve">103009</t>
  </si>
  <si>
    <t xml:space="preserve">Bee</t>
  </si>
  <si>
    <t xml:space="preserve">Beinasco (TO)</t>
  </si>
  <si>
    <t xml:space="preserve">001024</t>
  </si>
  <si>
    <t xml:space="preserve">Beinasco</t>
  </si>
  <si>
    <t xml:space="preserve">Beinette (CN)</t>
  </si>
  <si>
    <t xml:space="preserve">004016</t>
  </si>
  <si>
    <t xml:space="preserve">Beinette</t>
  </si>
  <si>
    <t xml:space="preserve">Belcastro (CZ)</t>
  </si>
  <si>
    <t xml:space="preserve">079009</t>
  </si>
  <si>
    <t xml:space="preserve">Belcastro</t>
  </si>
  <si>
    <t xml:space="preserve">Belfiore (VR)</t>
  </si>
  <si>
    <t xml:space="preserve">023007</t>
  </si>
  <si>
    <t xml:space="preserve">Belfiore</t>
  </si>
  <si>
    <t xml:space="preserve">Belforte all'Isauro (PU)</t>
  </si>
  <si>
    <t xml:space="preserve">041005</t>
  </si>
  <si>
    <t xml:space="preserve">Belforte all'Isauro</t>
  </si>
  <si>
    <t xml:space="preserve">Belforte del Chienti (MC)</t>
  </si>
  <si>
    <t xml:space="preserve">043004</t>
  </si>
  <si>
    <t xml:space="preserve">Belforte del Chienti</t>
  </si>
  <si>
    <t xml:space="preserve">Belforte Monferrato (AL)</t>
  </si>
  <si>
    <t xml:space="preserve">006014</t>
  </si>
  <si>
    <t xml:space="preserve">Belforte Monferrato</t>
  </si>
  <si>
    <t xml:space="preserve">Belgioioso (PV)</t>
  </si>
  <si>
    <t xml:space="preserve">018013</t>
  </si>
  <si>
    <t xml:space="preserve">Belgioioso</t>
  </si>
  <si>
    <t xml:space="preserve">103010</t>
  </si>
  <si>
    <t xml:space="preserve">Belgirate</t>
  </si>
  <si>
    <t xml:space="preserve">Bella (PZ)</t>
  </si>
  <si>
    <t xml:space="preserve">076012</t>
  </si>
  <si>
    <t xml:space="preserve">Bella</t>
  </si>
  <si>
    <t xml:space="preserve">Bellagio (CO)</t>
  </si>
  <si>
    <t xml:space="preserve">013019</t>
  </si>
  <si>
    <t xml:space="preserve">Bellagio</t>
  </si>
  <si>
    <t xml:space="preserve">Bellano (LC)</t>
  </si>
  <si>
    <t xml:space="preserve">097008</t>
  </si>
  <si>
    <t xml:space="preserve">Bellano</t>
  </si>
  <si>
    <t xml:space="preserve">Bellante (TE)</t>
  </si>
  <si>
    <t xml:space="preserve">067006</t>
  </si>
  <si>
    <t xml:space="preserve">Bellante</t>
  </si>
  <si>
    <t xml:space="preserve">Bellaria-Igea Marina (RN)</t>
  </si>
  <si>
    <t xml:space="preserve">RIMINI</t>
  </si>
  <si>
    <t xml:space="preserve">RN</t>
  </si>
  <si>
    <t xml:space="preserve">099001</t>
  </si>
  <si>
    <t xml:space="preserve">Bellaria-Igea Marina</t>
  </si>
  <si>
    <t xml:space="preserve">Bellegra (RM)</t>
  </si>
  <si>
    <t xml:space="preserve">058012</t>
  </si>
  <si>
    <t xml:space="preserve">Bellegra</t>
  </si>
  <si>
    <t xml:space="preserve">Bellino (CN)</t>
  </si>
  <si>
    <t xml:space="preserve">004017</t>
  </si>
  <si>
    <t xml:space="preserve">Bellino</t>
  </si>
  <si>
    <t xml:space="preserve">Bellinzago Lombardo (MI)</t>
  </si>
  <si>
    <t xml:space="preserve">015016</t>
  </si>
  <si>
    <t xml:space="preserve">Bellinzago Lombardo</t>
  </si>
  <si>
    <t xml:space="preserve">003016</t>
  </si>
  <si>
    <t xml:space="preserve">Bellinzago Novarese</t>
  </si>
  <si>
    <t xml:space="preserve">Bellizzi (SA)</t>
  </si>
  <si>
    <t xml:space="preserve">065158</t>
  </si>
  <si>
    <t xml:space="preserve">Bellizzi</t>
  </si>
  <si>
    <t xml:space="preserve">Bellona (CE)</t>
  </si>
  <si>
    <t xml:space="preserve">061007</t>
  </si>
  <si>
    <t xml:space="preserve">Bellona</t>
  </si>
  <si>
    <t xml:space="preserve">Bellosguardo (SA)</t>
  </si>
  <si>
    <t xml:space="preserve">065015</t>
  </si>
  <si>
    <t xml:space="preserve">Bellosguardo</t>
  </si>
  <si>
    <t xml:space="preserve">Belluno (BL)</t>
  </si>
  <si>
    <t xml:space="preserve">025006</t>
  </si>
  <si>
    <t xml:space="preserve">Belluno</t>
  </si>
  <si>
    <t xml:space="preserve">Bellusco (MB)</t>
  </si>
  <si>
    <t xml:space="preserve">015017</t>
  </si>
  <si>
    <t xml:space="preserve">Bellusco</t>
  </si>
  <si>
    <t xml:space="preserve">Belmonte Calabro (CS)</t>
  </si>
  <si>
    <t xml:space="preserve">078013</t>
  </si>
  <si>
    <t xml:space="preserve">Belmonte Calabro</t>
  </si>
  <si>
    <t xml:space="preserve">Belmonte Castello (FR)</t>
  </si>
  <si>
    <t xml:space="preserve">060013</t>
  </si>
  <si>
    <t xml:space="preserve">Belmonte Castello</t>
  </si>
  <si>
    <t xml:space="preserve">Belmonte del Sannio (IS)</t>
  </si>
  <si>
    <t xml:space="preserve">094004</t>
  </si>
  <si>
    <t xml:space="preserve">Belmonte del Sannio</t>
  </si>
  <si>
    <t xml:space="preserve">Belmonte in Sabina (RI)</t>
  </si>
  <si>
    <t xml:space="preserve">057005</t>
  </si>
  <si>
    <t xml:space="preserve">Belmonte in Sabina</t>
  </si>
  <si>
    <t xml:space="preserve">Belmonte Mezzagno (PA)</t>
  </si>
  <si>
    <t xml:space="preserve">082009</t>
  </si>
  <si>
    <t xml:space="preserve">Belmonte Mezzagno</t>
  </si>
  <si>
    <t xml:space="preserve">Belmonte Piceno (FM)</t>
  </si>
  <si>
    <t xml:space="preserve">044008</t>
  </si>
  <si>
    <t xml:space="preserve">Belmonte Piceno</t>
  </si>
  <si>
    <t xml:space="preserve">Belpasso (CT)</t>
  </si>
  <si>
    <t xml:space="preserve">087007</t>
  </si>
  <si>
    <t xml:space="preserve">Belpasso</t>
  </si>
  <si>
    <t xml:space="preserve">Belsito (CS)</t>
  </si>
  <si>
    <t xml:space="preserve">078014</t>
  </si>
  <si>
    <t xml:space="preserve">Belsito</t>
  </si>
  <si>
    <t xml:space="preserve">Belvedere di Spinello (KR)</t>
  </si>
  <si>
    <t xml:space="preserve">CROTONE</t>
  </si>
  <si>
    <t xml:space="preserve">KR</t>
  </si>
  <si>
    <t xml:space="preserve">101001</t>
  </si>
  <si>
    <t xml:space="preserve">Belvedere di Spinello</t>
  </si>
  <si>
    <t xml:space="preserve">Belvedere Langhe (CN)</t>
  </si>
  <si>
    <t xml:space="preserve">004018</t>
  </si>
  <si>
    <t xml:space="preserve">Belvedere Langhe</t>
  </si>
  <si>
    <t xml:space="preserve">Belvedere Marittimo (CS)</t>
  </si>
  <si>
    <t xml:space="preserve">078015</t>
  </si>
  <si>
    <t xml:space="preserve">Belvedere Marittimo</t>
  </si>
  <si>
    <t xml:space="preserve">Belvedere Ostrense (AN)</t>
  </si>
  <si>
    <t xml:space="preserve">042005</t>
  </si>
  <si>
    <t xml:space="preserve">Belvedere Ostrense</t>
  </si>
  <si>
    <t xml:space="preserve">Belveglio (AT)</t>
  </si>
  <si>
    <t xml:space="preserve">005008</t>
  </si>
  <si>
    <t xml:space="preserve">Belveglio</t>
  </si>
  <si>
    <t xml:space="preserve">Belvì (NU)</t>
  </si>
  <si>
    <t xml:space="preserve">091007</t>
  </si>
  <si>
    <t xml:space="preserve">Belvì</t>
  </si>
  <si>
    <t xml:space="preserve">Bema (SO)</t>
  </si>
  <si>
    <t xml:space="preserve">014006</t>
  </si>
  <si>
    <t xml:space="preserve">Bema</t>
  </si>
  <si>
    <t xml:space="preserve">Bene Lario (CO)</t>
  </si>
  <si>
    <t xml:space="preserve">013021</t>
  </si>
  <si>
    <t xml:space="preserve">Bene Lario</t>
  </si>
  <si>
    <t xml:space="preserve">Bene Vagienna (CN)</t>
  </si>
  <si>
    <t xml:space="preserve">004019</t>
  </si>
  <si>
    <t xml:space="preserve">Bene Vagienna</t>
  </si>
  <si>
    <t xml:space="preserve">Benestare (RC)</t>
  </si>
  <si>
    <t xml:space="preserve">080008</t>
  </si>
  <si>
    <t xml:space="preserve">Benestare</t>
  </si>
  <si>
    <t xml:space="preserve">Benetutti (SS)</t>
  </si>
  <si>
    <t xml:space="preserve">090008</t>
  </si>
  <si>
    <t xml:space="preserve">Benetutti</t>
  </si>
  <si>
    <t xml:space="preserve">Benevello (CN)</t>
  </si>
  <si>
    <t xml:space="preserve">004020</t>
  </si>
  <si>
    <t xml:space="preserve">Benevello</t>
  </si>
  <si>
    <t xml:space="preserve">Benevento (BN)</t>
  </si>
  <si>
    <t xml:space="preserve">062008</t>
  </si>
  <si>
    <t xml:space="preserve">Benevento</t>
  </si>
  <si>
    <t xml:space="preserve">Benna (BI)</t>
  </si>
  <si>
    <t xml:space="preserve">096003</t>
  </si>
  <si>
    <t xml:space="preserve">Benna</t>
  </si>
  <si>
    <t xml:space="preserve">Bentivoglio (BO)</t>
  </si>
  <si>
    <t xml:space="preserve">037005</t>
  </si>
  <si>
    <t xml:space="preserve">Bentivoglio</t>
  </si>
  <si>
    <t xml:space="preserve">Berbenno (BG)</t>
  </si>
  <si>
    <t xml:space="preserve">016023</t>
  </si>
  <si>
    <t xml:space="preserve">Berbenno</t>
  </si>
  <si>
    <t xml:space="preserve">Berbenno di Valtellina (SO)</t>
  </si>
  <si>
    <t xml:space="preserve">014007</t>
  </si>
  <si>
    <t xml:space="preserve">Berbenno di Valtellina</t>
  </si>
  <si>
    <t xml:space="preserve">Berceto (PR)</t>
  </si>
  <si>
    <t xml:space="preserve">034004</t>
  </si>
  <si>
    <t xml:space="preserve">Berceto</t>
  </si>
  <si>
    <t xml:space="preserve">Berchidda (OT)</t>
  </si>
  <si>
    <t xml:space="preserve">104006</t>
  </si>
  <si>
    <t xml:space="preserve">Berchidda</t>
  </si>
  <si>
    <t xml:space="preserve">Beregazzo con Figliaro (CO)</t>
  </si>
  <si>
    <t xml:space="preserve">013022</t>
  </si>
  <si>
    <t xml:space="preserve">Beregazzo con Figliaro</t>
  </si>
  <si>
    <t xml:space="preserve">Bereguardo (PV)</t>
  </si>
  <si>
    <t xml:space="preserve">018014</t>
  </si>
  <si>
    <t xml:space="preserve">Bereguardo</t>
  </si>
  <si>
    <t xml:space="preserve">Bergamasco (AL)</t>
  </si>
  <si>
    <t xml:space="preserve">006015</t>
  </si>
  <si>
    <t xml:space="preserve">Bergamasco</t>
  </si>
  <si>
    <t xml:space="preserve">Bergamo (BG)</t>
  </si>
  <si>
    <t xml:space="preserve">016024</t>
  </si>
  <si>
    <t xml:space="preserve">Bergamo</t>
  </si>
  <si>
    <t xml:space="preserve">Bergantino (RO)</t>
  </si>
  <si>
    <t xml:space="preserve">029006</t>
  </si>
  <si>
    <t xml:space="preserve">Bergantino</t>
  </si>
  <si>
    <t xml:space="preserve">Bergeggi (SV)</t>
  </si>
  <si>
    <t xml:space="preserve">009010</t>
  </si>
  <si>
    <t xml:space="preserve">Bergeggi</t>
  </si>
  <si>
    <t xml:space="preserve">Bergolo (CN)</t>
  </si>
  <si>
    <t xml:space="preserve">004021</t>
  </si>
  <si>
    <t xml:space="preserve">Bergolo</t>
  </si>
  <si>
    <t xml:space="preserve">Berlingo (BS)</t>
  </si>
  <si>
    <t xml:space="preserve">017015</t>
  </si>
  <si>
    <t xml:space="preserve">Berlingo</t>
  </si>
  <si>
    <t xml:space="preserve">Bernalda (MT)</t>
  </si>
  <si>
    <t xml:space="preserve">077003</t>
  </si>
  <si>
    <t xml:space="preserve">Bernalda</t>
  </si>
  <si>
    <t xml:space="preserve">Bernareggio (MB)</t>
  </si>
  <si>
    <t xml:space="preserve">015018</t>
  </si>
  <si>
    <t xml:space="preserve">Bernareggio</t>
  </si>
  <si>
    <t xml:space="preserve">Bernate Ticino (MI)</t>
  </si>
  <si>
    <t xml:space="preserve">015019</t>
  </si>
  <si>
    <t xml:space="preserve">Bernate Ticino</t>
  </si>
  <si>
    <t xml:space="preserve">Bernezzo (CN)</t>
  </si>
  <si>
    <t xml:space="preserve">004022</t>
  </si>
  <si>
    <t xml:space="preserve">Bernezzo</t>
  </si>
  <si>
    <t xml:space="preserve">Berra (FE)</t>
  </si>
  <si>
    <t xml:space="preserve">038002</t>
  </si>
  <si>
    <t xml:space="preserve">Berra</t>
  </si>
  <si>
    <t xml:space="preserve">Bersone (TN)</t>
  </si>
  <si>
    <t xml:space="preserve">022012</t>
  </si>
  <si>
    <t xml:space="preserve">Bersone</t>
  </si>
  <si>
    <t xml:space="preserve">Bertinoro (FC)</t>
  </si>
  <si>
    <t xml:space="preserve">040003</t>
  </si>
  <si>
    <t xml:space="preserve">Bertinoro</t>
  </si>
  <si>
    <t xml:space="preserve">Bertiolo (UD)</t>
  </si>
  <si>
    <t xml:space="preserve">030010</t>
  </si>
  <si>
    <t xml:space="preserve">Bertiolo</t>
  </si>
  <si>
    <t xml:space="preserve">Bertonico (LO)</t>
  </si>
  <si>
    <t xml:space="preserve">098002</t>
  </si>
  <si>
    <t xml:space="preserve">Bertonico</t>
  </si>
  <si>
    <t xml:space="preserve">Berzano di San Pietro (AT)</t>
  </si>
  <si>
    <t xml:space="preserve">005009</t>
  </si>
  <si>
    <t xml:space="preserve">Berzano di San Pietro</t>
  </si>
  <si>
    <t xml:space="preserve">Berzano di Tortona (AL)</t>
  </si>
  <si>
    <t xml:space="preserve">006016</t>
  </si>
  <si>
    <t xml:space="preserve">Berzano di Tortona</t>
  </si>
  <si>
    <t xml:space="preserve">Berzo Demo (BS)</t>
  </si>
  <si>
    <t xml:space="preserve">017016</t>
  </si>
  <si>
    <t xml:space="preserve">Berzo Demo</t>
  </si>
  <si>
    <t xml:space="preserve">Berzo Inferiore (BS)</t>
  </si>
  <si>
    <t xml:space="preserve">017017</t>
  </si>
  <si>
    <t xml:space="preserve">Berzo Inferiore</t>
  </si>
  <si>
    <t xml:space="preserve">Berzo San Fermo (BG)</t>
  </si>
  <si>
    <t xml:space="preserve">016025</t>
  </si>
  <si>
    <t xml:space="preserve">Berzo San Fermo</t>
  </si>
  <si>
    <t xml:space="preserve">Besana in Brianza (MB)</t>
  </si>
  <si>
    <t xml:space="preserve">015021</t>
  </si>
  <si>
    <t xml:space="preserve">Besana in Brianza</t>
  </si>
  <si>
    <t xml:space="preserve">Besano (VA)</t>
  </si>
  <si>
    <t xml:space="preserve">012011</t>
  </si>
  <si>
    <t xml:space="preserve">Besano</t>
  </si>
  <si>
    <t xml:space="preserve">Besate (MI)</t>
  </si>
  <si>
    <t xml:space="preserve">015022</t>
  </si>
  <si>
    <t xml:space="preserve">Besate</t>
  </si>
  <si>
    <t xml:space="preserve">Besenello (TN)</t>
  </si>
  <si>
    <t xml:space="preserve">022013</t>
  </si>
  <si>
    <t xml:space="preserve">Besenello</t>
  </si>
  <si>
    <t xml:space="preserve">Besenzone (PC)</t>
  </si>
  <si>
    <t xml:space="preserve">033003</t>
  </si>
  <si>
    <t xml:space="preserve">Besenzone</t>
  </si>
  <si>
    <t xml:space="preserve">Besnate (VA)</t>
  </si>
  <si>
    <t xml:space="preserve">012012</t>
  </si>
  <si>
    <t xml:space="preserve">Besnate</t>
  </si>
  <si>
    <t xml:space="preserve">Besozzo (VA)</t>
  </si>
  <si>
    <t xml:space="preserve">012013</t>
  </si>
  <si>
    <t xml:space="preserve">Besozzo</t>
  </si>
  <si>
    <t xml:space="preserve">Bessude (SS)</t>
  </si>
  <si>
    <t xml:space="preserve">090010</t>
  </si>
  <si>
    <t xml:space="preserve">Bessude</t>
  </si>
  <si>
    <t xml:space="preserve">Bettola (PC)</t>
  </si>
  <si>
    <t xml:space="preserve">033004</t>
  </si>
  <si>
    <t xml:space="preserve">Bettola</t>
  </si>
  <si>
    <t xml:space="preserve">Bettona (PG)</t>
  </si>
  <si>
    <t xml:space="preserve">054003</t>
  </si>
  <si>
    <t xml:space="preserve">Bettona</t>
  </si>
  <si>
    <t xml:space="preserve">103011</t>
  </si>
  <si>
    <t xml:space="preserve">Beura-Cardezza</t>
  </si>
  <si>
    <t xml:space="preserve">Bevagna (PG)</t>
  </si>
  <si>
    <t xml:space="preserve">054004</t>
  </si>
  <si>
    <t xml:space="preserve">Bevagna</t>
  </si>
  <si>
    <t xml:space="preserve">Beverino (SP)</t>
  </si>
  <si>
    <t xml:space="preserve">011003</t>
  </si>
  <si>
    <t xml:space="preserve">Beverino</t>
  </si>
  <si>
    <t xml:space="preserve">Bevilacqua (VR)</t>
  </si>
  <si>
    <t xml:space="preserve">023008</t>
  </si>
  <si>
    <t xml:space="preserve">Bevilacqua</t>
  </si>
  <si>
    <t xml:space="preserve">Biancavilla (CT)</t>
  </si>
  <si>
    <t xml:space="preserve">087008</t>
  </si>
  <si>
    <t xml:space="preserve">Biancavilla</t>
  </si>
  <si>
    <t xml:space="preserve">Bianchi (CS)</t>
  </si>
  <si>
    <t xml:space="preserve">078016</t>
  </si>
  <si>
    <t xml:space="preserve">Bianchi</t>
  </si>
  <si>
    <t xml:space="preserve">Bianco (RC)</t>
  </si>
  <si>
    <t xml:space="preserve">080009</t>
  </si>
  <si>
    <t xml:space="preserve">Bianco</t>
  </si>
  <si>
    <t xml:space="preserve">003018</t>
  </si>
  <si>
    <t xml:space="preserve">Biandrate</t>
  </si>
  <si>
    <t xml:space="preserve">Biandronno (VA)</t>
  </si>
  <si>
    <t xml:space="preserve">012014</t>
  </si>
  <si>
    <t xml:space="preserve">Biandronno</t>
  </si>
  <si>
    <t xml:space="preserve">Bianzano (BG)</t>
  </si>
  <si>
    <t xml:space="preserve">016026</t>
  </si>
  <si>
    <t xml:space="preserve">Bianzano</t>
  </si>
  <si>
    <t xml:space="preserve">Bianzè (VC)</t>
  </si>
  <si>
    <t xml:space="preserve">002011</t>
  </si>
  <si>
    <t xml:space="preserve">Bianzè</t>
  </si>
  <si>
    <t xml:space="preserve">Bianzone (SO)</t>
  </si>
  <si>
    <t xml:space="preserve">014008</t>
  </si>
  <si>
    <t xml:space="preserve">Bianzone</t>
  </si>
  <si>
    <t xml:space="preserve">Biassono (MB)</t>
  </si>
  <si>
    <t xml:space="preserve">015023</t>
  </si>
  <si>
    <t xml:space="preserve">Biassono</t>
  </si>
  <si>
    <t xml:space="preserve">Bibbiano (RE)</t>
  </si>
  <si>
    <t xml:space="preserve">035004</t>
  </si>
  <si>
    <t xml:space="preserve">Bibbiano</t>
  </si>
  <si>
    <t xml:space="preserve">Bibbiena (AR)</t>
  </si>
  <si>
    <t xml:space="preserve">051004</t>
  </si>
  <si>
    <t xml:space="preserve">Bibbiena</t>
  </si>
  <si>
    <t xml:space="preserve">Bibbona (LI)</t>
  </si>
  <si>
    <t xml:space="preserve">LIVORNO</t>
  </si>
  <si>
    <t xml:space="preserve">LI</t>
  </si>
  <si>
    <t xml:space="preserve">049001</t>
  </si>
  <si>
    <t xml:space="preserve">Bibbona</t>
  </si>
  <si>
    <t xml:space="preserve">Bibiana (TO)</t>
  </si>
  <si>
    <t xml:space="preserve">001025</t>
  </si>
  <si>
    <t xml:space="preserve">Bibiana</t>
  </si>
  <si>
    <t xml:space="preserve">Biccari (FG)</t>
  </si>
  <si>
    <t xml:space="preserve">071006</t>
  </si>
  <si>
    <t xml:space="preserve">Biccari</t>
  </si>
  <si>
    <t xml:space="preserve">Bicinicco (UD)</t>
  </si>
  <si>
    <t xml:space="preserve">030011</t>
  </si>
  <si>
    <t xml:space="preserve">Bicinicco</t>
  </si>
  <si>
    <t xml:space="preserve">Bidonì (OR)</t>
  </si>
  <si>
    <t xml:space="preserve">095014</t>
  </si>
  <si>
    <t xml:space="preserve">Bidonì</t>
  </si>
  <si>
    <t xml:space="preserve">Biella (BI)</t>
  </si>
  <si>
    <t xml:space="preserve">096004</t>
  </si>
  <si>
    <t xml:space="preserve">Biella</t>
  </si>
  <si>
    <t xml:space="preserve">Bienno (BS)</t>
  </si>
  <si>
    <t xml:space="preserve">017018</t>
  </si>
  <si>
    <t xml:space="preserve">Bienno</t>
  </si>
  <si>
    <t xml:space="preserve">Bieno (TN)</t>
  </si>
  <si>
    <t xml:space="preserve">022015</t>
  </si>
  <si>
    <t xml:space="preserve">Bieno</t>
  </si>
  <si>
    <t xml:space="preserve">Bientina (PI)</t>
  </si>
  <si>
    <t xml:space="preserve">PISA</t>
  </si>
  <si>
    <t xml:space="preserve">PI</t>
  </si>
  <si>
    <t xml:space="preserve">050001</t>
  </si>
  <si>
    <t xml:space="preserve">Bientina</t>
  </si>
  <si>
    <t xml:space="preserve">Bigarello (MN)</t>
  </si>
  <si>
    <t xml:space="preserve">020004</t>
  </si>
  <si>
    <t xml:space="preserve">Bigarello</t>
  </si>
  <si>
    <t xml:space="preserve">Binago (CO)</t>
  </si>
  <si>
    <t xml:space="preserve">013023</t>
  </si>
  <si>
    <t xml:space="preserve">Binago</t>
  </si>
  <si>
    <t xml:space="preserve">Binasco (MI)</t>
  </si>
  <si>
    <t xml:space="preserve">015024</t>
  </si>
  <si>
    <t xml:space="preserve">Binasco</t>
  </si>
  <si>
    <t xml:space="preserve">Binetto (BA)</t>
  </si>
  <si>
    <t xml:space="preserve">072008</t>
  </si>
  <si>
    <t xml:space="preserve">Binetto</t>
  </si>
  <si>
    <t xml:space="preserve">Bioglio (BI)</t>
  </si>
  <si>
    <t xml:space="preserve">096005</t>
  </si>
  <si>
    <t xml:space="preserve">Bioglio</t>
  </si>
  <si>
    <t xml:space="preserve">Bionaz (AO)</t>
  </si>
  <si>
    <t xml:space="preserve">007010</t>
  </si>
  <si>
    <t xml:space="preserve">Bionaz</t>
  </si>
  <si>
    <t xml:space="preserve">Bione (BS)</t>
  </si>
  <si>
    <t xml:space="preserve">017019</t>
  </si>
  <si>
    <t xml:space="preserve">Bione</t>
  </si>
  <si>
    <t xml:space="preserve">Birori (NU)</t>
  </si>
  <si>
    <t xml:space="preserve">091008</t>
  </si>
  <si>
    <t xml:space="preserve">Birori</t>
  </si>
  <si>
    <t xml:space="preserve">Bisaccia (AV)</t>
  </si>
  <si>
    <t xml:space="preserve">064011</t>
  </si>
  <si>
    <t xml:space="preserve">Bisaccia</t>
  </si>
  <si>
    <t xml:space="preserve">Bisacquino (PA)</t>
  </si>
  <si>
    <t xml:space="preserve">082010</t>
  </si>
  <si>
    <t xml:space="preserve">Bisacquino</t>
  </si>
  <si>
    <t xml:space="preserve">Bisceglie (BT)</t>
  </si>
  <si>
    <t xml:space="preserve">072009</t>
  </si>
  <si>
    <t xml:space="preserve">Bisceglie</t>
  </si>
  <si>
    <t xml:space="preserve">Bisegna (AQ)</t>
  </si>
  <si>
    <t xml:space="preserve">066011</t>
  </si>
  <si>
    <t xml:space="preserve">Bisegna</t>
  </si>
  <si>
    <t xml:space="preserve">Bisenti (TE)</t>
  </si>
  <si>
    <t xml:space="preserve">067007</t>
  </si>
  <si>
    <t xml:space="preserve">Bisenti</t>
  </si>
  <si>
    <t xml:space="preserve">Bisignano (CS)</t>
  </si>
  <si>
    <t xml:space="preserve">078017</t>
  </si>
  <si>
    <t xml:space="preserve">Bisignano</t>
  </si>
  <si>
    <t xml:space="preserve">Bistagno (AL)</t>
  </si>
  <si>
    <t xml:space="preserve">006017</t>
  </si>
  <si>
    <t xml:space="preserve">Bistagno</t>
  </si>
  <si>
    <t xml:space="preserve">Bisuschio (VA)</t>
  </si>
  <si>
    <t xml:space="preserve">012015</t>
  </si>
  <si>
    <t xml:space="preserve">Bisuschio</t>
  </si>
  <si>
    <t xml:space="preserve">Bitetto (BA)</t>
  </si>
  <si>
    <t xml:space="preserve">072010</t>
  </si>
  <si>
    <t xml:space="preserve">Bitetto</t>
  </si>
  <si>
    <t xml:space="preserve">Bitonto (BA)</t>
  </si>
  <si>
    <t xml:space="preserve">072011</t>
  </si>
  <si>
    <t xml:space="preserve">Bitonto</t>
  </si>
  <si>
    <t xml:space="preserve">Bitritto (BA)</t>
  </si>
  <si>
    <t xml:space="preserve">072012</t>
  </si>
  <si>
    <t xml:space="preserve">Bitritto</t>
  </si>
  <si>
    <t xml:space="preserve">Bitti (NU)</t>
  </si>
  <si>
    <t xml:space="preserve">091009</t>
  </si>
  <si>
    <t xml:space="preserve">Bitti</t>
  </si>
  <si>
    <t xml:space="preserve">Bivona (AG)</t>
  </si>
  <si>
    <t xml:space="preserve">084004</t>
  </si>
  <si>
    <t xml:space="preserve">Bivona</t>
  </si>
  <si>
    <t xml:space="preserve">Bivongi (RC)</t>
  </si>
  <si>
    <t xml:space="preserve">080010</t>
  </si>
  <si>
    <t xml:space="preserve">Bivongi</t>
  </si>
  <si>
    <t xml:space="preserve">Bizzarone (CO)</t>
  </si>
  <si>
    <t xml:space="preserve">013024</t>
  </si>
  <si>
    <t xml:space="preserve">Bizzarone</t>
  </si>
  <si>
    <t xml:space="preserve">Bleggio Superiore (TN)</t>
  </si>
  <si>
    <t xml:space="preserve">022017</t>
  </si>
  <si>
    <t xml:space="preserve">Bleggio Superiore</t>
  </si>
  <si>
    <t xml:space="preserve">Blello (BG)</t>
  </si>
  <si>
    <t xml:space="preserve">016027</t>
  </si>
  <si>
    <t xml:space="preserve">Blello</t>
  </si>
  <si>
    <t xml:space="preserve">Blera (VT)</t>
  </si>
  <si>
    <t xml:space="preserve">056007</t>
  </si>
  <si>
    <t xml:space="preserve">Blera</t>
  </si>
  <si>
    <t xml:space="preserve">Blessagno (CO)</t>
  </si>
  <si>
    <t xml:space="preserve">013025</t>
  </si>
  <si>
    <t xml:space="preserve">Blessagno</t>
  </si>
  <si>
    <t xml:space="preserve">Blevio (CO)</t>
  </si>
  <si>
    <t xml:space="preserve">013026</t>
  </si>
  <si>
    <t xml:space="preserve">Blevio</t>
  </si>
  <si>
    <t xml:space="preserve">Blufi (PA)</t>
  </si>
  <si>
    <t xml:space="preserve">082082</t>
  </si>
  <si>
    <t xml:space="preserve">Blufi</t>
  </si>
  <si>
    <t xml:space="preserve">Boara Pisani (PD)</t>
  </si>
  <si>
    <t xml:space="preserve">028012</t>
  </si>
  <si>
    <t xml:space="preserve">Boara Pisani</t>
  </si>
  <si>
    <t xml:space="preserve">Bobbio (PC)</t>
  </si>
  <si>
    <t xml:space="preserve">033005</t>
  </si>
  <si>
    <t xml:space="preserve">Bobbio</t>
  </si>
  <si>
    <t xml:space="preserve">Bobbio Pellice (TO)</t>
  </si>
  <si>
    <t xml:space="preserve">001026</t>
  </si>
  <si>
    <t xml:space="preserve">Bobbio Pellice</t>
  </si>
  <si>
    <t xml:space="preserve">003019</t>
  </si>
  <si>
    <t xml:space="preserve">Boca</t>
  </si>
  <si>
    <t xml:space="preserve">Bocchigliero (CS)</t>
  </si>
  <si>
    <t xml:space="preserve">078018</t>
  </si>
  <si>
    <t xml:space="preserve">Bocchigliero</t>
  </si>
  <si>
    <t xml:space="preserve">Boccioleto (VC)</t>
  </si>
  <si>
    <t xml:space="preserve">002014</t>
  </si>
  <si>
    <t xml:space="preserve">Boccioleto</t>
  </si>
  <si>
    <t xml:space="preserve">Bocenago (TN)</t>
  </si>
  <si>
    <t xml:space="preserve">022018</t>
  </si>
  <si>
    <t xml:space="preserve">Bocenago</t>
  </si>
  <si>
    <t xml:space="preserve">Bodio Lomnago (VA)</t>
  </si>
  <si>
    <t xml:space="preserve">012016</t>
  </si>
  <si>
    <t xml:space="preserve">Bodio Lomnago</t>
  </si>
  <si>
    <t xml:space="preserve">Boffalora d'Adda (LO)</t>
  </si>
  <si>
    <t xml:space="preserve">098003</t>
  </si>
  <si>
    <t xml:space="preserve">Boffalora d'Adda</t>
  </si>
  <si>
    <t xml:space="preserve">Boffalora sopra Ticino (MI)</t>
  </si>
  <si>
    <t xml:space="preserve">015026</t>
  </si>
  <si>
    <t xml:space="preserve">Boffalora sopra Ticino</t>
  </si>
  <si>
    <t xml:space="preserve">Bogliasco (GE)</t>
  </si>
  <si>
    <t xml:space="preserve">010004</t>
  </si>
  <si>
    <t xml:space="preserve">Bogliasco</t>
  </si>
  <si>
    <t xml:space="preserve">103012</t>
  </si>
  <si>
    <t xml:space="preserve">Bognanco</t>
  </si>
  <si>
    <t xml:space="preserve">003021</t>
  </si>
  <si>
    <t xml:space="preserve">Bogogno</t>
  </si>
  <si>
    <t xml:space="preserve">Boissano (SV)</t>
  </si>
  <si>
    <t xml:space="preserve">009011</t>
  </si>
  <si>
    <t xml:space="preserve">Boissano</t>
  </si>
  <si>
    <t xml:space="preserve">Bojano (CB)</t>
  </si>
  <si>
    <t xml:space="preserve">070003</t>
  </si>
  <si>
    <t xml:space="preserve">Bojano</t>
  </si>
  <si>
    <t xml:space="preserve">Bolano (SP)</t>
  </si>
  <si>
    <t xml:space="preserve">011004</t>
  </si>
  <si>
    <t xml:space="preserve">Bolano</t>
  </si>
  <si>
    <t xml:space="preserve">Bolbeno (TN)</t>
  </si>
  <si>
    <t xml:space="preserve">022019</t>
  </si>
  <si>
    <t xml:space="preserve">Bolbeno</t>
  </si>
  <si>
    <t xml:space="preserve">Bolgare (BG)</t>
  </si>
  <si>
    <t xml:space="preserve">016028</t>
  </si>
  <si>
    <t xml:space="preserve">Bolgare</t>
  </si>
  <si>
    <t xml:space="preserve">Bollate (MI)</t>
  </si>
  <si>
    <t xml:space="preserve">015027</t>
  </si>
  <si>
    <t xml:space="preserve">Bollate</t>
  </si>
  <si>
    <t xml:space="preserve">Bollengo (TO)</t>
  </si>
  <si>
    <t xml:space="preserve">001027</t>
  </si>
  <si>
    <t xml:space="preserve">Bollengo</t>
  </si>
  <si>
    <t xml:space="preserve">Bologna (BO)</t>
  </si>
  <si>
    <t xml:space="preserve">037006</t>
  </si>
  <si>
    <t xml:space="preserve">Bologna</t>
  </si>
  <si>
    <t xml:space="preserve">Bolognano (PE)</t>
  </si>
  <si>
    <t xml:space="preserve">068003</t>
  </si>
  <si>
    <t xml:space="preserve">Bolognano</t>
  </si>
  <si>
    <t xml:space="preserve">Bolognetta (PA)</t>
  </si>
  <si>
    <t xml:space="preserve">082011</t>
  </si>
  <si>
    <t xml:space="preserve">Bolognetta</t>
  </si>
  <si>
    <t xml:space="preserve">Bolognola (MC)</t>
  </si>
  <si>
    <t xml:space="preserve">043005</t>
  </si>
  <si>
    <t xml:space="preserve">Bolognola</t>
  </si>
  <si>
    <t xml:space="preserve">Bolotana (NU)</t>
  </si>
  <si>
    <t xml:space="preserve">091010</t>
  </si>
  <si>
    <t xml:space="preserve">Bolotana</t>
  </si>
  <si>
    <t xml:space="preserve">Bolsena (VT)</t>
  </si>
  <si>
    <t xml:space="preserve">056008</t>
  </si>
  <si>
    <t xml:space="preserve">Bolsena</t>
  </si>
  <si>
    <t xml:space="preserve">Boltiere (BG)</t>
  </si>
  <si>
    <t xml:space="preserve">016029</t>
  </si>
  <si>
    <t xml:space="preserve">Boltiere</t>
  </si>
  <si>
    <t xml:space="preserve">Bolzano (BZ)</t>
  </si>
  <si>
    <t xml:space="preserve">021008</t>
  </si>
  <si>
    <t xml:space="preserve">Bolzano</t>
  </si>
  <si>
    <t xml:space="preserve">003022</t>
  </si>
  <si>
    <t xml:space="preserve">Bolzano Novarese</t>
  </si>
  <si>
    <t xml:space="preserve">Bolzano Vicentino (VI)</t>
  </si>
  <si>
    <t xml:space="preserve">024013</t>
  </si>
  <si>
    <t xml:space="preserve">Bolzano Vicentino</t>
  </si>
  <si>
    <t xml:space="preserve">Bomarzo (VT)</t>
  </si>
  <si>
    <t xml:space="preserve">056009</t>
  </si>
  <si>
    <t xml:space="preserve">Bomarzo</t>
  </si>
  <si>
    <t xml:space="preserve">Bomba (CH)</t>
  </si>
  <si>
    <t xml:space="preserve">069006</t>
  </si>
  <si>
    <t xml:space="preserve">Bomba</t>
  </si>
  <si>
    <t xml:space="preserve">Bompensiere (CL)</t>
  </si>
  <si>
    <t xml:space="preserve">085002</t>
  </si>
  <si>
    <t xml:space="preserve">Bompensiere</t>
  </si>
  <si>
    <t xml:space="preserve">Bompietro (PA)</t>
  </si>
  <si>
    <t xml:space="preserve">082012</t>
  </si>
  <si>
    <t xml:space="preserve">Bompietro</t>
  </si>
  <si>
    <t xml:space="preserve">Bomporto (MO)</t>
  </si>
  <si>
    <t xml:space="preserve">036002</t>
  </si>
  <si>
    <t xml:space="preserve">Bomporto</t>
  </si>
  <si>
    <t xml:space="preserve">Bonarcado (OR)</t>
  </si>
  <si>
    <t xml:space="preserve">095015</t>
  </si>
  <si>
    <t xml:space="preserve">Bonarcado</t>
  </si>
  <si>
    <t xml:space="preserve">Bonassola (SP)</t>
  </si>
  <si>
    <t xml:space="preserve">011005</t>
  </si>
  <si>
    <t xml:space="preserve">Bonassola</t>
  </si>
  <si>
    <t xml:space="preserve">Bonate Sopra (BG)</t>
  </si>
  <si>
    <t xml:space="preserve">016030</t>
  </si>
  <si>
    <t xml:space="preserve">Bonate Sopra</t>
  </si>
  <si>
    <t xml:space="preserve">Bonate Sotto (BG)</t>
  </si>
  <si>
    <t xml:space="preserve">016031</t>
  </si>
  <si>
    <t xml:space="preserve">Bonate Sotto</t>
  </si>
  <si>
    <t xml:space="preserve">Bonavigo (VR)</t>
  </si>
  <si>
    <t xml:space="preserve">023009</t>
  </si>
  <si>
    <t xml:space="preserve">Bonavigo</t>
  </si>
  <si>
    <t xml:space="preserve">Bondeno (FE)</t>
  </si>
  <si>
    <t xml:space="preserve">038003</t>
  </si>
  <si>
    <t xml:space="preserve">Bondeno</t>
  </si>
  <si>
    <t xml:space="preserve">Bondo (TN)</t>
  </si>
  <si>
    <t xml:space="preserve">022020</t>
  </si>
  <si>
    <t xml:space="preserve">Bondo</t>
  </si>
  <si>
    <t xml:space="preserve">Bondone (TN)</t>
  </si>
  <si>
    <t xml:space="preserve">022021</t>
  </si>
  <si>
    <t xml:space="preserve">Bondone</t>
  </si>
  <si>
    <t xml:space="preserve">Bonea (BN)</t>
  </si>
  <si>
    <t xml:space="preserve">062009</t>
  </si>
  <si>
    <t xml:space="preserve">Bonea</t>
  </si>
  <si>
    <t xml:space="preserve">Bonefro (CB)</t>
  </si>
  <si>
    <t xml:space="preserve">070004</t>
  </si>
  <si>
    <t xml:space="preserve">Bonefro</t>
  </si>
  <si>
    <t xml:space="preserve">Bonemerse (CR)</t>
  </si>
  <si>
    <t xml:space="preserve">019006</t>
  </si>
  <si>
    <t xml:space="preserve">Bonemerse</t>
  </si>
  <si>
    <t xml:space="preserve">Bonifati (CS)</t>
  </si>
  <si>
    <t xml:space="preserve">078019</t>
  </si>
  <si>
    <t xml:space="preserve">Bonifati</t>
  </si>
  <si>
    <t xml:space="preserve">Bonito (AV)</t>
  </si>
  <si>
    <t xml:space="preserve">064012</t>
  </si>
  <si>
    <t xml:space="preserve">Bonito</t>
  </si>
  <si>
    <t xml:space="preserve">Bonnanaro (SS)</t>
  </si>
  <si>
    <t xml:space="preserve">090011</t>
  </si>
  <si>
    <t xml:space="preserve">Bonnanaro</t>
  </si>
  <si>
    <t xml:space="preserve">Bono (SS)</t>
  </si>
  <si>
    <t xml:space="preserve">090012</t>
  </si>
  <si>
    <t xml:space="preserve">Bono</t>
  </si>
  <si>
    <t xml:space="preserve">Bonorva (SS)</t>
  </si>
  <si>
    <t xml:space="preserve">090013</t>
  </si>
  <si>
    <t xml:space="preserve">Bonorva</t>
  </si>
  <si>
    <t xml:space="preserve">Bonvicino (CN)</t>
  </si>
  <si>
    <t xml:space="preserve">004023</t>
  </si>
  <si>
    <t xml:space="preserve">Bonvicino</t>
  </si>
  <si>
    <t xml:space="preserve">Borbona (RI)</t>
  </si>
  <si>
    <t xml:space="preserve">057006</t>
  </si>
  <si>
    <t xml:space="preserve">Borbona</t>
  </si>
  <si>
    <t xml:space="preserve">Borca di Cadore (BL)</t>
  </si>
  <si>
    <t xml:space="preserve">025007</t>
  </si>
  <si>
    <t xml:space="preserve">Borca di Cadore</t>
  </si>
  <si>
    <t xml:space="preserve">Bordano (UD)</t>
  </si>
  <si>
    <t xml:space="preserve">030012</t>
  </si>
  <si>
    <t xml:space="preserve">Bordano</t>
  </si>
  <si>
    <t xml:space="preserve">Bordighera (IM)</t>
  </si>
  <si>
    <t xml:space="preserve">008008</t>
  </si>
  <si>
    <t xml:space="preserve">Bordighera</t>
  </si>
  <si>
    <t xml:space="preserve">Bordolano (CR)</t>
  </si>
  <si>
    <t xml:space="preserve">019007</t>
  </si>
  <si>
    <t xml:space="preserve">Bordolano</t>
  </si>
  <si>
    <t xml:space="preserve">Bore (PR)</t>
  </si>
  <si>
    <t xml:space="preserve">034005</t>
  </si>
  <si>
    <t xml:space="preserve">Bore</t>
  </si>
  <si>
    <t xml:space="preserve">Boretto (RE)</t>
  </si>
  <si>
    <t xml:space="preserve">035005</t>
  </si>
  <si>
    <t xml:space="preserve">Boretto</t>
  </si>
  <si>
    <t xml:space="preserve">Borgarello (PV)</t>
  </si>
  <si>
    <t xml:space="preserve">018015</t>
  </si>
  <si>
    <t xml:space="preserve">Borgarello</t>
  </si>
  <si>
    <t xml:space="preserve">Borgaro Torinese (TO)</t>
  </si>
  <si>
    <t xml:space="preserve">001028</t>
  </si>
  <si>
    <t xml:space="preserve">Borgaro Torinese</t>
  </si>
  <si>
    <t xml:space="preserve">Borgetto (PA)</t>
  </si>
  <si>
    <t xml:space="preserve">082013</t>
  </si>
  <si>
    <t xml:space="preserve">Borgetto</t>
  </si>
  <si>
    <t xml:space="preserve">Borghetto d'Arroscia (IM)</t>
  </si>
  <si>
    <t xml:space="preserve">008009</t>
  </si>
  <si>
    <t xml:space="preserve">Borghetto d'Arroscia</t>
  </si>
  <si>
    <t xml:space="preserve">Borghetto di Borbera (AL)</t>
  </si>
  <si>
    <t xml:space="preserve">006018</t>
  </si>
  <si>
    <t xml:space="preserve">Borghetto di Borbera</t>
  </si>
  <si>
    <t xml:space="preserve">Borghetto di Vara (SP)</t>
  </si>
  <si>
    <t xml:space="preserve">011006</t>
  </si>
  <si>
    <t xml:space="preserve">Borghetto di Vara</t>
  </si>
  <si>
    <t xml:space="preserve">Borghetto Lodigiano (LO)</t>
  </si>
  <si>
    <t xml:space="preserve">098004</t>
  </si>
  <si>
    <t xml:space="preserve">Borghetto Lodigiano</t>
  </si>
  <si>
    <t xml:space="preserve">Borghetto Santo Spirito (SV)</t>
  </si>
  <si>
    <t xml:space="preserve">009012</t>
  </si>
  <si>
    <t xml:space="preserve">Borghetto Santo Spirito</t>
  </si>
  <si>
    <t xml:space="preserve">Borghi (FC)</t>
  </si>
  <si>
    <t xml:space="preserve">040004</t>
  </si>
  <si>
    <t xml:space="preserve">Borghi</t>
  </si>
  <si>
    <t xml:space="preserve">Borgia (CZ)</t>
  </si>
  <si>
    <t xml:space="preserve">079011</t>
  </si>
  <si>
    <t xml:space="preserve">Borgia</t>
  </si>
  <si>
    <t xml:space="preserve">Borgiallo (TO)</t>
  </si>
  <si>
    <t xml:space="preserve">001029</t>
  </si>
  <si>
    <t xml:space="preserve">Borgiallo</t>
  </si>
  <si>
    <t xml:space="preserve">Borgio Verezzi (SV)</t>
  </si>
  <si>
    <t xml:space="preserve">009013</t>
  </si>
  <si>
    <t xml:space="preserve">Borgio Verezzi</t>
  </si>
  <si>
    <t xml:space="preserve">Borgo a Mozzano (LU)</t>
  </si>
  <si>
    <t xml:space="preserve">046004</t>
  </si>
  <si>
    <t xml:space="preserve">Borgo a Mozzano</t>
  </si>
  <si>
    <t xml:space="preserve">Borgo d'Ale (VC)</t>
  </si>
  <si>
    <t xml:space="preserve">002015</t>
  </si>
  <si>
    <t xml:space="preserve">Borgo d'Ale</t>
  </si>
  <si>
    <t xml:space="preserve">Borgo di Terzo (BG)</t>
  </si>
  <si>
    <t xml:space="preserve">016032</t>
  </si>
  <si>
    <t xml:space="preserve">Borgo di Terzo</t>
  </si>
  <si>
    <t xml:space="preserve">Borgo Pace (PU)</t>
  </si>
  <si>
    <t xml:space="preserve">041006</t>
  </si>
  <si>
    <t xml:space="preserve">Borgo Pace</t>
  </si>
  <si>
    <t xml:space="preserve">Borgo Priolo (PV)</t>
  </si>
  <si>
    <t xml:space="preserve">018016</t>
  </si>
  <si>
    <t xml:space="preserve">Borgo Priolo</t>
  </si>
  <si>
    <t xml:space="preserve">Borgo San Dalmazzo (CN)</t>
  </si>
  <si>
    <t xml:space="preserve">004025</t>
  </si>
  <si>
    <t xml:space="preserve">Borgo San Dalmazzo</t>
  </si>
  <si>
    <t xml:space="preserve">Borgo San Giacomo (BS)</t>
  </si>
  <si>
    <t xml:space="preserve">017020</t>
  </si>
  <si>
    <t xml:space="preserve">Borgo San Giacomo</t>
  </si>
  <si>
    <t xml:space="preserve">Borgo San Giovanni (LO)</t>
  </si>
  <si>
    <t xml:space="preserve">098005</t>
  </si>
  <si>
    <t xml:space="preserve">Borgo San Giovanni</t>
  </si>
  <si>
    <t xml:space="preserve">Borgo San Lorenzo (FI)</t>
  </si>
  <si>
    <t xml:space="preserve">048004</t>
  </si>
  <si>
    <t xml:space="preserve">Borgo San Lorenzo</t>
  </si>
  <si>
    <t xml:space="preserve">Borgo San Martino (AL)</t>
  </si>
  <si>
    <t xml:space="preserve">006020</t>
  </si>
  <si>
    <t xml:space="preserve">Borgo San Martino</t>
  </si>
  <si>
    <t xml:space="preserve">Borgo San Siro (PV)</t>
  </si>
  <si>
    <t xml:space="preserve">018018</t>
  </si>
  <si>
    <t xml:space="preserve">Borgo San Siro</t>
  </si>
  <si>
    <t xml:space="preserve">003025</t>
  </si>
  <si>
    <t xml:space="preserve">Borgo Ticino</t>
  </si>
  <si>
    <t xml:space="preserve">Borgo Tossignano (BO)</t>
  </si>
  <si>
    <t xml:space="preserve">037007</t>
  </si>
  <si>
    <t xml:space="preserve">Borgo Tossignano</t>
  </si>
  <si>
    <t xml:space="preserve">Borgo Val di Taro (PR)</t>
  </si>
  <si>
    <t xml:space="preserve">034006</t>
  </si>
  <si>
    <t xml:space="preserve">Borgo Val di Taro</t>
  </si>
  <si>
    <t xml:space="preserve">Borgo Valsugana (TN)</t>
  </si>
  <si>
    <t xml:space="preserve">022022</t>
  </si>
  <si>
    <t xml:space="preserve">Borgo Valsugana</t>
  </si>
  <si>
    <t xml:space="preserve">Borgo Velino (RI)</t>
  </si>
  <si>
    <t xml:space="preserve">057008</t>
  </si>
  <si>
    <t xml:space="preserve">Borgo Velino</t>
  </si>
  <si>
    <t xml:space="preserve">Borgo Vercelli (VC)</t>
  </si>
  <si>
    <t xml:space="preserve">002017</t>
  </si>
  <si>
    <t xml:space="preserve">Borgo Vercelli</t>
  </si>
  <si>
    <t xml:space="preserve">Borgofranco d'Ivrea (TO)</t>
  </si>
  <si>
    <t xml:space="preserve">001030</t>
  </si>
  <si>
    <t xml:space="preserve">Borgofranco d'Ivrea</t>
  </si>
  <si>
    <t xml:space="preserve">Borgofranco sul Po (MN)</t>
  </si>
  <si>
    <t xml:space="preserve">020006</t>
  </si>
  <si>
    <t xml:space="preserve">Borgofranco sul Po</t>
  </si>
  <si>
    <t xml:space="preserve">003023</t>
  </si>
  <si>
    <t xml:space="preserve">Borgolavezzaro</t>
  </si>
  <si>
    <t xml:space="preserve">Borgomale (CN)</t>
  </si>
  <si>
    <t xml:space="preserve">004024</t>
  </si>
  <si>
    <t xml:space="preserve">Borgomale</t>
  </si>
  <si>
    <t xml:space="preserve">003024</t>
  </si>
  <si>
    <t xml:space="preserve">Borgomanero</t>
  </si>
  <si>
    <t xml:space="preserve">Borgomaro (IM)</t>
  </si>
  <si>
    <t xml:space="preserve">008010</t>
  </si>
  <si>
    <t xml:space="preserve">Borgomaro</t>
  </si>
  <si>
    <t xml:space="preserve">Borgomasino (TO)</t>
  </si>
  <si>
    <t xml:space="preserve">001031</t>
  </si>
  <si>
    <t xml:space="preserve">Borgomasino</t>
  </si>
  <si>
    <t xml:space="preserve">Borgone Susa (TO)</t>
  </si>
  <si>
    <t xml:space="preserve">001032</t>
  </si>
  <si>
    <t xml:space="preserve">Borgone Susa</t>
  </si>
  <si>
    <t xml:space="preserve">Borgonovo Val Tidone (PC)</t>
  </si>
  <si>
    <t xml:space="preserve">033006</t>
  </si>
  <si>
    <t xml:space="preserve">Borgonovo Val Tidone</t>
  </si>
  <si>
    <t xml:space="preserve">Borgoratto Alessandrino (AL)</t>
  </si>
  <si>
    <t xml:space="preserve">006019</t>
  </si>
  <si>
    <t xml:space="preserve">Borgoratto Alessandrino</t>
  </si>
  <si>
    <t xml:space="preserve">Borgoratto Mormorolo (PV)</t>
  </si>
  <si>
    <t xml:space="preserve">018017</t>
  </si>
  <si>
    <t xml:space="preserve">Borgoratto Mormorolo</t>
  </si>
  <si>
    <t xml:space="preserve">Borgoricco (PD)</t>
  </si>
  <si>
    <t xml:space="preserve">028013</t>
  </si>
  <si>
    <t xml:space="preserve">Borgoricco</t>
  </si>
  <si>
    <t xml:space="preserve">Borgorose (RI)</t>
  </si>
  <si>
    <t xml:space="preserve">057007</t>
  </si>
  <si>
    <t xml:space="preserve">Borgorose</t>
  </si>
  <si>
    <t xml:space="preserve">Borgosatollo (BS)</t>
  </si>
  <si>
    <t xml:space="preserve">017021</t>
  </si>
  <si>
    <t xml:space="preserve">Borgosatollo</t>
  </si>
  <si>
    <t xml:space="preserve">Borgosesia (VC)</t>
  </si>
  <si>
    <t xml:space="preserve">002016</t>
  </si>
  <si>
    <t xml:space="preserve">Borgosesia</t>
  </si>
  <si>
    <t xml:space="preserve">Bormida (SV)</t>
  </si>
  <si>
    <t xml:space="preserve">009014</t>
  </si>
  <si>
    <t xml:space="preserve">Bormida</t>
  </si>
  <si>
    <t xml:space="preserve">Bormio (SO)</t>
  </si>
  <si>
    <t xml:space="preserve">014009</t>
  </si>
  <si>
    <t xml:space="preserve">Bormio</t>
  </si>
  <si>
    <t xml:space="preserve">Bornasco (PV)</t>
  </si>
  <si>
    <t xml:space="preserve">018019</t>
  </si>
  <si>
    <t xml:space="preserve">Bornasco</t>
  </si>
  <si>
    <t xml:space="preserve">Borno (BS)</t>
  </si>
  <si>
    <t xml:space="preserve">017022</t>
  </si>
  <si>
    <t xml:space="preserve">Borno</t>
  </si>
  <si>
    <t xml:space="preserve">Boroneddu (OR)</t>
  </si>
  <si>
    <t xml:space="preserve">095016</t>
  </si>
  <si>
    <t xml:space="preserve">Boroneddu</t>
  </si>
  <si>
    <t xml:space="preserve">Borore (NU)</t>
  </si>
  <si>
    <t xml:space="preserve">091011</t>
  </si>
  <si>
    <t xml:space="preserve">Borore</t>
  </si>
  <si>
    <t xml:space="preserve">Borrello (CH)</t>
  </si>
  <si>
    <t xml:space="preserve">069007</t>
  </si>
  <si>
    <t xml:space="preserve">Borrello</t>
  </si>
  <si>
    <t xml:space="preserve">Borriana (BI)</t>
  </si>
  <si>
    <t xml:space="preserve">096006</t>
  </si>
  <si>
    <t xml:space="preserve">Borriana</t>
  </si>
  <si>
    <t xml:space="preserve">Borso del Grappa (TV)</t>
  </si>
  <si>
    <t xml:space="preserve">026004</t>
  </si>
  <si>
    <t xml:space="preserve">Borso del Grappa</t>
  </si>
  <si>
    <t xml:space="preserve">Bortigali (NU)</t>
  </si>
  <si>
    <t xml:space="preserve">091012</t>
  </si>
  <si>
    <t xml:space="preserve">Bortigali</t>
  </si>
  <si>
    <t xml:space="preserve">Bortigiadas (OT)</t>
  </si>
  <si>
    <t xml:space="preserve">104007</t>
  </si>
  <si>
    <t xml:space="preserve">Bortigiadas</t>
  </si>
  <si>
    <t xml:space="preserve">Borutta (SS)</t>
  </si>
  <si>
    <t xml:space="preserve">090015</t>
  </si>
  <si>
    <t xml:space="preserve">Borutta</t>
  </si>
  <si>
    <t xml:space="preserve">Borzonasca (GE)</t>
  </si>
  <si>
    <t xml:space="preserve">010005</t>
  </si>
  <si>
    <t xml:space="preserve">Borzonasca</t>
  </si>
  <si>
    <t xml:space="preserve">Bosa (OR)</t>
  </si>
  <si>
    <t xml:space="preserve">095079</t>
  </si>
  <si>
    <t xml:space="preserve">Bosa</t>
  </si>
  <si>
    <t xml:space="preserve">Bosaro (RO)</t>
  </si>
  <si>
    <t xml:space="preserve">029007</t>
  </si>
  <si>
    <t xml:space="preserve">Bosaro</t>
  </si>
  <si>
    <t xml:space="preserve">Boschi Sant'Anna (VR)</t>
  </si>
  <si>
    <t xml:space="preserve">023010</t>
  </si>
  <si>
    <t xml:space="preserve">Boschi Sant'Anna</t>
  </si>
  <si>
    <t xml:space="preserve">Bosco Chiesanuova (VR)</t>
  </si>
  <si>
    <t xml:space="preserve">023011</t>
  </si>
  <si>
    <t xml:space="preserve">Bosco Chiesanuova</t>
  </si>
  <si>
    <t xml:space="preserve">Bosco Marengo (AL)</t>
  </si>
  <si>
    <t xml:space="preserve">006021</t>
  </si>
  <si>
    <t xml:space="preserve">Bosco Marengo</t>
  </si>
  <si>
    <t xml:space="preserve">Bosconero (TO)</t>
  </si>
  <si>
    <t xml:space="preserve">001033</t>
  </si>
  <si>
    <t xml:space="preserve">Bosconero</t>
  </si>
  <si>
    <t xml:space="preserve">Boscoreale (NA)</t>
  </si>
  <si>
    <t xml:space="preserve">063008</t>
  </si>
  <si>
    <t xml:space="preserve">Boscoreale</t>
  </si>
  <si>
    <t xml:space="preserve">Boscotrecase (NA)</t>
  </si>
  <si>
    <t xml:space="preserve">063009</t>
  </si>
  <si>
    <t xml:space="preserve">Boscotrecase</t>
  </si>
  <si>
    <t xml:space="preserve">Bosentino (TN)</t>
  </si>
  <si>
    <t xml:space="preserve">022023</t>
  </si>
  <si>
    <t xml:space="preserve">Bosentino</t>
  </si>
  <si>
    <t xml:space="preserve">Bosia (CN)</t>
  </si>
  <si>
    <t xml:space="preserve">004026</t>
  </si>
  <si>
    <t xml:space="preserve">Bosia</t>
  </si>
  <si>
    <t xml:space="preserve">Bosio (AL)</t>
  </si>
  <si>
    <t xml:space="preserve">006022</t>
  </si>
  <si>
    <t xml:space="preserve">Bosio</t>
  </si>
  <si>
    <t xml:space="preserve">Bosisio Parini (LC)</t>
  </si>
  <si>
    <t xml:space="preserve">097009</t>
  </si>
  <si>
    <t xml:space="preserve">Bosisio Parini</t>
  </si>
  <si>
    <t xml:space="preserve">Bosnasco (PV)</t>
  </si>
  <si>
    <t xml:space="preserve">018020</t>
  </si>
  <si>
    <t xml:space="preserve">Bosnasco</t>
  </si>
  <si>
    <t xml:space="preserve">Bossico (BG)</t>
  </si>
  <si>
    <t xml:space="preserve">016033</t>
  </si>
  <si>
    <t xml:space="preserve">Bossico</t>
  </si>
  <si>
    <t xml:space="preserve">Bossolasco (CN)</t>
  </si>
  <si>
    <t xml:space="preserve">004027</t>
  </si>
  <si>
    <t xml:space="preserve">Bossolasco</t>
  </si>
  <si>
    <t xml:space="preserve">Botricello (CZ)</t>
  </si>
  <si>
    <t xml:space="preserve">079012</t>
  </si>
  <si>
    <t xml:space="preserve">Botricello</t>
  </si>
  <si>
    <t xml:space="preserve">Botrugno (LE)</t>
  </si>
  <si>
    <t xml:space="preserve">075009</t>
  </si>
  <si>
    <t xml:space="preserve">Botrugno</t>
  </si>
  <si>
    <t xml:space="preserve">Bottanuco (BG)</t>
  </si>
  <si>
    <t xml:space="preserve">016034</t>
  </si>
  <si>
    <t xml:space="preserve">Bottanuco</t>
  </si>
  <si>
    <t xml:space="preserve">Botticino (BS)</t>
  </si>
  <si>
    <t xml:space="preserve">017023</t>
  </si>
  <si>
    <t xml:space="preserve">Botticino</t>
  </si>
  <si>
    <t xml:space="preserve">Bottidda (SS)</t>
  </si>
  <si>
    <t xml:space="preserve">090016</t>
  </si>
  <si>
    <t xml:space="preserve">Bottidda</t>
  </si>
  <si>
    <t xml:space="preserve">Bova (RC)</t>
  </si>
  <si>
    <t xml:space="preserve">080011</t>
  </si>
  <si>
    <t xml:space="preserve">Bova</t>
  </si>
  <si>
    <t xml:space="preserve">Bova Marina (RC)</t>
  </si>
  <si>
    <t xml:space="preserve">080013</t>
  </si>
  <si>
    <t xml:space="preserve">Bova Marina</t>
  </si>
  <si>
    <t xml:space="preserve">Bovalino (RC)</t>
  </si>
  <si>
    <t xml:space="preserve">080012</t>
  </si>
  <si>
    <t xml:space="preserve">Bovalino</t>
  </si>
  <si>
    <t xml:space="preserve">Bovegno (BS)</t>
  </si>
  <si>
    <t xml:space="preserve">017024</t>
  </si>
  <si>
    <t xml:space="preserve">Bovegno</t>
  </si>
  <si>
    <t xml:space="preserve">Boves (CN)</t>
  </si>
  <si>
    <t xml:space="preserve">004028</t>
  </si>
  <si>
    <t xml:space="preserve">Boves</t>
  </si>
  <si>
    <t xml:space="preserve">Bovezzo (BS)</t>
  </si>
  <si>
    <t xml:space="preserve">017025</t>
  </si>
  <si>
    <t xml:space="preserve">Bovezzo</t>
  </si>
  <si>
    <t xml:space="preserve">Boville Ernica (FR)</t>
  </si>
  <si>
    <t xml:space="preserve">060014</t>
  </si>
  <si>
    <t xml:space="preserve">Boville Ernica</t>
  </si>
  <si>
    <t xml:space="preserve">Bovino (FG)</t>
  </si>
  <si>
    <t xml:space="preserve">071007</t>
  </si>
  <si>
    <t xml:space="preserve">Bovino</t>
  </si>
  <si>
    <t xml:space="preserve">Bovisio-Masciago (MB)</t>
  </si>
  <si>
    <t xml:space="preserve">015030</t>
  </si>
  <si>
    <t xml:space="preserve">Bovisio-Masciago</t>
  </si>
  <si>
    <t xml:space="preserve">Bovolenta (PD)</t>
  </si>
  <si>
    <t xml:space="preserve">028014</t>
  </si>
  <si>
    <t xml:space="preserve">Bovolenta</t>
  </si>
  <si>
    <t xml:space="preserve">Bovolone (VR)</t>
  </si>
  <si>
    <t xml:space="preserve">023012</t>
  </si>
  <si>
    <t xml:space="preserve">Bovolone</t>
  </si>
  <si>
    <t xml:space="preserve">Bozzole (AL)</t>
  </si>
  <si>
    <t xml:space="preserve">006023</t>
  </si>
  <si>
    <t xml:space="preserve">Bozzole</t>
  </si>
  <si>
    <t xml:space="preserve">Bozzolo (MN)</t>
  </si>
  <si>
    <t xml:space="preserve">020007</t>
  </si>
  <si>
    <t xml:space="preserve">Bozzolo</t>
  </si>
  <si>
    <t xml:space="preserve">Bra (CN)</t>
  </si>
  <si>
    <t xml:space="preserve">004029</t>
  </si>
  <si>
    <t xml:space="preserve">Bra</t>
  </si>
  <si>
    <t xml:space="preserve">Bracca (BG)</t>
  </si>
  <si>
    <t xml:space="preserve">016035</t>
  </si>
  <si>
    <t xml:space="preserve">Bracca</t>
  </si>
  <si>
    <t xml:space="preserve">Bracciano (RM)</t>
  </si>
  <si>
    <t xml:space="preserve">058013</t>
  </si>
  <si>
    <t xml:space="preserve">Bracciano</t>
  </si>
  <si>
    <t xml:space="preserve">Bracigliano (SA)</t>
  </si>
  <si>
    <t xml:space="preserve">065016</t>
  </si>
  <si>
    <t xml:space="preserve">Bracigliano</t>
  </si>
  <si>
    <t xml:space="preserve">Braies (BZ)</t>
  </si>
  <si>
    <t xml:space="preserve">021009</t>
  </si>
  <si>
    <t xml:space="preserve">Braies</t>
  </si>
  <si>
    <t xml:space="preserve">Brallo di Pregola (PV)</t>
  </si>
  <si>
    <t xml:space="preserve">018021</t>
  </si>
  <si>
    <t xml:space="preserve">Brallo di Pregola</t>
  </si>
  <si>
    <t xml:space="preserve">Brancaleone (RC)</t>
  </si>
  <si>
    <t xml:space="preserve">080014</t>
  </si>
  <si>
    <t xml:space="preserve">Brancaleone</t>
  </si>
  <si>
    <t xml:space="preserve">Brandico (BS)</t>
  </si>
  <si>
    <t xml:space="preserve">017026</t>
  </si>
  <si>
    <t xml:space="preserve">Brandico</t>
  </si>
  <si>
    <t xml:space="preserve">Brandizzo (TO)</t>
  </si>
  <si>
    <t xml:space="preserve">001034</t>
  </si>
  <si>
    <t xml:space="preserve">Brandizzo</t>
  </si>
  <si>
    <t xml:space="preserve">Branzi (BG)</t>
  </si>
  <si>
    <t xml:space="preserve">016036</t>
  </si>
  <si>
    <t xml:space="preserve">Branzi</t>
  </si>
  <si>
    <t xml:space="preserve">Braone (BS)</t>
  </si>
  <si>
    <t xml:space="preserve">017027</t>
  </si>
  <si>
    <t xml:space="preserve">Braone</t>
  </si>
  <si>
    <t xml:space="preserve">Brebbia (VA)</t>
  </si>
  <si>
    <t xml:space="preserve">012017</t>
  </si>
  <si>
    <t xml:space="preserve">Brebbia</t>
  </si>
  <si>
    <t xml:space="preserve">Breda di Piave (TV)</t>
  </si>
  <si>
    <t xml:space="preserve">026005</t>
  </si>
  <si>
    <t xml:space="preserve">Breda di Piave</t>
  </si>
  <si>
    <t xml:space="preserve">Bregano (VA)</t>
  </si>
  <si>
    <t xml:space="preserve">012018</t>
  </si>
  <si>
    <t xml:space="preserve">Bregano</t>
  </si>
  <si>
    <t xml:space="preserve">Breganze (VI)</t>
  </si>
  <si>
    <t xml:space="preserve">024014</t>
  </si>
  <si>
    <t xml:space="preserve">Breganze</t>
  </si>
  <si>
    <t xml:space="preserve">Bregnano (CO)</t>
  </si>
  <si>
    <t xml:space="preserve">013028</t>
  </si>
  <si>
    <t xml:space="preserve">Bregnano</t>
  </si>
  <si>
    <t xml:space="preserve">Breguzzo (TN)</t>
  </si>
  <si>
    <t xml:space="preserve">022024</t>
  </si>
  <si>
    <t xml:space="preserve">Breguzzo</t>
  </si>
  <si>
    <t xml:space="preserve">Breia (VC)</t>
  </si>
  <si>
    <t xml:space="preserve">002019</t>
  </si>
  <si>
    <t xml:space="preserve">Breia</t>
  </si>
  <si>
    <t xml:space="preserve">Brembate (BG)</t>
  </si>
  <si>
    <t xml:space="preserve">016037</t>
  </si>
  <si>
    <t xml:space="preserve">Brembate</t>
  </si>
  <si>
    <t xml:space="preserve">Brembate di Sopra (BG)</t>
  </si>
  <si>
    <t xml:space="preserve">016038</t>
  </si>
  <si>
    <t xml:space="preserve">Brembate di Sopra</t>
  </si>
  <si>
    <t xml:space="preserve">Brembio (LO)</t>
  </si>
  <si>
    <t xml:space="preserve">098006</t>
  </si>
  <si>
    <t xml:space="preserve">Brembio</t>
  </si>
  <si>
    <t xml:space="preserve">Breme (PV)</t>
  </si>
  <si>
    <t xml:space="preserve">018022</t>
  </si>
  <si>
    <t xml:space="preserve">Breme</t>
  </si>
  <si>
    <t xml:space="preserve">Brendola (VI)</t>
  </si>
  <si>
    <t xml:space="preserve">024015</t>
  </si>
  <si>
    <t xml:space="preserve">Brendola</t>
  </si>
  <si>
    <t xml:space="preserve">Brenna (CO)</t>
  </si>
  <si>
    <t xml:space="preserve">013029</t>
  </si>
  <si>
    <t xml:space="preserve">Brenna</t>
  </si>
  <si>
    <t xml:space="preserve">Brennero (BZ)</t>
  </si>
  <si>
    <t xml:space="preserve">021010</t>
  </si>
  <si>
    <t xml:space="preserve">Brennero</t>
  </si>
  <si>
    <t xml:space="preserve">Breno (BS)</t>
  </si>
  <si>
    <t xml:space="preserve">017028</t>
  </si>
  <si>
    <t xml:space="preserve">Breno</t>
  </si>
  <si>
    <t xml:space="preserve">Brenta (VA)</t>
  </si>
  <si>
    <t xml:space="preserve">012019</t>
  </si>
  <si>
    <t xml:space="preserve">Brenta</t>
  </si>
  <si>
    <t xml:space="preserve">Brentino Belluno (VR)</t>
  </si>
  <si>
    <t xml:space="preserve">023013</t>
  </si>
  <si>
    <t xml:space="preserve">Brentino Belluno</t>
  </si>
  <si>
    <t xml:space="preserve">Brentonico (TN)</t>
  </si>
  <si>
    <t xml:space="preserve">022025</t>
  </si>
  <si>
    <t xml:space="preserve">Brentonico</t>
  </si>
  <si>
    <t xml:space="preserve">Brenzone (VR)</t>
  </si>
  <si>
    <t xml:space="preserve">023014</t>
  </si>
  <si>
    <t xml:space="preserve">Brenzone</t>
  </si>
  <si>
    <t xml:space="preserve">Brescello (RE)</t>
  </si>
  <si>
    <t xml:space="preserve">035006</t>
  </si>
  <si>
    <t xml:space="preserve">Brescello</t>
  </si>
  <si>
    <t xml:space="preserve">Brescia (BS)</t>
  </si>
  <si>
    <t xml:space="preserve">017029</t>
  </si>
  <si>
    <t xml:space="preserve">Brescia</t>
  </si>
  <si>
    <t xml:space="preserve">Bresimo (TN)</t>
  </si>
  <si>
    <t xml:space="preserve">022026</t>
  </si>
  <si>
    <t xml:space="preserve">Bresimo</t>
  </si>
  <si>
    <t xml:space="preserve">Bressana Bottarone (PV)</t>
  </si>
  <si>
    <t xml:space="preserve">018023</t>
  </si>
  <si>
    <t xml:space="preserve">Bressana Bottarone</t>
  </si>
  <si>
    <t xml:space="preserve">Bressanone (BZ)</t>
  </si>
  <si>
    <t xml:space="preserve">021011</t>
  </si>
  <si>
    <t xml:space="preserve">Bressanone</t>
  </si>
  <si>
    <t xml:space="preserve">Bressanvido (VI)</t>
  </si>
  <si>
    <t xml:space="preserve">024016</t>
  </si>
  <si>
    <t xml:space="preserve">Bressanvido</t>
  </si>
  <si>
    <t xml:space="preserve">Bresso (MI)</t>
  </si>
  <si>
    <t xml:space="preserve">015032</t>
  </si>
  <si>
    <t xml:space="preserve">Bresso</t>
  </si>
  <si>
    <t xml:space="preserve">Brez (TN)</t>
  </si>
  <si>
    <t xml:space="preserve">022027</t>
  </si>
  <si>
    <t xml:space="preserve">Brez</t>
  </si>
  <si>
    <t xml:space="preserve">Brezzo di Bedero (VA)</t>
  </si>
  <si>
    <t xml:space="preserve">012020</t>
  </si>
  <si>
    <t xml:space="preserve">Brezzo di Bedero</t>
  </si>
  <si>
    <t xml:space="preserve">Briaglia (CN)</t>
  </si>
  <si>
    <t xml:space="preserve">004030</t>
  </si>
  <si>
    <t xml:space="preserve">Briaglia</t>
  </si>
  <si>
    <t xml:space="preserve">Briatico (VV)</t>
  </si>
  <si>
    <t xml:space="preserve">102003</t>
  </si>
  <si>
    <t xml:space="preserve">Briatico</t>
  </si>
  <si>
    <t xml:space="preserve">Bricherasio (TO)</t>
  </si>
  <si>
    <t xml:space="preserve">001035</t>
  </si>
  <si>
    <t xml:space="preserve">Bricherasio</t>
  </si>
  <si>
    <t xml:space="preserve">Brienno (CO)</t>
  </si>
  <si>
    <t xml:space="preserve">013030</t>
  </si>
  <si>
    <t xml:space="preserve">Brienno</t>
  </si>
  <si>
    <t xml:space="preserve">Brienza (PZ)</t>
  </si>
  <si>
    <t xml:space="preserve">076013</t>
  </si>
  <si>
    <t xml:space="preserve">Brienza</t>
  </si>
  <si>
    <t xml:space="preserve">Briga Alta (CN)</t>
  </si>
  <si>
    <t xml:space="preserve">004031</t>
  </si>
  <si>
    <t xml:space="preserve">Briga Alta</t>
  </si>
  <si>
    <t xml:space="preserve">003026</t>
  </si>
  <si>
    <t xml:space="preserve">Briga Novarese</t>
  </si>
  <si>
    <t xml:space="preserve">Brignano Gera d'Adda (BG)</t>
  </si>
  <si>
    <t xml:space="preserve">016040</t>
  </si>
  <si>
    <t xml:space="preserve">Brignano Gera d'Adda</t>
  </si>
  <si>
    <t xml:space="preserve">Brignano-Frascata (AL)</t>
  </si>
  <si>
    <t xml:space="preserve">006024</t>
  </si>
  <si>
    <t xml:space="preserve">Brignano-Frascata</t>
  </si>
  <si>
    <t xml:space="preserve">Brindisi (BR)</t>
  </si>
  <si>
    <t xml:space="preserve">Brindisi</t>
  </si>
  <si>
    <t xml:space="preserve">BR</t>
  </si>
  <si>
    <t xml:space="preserve">074001</t>
  </si>
  <si>
    <t xml:space="preserve">Brindisi Montagna (PZ)</t>
  </si>
  <si>
    <t xml:space="preserve">076014</t>
  </si>
  <si>
    <t xml:space="preserve">Brindisi Montagna</t>
  </si>
  <si>
    <t xml:space="preserve">Brinzio (VA)</t>
  </si>
  <si>
    <t xml:space="preserve">012021</t>
  </si>
  <si>
    <t xml:space="preserve">Brinzio</t>
  </si>
  <si>
    <t xml:space="preserve">003027</t>
  </si>
  <si>
    <t xml:space="preserve">Briona</t>
  </si>
  <si>
    <t xml:space="preserve">Brione (BS)</t>
  </si>
  <si>
    <t xml:space="preserve">017030</t>
  </si>
  <si>
    <t xml:space="preserve">Brione</t>
  </si>
  <si>
    <t xml:space="preserve">Brione (TN)</t>
  </si>
  <si>
    <t xml:space="preserve">022028</t>
  </si>
  <si>
    <t xml:space="preserve">Briosco (MB)</t>
  </si>
  <si>
    <t xml:space="preserve">015033</t>
  </si>
  <si>
    <t xml:space="preserve">Briosco</t>
  </si>
  <si>
    <t xml:space="preserve">Brisighella (RA)</t>
  </si>
  <si>
    <t xml:space="preserve">039004</t>
  </si>
  <si>
    <t xml:space="preserve">Brisighella</t>
  </si>
  <si>
    <t xml:space="preserve">Brissago Valtravaglia (VA)</t>
  </si>
  <si>
    <t xml:space="preserve">012022</t>
  </si>
  <si>
    <t xml:space="preserve">Brissago Valtravaglia</t>
  </si>
  <si>
    <t xml:space="preserve">Brissogne (AO)</t>
  </si>
  <si>
    <t xml:space="preserve">007011</t>
  </si>
  <si>
    <t xml:space="preserve">Brissogne</t>
  </si>
  <si>
    <t xml:space="preserve">Brittoli (PE)</t>
  </si>
  <si>
    <t xml:space="preserve">068004</t>
  </si>
  <si>
    <t xml:space="preserve">Brittoli</t>
  </si>
  <si>
    <t xml:space="preserve">Brivio (LC)</t>
  </si>
  <si>
    <t xml:space="preserve">097010</t>
  </si>
  <si>
    <t xml:space="preserve">Brivio</t>
  </si>
  <si>
    <t xml:space="preserve">Broccostella (FR)</t>
  </si>
  <si>
    <t xml:space="preserve">060015</t>
  </si>
  <si>
    <t xml:space="preserve">Broccostella</t>
  </si>
  <si>
    <t xml:space="preserve">Brogliano (VI)</t>
  </si>
  <si>
    <t xml:space="preserve">024017</t>
  </si>
  <si>
    <t xml:space="preserve">Brogliano</t>
  </si>
  <si>
    <t xml:space="preserve">Brognaturo (VV)</t>
  </si>
  <si>
    <t xml:space="preserve">102004</t>
  </si>
  <si>
    <t xml:space="preserve">Brognaturo</t>
  </si>
  <si>
    <t xml:space="preserve">Brolo (ME)</t>
  </si>
  <si>
    <t xml:space="preserve">083007</t>
  </si>
  <si>
    <t xml:space="preserve">Brolo</t>
  </si>
  <si>
    <t xml:space="preserve">Brondello (CN)</t>
  </si>
  <si>
    <t xml:space="preserve">004032</t>
  </si>
  <si>
    <t xml:space="preserve">Brondello</t>
  </si>
  <si>
    <t xml:space="preserve">Broni (PV)</t>
  </si>
  <si>
    <t xml:space="preserve">018024</t>
  </si>
  <si>
    <t xml:space="preserve">Broni</t>
  </si>
  <si>
    <t xml:space="preserve">Bronte (CT)</t>
  </si>
  <si>
    <t xml:space="preserve">087009</t>
  </si>
  <si>
    <t xml:space="preserve">Bronte</t>
  </si>
  <si>
    <t xml:space="preserve">Bronzolo (BZ)</t>
  </si>
  <si>
    <t xml:space="preserve">021012</t>
  </si>
  <si>
    <t xml:space="preserve">Bronzolo</t>
  </si>
  <si>
    <t xml:space="preserve">Brossasco (CN)</t>
  </si>
  <si>
    <t xml:space="preserve">004033</t>
  </si>
  <si>
    <t xml:space="preserve">Brossasco</t>
  </si>
  <si>
    <t xml:space="preserve">Brosso (TO)</t>
  </si>
  <si>
    <t xml:space="preserve">001036</t>
  </si>
  <si>
    <t xml:space="preserve">Brosso</t>
  </si>
  <si>
    <t xml:space="preserve">103013</t>
  </si>
  <si>
    <t xml:space="preserve">Brovello-Carpugnino</t>
  </si>
  <si>
    <t xml:space="preserve">Brozolo (TO)</t>
  </si>
  <si>
    <t xml:space="preserve">001037</t>
  </si>
  <si>
    <t xml:space="preserve">Brozolo</t>
  </si>
  <si>
    <t xml:space="preserve">Brugherio (MB)</t>
  </si>
  <si>
    <t xml:space="preserve">015034</t>
  </si>
  <si>
    <t xml:space="preserve">Brugherio</t>
  </si>
  <si>
    <t xml:space="preserve">Brugine (PD)</t>
  </si>
  <si>
    <t xml:space="preserve">028015</t>
  </si>
  <si>
    <t xml:space="preserve">Brugine</t>
  </si>
  <si>
    <t xml:space="preserve">Brugnato (SP)</t>
  </si>
  <si>
    <t xml:space="preserve">011007</t>
  </si>
  <si>
    <t xml:space="preserve">Brugnato</t>
  </si>
  <si>
    <t xml:space="preserve">Brugnera (PN)</t>
  </si>
  <si>
    <t xml:space="preserve">093007</t>
  </si>
  <si>
    <t xml:space="preserve">Brugnera</t>
  </si>
  <si>
    <t xml:space="preserve">Bruino (TO)</t>
  </si>
  <si>
    <t xml:space="preserve">001038</t>
  </si>
  <si>
    <t xml:space="preserve">Bruino</t>
  </si>
  <si>
    <t xml:space="preserve">Brumano (BG)</t>
  </si>
  <si>
    <t xml:space="preserve">016041</t>
  </si>
  <si>
    <t xml:space="preserve">Brumano</t>
  </si>
  <si>
    <t xml:space="preserve">Brunate (CO)</t>
  </si>
  <si>
    <t xml:space="preserve">013032</t>
  </si>
  <si>
    <t xml:space="preserve">Brunate</t>
  </si>
  <si>
    <t xml:space="preserve">Brunello (VA)</t>
  </si>
  <si>
    <t xml:space="preserve">012023</t>
  </si>
  <si>
    <t xml:space="preserve">Brunello</t>
  </si>
  <si>
    <t xml:space="preserve">Brunico (BZ)</t>
  </si>
  <si>
    <t xml:space="preserve">021013</t>
  </si>
  <si>
    <t xml:space="preserve">Brunico</t>
  </si>
  <si>
    <t xml:space="preserve">Bruno (AT)</t>
  </si>
  <si>
    <t xml:space="preserve">005010</t>
  </si>
  <si>
    <t xml:space="preserve">Bruno</t>
  </si>
  <si>
    <t xml:space="preserve">Brusaporto (BG)</t>
  </si>
  <si>
    <t xml:space="preserve">016042</t>
  </si>
  <si>
    <t xml:space="preserve">Brusaporto</t>
  </si>
  <si>
    <t xml:space="preserve">Brusasco (TO)</t>
  </si>
  <si>
    <t xml:space="preserve">001039</t>
  </si>
  <si>
    <t xml:space="preserve">Brusasco</t>
  </si>
  <si>
    <t xml:space="preserve">Brusciano (NA)</t>
  </si>
  <si>
    <t xml:space="preserve">063010</t>
  </si>
  <si>
    <t xml:space="preserve">Brusciano</t>
  </si>
  <si>
    <t xml:space="preserve">Brusimpiano (VA)</t>
  </si>
  <si>
    <t xml:space="preserve">012024</t>
  </si>
  <si>
    <t xml:space="preserve">Brusimpiano</t>
  </si>
  <si>
    <t xml:space="preserve">Brusnengo (BI)</t>
  </si>
  <si>
    <t xml:space="preserve">096007</t>
  </si>
  <si>
    <t xml:space="preserve">Brusnengo</t>
  </si>
  <si>
    <t xml:space="preserve">Brusson (AO)</t>
  </si>
  <si>
    <t xml:space="preserve">007012</t>
  </si>
  <si>
    <t xml:space="preserve">Brusson</t>
  </si>
  <si>
    <t xml:space="preserve">Bruzolo (TO)</t>
  </si>
  <si>
    <t xml:space="preserve">001040</t>
  </si>
  <si>
    <t xml:space="preserve">Bruzolo</t>
  </si>
  <si>
    <t xml:space="preserve">Bruzzano Zeffirio (RC)</t>
  </si>
  <si>
    <t xml:space="preserve">080015</t>
  </si>
  <si>
    <t xml:space="preserve">Bruzzano Zeffirio</t>
  </si>
  <si>
    <t xml:space="preserve">Bubbiano (MI)</t>
  </si>
  <si>
    <t xml:space="preserve">015035</t>
  </si>
  <si>
    <t xml:space="preserve">Bubbiano</t>
  </si>
  <si>
    <t xml:space="preserve">Bubbio (AT)</t>
  </si>
  <si>
    <t xml:space="preserve">005011</t>
  </si>
  <si>
    <t xml:space="preserve">Bubbio</t>
  </si>
  <si>
    <t xml:space="preserve">Buccheri (SR)</t>
  </si>
  <si>
    <t xml:space="preserve">089003</t>
  </si>
  <si>
    <t xml:space="preserve">Buccheri</t>
  </si>
  <si>
    <t xml:space="preserve">Bucchianico (CH)</t>
  </si>
  <si>
    <t xml:space="preserve">069008</t>
  </si>
  <si>
    <t xml:space="preserve">Bucchianico</t>
  </si>
  <si>
    <t xml:space="preserve">Bucciano (BN)</t>
  </si>
  <si>
    <t xml:space="preserve">062010</t>
  </si>
  <si>
    <t xml:space="preserve">Bucciano</t>
  </si>
  <si>
    <t xml:space="preserve">Buccinasco (MI)</t>
  </si>
  <si>
    <t xml:space="preserve">015036</t>
  </si>
  <si>
    <t xml:space="preserve">Buccinasco</t>
  </si>
  <si>
    <t xml:space="preserve">Buccino (SA)</t>
  </si>
  <si>
    <t xml:space="preserve">065017</t>
  </si>
  <si>
    <t xml:space="preserve">Buccino</t>
  </si>
  <si>
    <t xml:space="preserve">Bucine (AR)</t>
  </si>
  <si>
    <t xml:space="preserve">051005</t>
  </si>
  <si>
    <t xml:space="preserve">Bucine</t>
  </si>
  <si>
    <t xml:space="preserve">Buddusò (OT)</t>
  </si>
  <si>
    <t xml:space="preserve">104008</t>
  </si>
  <si>
    <t xml:space="preserve">Buddusò</t>
  </si>
  <si>
    <t xml:space="preserve">Budoia (PN)</t>
  </si>
  <si>
    <t xml:space="preserve">093008</t>
  </si>
  <si>
    <t xml:space="preserve">Budoia</t>
  </si>
  <si>
    <t xml:space="preserve">Budoni (OT)</t>
  </si>
  <si>
    <t xml:space="preserve">104009</t>
  </si>
  <si>
    <t xml:space="preserve">Budoni</t>
  </si>
  <si>
    <t xml:space="preserve">Budrio (BO)</t>
  </si>
  <si>
    <t xml:space="preserve">037008</t>
  </si>
  <si>
    <t xml:space="preserve">Budrio</t>
  </si>
  <si>
    <t xml:space="preserve">Buggerru (CI)</t>
  </si>
  <si>
    <t xml:space="preserve">CARBONIA-IGLESIAS</t>
  </si>
  <si>
    <t xml:space="preserve">CI</t>
  </si>
  <si>
    <t xml:space="preserve">107001</t>
  </si>
  <si>
    <t xml:space="preserve">Buggerru</t>
  </si>
  <si>
    <t xml:space="preserve">Buggiano (PT)</t>
  </si>
  <si>
    <t xml:space="preserve">047003</t>
  </si>
  <si>
    <t xml:space="preserve">Buggiano</t>
  </si>
  <si>
    <t xml:space="preserve">Buglio in Monte (SO)</t>
  </si>
  <si>
    <t xml:space="preserve">014010</t>
  </si>
  <si>
    <t xml:space="preserve">Buglio in Monte</t>
  </si>
  <si>
    <t xml:space="preserve">Bugnara (AQ)</t>
  </si>
  <si>
    <t xml:space="preserve">066012</t>
  </si>
  <si>
    <t xml:space="preserve">Bugnara</t>
  </si>
  <si>
    <t xml:space="preserve">Buguggiate (VA)</t>
  </si>
  <si>
    <t xml:space="preserve">012025</t>
  </si>
  <si>
    <t xml:space="preserve">Buguggiate</t>
  </si>
  <si>
    <t xml:space="preserve">Buja (UD)</t>
  </si>
  <si>
    <t xml:space="preserve">030013</t>
  </si>
  <si>
    <t xml:space="preserve">Buja</t>
  </si>
  <si>
    <t xml:space="preserve">Bulciago (LC)</t>
  </si>
  <si>
    <t xml:space="preserve">097011</t>
  </si>
  <si>
    <t xml:space="preserve">Bulciago</t>
  </si>
  <si>
    <t xml:space="preserve">Bulgarograsso (CO)</t>
  </si>
  <si>
    <t xml:space="preserve">013034</t>
  </si>
  <si>
    <t xml:space="preserve">Bulgarograsso</t>
  </si>
  <si>
    <t xml:space="preserve">Bultei (SS)</t>
  </si>
  <si>
    <t xml:space="preserve">090018</t>
  </si>
  <si>
    <t xml:space="preserve">Bultei</t>
  </si>
  <si>
    <t xml:space="preserve">Bulzi (SS)</t>
  </si>
  <si>
    <t xml:space="preserve">090019</t>
  </si>
  <si>
    <t xml:space="preserve">Bulzi</t>
  </si>
  <si>
    <t xml:space="preserve">Buonabitacolo (SA)</t>
  </si>
  <si>
    <t xml:space="preserve">065018</t>
  </si>
  <si>
    <t xml:space="preserve">Buonabitacolo</t>
  </si>
  <si>
    <t xml:space="preserve">Buonalbergo (BN)</t>
  </si>
  <si>
    <t xml:space="preserve">062011</t>
  </si>
  <si>
    <t xml:space="preserve">Buonalbergo</t>
  </si>
  <si>
    <t xml:space="preserve">Buonconvento (SI)</t>
  </si>
  <si>
    <t xml:space="preserve">052003</t>
  </si>
  <si>
    <t xml:space="preserve">Buonconvento</t>
  </si>
  <si>
    <t xml:space="preserve">Buonvicino (CS)</t>
  </si>
  <si>
    <t xml:space="preserve">078020</t>
  </si>
  <si>
    <t xml:space="preserve">Buonvicino</t>
  </si>
  <si>
    <t xml:space="preserve">Burago di Molgora (MB)</t>
  </si>
  <si>
    <t xml:space="preserve">015037</t>
  </si>
  <si>
    <t xml:space="preserve">Burago di Molgora</t>
  </si>
  <si>
    <t xml:space="preserve">Burcei (CA)</t>
  </si>
  <si>
    <t xml:space="preserve">092008</t>
  </si>
  <si>
    <t xml:space="preserve">Burcei</t>
  </si>
  <si>
    <t xml:space="preserve">Burgio (AG)</t>
  </si>
  <si>
    <t xml:space="preserve">084005</t>
  </si>
  <si>
    <t xml:space="preserve">Burgio</t>
  </si>
  <si>
    <t xml:space="preserve">Burgos (SS)</t>
  </si>
  <si>
    <t xml:space="preserve">090020</t>
  </si>
  <si>
    <t xml:space="preserve">Burgos</t>
  </si>
  <si>
    <t xml:space="preserve">Buriasco (TO)</t>
  </si>
  <si>
    <t xml:space="preserve">001041</t>
  </si>
  <si>
    <t xml:space="preserve">Buriasco</t>
  </si>
  <si>
    <t xml:space="preserve">Burolo (TO)</t>
  </si>
  <si>
    <t xml:space="preserve">001042</t>
  </si>
  <si>
    <t xml:space="preserve">Burolo</t>
  </si>
  <si>
    <t xml:space="preserve">Buronzo (VC)</t>
  </si>
  <si>
    <t xml:space="preserve">002021</t>
  </si>
  <si>
    <t xml:space="preserve">Buronzo</t>
  </si>
  <si>
    <t xml:space="preserve">Busachi (OR)</t>
  </si>
  <si>
    <t xml:space="preserve">095017</t>
  </si>
  <si>
    <t xml:space="preserve">Busachi</t>
  </si>
  <si>
    <t xml:space="preserve">Busalla (GE)</t>
  </si>
  <si>
    <t xml:space="preserve">010006</t>
  </si>
  <si>
    <t xml:space="preserve">Busalla</t>
  </si>
  <si>
    <t xml:space="preserve">Busana (RE)</t>
  </si>
  <si>
    <t xml:space="preserve">035007</t>
  </si>
  <si>
    <t xml:space="preserve">Busana</t>
  </si>
  <si>
    <t xml:space="preserve">Busano (TO)</t>
  </si>
  <si>
    <t xml:space="preserve">001043</t>
  </si>
  <si>
    <t xml:space="preserve">Busano</t>
  </si>
  <si>
    <t xml:space="preserve">Busca (CN)</t>
  </si>
  <si>
    <t xml:space="preserve">004034</t>
  </si>
  <si>
    <t xml:space="preserve">Busca</t>
  </si>
  <si>
    <t xml:space="preserve">Buscate (MI)</t>
  </si>
  <si>
    <t xml:space="preserve">015038</t>
  </si>
  <si>
    <t xml:space="preserve">Buscate</t>
  </si>
  <si>
    <t xml:space="preserve">Buscemi (SR)</t>
  </si>
  <si>
    <t xml:space="preserve">089004</t>
  </si>
  <si>
    <t xml:space="preserve">Buscemi</t>
  </si>
  <si>
    <t xml:space="preserve">Buseto Palizzolo (TP)</t>
  </si>
  <si>
    <t xml:space="preserve">081002</t>
  </si>
  <si>
    <t xml:space="preserve">Buseto Palizzolo</t>
  </si>
  <si>
    <t xml:space="preserve">Busnago (MB)</t>
  </si>
  <si>
    <t xml:space="preserve">015039</t>
  </si>
  <si>
    <t xml:space="preserve">Busnago</t>
  </si>
  <si>
    <t xml:space="preserve">Bussero (MI)</t>
  </si>
  <si>
    <t xml:space="preserve">015040</t>
  </si>
  <si>
    <t xml:space="preserve">Bussero</t>
  </si>
  <si>
    <t xml:space="preserve">Busseto (PR)</t>
  </si>
  <si>
    <t xml:space="preserve">034007</t>
  </si>
  <si>
    <t xml:space="preserve">Busseto</t>
  </si>
  <si>
    <t xml:space="preserve">Bussi sul Tirino (PE)</t>
  </si>
  <si>
    <t xml:space="preserve">068005</t>
  </si>
  <si>
    <t xml:space="preserve">Bussi sul Tirino</t>
  </si>
  <si>
    <t xml:space="preserve">Busso (CB)</t>
  </si>
  <si>
    <t xml:space="preserve">070005</t>
  </si>
  <si>
    <t xml:space="preserve">Busso</t>
  </si>
  <si>
    <t xml:space="preserve">Bussolengo (VR)</t>
  </si>
  <si>
    <t xml:space="preserve">023015</t>
  </si>
  <si>
    <t xml:space="preserve">Bussolengo</t>
  </si>
  <si>
    <t xml:space="preserve">Bussoleno (TO)</t>
  </si>
  <si>
    <t xml:space="preserve">001044</t>
  </si>
  <si>
    <t xml:space="preserve">Bussoleno</t>
  </si>
  <si>
    <t xml:space="preserve">Busto Arsizio (VA)</t>
  </si>
  <si>
    <t xml:space="preserve">012026</t>
  </si>
  <si>
    <t xml:space="preserve">Busto Arsizio</t>
  </si>
  <si>
    <t xml:space="preserve">Busto Garolfo (MI)</t>
  </si>
  <si>
    <t xml:space="preserve">015041</t>
  </si>
  <si>
    <t xml:space="preserve">Busto Garolfo</t>
  </si>
  <si>
    <t xml:space="preserve">Butera (CL)</t>
  </si>
  <si>
    <t xml:space="preserve">085003</t>
  </si>
  <si>
    <t xml:space="preserve">Butera</t>
  </si>
  <si>
    <t xml:space="preserve">Buti (PI)</t>
  </si>
  <si>
    <t xml:space="preserve">050002</t>
  </si>
  <si>
    <t xml:space="preserve">Buti</t>
  </si>
  <si>
    <t xml:space="preserve">Buttapietra (VR)</t>
  </si>
  <si>
    <t xml:space="preserve">023016</t>
  </si>
  <si>
    <t xml:space="preserve">Buttapietra</t>
  </si>
  <si>
    <t xml:space="preserve">Buttigliera Alta (TO)</t>
  </si>
  <si>
    <t xml:space="preserve">001045</t>
  </si>
  <si>
    <t xml:space="preserve">Buttigliera Alta</t>
  </si>
  <si>
    <t xml:space="preserve">Buttigliera d'Asti (AT)</t>
  </si>
  <si>
    <t xml:space="preserve">005012</t>
  </si>
  <si>
    <t xml:space="preserve">Buttigliera d'Asti</t>
  </si>
  <si>
    <t xml:space="preserve">Buttrio (UD)</t>
  </si>
  <si>
    <t xml:space="preserve">030014</t>
  </si>
  <si>
    <t xml:space="preserve">Buttrio</t>
  </si>
  <si>
    <t xml:space="preserve">Ca' d'Andrea (CR)</t>
  </si>
  <si>
    <t xml:space="preserve">019008</t>
  </si>
  <si>
    <t xml:space="preserve">Ca' d'Andrea</t>
  </si>
  <si>
    <t xml:space="preserve">Cabella Ligure (AL)</t>
  </si>
  <si>
    <t xml:space="preserve">006025</t>
  </si>
  <si>
    <t xml:space="preserve">Cabella Ligure</t>
  </si>
  <si>
    <t xml:space="preserve">Cabiate (CO)</t>
  </si>
  <si>
    <t xml:space="preserve">013035</t>
  </si>
  <si>
    <t xml:space="preserve">Cabiate</t>
  </si>
  <si>
    <t xml:space="preserve">Cabras (OR)</t>
  </si>
  <si>
    <t xml:space="preserve">095018</t>
  </si>
  <si>
    <t xml:space="preserve">Cabras</t>
  </si>
  <si>
    <t xml:space="preserve">Caccamo (PA)</t>
  </si>
  <si>
    <t xml:space="preserve">082014</t>
  </si>
  <si>
    <t xml:space="preserve">Caccamo</t>
  </si>
  <si>
    <t xml:space="preserve">Caccuri (KR)</t>
  </si>
  <si>
    <t xml:space="preserve">101002</t>
  </si>
  <si>
    <t xml:space="preserve">Caccuri</t>
  </si>
  <si>
    <t xml:space="preserve">Cadegliano-Viconago (VA)</t>
  </si>
  <si>
    <t xml:space="preserve">012027</t>
  </si>
  <si>
    <t xml:space="preserve">Cadegliano-Viconago</t>
  </si>
  <si>
    <t xml:space="preserve">Cadelbosco di Sopra (RE)</t>
  </si>
  <si>
    <t xml:space="preserve">035008</t>
  </si>
  <si>
    <t xml:space="preserve">Cadelbosco di Sopra</t>
  </si>
  <si>
    <t xml:space="preserve">Cadeo (PC)</t>
  </si>
  <si>
    <t xml:space="preserve">033007</t>
  </si>
  <si>
    <t xml:space="preserve">Cadeo</t>
  </si>
  <si>
    <t xml:space="preserve">Caderzone Terme (TN)</t>
  </si>
  <si>
    <t xml:space="preserve">022029</t>
  </si>
  <si>
    <t xml:space="preserve">Caderzone Terme</t>
  </si>
  <si>
    <t xml:space="preserve">Cadoneghe (PD)</t>
  </si>
  <si>
    <t xml:space="preserve">028016</t>
  </si>
  <si>
    <t xml:space="preserve">Cadoneghe</t>
  </si>
  <si>
    <t xml:space="preserve">Cadorago (CO)</t>
  </si>
  <si>
    <t xml:space="preserve">013036</t>
  </si>
  <si>
    <t xml:space="preserve">Cadorago</t>
  </si>
  <si>
    <t xml:space="preserve">Cadrezzate (VA)</t>
  </si>
  <si>
    <t xml:space="preserve">012028</t>
  </si>
  <si>
    <t xml:space="preserve">Cadrezzate</t>
  </si>
  <si>
    <t xml:space="preserve">Caerano di San Marco (TV)</t>
  </si>
  <si>
    <t xml:space="preserve">026006</t>
  </si>
  <si>
    <t xml:space="preserve">Caerano di San Marco</t>
  </si>
  <si>
    <t xml:space="preserve">Cafasse (TO)</t>
  </si>
  <si>
    <t xml:space="preserve">001046</t>
  </si>
  <si>
    <t xml:space="preserve">Cafasse</t>
  </si>
  <si>
    <t xml:space="preserve">Caggiano (SA)</t>
  </si>
  <si>
    <t xml:space="preserve">065019</t>
  </si>
  <si>
    <t xml:space="preserve">Caggiano</t>
  </si>
  <si>
    <t xml:space="preserve">Cagli (PU)</t>
  </si>
  <si>
    <t xml:space="preserve">041007</t>
  </si>
  <si>
    <t xml:space="preserve">Cagli</t>
  </si>
  <si>
    <t xml:space="preserve">Cagliari (CA)</t>
  </si>
  <si>
    <t xml:space="preserve">092009</t>
  </si>
  <si>
    <t xml:space="preserve">Cagliari</t>
  </si>
  <si>
    <t xml:space="preserve">Caglio (CO)</t>
  </si>
  <si>
    <t xml:space="preserve">013037</t>
  </si>
  <si>
    <t xml:space="preserve">Caglio</t>
  </si>
  <si>
    <t xml:space="preserve">Cagnano Amiterno (AQ)</t>
  </si>
  <si>
    <t xml:space="preserve">066013</t>
  </si>
  <si>
    <t xml:space="preserve">Cagnano Amiterno</t>
  </si>
  <si>
    <t xml:space="preserve">Cagnano Varano (FG)</t>
  </si>
  <si>
    <t xml:space="preserve">071008</t>
  </si>
  <si>
    <t xml:space="preserve">Cagnano Varano</t>
  </si>
  <si>
    <t xml:space="preserve">Cagno (CO)</t>
  </si>
  <si>
    <t xml:space="preserve">013038</t>
  </si>
  <si>
    <t xml:space="preserve">Cagno</t>
  </si>
  <si>
    <t xml:space="preserve">Cagnò (TN)</t>
  </si>
  <si>
    <t xml:space="preserve">022030</t>
  </si>
  <si>
    <t xml:space="preserve">Cagnò</t>
  </si>
  <si>
    <t xml:space="preserve">Caianello (CE)</t>
  </si>
  <si>
    <t xml:space="preserve">061008</t>
  </si>
  <si>
    <t xml:space="preserve">Caianello</t>
  </si>
  <si>
    <t xml:space="preserve">Caiazzo (CE)</t>
  </si>
  <si>
    <t xml:space="preserve">061009</t>
  </si>
  <si>
    <t xml:space="preserve">Caiazzo</t>
  </si>
  <si>
    <t xml:space="preserve">Caines (BZ)</t>
  </si>
  <si>
    <t xml:space="preserve">021014</t>
  </si>
  <si>
    <t xml:space="preserve">Caines</t>
  </si>
  <si>
    <t xml:space="preserve">Caino (BS)</t>
  </si>
  <si>
    <t xml:space="preserve">017031</t>
  </si>
  <si>
    <t xml:space="preserve">Caino</t>
  </si>
  <si>
    <t xml:space="preserve">Caiolo (SO)</t>
  </si>
  <si>
    <t xml:space="preserve">014011</t>
  </si>
  <si>
    <t xml:space="preserve">Caiolo</t>
  </si>
  <si>
    <t xml:space="preserve">Cairano (AV)</t>
  </si>
  <si>
    <t xml:space="preserve">064013</t>
  </si>
  <si>
    <t xml:space="preserve">Cairano</t>
  </si>
  <si>
    <t xml:space="preserve">Cairate (VA)</t>
  </si>
  <si>
    <t xml:space="preserve">012029</t>
  </si>
  <si>
    <t xml:space="preserve">Cairate</t>
  </si>
  <si>
    <t xml:space="preserve">Cairo Montenotte (SV)</t>
  </si>
  <si>
    <t xml:space="preserve">009015</t>
  </si>
  <si>
    <t xml:space="preserve">Cairo Montenotte</t>
  </si>
  <si>
    <t xml:space="preserve">Caivano (NA)</t>
  </si>
  <si>
    <t xml:space="preserve">063011</t>
  </si>
  <si>
    <t xml:space="preserve">Caivano</t>
  </si>
  <si>
    <t xml:space="preserve">Calabritto (AV)</t>
  </si>
  <si>
    <t xml:space="preserve">064014</t>
  </si>
  <si>
    <t xml:space="preserve">Calabritto</t>
  </si>
  <si>
    <t xml:space="preserve">Calalzo di Cadore (BL)</t>
  </si>
  <si>
    <t xml:space="preserve">025008</t>
  </si>
  <si>
    <t xml:space="preserve">Calalzo di Cadore</t>
  </si>
  <si>
    <t xml:space="preserve">Calamandrana (AT)</t>
  </si>
  <si>
    <t xml:space="preserve">005013</t>
  </si>
  <si>
    <t xml:space="preserve">Calamandrana</t>
  </si>
  <si>
    <t xml:space="preserve">Calamonaci (AG)</t>
  </si>
  <si>
    <t xml:space="preserve">084006</t>
  </si>
  <si>
    <t xml:space="preserve">Calamonaci</t>
  </si>
  <si>
    <t xml:space="preserve">Calangianus (OT)</t>
  </si>
  <si>
    <t xml:space="preserve">104010</t>
  </si>
  <si>
    <t xml:space="preserve">Calangianus</t>
  </si>
  <si>
    <t xml:space="preserve">Calanna (RC)</t>
  </si>
  <si>
    <t xml:space="preserve">080016</t>
  </si>
  <si>
    <t xml:space="preserve">Calanna</t>
  </si>
  <si>
    <t xml:space="preserve">103014</t>
  </si>
  <si>
    <t xml:space="preserve">Calasca-Castiglione</t>
  </si>
  <si>
    <t xml:space="preserve">Calascibetta (EN)</t>
  </si>
  <si>
    <t xml:space="preserve">086005</t>
  </si>
  <si>
    <t xml:space="preserve">Calascibetta</t>
  </si>
  <si>
    <t xml:space="preserve">Calascio (AQ)</t>
  </si>
  <si>
    <t xml:space="preserve">066014</t>
  </si>
  <si>
    <t xml:space="preserve">Calascio</t>
  </si>
  <si>
    <t xml:space="preserve">Calasetta (CI)</t>
  </si>
  <si>
    <t xml:space="preserve">107002</t>
  </si>
  <si>
    <t xml:space="preserve">Calasetta</t>
  </si>
  <si>
    <t xml:space="preserve">Calatabiano (CT)</t>
  </si>
  <si>
    <t xml:space="preserve">087010</t>
  </si>
  <si>
    <t xml:space="preserve">Calatabiano</t>
  </si>
  <si>
    <t xml:space="preserve">Calatafimi-Segesta (TP)</t>
  </si>
  <si>
    <t xml:space="preserve">081003</t>
  </si>
  <si>
    <t xml:space="preserve">Calatafimi-Segesta</t>
  </si>
  <si>
    <t xml:space="preserve">Calavino (TN)</t>
  </si>
  <si>
    <t xml:space="preserve">022031</t>
  </si>
  <si>
    <t xml:space="preserve">Calavino</t>
  </si>
  <si>
    <t xml:space="preserve">Calcata (VT)</t>
  </si>
  <si>
    <t xml:space="preserve">056010</t>
  </si>
  <si>
    <t xml:space="preserve">Calcata</t>
  </si>
  <si>
    <t xml:space="preserve">Calceranica al Lago (TN)</t>
  </si>
  <si>
    <t xml:space="preserve">022032</t>
  </si>
  <si>
    <t xml:space="preserve">Calceranica al Lago</t>
  </si>
  <si>
    <t xml:space="preserve">Calci (PI)</t>
  </si>
  <si>
    <t xml:space="preserve">050003</t>
  </si>
  <si>
    <t xml:space="preserve">Calci</t>
  </si>
  <si>
    <t xml:space="preserve">Calciano (MT)</t>
  </si>
  <si>
    <t xml:space="preserve">077004</t>
  </si>
  <si>
    <t xml:space="preserve">Calciano</t>
  </si>
  <si>
    <t xml:space="preserve">Calcinaia (PI)</t>
  </si>
  <si>
    <t xml:space="preserve">050004</t>
  </si>
  <si>
    <t xml:space="preserve">Calcinaia</t>
  </si>
  <si>
    <t xml:space="preserve">Calcinate (BG)</t>
  </si>
  <si>
    <t xml:space="preserve">016043</t>
  </si>
  <si>
    <t xml:space="preserve">Calcinate</t>
  </si>
  <si>
    <t xml:space="preserve">Calcinato (BS)</t>
  </si>
  <si>
    <t xml:space="preserve">017032</t>
  </si>
  <si>
    <t xml:space="preserve">Calcinato</t>
  </si>
  <si>
    <t xml:space="preserve">Calcio (BG)</t>
  </si>
  <si>
    <t xml:space="preserve">016044</t>
  </si>
  <si>
    <t xml:space="preserve">Calcio</t>
  </si>
  <si>
    <t xml:space="preserve">Calco (LC)</t>
  </si>
  <si>
    <t xml:space="preserve">097012</t>
  </si>
  <si>
    <t xml:space="preserve">Calco</t>
  </si>
  <si>
    <t xml:space="preserve">Caldaro sulla strada del vino (BZ)</t>
  </si>
  <si>
    <t xml:space="preserve">021015</t>
  </si>
  <si>
    <t xml:space="preserve">Caldaro sulla strada del vino</t>
  </si>
  <si>
    <t xml:space="preserve">Caldarola (MC)</t>
  </si>
  <si>
    <t xml:space="preserve">043006</t>
  </si>
  <si>
    <t xml:space="preserve">Caldarola</t>
  </si>
  <si>
    <t xml:space="preserve">Calderara di Reno (BO)</t>
  </si>
  <si>
    <t xml:space="preserve">037009</t>
  </si>
  <si>
    <t xml:space="preserve">Calderara di Reno</t>
  </si>
  <si>
    <t xml:space="preserve">Caldes (TN)</t>
  </si>
  <si>
    <t xml:space="preserve">022033</t>
  </si>
  <si>
    <t xml:space="preserve">Caldes</t>
  </si>
  <si>
    <t xml:space="preserve">Caldiero (VR)</t>
  </si>
  <si>
    <t xml:space="preserve">023017</t>
  </si>
  <si>
    <t xml:space="preserve">Caldiero</t>
  </si>
  <si>
    <t xml:space="preserve">Caldogno (VI)</t>
  </si>
  <si>
    <t xml:space="preserve">024018</t>
  </si>
  <si>
    <t xml:space="preserve">Caldogno</t>
  </si>
  <si>
    <t xml:space="preserve">Caldonazzo (TN)</t>
  </si>
  <si>
    <t xml:space="preserve">022034</t>
  </si>
  <si>
    <t xml:space="preserve">Caldonazzo</t>
  </si>
  <si>
    <t xml:space="preserve">Calendasco (PC)</t>
  </si>
  <si>
    <t xml:space="preserve">033008</t>
  </si>
  <si>
    <t xml:space="preserve">Calendasco</t>
  </si>
  <si>
    <t xml:space="preserve">Calenzano (FI)</t>
  </si>
  <si>
    <t xml:space="preserve">048005</t>
  </si>
  <si>
    <t xml:space="preserve">Calenzano</t>
  </si>
  <si>
    <t xml:space="preserve">Calestano (PR)</t>
  </si>
  <si>
    <t xml:space="preserve">034008</t>
  </si>
  <si>
    <t xml:space="preserve">Calestano</t>
  </si>
  <si>
    <t xml:space="preserve">Calice al Cornoviglio (SP)</t>
  </si>
  <si>
    <t xml:space="preserve">011008</t>
  </si>
  <si>
    <t xml:space="preserve">Calice al Cornoviglio</t>
  </si>
  <si>
    <t xml:space="preserve">Calice Ligure (SV)</t>
  </si>
  <si>
    <t xml:space="preserve">009016</t>
  </si>
  <si>
    <t xml:space="preserve">Calice Ligure</t>
  </si>
  <si>
    <t xml:space="preserve">Calimera (LE)</t>
  </si>
  <si>
    <t xml:space="preserve">075010</t>
  </si>
  <si>
    <t xml:space="preserve">Calimera</t>
  </si>
  <si>
    <t xml:space="preserve">Calitri (AV)</t>
  </si>
  <si>
    <t xml:space="preserve">064015</t>
  </si>
  <si>
    <t xml:space="preserve">Calitri</t>
  </si>
  <si>
    <t xml:space="preserve">Calizzano (SV)</t>
  </si>
  <si>
    <t xml:space="preserve">009017</t>
  </si>
  <si>
    <t xml:space="preserve">Calizzano</t>
  </si>
  <si>
    <t xml:space="preserve">Callabiana (BI)</t>
  </si>
  <si>
    <t xml:space="preserve">096008</t>
  </si>
  <si>
    <t xml:space="preserve">Callabiana</t>
  </si>
  <si>
    <t xml:space="preserve">Calliano (AT)</t>
  </si>
  <si>
    <t xml:space="preserve">005014</t>
  </si>
  <si>
    <t xml:space="preserve">Calliano</t>
  </si>
  <si>
    <t xml:space="preserve">Calliano (TN)</t>
  </si>
  <si>
    <t xml:space="preserve">022035</t>
  </si>
  <si>
    <t xml:space="preserve">Calolziocorte (LC)</t>
  </si>
  <si>
    <t xml:space="preserve">097013</t>
  </si>
  <si>
    <t xml:space="preserve">Calolziocorte</t>
  </si>
  <si>
    <t xml:space="preserve">Calopezzati (CS)</t>
  </si>
  <si>
    <t xml:space="preserve">078021</t>
  </si>
  <si>
    <t xml:space="preserve">Calopezzati</t>
  </si>
  <si>
    <t xml:space="preserve">Calosso (AT)</t>
  </si>
  <si>
    <t xml:space="preserve">005015</t>
  </si>
  <si>
    <t xml:space="preserve">Calosso</t>
  </si>
  <si>
    <t xml:space="preserve">Caloveto (CS)</t>
  </si>
  <si>
    <t xml:space="preserve">078022</t>
  </si>
  <si>
    <t xml:space="preserve">Caloveto</t>
  </si>
  <si>
    <t xml:space="preserve">Caltabellotta (AG)</t>
  </si>
  <si>
    <t xml:space="preserve">084007</t>
  </si>
  <si>
    <t xml:space="preserve">Caltabellotta</t>
  </si>
  <si>
    <t xml:space="preserve">Caltagirone (CT)</t>
  </si>
  <si>
    <t xml:space="preserve">087011</t>
  </si>
  <si>
    <t xml:space="preserve">Caltagirone</t>
  </si>
  <si>
    <t xml:space="preserve">Caltanissetta (CL)</t>
  </si>
  <si>
    <t xml:space="preserve">085004</t>
  </si>
  <si>
    <t xml:space="preserve">Caltanissetta</t>
  </si>
  <si>
    <t xml:space="preserve">Caltavuturo (PA)</t>
  </si>
  <si>
    <t xml:space="preserve">082015</t>
  </si>
  <si>
    <t xml:space="preserve">Caltavuturo</t>
  </si>
  <si>
    <t xml:space="preserve">003030</t>
  </si>
  <si>
    <t xml:space="preserve">Caltignaga</t>
  </si>
  <si>
    <t xml:space="preserve">Calto (RO)</t>
  </si>
  <si>
    <t xml:space="preserve">029008</t>
  </si>
  <si>
    <t xml:space="preserve">Calto</t>
  </si>
  <si>
    <t xml:space="preserve">Caltrano (VI)</t>
  </si>
  <si>
    <t xml:space="preserve">024019</t>
  </si>
  <si>
    <t xml:space="preserve">Caltrano</t>
  </si>
  <si>
    <t xml:space="preserve">Calusco d'Adda (BG)</t>
  </si>
  <si>
    <t xml:space="preserve">016046</t>
  </si>
  <si>
    <t xml:space="preserve">Calusco d'Adda</t>
  </si>
  <si>
    <t xml:space="preserve">Caluso (TO)</t>
  </si>
  <si>
    <t xml:space="preserve">001047</t>
  </si>
  <si>
    <t xml:space="preserve">Caluso</t>
  </si>
  <si>
    <t xml:space="preserve">Calvagese della Riviera (BS)</t>
  </si>
  <si>
    <t xml:space="preserve">017033</t>
  </si>
  <si>
    <t xml:space="preserve">Calvagese della Riviera</t>
  </si>
  <si>
    <t xml:space="preserve">Calvanico (SA)</t>
  </si>
  <si>
    <t xml:space="preserve">065020</t>
  </si>
  <si>
    <t xml:space="preserve">Calvanico</t>
  </si>
  <si>
    <t xml:space="preserve">Calvatone (CR)</t>
  </si>
  <si>
    <t xml:space="preserve">019009</t>
  </si>
  <si>
    <t xml:space="preserve">Calvatone</t>
  </si>
  <si>
    <t xml:space="preserve">Calvello (PZ)</t>
  </si>
  <si>
    <t xml:space="preserve">076015</t>
  </si>
  <si>
    <t xml:space="preserve">Calvello</t>
  </si>
  <si>
    <t xml:space="preserve">Calvene (VI)</t>
  </si>
  <si>
    <t xml:space="preserve">024020</t>
  </si>
  <si>
    <t xml:space="preserve">Calvene</t>
  </si>
  <si>
    <t xml:space="preserve">Calvenzano (BG)</t>
  </si>
  <si>
    <t xml:space="preserve">016047</t>
  </si>
  <si>
    <t xml:space="preserve">Calvenzano</t>
  </si>
  <si>
    <t xml:space="preserve">Calvera (PZ)</t>
  </si>
  <si>
    <t xml:space="preserve">076016</t>
  </si>
  <si>
    <t xml:space="preserve">Calvera</t>
  </si>
  <si>
    <t xml:space="preserve">Calvi (BN)</t>
  </si>
  <si>
    <t xml:space="preserve">062012</t>
  </si>
  <si>
    <t xml:space="preserve">Calvi</t>
  </si>
  <si>
    <t xml:space="preserve">Calvi dell'Umbria (TR)</t>
  </si>
  <si>
    <t xml:space="preserve">055008</t>
  </si>
  <si>
    <t xml:space="preserve">Calvi dell'Umbria</t>
  </si>
  <si>
    <t xml:space="preserve">Calvi Risorta (CE)</t>
  </si>
  <si>
    <t xml:space="preserve">061010</t>
  </si>
  <si>
    <t xml:space="preserve">Calvi Risorta</t>
  </si>
  <si>
    <t xml:space="preserve">Calvignano (PV)</t>
  </si>
  <si>
    <t xml:space="preserve">018025</t>
  </si>
  <si>
    <t xml:space="preserve">Calvignano</t>
  </si>
  <si>
    <t xml:space="preserve">Calvignasco (MI)</t>
  </si>
  <si>
    <t xml:space="preserve">015042</t>
  </si>
  <si>
    <t xml:space="preserve">Calvignasco</t>
  </si>
  <si>
    <t xml:space="preserve">Calvisano (BS)</t>
  </si>
  <si>
    <t xml:space="preserve">017034</t>
  </si>
  <si>
    <t xml:space="preserve">Calvisano</t>
  </si>
  <si>
    <t xml:space="preserve">Calvizzano (NA)</t>
  </si>
  <si>
    <t xml:space="preserve">063012</t>
  </si>
  <si>
    <t xml:space="preserve">Calvizzano</t>
  </si>
  <si>
    <t xml:space="preserve">Camagna Monferrato (AL)</t>
  </si>
  <si>
    <t xml:space="preserve">006026</t>
  </si>
  <si>
    <t xml:space="preserve">Camagna Monferrato</t>
  </si>
  <si>
    <t xml:space="preserve">Camaiore (LU)</t>
  </si>
  <si>
    <t xml:space="preserve">046005</t>
  </si>
  <si>
    <t xml:space="preserve">Camaiore</t>
  </si>
  <si>
    <t xml:space="preserve">Camairago (LO)</t>
  </si>
  <si>
    <t xml:space="preserve">098007</t>
  </si>
  <si>
    <t xml:space="preserve">Camairago</t>
  </si>
  <si>
    <t xml:space="preserve">Camandona (BI)</t>
  </si>
  <si>
    <t xml:space="preserve">096009</t>
  </si>
  <si>
    <t xml:space="preserve">Camandona</t>
  </si>
  <si>
    <t xml:space="preserve">Camastra (AG)</t>
  </si>
  <si>
    <t xml:space="preserve">084008</t>
  </si>
  <si>
    <t xml:space="preserve">Camastra</t>
  </si>
  <si>
    <t xml:space="preserve">Cambiago (MI)</t>
  </si>
  <si>
    <t xml:space="preserve">015044</t>
  </si>
  <si>
    <t xml:space="preserve">Cambiago</t>
  </si>
  <si>
    <t xml:space="preserve">Cambiano (TO)</t>
  </si>
  <si>
    <t xml:space="preserve">001048</t>
  </si>
  <si>
    <t xml:space="preserve">Cambiano</t>
  </si>
  <si>
    <t xml:space="preserve">103015</t>
  </si>
  <si>
    <t xml:space="preserve">Cambiasca</t>
  </si>
  <si>
    <t xml:space="preserve">Camburzano (BI)</t>
  </si>
  <si>
    <t xml:space="preserve">096010</t>
  </si>
  <si>
    <t xml:space="preserve">Camburzano</t>
  </si>
  <si>
    <t xml:space="preserve">Camerana (CN)</t>
  </si>
  <si>
    <t xml:space="preserve">004035</t>
  </si>
  <si>
    <t xml:space="preserve">Camerana</t>
  </si>
  <si>
    <t xml:space="preserve">Camerano (AN)</t>
  </si>
  <si>
    <t xml:space="preserve">042006</t>
  </si>
  <si>
    <t xml:space="preserve">Camerano</t>
  </si>
  <si>
    <t xml:space="preserve">Camerano Casasco (AT)</t>
  </si>
  <si>
    <t xml:space="preserve">005016</t>
  </si>
  <si>
    <t xml:space="preserve">Camerano Casasco</t>
  </si>
  <si>
    <t xml:space="preserve">Camerata Cornello (BG)</t>
  </si>
  <si>
    <t xml:space="preserve">016048</t>
  </si>
  <si>
    <t xml:space="preserve">Camerata Cornello</t>
  </si>
  <si>
    <t xml:space="preserve">Camerata Nuova (RM)</t>
  </si>
  <si>
    <t xml:space="preserve">058014</t>
  </si>
  <si>
    <t xml:space="preserve">Camerata Nuova</t>
  </si>
  <si>
    <t xml:space="preserve">Camerata Picena (AN)</t>
  </si>
  <si>
    <t xml:space="preserve">042007</t>
  </si>
  <si>
    <t xml:space="preserve">Camerata Picena</t>
  </si>
  <si>
    <t xml:space="preserve">003032</t>
  </si>
  <si>
    <t xml:space="preserve">Cameri</t>
  </si>
  <si>
    <t xml:space="preserve">Camerino (MC)</t>
  </si>
  <si>
    <t xml:space="preserve">043007</t>
  </si>
  <si>
    <t xml:space="preserve">Camerino</t>
  </si>
  <si>
    <t xml:space="preserve">Camerota (SA)</t>
  </si>
  <si>
    <t xml:space="preserve">065021</t>
  </si>
  <si>
    <t xml:space="preserve">Camerota</t>
  </si>
  <si>
    <t xml:space="preserve">Camigliano (CE)</t>
  </si>
  <si>
    <t xml:space="preserve">061011</t>
  </si>
  <si>
    <t xml:space="preserve">Camigliano</t>
  </si>
  <si>
    <t xml:space="preserve">Caminata (PC)</t>
  </si>
  <si>
    <t xml:space="preserve">033009</t>
  </si>
  <si>
    <t xml:space="preserve">Caminata</t>
  </si>
  <si>
    <t xml:space="preserve">Camini (RC)</t>
  </si>
  <si>
    <t xml:space="preserve">080017</t>
  </si>
  <si>
    <t xml:space="preserve">Camini</t>
  </si>
  <si>
    <t xml:space="preserve">Camino (AL)</t>
  </si>
  <si>
    <t xml:space="preserve">006027</t>
  </si>
  <si>
    <t xml:space="preserve">Camino</t>
  </si>
  <si>
    <t xml:space="preserve">Camino al Tagliamento (UD)</t>
  </si>
  <si>
    <t xml:space="preserve">030015</t>
  </si>
  <si>
    <t xml:space="preserve">Camino al Tagliamento</t>
  </si>
  <si>
    <t xml:space="preserve">Camisano (CR)</t>
  </si>
  <si>
    <t xml:space="preserve">019010</t>
  </si>
  <si>
    <t xml:space="preserve">Camisano</t>
  </si>
  <si>
    <t xml:space="preserve">Camisano Vicentino (VI)</t>
  </si>
  <si>
    <t xml:space="preserve">024021</t>
  </si>
  <si>
    <t xml:space="preserve">Camisano Vicentino</t>
  </si>
  <si>
    <t xml:space="preserve">Cammarata (AG)</t>
  </si>
  <si>
    <t xml:space="preserve">084009</t>
  </si>
  <si>
    <t xml:space="preserve">Cammarata</t>
  </si>
  <si>
    <t xml:space="preserve">Camo (CN)</t>
  </si>
  <si>
    <t xml:space="preserve">004036</t>
  </si>
  <si>
    <t xml:space="preserve">Camo</t>
  </si>
  <si>
    <t xml:space="preserve">Camogli (GE)</t>
  </si>
  <si>
    <t xml:space="preserve">010007</t>
  </si>
  <si>
    <t xml:space="preserve">Camogli</t>
  </si>
  <si>
    <t xml:space="preserve">Campagna (SA)</t>
  </si>
  <si>
    <t xml:space="preserve">065022</t>
  </si>
  <si>
    <t xml:space="preserve">Campagna</t>
  </si>
  <si>
    <t xml:space="preserve">Campagna Lupia (VE)</t>
  </si>
  <si>
    <t xml:space="preserve">027002</t>
  </si>
  <si>
    <t xml:space="preserve">Campagna Lupia</t>
  </si>
  <si>
    <t xml:space="preserve">Campagnano di Roma (RM)</t>
  </si>
  <si>
    <t xml:space="preserve">058015</t>
  </si>
  <si>
    <t xml:space="preserve">Campagnano di Roma</t>
  </si>
  <si>
    <t xml:space="preserve">Campagnatico (GR)</t>
  </si>
  <si>
    <t xml:space="preserve">053002</t>
  </si>
  <si>
    <t xml:space="preserve">Campagnatico</t>
  </si>
  <si>
    <t xml:space="preserve">Campagnola Cremasca (CR)</t>
  </si>
  <si>
    <t xml:space="preserve">019011</t>
  </si>
  <si>
    <t xml:space="preserve">Campagnola Cremasca</t>
  </si>
  <si>
    <t xml:space="preserve">Campagnola Emilia (RE)</t>
  </si>
  <si>
    <t xml:space="preserve">035009</t>
  </si>
  <si>
    <t xml:space="preserve">Campagnola Emilia</t>
  </si>
  <si>
    <t xml:space="preserve">Campana (CS)</t>
  </si>
  <si>
    <t xml:space="preserve">078023</t>
  </si>
  <si>
    <t xml:space="preserve">Campana</t>
  </si>
  <si>
    <t xml:space="preserve">Camparada (MB)</t>
  </si>
  <si>
    <t xml:space="preserve">015045</t>
  </si>
  <si>
    <t xml:space="preserve">Camparada</t>
  </si>
  <si>
    <t xml:space="preserve">Campegine (RE)</t>
  </si>
  <si>
    <t xml:space="preserve">035010</t>
  </si>
  <si>
    <t xml:space="preserve">Campegine</t>
  </si>
  <si>
    <t xml:space="preserve">Campello sul Clitunno (PG)</t>
  </si>
  <si>
    <t xml:space="preserve">054005</t>
  </si>
  <si>
    <t xml:space="preserve">Campello sul Clitunno</t>
  </si>
  <si>
    <t xml:space="preserve">Campertogno (VC)</t>
  </si>
  <si>
    <t xml:space="preserve">002025</t>
  </si>
  <si>
    <t xml:space="preserve">Campertogno</t>
  </si>
  <si>
    <t xml:space="preserve">Campi Bisenzio (FI)</t>
  </si>
  <si>
    <t xml:space="preserve">048006</t>
  </si>
  <si>
    <t xml:space="preserve">Campi Bisenzio</t>
  </si>
  <si>
    <t xml:space="preserve">Campi Salentina (LE)</t>
  </si>
  <si>
    <t xml:space="preserve">075011</t>
  </si>
  <si>
    <t xml:space="preserve">Campi Salentina</t>
  </si>
  <si>
    <t xml:space="preserve">Campiglia Cervo (BI)</t>
  </si>
  <si>
    <t xml:space="preserve">096011</t>
  </si>
  <si>
    <t xml:space="preserve">Campiglia Cervo</t>
  </si>
  <si>
    <t xml:space="preserve">Campiglia dei Berici (VI)</t>
  </si>
  <si>
    <t xml:space="preserve">024022</t>
  </si>
  <si>
    <t xml:space="preserve">Campiglia dei Berici</t>
  </si>
  <si>
    <t xml:space="preserve">Campiglia Marittima (LI)</t>
  </si>
  <si>
    <t xml:space="preserve">049002</t>
  </si>
  <si>
    <t xml:space="preserve">Campiglia Marittima</t>
  </si>
  <si>
    <t xml:space="preserve">Campiglione Fenile (TO)</t>
  </si>
  <si>
    <t xml:space="preserve">001049</t>
  </si>
  <si>
    <t xml:space="preserve">Campiglione Fenile</t>
  </si>
  <si>
    <t xml:space="preserve">Campione d'Italia (CO)</t>
  </si>
  <si>
    <t xml:space="preserve">013040</t>
  </si>
  <si>
    <t xml:space="preserve">Campione d'Italia</t>
  </si>
  <si>
    <t xml:space="preserve">Campitello di Fassa (TN)</t>
  </si>
  <si>
    <t xml:space="preserve">022036</t>
  </si>
  <si>
    <t xml:space="preserve">Campitello di Fassa</t>
  </si>
  <si>
    <t xml:space="preserve">Campli (TE)</t>
  </si>
  <si>
    <t xml:space="preserve">067008</t>
  </si>
  <si>
    <t xml:space="preserve">Campli</t>
  </si>
  <si>
    <t xml:space="preserve">Campo Calabro (RC)</t>
  </si>
  <si>
    <t xml:space="preserve">080018</t>
  </si>
  <si>
    <t xml:space="preserve">Campo Calabro</t>
  </si>
  <si>
    <t xml:space="preserve">Campo di Giove (AQ)</t>
  </si>
  <si>
    <t xml:space="preserve">066015</t>
  </si>
  <si>
    <t xml:space="preserve">Campo di Giove</t>
  </si>
  <si>
    <t xml:space="preserve">Campo di Trens (BZ)</t>
  </si>
  <si>
    <t xml:space="preserve">021016</t>
  </si>
  <si>
    <t xml:space="preserve">Campo di Trens</t>
  </si>
  <si>
    <t xml:space="preserve">Campo Ligure (GE)</t>
  </si>
  <si>
    <t xml:space="preserve">010008</t>
  </si>
  <si>
    <t xml:space="preserve">Campo Ligure</t>
  </si>
  <si>
    <t xml:space="preserve">Campo nell'Elba (LI)</t>
  </si>
  <si>
    <t xml:space="preserve">049003</t>
  </si>
  <si>
    <t xml:space="preserve">Campo nell'Elba</t>
  </si>
  <si>
    <t xml:space="preserve">Campo San Martino (PD)</t>
  </si>
  <si>
    <t xml:space="preserve">028020</t>
  </si>
  <si>
    <t xml:space="preserve">Campo San Martino</t>
  </si>
  <si>
    <t xml:space="preserve">Campo Tures (BZ)</t>
  </si>
  <si>
    <t xml:space="preserve">021017</t>
  </si>
  <si>
    <t xml:space="preserve">Campo Tures</t>
  </si>
  <si>
    <t xml:space="preserve">Campobasso (CB)</t>
  </si>
  <si>
    <t xml:space="preserve">070006</t>
  </si>
  <si>
    <t xml:space="preserve">Campobasso</t>
  </si>
  <si>
    <t xml:space="preserve">Campobello di Licata (AG)</t>
  </si>
  <si>
    <t xml:space="preserve">084010</t>
  </si>
  <si>
    <t xml:space="preserve">Campobello di Licata</t>
  </si>
  <si>
    <t xml:space="preserve">Campobello di Mazara (TP)</t>
  </si>
  <si>
    <t xml:space="preserve">081004</t>
  </si>
  <si>
    <t xml:space="preserve">Campobello di Mazara</t>
  </si>
  <si>
    <t xml:space="preserve">Campochiaro (CB)</t>
  </si>
  <si>
    <t xml:space="preserve">070007</t>
  </si>
  <si>
    <t xml:space="preserve">Campochiaro</t>
  </si>
  <si>
    <t xml:space="preserve">Campodarsego (PD)</t>
  </si>
  <si>
    <t xml:space="preserve">028017</t>
  </si>
  <si>
    <t xml:space="preserve">Campodarsego</t>
  </si>
  <si>
    <t xml:space="preserve">Campodenno (TN)</t>
  </si>
  <si>
    <t xml:space="preserve">022037</t>
  </si>
  <si>
    <t xml:space="preserve">Campodenno</t>
  </si>
  <si>
    <t xml:space="preserve">Campodimele (LT)</t>
  </si>
  <si>
    <t xml:space="preserve">059003</t>
  </si>
  <si>
    <t xml:space="preserve">Campodimele</t>
  </si>
  <si>
    <t xml:space="preserve">Campodipietra (CB)</t>
  </si>
  <si>
    <t xml:space="preserve">070008</t>
  </si>
  <si>
    <t xml:space="preserve">Campodipietra</t>
  </si>
  <si>
    <t xml:space="preserve">Campodolcino (SO)</t>
  </si>
  <si>
    <t xml:space="preserve">014012</t>
  </si>
  <si>
    <t xml:space="preserve">Campodolcino</t>
  </si>
  <si>
    <t xml:space="preserve">Campodoro (PD)</t>
  </si>
  <si>
    <t xml:space="preserve">028018</t>
  </si>
  <si>
    <t xml:space="preserve">Campodoro</t>
  </si>
  <si>
    <t xml:space="preserve">Campofelice di Fitalia (PA)</t>
  </si>
  <si>
    <t xml:space="preserve">082016</t>
  </si>
  <si>
    <t xml:space="preserve">Campofelice di Fitalia</t>
  </si>
  <si>
    <t xml:space="preserve">Campofelice di Roccella (PA)</t>
  </si>
  <si>
    <t xml:space="preserve">082017</t>
  </si>
  <si>
    <t xml:space="preserve">Campofelice di Roccella</t>
  </si>
  <si>
    <t xml:space="preserve">Campofilone (FM)</t>
  </si>
  <si>
    <t xml:space="preserve">044009</t>
  </si>
  <si>
    <t xml:space="preserve">Campofilone</t>
  </si>
  <si>
    <t xml:space="preserve">Campofiorito (PA)</t>
  </si>
  <si>
    <t xml:space="preserve">082018</t>
  </si>
  <si>
    <t xml:space="preserve">Campofiorito</t>
  </si>
  <si>
    <t xml:space="preserve">Campoformido (UD)</t>
  </si>
  <si>
    <t xml:space="preserve">030016</t>
  </si>
  <si>
    <t xml:space="preserve">Campoformido</t>
  </si>
  <si>
    <t xml:space="preserve">Campofranco (CL)</t>
  </si>
  <si>
    <t xml:space="preserve">085005</t>
  </si>
  <si>
    <t xml:space="preserve">Campofranco</t>
  </si>
  <si>
    <t xml:space="preserve">Campogalliano (MO)</t>
  </si>
  <si>
    <t xml:space="preserve">036003</t>
  </si>
  <si>
    <t xml:space="preserve">Campogalliano</t>
  </si>
  <si>
    <t xml:space="preserve">Campolattaro (BN)</t>
  </si>
  <si>
    <t xml:space="preserve">062013</t>
  </si>
  <si>
    <t xml:space="preserve">Campolattaro</t>
  </si>
  <si>
    <t xml:space="preserve">Campoli Appennino (FR)</t>
  </si>
  <si>
    <t xml:space="preserve">060016</t>
  </si>
  <si>
    <t xml:space="preserve">Campoli Appennino</t>
  </si>
  <si>
    <t xml:space="preserve">Campoli del Monte Taburno (BN)</t>
  </si>
  <si>
    <t xml:space="preserve">062014</t>
  </si>
  <si>
    <t xml:space="preserve">Campoli del Monte Taburno</t>
  </si>
  <si>
    <t xml:space="preserve">Campolieto (CB)</t>
  </si>
  <si>
    <t xml:space="preserve">070009</t>
  </si>
  <si>
    <t xml:space="preserve">Campolieto</t>
  </si>
  <si>
    <t xml:space="preserve">Campolongo Maggiore (VE)</t>
  </si>
  <si>
    <t xml:space="preserve">027003</t>
  </si>
  <si>
    <t xml:space="preserve">Campolongo Maggiore</t>
  </si>
  <si>
    <t xml:space="preserve">Campolongo sul Brenta (VI)</t>
  </si>
  <si>
    <t xml:space="preserve">024023</t>
  </si>
  <si>
    <t xml:space="preserve">Campolongo sul Brenta</t>
  </si>
  <si>
    <t xml:space="preserve">Campolongo Tapogliano (UD)</t>
  </si>
  <si>
    <t xml:space="preserve">030138</t>
  </si>
  <si>
    <t xml:space="preserve">Campolongo Tapogliano</t>
  </si>
  <si>
    <t xml:space="preserve">Campomaggiore (PZ)</t>
  </si>
  <si>
    <t xml:space="preserve">076017</t>
  </si>
  <si>
    <t xml:space="preserve">Campomaggiore</t>
  </si>
  <si>
    <t xml:space="preserve">Campomarino (CB)</t>
  </si>
  <si>
    <t xml:space="preserve">070010</t>
  </si>
  <si>
    <t xml:space="preserve">Campomarino</t>
  </si>
  <si>
    <t xml:space="preserve">Campomorone (GE)</t>
  </si>
  <si>
    <t xml:space="preserve">010009</t>
  </si>
  <si>
    <t xml:space="preserve">Campomorone</t>
  </si>
  <si>
    <t xml:space="preserve">Camponogara (VE)</t>
  </si>
  <si>
    <t xml:space="preserve">027004</t>
  </si>
  <si>
    <t xml:space="preserve">Camponogara</t>
  </si>
  <si>
    <t xml:space="preserve">Campora (SA)</t>
  </si>
  <si>
    <t xml:space="preserve">065023</t>
  </si>
  <si>
    <t xml:space="preserve">Campora</t>
  </si>
  <si>
    <t xml:space="preserve">Camporeale (PA)</t>
  </si>
  <si>
    <t xml:space="preserve">082019</t>
  </si>
  <si>
    <t xml:space="preserve">Camporeale</t>
  </si>
  <si>
    <t xml:space="preserve">Camporgiano (LU)</t>
  </si>
  <si>
    <t xml:space="preserve">046006</t>
  </si>
  <si>
    <t xml:space="preserve">Camporgiano</t>
  </si>
  <si>
    <t xml:space="preserve">Camporosso (IM)</t>
  </si>
  <si>
    <t xml:space="preserve">008011</t>
  </si>
  <si>
    <t xml:space="preserve">Camporosso</t>
  </si>
  <si>
    <t xml:space="preserve">Camporotondo di Fiastrone (MC)</t>
  </si>
  <si>
    <t xml:space="preserve">043008</t>
  </si>
  <si>
    <t xml:space="preserve">Camporotondo di Fiastrone</t>
  </si>
  <si>
    <t xml:space="preserve">Camporotondo Etneo (CT)</t>
  </si>
  <si>
    <t xml:space="preserve">087012</t>
  </si>
  <si>
    <t xml:space="preserve">Camporotondo Etneo</t>
  </si>
  <si>
    <t xml:space="preserve">Camposampiero (PD)</t>
  </si>
  <si>
    <t xml:space="preserve">028019</t>
  </si>
  <si>
    <t xml:space="preserve">Camposampiero</t>
  </si>
  <si>
    <t xml:space="preserve">Camposano (NA)</t>
  </si>
  <si>
    <t xml:space="preserve">063013</t>
  </si>
  <si>
    <t xml:space="preserve">Camposano</t>
  </si>
  <si>
    <t xml:space="preserve">Camposanto (MO)</t>
  </si>
  <si>
    <t xml:space="preserve">036004</t>
  </si>
  <si>
    <t xml:space="preserve">Camposanto</t>
  </si>
  <si>
    <t xml:space="preserve">Campospinoso (PV)</t>
  </si>
  <si>
    <t xml:space="preserve">018026</t>
  </si>
  <si>
    <t xml:space="preserve">Campospinoso</t>
  </si>
  <si>
    <t xml:space="preserve">Campotosto (AQ)</t>
  </si>
  <si>
    <t xml:space="preserve">066016</t>
  </si>
  <si>
    <t xml:space="preserve">Campotosto</t>
  </si>
  <si>
    <t xml:space="preserve">Camugnano (BO)</t>
  </si>
  <si>
    <t xml:space="preserve">037010</t>
  </si>
  <si>
    <t xml:space="preserve">Camugnano</t>
  </si>
  <si>
    <t xml:space="preserve">Canal San Bovo (TN)</t>
  </si>
  <si>
    <t xml:space="preserve">022038</t>
  </si>
  <si>
    <t xml:space="preserve">Canal San Bovo</t>
  </si>
  <si>
    <t xml:space="preserve">Canale (CN)</t>
  </si>
  <si>
    <t xml:space="preserve">004037</t>
  </si>
  <si>
    <t xml:space="preserve">Canale</t>
  </si>
  <si>
    <t xml:space="preserve">Canale d'Agordo (BL)</t>
  </si>
  <si>
    <t xml:space="preserve">025023</t>
  </si>
  <si>
    <t xml:space="preserve">Canale d'Agordo</t>
  </si>
  <si>
    <t xml:space="preserve">Canale Monterano (RM)</t>
  </si>
  <si>
    <t xml:space="preserve">058016</t>
  </si>
  <si>
    <t xml:space="preserve">Canale Monterano</t>
  </si>
  <si>
    <t xml:space="preserve">Canaro (RO)</t>
  </si>
  <si>
    <t xml:space="preserve">029009</t>
  </si>
  <si>
    <t xml:space="preserve">Canaro</t>
  </si>
  <si>
    <t xml:space="preserve">Canazei (TN)</t>
  </si>
  <si>
    <t xml:space="preserve">022039</t>
  </si>
  <si>
    <t xml:space="preserve">Canazei</t>
  </si>
  <si>
    <t xml:space="preserve">Cancellara (PZ)</t>
  </si>
  <si>
    <t xml:space="preserve">076018</t>
  </si>
  <si>
    <t xml:space="preserve">Cancellara</t>
  </si>
  <si>
    <t xml:space="preserve">Cancello ed Arnone (CE)</t>
  </si>
  <si>
    <t xml:space="preserve">061012</t>
  </si>
  <si>
    <t xml:space="preserve">Cancello ed Arnone</t>
  </si>
  <si>
    <t xml:space="preserve">Canda (RO)</t>
  </si>
  <si>
    <t xml:space="preserve">029010</t>
  </si>
  <si>
    <t xml:space="preserve">Canda</t>
  </si>
  <si>
    <t xml:space="preserve">Candela (FG)</t>
  </si>
  <si>
    <t xml:space="preserve">071009</t>
  </si>
  <si>
    <t xml:space="preserve">Candela</t>
  </si>
  <si>
    <t xml:space="preserve">Candelo (BI)</t>
  </si>
  <si>
    <t xml:space="preserve">096012</t>
  </si>
  <si>
    <t xml:space="preserve">Candelo</t>
  </si>
  <si>
    <t xml:space="preserve">Candia Canavese (TO)</t>
  </si>
  <si>
    <t xml:space="preserve">001050</t>
  </si>
  <si>
    <t xml:space="preserve">Candia Canavese</t>
  </si>
  <si>
    <t xml:space="preserve">Candia Lomellina (PV)</t>
  </si>
  <si>
    <t xml:space="preserve">018027</t>
  </si>
  <si>
    <t xml:space="preserve">Candia Lomellina</t>
  </si>
  <si>
    <t xml:space="preserve">Candiana (PD)</t>
  </si>
  <si>
    <t xml:space="preserve">028021</t>
  </si>
  <si>
    <t xml:space="preserve">Candiana</t>
  </si>
  <si>
    <t xml:space="preserve">Candida (AV)</t>
  </si>
  <si>
    <t xml:space="preserve">064016</t>
  </si>
  <si>
    <t xml:space="preserve">Candida</t>
  </si>
  <si>
    <t xml:space="preserve">Candidoni (RC)</t>
  </si>
  <si>
    <t xml:space="preserve">080019</t>
  </si>
  <si>
    <t xml:space="preserve">Candidoni</t>
  </si>
  <si>
    <t xml:space="preserve">Candiolo (TO)</t>
  </si>
  <si>
    <t xml:space="preserve">001051</t>
  </si>
  <si>
    <t xml:space="preserve">Candiolo</t>
  </si>
  <si>
    <t xml:space="preserve">Canegrate (MI)</t>
  </si>
  <si>
    <t xml:space="preserve">015046</t>
  </si>
  <si>
    <t xml:space="preserve">Canegrate</t>
  </si>
  <si>
    <t xml:space="preserve">Canelli (AT)</t>
  </si>
  <si>
    <t xml:space="preserve">005017</t>
  </si>
  <si>
    <t xml:space="preserve">Canelli</t>
  </si>
  <si>
    <t xml:space="preserve">Canepina (VT)</t>
  </si>
  <si>
    <t xml:space="preserve">056011</t>
  </si>
  <si>
    <t xml:space="preserve">Canepina</t>
  </si>
  <si>
    <t xml:space="preserve">Caneva (PN)</t>
  </si>
  <si>
    <t xml:space="preserve">093009</t>
  </si>
  <si>
    <t xml:space="preserve">Caneva</t>
  </si>
  <si>
    <t xml:space="preserve">Canevino (PV)</t>
  </si>
  <si>
    <t xml:space="preserve">018028</t>
  </si>
  <si>
    <t xml:space="preserve">Canevino</t>
  </si>
  <si>
    <t xml:space="preserve">Canicattì (AG)</t>
  </si>
  <si>
    <t xml:space="preserve">084011</t>
  </si>
  <si>
    <t xml:space="preserve">Canicattì</t>
  </si>
  <si>
    <t xml:space="preserve">Canicattini Bagni (SR)</t>
  </si>
  <si>
    <t xml:space="preserve">089005</t>
  </si>
  <si>
    <t xml:space="preserve">Canicattini Bagni</t>
  </si>
  <si>
    <t xml:space="preserve">Canino (VT)</t>
  </si>
  <si>
    <t xml:space="preserve">056012</t>
  </si>
  <si>
    <t xml:space="preserve">Canino</t>
  </si>
  <si>
    <t xml:space="preserve">Canischio (TO)</t>
  </si>
  <si>
    <t xml:space="preserve">001052</t>
  </si>
  <si>
    <t xml:space="preserve">Canischio</t>
  </si>
  <si>
    <t xml:space="preserve">Canistro (AQ)</t>
  </si>
  <si>
    <t xml:space="preserve">066017</t>
  </si>
  <si>
    <t xml:space="preserve">Canistro</t>
  </si>
  <si>
    <t xml:space="preserve">Canna (CS)</t>
  </si>
  <si>
    <t xml:space="preserve">078024</t>
  </si>
  <si>
    <t xml:space="preserve">Canna</t>
  </si>
  <si>
    <t xml:space="preserve">Cannalonga (SA)</t>
  </si>
  <si>
    <t xml:space="preserve">065024</t>
  </si>
  <si>
    <t xml:space="preserve">Cannalonga</t>
  </si>
  <si>
    <t xml:space="preserve">Cannara (PG)</t>
  </si>
  <si>
    <t xml:space="preserve">054006</t>
  </si>
  <si>
    <t xml:space="preserve">Cannara</t>
  </si>
  <si>
    <t xml:space="preserve">103016</t>
  </si>
  <si>
    <t xml:space="preserve">Cannero Riviera</t>
  </si>
  <si>
    <t xml:space="preserve">Canneto Pavese (PV)</t>
  </si>
  <si>
    <t xml:space="preserve">018029</t>
  </si>
  <si>
    <t xml:space="preserve">Canneto Pavese</t>
  </si>
  <si>
    <t xml:space="preserve">Canneto sull'Oglio (MN)</t>
  </si>
  <si>
    <t xml:space="preserve">020008</t>
  </si>
  <si>
    <t xml:space="preserve">Canneto sull'Oglio</t>
  </si>
  <si>
    <t xml:space="preserve">103017</t>
  </si>
  <si>
    <t xml:space="preserve">Cannobio</t>
  </si>
  <si>
    <t xml:space="preserve">Cannole (LE)</t>
  </si>
  <si>
    <t xml:space="preserve">075012</t>
  </si>
  <si>
    <t xml:space="preserve">Cannole</t>
  </si>
  <si>
    <t xml:space="preserve">Canolo (RC)</t>
  </si>
  <si>
    <t xml:space="preserve">080020</t>
  </si>
  <si>
    <t xml:space="preserve">Canolo</t>
  </si>
  <si>
    <t xml:space="preserve">Canonica d'Adda (BG)</t>
  </si>
  <si>
    <t xml:space="preserve">016049</t>
  </si>
  <si>
    <t xml:space="preserve">Canonica d'Adda</t>
  </si>
  <si>
    <t xml:space="preserve">Canosa di Puglia (BT)</t>
  </si>
  <si>
    <t xml:space="preserve">072013</t>
  </si>
  <si>
    <t xml:space="preserve">Canosa di Puglia</t>
  </si>
  <si>
    <t xml:space="preserve">Canosa Sannita (CH)</t>
  </si>
  <si>
    <t xml:space="preserve">069010</t>
  </si>
  <si>
    <t xml:space="preserve">Canosa Sannita</t>
  </si>
  <si>
    <t xml:space="preserve">Canosio (CN)</t>
  </si>
  <si>
    <t xml:space="preserve">004038</t>
  </si>
  <si>
    <t xml:space="preserve">Canosio</t>
  </si>
  <si>
    <t xml:space="preserve">Canossa (RE)</t>
  </si>
  <si>
    <t xml:space="preserve">035018</t>
  </si>
  <si>
    <t xml:space="preserve">Canossa</t>
  </si>
  <si>
    <t xml:space="preserve">Cansano (AQ)</t>
  </si>
  <si>
    <t xml:space="preserve">066018</t>
  </si>
  <si>
    <t xml:space="preserve">Cansano</t>
  </si>
  <si>
    <t xml:space="preserve">Cantagallo (PO)</t>
  </si>
  <si>
    <t xml:space="preserve">PRATO</t>
  </si>
  <si>
    <t xml:space="preserve">PO</t>
  </si>
  <si>
    <t xml:space="preserve">100001</t>
  </si>
  <si>
    <t xml:space="preserve">Cantagallo</t>
  </si>
  <si>
    <t xml:space="preserve">Cantalice (RI)</t>
  </si>
  <si>
    <t xml:space="preserve">057009</t>
  </si>
  <si>
    <t xml:space="preserve">Cantalice</t>
  </si>
  <si>
    <t xml:space="preserve">Cantalupa (TO)</t>
  </si>
  <si>
    <t xml:space="preserve">001053</t>
  </si>
  <si>
    <t xml:space="preserve">Cantalupa</t>
  </si>
  <si>
    <t xml:space="preserve">Cantalupo in Sabina (RI)</t>
  </si>
  <si>
    <t xml:space="preserve">057010</t>
  </si>
  <si>
    <t xml:space="preserve">Cantalupo in Sabina</t>
  </si>
  <si>
    <t xml:space="preserve">Cantalupo Ligure (AL)</t>
  </si>
  <si>
    <t xml:space="preserve">006028</t>
  </si>
  <si>
    <t xml:space="preserve">Cantalupo Ligure</t>
  </si>
  <si>
    <t xml:space="preserve">Cantalupo nel Sannio (IS)</t>
  </si>
  <si>
    <t xml:space="preserve">094005</t>
  </si>
  <si>
    <t xml:space="preserve">Cantalupo nel Sannio</t>
  </si>
  <si>
    <t xml:space="preserve">Cantarana (AT)</t>
  </si>
  <si>
    <t xml:space="preserve">005018</t>
  </si>
  <si>
    <t xml:space="preserve">Cantarana</t>
  </si>
  <si>
    <t xml:space="preserve">Cantello (VA)</t>
  </si>
  <si>
    <t xml:space="preserve">012030</t>
  </si>
  <si>
    <t xml:space="preserve">Cantello</t>
  </si>
  <si>
    <t xml:space="preserve">Canterano (RM)</t>
  </si>
  <si>
    <t xml:space="preserve">058017</t>
  </si>
  <si>
    <t xml:space="preserve">Canterano</t>
  </si>
  <si>
    <t xml:space="preserve">Cantiano (PU)</t>
  </si>
  <si>
    <t xml:space="preserve">041008</t>
  </si>
  <si>
    <t xml:space="preserve">Cantiano</t>
  </si>
  <si>
    <t xml:space="preserve">Cantoira (TO)</t>
  </si>
  <si>
    <t xml:space="preserve">001054</t>
  </si>
  <si>
    <t xml:space="preserve">Cantoira</t>
  </si>
  <si>
    <t xml:space="preserve">Cantù (CO)</t>
  </si>
  <si>
    <t xml:space="preserve">013041</t>
  </si>
  <si>
    <t xml:space="preserve">Cantù</t>
  </si>
  <si>
    <t xml:space="preserve">Canzano (TE)</t>
  </si>
  <si>
    <t xml:space="preserve">067009</t>
  </si>
  <si>
    <t xml:space="preserve">Canzano</t>
  </si>
  <si>
    <t xml:space="preserve">Canzo (CO)</t>
  </si>
  <si>
    <t xml:space="preserve">013042</t>
  </si>
  <si>
    <t xml:space="preserve">Canzo</t>
  </si>
  <si>
    <t xml:space="preserve">Caorle (VE)</t>
  </si>
  <si>
    <t xml:space="preserve">027005</t>
  </si>
  <si>
    <t xml:space="preserve">Caorle</t>
  </si>
  <si>
    <t xml:space="preserve">Caorso (PC)</t>
  </si>
  <si>
    <t xml:space="preserve">033010</t>
  </si>
  <si>
    <t xml:space="preserve">Caorso</t>
  </si>
  <si>
    <t xml:space="preserve">Capaccio (SA)</t>
  </si>
  <si>
    <t xml:space="preserve">065025</t>
  </si>
  <si>
    <t xml:space="preserve">Capaccio</t>
  </si>
  <si>
    <t xml:space="preserve">Capaci (PA)</t>
  </si>
  <si>
    <t xml:space="preserve">082020</t>
  </si>
  <si>
    <t xml:space="preserve">Capaci</t>
  </si>
  <si>
    <t xml:space="preserve">Capalbio (GR)</t>
  </si>
  <si>
    <t xml:space="preserve">053003</t>
  </si>
  <si>
    <t xml:space="preserve">Capalbio</t>
  </si>
  <si>
    <t xml:space="preserve">Capannoli (PI)</t>
  </si>
  <si>
    <t xml:space="preserve">050005</t>
  </si>
  <si>
    <t xml:space="preserve">Capannoli</t>
  </si>
  <si>
    <t xml:space="preserve">Capannori (LU)</t>
  </si>
  <si>
    <t xml:space="preserve">046007</t>
  </si>
  <si>
    <t xml:space="preserve">Capannori</t>
  </si>
  <si>
    <t xml:space="preserve">Capena (RM)</t>
  </si>
  <si>
    <t xml:space="preserve">058018</t>
  </si>
  <si>
    <t xml:space="preserve">Capena</t>
  </si>
  <si>
    <t xml:space="preserve">Capergnanica (CR)</t>
  </si>
  <si>
    <t xml:space="preserve">019012</t>
  </si>
  <si>
    <t xml:space="preserve">Capergnanica</t>
  </si>
  <si>
    <t xml:space="preserve">Capestrano (AQ)</t>
  </si>
  <si>
    <t xml:space="preserve">066019</t>
  </si>
  <si>
    <t xml:space="preserve">Capestrano</t>
  </si>
  <si>
    <t xml:space="preserve">Capiago Intimiano (CO)</t>
  </si>
  <si>
    <t xml:space="preserve">013043</t>
  </si>
  <si>
    <t xml:space="preserve">Capiago Intimiano</t>
  </si>
  <si>
    <t xml:space="preserve">Capistrano (VV)</t>
  </si>
  <si>
    <t xml:space="preserve">102005</t>
  </si>
  <si>
    <t xml:space="preserve">Capistrano</t>
  </si>
  <si>
    <t xml:space="preserve">Capistrello (AQ)</t>
  </si>
  <si>
    <t xml:space="preserve">066020</t>
  </si>
  <si>
    <t xml:space="preserve">Capistrello</t>
  </si>
  <si>
    <t xml:space="preserve">Capitignano (AQ)</t>
  </si>
  <si>
    <t xml:space="preserve">066021</t>
  </si>
  <si>
    <t xml:space="preserve">Capitignano</t>
  </si>
  <si>
    <t xml:space="preserve">Capizzi (ME)</t>
  </si>
  <si>
    <t xml:space="preserve">083008</t>
  </si>
  <si>
    <t xml:space="preserve">Capizzi</t>
  </si>
  <si>
    <t xml:space="preserve">Capizzone (BG)</t>
  </si>
  <si>
    <t xml:space="preserve">016050</t>
  </si>
  <si>
    <t xml:space="preserve">Capizzone</t>
  </si>
  <si>
    <t xml:space="preserve">Capo di Ponte (BS)</t>
  </si>
  <si>
    <t xml:space="preserve">017035</t>
  </si>
  <si>
    <t xml:space="preserve">Capo di Ponte</t>
  </si>
  <si>
    <t xml:space="preserve">Capo d'Orlando (ME)</t>
  </si>
  <si>
    <t xml:space="preserve">083009</t>
  </si>
  <si>
    <t xml:space="preserve">Capo d'Orlando</t>
  </si>
  <si>
    <t xml:space="preserve">Capodimonte (VT)</t>
  </si>
  <si>
    <t xml:space="preserve">056013</t>
  </si>
  <si>
    <t xml:space="preserve">Capodimonte</t>
  </si>
  <si>
    <t xml:space="preserve">Capodrise (CE)</t>
  </si>
  <si>
    <t xml:space="preserve">061013</t>
  </si>
  <si>
    <t xml:space="preserve">Capodrise</t>
  </si>
  <si>
    <t xml:space="preserve">Capoliveri (LI)</t>
  </si>
  <si>
    <t xml:space="preserve">049004</t>
  </si>
  <si>
    <t xml:space="preserve">Capoliveri</t>
  </si>
  <si>
    <t xml:space="preserve">Capolona (AR)</t>
  </si>
  <si>
    <t xml:space="preserve">051006</t>
  </si>
  <si>
    <t xml:space="preserve">Capolona</t>
  </si>
  <si>
    <t xml:space="preserve">Caponago (MB)</t>
  </si>
  <si>
    <t xml:space="preserve">015047</t>
  </si>
  <si>
    <t xml:space="preserve">Caponago</t>
  </si>
  <si>
    <t xml:space="preserve">Caporciano (AQ)</t>
  </si>
  <si>
    <t xml:space="preserve">066022</t>
  </si>
  <si>
    <t xml:space="preserve">Caporciano</t>
  </si>
  <si>
    <t xml:space="preserve">Caposele (AV)</t>
  </si>
  <si>
    <t xml:space="preserve">064017</t>
  </si>
  <si>
    <t xml:space="preserve">Caposele</t>
  </si>
  <si>
    <t xml:space="preserve">Capoterra (CA)</t>
  </si>
  <si>
    <t xml:space="preserve">092011</t>
  </si>
  <si>
    <t xml:space="preserve">Capoterra</t>
  </si>
  <si>
    <t xml:space="preserve">Capovalle (BS)</t>
  </si>
  <si>
    <t xml:space="preserve">017036</t>
  </si>
  <si>
    <t xml:space="preserve">Capovalle</t>
  </si>
  <si>
    <t xml:space="preserve">Cappadocia (AQ)</t>
  </si>
  <si>
    <t xml:space="preserve">066023</t>
  </si>
  <si>
    <t xml:space="preserve">Cappadocia</t>
  </si>
  <si>
    <t xml:space="preserve">Cappella Cantone (CR)</t>
  </si>
  <si>
    <t xml:space="preserve">019013</t>
  </si>
  <si>
    <t xml:space="preserve">Cappella Cantone</t>
  </si>
  <si>
    <t xml:space="preserve">Cappella de' Picenardi (CR)</t>
  </si>
  <si>
    <t xml:space="preserve">019014</t>
  </si>
  <si>
    <t xml:space="preserve">Cappella de' Picenardi</t>
  </si>
  <si>
    <t xml:space="preserve">Cappella Maggiore (TV)</t>
  </si>
  <si>
    <t xml:space="preserve">026007</t>
  </si>
  <si>
    <t xml:space="preserve">Cappella Maggiore</t>
  </si>
  <si>
    <t xml:space="preserve">Cappelle sul Tavo (PE)</t>
  </si>
  <si>
    <t xml:space="preserve">068006</t>
  </si>
  <si>
    <t xml:space="preserve">Cappelle sul Tavo</t>
  </si>
  <si>
    <t xml:space="preserve">Capracotta (IS)</t>
  </si>
  <si>
    <t xml:space="preserve">094006</t>
  </si>
  <si>
    <t xml:space="preserve">Capracotta</t>
  </si>
  <si>
    <t xml:space="preserve">Capraia e Limite (FI)</t>
  </si>
  <si>
    <t xml:space="preserve">048008</t>
  </si>
  <si>
    <t xml:space="preserve">Capraia e Limite</t>
  </si>
  <si>
    <t xml:space="preserve">Capraia Isola (LI)</t>
  </si>
  <si>
    <t xml:space="preserve">049005</t>
  </si>
  <si>
    <t xml:space="preserve">Capraia Isola</t>
  </si>
  <si>
    <t xml:space="preserve">Capralba (CR)</t>
  </si>
  <si>
    <t xml:space="preserve">019015</t>
  </si>
  <si>
    <t xml:space="preserve">Capralba</t>
  </si>
  <si>
    <t xml:space="preserve">Capranica (VT)</t>
  </si>
  <si>
    <t xml:space="preserve">056014</t>
  </si>
  <si>
    <t xml:space="preserve">Capranica</t>
  </si>
  <si>
    <t xml:space="preserve">Capranica Prenestina (RM)</t>
  </si>
  <si>
    <t xml:space="preserve">058019</t>
  </si>
  <si>
    <t xml:space="preserve">Capranica Prenestina</t>
  </si>
  <si>
    <t xml:space="preserve">Caprarica di Lecce (LE)</t>
  </si>
  <si>
    <t xml:space="preserve">075013</t>
  </si>
  <si>
    <t xml:space="preserve">Caprarica di Lecce</t>
  </si>
  <si>
    <t xml:space="preserve">Caprarola (VT)</t>
  </si>
  <si>
    <t xml:space="preserve">056015</t>
  </si>
  <si>
    <t xml:space="preserve">Caprarola</t>
  </si>
  <si>
    <t xml:space="preserve">Caprauna (CN)</t>
  </si>
  <si>
    <t xml:space="preserve">004039</t>
  </si>
  <si>
    <t xml:space="preserve">Caprauna</t>
  </si>
  <si>
    <t xml:space="preserve">Caprese Michelangelo (AR)</t>
  </si>
  <si>
    <t xml:space="preserve">051007</t>
  </si>
  <si>
    <t xml:space="preserve">Caprese Michelangelo</t>
  </si>
  <si>
    <t xml:space="preserve">103018</t>
  </si>
  <si>
    <t xml:space="preserve">Caprezzo</t>
  </si>
  <si>
    <t xml:space="preserve">Capri (NA)</t>
  </si>
  <si>
    <t xml:space="preserve">063014</t>
  </si>
  <si>
    <t xml:space="preserve">Capri</t>
  </si>
  <si>
    <t xml:space="preserve">Capri Leone (ME)</t>
  </si>
  <si>
    <t xml:space="preserve">083010</t>
  </si>
  <si>
    <t xml:space="preserve">Capri Leone</t>
  </si>
  <si>
    <t xml:space="preserve">Capriana (TN)</t>
  </si>
  <si>
    <t xml:space="preserve">022040</t>
  </si>
  <si>
    <t xml:space="preserve">Capriana</t>
  </si>
  <si>
    <t xml:space="preserve">Capriano del Colle (BS)</t>
  </si>
  <si>
    <t xml:space="preserve">017037</t>
  </si>
  <si>
    <t xml:space="preserve">Capriano del Colle</t>
  </si>
  <si>
    <t xml:space="preserve">Capriata d'Orba (AL)</t>
  </si>
  <si>
    <t xml:space="preserve">006029</t>
  </si>
  <si>
    <t xml:space="preserve">Capriata d'Orba</t>
  </si>
  <si>
    <t xml:space="preserve">Capriate San Gervasio (BG)</t>
  </si>
  <si>
    <t xml:space="preserve">016051</t>
  </si>
  <si>
    <t xml:space="preserve">Capriate San Gervasio</t>
  </si>
  <si>
    <t xml:space="preserve">Capriati a Volturno (CE)</t>
  </si>
  <si>
    <t xml:space="preserve">061014</t>
  </si>
  <si>
    <t xml:space="preserve">Capriati a Volturno</t>
  </si>
  <si>
    <t xml:space="preserve">Caprie (TO)</t>
  </si>
  <si>
    <t xml:space="preserve">001055</t>
  </si>
  <si>
    <t xml:space="preserve">Caprie</t>
  </si>
  <si>
    <t xml:space="preserve">Capriglia Irpina (AV)</t>
  </si>
  <si>
    <t xml:space="preserve">064018</t>
  </si>
  <si>
    <t xml:space="preserve">Capriglia Irpina</t>
  </si>
  <si>
    <t xml:space="preserve">Capriglio (AT)</t>
  </si>
  <si>
    <t xml:space="preserve">005019</t>
  </si>
  <si>
    <t xml:space="preserve">Capriglio</t>
  </si>
  <si>
    <t xml:space="preserve">Caprile (BI)</t>
  </si>
  <si>
    <t xml:space="preserve">096013</t>
  </si>
  <si>
    <t xml:space="preserve">Caprile</t>
  </si>
  <si>
    <t xml:space="preserve">Caprino Bergamasco (BG)</t>
  </si>
  <si>
    <t xml:space="preserve">016052</t>
  </si>
  <si>
    <t xml:space="preserve">Caprino Bergamasco</t>
  </si>
  <si>
    <t xml:space="preserve">Caprino Veronese (VR)</t>
  </si>
  <si>
    <t xml:space="preserve">023018</t>
  </si>
  <si>
    <t xml:space="preserve">Caprino Veronese</t>
  </si>
  <si>
    <t xml:space="preserve">Capriolo (BS)</t>
  </si>
  <si>
    <t xml:space="preserve">017038</t>
  </si>
  <si>
    <t xml:space="preserve">Capriolo</t>
  </si>
  <si>
    <t xml:space="preserve">Capriva del Friuli (GO)</t>
  </si>
  <si>
    <t xml:space="preserve">GORIZIA</t>
  </si>
  <si>
    <t xml:space="preserve">GO</t>
  </si>
  <si>
    <t xml:space="preserve">031001</t>
  </si>
  <si>
    <t xml:space="preserve">Capriva del Friuli</t>
  </si>
  <si>
    <t xml:space="preserve">Capua (CE)</t>
  </si>
  <si>
    <t xml:space="preserve">061015</t>
  </si>
  <si>
    <t xml:space="preserve">Capua</t>
  </si>
  <si>
    <t xml:space="preserve">Capurso (BA)</t>
  </si>
  <si>
    <t xml:space="preserve">072014</t>
  </si>
  <si>
    <t xml:space="preserve">Capurso</t>
  </si>
  <si>
    <t xml:space="preserve">Caraffa del Bianco (RC)</t>
  </si>
  <si>
    <t xml:space="preserve">080021</t>
  </si>
  <si>
    <t xml:space="preserve">Caraffa del Bianco</t>
  </si>
  <si>
    <t xml:space="preserve">Caraffa di Catanzaro (CZ)</t>
  </si>
  <si>
    <t xml:space="preserve">079017</t>
  </si>
  <si>
    <t xml:space="preserve">Caraffa di Catanzaro</t>
  </si>
  <si>
    <t xml:space="preserve">Caraglio (CN)</t>
  </si>
  <si>
    <t xml:space="preserve">004040</t>
  </si>
  <si>
    <t xml:space="preserve">Caraglio</t>
  </si>
  <si>
    <t xml:space="preserve">Caramagna Piemonte (CN)</t>
  </si>
  <si>
    <t xml:space="preserve">004041</t>
  </si>
  <si>
    <t xml:space="preserve">Caramagna Piemonte</t>
  </si>
  <si>
    <t xml:space="preserve">Caramanico Terme (PE)</t>
  </si>
  <si>
    <t xml:space="preserve">068007</t>
  </si>
  <si>
    <t xml:space="preserve">Caramanico Terme</t>
  </si>
  <si>
    <t xml:space="preserve">Carano (TN)</t>
  </si>
  <si>
    <t xml:space="preserve">022041</t>
  </si>
  <si>
    <t xml:space="preserve">Carano</t>
  </si>
  <si>
    <t xml:space="preserve">Carapelle (FG)</t>
  </si>
  <si>
    <t xml:space="preserve">071010</t>
  </si>
  <si>
    <t xml:space="preserve">Carapelle</t>
  </si>
  <si>
    <t xml:space="preserve">Carapelle Calvisio (AQ)</t>
  </si>
  <si>
    <t xml:space="preserve">066024</t>
  </si>
  <si>
    <t xml:space="preserve">Carapelle Calvisio</t>
  </si>
  <si>
    <t xml:space="preserve">Carasco (GE)</t>
  </si>
  <si>
    <t xml:space="preserve">010010</t>
  </si>
  <si>
    <t xml:space="preserve">Carasco</t>
  </si>
  <si>
    <t xml:space="preserve">Carassai (AP)</t>
  </si>
  <si>
    <t xml:space="preserve">044010</t>
  </si>
  <si>
    <t xml:space="preserve">Carassai</t>
  </si>
  <si>
    <t xml:space="preserve">Carate Brianza (MB)</t>
  </si>
  <si>
    <t xml:space="preserve">015048</t>
  </si>
  <si>
    <t xml:space="preserve">Carate Brianza</t>
  </si>
  <si>
    <t xml:space="preserve">Carate Urio (CO)</t>
  </si>
  <si>
    <t xml:space="preserve">013044</t>
  </si>
  <si>
    <t xml:space="preserve">Carate Urio</t>
  </si>
  <si>
    <t xml:space="preserve">Caravaggio (BG)</t>
  </si>
  <si>
    <t xml:space="preserve">016053</t>
  </si>
  <si>
    <t xml:space="preserve">Caravaggio</t>
  </si>
  <si>
    <t xml:space="preserve">Caravate (VA)</t>
  </si>
  <si>
    <t xml:space="preserve">012031</t>
  </si>
  <si>
    <t xml:space="preserve">Caravate</t>
  </si>
  <si>
    <t xml:space="preserve">Caravino (TO)</t>
  </si>
  <si>
    <t xml:space="preserve">001056</t>
  </si>
  <si>
    <t xml:space="preserve">Caravino</t>
  </si>
  <si>
    <t xml:space="preserve">Caravonica (IM)</t>
  </si>
  <si>
    <t xml:space="preserve">008012</t>
  </si>
  <si>
    <t xml:space="preserve">Caravonica</t>
  </si>
  <si>
    <t xml:space="preserve">Carbognano (VT)</t>
  </si>
  <si>
    <t xml:space="preserve">056016</t>
  </si>
  <si>
    <t xml:space="preserve">Carbognano</t>
  </si>
  <si>
    <t xml:space="preserve">Carbonara al Ticino (PV)</t>
  </si>
  <si>
    <t xml:space="preserve">018030</t>
  </si>
  <si>
    <t xml:space="preserve">Carbonara al Ticino</t>
  </si>
  <si>
    <t xml:space="preserve">Carbonara di Nola (NA)</t>
  </si>
  <si>
    <t xml:space="preserve">063015</t>
  </si>
  <si>
    <t xml:space="preserve">Carbonara di Nola</t>
  </si>
  <si>
    <t xml:space="preserve">Carbonara di Po (MN)</t>
  </si>
  <si>
    <t xml:space="preserve">020009</t>
  </si>
  <si>
    <t xml:space="preserve">Carbonara di Po</t>
  </si>
  <si>
    <t xml:space="preserve">Carbonara Scrivia (AL)</t>
  </si>
  <si>
    <t xml:space="preserve">006030</t>
  </si>
  <si>
    <t xml:space="preserve">Carbonara Scrivia</t>
  </si>
  <si>
    <t xml:space="preserve">Carbonate (CO)</t>
  </si>
  <si>
    <t xml:space="preserve">013045</t>
  </si>
  <si>
    <t xml:space="preserve">Carbonate</t>
  </si>
  <si>
    <t xml:space="preserve">Carbone (PZ)</t>
  </si>
  <si>
    <t xml:space="preserve">076019</t>
  </si>
  <si>
    <t xml:space="preserve">Carbone</t>
  </si>
  <si>
    <t xml:space="preserve">Carbonera (TV)</t>
  </si>
  <si>
    <t xml:space="preserve">026008</t>
  </si>
  <si>
    <t xml:space="preserve">Carbonera</t>
  </si>
  <si>
    <t xml:space="preserve">Carbonia (CI)</t>
  </si>
  <si>
    <t xml:space="preserve">107003</t>
  </si>
  <si>
    <t xml:space="preserve">Carbonia</t>
  </si>
  <si>
    <t xml:space="preserve">Carcare (SV)</t>
  </si>
  <si>
    <t xml:space="preserve">009018</t>
  </si>
  <si>
    <t xml:space="preserve">Carcare</t>
  </si>
  <si>
    <t xml:space="preserve">Carceri (PD)</t>
  </si>
  <si>
    <t xml:space="preserve">028022</t>
  </si>
  <si>
    <t xml:space="preserve">Carceri</t>
  </si>
  <si>
    <t xml:space="preserve">Carcoforo (VC)</t>
  </si>
  <si>
    <t xml:space="preserve">002029</t>
  </si>
  <si>
    <t xml:space="preserve">Carcoforo</t>
  </si>
  <si>
    <t xml:space="preserve">Cardano al Campo (VA)</t>
  </si>
  <si>
    <t xml:space="preserve">012032</t>
  </si>
  <si>
    <t xml:space="preserve">Cardano al Campo</t>
  </si>
  <si>
    <t xml:space="preserve">Cardè (CN)</t>
  </si>
  <si>
    <t xml:space="preserve">004042</t>
  </si>
  <si>
    <t xml:space="preserve">Cardè</t>
  </si>
  <si>
    <t xml:space="preserve">Cardedu (OG)</t>
  </si>
  <si>
    <t xml:space="preserve">105004</t>
  </si>
  <si>
    <t xml:space="preserve">Cardedu</t>
  </si>
  <si>
    <t xml:space="preserve">Cardeto (RC)</t>
  </si>
  <si>
    <t xml:space="preserve">080022</t>
  </si>
  <si>
    <t xml:space="preserve">Cardeto</t>
  </si>
  <si>
    <t xml:space="preserve">Cardinale (CZ)</t>
  </si>
  <si>
    <t xml:space="preserve">079018</t>
  </si>
  <si>
    <t xml:space="preserve">Cardinale</t>
  </si>
  <si>
    <t xml:space="preserve">Cardito (NA)</t>
  </si>
  <si>
    <t xml:space="preserve">063016</t>
  </si>
  <si>
    <t xml:space="preserve">Cardito</t>
  </si>
  <si>
    <t xml:space="preserve">Careggine (LU)</t>
  </si>
  <si>
    <t xml:space="preserve">046008</t>
  </si>
  <si>
    <t xml:space="preserve">Careggine</t>
  </si>
  <si>
    <t xml:space="preserve">Carema (TO)</t>
  </si>
  <si>
    <t xml:space="preserve">001057</t>
  </si>
  <si>
    <t xml:space="preserve">Carema</t>
  </si>
  <si>
    <t xml:space="preserve">Carenno (LC)</t>
  </si>
  <si>
    <t xml:space="preserve">097014</t>
  </si>
  <si>
    <t xml:space="preserve">Carenno</t>
  </si>
  <si>
    <t xml:space="preserve">Carentino (AL)</t>
  </si>
  <si>
    <t xml:space="preserve">006031</t>
  </si>
  <si>
    <t xml:space="preserve">Carentino</t>
  </si>
  <si>
    <t xml:space="preserve">Careri (RC)</t>
  </si>
  <si>
    <t xml:space="preserve">080023</t>
  </si>
  <si>
    <t xml:space="preserve">Careri</t>
  </si>
  <si>
    <t xml:space="preserve">Caresana (VC)</t>
  </si>
  <si>
    <t xml:space="preserve">002030</t>
  </si>
  <si>
    <t xml:space="preserve">Caresana</t>
  </si>
  <si>
    <t xml:space="preserve">Caresanablot (VC)</t>
  </si>
  <si>
    <t xml:space="preserve">002031</t>
  </si>
  <si>
    <t xml:space="preserve">Caresanablot</t>
  </si>
  <si>
    <t xml:space="preserve">Carezzano (AL)</t>
  </si>
  <si>
    <t xml:space="preserve">006032</t>
  </si>
  <si>
    <t xml:space="preserve">Carezzano</t>
  </si>
  <si>
    <t xml:space="preserve">Carfizzi (KR)</t>
  </si>
  <si>
    <t xml:space="preserve">101003</t>
  </si>
  <si>
    <t xml:space="preserve">Carfizzi</t>
  </si>
  <si>
    <t xml:space="preserve">Cargeghe (SS)</t>
  </si>
  <si>
    <t xml:space="preserve">090022</t>
  </si>
  <si>
    <t xml:space="preserve">Cargeghe</t>
  </si>
  <si>
    <t xml:space="preserve">Cariati (CS)</t>
  </si>
  <si>
    <t xml:space="preserve">078025</t>
  </si>
  <si>
    <t xml:space="preserve">Cariati</t>
  </si>
  <si>
    <t xml:space="preserve">Carife (AV)</t>
  </si>
  <si>
    <t xml:space="preserve">064019</t>
  </si>
  <si>
    <t xml:space="preserve">Carife</t>
  </si>
  <si>
    <t xml:space="preserve">Carignano (TO)</t>
  </si>
  <si>
    <t xml:space="preserve">001058</t>
  </si>
  <si>
    <t xml:space="preserve">Carignano</t>
  </si>
  <si>
    <t xml:space="preserve">Carimate (CO)</t>
  </si>
  <si>
    <t xml:space="preserve">013046</t>
  </si>
  <si>
    <t xml:space="preserve">Carimate</t>
  </si>
  <si>
    <t xml:space="preserve">Carinaro (CE)</t>
  </si>
  <si>
    <t xml:space="preserve">061016</t>
  </si>
  <si>
    <t xml:space="preserve">Carinaro</t>
  </si>
  <si>
    <t xml:space="preserve">Carini (PA)</t>
  </si>
  <si>
    <t xml:space="preserve">082021</t>
  </si>
  <si>
    <t xml:space="preserve">Carini</t>
  </si>
  <si>
    <t xml:space="preserve">Carinola (CE)</t>
  </si>
  <si>
    <t xml:space="preserve">061017</t>
  </si>
  <si>
    <t xml:space="preserve">Carinola</t>
  </si>
  <si>
    <t xml:space="preserve">Carisio (VC)</t>
  </si>
  <si>
    <t xml:space="preserve">002032</t>
  </si>
  <si>
    <t xml:space="preserve">Carisio</t>
  </si>
  <si>
    <t xml:space="preserve">Carisolo (TN)</t>
  </si>
  <si>
    <t xml:space="preserve">022042</t>
  </si>
  <si>
    <t xml:space="preserve">Carisolo</t>
  </si>
  <si>
    <t xml:space="preserve">Carlantino (FG)</t>
  </si>
  <si>
    <t xml:space="preserve">071011</t>
  </si>
  <si>
    <t xml:space="preserve">Carlantino</t>
  </si>
  <si>
    <t xml:space="preserve">Carlazzo (CO)</t>
  </si>
  <si>
    <t xml:space="preserve">013047</t>
  </si>
  <si>
    <t xml:space="preserve">Carlazzo</t>
  </si>
  <si>
    <t xml:space="preserve">Carlentini (SR)</t>
  </si>
  <si>
    <t xml:space="preserve">089006</t>
  </si>
  <si>
    <t xml:space="preserve">Carlentini</t>
  </si>
  <si>
    <t xml:space="preserve">Carlino (UD)</t>
  </si>
  <si>
    <t xml:space="preserve">030018</t>
  </si>
  <si>
    <t xml:space="preserve">Carlino</t>
  </si>
  <si>
    <t xml:space="preserve">Carloforte (CI)</t>
  </si>
  <si>
    <t xml:space="preserve">107004</t>
  </si>
  <si>
    <t xml:space="preserve">Carloforte</t>
  </si>
  <si>
    <t xml:space="preserve">Carlopoli (CZ)</t>
  </si>
  <si>
    <t xml:space="preserve">079020</t>
  </si>
  <si>
    <t xml:space="preserve">Carlopoli</t>
  </si>
  <si>
    <t xml:space="preserve">Carmagnola (TO)</t>
  </si>
  <si>
    <t xml:space="preserve">001059</t>
  </si>
  <si>
    <t xml:space="preserve">Carmagnola</t>
  </si>
  <si>
    <t xml:space="preserve">Carmiano (LE)</t>
  </si>
  <si>
    <t xml:space="preserve">075014</t>
  </si>
  <si>
    <t xml:space="preserve">Carmiano</t>
  </si>
  <si>
    <t xml:space="preserve">Carmignano (PO)</t>
  </si>
  <si>
    <t xml:space="preserve">100002</t>
  </si>
  <si>
    <t xml:space="preserve">Carmignano</t>
  </si>
  <si>
    <t xml:space="preserve">Carmignano di Brenta (PD)</t>
  </si>
  <si>
    <t xml:space="preserve">028023</t>
  </si>
  <si>
    <t xml:space="preserve">Carmignano di Brenta</t>
  </si>
  <si>
    <t xml:space="preserve">Carnago (VA)</t>
  </si>
  <si>
    <t xml:space="preserve">012033</t>
  </si>
  <si>
    <t xml:space="preserve">Carnago</t>
  </si>
  <si>
    <t xml:space="preserve">Carnate (MB)</t>
  </si>
  <si>
    <t xml:space="preserve">015049</t>
  </si>
  <si>
    <t xml:space="preserve">Carnate</t>
  </si>
  <si>
    <t xml:space="preserve">Carobbio degli Angeli (BG)</t>
  </si>
  <si>
    <t xml:space="preserve">016055</t>
  </si>
  <si>
    <t xml:space="preserve">Carobbio degli Angeli</t>
  </si>
  <si>
    <t xml:space="preserve">Carolei (CS)</t>
  </si>
  <si>
    <t xml:space="preserve">078026</t>
  </si>
  <si>
    <t xml:space="preserve">Carolei</t>
  </si>
  <si>
    <t xml:space="preserve">Carona (BG)</t>
  </si>
  <si>
    <t xml:space="preserve">016056</t>
  </si>
  <si>
    <t xml:space="preserve">Carona</t>
  </si>
  <si>
    <t xml:space="preserve">Caronia (ME)</t>
  </si>
  <si>
    <t xml:space="preserve">083011</t>
  </si>
  <si>
    <t xml:space="preserve">Caronia</t>
  </si>
  <si>
    <t xml:space="preserve">Caronno Pertusella (VA)</t>
  </si>
  <si>
    <t xml:space="preserve">012034</t>
  </si>
  <si>
    <t xml:space="preserve">Caronno Pertusella</t>
  </si>
  <si>
    <t xml:space="preserve">Caronno Varesino (VA)</t>
  </si>
  <si>
    <t xml:space="preserve">012035</t>
  </si>
  <si>
    <t xml:space="preserve">Caronno Varesino</t>
  </si>
  <si>
    <t xml:space="preserve">Carosino (TA)</t>
  </si>
  <si>
    <t xml:space="preserve">073002</t>
  </si>
  <si>
    <t xml:space="preserve">Carosino</t>
  </si>
  <si>
    <t xml:space="preserve">Carovigno (BR)</t>
  </si>
  <si>
    <t xml:space="preserve">074002</t>
  </si>
  <si>
    <t xml:space="preserve">Carovigno</t>
  </si>
  <si>
    <t xml:space="preserve">Carovilli (IS)</t>
  </si>
  <si>
    <t xml:space="preserve">094007</t>
  </si>
  <si>
    <t xml:space="preserve">Carovilli</t>
  </si>
  <si>
    <t xml:space="preserve">Carpaneto Piacentino (PC)</t>
  </si>
  <si>
    <t xml:space="preserve">033011</t>
  </si>
  <si>
    <t xml:space="preserve">Carpaneto Piacentino</t>
  </si>
  <si>
    <t xml:space="preserve">Carpanzano (CS)</t>
  </si>
  <si>
    <t xml:space="preserve">078027</t>
  </si>
  <si>
    <t xml:space="preserve">Carpanzano</t>
  </si>
  <si>
    <t xml:space="preserve">Carpasio (IM)</t>
  </si>
  <si>
    <t xml:space="preserve">008013</t>
  </si>
  <si>
    <t xml:space="preserve">Carpasio</t>
  </si>
  <si>
    <t xml:space="preserve">Carpegna (PU)</t>
  </si>
  <si>
    <t xml:space="preserve">041009</t>
  </si>
  <si>
    <t xml:space="preserve">Carpegna</t>
  </si>
  <si>
    <t xml:space="preserve">Carpenedolo (BS)</t>
  </si>
  <si>
    <t xml:space="preserve">017039</t>
  </si>
  <si>
    <t xml:space="preserve">Carpenedolo</t>
  </si>
  <si>
    <t xml:space="preserve">Carpeneto (AL)</t>
  </si>
  <si>
    <t xml:space="preserve">006033</t>
  </si>
  <si>
    <t xml:space="preserve">Carpeneto</t>
  </si>
  <si>
    <t xml:space="preserve">Carpi (MO)</t>
  </si>
  <si>
    <t xml:space="preserve">036005</t>
  </si>
  <si>
    <t xml:space="preserve">Carpi</t>
  </si>
  <si>
    <t xml:space="preserve">Carpiano (MI)</t>
  </si>
  <si>
    <t xml:space="preserve">015050</t>
  </si>
  <si>
    <t xml:space="preserve">Carpiano</t>
  </si>
  <si>
    <t xml:space="preserve">Carpignano Salentino (LE)</t>
  </si>
  <si>
    <t xml:space="preserve">075015</t>
  </si>
  <si>
    <t xml:space="preserve">Carpignano Salentino</t>
  </si>
  <si>
    <t xml:space="preserve">003036</t>
  </si>
  <si>
    <t xml:space="preserve">Carpignano Sesia</t>
  </si>
  <si>
    <t xml:space="preserve">Carpineti (RE)</t>
  </si>
  <si>
    <t xml:space="preserve">035011</t>
  </si>
  <si>
    <t xml:space="preserve">Carpineti</t>
  </si>
  <si>
    <t xml:space="preserve">Carpineto della Nora (PE)</t>
  </si>
  <si>
    <t xml:space="preserve">068008</t>
  </si>
  <si>
    <t xml:space="preserve">Carpineto della Nora</t>
  </si>
  <si>
    <t xml:space="preserve">Carpineto Romano (RM)</t>
  </si>
  <si>
    <t xml:space="preserve">058020</t>
  </si>
  <si>
    <t xml:space="preserve">Carpineto Romano</t>
  </si>
  <si>
    <t xml:space="preserve">Carpineto Sinello (CH)</t>
  </si>
  <si>
    <t xml:space="preserve">069011</t>
  </si>
  <si>
    <t xml:space="preserve">Carpineto Sinello</t>
  </si>
  <si>
    <t xml:space="preserve">Carpino (FG)</t>
  </si>
  <si>
    <t xml:space="preserve">071012</t>
  </si>
  <si>
    <t xml:space="preserve">Carpino</t>
  </si>
  <si>
    <t xml:space="preserve">Carpinone (IS)</t>
  </si>
  <si>
    <t xml:space="preserve">094008</t>
  </si>
  <si>
    <t xml:space="preserve">Carpinone</t>
  </si>
  <si>
    <t xml:space="preserve">Carrara (MS)</t>
  </si>
  <si>
    <t xml:space="preserve">045003</t>
  </si>
  <si>
    <t xml:space="preserve">Carrara</t>
  </si>
  <si>
    <t xml:space="preserve">Carrè (VI)</t>
  </si>
  <si>
    <t xml:space="preserve">024024</t>
  </si>
  <si>
    <t xml:space="preserve">Carrè</t>
  </si>
  <si>
    <t xml:space="preserve">Carrega Ligure (AL)</t>
  </si>
  <si>
    <t xml:space="preserve">006034</t>
  </si>
  <si>
    <t xml:space="preserve">Carrega Ligure</t>
  </si>
  <si>
    <t xml:space="preserve">Carro (SP)</t>
  </si>
  <si>
    <t xml:space="preserve">011009</t>
  </si>
  <si>
    <t xml:space="preserve">Carro</t>
  </si>
  <si>
    <t xml:space="preserve">Carrodano (SP)</t>
  </si>
  <si>
    <t xml:space="preserve">011010</t>
  </si>
  <si>
    <t xml:space="preserve">Carrodano</t>
  </si>
  <si>
    <t xml:space="preserve">Carrosio (AL)</t>
  </si>
  <si>
    <t xml:space="preserve">006035</t>
  </si>
  <si>
    <t xml:space="preserve">Carrosio</t>
  </si>
  <si>
    <t xml:space="preserve">Carrù (CN)</t>
  </si>
  <si>
    <t xml:space="preserve">004043</t>
  </si>
  <si>
    <t xml:space="preserve">Carrù</t>
  </si>
  <si>
    <t xml:space="preserve">Carsoli (AQ)</t>
  </si>
  <si>
    <t xml:space="preserve">066025</t>
  </si>
  <si>
    <t xml:space="preserve">Carsoli</t>
  </si>
  <si>
    <t xml:space="preserve">Cartigliano (VI)</t>
  </si>
  <si>
    <t xml:space="preserve">024025</t>
  </si>
  <si>
    <t xml:space="preserve">Cartigliano</t>
  </si>
  <si>
    <t xml:space="preserve">Cartignano (CN)</t>
  </si>
  <si>
    <t xml:space="preserve">004044</t>
  </si>
  <si>
    <t xml:space="preserve">Cartignano</t>
  </si>
  <si>
    <t xml:space="preserve">Cartoceto (PU)</t>
  </si>
  <si>
    <t xml:space="preserve">041010</t>
  </si>
  <si>
    <t xml:space="preserve">Cartoceto</t>
  </si>
  <si>
    <t xml:space="preserve">Cartosio (AL)</t>
  </si>
  <si>
    <t xml:space="preserve">006036</t>
  </si>
  <si>
    <t xml:space="preserve">Cartosio</t>
  </si>
  <si>
    <t xml:space="preserve">Cartura (PD)</t>
  </si>
  <si>
    <t xml:space="preserve">028026</t>
  </si>
  <si>
    <t xml:space="preserve">Cartura</t>
  </si>
  <si>
    <t xml:space="preserve">Carugate (MI)</t>
  </si>
  <si>
    <t xml:space="preserve">015051</t>
  </si>
  <si>
    <t xml:space="preserve">Carugate</t>
  </si>
  <si>
    <t xml:space="preserve">Carugo (CO)</t>
  </si>
  <si>
    <t xml:space="preserve">013048</t>
  </si>
  <si>
    <t xml:space="preserve">Carugo</t>
  </si>
  <si>
    <t xml:space="preserve">Carunchio (CH)</t>
  </si>
  <si>
    <t xml:space="preserve">069012</t>
  </si>
  <si>
    <t xml:space="preserve">Carunchio</t>
  </si>
  <si>
    <t xml:space="preserve">Carvico (BG)</t>
  </si>
  <si>
    <t xml:space="preserve">016057</t>
  </si>
  <si>
    <t xml:space="preserve">Carvico</t>
  </si>
  <si>
    <t xml:space="preserve">Carzano (TN)</t>
  </si>
  <si>
    <t xml:space="preserve">022043</t>
  </si>
  <si>
    <t xml:space="preserve">Carzano</t>
  </si>
  <si>
    <t xml:space="preserve">Casabona (KR)</t>
  </si>
  <si>
    <t xml:space="preserve">101004</t>
  </si>
  <si>
    <t xml:space="preserve">Casabona</t>
  </si>
  <si>
    <t xml:space="preserve">Casacalenda (CB)</t>
  </si>
  <si>
    <t xml:space="preserve">070011</t>
  </si>
  <si>
    <t xml:space="preserve">Casacalenda</t>
  </si>
  <si>
    <t xml:space="preserve">Casacanditella (CH)</t>
  </si>
  <si>
    <t xml:space="preserve">069013</t>
  </si>
  <si>
    <t xml:space="preserve">Casacanditella</t>
  </si>
  <si>
    <t xml:space="preserve">Casagiove (CE)</t>
  </si>
  <si>
    <t xml:space="preserve">061018</t>
  </si>
  <si>
    <t xml:space="preserve">Casagiove</t>
  </si>
  <si>
    <t xml:space="preserve">Casal Cermelli (AL)</t>
  </si>
  <si>
    <t xml:space="preserve">006037</t>
  </si>
  <si>
    <t xml:space="preserve">Casal Cermelli</t>
  </si>
  <si>
    <t xml:space="preserve">Casal di Principe (CE)</t>
  </si>
  <si>
    <t xml:space="preserve">061019</t>
  </si>
  <si>
    <t xml:space="preserve">Casal di Principe</t>
  </si>
  <si>
    <t xml:space="preserve">Casal Velino (SA)</t>
  </si>
  <si>
    <t xml:space="preserve">065028</t>
  </si>
  <si>
    <t xml:space="preserve">Casal Velino</t>
  </si>
  <si>
    <t xml:space="preserve">Casalanguida (CH)</t>
  </si>
  <si>
    <t xml:space="preserve">069014</t>
  </si>
  <si>
    <t xml:space="preserve">Casalanguida</t>
  </si>
  <si>
    <t xml:space="preserve">Casalattico (FR)</t>
  </si>
  <si>
    <t xml:space="preserve">060017</t>
  </si>
  <si>
    <t xml:space="preserve">Casalattico</t>
  </si>
  <si>
    <t xml:space="preserve">003037</t>
  </si>
  <si>
    <t xml:space="preserve">Casalbeltrame</t>
  </si>
  <si>
    <t xml:space="preserve">Casalbordino (CH)</t>
  </si>
  <si>
    <t xml:space="preserve">069015</t>
  </si>
  <si>
    <t xml:space="preserve">Casalbordino</t>
  </si>
  <si>
    <t xml:space="preserve">Casalbore (AV)</t>
  </si>
  <si>
    <t xml:space="preserve">064020</t>
  </si>
  <si>
    <t xml:space="preserve">Casalbore</t>
  </si>
  <si>
    <t xml:space="preserve">Casalborgone (TO)</t>
  </si>
  <si>
    <t xml:space="preserve">001060</t>
  </si>
  <si>
    <t xml:space="preserve">Casalborgone</t>
  </si>
  <si>
    <t xml:space="preserve">Casalbuono (SA)</t>
  </si>
  <si>
    <t xml:space="preserve">065026</t>
  </si>
  <si>
    <t xml:space="preserve">Casalbuono</t>
  </si>
  <si>
    <t xml:space="preserve">Casalbuttano ed Uniti (CR)</t>
  </si>
  <si>
    <t xml:space="preserve">019016</t>
  </si>
  <si>
    <t xml:space="preserve">Casalbuttano ed Uniti</t>
  </si>
  <si>
    <t xml:space="preserve">Casalciprano (CB)</t>
  </si>
  <si>
    <t xml:space="preserve">070012</t>
  </si>
  <si>
    <t xml:space="preserve">Casalciprano</t>
  </si>
  <si>
    <t xml:space="preserve">Casalduni (BN)</t>
  </si>
  <si>
    <t xml:space="preserve">062015</t>
  </si>
  <si>
    <t xml:space="preserve">Casalduni</t>
  </si>
  <si>
    <t xml:space="preserve">103019</t>
  </si>
  <si>
    <t xml:space="preserve">Casale Corte Cerro</t>
  </si>
  <si>
    <t xml:space="preserve">Casale Cremasco-Vidolasco (CR)</t>
  </si>
  <si>
    <t xml:space="preserve">019017</t>
  </si>
  <si>
    <t xml:space="preserve">Casale Cremasco-Vidolasco</t>
  </si>
  <si>
    <t xml:space="preserve">Casale di Scodosia (PD)</t>
  </si>
  <si>
    <t xml:space="preserve">028027</t>
  </si>
  <si>
    <t xml:space="preserve">Casale di Scodosia</t>
  </si>
  <si>
    <t xml:space="preserve">Casale Litta (VA)</t>
  </si>
  <si>
    <t xml:space="preserve">012036</t>
  </si>
  <si>
    <t xml:space="preserve">Casale Litta</t>
  </si>
  <si>
    <t xml:space="preserve">Casale Marittimo (PI)</t>
  </si>
  <si>
    <t xml:space="preserve">050006</t>
  </si>
  <si>
    <t xml:space="preserve">Casale Marittimo</t>
  </si>
  <si>
    <t xml:space="preserve">Casale Monferrato (AL)</t>
  </si>
  <si>
    <t xml:space="preserve">006039</t>
  </si>
  <si>
    <t xml:space="preserve">Casale Monferrato</t>
  </si>
  <si>
    <t xml:space="preserve">Casale sul Sile (TV)</t>
  </si>
  <si>
    <t xml:space="preserve">026009</t>
  </si>
  <si>
    <t xml:space="preserve">Casale sul Sile</t>
  </si>
  <si>
    <t xml:space="preserve">Casalecchio di Reno (BO)</t>
  </si>
  <si>
    <t xml:space="preserve">037011</t>
  </si>
  <si>
    <t xml:space="preserve">Casalecchio di Reno</t>
  </si>
  <si>
    <t xml:space="preserve">Casaleggio Boiro (AL)</t>
  </si>
  <si>
    <t xml:space="preserve">006038</t>
  </si>
  <si>
    <t xml:space="preserve">Casaleggio Boiro</t>
  </si>
  <si>
    <t xml:space="preserve">003039</t>
  </si>
  <si>
    <t xml:space="preserve">Casaleggio Novara</t>
  </si>
  <si>
    <t xml:space="preserve">Casaleone (VR)</t>
  </si>
  <si>
    <t xml:space="preserve">023019</t>
  </si>
  <si>
    <t xml:space="preserve">Casaleone</t>
  </si>
  <si>
    <t xml:space="preserve">Casaletto Ceredano (CR)</t>
  </si>
  <si>
    <t xml:space="preserve">019018</t>
  </si>
  <si>
    <t xml:space="preserve">Casaletto Ceredano</t>
  </si>
  <si>
    <t xml:space="preserve">Casaletto di Sopra (CR)</t>
  </si>
  <si>
    <t xml:space="preserve">019019</t>
  </si>
  <si>
    <t xml:space="preserve">Casaletto di Sopra</t>
  </si>
  <si>
    <t xml:space="preserve">Casaletto Lodigiano (LO)</t>
  </si>
  <si>
    <t xml:space="preserve">098008</t>
  </si>
  <si>
    <t xml:space="preserve">Casaletto Lodigiano</t>
  </si>
  <si>
    <t xml:space="preserve">Casaletto Spartano (SA)</t>
  </si>
  <si>
    <t xml:space="preserve">065027</t>
  </si>
  <si>
    <t xml:space="preserve">Casaletto Spartano</t>
  </si>
  <si>
    <t xml:space="preserve">Casaletto Vaprio (CR)</t>
  </si>
  <si>
    <t xml:space="preserve">019020</t>
  </si>
  <si>
    <t xml:space="preserve">Casaletto Vaprio</t>
  </si>
  <si>
    <t xml:space="preserve">Casalfiumanese (BO)</t>
  </si>
  <si>
    <t xml:space="preserve">037012</t>
  </si>
  <si>
    <t xml:space="preserve">Casalfiumanese</t>
  </si>
  <si>
    <t xml:space="preserve">Casalgrande (RE)</t>
  </si>
  <si>
    <t xml:space="preserve">035012</t>
  </si>
  <si>
    <t xml:space="preserve">Casalgrande</t>
  </si>
  <si>
    <t xml:space="preserve">Casalgrasso (CN)</t>
  </si>
  <si>
    <t xml:space="preserve">004045</t>
  </si>
  <si>
    <t xml:space="preserve">Casalgrasso</t>
  </si>
  <si>
    <t xml:space="preserve">Casalincontrada (CH)</t>
  </si>
  <si>
    <t xml:space="preserve">069016</t>
  </si>
  <si>
    <t xml:space="preserve">Casalincontrada</t>
  </si>
  <si>
    <t xml:space="preserve">003040</t>
  </si>
  <si>
    <t xml:space="preserve">Casalino</t>
  </si>
  <si>
    <t xml:space="preserve">Casalmaggiore (CR)</t>
  </si>
  <si>
    <t xml:space="preserve">019021</t>
  </si>
  <si>
    <t xml:space="preserve">Casalmaggiore</t>
  </si>
  <si>
    <t xml:space="preserve">Casalmaiocco (LO)</t>
  </si>
  <si>
    <t xml:space="preserve">098009</t>
  </si>
  <si>
    <t xml:space="preserve">Casalmaiocco</t>
  </si>
  <si>
    <t xml:space="preserve">Casalmorano (CR)</t>
  </si>
  <si>
    <t xml:space="preserve">019022</t>
  </si>
  <si>
    <t xml:space="preserve">Casalmorano</t>
  </si>
  <si>
    <t xml:space="preserve">Casalmoro (MN)</t>
  </si>
  <si>
    <t xml:space="preserve">020010</t>
  </si>
  <si>
    <t xml:space="preserve">Casalmoro</t>
  </si>
  <si>
    <t xml:space="preserve">Casalnoceto (AL)</t>
  </si>
  <si>
    <t xml:space="preserve">006040</t>
  </si>
  <si>
    <t xml:space="preserve">Casalnoceto</t>
  </si>
  <si>
    <t xml:space="preserve">Casalnuovo di Napoli (NA)</t>
  </si>
  <si>
    <t xml:space="preserve">063017</t>
  </si>
  <si>
    <t xml:space="preserve">Casalnuovo di Napoli</t>
  </si>
  <si>
    <t xml:space="preserve">Casalnuovo Monterotaro (FG)</t>
  </si>
  <si>
    <t xml:space="preserve">071013</t>
  </si>
  <si>
    <t xml:space="preserve">Casalnuovo Monterotaro</t>
  </si>
  <si>
    <t xml:space="preserve">Casaloldo (MN)</t>
  </si>
  <si>
    <t xml:space="preserve">020011</t>
  </si>
  <si>
    <t xml:space="preserve">Casaloldo</t>
  </si>
  <si>
    <t xml:space="preserve">Casalpusterlengo (LO)</t>
  </si>
  <si>
    <t xml:space="preserve">098010</t>
  </si>
  <si>
    <t xml:space="preserve">Casalpusterlengo</t>
  </si>
  <si>
    <t xml:space="preserve">Casalromano (MN)</t>
  </si>
  <si>
    <t xml:space="preserve">020012</t>
  </si>
  <si>
    <t xml:space="preserve">Casalromano</t>
  </si>
  <si>
    <t xml:space="preserve">Casalserugo (PD)</t>
  </si>
  <si>
    <t xml:space="preserve">028028</t>
  </si>
  <si>
    <t xml:space="preserve">Casalserugo</t>
  </si>
  <si>
    <t xml:space="preserve">Casaluce (CE)</t>
  </si>
  <si>
    <t xml:space="preserve">061020</t>
  </si>
  <si>
    <t xml:space="preserve">Casaluce</t>
  </si>
  <si>
    <t xml:space="preserve">Casalvecchio di Puglia (FG)</t>
  </si>
  <si>
    <t xml:space="preserve">071014</t>
  </si>
  <si>
    <t xml:space="preserve">Casalvecchio di Puglia</t>
  </si>
  <si>
    <t xml:space="preserve">Casalvecchio Siculo (ME)</t>
  </si>
  <si>
    <t xml:space="preserve">083012</t>
  </si>
  <si>
    <t xml:space="preserve">Casalvecchio Siculo</t>
  </si>
  <si>
    <t xml:space="preserve">Casalvieri (FR)</t>
  </si>
  <si>
    <t xml:space="preserve">060018</t>
  </si>
  <si>
    <t xml:space="preserve">Casalvieri</t>
  </si>
  <si>
    <t xml:space="preserve">003041</t>
  </si>
  <si>
    <t xml:space="preserve">Casalvolone</t>
  </si>
  <si>
    <t xml:space="preserve">Casalzuigno (VA)</t>
  </si>
  <si>
    <t xml:space="preserve">012037</t>
  </si>
  <si>
    <t xml:space="preserve">Casalzuigno</t>
  </si>
  <si>
    <t xml:space="preserve">Casamarciano (NA)</t>
  </si>
  <si>
    <t xml:space="preserve">063018</t>
  </si>
  <si>
    <t xml:space="preserve">Casamarciano</t>
  </si>
  <si>
    <t xml:space="preserve">Casamassima (BA)</t>
  </si>
  <si>
    <t xml:space="preserve">072015</t>
  </si>
  <si>
    <t xml:space="preserve">Casamassima</t>
  </si>
  <si>
    <t xml:space="preserve">Casamicciola Terme (NA)</t>
  </si>
  <si>
    <t xml:space="preserve">063019</t>
  </si>
  <si>
    <t xml:space="preserve">Casamicciola Terme</t>
  </si>
  <si>
    <t xml:space="preserve">Casandrino (NA)</t>
  </si>
  <si>
    <t xml:space="preserve">063020</t>
  </si>
  <si>
    <t xml:space="preserve">Casandrino</t>
  </si>
  <si>
    <t xml:space="preserve">Casanova Elvo (VC)</t>
  </si>
  <si>
    <t xml:space="preserve">002033</t>
  </si>
  <si>
    <t xml:space="preserve">Casanova Elvo</t>
  </si>
  <si>
    <t xml:space="preserve">Casanova Lerrone (SV)</t>
  </si>
  <si>
    <t xml:space="preserve">009019</t>
  </si>
  <si>
    <t xml:space="preserve">Casanova Lerrone</t>
  </si>
  <si>
    <t xml:space="preserve">Casanova Lonati (PV)</t>
  </si>
  <si>
    <t xml:space="preserve">018031</t>
  </si>
  <si>
    <t xml:space="preserve">Casanova Lonati</t>
  </si>
  <si>
    <t xml:space="preserve">Casape (RM)</t>
  </si>
  <si>
    <t xml:space="preserve">058021</t>
  </si>
  <si>
    <t xml:space="preserve">Casape</t>
  </si>
  <si>
    <t xml:space="preserve">Casapesenna (CE)</t>
  </si>
  <si>
    <t xml:space="preserve">061103</t>
  </si>
  <si>
    <t xml:space="preserve">Casapesenna</t>
  </si>
  <si>
    <t xml:space="preserve">Casapinta (BI)</t>
  </si>
  <si>
    <t xml:space="preserve">096014</t>
  </si>
  <si>
    <t xml:space="preserve">Casapinta</t>
  </si>
  <si>
    <t xml:space="preserve">Casaprota (RI)</t>
  </si>
  <si>
    <t xml:space="preserve">057011</t>
  </si>
  <si>
    <t xml:space="preserve">Casaprota</t>
  </si>
  <si>
    <t xml:space="preserve">Casapulla (CE)</t>
  </si>
  <si>
    <t xml:space="preserve">061021</t>
  </si>
  <si>
    <t xml:space="preserve">Casapulla</t>
  </si>
  <si>
    <t xml:space="preserve">Casarano (LE)</t>
  </si>
  <si>
    <t xml:space="preserve">075016</t>
  </si>
  <si>
    <t xml:space="preserve">Casarano</t>
  </si>
  <si>
    <t xml:space="preserve">Casargo (LC)</t>
  </si>
  <si>
    <t xml:space="preserve">097015</t>
  </si>
  <si>
    <t xml:space="preserve">Casargo</t>
  </si>
  <si>
    <t xml:space="preserve">Casarile (MI)</t>
  </si>
  <si>
    <t xml:space="preserve">015055</t>
  </si>
  <si>
    <t xml:space="preserve">Casarile</t>
  </si>
  <si>
    <t xml:space="preserve">Casarsa della Delizia (PN)</t>
  </si>
  <si>
    <t xml:space="preserve">093010</t>
  </si>
  <si>
    <t xml:space="preserve">Casarsa della Delizia</t>
  </si>
  <si>
    <t xml:space="preserve">Casarza Ligure (GE)</t>
  </si>
  <si>
    <t xml:space="preserve">010011</t>
  </si>
  <si>
    <t xml:space="preserve">Casarza Ligure</t>
  </si>
  <si>
    <t xml:space="preserve">Casasco (AL)</t>
  </si>
  <si>
    <t xml:space="preserve">006041</t>
  </si>
  <si>
    <t xml:space="preserve">Casasco</t>
  </si>
  <si>
    <t xml:space="preserve">Casasco d'Intelvi (CO)</t>
  </si>
  <si>
    <t xml:space="preserve">013050</t>
  </si>
  <si>
    <t xml:space="preserve">Casasco d'Intelvi</t>
  </si>
  <si>
    <t xml:space="preserve">Casatenovo (LC)</t>
  </si>
  <si>
    <t xml:space="preserve">097016</t>
  </si>
  <si>
    <t xml:space="preserve">Casatenovo</t>
  </si>
  <si>
    <t xml:space="preserve">Casatisma (PV)</t>
  </si>
  <si>
    <t xml:space="preserve">018032</t>
  </si>
  <si>
    <t xml:space="preserve">Casatisma</t>
  </si>
  <si>
    <t xml:space="preserve">Casavatore (NA)</t>
  </si>
  <si>
    <t xml:space="preserve">063021</t>
  </si>
  <si>
    <t xml:space="preserve">Casavatore</t>
  </si>
  <si>
    <t xml:space="preserve">Casazza (BG)</t>
  </si>
  <si>
    <t xml:space="preserve">016058</t>
  </si>
  <si>
    <t xml:space="preserve">Casazza</t>
  </si>
  <si>
    <t xml:space="preserve">Cascia (PG)</t>
  </si>
  <si>
    <t xml:space="preserve">054007</t>
  </si>
  <si>
    <t xml:space="preserve">Cascia</t>
  </si>
  <si>
    <t xml:space="preserve">Casciago (VA)</t>
  </si>
  <si>
    <t xml:space="preserve">012038</t>
  </si>
  <si>
    <t xml:space="preserve">Casciago</t>
  </si>
  <si>
    <t xml:space="preserve">Cascina (PI)</t>
  </si>
  <si>
    <t xml:space="preserve">050008</t>
  </si>
  <si>
    <t xml:space="preserve">Cascina</t>
  </si>
  <si>
    <t xml:space="preserve">Cascinette d'Ivrea (TO)</t>
  </si>
  <si>
    <t xml:space="preserve">001061</t>
  </si>
  <si>
    <t xml:space="preserve">Cascinette d'Ivrea</t>
  </si>
  <si>
    <t xml:space="preserve">Casei Gerola (PV)</t>
  </si>
  <si>
    <t xml:space="preserve">018033</t>
  </si>
  <si>
    <t xml:space="preserve">Casei Gerola</t>
  </si>
  <si>
    <t xml:space="preserve">Caselette (TO)</t>
  </si>
  <si>
    <t xml:space="preserve">001062</t>
  </si>
  <si>
    <t xml:space="preserve">Caselette</t>
  </si>
  <si>
    <t xml:space="preserve">Casella (GE)</t>
  </si>
  <si>
    <t xml:space="preserve">010012</t>
  </si>
  <si>
    <t xml:space="preserve">Casella</t>
  </si>
  <si>
    <t xml:space="preserve">Caselle in Pittari (SA)</t>
  </si>
  <si>
    <t xml:space="preserve">065029</t>
  </si>
  <si>
    <t xml:space="preserve">Caselle in Pittari</t>
  </si>
  <si>
    <t xml:space="preserve">Caselle Landi (LO)</t>
  </si>
  <si>
    <t xml:space="preserve">098011</t>
  </si>
  <si>
    <t xml:space="preserve">Caselle Landi</t>
  </si>
  <si>
    <t xml:space="preserve">Caselle Lurani (LO)</t>
  </si>
  <si>
    <t xml:space="preserve">098012</t>
  </si>
  <si>
    <t xml:space="preserve">Caselle Lurani</t>
  </si>
  <si>
    <t xml:space="preserve">Caselle Torinese (TO)</t>
  </si>
  <si>
    <t xml:space="preserve">001063</t>
  </si>
  <si>
    <t xml:space="preserve">Caselle Torinese</t>
  </si>
  <si>
    <t xml:space="preserve">Caserta (CE)</t>
  </si>
  <si>
    <t xml:space="preserve">061022</t>
  </si>
  <si>
    <t xml:space="preserve">Caserta</t>
  </si>
  <si>
    <t xml:space="preserve">Casier (TV)</t>
  </si>
  <si>
    <t xml:space="preserve">026010</t>
  </si>
  <si>
    <t xml:space="preserve">Casier</t>
  </si>
  <si>
    <t xml:space="preserve">Casignana (RC)</t>
  </si>
  <si>
    <t xml:space="preserve">080024</t>
  </si>
  <si>
    <t xml:space="preserve">Casignana</t>
  </si>
  <si>
    <t xml:space="preserve">Casina (RE)</t>
  </si>
  <si>
    <t xml:space="preserve">035013</t>
  </si>
  <si>
    <t xml:space="preserve">Casina</t>
  </si>
  <si>
    <t xml:space="preserve">Casirate d'Adda (BG)</t>
  </si>
  <si>
    <t xml:space="preserve">016059</t>
  </si>
  <si>
    <t xml:space="preserve">Casirate d'Adda</t>
  </si>
  <si>
    <t xml:space="preserve">Caslino d'Erba (CO)</t>
  </si>
  <si>
    <t xml:space="preserve">013052</t>
  </si>
  <si>
    <t xml:space="preserve">Caslino d'Erba</t>
  </si>
  <si>
    <t xml:space="preserve">Casnate con Bernate (CO)</t>
  </si>
  <si>
    <t xml:space="preserve">013053</t>
  </si>
  <si>
    <t xml:space="preserve">Casnate con Bernate</t>
  </si>
  <si>
    <t xml:space="preserve">Casnigo (BG)</t>
  </si>
  <si>
    <t xml:space="preserve">016060</t>
  </si>
  <si>
    <t xml:space="preserve">Casnigo</t>
  </si>
  <si>
    <t xml:space="preserve">Casola di Napoli (NA)</t>
  </si>
  <si>
    <t xml:space="preserve">063022</t>
  </si>
  <si>
    <t xml:space="preserve">Casola di Napoli</t>
  </si>
  <si>
    <t xml:space="preserve">Casola in Lunigiana (MS)</t>
  </si>
  <si>
    <t xml:space="preserve">045004</t>
  </si>
  <si>
    <t xml:space="preserve">Casola in Lunigiana</t>
  </si>
  <si>
    <t xml:space="preserve">Casola Valsenio (RA)</t>
  </si>
  <si>
    <t xml:space="preserve">039005</t>
  </si>
  <si>
    <t xml:space="preserve">Casola Valsenio</t>
  </si>
  <si>
    <t xml:space="preserve">Casole Bruzio (CS)</t>
  </si>
  <si>
    <t xml:space="preserve">078028</t>
  </si>
  <si>
    <t xml:space="preserve">Casole Bruzio</t>
  </si>
  <si>
    <t xml:space="preserve">Casole d'Elsa (SI)</t>
  </si>
  <si>
    <t xml:space="preserve">052004</t>
  </si>
  <si>
    <t xml:space="preserve">Casole d'Elsa</t>
  </si>
  <si>
    <t xml:space="preserve">Casoli (CH)</t>
  </si>
  <si>
    <t xml:space="preserve">069017</t>
  </si>
  <si>
    <t xml:space="preserve">Casoli</t>
  </si>
  <si>
    <t xml:space="preserve">Casorate Primo (PV)</t>
  </si>
  <si>
    <t xml:space="preserve">018034</t>
  </si>
  <si>
    <t xml:space="preserve">Casorate Primo</t>
  </si>
  <si>
    <t xml:space="preserve">Casorate Sempione (VA)</t>
  </si>
  <si>
    <t xml:space="preserve">012039</t>
  </si>
  <si>
    <t xml:space="preserve">Casorate Sempione</t>
  </si>
  <si>
    <t xml:space="preserve">Casorezzo (MI)</t>
  </si>
  <si>
    <t xml:space="preserve">015058</t>
  </si>
  <si>
    <t xml:space="preserve">Casorezzo</t>
  </si>
  <si>
    <t xml:space="preserve">Casoria (NA)</t>
  </si>
  <si>
    <t xml:space="preserve">063023</t>
  </si>
  <si>
    <t xml:space="preserve">Casoria</t>
  </si>
  <si>
    <t xml:space="preserve">Casorzo (AT)</t>
  </si>
  <si>
    <t xml:space="preserve">005020</t>
  </si>
  <si>
    <t xml:space="preserve">Casorzo</t>
  </si>
  <si>
    <t xml:space="preserve">Casperia (RI)</t>
  </si>
  <si>
    <t xml:space="preserve">057012</t>
  </si>
  <si>
    <t xml:space="preserve">Casperia</t>
  </si>
  <si>
    <t xml:space="preserve">Caspoggio (SO)</t>
  </si>
  <si>
    <t xml:space="preserve">014013</t>
  </si>
  <si>
    <t xml:space="preserve">Caspoggio</t>
  </si>
  <si>
    <t xml:space="preserve">Cassacco (UD)</t>
  </si>
  <si>
    <t xml:space="preserve">030019</t>
  </si>
  <si>
    <t xml:space="preserve">Cassacco</t>
  </si>
  <si>
    <t xml:space="preserve">Cassago Brianza (LC)</t>
  </si>
  <si>
    <t xml:space="preserve">097017</t>
  </si>
  <si>
    <t xml:space="preserve">Cassago Brianza</t>
  </si>
  <si>
    <t xml:space="preserve">Cassano all'Ionio (CS)</t>
  </si>
  <si>
    <t xml:space="preserve">078029</t>
  </si>
  <si>
    <t xml:space="preserve">Cassano all'Ionio</t>
  </si>
  <si>
    <t xml:space="preserve">Cassano d'Adda (MI)</t>
  </si>
  <si>
    <t xml:space="preserve">015059</t>
  </si>
  <si>
    <t xml:space="preserve">Cassano d'Adda</t>
  </si>
  <si>
    <t xml:space="preserve">Cassano delle Murge (BA)</t>
  </si>
  <si>
    <t xml:space="preserve">072016</t>
  </si>
  <si>
    <t xml:space="preserve">Cassano delle Murge</t>
  </si>
  <si>
    <t xml:space="preserve">Cassano Irpino (AV)</t>
  </si>
  <si>
    <t xml:space="preserve">064021</t>
  </si>
  <si>
    <t xml:space="preserve">Cassano Irpino</t>
  </si>
  <si>
    <t xml:space="preserve">Cassano Magnago (VA)</t>
  </si>
  <si>
    <t xml:space="preserve">012040</t>
  </si>
  <si>
    <t xml:space="preserve">Cassano Magnago</t>
  </si>
  <si>
    <t xml:space="preserve">Cassano Spinola (AL)</t>
  </si>
  <si>
    <t xml:space="preserve">006042</t>
  </si>
  <si>
    <t xml:space="preserve">Cassano Spinola</t>
  </si>
  <si>
    <t xml:space="preserve">Cassano Valcuvia (VA)</t>
  </si>
  <si>
    <t xml:space="preserve">012041</t>
  </si>
  <si>
    <t xml:space="preserve">Cassano Valcuvia</t>
  </si>
  <si>
    <t xml:space="preserve">Cassaro (SR)</t>
  </si>
  <si>
    <t xml:space="preserve">089007</t>
  </si>
  <si>
    <t xml:space="preserve">Cassaro</t>
  </si>
  <si>
    <t xml:space="preserve">Cassiglio (BG)</t>
  </si>
  <si>
    <t xml:space="preserve">016061</t>
  </si>
  <si>
    <t xml:space="preserve">Cassiglio</t>
  </si>
  <si>
    <t xml:space="preserve">Cassina de' Pecchi (MI)</t>
  </si>
  <si>
    <t xml:space="preserve">015060</t>
  </si>
  <si>
    <t xml:space="preserve">Cassina de' Pecchi</t>
  </si>
  <si>
    <t xml:space="preserve">Cassina Rizzardi (CO)</t>
  </si>
  <si>
    <t xml:space="preserve">013055</t>
  </si>
  <si>
    <t xml:space="preserve">Cassina Rizzardi</t>
  </si>
  <si>
    <t xml:space="preserve">Cassina Valsassina (LC)</t>
  </si>
  <si>
    <t xml:space="preserve">097018</t>
  </si>
  <si>
    <t xml:space="preserve">Cassina Valsassina</t>
  </si>
  <si>
    <t xml:space="preserve">Cassinasco (AT)</t>
  </si>
  <si>
    <t xml:space="preserve">005021</t>
  </si>
  <si>
    <t xml:space="preserve">Cassinasco</t>
  </si>
  <si>
    <t xml:space="preserve">Cassine (AL)</t>
  </si>
  <si>
    <t xml:space="preserve">006043</t>
  </si>
  <si>
    <t xml:space="preserve">Cassine</t>
  </si>
  <si>
    <t xml:space="preserve">Cassinelle (AL)</t>
  </si>
  <si>
    <t xml:space="preserve">006044</t>
  </si>
  <si>
    <t xml:space="preserve">Cassinelle</t>
  </si>
  <si>
    <t xml:space="preserve">Cassinetta di Lugagnano (MI)</t>
  </si>
  <si>
    <t xml:space="preserve">015061</t>
  </si>
  <si>
    <t xml:space="preserve">Cassinetta di Lugagnano</t>
  </si>
  <si>
    <t xml:space="preserve">Cassino (FR)</t>
  </si>
  <si>
    <t xml:space="preserve">060019</t>
  </si>
  <si>
    <t xml:space="preserve">Cassino</t>
  </si>
  <si>
    <t xml:space="preserve">Cassola (VI)</t>
  </si>
  <si>
    <t xml:space="preserve">024026</t>
  </si>
  <si>
    <t xml:space="preserve">Cassola</t>
  </si>
  <si>
    <t xml:space="preserve">Cassolnovo (PV)</t>
  </si>
  <si>
    <t xml:space="preserve">018035</t>
  </si>
  <si>
    <t xml:space="preserve">Cassolnovo</t>
  </si>
  <si>
    <t xml:space="preserve">Castagnaro (VR)</t>
  </si>
  <si>
    <t xml:space="preserve">023020</t>
  </si>
  <si>
    <t xml:space="preserve">Castagnaro</t>
  </si>
  <si>
    <t xml:space="preserve">Castagneto Carducci (LI)</t>
  </si>
  <si>
    <t xml:space="preserve">049006</t>
  </si>
  <si>
    <t xml:space="preserve">Castagneto Carducci</t>
  </si>
  <si>
    <t xml:space="preserve">Castagneto Po (TO)</t>
  </si>
  <si>
    <t xml:space="preserve">001064</t>
  </si>
  <si>
    <t xml:space="preserve">Castagneto Po</t>
  </si>
  <si>
    <t xml:space="preserve">Castagnito (CN)</t>
  </si>
  <si>
    <t xml:space="preserve">004046</t>
  </si>
  <si>
    <t xml:space="preserve">Castagnito</t>
  </si>
  <si>
    <t xml:space="preserve">Castagnole delle Lanze (AT)</t>
  </si>
  <si>
    <t xml:space="preserve">005022</t>
  </si>
  <si>
    <t xml:space="preserve">Castagnole delle Lanze</t>
  </si>
  <si>
    <t xml:space="preserve">Castagnole Monferrato (AT)</t>
  </si>
  <si>
    <t xml:space="preserve">005023</t>
  </si>
  <si>
    <t xml:space="preserve">Castagnole Monferrato</t>
  </si>
  <si>
    <t xml:space="preserve">Castagnole Piemonte (TO)</t>
  </si>
  <si>
    <t xml:space="preserve">001065</t>
  </si>
  <si>
    <t xml:space="preserve">Castagnole Piemonte</t>
  </si>
  <si>
    <t xml:space="preserve">Castana (PV)</t>
  </si>
  <si>
    <t xml:space="preserve">018036</t>
  </si>
  <si>
    <t xml:space="preserve">Castana</t>
  </si>
  <si>
    <t xml:space="preserve">Castano Primo (MI)</t>
  </si>
  <si>
    <t xml:space="preserve">015062</t>
  </si>
  <si>
    <t xml:space="preserve">Castano Primo</t>
  </si>
  <si>
    <t xml:space="preserve">Casteggio (PV)</t>
  </si>
  <si>
    <t xml:space="preserve">018037</t>
  </si>
  <si>
    <t xml:space="preserve">Casteggio</t>
  </si>
  <si>
    <t xml:space="preserve">Castegnato (BS)</t>
  </si>
  <si>
    <t xml:space="preserve">017040</t>
  </si>
  <si>
    <t xml:space="preserve">Castegnato</t>
  </si>
  <si>
    <t xml:space="preserve">Castegnero (VI)</t>
  </si>
  <si>
    <t xml:space="preserve">024027</t>
  </si>
  <si>
    <t xml:space="preserve">Castegnero</t>
  </si>
  <si>
    <t xml:space="preserve">Castel Baronia (AV)</t>
  </si>
  <si>
    <t xml:space="preserve">064022</t>
  </si>
  <si>
    <t xml:space="preserve">Castel Baronia</t>
  </si>
  <si>
    <t xml:space="preserve">Castel Boglione (AT)</t>
  </si>
  <si>
    <t xml:space="preserve">005024</t>
  </si>
  <si>
    <t xml:space="preserve">Castel Boglione</t>
  </si>
  <si>
    <t xml:space="preserve">Castel Bolognese (RA)</t>
  </si>
  <si>
    <t xml:space="preserve">039006</t>
  </si>
  <si>
    <t xml:space="preserve">Castel Bolognese</t>
  </si>
  <si>
    <t xml:space="preserve">Castel Campagnano (CE)</t>
  </si>
  <si>
    <t xml:space="preserve">061023</t>
  </si>
  <si>
    <t xml:space="preserve">Castel Campagnano</t>
  </si>
  <si>
    <t xml:space="preserve">Castel Castagna (TE)</t>
  </si>
  <si>
    <t xml:space="preserve">067010</t>
  </si>
  <si>
    <t xml:space="preserve">Castel Castagna</t>
  </si>
  <si>
    <t xml:space="preserve">Castel Condino (TN)</t>
  </si>
  <si>
    <t xml:space="preserve">022045</t>
  </si>
  <si>
    <t xml:space="preserve">Castel Condino</t>
  </si>
  <si>
    <t xml:space="preserve">Castel d'Aiano (BO)</t>
  </si>
  <si>
    <t xml:space="preserve">037013</t>
  </si>
  <si>
    <t xml:space="preserve">Castel d'Aiano</t>
  </si>
  <si>
    <t xml:space="preserve">Castel d'Ario (MN)</t>
  </si>
  <si>
    <t xml:space="preserve">020014</t>
  </si>
  <si>
    <t xml:space="preserve">Castel d'Ario</t>
  </si>
  <si>
    <t xml:space="preserve">Castel d'Azzano (VR)</t>
  </si>
  <si>
    <t xml:space="preserve">023021</t>
  </si>
  <si>
    <t xml:space="preserve">Castel d'Azzano</t>
  </si>
  <si>
    <t xml:space="preserve">Castel del Giudice (IS)</t>
  </si>
  <si>
    <t xml:space="preserve">094009</t>
  </si>
  <si>
    <t xml:space="preserve">Castel del Giudice</t>
  </si>
  <si>
    <t xml:space="preserve">Castel del Monte (AQ)</t>
  </si>
  <si>
    <t xml:space="preserve">066026</t>
  </si>
  <si>
    <t xml:space="preserve">Castel del Monte</t>
  </si>
  <si>
    <t xml:space="preserve">Castel del Piano (GR)</t>
  </si>
  <si>
    <t xml:space="preserve">053004</t>
  </si>
  <si>
    <t xml:space="preserve">Castel del Piano</t>
  </si>
  <si>
    <t xml:space="preserve">Castel del Rio (BO)</t>
  </si>
  <si>
    <t xml:space="preserve">037014</t>
  </si>
  <si>
    <t xml:space="preserve">Castel del Rio</t>
  </si>
  <si>
    <t xml:space="preserve">Castel di Casio (BO)</t>
  </si>
  <si>
    <t xml:space="preserve">037015</t>
  </si>
  <si>
    <t xml:space="preserve">Castel di Casio</t>
  </si>
  <si>
    <t xml:space="preserve">Castel di Ieri (AQ)</t>
  </si>
  <si>
    <t xml:space="preserve">066027</t>
  </si>
  <si>
    <t xml:space="preserve">Castel di Ieri</t>
  </si>
  <si>
    <t xml:space="preserve">Castel di Iudica (CT)</t>
  </si>
  <si>
    <t xml:space="preserve">087013</t>
  </si>
  <si>
    <t xml:space="preserve">Castel di Iudica</t>
  </si>
  <si>
    <t xml:space="preserve">Castel di Lama (AP)</t>
  </si>
  <si>
    <t xml:space="preserve">044011</t>
  </si>
  <si>
    <t xml:space="preserve">Castel di Lama</t>
  </si>
  <si>
    <t xml:space="preserve">Castel di Lucio (ME)</t>
  </si>
  <si>
    <t xml:space="preserve">083013</t>
  </si>
  <si>
    <t xml:space="preserve">Castel di Lucio</t>
  </si>
  <si>
    <t xml:space="preserve">Castel di Sangro (AQ)</t>
  </si>
  <si>
    <t xml:space="preserve">066028</t>
  </si>
  <si>
    <t xml:space="preserve">Castel di Sangro</t>
  </si>
  <si>
    <t xml:space="preserve">Castel di Sasso (CE)</t>
  </si>
  <si>
    <t xml:space="preserve">061024</t>
  </si>
  <si>
    <t xml:space="preserve">Castel di Sasso</t>
  </si>
  <si>
    <t xml:space="preserve">Castel di Tora (RI)</t>
  </si>
  <si>
    <t xml:space="preserve">057013</t>
  </si>
  <si>
    <t xml:space="preserve">Castel di Tora</t>
  </si>
  <si>
    <t xml:space="preserve">Castel Focognano (AR)</t>
  </si>
  <si>
    <t xml:space="preserve">051008</t>
  </si>
  <si>
    <t xml:space="preserve">Castel Focognano</t>
  </si>
  <si>
    <t xml:space="preserve">Castel Frentano (CH)</t>
  </si>
  <si>
    <t xml:space="preserve">069018</t>
  </si>
  <si>
    <t xml:space="preserve">Castel Frentano</t>
  </si>
  <si>
    <t xml:space="preserve">Castel Gabbiano (CR)</t>
  </si>
  <si>
    <t xml:space="preserve">019024</t>
  </si>
  <si>
    <t xml:space="preserve">Castel Gabbiano</t>
  </si>
  <si>
    <t xml:space="preserve">Castel Gandolfo (RM)</t>
  </si>
  <si>
    <t xml:space="preserve">058022</t>
  </si>
  <si>
    <t xml:space="preserve">Castel Gandolfo</t>
  </si>
  <si>
    <t xml:space="preserve">Castel Giorgio (TR)</t>
  </si>
  <si>
    <t xml:space="preserve">055009</t>
  </si>
  <si>
    <t xml:space="preserve">Castel Giorgio</t>
  </si>
  <si>
    <t xml:space="preserve">Castel Goffredo (MN)</t>
  </si>
  <si>
    <t xml:space="preserve">020015</t>
  </si>
  <si>
    <t xml:space="preserve">Castel Goffredo</t>
  </si>
  <si>
    <t xml:space="preserve">Castel Guelfo di Bologna (BO)</t>
  </si>
  <si>
    <t xml:space="preserve">037016</t>
  </si>
  <si>
    <t xml:space="preserve">Castel Guelfo di Bologna</t>
  </si>
  <si>
    <t xml:space="preserve">Castel Madama (RM)</t>
  </si>
  <si>
    <t xml:space="preserve">058023</t>
  </si>
  <si>
    <t xml:space="preserve">Castel Madama</t>
  </si>
  <si>
    <t xml:space="preserve">Castel Maggiore (BO)</t>
  </si>
  <si>
    <t xml:space="preserve">037019</t>
  </si>
  <si>
    <t xml:space="preserve">Castel Maggiore</t>
  </si>
  <si>
    <t xml:space="preserve">Castel Mella (BS)</t>
  </si>
  <si>
    <t xml:space="preserve">017042</t>
  </si>
  <si>
    <t xml:space="preserve">Castel Mella</t>
  </si>
  <si>
    <t xml:space="preserve">Castel Morrone (CE)</t>
  </si>
  <si>
    <t xml:space="preserve">061026</t>
  </si>
  <si>
    <t xml:space="preserve">Castel Morrone</t>
  </si>
  <si>
    <t xml:space="preserve">Castel Ritaldi (PG)</t>
  </si>
  <si>
    <t xml:space="preserve">054008</t>
  </si>
  <si>
    <t xml:space="preserve">Castel Ritaldi</t>
  </si>
  <si>
    <t xml:space="preserve">Castel Rocchero (AT)</t>
  </si>
  <si>
    <t xml:space="preserve">005032</t>
  </si>
  <si>
    <t xml:space="preserve">Castel Rocchero</t>
  </si>
  <si>
    <t xml:space="preserve">Castel Rozzone (BG)</t>
  </si>
  <si>
    <t xml:space="preserve">016063</t>
  </si>
  <si>
    <t xml:space="preserve">Castel Rozzone</t>
  </si>
  <si>
    <t xml:space="preserve">Castel San Giorgio (SA)</t>
  </si>
  <si>
    <t xml:space="preserve">065034</t>
  </si>
  <si>
    <t xml:space="preserve">Castel San Giorgio</t>
  </si>
  <si>
    <t xml:space="preserve">Castel San Giovanni (PC)</t>
  </si>
  <si>
    <t xml:space="preserve">033013</t>
  </si>
  <si>
    <t xml:space="preserve">Castel San Giovanni</t>
  </si>
  <si>
    <t xml:space="preserve">Castel San Lorenzo (SA)</t>
  </si>
  <si>
    <t xml:space="preserve">065035</t>
  </si>
  <si>
    <t xml:space="preserve">Castel San Lorenzo</t>
  </si>
  <si>
    <t xml:space="preserve">Castel San Niccolò (AR)</t>
  </si>
  <si>
    <t xml:space="preserve">051010</t>
  </si>
  <si>
    <t xml:space="preserve">Castel San Niccolò</t>
  </si>
  <si>
    <t xml:space="preserve">Castel San Pietro Romano (RM)</t>
  </si>
  <si>
    <t xml:space="preserve">058025</t>
  </si>
  <si>
    <t xml:space="preserve">Castel San Pietro Romano</t>
  </si>
  <si>
    <t xml:space="preserve">Castel San Pietro Terme (BO)</t>
  </si>
  <si>
    <t xml:space="preserve">037020</t>
  </si>
  <si>
    <t xml:space="preserve">Castel San Pietro Terme</t>
  </si>
  <si>
    <t xml:space="preserve">Castel San Vincenzo (IS)</t>
  </si>
  <si>
    <t xml:space="preserve">094012</t>
  </si>
  <si>
    <t xml:space="preserve">Castel San Vincenzo</t>
  </si>
  <si>
    <t xml:space="preserve">Castel Sant'Angelo (RI)</t>
  </si>
  <si>
    <t xml:space="preserve">057015</t>
  </si>
  <si>
    <t xml:space="preserve">Castel Sant'Angelo</t>
  </si>
  <si>
    <t xml:space="preserve">Castel Sant'Elia (VT)</t>
  </si>
  <si>
    <t xml:space="preserve">056017</t>
  </si>
  <si>
    <t xml:space="preserve">Castel Sant'Elia</t>
  </si>
  <si>
    <t xml:space="preserve">Castel Viscardo (TR)</t>
  </si>
  <si>
    <t xml:space="preserve">055010</t>
  </si>
  <si>
    <t xml:space="preserve">Castel Viscardo</t>
  </si>
  <si>
    <t xml:space="preserve">Castel Vittorio (IM)</t>
  </si>
  <si>
    <t xml:space="preserve">008015</t>
  </si>
  <si>
    <t xml:space="preserve">Castel Vittorio</t>
  </si>
  <si>
    <t xml:space="preserve">Castel Volturno (CE)</t>
  </si>
  <si>
    <t xml:space="preserve">061027</t>
  </si>
  <si>
    <t xml:space="preserve">Castel Volturno</t>
  </si>
  <si>
    <t xml:space="preserve">Castelbaldo (PD)</t>
  </si>
  <si>
    <t xml:space="preserve">028029</t>
  </si>
  <si>
    <t xml:space="preserve">Castelbaldo</t>
  </si>
  <si>
    <t xml:space="preserve">Castelbelforte (MN)</t>
  </si>
  <si>
    <t xml:space="preserve">020013</t>
  </si>
  <si>
    <t xml:space="preserve">Castelbelforte</t>
  </si>
  <si>
    <t xml:space="preserve">Castelbellino (AN)</t>
  </si>
  <si>
    <t xml:space="preserve">042008</t>
  </si>
  <si>
    <t xml:space="preserve">Castelbellino</t>
  </si>
  <si>
    <t xml:space="preserve">Castelbello-Ciardes (BZ)</t>
  </si>
  <si>
    <t xml:space="preserve">021018</t>
  </si>
  <si>
    <t xml:space="preserve">Castelbello-Ciardes</t>
  </si>
  <si>
    <t xml:space="preserve">Castelbianco (SV)</t>
  </si>
  <si>
    <t xml:space="preserve">009020</t>
  </si>
  <si>
    <t xml:space="preserve">Castelbianco</t>
  </si>
  <si>
    <t xml:space="preserve">Castelbottaccio (CB)</t>
  </si>
  <si>
    <t xml:space="preserve">070013</t>
  </si>
  <si>
    <t xml:space="preserve">Castelbottaccio</t>
  </si>
  <si>
    <t xml:space="preserve">Castelbuono (PA)</t>
  </si>
  <si>
    <t xml:space="preserve">082022</t>
  </si>
  <si>
    <t xml:space="preserve">Castelbuono</t>
  </si>
  <si>
    <t xml:space="preserve">Castelcivita (SA)</t>
  </si>
  <si>
    <t xml:space="preserve">065030</t>
  </si>
  <si>
    <t xml:space="preserve">Castelcivita</t>
  </si>
  <si>
    <t xml:space="preserve">Castelcovati (BS)</t>
  </si>
  <si>
    <t xml:space="preserve">017041</t>
  </si>
  <si>
    <t xml:space="preserve">Castelcovati</t>
  </si>
  <si>
    <t xml:space="preserve">Castelcucco (TV)</t>
  </si>
  <si>
    <t xml:space="preserve">026011</t>
  </si>
  <si>
    <t xml:space="preserve">Castelcucco</t>
  </si>
  <si>
    <t xml:space="preserve">Casteldaccia (PA)</t>
  </si>
  <si>
    <t xml:space="preserve">082023</t>
  </si>
  <si>
    <t xml:space="preserve">Casteldaccia</t>
  </si>
  <si>
    <t xml:space="preserve">Casteldelci (RN)</t>
  </si>
  <si>
    <t xml:space="preserve">041011</t>
  </si>
  <si>
    <t xml:space="preserve">Casteldelci</t>
  </si>
  <si>
    <t xml:space="preserve">Casteldelfino (CN)</t>
  </si>
  <si>
    <t xml:space="preserve">004047</t>
  </si>
  <si>
    <t xml:space="preserve">Casteldelfino</t>
  </si>
  <si>
    <t xml:space="preserve">Casteldidone (CR)</t>
  </si>
  <si>
    <t xml:space="preserve">019023</t>
  </si>
  <si>
    <t xml:space="preserve">Casteldidone</t>
  </si>
  <si>
    <t xml:space="preserve">Castelfidardo (AN)</t>
  </si>
  <si>
    <t xml:space="preserve">042010</t>
  </si>
  <si>
    <t xml:space="preserve">Castelfidardo</t>
  </si>
  <si>
    <t xml:space="preserve">Castelfiorentino (FI)</t>
  </si>
  <si>
    <t xml:space="preserve">048010</t>
  </si>
  <si>
    <t xml:space="preserve">Castelfiorentino</t>
  </si>
  <si>
    <t xml:space="preserve">Castelfondo (TN)</t>
  </si>
  <si>
    <t xml:space="preserve">022046</t>
  </si>
  <si>
    <t xml:space="preserve">Castelfondo</t>
  </si>
  <si>
    <t xml:space="preserve">Castelforte (LT)</t>
  </si>
  <si>
    <t xml:space="preserve">059004</t>
  </si>
  <si>
    <t xml:space="preserve">Castelforte</t>
  </si>
  <si>
    <t xml:space="preserve">Castelfranci (AV)</t>
  </si>
  <si>
    <t xml:space="preserve">064023</t>
  </si>
  <si>
    <t xml:space="preserve">Castelfranci</t>
  </si>
  <si>
    <t xml:space="preserve">Castelfranco di Sotto (PI)</t>
  </si>
  <si>
    <t xml:space="preserve">050009</t>
  </si>
  <si>
    <t xml:space="preserve">Castelfranco di Sotto</t>
  </si>
  <si>
    <t xml:space="preserve">Castelfranco Emilia (MO)</t>
  </si>
  <si>
    <t xml:space="preserve">036006</t>
  </si>
  <si>
    <t xml:space="preserve">Castelfranco Emilia</t>
  </si>
  <si>
    <t xml:space="preserve">Castelfranco in Miscano (BN)</t>
  </si>
  <si>
    <t xml:space="preserve">062016</t>
  </si>
  <si>
    <t xml:space="preserve">Castelfranco in Miscano</t>
  </si>
  <si>
    <t xml:space="preserve">Castelfranco Veneto (TV)</t>
  </si>
  <si>
    <t xml:space="preserve">026012</t>
  </si>
  <si>
    <t xml:space="preserve">Castelfranco Veneto</t>
  </si>
  <si>
    <t xml:space="preserve">Castelgomberto (VI)</t>
  </si>
  <si>
    <t xml:space="preserve">024028</t>
  </si>
  <si>
    <t xml:space="preserve">Castelgomberto</t>
  </si>
  <si>
    <t xml:space="preserve">Castelgrande (PZ)</t>
  </si>
  <si>
    <t xml:space="preserve">076021</t>
  </si>
  <si>
    <t xml:space="preserve">Castelgrande</t>
  </si>
  <si>
    <t xml:space="preserve">Castelguglielmo (RO)</t>
  </si>
  <si>
    <t xml:space="preserve">029011</t>
  </si>
  <si>
    <t xml:space="preserve">Castelguglielmo</t>
  </si>
  <si>
    <t xml:space="preserve">Castelguidone (CH)</t>
  </si>
  <si>
    <t xml:space="preserve">069019</t>
  </si>
  <si>
    <t xml:space="preserve">Castelguidone</t>
  </si>
  <si>
    <t xml:space="preserve">Castellabate (SA)</t>
  </si>
  <si>
    <t xml:space="preserve">065031</t>
  </si>
  <si>
    <t xml:space="preserve">Castellabate</t>
  </si>
  <si>
    <t xml:space="preserve">Castellafiume (AQ)</t>
  </si>
  <si>
    <t xml:space="preserve">066029</t>
  </si>
  <si>
    <t xml:space="preserve">Castellafiume</t>
  </si>
  <si>
    <t xml:space="preserve">Castell'Alfero (AT)</t>
  </si>
  <si>
    <t xml:space="preserve">005025</t>
  </si>
  <si>
    <t xml:space="preserve">Castell'Alfero</t>
  </si>
  <si>
    <t xml:space="preserve">Castellalto (TE)</t>
  </si>
  <si>
    <t xml:space="preserve">067011</t>
  </si>
  <si>
    <t xml:space="preserve">Castellalto</t>
  </si>
  <si>
    <t xml:space="preserve">Castellammare del Golfo (TP)</t>
  </si>
  <si>
    <t xml:space="preserve">081005</t>
  </si>
  <si>
    <t xml:space="preserve">Castellammare del Golfo</t>
  </si>
  <si>
    <t xml:space="preserve">Castellammare di Stabia (NA)</t>
  </si>
  <si>
    <t xml:space="preserve">063024</t>
  </si>
  <si>
    <t xml:space="preserve">Castellammare di Stabia</t>
  </si>
  <si>
    <t xml:space="preserve">Castellamonte (TO)</t>
  </si>
  <si>
    <t xml:space="preserve">001066</t>
  </si>
  <si>
    <t xml:space="preserve">Castellamonte</t>
  </si>
  <si>
    <t xml:space="preserve">Castellana Grotte (BA)</t>
  </si>
  <si>
    <t xml:space="preserve">072017</t>
  </si>
  <si>
    <t xml:space="preserve">Castellana Grotte</t>
  </si>
  <si>
    <t xml:space="preserve">Castellana Sicula (PA)</t>
  </si>
  <si>
    <t xml:space="preserve">082024</t>
  </si>
  <si>
    <t xml:space="preserve">Castellana Sicula</t>
  </si>
  <si>
    <t xml:space="preserve">Castellaneta (TA)</t>
  </si>
  <si>
    <t xml:space="preserve">073003</t>
  </si>
  <si>
    <t xml:space="preserve">Castellaneta</t>
  </si>
  <si>
    <t xml:space="preserve">Castellania (AL)</t>
  </si>
  <si>
    <t xml:space="preserve">006045</t>
  </si>
  <si>
    <t xml:space="preserve">Castellania</t>
  </si>
  <si>
    <t xml:space="preserve">Castellanza (VA)</t>
  </si>
  <si>
    <t xml:space="preserve">012042</t>
  </si>
  <si>
    <t xml:space="preserve">Castellanza</t>
  </si>
  <si>
    <t xml:space="preserve">Castellar (CN)</t>
  </si>
  <si>
    <t xml:space="preserve">004048</t>
  </si>
  <si>
    <t xml:space="preserve">Castellar</t>
  </si>
  <si>
    <t xml:space="preserve">Castellar Guidobono (AL)</t>
  </si>
  <si>
    <t xml:space="preserve">006046</t>
  </si>
  <si>
    <t xml:space="preserve">Castellar Guidobono</t>
  </si>
  <si>
    <t xml:space="preserve">Castellarano (RE)</t>
  </si>
  <si>
    <t xml:space="preserve">035014</t>
  </si>
  <si>
    <t xml:space="preserve">Castellarano</t>
  </si>
  <si>
    <t xml:space="preserve">Castellaro (IM)</t>
  </si>
  <si>
    <t xml:space="preserve">008014</t>
  </si>
  <si>
    <t xml:space="preserve">Castellaro</t>
  </si>
  <si>
    <t xml:space="preserve">Castell'Arquato (PC)</t>
  </si>
  <si>
    <t xml:space="preserve">033012</t>
  </si>
  <si>
    <t xml:space="preserve">Castell'Arquato</t>
  </si>
  <si>
    <t xml:space="preserve">Castell'Azzara (GR)</t>
  </si>
  <si>
    <t xml:space="preserve">053005</t>
  </si>
  <si>
    <t xml:space="preserve">Castell'Azzara</t>
  </si>
  <si>
    <t xml:space="preserve">Castellazzo Bormida (AL)</t>
  </si>
  <si>
    <t xml:space="preserve">006047</t>
  </si>
  <si>
    <t xml:space="preserve">Castellazzo Bormida</t>
  </si>
  <si>
    <t xml:space="preserve">003042</t>
  </si>
  <si>
    <t xml:space="preserve">Castellazzo Novarese</t>
  </si>
  <si>
    <t xml:space="preserve">Castelleone (CR)</t>
  </si>
  <si>
    <t xml:space="preserve">019025</t>
  </si>
  <si>
    <t xml:space="preserve">Castelleone</t>
  </si>
  <si>
    <t xml:space="preserve">Castelleone di Suasa (AN)</t>
  </si>
  <si>
    <t xml:space="preserve">042011</t>
  </si>
  <si>
    <t xml:space="preserve">Castelleone di Suasa</t>
  </si>
  <si>
    <t xml:space="preserve">Castellero (AT)</t>
  </si>
  <si>
    <t xml:space="preserve">005026</t>
  </si>
  <si>
    <t xml:space="preserve">Castellero</t>
  </si>
  <si>
    <t xml:space="preserve">Castelletto Cervo (BI)</t>
  </si>
  <si>
    <t xml:space="preserve">096015</t>
  </si>
  <si>
    <t xml:space="preserve">Castelletto Cervo</t>
  </si>
  <si>
    <t xml:space="preserve">Castelletto d'Erro (AL)</t>
  </si>
  <si>
    <t xml:space="preserve">006048</t>
  </si>
  <si>
    <t xml:space="preserve">Castelletto d'Erro</t>
  </si>
  <si>
    <t xml:space="preserve">Castelletto di Branduzzo (PV)</t>
  </si>
  <si>
    <t xml:space="preserve">018038</t>
  </si>
  <si>
    <t xml:space="preserve">Castelletto di Branduzzo</t>
  </si>
  <si>
    <t xml:space="preserve">Castelletto d'Orba (AL)</t>
  </si>
  <si>
    <t xml:space="preserve">006049</t>
  </si>
  <si>
    <t xml:space="preserve">Castelletto d'Orba</t>
  </si>
  <si>
    <t xml:space="preserve">Castelletto Merli (AL)</t>
  </si>
  <si>
    <t xml:space="preserve">006050</t>
  </si>
  <si>
    <t xml:space="preserve">Castelletto Merli</t>
  </si>
  <si>
    <t xml:space="preserve">Castelletto Molina (AT)</t>
  </si>
  <si>
    <t xml:space="preserve">005027</t>
  </si>
  <si>
    <t xml:space="preserve">Castelletto Molina</t>
  </si>
  <si>
    <t xml:space="preserve">Castelletto Monferrato (AL)</t>
  </si>
  <si>
    <t xml:space="preserve">006051</t>
  </si>
  <si>
    <t xml:space="preserve">Castelletto Monferrato</t>
  </si>
  <si>
    <t xml:space="preserve">003043</t>
  </si>
  <si>
    <t xml:space="preserve">Castelletto sopra Ticino</t>
  </si>
  <si>
    <t xml:space="preserve">Castelletto Stura (CN)</t>
  </si>
  <si>
    <t xml:space="preserve">004049</t>
  </si>
  <si>
    <t xml:space="preserve">Castelletto Stura</t>
  </si>
  <si>
    <t xml:space="preserve">Castelletto Uzzone (CN)</t>
  </si>
  <si>
    <t xml:space="preserve">004050</t>
  </si>
  <si>
    <t xml:space="preserve">Castelletto Uzzone</t>
  </si>
  <si>
    <t xml:space="preserve">Castelli (TE)</t>
  </si>
  <si>
    <t xml:space="preserve">067012</t>
  </si>
  <si>
    <t xml:space="preserve">Castelli</t>
  </si>
  <si>
    <t xml:space="preserve">Castelli Calepio (BG)</t>
  </si>
  <si>
    <t xml:space="preserve">016062</t>
  </si>
  <si>
    <t xml:space="preserve">Castelli Calepio</t>
  </si>
  <si>
    <t xml:space="preserve">Castellina in Chianti (SI)</t>
  </si>
  <si>
    <t xml:space="preserve">052005</t>
  </si>
  <si>
    <t xml:space="preserve">Castellina in Chianti</t>
  </si>
  <si>
    <t xml:space="preserve">Castellina Marittima (PI)</t>
  </si>
  <si>
    <t xml:space="preserve">050010</t>
  </si>
  <si>
    <t xml:space="preserve">Castellina Marittima</t>
  </si>
  <si>
    <t xml:space="preserve">Castellinaldo (CN)</t>
  </si>
  <si>
    <t xml:space="preserve">004051</t>
  </si>
  <si>
    <t xml:space="preserve">Castellinaldo</t>
  </si>
  <si>
    <t xml:space="preserve">Castellino del Biferno (CB)</t>
  </si>
  <si>
    <t xml:space="preserve">070014</t>
  </si>
  <si>
    <t xml:space="preserve">Castellino del Biferno</t>
  </si>
  <si>
    <t xml:space="preserve">Castellino Tanaro (CN)</t>
  </si>
  <si>
    <t xml:space="preserve">004052</t>
  </si>
  <si>
    <t xml:space="preserve">Castellino Tanaro</t>
  </si>
  <si>
    <t xml:space="preserve">Castelliri (FR)</t>
  </si>
  <si>
    <t xml:space="preserve">060020</t>
  </si>
  <si>
    <t xml:space="preserve">Castelliri</t>
  </si>
  <si>
    <t xml:space="preserve">Castello Cabiaglio (VA)</t>
  </si>
  <si>
    <t xml:space="preserve">012043</t>
  </si>
  <si>
    <t xml:space="preserve">Castello Cabiaglio</t>
  </si>
  <si>
    <t xml:space="preserve">Castello d'Agogna (PV)</t>
  </si>
  <si>
    <t xml:space="preserve">018039</t>
  </si>
  <si>
    <t xml:space="preserve">Castello d'Agogna</t>
  </si>
  <si>
    <t xml:space="preserve">Castello d'Argile (BO)</t>
  </si>
  <si>
    <t xml:space="preserve">037017</t>
  </si>
  <si>
    <t xml:space="preserve">Castello d'Argile</t>
  </si>
  <si>
    <t xml:space="preserve">Castello del Matese (CE)</t>
  </si>
  <si>
    <t xml:space="preserve">061025</t>
  </si>
  <si>
    <t xml:space="preserve">Castello del Matese</t>
  </si>
  <si>
    <t xml:space="preserve">Castello dell'Acqua (SO)</t>
  </si>
  <si>
    <t xml:space="preserve">014014</t>
  </si>
  <si>
    <t xml:space="preserve">Castello dell'Acqua</t>
  </si>
  <si>
    <t xml:space="preserve">Castello di Annone (AT)</t>
  </si>
  <si>
    <t xml:space="preserve">005028</t>
  </si>
  <si>
    <t xml:space="preserve">Castello di Annone</t>
  </si>
  <si>
    <t xml:space="preserve">Castello di Brianza (LC)</t>
  </si>
  <si>
    <t xml:space="preserve">097019</t>
  </si>
  <si>
    <t xml:space="preserve">Castello di Brianza</t>
  </si>
  <si>
    <t xml:space="preserve">Castello di Cisterna (NA)</t>
  </si>
  <si>
    <t xml:space="preserve">063025</t>
  </si>
  <si>
    <t xml:space="preserve">Castello di Cisterna</t>
  </si>
  <si>
    <t xml:space="preserve">Castello di Godego (TV)</t>
  </si>
  <si>
    <t xml:space="preserve">026013</t>
  </si>
  <si>
    <t xml:space="preserve">Castello di Godego</t>
  </si>
  <si>
    <t xml:space="preserve">Castello Tesino (TN)</t>
  </si>
  <si>
    <t xml:space="preserve">022048</t>
  </si>
  <si>
    <t xml:space="preserve">Castello Tesino</t>
  </si>
  <si>
    <t xml:space="preserve">Castello-Molina di Fiemme (TN)</t>
  </si>
  <si>
    <t xml:space="preserve">022047</t>
  </si>
  <si>
    <t xml:space="preserve">Castello-Molina di Fiemme</t>
  </si>
  <si>
    <t xml:space="preserve">Castellucchio (MN)</t>
  </si>
  <si>
    <t xml:space="preserve">020016</t>
  </si>
  <si>
    <t xml:space="preserve">Castellucchio</t>
  </si>
  <si>
    <t xml:space="preserve">Castelluccio dei Sauri (FG)</t>
  </si>
  <si>
    <t xml:space="preserve">071015</t>
  </si>
  <si>
    <t xml:space="preserve">Castelluccio dei Sauri</t>
  </si>
  <si>
    <t xml:space="preserve">Castelluccio Inferiore (PZ)</t>
  </si>
  <si>
    <t xml:space="preserve">076022</t>
  </si>
  <si>
    <t xml:space="preserve">Castelluccio Inferiore</t>
  </si>
  <si>
    <t xml:space="preserve">Castelluccio Superiore (PZ)</t>
  </si>
  <si>
    <t xml:space="preserve">076023</t>
  </si>
  <si>
    <t xml:space="preserve">Castelluccio Superiore</t>
  </si>
  <si>
    <t xml:space="preserve">Castelluccio Valmaggiore (FG)</t>
  </si>
  <si>
    <t xml:space="preserve">071016</t>
  </si>
  <si>
    <t xml:space="preserve">Castelluccio Valmaggiore</t>
  </si>
  <si>
    <t xml:space="preserve">Castell'Umberto (ME)</t>
  </si>
  <si>
    <t xml:space="preserve">083014</t>
  </si>
  <si>
    <t xml:space="preserve">Castell'Umberto</t>
  </si>
  <si>
    <t xml:space="preserve">Castelmagno (CN)</t>
  </si>
  <si>
    <t xml:space="preserve">004053</t>
  </si>
  <si>
    <t xml:space="preserve">Castelmagno</t>
  </si>
  <si>
    <t xml:space="preserve">Castelmarte (CO)</t>
  </si>
  <si>
    <t xml:space="preserve">013058</t>
  </si>
  <si>
    <t xml:space="preserve">Castelmarte</t>
  </si>
  <si>
    <t xml:space="preserve">Castelmassa (RO)</t>
  </si>
  <si>
    <t xml:space="preserve">029012</t>
  </si>
  <si>
    <t xml:space="preserve">Castelmassa</t>
  </si>
  <si>
    <t xml:space="preserve">Castelmauro (CB)</t>
  </si>
  <si>
    <t xml:space="preserve">070015</t>
  </si>
  <si>
    <t xml:space="preserve">Castelmauro</t>
  </si>
  <si>
    <t xml:space="preserve">Castelmezzano (PZ)</t>
  </si>
  <si>
    <t xml:space="preserve">076024</t>
  </si>
  <si>
    <t xml:space="preserve">Castelmezzano</t>
  </si>
  <si>
    <t xml:space="preserve">Castelmola (ME)</t>
  </si>
  <si>
    <t xml:space="preserve">083015</t>
  </si>
  <si>
    <t xml:space="preserve">Castelmola</t>
  </si>
  <si>
    <t xml:space="preserve">Castelnovetto (PV)</t>
  </si>
  <si>
    <t xml:space="preserve">018040</t>
  </si>
  <si>
    <t xml:space="preserve">Castelnovetto</t>
  </si>
  <si>
    <t xml:space="preserve">Castelnovo Bariano (RO)</t>
  </si>
  <si>
    <t xml:space="preserve">029013</t>
  </si>
  <si>
    <t xml:space="preserve">Castelnovo Bariano</t>
  </si>
  <si>
    <t xml:space="preserve">Castelnovo del Friuli (PN)</t>
  </si>
  <si>
    <t xml:space="preserve">093011</t>
  </si>
  <si>
    <t xml:space="preserve">Castelnovo del Friuli</t>
  </si>
  <si>
    <t xml:space="preserve">Castelnovo di Sotto (RE)</t>
  </si>
  <si>
    <t xml:space="preserve">035015</t>
  </si>
  <si>
    <t xml:space="preserve">Castelnovo di Sotto</t>
  </si>
  <si>
    <t xml:space="preserve">Castelnovo ne' Monti (RE)</t>
  </si>
  <si>
    <t xml:space="preserve">035016</t>
  </si>
  <si>
    <t xml:space="preserve">Castelnovo ne' Monti</t>
  </si>
  <si>
    <t xml:space="preserve">Castelnuovo (TN)</t>
  </si>
  <si>
    <t xml:space="preserve">022049</t>
  </si>
  <si>
    <t xml:space="preserve">Castelnuovo</t>
  </si>
  <si>
    <t xml:space="preserve">Castelnuovo Belbo (AT)</t>
  </si>
  <si>
    <t xml:space="preserve">005029</t>
  </si>
  <si>
    <t xml:space="preserve">Castelnuovo Belbo</t>
  </si>
  <si>
    <t xml:space="preserve">Castelnuovo Berardenga (SI)</t>
  </si>
  <si>
    <t xml:space="preserve">052006</t>
  </si>
  <si>
    <t xml:space="preserve">Castelnuovo Berardenga</t>
  </si>
  <si>
    <t xml:space="preserve">Castelnuovo Bocca d'Adda (LO)</t>
  </si>
  <si>
    <t xml:space="preserve">098013</t>
  </si>
  <si>
    <t xml:space="preserve">Castelnuovo Bocca d'Adda</t>
  </si>
  <si>
    <t xml:space="preserve">Castelnuovo Bormida (AL)</t>
  </si>
  <si>
    <t xml:space="preserve">006052</t>
  </si>
  <si>
    <t xml:space="preserve">Castelnuovo Bormida</t>
  </si>
  <si>
    <t xml:space="preserve">Castelnuovo Bozzente (CO)</t>
  </si>
  <si>
    <t xml:space="preserve">013059</t>
  </si>
  <si>
    <t xml:space="preserve">Castelnuovo Bozzente</t>
  </si>
  <si>
    <t xml:space="preserve">Castelnuovo Calcea (AT)</t>
  </si>
  <si>
    <t xml:space="preserve">005030</t>
  </si>
  <si>
    <t xml:space="preserve">Castelnuovo Calcea</t>
  </si>
  <si>
    <t xml:space="preserve">Castelnuovo Cilento (SA)</t>
  </si>
  <si>
    <t xml:space="preserve">065032</t>
  </si>
  <si>
    <t xml:space="preserve">Castelnuovo Cilento</t>
  </si>
  <si>
    <t xml:space="preserve">Castelnuovo del Garda (VR)</t>
  </si>
  <si>
    <t xml:space="preserve">023022</t>
  </si>
  <si>
    <t xml:space="preserve">Castelnuovo del Garda</t>
  </si>
  <si>
    <t xml:space="preserve">Castelnuovo della Daunia (FG)</t>
  </si>
  <si>
    <t xml:space="preserve">071017</t>
  </si>
  <si>
    <t xml:space="preserve">Castelnuovo della Daunia</t>
  </si>
  <si>
    <t xml:space="preserve">Castelnuovo di Ceva (CN)</t>
  </si>
  <si>
    <t xml:space="preserve">004054</t>
  </si>
  <si>
    <t xml:space="preserve">Castelnuovo di Ceva</t>
  </si>
  <si>
    <t xml:space="preserve">Castelnuovo di Conza (SA)</t>
  </si>
  <si>
    <t xml:space="preserve">065033</t>
  </si>
  <si>
    <t xml:space="preserve">Castelnuovo di Conza</t>
  </si>
  <si>
    <t xml:space="preserve">Castelnuovo di Farfa (RI)</t>
  </si>
  <si>
    <t xml:space="preserve">057014</t>
  </si>
  <si>
    <t xml:space="preserve">Castelnuovo di Farfa</t>
  </si>
  <si>
    <t xml:space="preserve">Castelnuovo di Garfagnana (LU)</t>
  </si>
  <si>
    <t xml:space="preserve">046009</t>
  </si>
  <si>
    <t xml:space="preserve">Castelnuovo di Garfagnana</t>
  </si>
  <si>
    <t xml:space="preserve">Castelnuovo di Porto (RM)</t>
  </si>
  <si>
    <t xml:space="preserve">058024</t>
  </si>
  <si>
    <t xml:space="preserve">Castelnuovo di Porto</t>
  </si>
  <si>
    <t xml:space="preserve">Castelnuovo di Val di Cecina (PI)</t>
  </si>
  <si>
    <t xml:space="preserve">050011</t>
  </si>
  <si>
    <t xml:space="preserve">Castelnuovo di Val di Cecina</t>
  </si>
  <si>
    <t xml:space="preserve">Castelnuovo Don Bosco (AT)</t>
  </si>
  <si>
    <t xml:space="preserve">005031</t>
  </si>
  <si>
    <t xml:space="preserve">Castelnuovo Don Bosco</t>
  </si>
  <si>
    <t xml:space="preserve">Castelnuovo Magra (SP)</t>
  </si>
  <si>
    <t xml:space="preserve">011011</t>
  </si>
  <si>
    <t xml:space="preserve">Castelnuovo Magra</t>
  </si>
  <si>
    <t xml:space="preserve">Castelnuovo Nigra (TO)</t>
  </si>
  <si>
    <t xml:space="preserve">001067</t>
  </si>
  <si>
    <t xml:space="preserve">Castelnuovo Nigra</t>
  </si>
  <si>
    <t xml:space="preserve">Castelnuovo Parano (FR)</t>
  </si>
  <si>
    <t xml:space="preserve">060021</t>
  </si>
  <si>
    <t xml:space="preserve">Castelnuovo Parano</t>
  </si>
  <si>
    <t xml:space="preserve">Castelnuovo Rangone (MO)</t>
  </si>
  <si>
    <t xml:space="preserve">036007</t>
  </si>
  <si>
    <t xml:space="preserve">Castelnuovo Rangone</t>
  </si>
  <si>
    <t xml:space="preserve">Castelnuovo Scrivia (AL)</t>
  </si>
  <si>
    <t xml:space="preserve">006053</t>
  </si>
  <si>
    <t xml:space="preserve">Castelnuovo Scrivia</t>
  </si>
  <si>
    <t xml:space="preserve">Castelpagano (BN)</t>
  </si>
  <si>
    <t xml:space="preserve">062017</t>
  </si>
  <si>
    <t xml:space="preserve">Castelpagano</t>
  </si>
  <si>
    <t xml:space="preserve">Castelpetroso (IS)</t>
  </si>
  <si>
    <t xml:space="preserve">094010</t>
  </si>
  <si>
    <t xml:space="preserve">Castelpetroso</t>
  </si>
  <si>
    <t xml:space="preserve">Castelpizzuto (IS)</t>
  </si>
  <si>
    <t xml:space="preserve">094011</t>
  </si>
  <si>
    <t xml:space="preserve">Castelpizzuto</t>
  </si>
  <si>
    <t xml:space="preserve">Castelplanio (AN)</t>
  </si>
  <si>
    <t xml:space="preserve">042012</t>
  </si>
  <si>
    <t xml:space="preserve">Castelplanio</t>
  </si>
  <si>
    <t xml:space="preserve">Castelpoto (BN)</t>
  </si>
  <si>
    <t xml:space="preserve">062018</t>
  </si>
  <si>
    <t xml:space="preserve">Castelpoto</t>
  </si>
  <si>
    <t xml:space="preserve">Castelraimondo (MC)</t>
  </si>
  <si>
    <t xml:space="preserve">043009</t>
  </si>
  <si>
    <t xml:space="preserve">Castelraimondo</t>
  </si>
  <si>
    <t xml:space="preserve">Castelrotto (BZ)</t>
  </si>
  <si>
    <t xml:space="preserve">021019</t>
  </si>
  <si>
    <t xml:space="preserve">Castelrotto</t>
  </si>
  <si>
    <t xml:space="preserve">Castelsantangelo sul Nera (MC)</t>
  </si>
  <si>
    <t xml:space="preserve">043010</t>
  </si>
  <si>
    <t xml:space="preserve">Castelsantangelo sul Nera</t>
  </si>
  <si>
    <t xml:space="preserve">Castelsaraceno (PZ)</t>
  </si>
  <si>
    <t xml:space="preserve">076025</t>
  </si>
  <si>
    <t xml:space="preserve">Castelsaraceno</t>
  </si>
  <si>
    <t xml:space="preserve">Castelsardo (SS)</t>
  </si>
  <si>
    <t xml:space="preserve">090023</t>
  </si>
  <si>
    <t xml:space="preserve">Castelsardo</t>
  </si>
  <si>
    <t xml:space="preserve">Castelseprio (VA)</t>
  </si>
  <si>
    <t xml:space="preserve">012044</t>
  </si>
  <si>
    <t xml:space="preserve">Castelseprio</t>
  </si>
  <si>
    <t xml:space="preserve">Castelsilano (KR)</t>
  </si>
  <si>
    <t xml:space="preserve">101005</t>
  </si>
  <si>
    <t xml:space="preserve">Castelsilano</t>
  </si>
  <si>
    <t xml:space="preserve">Castelspina (AL)</t>
  </si>
  <si>
    <t xml:space="preserve">006054</t>
  </si>
  <si>
    <t xml:space="preserve">Castelspina</t>
  </si>
  <si>
    <t xml:space="preserve">Casteltermini (AG)</t>
  </si>
  <si>
    <t xml:space="preserve">084012</t>
  </si>
  <si>
    <t xml:space="preserve">Casteltermini</t>
  </si>
  <si>
    <t xml:space="preserve">Castelveccana (VA)</t>
  </si>
  <si>
    <t xml:space="preserve">012045</t>
  </si>
  <si>
    <t xml:space="preserve">Castelveccana</t>
  </si>
  <si>
    <t xml:space="preserve">Castelvecchio Calvisio (AQ)</t>
  </si>
  <si>
    <t xml:space="preserve">066030</t>
  </si>
  <si>
    <t xml:space="preserve">Castelvecchio Calvisio</t>
  </si>
  <si>
    <t xml:space="preserve">Castelvecchio di Rocca Barbena (SV)</t>
  </si>
  <si>
    <t xml:space="preserve">009021</t>
  </si>
  <si>
    <t xml:space="preserve">Castelvecchio di Rocca Barbena</t>
  </si>
  <si>
    <t xml:space="preserve">Castelvecchio Subequo (AQ)</t>
  </si>
  <si>
    <t xml:space="preserve">066031</t>
  </si>
  <si>
    <t xml:space="preserve">Castelvecchio Subequo</t>
  </si>
  <si>
    <t xml:space="preserve">Castelvenere (BN)</t>
  </si>
  <si>
    <t xml:space="preserve">062019</t>
  </si>
  <si>
    <t xml:space="preserve">Castelvenere</t>
  </si>
  <si>
    <t xml:space="preserve">Castelverde (CR)</t>
  </si>
  <si>
    <t xml:space="preserve">019026</t>
  </si>
  <si>
    <t xml:space="preserve">Castelverde</t>
  </si>
  <si>
    <t xml:space="preserve">Castelverrino (IS)</t>
  </si>
  <si>
    <t xml:space="preserve">094013</t>
  </si>
  <si>
    <t xml:space="preserve">Castelverrino</t>
  </si>
  <si>
    <t xml:space="preserve">Castelvetere in Val Fortore (BN)</t>
  </si>
  <si>
    <t xml:space="preserve">062020</t>
  </si>
  <si>
    <t xml:space="preserve">Castelvetere in Val Fortore</t>
  </si>
  <si>
    <t xml:space="preserve">Castelvetere sul Calore (AV)</t>
  </si>
  <si>
    <t xml:space="preserve">064024</t>
  </si>
  <si>
    <t xml:space="preserve">Castelvetere sul Calore</t>
  </si>
  <si>
    <t xml:space="preserve">Castelvetrano (TP)</t>
  </si>
  <si>
    <t xml:space="preserve">081006</t>
  </si>
  <si>
    <t xml:space="preserve">Castelvetrano</t>
  </si>
  <si>
    <t xml:space="preserve">Castelvetro di Modena (MO)</t>
  </si>
  <si>
    <t xml:space="preserve">036008</t>
  </si>
  <si>
    <t xml:space="preserve">Castelvetro di Modena</t>
  </si>
  <si>
    <t xml:space="preserve">Castelvetro Piacentino (PC)</t>
  </si>
  <si>
    <t xml:space="preserve">033014</t>
  </si>
  <si>
    <t xml:space="preserve">Castelvetro Piacentino</t>
  </si>
  <si>
    <t xml:space="preserve">Castelvisconti (CR)</t>
  </si>
  <si>
    <t xml:space="preserve">019027</t>
  </si>
  <si>
    <t xml:space="preserve">Castelvisconti</t>
  </si>
  <si>
    <t xml:space="preserve">Castenaso (BO)</t>
  </si>
  <si>
    <t xml:space="preserve">037021</t>
  </si>
  <si>
    <t xml:space="preserve">Castenaso</t>
  </si>
  <si>
    <t xml:space="preserve">Castenedolo (BS)</t>
  </si>
  <si>
    <t xml:space="preserve">017043</t>
  </si>
  <si>
    <t xml:space="preserve">Castenedolo</t>
  </si>
  <si>
    <t xml:space="preserve">Castiadas (CA)</t>
  </si>
  <si>
    <t xml:space="preserve">092106</t>
  </si>
  <si>
    <t xml:space="preserve">Castiadas</t>
  </si>
  <si>
    <t xml:space="preserve">Castiglion Fibocchi (AR)</t>
  </si>
  <si>
    <t xml:space="preserve">051011</t>
  </si>
  <si>
    <t xml:space="preserve">Castiglion Fibocchi</t>
  </si>
  <si>
    <t xml:space="preserve">Castiglion Fiorentino (AR)</t>
  </si>
  <si>
    <t xml:space="preserve">051012</t>
  </si>
  <si>
    <t xml:space="preserve">Castiglion Fiorentino</t>
  </si>
  <si>
    <t xml:space="preserve">Castiglione a Casauria (PE)</t>
  </si>
  <si>
    <t xml:space="preserve">068009</t>
  </si>
  <si>
    <t xml:space="preserve">Castiglione a Casauria</t>
  </si>
  <si>
    <t xml:space="preserve">Castiglione Chiavarese (GE)</t>
  </si>
  <si>
    <t xml:space="preserve">010013</t>
  </si>
  <si>
    <t xml:space="preserve">Castiglione Chiavarese</t>
  </si>
  <si>
    <t xml:space="preserve">Castiglione Cosentino (CS)</t>
  </si>
  <si>
    <t xml:space="preserve">078030</t>
  </si>
  <si>
    <t xml:space="preserve">Castiglione Cosentino</t>
  </si>
  <si>
    <t xml:space="preserve">Castiglione d'Adda (LO)</t>
  </si>
  <si>
    <t xml:space="preserve">098014</t>
  </si>
  <si>
    <t xml:space="preserve">Castiglione d'Adda</t>
  </si>
  <si>
    <t xml:space="preserve">Castiglione dei Pepoli (BO)</t>
  </si>
  <si>
    <t xml:space="preserve">037022</t>
  </si>
  <si>
    <t xml:space="preserve">Castiglione dei Pepoli</t>
  </si>
  <si>
    <t xml:space="preserve">Castiglione del Genovesi (SA)</t>
  </si>
  <si>
    <t xml:space="preserve">065036</t>
  </si>
  <si>
    <t xml:space="preserve">Castiglione del Genovesi</t>
  </si>
  <si>
    <t xml:space="preserve">Castiglione del Lago (PG)</t>
  </si>
  <si>
    <t xml:space="preserve">054009</t>
  </si>
  <si>
    <t xml:space="preserve">Castiglione del Lago</t>
  </si>
  <si>
    <t xml:space="preserve">Castiglione della Pescaia (GR)</t>
  </si>
  <si>
    <t xml:space="preserve">053006</t>
  </si>
  <si>
    <t xml:space="preserve">Castiglione della Pescaia</t>
  </si>
  <si>
    <t xml:space="preserve">Castiglione delle Stiviere (MN)</t>
  </si>
  <si>
    <t xml:space="preserve">020017</t>
  </si>
  <si>
    <t xml:space="preserve">Castiglione delle Stiviere</t>
  </si>
  <si>
    <t xml:space="preserve">Castiglione di Garfagnana (LU)</t>
  </si>
  <si>
    <t xml:space="preserve">046010</t>
  </si>
  <si>
    <t xml:space="preserve">Castiglione di Garfagnana</t>
  </si>
  <si>
    <t xml:space="preserve">Castiglione di Sicilia (CT)</t>
  </si>
  <si>
    <t xml:space="preserve">087014</t>
  </si>
  <si>
    <t xml:space="preserve">Castiglione di Sicilia</t>
  </si>
  <si>
    <t xml:space="preserve">Castiglione d'Intelvi (CO)</t>
  </si>
  <si>
    <t xml:space="preserve">013060</t>
  </si>
  <si>
    <t xml:space="preserve">Castiglione d'Intelvi</t>
  </si>
  <si>
    <t xml:space="preserve">Castiglione d'Orcia (SI)</t>
  </si>
  <si>
    <t xml:space="preserve">052007</t>
  </si>
  <si>
    <t xml:space="preserve">Castiglione d'Orcia</t>
  </si>
  <si>
    <t xml:space="preserve">Castiglione Falletto (CN)</t>
  </si>
  <si>
    <t xml:space="preserve">004055</t>
  </si>
  <si>
    <t xml:space="preserve">Castiglione Falletto</t>
  </si>
  <si>
    <t xml:space="preserve">Castiglione in Teverina (VT)</t>
  </si>
  <si>
    <t xml:space="preserve">056018</t>
  </si>
  <si>
    <t xml:space="preserve">Castiglione in Teverina</t>
  </si>
  <si>
    <t xml:space="preserve">Castiglione Messer Marino (CH)</t>
  </si>
  <si>
    <t xml:space="preserve">069020</t>
  </si>
  <si>
    <t xml:space="preserve">Castiglione Messer Marino</t>
  </si>
  <si>
    <t xml:space="preserve">Castiglione Messer Raimondo (TE)</t>
  </si>
  <si>
    <t xml:space="preserve">067013</t>
  </si>
  <si>
    <t xml:space="preserve">Castiglione Messer Raimondo</t>
  </si>
  <si>
    <t xml:space="preserve">Castiglione Olona (VA)</t>
  </si>
  <si>
    <t xml:space="preserve">012046</t>
  </si>
  <si>
    <t xml:space="preserve">Castiglione Olona</t>
  </si>
  <si>
    <t xml:space="preserve">Castiglione Tinella (CN)</t>
  </si>
  <si>
    <t xml:space="preserve">004056</t>
  </si>
  <si>
    <t xml:space="preserve">Castiglione Tinella</t>
  </si>
  <si>
    <t xml:space="preserve">Castiglione Torinese (TO)</t>
  </si>
  <si>
    <t xml:space="preserve">001068</t>
  </si>
  <si>
    <t xml:space="preserve">Castiglione Torinese</t>
  </si>
  <si>
    <t xml:space="preserve">Castignano (AP)</t>
  </si>
  <si>
    <t xml:space="preserve">044012</t>
  </si>
  <si>
    <t xml:space="preserve">Castignano</t>
  </si>
  <si>
    <t xml:space="preserve">Castilenti (TE)</t>
  </si>
  <si>
    <t xml:space="preserve">067014</t>
  </si>
  <si>
    <t xml:space="preserve">Castilenti</t>
  </si>
  <si>
    <t xml:space="preserve">Castino (CN)</t>
  </si>
  <si>
    <t xml:space="preserve">004057</t>
  </si>
  <si>
    <t xml:space="preserve">Castino</t>
  </si>
  <si>
    <t xml:space="preserve">Castione Andevenno (SO)</t>
  </si>
  <si>
    <t xml:space="preserve">014015</t>
  </si>
  <si>
    <t xml:space="preserve">Castione Andevenno</t>
  </si>
  <si>
    <t xml:space="preserve">Castione della Presolana (BG)</t>
  </si>
  <si>
    <t xml:space="preserve">016064</t>
  </si>
  <si>
    <t xml:space="preserve">Castione della Presolana</t>
  </si>
  <si>
    <t xml:space="preserve">Castions di Strada (UD)</t>
  </si>
  <si>
    <t xml:space="preserve">030020</t>
  </si>
  <si>
    <t xml:space="preserve">Castions di Strada</t>
  </si>
  <si>
    <t xml:space="preserve">Castiraga Vidardo (LO)</t>
  </si>
  <si>
    <t xml:space="preserve">098015</t>
  </si>
  <si>
    <t xml:space="preserve">Castiraga Vidardo</t>
  </si>
  <si>
    <t xml:space="preserve">Casto (BS)</t>
  </si>
  <si>
    <t xml:space="preserve">017044</t>
  </si>
  <si>
    <t xml:space="preserve">Casto</t>
  </si>
  <si>
    <t xml:space="preserve">Castorano (AP)</t>
  </si>
  <si>
    <t xml:space="preserve">044013</t>
  </si>
  <si>
    <t xml:space="preserve">Castorano</t>
  </si>
  <si>
    <t xml:space="preserve">Castrezzato (BS)</t>
  </si>
  <si>
    <t xml:space="preserve">017045</t>
  </si>
  <si>
    <t xml:space="preserve">Castrezzato</t>
  </si>
  <si>
    <t xml:space="preserve">Castri di Lecce (LE)</t>
  </si>
  <si>
    <t xml:space="preserve">075017</t>
  </si>
  <si>
    <t xml:space="preserve">Castri di Lecce</t>
  </si>
  <si>
    <t xml:space="preserve">Castrignano de' Greci (LE)</t>
  </si>
  <si>
    <t xml:space="preserve">075018</t>
  </si>
  <si>
    <t xml:space="preserve">Castrignano de' Greci</t>
  </si>
  <si>
    <t xml:space="preserve">Castrignano del Capo (LE)</t>
  </si>
  <si>
    <t xml:space="preserve">075019</t>
  </si>
  <si>
    <t xml:space="preserve">Castrignano del Capo</t>
  </si>
  <si>
    <t xml:space="preserve">Castro (BG)</t>
  </si>
  <si>
    <t xml:space="preserve">016065</t>
  </si>
  <si>
    <t xml:space="preserve">Castro</t>
  </si>
  <si>
    <t xml:space="preserve">Castro (LE)</t>
  </si>
  <si>
    <t xml:space="preserve">075096</t>
  </si>
  <si>
    <t xml:space="preserve">Castro dei Volsci (FR)</t>
  </si>
  <si>
    <t xml:space="preserve">060023</t>
  </si>
  <si>
    <t xml:space="preserve">Castro dei Volsci</t>
  </si>
  <si>
    <t xml:space="preserve">Castrocaro Terme e Terra del Sole (FC)</t>
  </si>
  <si>
    <t xml:space="preserve">040005</t>
  </si>
  <si>
    <t xml:space="preserve">Castrocaro Terme e Terra del Sole</t>
  </si>
  <si>
    <t xml:space="preserve">Castrocielo (FR)</t>
  </si>
  <si>
    <t xml:space="preserve">060022</t>
  </si>
  <si>
    <t xml:space="preserve">Castrocielo</t>
  </si>
  <si>
    <t xml:space="preserve">Castrofilippo (AG)</t>
  </si>
  <si>
    <t xml:space="preserve">084013</t>
  </si>
  <si>
    <t xml:space="preserve">Castrofilippo</t>
  </si>
  <si>
    <t xml:space="preserve">Castrolibero (CS)</t>
  </si>
  <si>
    <t xml:space="preserve">078031</t>
  </si>
  <si>
    <t xml:space="preserve">Castrolibero</t>
  </si>
  <si>
    <t xml:space="preserve">Castronno (VA)</t>
  </si>
  <si>
    <t xml:space="preserve">012047</t>
  </si>
  <si>
    <t xml:space="preserve">Castronno</t>
  </si>
  <si>
    <t xml:space="preserve">Castronovo di Sicilia (PA)</t>
  </si>
  <si>
    <t xml:space="preserve">082025</t>
  </si>
  <si>
    <t xml:space="preserve">Castronovo di Sicilia</t>
  </si>
  <si>
    <t xml:space="preserve">Castronuovo di Sant'Andrea (PZ)</t>
  </si>
  <si>
    <t xml:space="preserve">076026</t>
  </si>
  <si>
    <t xml:space="preserve">Castronuovo di Sant'Andrea</t>
  </si>
  <si>
    <t xml:space="preserve">Castropignano (CB)</t>
  </si>
  <si>
    <t xml:space="preserve">070016</t>
  </si>
  <si>
    <t xml:space="preserve">Castropignano</t>
  </si>
  <si>
    <t xml:space="preserve">Castroreale (ME)</t>
  </si>
  <si>
    <t xml:space="preserve">083016</t>
  </si>
  <si>
    <t xml:space="preserve">Castroreale</t>
  </si>
  <si>
    <t xml:space="preserve">Castroregio (CS)</t>
  </si>
  <si>
    <t xml:space="preserve">078032</t>
  </si>
  <si>
    <t xml:space="preserve">Castroregio</t>
  </si>
  <si>
    <t xml:space="preserve">Castrovillari (CS)</t>
  </si>
  <si>
    <t xml:space="preserve">078033</t>
  </si>
  <si>
    <t xml:space="preserve">Castrovillari</t>
  </si>
  <si>
    <t xml:space="preserve">Catania (CT)</t>
  </si>
  <si>
    <t xml:space="preserve">087015</t>
  </si>
  <si>
    <t xml:space="preserve">Catania</t>
  </si>
  <si>
    <t xml:space="preserve">Catanzaro (CZ)</t>
  </si>
  <si>
    <t xml:space="preserve">079023</t>
  </si>
  <si>
    <t xml:space="preserve">Catanzaro</t>
  </si>
  <si>
    <t xml:space="preserve">Catenanuova (EN)</t>
  </si>
  <si>
    <t xml:space="preserve">086006</t>
  </si>
  <si>
    <t xml:space="preserve">Catenanuova</t>
  </si>
  <si>
    <t xml:space="preserve">Catignano (PE)</t>
  </si>
  <si>
    <t xml:space="preserve">068010</t>
  </si>
  <si>
    <t xml:space="preserve">Catignano</t>
  </si>
  <si>
    <t xml:space="preserve">Cattolica (RN)</t>
  </si>
  <si>
    <t xml:space="preserve">099002</t>
  </si>
  <si>
    <t xml:space="preserve">Cattolica</t>
  </si>
  <si>
    <t xml:space="preserve">Cattolica Eraclea (AG)</t>
  </si>
  <si>
    <t xml:space="preserve">084014</t>
  </si>
  <si>
    <t xml:space="preserve">Cattolica Eraclea</t>
  </si>
  <si>
    <t xml:space="preserve">Caulonia (RC)</t>
  </si>
  <si>
    <t xml:space="preserve">080025</t>
  </si>
  <si>
    <t xml:space="preserve">Caulonia</t>
  </si>
  <si>
    <t xml:space="preserve">Cautano (BN)</t>
  </si>
  <si>
    <t xml:space="preserve">062021</t>
  </si>
  <si>
    <t xml:space="preserve">Cautano</t>
  </si>
  <si>
    <t xml:space="preserve">Cava de' Tirreni (SA)</t>
  </si>
  <si>
    <t xml:space="preserve">065037</t>
  </si>
  <si>
    <t xml:space="preserve">Cava de' Tirreni</t>
  </si>
  <si>
    <t xml:space="preserve">Cava Manara (PV)</t>
  </si>
  <si>
    <t xml:space="preserve">018041</t>
  </si>
  <si>
    <t xml:space="preserve">Cava Manara</t>
  </si>
  <si>
    <t xml:space="preserve">Cavacurta (LO)</t>
  </si>
  <si>
    <t xml:space="preserve">098016</t>
  </si>
  <si>
    <t xml:space="preserve">Cavacurta</t>
  </si>
  <si>
    <t xml:space="preserve">Cavaglià (BI)</t>
  </si>
  <si>
    <t xml:space="preserve">096016</t>
  </si>
  <si>
    <t xml:space="preserve">Cavaglià</t>
  </si>
  <si>
    <t xml:space="preserve">003044</t>
  </si>
  <si>
    <t xml:space="preserve">Cavaglietto</t>
  </si>
  <si>
    <t xml:space="preserve">003045</t>
  </si>
  <si>
    <t xml:space="preserve">Cavaglio d'Agogna</t>
  </si>
  <si>
    <t xml:space="preserve">103020</t>
  </si>
  <si>
    <t xml:space="preserve">Cavaglio-Spoccia</t>
  </si>
  <si>
    <t xml:space="preserve">Cavagnolo (TO)</t>
  </si>
  <si>
    <t xml:space="preserve">001069</t>
  </si>
  <si>
    <t xml:space="preserve">Cavagnolo</t>
  </si>
  <si>
    <t xml:space="preserve">Cavaion Veronese (VR)</t>
  </si>
  <si>
    <t xml:space="preserve">023023</t>
  </si>
  <si>
    <t xml:space="preserve">Cavaion Veronese</t>
  </si>
  <si>
    <t xml:space="preserve">Cavalese (TN)</t>
  </si>
  <si>
    <t xml:space="preserve">022050</t>
  </si>
  <si>
    <t xml:space="preserve">Cavalese</t>
  </si>
  <si>
    <t xml:space="preserve">Cavallasca (CO)</t>
  </si>
  <si>
    <t xml:space="preserve">013061</t>
  </si>
  <si>
    <t xml:space="preserve">Cavallasca</t>
  </si>
  <si>
    <t xml:space="preserve">Cavallerleone (CN)</t>
  </si>
  <si>
    <t xml:space="preserve">004058</t>
  </si>
  <si>
    <t xml:space="preserve">Cavallerleone</t>
  </si>
  <si>
    <t xml:space="preserve">Cavallermaggiore (CN)</t>
  </si>
  <si>
    <t xml:space="preserve">004059</t>
  </si>
  <si>
    <t xml:space="preserve">Cavallermaggiore</t>
  </si>
  <si>
    <t xml:space="preserve">Cavallino (LE)</t>
  </si>
  <si>
    <t xml:space="preserve">075020</t>
  </si>
  <si>
    <t xml:space="preserve">Cavallino</t>
  </si>
  <si>
    <t xml:space="preserve">Cavallino-Treporti (VE)</t>
  </si>
  <si>
    <t xml:space="preserve">027044</t>
  </si>
  <si>
    <t xml:space="preserve">Cavallino-Treporti</t>
  </si>
  <si>
    <t xml:space="preserve">003047</t>
  </si>
  <si>
    <t xml:space="preserve">Cavallirio</t>
  </si>
  <si>
    <t xml:space="preserve">Cavareno (TN)</t>
  </si>
  <si>
    <t xml:space="preserve">022051</t>
  </si>
  <si>
    <t xml:space="preserve">Cavareno</t>
  </si>
  <si>
    <t xml:space="preserve">Cavargna (CO)</t>
  </si>
  <si>
    <t xml:space="preserve">013062</t>
  </si>
  <si>
    <t xml:space="preserve">Cavargna</t>
  </si>
  <si>
    <t xml:space="preserve">Cavaria con Premezzo (VA)</t>
  </si>
  <si>
    <t xml:space="preserve">012048</t>
  </si>
  <si>
    <t xml:space="preserve">Cavaria con Premezzo</t>
  </si>
  <si>
    <t xml:space="preserve">Cavarzere (VE)</t>
  </si>
  <si>
    <t xml:space="preserve">027006</t>
  </si>
  <si>
    <t xml:space="preserve">Cavarzere</t>
  </si>
  <si>
    <t xml:space="preserve">Cavaso del Tomba (TV)</t>
  </si>
  <si>
    <t xml:space="preserve">026014</t>
  </si>
  <si>
    <t xml:space="preserve">Cavaso del Tomba</t>
  </si>
  <si>
    <t xml:space="preserve">Cavasso Nuovo (PN)</t>
  </si>
  <si>
    <t xml:space="preserve">093012</t>
  </si>
  <si>
    <t xml:space="preserve">Cavasso Nuovo</t>
  </si>
  <si>
    <t xml:space="preserve">Cavatore (AL)</t>
  </si>
  <si>
    <t xml:space="preserve">006055</t>
  </si>
  <si>
    <t xml:space="preserve">Cavatore</t>
  </si>
  <si>
    <t xml:space="preserve">Cavazzo Carnico (UD)</t>
  </si>
  <si>
    <t xml:space="preserve">030021</t>
  </si>
  <si>
    <t xml:space="preserve">Cavazzo Carnico</t>
  </si>
  <si>
    <t xml:space="preserve">Cave (RM)</t>
  </si>
  <si>
    <t xml:space="preserve">058026</t>
  </si>
  <si>
    <t xml:space="preserve">Cave</t>
  </si>
  <si>
    <t xml:space="preserve">Cavedago (TN)</t>
  </si>
  <si>
    <t xml:space="preserve">022052</t>
  </si>
  <si>
    <t xml:space="preserve">Cavedago</t>
  </si>
  <si>
    <t xml:space="preserve">Cavedine (TN)</t>
  </si>
  <si>
    <t xml:space="preserve">022053</t>
  </si>
  <si>
    <t xml:space="preserve">Cavedine</t>
  </si>
  <si>
    <t xml:space="preserve">Cavenago d'Adda (LO)</t>
  </si>
  <si>
    <t xml:space="preserve">098017</t>
  </si>
  <si>
    <t xml:space="preserve">Cavenago d'Adda</t>
  </si>
  <si>
    <t xml:space="preserve">Cavenago di Brianza (MB)</t>
  </si>
  <si>
    <t xml:space="preserve">015068</t>
  </si>
  <si>
    <t xml:space="preserve">Cavenago di Brianza</t>
  </si>
  <si>
    <t xml:space="preserve">Cavernago (BG)</t>
  </si>
  <si>
    <t xml:space="preserve">016066</t>
  </si>
  <si>
    <t xml:space="preserve">Cavernago</t>
  </si>
  <si>
    <t xml:space="preserve">Cavezzo (MO)</t>
  </si>
  <si>
    <t xml:space="preserve">036009</t>
  </si>
  <si>
    <t xml:space="preserve">Cavezzo</t>
  </si>
  <si>
    <t xml:space="preserve">Cavizzana (TN)</t>
  </si>
  <si>
    <t xml:space="preserve">022054</t>
  </si>
  <si>
    <t xml:space="preserve">Cavizzana</t>
  </si>
  <si>
    <t xml:space="preserve">Cavour (TO)</t>
  </si>
  <si>
    <t xml:space="preserve">001070</t>
  </si>
  <si>
    <t xml:space="preserve">Cavour</t>
  </si>
  <si>
    <t xml:space="preserve">Cavriago (RE)</t>
  </si>
  <si>
    <t xml:space="preserve">035017</t>
  </si>
  <si>
    <t xml:space="preserve">Cavriago</t>
  </si>
  <si>
    <t xml:space="preserve">Cavriana (MN)</t>
  </si>
  <si>
    <t xml:space="preserve">020018</t>
  </si>
  <si>
    <t xml:space="preserve">Cavriana</t>
  </si>
  <si>
    <t xml:space="preserve">Cavriglia (AR)</t>
  </si>
  <si>
    <t xml:space="preserve">051013</t>
  </si>
  <si>
    <t xml:space="preserve">Cavriglia</t>
  </si>
  <si>
    <t xml:space="preserve">Cazzago Brabbia (VA)</t>
  </si>
  <si>
    <t xml:space="preserve">012049</t>
  </si>
  <si>
    <t xml:space="preserve">Cazzago Brabbia</t>
  </si>
  <si>
    <t xml:space="preserve">Cazzago San Martino (BS)</t>
  </si>
  <si>
    <t xml:space="preserve">017046</t>
  </si>
  <si>
    <t xml:space="preserve">Cazzago San Martino</t>
  </si>
  <si>
    <t xml:space="preserve">Cazzano di Tramigna (VR)</t>
  </si>
  <si>
    <t xml:space="preserve">023024</t>
  </si>
  <si>
    <t xml:space="preserve">Cazzano di Tramigna</t>
  </si>
  <si>
    <t xml:space="preserve">Cazzano Sant'Andrea (BG)</t>
  </si>
  <si>
    <t xml:space="preserve">016067</t>
  </si>
  <si>
    <t xml:space="preserve">Cazzano Sant'Andrea</t>
  </si>
  <si>
    <t xml:space="preserve">Ceccano (FR)</t>
  </si>
  <si>
    <t xml:space="preserve">060024</t>
  </si>
  <si>
    <t xml:space="preserve">Ceccano</t>
  </si>
  <si>
    <t xml:space="preserve">Cecima (PV)</t>
  </si>
  <si>
    <t xml:space="preserve">018042</t>
  </si>
  <si>
    <t xml:space="preserve">Cecima</t>
  </si>
  <si>
    <t xml:space="preserve">Cecina (LI)</t>
  </si>
  <si>
    <t xml:space="preserve">049007</t>
  </si>
  <si>
    <t xml:space="preserve">Cecina</t>
  </si>
  <si>
    <t xml:space="preserve">Cedegolo (BS)</t>
  </si>
  <si>
    <t xml:space="preserve">017047</t>
  </si>
  <si>
    <t xml:space="preserve">Cedegolo</t>
  </si>
  <si>
    <t xml:space="preserve">Cedrasco (SO)</t>
  </si>
  <si>
    <t xml:space="preserve">014016</t>
  </si>
  <si>
    <t xml:space="preserve">Cedrasco</t>
  </si>
  <si>
    <t xml:space="preserve">Cefalà Diana (PA)</t>
  </si>
  <si>
    <t xml:space="preserve">082026</t>
  </si>
  <si>
    <t xml:space="preserve">Cefalà Diana</t>
  </si>
  <si>
    <t xml:space="preserve">Cefalù (PA)</t>
  </si>
  <si>
    <t xml:space="preserve">082027</t>
  </si>
  <si>
    <t xml:space="preserve">Cefalù</t>
  </si>
  <si>
    <t xml:space="preserve">Ceggia (VE)</t>
  </si>
  <si>
    <t xml:space="preserve">027007</t>
  </si>
  <si>
    <t xml:space="preserve">Ceggia</t>
  </si>
  <si>
    <t xml:space="preserve">Ceglie Messapica (BR)</t>
  </si>
  <si>
    <t xml:space="preserve">074003</t>
  </si>
  <si>
    <t xml:space="preserve">Ceglie Messapica</t>
  </si>
  <si>
    <t xml:space="preserve">Celano (AQ)</t>
  </si>
  <si>
    <t xml:space="preserve">066032</t>
  </si>
  <si>
    <t xml:space="preserve">Celano</t>
  </si>
  <si>
    <t xml:space="preserve">Celenza sul Trigno (CH)</t>
  </si>
  <si>
    <t xml:space="preserve">069021</t>
  </si>
  <si>
    <t xml:space="preserve">Celenza sul Trigno</t>
  </si>
  <si>
    <t xml:space="preserve">Celenza Valfortore (FG)</t>
  </si>
  <si>
    <t xml:space="preserve">071018</t>
  </si>
  <si>
    <t xml:space="preserve">Celenza Valfortore</t>
  </si>
  <si>
    <t xml:space="preserve">Celico (CS)</t>
  </si>
  <si>
    <t xml:space="preserve">078034</t>
  </si>
  <si>
    <t xml:space="preserve">Celico</t>
  </si>
  <si>
    <t xml:space="preserve">Cella Dati (CR)</t>
  </si>
  <si>
    <t xml:space="preserve">019028</t>
  </si>
  <si>
    <t xml:space="preserve">Cella Dati</t>
  </si>
  <si>
    <t xml:space="preserve">Cella Monte (AL)</t>
  </si>
  <si>
    <t xml:space="preserve">006056</t>
  </si>
  <si>
    <t xml:space="preserve">Cella Monte</t>
  </si>
  <si>
    <t xml:space="preserve">Cellamare (BA)</t>
  </si>
  <si>
    <t xml:space="preserve">072018</t>
  </si>
  <si>
    <t xml:space="preserve">Cellamare</t>
  </si>
  <si>
    <t xml:space="preserve">Cellara (CS)</t>
  </si>
  <si>
    <t xml:space="preserve">078035</t>
  </si>
  <si>
    <t xml:space="preserve">Cellara</t>
  </si>
  <si>
    <t xml:space="preserve">Cellarengo (AT)</t>
  </si>
  <si>
    <t xml:space="preserve">005033</t>
  </si>
  <si>
    <t xml:space="preserve">Cellarengo</t>
  </si>
  <si>
    <t xml:space="preserve">Cellatica (BS)</t>
  </si>
  <si>
    <t xml:space="preserve">017048</t>
  </si>
  <si>
    <t xml:space="preserve">Cellatica</t>
  </si>
  <si>
    <t xml:space="preserve">Celle di Bulgheria (SA)</t>
  </si>
  <si>
    <t xml:space="preserve">065038</t>
  </si>
  <si>
    <t xml:space="preserve">Celle di Bulgheria</t>
  </si>
  <si>
    <t xml:space="preserve">Celle di Macra (CN)</t>
  </si>
  <si>
    <t xml:space="preserve">004060</t>
  </si>
  <si>
    <t xml:space="preserve">Celle di Macra</t>
  </si>
  <si>
    <t xml:space="preserve">Celle di San Vito (FG)</t>
  </si>
  <si>
    <t xml:space="preserve">071019</t>
  </si>
  <si>
    <t xml:space="preserve">Celle di San Vito</t>
  </si>
  <si>
    <t xml:space="preserve">Celle Enomondo (AT)</t>
  </si>
  <si>
    <t xml:space="preserve">005034</t>
  </si>
  <si>
    <t xml:space="preserve">Celle Enomondo</t>
  </si>
  <si>
    <t xml:space="preserve">Celle Ligure (SV)</t>
  </si>
  <si>
    <t xml:space="preserve">009022</t>
  </si>
  <si>
    <t xml:space="preserve">Celle Ligure</t>
  </si>
  <si>
    <t xml:space="preserve">Celleno (VT)</t>
  </si>
  <si>
    <t xml:space="preserve">056019</t>
  </si>
  <si>
    <t xml:space="preserve">Celleno</t>
  </si>
  <si>
    <t xml:space="preserve">Cellere (VT)</t>
  </si>
  <si>
    <t xml:space="preserve">056020</t>
  </si>
  <si>
    <t xml:space="preserve">Cellere</t>
  </si>
  <si>
    <t xml:space="preserve">Cellino Attanasio (TE)</t>
  </si>
  <si>
    <t xml:space="preserve">067015</t>
  </si>
  <si>
    <t xml:space="preserve">Cellino Attanasio</t>
  </si>
  <si>
    <t xml:space="preserve">Cellino San Marco (BR)</t>
  </si>
  <si>
    <t xml:space="preserve">074004</t>
  </si>
  <si>
    <t xml:space="preserve">Cellino San Marco</t>
  </si>
  <si>
    <t xml:space="preserve">Cellio (VC)</t>
  </si>
  <si>
    <t xml:space="preserve">002038</t>
  </si>
  <si>
    <t xml:space="preserve">Cellio</t>
  </si>
  <si>
    <t xml:space="preserve">Cellole (CE)</t>
  </si>
  <si>
    <t xml:space="preserve">061102</t>
  </si>
  <si>
    <t xml:space="preserve">Cellole</t>
  </si>
  <si>
    <t xml:space="preserve">Cembra (TN)</t>
  </si>
  <si>
    <t xml:space="preserve">022055</t>
  </si>
  <si>
    <t xml:space="preserve">Cembra</t>
  </si>
  <si>
    <t xml:space="preserve">Cenadi (CZ)</t>
  </si>
  <si>
    <t xml:space="preserve">079024</t>
  </si>
  <si>
    <t xml:space="preserve">Cenadi</t>
  </si>
  <si>
    <t xml:space="preserve">Cenate Sopra (BG)</t>
  </si>
  <si>
    <t xml:space="preserve">016068</t>
  </si>
  <si>
    <t xml:space="preserve">Cenate Sopra</t>
  </si>
  <si>
    <t xml:space="preserve">Cenate Sotto (BG)</t>
  </si>
  <si>
    <t xml:space="preserve">016069</t>
  </si>
  <si>
    <t xml:space="preserve">Cenate Sotto</t>
  </si>
  <si>
    <t xml:space="preserve">Cencenighe Agordino (BL)</t>
  </si>
  <si>
    <t xml:space="preserve">025010</t>
  </si>
  <si>
    <t xml:space="preserve">Cencenighe Agordino</t>
  </si>
  <si>
    <t xml:space="preserve">Cene (BG)</t>
  </si>
  <si>
    <t xml:space="preserve">016070</t>
  </si>
  <si>
    <t xml:space="preserve">Cene</t>
  </si>
  <si>
    <t xml:space="preserve">Ceneselli (RO)</t>
  </si>
  <si>
    <t xml:space="preserve">029014</t>
  </si>
  <si>
    <t xml:space="preserve">Ceneselli</t>
  </si>
  <si>
    <t xml:space="preserve">Cengio (SV)</t>
  </si>
  <si>
    <t xml:space="preserve">009023</t>
  </si>
  <si>
    <t xml:space="preserve">Cengio</t>
  </si>
  <si>
    <t xml:space="preserve">Centa San Nicolò (TN)</t>
  </si>
  <si>
    <t xml:space="preserve">022056</t>
  </si>
  <si>
    <t xml:space="preserve">Centa San Nicolò</t>
  </si>
  <si>
    <t xml:space="preserve">Centallo (CN)</t>
  </si>
  <si>
    <t xml:space="preserve">004061</t>
  </si>
  <si>
    <t xml:space="preserve">Centallo</t>
  </si>
  <si>
    <t xml:space="preserve">Cento (FE)</t>
  </si>
  <si>
    <t xml:space="preserve">038004</t>
  </si>
  <si>
    <t xml:space="preserve">Cento</t>
  </si>
  <si>
    <t xml:space="preserve">Centola (SA)</t>
  </si>
  <si>
    <t xml:space="preserve">065039</t>
  </si>
  <si>
    <t xml:space="preserve">Centola</t>
  </si>
  <si>
    <t xml:space="preserve">Centrache (CZ)</t>
  </si>
  <si>
    <t xml:space="preserve">079025</t>
  </si>
  <si>
    <t xml:space="preserve">Centrache</t>
  </si>
  <si>
    <t xml:space="preserve">Centuripe (EN)</t>
  </si>
  <si>
    <t xml:space="preserve">086007</t>
  </si>
  <si>
    <t xml:space="preserve">Centuripe</t>
  </si>
  <si>
    <t xml:space="preserve">Cepagatti (PE)</t>
  </si>
  <si>
    <t xml:space="preserve">068011</t>
  </si>
  <si>
    <t xml:space="preserve">Cepagatti</t>
  </si>
  <si>
    <t xml:space="preserve">Ceppaloni (BN)</t>
  </si>
  <si>
    <t xml:space="preserve">062022</t>
  </si>
  <si>
    <t xml:space="preserve">Ceppaloni</t>
  </si>
  <si>
    <t xml:space="preserve">103021</t>
  </si>
  <si>
    <t xml:space="preserve">Ceppo Morelli</t>
  </si>
  <si>
    <t xml:space="preserve">Ceprano (FR)</t>
  </si>
  <si>
    <t xml:space="preserve">060025</t>
  </si>
  <si>
    <t xml:space="preserve">Ceprano</t>
  </si>
  <si>
    <t xml:space="preserve">Cerami (EN)</t>
  </si>
  <si>
    <t xml:space="preserve">086008</t>
  </si>
  <si>
    <t xml:space="preserve">Cerami</t>
  </si>
  <si>
    <t xml:space="preserve">Ceranesi (GE)</t>
  </si>
  <si>
    <t xml:space="preserve">010014</t>
  </si>
  <si>
    <t xml:space="preserve">Ceranesi</t>
  </si>
  <si>
    <t xml:space="preserve">003049</t>
  </si>
  <si>
    <t xml:space="preserve">Cerano</t>
  </si>
  <si>
    <t xml:space="preserve">Cerano d'Intelvi (CO)</t>
  </si>
  <si>
    <t xml:space="preserve">013063</t>
  </si>
  <si>
    <t xml:space="preserve">Cerano d'Intelvi</t>
  </si>
  <si>
    <t xml:space="preserve">Ceranova (PV)</t>
  </si>
  <si>
    <t xml:space="preserve">018043</t>
  </si>
  <si>
    <t xml:space="preserve">Ceranova</t>
  </si>
  <si>
    <t xml:space="preserve">Ceraso (SA)</t>
  </si>
  <si>
    <t xml:space="preserve">065040</t>
  </si>
  <si>
    <t xml:space="preserve">Ceraso</t>
  </si>
  <si>
    <t xml:space="preserve">Cercemaggiore (CB)</t>
  </si>
  <si>
    <t xml:space="preserve">070017</t>
  </si>
  <si>
    <t xml:space="preserve">Cercemaggiore</t>
  </si>
  <si>
    <t xml:space="preserve">Cercenasco (TO)</t>
  </si>
  <si>
    <t xml:space="preserve">001071</t>
  </si>
  <si>
    <t xml:space="preserve">Cercenasco</t>
  </si>
  <si>
    <t xml:space="preserve">Cercepiccola (CB)</t>
  </si>
  <si>
    <t xml:space="preserve">070018</t>
  </si>
  <si>
    <t xml:space="preserve">Cercepiccola</t>
  </si>
  <si>
    <t xml:space="preserve">Cerchiara di Calabria (CS)</t>
  </si>
  <si>
    <t xml:space="preserve">078036</t>
  </si>
  <si>
    <t xml:space="preserve">Cerchiara di Calabria</t>
  </si>
  <si>
    <t xml:space="preserve">Cerchio (AQ)</t>
  </si>
  <si>
    <t xml:space="preserve">066033</t>
  </si>
  <si>
    <t xml:space="preserve">Cerchio</t>
  </si>
  <si>
    <t xml:space="preserve">Cercino (SO)</t>
  </si>
  <si>
    <t xml:space="preserve">014017</t>
  </si>
  <si>
    <t xml:space="preserve">Cercino</t>
  </si>
  <si>
    <t xml:space="preserve">Cercivento (UD)</t>
  </si>
  <si>
    <t xml:space="preserve">030022</t>
  </si>
  <si>
    <t xml:space="preserve">Cercivento</t>
  </si>
  <si>
    <t xml:space="preserve">Cercola (NA)</t>
  </si>
  <si>
    <t xml:space="preserve">063026</t>
  </si>
  <si>
    <t xml:space="preserve">Cercola</t>
  </si>
  <si>
    <t xml:space="preserve">Cerda (PA)</t>
  </si>
  <si>
    <t xml:space="preserve">082028</t>
  </si>
  <si>
    <t xml:space="preserve">Cerda</t>
  </si>
  <si>
    <t xml:space="preserve">Cerea (VR)</t>
  </si>
  <si>
    <t xml:space="preserve">023025</t>
  </si>
  <si>
    <t xml:space="preserve">Cerea</t>
  </si>
  <si>
    <t xml:space="preserve">Ceregnano (RO)</t>
  </si>
  <si>
    <t xml:space="preserve">029015</t>
  </si>
  <si>
    <t xml:space="preserve">Ceregnano</t>
  </si>
  <si>
    <t xml:space="preserve">Cerenzia (KR)</t>
  </si>
  <si>
    <t xml:space="preserve">101006</t>
  </si>
  <si>
    <t xml:space="preserve">Cerenzia</t>
  </si>
  <si>
    <t xml:space="preserve">Ceres (TO)</t>
  </si>
  <si>
    <t xml:space="preserve">001072</t>
  </si>
  <si>
    <t xml:space="preserve">Ceres</t>
  </si>
  <si>
    <t xml:space="preserve">Ceresara (MN)</t>
  </si>
  <si>
    <t xml:space="preserve">020019</t>
  </si>
  <si>
    <t xml:space="preserve">Ceresara</t>
  </si>
  <si>
    <t xml:space="preserve">Cereseto (AL)</t>
  </si>
  <si>
    <t xml:space="preserve">006057</t>
  </si>
  <si>
    <t xml:space="preserve">Cereseto</t>
  </si>
  <si>
    <t xml:space="preserve">Ceresole Alba (CN)</t>
  </si>
  <si>
    <t xml:space="preserve">004062</t>
  </si>
  <si>
    <t xml:space="preserve">Ceresole Alba</t>
  </si>
  <si>
    <t xml:space="preserve">Ceresole Reale (TO)</t>
  </si>
  <si>
    <t xml:space="preserve">001073</t>
  </si>
  <si>
    <t xml:space="preserve">Ceresole Reale</t>
  </si>
  <si>
    <t xml:space="preserve">Cerete (BG)</t>
  </si>
  <si>
    <t xml:space="preserve">016071</t>
  </si>
  <si>
    <t xml:space="preserve">Cerete</t>
  </si>
  <si>
    <t xml:space="preserve">Ceretto Lomellina (PV)</t>
  </si>
  <si>
    <t xml:space="preserve">018044</t>
  </si>
  <si>
    <t xml:space="preserve">Ceretto Lomellina</t>
  </si>
  <si>
    <t xml:space="preserve">Cergnago (PV)</t>
  </si>
  <si>
    <t xml:space="preserve">018045</t>
  </si>
  <si>
    <t xml:space="preserve">Cergnago</t>
  </si>
  <si>
    <t xml:space="preserve">Ceriale (SV)</t>
  </si>
  <si>
    <t xml:space="preserve">009024</t>
  </si>
  <si>
    <t xml:space="preserve">Ceriale</t>
  </si>
  <si>
    <t xml:space="preserve">Ceriana (IM)</t>
  </si>
  <si>
    <t xml:space="preserve">008016</t>
  </si>
  <si>
    <t xml:space="preserve">Ceriana</t>
  </si>
  <si>
    <t xml:space="preserve">Ceriano Laghetto (MB)</t>
  </si>
  <si>
    <t xml:space="preserve">015069</t>
  </si>
  <si>
    <t xml:space="preserve">Ceriano Laghetto</t>
  </si>
  <si>
    <t xml:space="preserve">Cerignale (PC)</t>
  </si>
  <si>
    <t xml:space="preserve">033015</t>
  </si>
  <si>
    <t xml:space="preserve">Cerignale</t>
  </si>
  <si>
    <t xml:space="preserve">Cerignola (FG)</t>
  </si>
  <si>
    <t xml:space="preserve">071020</t>
  </si>
  <si>
    <t xml:space="preserve">Cerignola</t>
  </si>
  <si>
    <t xml:space="preserve">Cerisano (CS)</t>
  </si>
  <si>
    <t xml:space="preserve">078037</t>
  </si>
  <si>
    <t xml:space="preserve">Cerisano</t>
  </si>
  <si>
    <t xml:space="preserve">Cermenate (CO)</t>
  </si>
  <si>
    <t xml:space="preserve">013064</t>
  </si>
  <si>
    <t xml:space="preserve">Cermenate</t>
  </si>
  <si>
    <t xml:space="preserve">Cermes (BZ)</t>
  </si>
  <si>
    <t xml:space="preserve">021020</t>
  </si>
  <si>
    <t xml:space="preserve">Cermes</t>
  </si>
  <si>
    <t xml:space="preserve">Cermignano (TE)</t>
  </si>
  <si>
    <t xml:space="preserve">067016</t>
  </si>
  <si>
    <t xml:space="preserve">Cermignano</t>
  </si>
  <si>
    <t xml:space="preserve">Cernobbio (CO)</t>
  </si>
  <si>
    <t xml:space="preserve">013065</t>
  </si>
  <si>
    <t xml:space="preserve">Cernobbio</t>
  </si>
  <si>
    <t xml:space="preserve">Cernusco Lombardone (LC)</t>
  </si>
  <si>
    <t xml:space="preserve">097020</t>
  </si>
  <si>
    <t xml:space="preserve">Cernusco Lombardone</t>
  </si>
  <si>
    <t xml:space="preserve">Cernusco sul Naviglio (MI)</t>
  </si>
  <si>
    <t xml:space="preserve">015070</t>
  </si>
  <si>
    <t xml:space="preserve">Cernusco sul Naviglio</t>
  </si>
  <si>
    <t xml:space="preserve">Cerreto Castello (BI)</t>
  </si>
  <si>
    <t xml:space="preserve">096017</t>
  </si>
  <si>
    <t xml:space="preserve">Cerreto Castello</t>
  </si>
  <si>
    <t xml:space="preserve">Cerreto d'Asti (AT)</t>
  </si>
  <si>
    <t xml:space="preserve">005035</t>
  </si>
  <si>
    <t xml:space="preserve">Cerreto d'Asti</t>
  </si>
  <si>
    <t xml:space="preserve">Cerreto d'Esi (AN)</t>
  </si>
  <si>
    <t xml:space="preserve">042013</t>
  </si>
  <si>
    <t xml:space="preserve">Cerreto d'Esi</t>
  </si>
  <si>
    <t xml:space="preserve">Cerreto di Spoleto (PG)</t>
  </si>
  <si>
    <t xml:space="preserve">054010</t>
  </si>
  <si>
    <t xml:space="preserve">Cerreto di Spoleto</t>
  </si>
  <si>
    <t xml:space="preserve">Cerreto Grue (AL)</t>
  </si>
  <si>
    <t xml:space="preserve">006058</t>
  </si>
  <si>
    <t xml:space="preserve">Cerreto Grue</t>
  </si>
  <si>
    <t xml:space="preserve">Cerreto Guidi (FI)</t>
  </si>
  <si>
    <t xml:space="preserve">048011</t>
  </si>
  <si>
    <t xml:space="preserve">Cerreto Guidi</t>
  </si>
  <si>
    <t xml:space="preserve">Cerreto Laziale (RM)</t>
  </si>
  <si>
    <t xml:space="preserve">058027</t>
  </si>
  <si>
    <t xml:space="preserve">Cerreto Laziale</t>
  </si>
  <si>
    <t xml:space="preserve">Cerreto Sannita (BN)</t>
  </si>
  <si>
    <t xml:space="preserve">062023</t>
  </si>
  <si>
    <t xml:space="preserve">Cerreto Sannita</t>
  </si>
  <si>
    <t xml:space="preserve">Cerretto Langhe (CN)</t>
  </si>
  <si>
    <t xml:space="preserve">004063</t>
  </si>
  <si>
    <t xml:space="preserve">Cerretto Langhe</t>
  </si>
  <si>
    <t xml:space="preserve">Cerrina Monferrato (AL)</t>
  </si>
  <si>
    <t xml:space="preserve">006059</t>
  </si>
  <si>
    <t xml:space="preserve">Cerrina Monferrato</t>
  </si>
  <si>
    <t xml:space="preserve">Cerrione (BI)</t>
  </si>
  <si>
    <t xml:space="preserve">096018</t>
  </si>
  <si>
    <t xml:space="preserve">Cerrione</t>
  </si>
  <si>
    <t xml:space="preserve">Cerro al Lambro (MI)</t>
  </si>
  <si>
    <t xml:space="preserve">015071</t>
  </si>
  <si>
    <t xml:space="preserve">Cerro al Lambro</t>
  </si>
  <si>
    <t xml:space="preserve">Cerro al Volturno (IS)</t>
  </si>
  <si>
    <t xml:space="preserve">094014</t>
  </si>
  <si>
    <t xml:space="preserve">Cerro al Volturno</t>
  </si>
  <si>
    <t xml:space="preserve">Cerro Maggiore (MI)</t>
  </si>
  <si>
    <t xml:space="preserve">015072</t>
  </si>
  <si>
    <t xml:space="preserve">Cerro Maggiore</t>
  </si>
  <si>
    <t xml:space="preserve">Cerro Tanaro (AT)</t>
  </si>
  <si>
    <t xml:space="preserve">005036</t>
  </si>
  <si>
    <t xml:space="preserve">Cerro Tanaro</t>
  </si>
  <si>
    <t xml:space="preserve">Cerro Veronese (VR)</t>
  </si>
  <si>
    <t xml:space="preserve">023026</t>
  </si>
  <si>
    <t xml:space="preserve">Cerro Veronese</t>
  </si>
  <si>
    <t xml:space="preserve">Cersosimo (PZ)</t>
  </si>
  <si>
    <t xml:space="preserve">076027</t>
  </si>
  <si>
    <t xml:space="preserve">Cersosimo</t>
  </si>
  <si>
    <t xml:space="preserve">Certaldo (FI)</t>
  </si>
  <si>
    <t xml:space="preserve">048012</t>
  </si>
  <si>
    <t xml:space="preserve">Certaldo</t>
  </si>
  <si>
    <t xml:space="preserve">Certosa di Pavia (PV)</t>
  </si>
  <si>
    <t xml:space="preserve">018046</t>
  </si>
  <si>
    <t xml:space="preserve">Certosa di Pavia</t>
  </si>
  <si>
    <t xml:space="preserve">Cerva (CZ)</t>
  </si>
  <si>
    <t xml:space="preserve">079027</t>
  </si>
  <si>
    <t xml:space="preserve">Cerva</t>
  </si>
  <si>
    <t xml:space="preserve">Cervara di Roma (RM)</t>
  </si>
  <si>
    <t xml:space="preserve">058028</t>
  </si>
  <si>
    <t xml:space="preserve">Cervara di Roma</t>
  </si>
  <si>
    <t xml:space="preserve">Cervarese Santa Croce (PD)</t>
  </si>
  <si>
    <t xml:space="preserve">028030</t>
  </si>
  <si>
    <t xml:space="preserve">Cervarese Santa Croce</t>
  </si>
  <si>
    <t xml:space="preserve">Cervaro (FR)</t>
  </si>
  <si>
    <t xml:space="preserve">060026</t>
  </si>
  <si>
    <t xml:space="preserve">Cervaro</t>
  </si>
  <si>
    <t xml:space="preserve">Cervasca (CN)</t>
  </si>
  <si>
    <t xml:space="preserve">004064</t>
  </si>
  <si>
    <t xml:space="preserve">Cervasca</t>
  </si>
  <si>
    <t xml:space="preserve">Cervatto (VC)</t>
  </si>
  <si>
    <t xml:space="preserve">002041</t>
  </si>
  <si>
    <t xml:space="preserve">Cervatto</t>
  </si>
  <si>
    <t xml:space="preserve">Cerveno (BS)</t>
  </si>
  <si>
    <t xml:space="preserve">017049</t>
  </si>
  <si>
    <t xml:space="preserve">Cerveno</t>
  </si>
  <si>
    <t xml:space="preserve">Cervere (CN)</t>
  </si>
  <si>
    <t xml:space="preserve">004065</t>
  </si>
  <si>
    <t xml:space="preserve">Cervere</t>
  </si>
  <si>
    <t xml:space="preserve">Cervesina (PV)</t>
  </si>
  <si>
    <t xml:space="preserve">018047</t>
  </si>
  <si>
    <t xml:space="preserve">Cervesina</t>
  </si>
  <si>
    <t xml:space="preserve">Cerveteri (RM)</t>
  </si>
  <si>
    <t xml:space="preserve">058029</t>
  </si>
  <si>
    <t xml:space="preserve">Cerveteri</t>
  </si>
  <si>
    <t xml:space="preserve">Cervia (RA)</t>
  </si>
  <si>
    <t xml:space="preserve">039007</t>
  </si>
  <si>
    <t xml:space="preserve">Cervia</t>
  </si>
  <si>
    <t xml:space="preserve">Cervicati (CS)</t>
  </si>
  <si>
    <t xml:space="preserve">078038</t>
  </si>
  <si>
    <t xml:space="preserve">Cervicati</t>
  </si>
  <si>
    <t xml:space="preserve">Cervignano d'Adda (LO)</t>
  </si>
  <si>
    <t xml:space="preserve">098018</t>
  </si>
  <si>
    <t xml:space="preserve">Cervignano d'Adda</t>
  </si>
  <si>
    <t xml:space="preserve">Cervignano del Friuli (UD)</t>
  </si>
  <si>
    <t xml:space="preserve">030023</t>
  </si>
  <si>
    <t xml:space="preserve">Cervignano del Friuli</t>
  </si>
  <si>
    <t xml:space="preserve">Cervinara (AV)</t>
  </si>
  <si>
    <t xml:space="preserve">064025</t>
  </si>
  <si>
    <t xml:space="preserve">Cervinara</t>
  </si>
  <si>
    <t xml:space="preserve">Cervino (CE)</t>
  </si>
  <si>
    <t xml:space="preserve">061028</t>
  </si>
  <si>
    <t xml:space="preserve">Cervino</t>
  </si>
  <si>
    <t xml:space="preserve">Cervo (IM)</t>
  </si>
  <si>
    <t xml:space="preserve">008017</t>
  </si>
  <si>
    <t xml:space="preserve">Cervo</t>
  </si>
  <si>
    <t xml:space="preserve">Cerzeto (CS)</t>
  </si>
  <si>
    <t xml:space="preserve">078039</t>
  </si>
  <si>
    <t xml:space="preserve">Cerzeto</t>
  </si>
  <si>
    <t xml:space="preserve">Cesa (CE)</t>
  </si>
  <si>
    <t xml:space="preserve">061029</t>
  </si>
  <si>
    <t xml:space="preserve">Cesa</t>
  </si>
  <si>
    <t xml:space="preserve">Cesana Brianza (LC)</t>
  </si>
  <si>
    <t xml:space="preserve">097021</t>
  </si>
  <si>
    <t xml:space="preserve">Cesana Brianza</t>
  </si>
  <si>
    <t xml:space="preserve">Cesana Torinese (TO)</t>
  </si>
  <si>
    <t xml:space="preserve">001074</t>
  </si>
  <si>
    <t xml:space="preserve">Cesana Torinese</t>
  </si>
  <si>
    <t xml:space="preserve">Cesano Boscone (MI)</t>
  </si>
  <si>
    <t xml:space="preserve">015074</t>
  </si>
  <si>
    <t xml:space="preserve">Cesano Boscone</t>
  </si>
  <si>
    <t xml:space="preserve">Cesano Maderno (MB)</t>
  </si>
  <si>
    <t xml:space="preserve">015075</t>
  </si>
  <si>
    <t xml:space="preserve">Cesano Maderno</t>
  </si>
  <si>
    <t xml:space="preserve">103022</t>
  </si>
  <si>
    <t xml:space="preserve">Cesara</t>
  </si>
  <si>
    <t xml:space="preserve">Cesarò (ME)</t>
  </si>
  <si>
    <t xml:space="preserve">083017</t>
  </si>
  <si>
    <t xml:space="preserve">Cesarò</t>
  </si>
  <si>
    <t xml:space="preserve">Cesate (MI)</t>
  </si>
  <si>
    <t xml:space="preserve">015076</t>
  </si>
  <si>
    <t xml:space="preserve">Cesate</t>
  </si>
  <si>
    <t xml:space="preserve">Cesena (FC)</t>
  </si>
  <si>
    <t xml:space="preserve">040007</t>
  </si>
  <si>
    <t xml:space="preserve">Cesena</t>
  </si>
  <si>
    <t xml:space="preserve">Cesenatico (FC)</t>
  </si>
  <si>
    <t xml:space="preserve">040008</t>
  </si>
  <si>
    <t xml:space="preserve">Cesenatico</t>
  </si>
  <si>
    <t xml:space="preserve">Cesinali (AV)</t>
  </si>
  <si>
    <t xml:space="preserve">064026</t>
  </si>
  <si>
    <t xml:space="preserve">Cesinali</t>
  </si>
  <si>
    <t xml:space="preserve">Cesio (IM)</t>
  </si>
  <si>
    <t xml:space="preserve">008018</t>
  </si>
  <si>
    <t xml:space="preserve">Cesio</t>
  </si>
  <si>
    <t xml:space="preserve">Cesiomaggiore (BL)</t>
  </si>
  <si>
    <t xml:space="preserve">025011</t>
  </si>
  <si>
    <t xml:space="preserve">Cesiomaggiore</t>
  </si>
  <si>
    <t xml:space="preserve">Cessalto (VE)</t>
  </si>
  <si>
    <t xml:space="preserve">026015</t>
  </si>
  <si>
    <t xml:space="preserve">Cessalto</t>
  </si>
  <si>
    <t xml:space="preserve">Cessaniti (VV)</t>
  </si>
  <si>
    <t xml:space="preserve">102006</t>
  </si>
  <si>
    <t xml:space="preserve">Cessaniti</t>
  </si>
  <si>
    <t xml:space="preserve">Cessapalombo (MC)</t>
  </si>
  <si>
    <t xml:space="preserve">043011</t>
  </si>
  <si>
    <t xml:space="preserve">Cessapalombo</t>
  </si>
  <si>
    <t xml:space="preserve">Cessole (AT)</t>
  </si>
  <si>
    <t xml:space="preserve">005037</t>
  </si>
  <si>
    <t xml:space="preserve">Cessole</t>
  </si>
  <si>
    <t xml:space="preserve">Cetara (SA)</t>
  </si>
  <si>
    <t xml:space="preserve">065041</t>
  </si>
  <si>
    <t xml:space="preserve">Cetara</t>
  </si>
  <si>
    <t xml:space="preserve">Ceto (BS)</t>
  </si>
  <si>
    <t xml:space="preserve">017050</t>
  </si>
  <si>
    <t xml:space="preserve">Ceto</t>
  </si>
  <si>
    <t xml:space="preserve">Cetona (SI)</t>
  </si>
  <si>
    <t xml:space="preserve">052008</t>
  </si>
  <si>
    <t xml:space="preserve">Cetona</t>
  </si>
  <si>
    <t xml:space="preserve">Cetraro (CS)</t>
  </si>
  <si>
    <t xml:space="preserve">078040</t>
  </si>
  <si>
    <t xml:space="preserve">Cetraro</t>
  </si>
  <si>
    <t xml:space="preserve">Ceva (CN)</t>
  </si>
  <si>
    <t xml:space="preserve">004066</t>
  </si>
  <si>
    <t xml:space="preserve">Ceva</t>
  </si>
  <si>
    <t xml:space="preserve">Cevo (BS)</t>
  </si>
  <si>
    <t xml:space="preserve">017051</t>
  </si>
  <si>
    <t xml:space="preserve">Cevo</t>
  </si>
  <si>
    <t xml:space="preserve">Challand-Saint-Anselme (AO)</t>
  </si>
  <si>
    <t xml:space="preserve">007013</t>
  </si>
  <si>
    <t xml:space="preserve">Challand-Saint-Anselme</t>
  </si>
  <si>
    <t xml:space="preserve">Challand-Saint-Victor (AO)</t>
  </si>
  <si>
    <t xml:space="preserve">007014</t>
  </si>
  <si>
    <t xml:space="preserve">Challand-Saint-Victor</t>
  </si>
  <si>
    <t xml:space="preserve">Chambave (AO)</t>
  </si>
  <si>
    <t xml:space="preserve">007015</t>
  </si>
  <si>
    <t xml:space="preserve">Chambave</t>
  </si>
  <si>
    <t xml:space="preserve">Chamois (AO)</t>
  </si>
  <si>
    <t xml:space="preserve">007016</t>
  </si>
  <si>
    <t xml:space="preserve">Chamois</t>
  </si>
  <si>
    <t xml:space="preserve">Champdepraz (AO)</t>
  </si>
  <si>
    <t xml:space="preserve">007017</t>
  </si>
  <si>
    <t xml:space="preserve">Champdepraz</t>
  </si>
  <si>
    <t xml:space="preserve">Champorcher (AO)</t>
  </si>
  <si>
    <t xml:space="preserve">007018</t>
  </si>
  <si>
    <t xml:space="preserve">Champorcher</t>
  </si>
  <si>
    <t xml:space="preserve">Charvensod (AO)</t>
  </si>
  <si>
    <t xml:space="preserve">007019</t>
  </si>
  <si>
    <t xml:space="preserve">Charvensod</t>
  </si>
  <si>
    <t xml:space="preserve">Châtillon (AO)</t>
  </si>
  <si>
    <t xml:space="preserve">007020</t>
  </si>
  <si>
    <t xml:space="preserve">Châtillon</t>
  </si>
  <si>
    <t xml:space="preserve">Cherasco (CN)</t>
  </si>
  <si>
    <t xml:space="preserve">004067</t>
  </si>
  <si>
    <t xml:space="preserve">Cherasco</t>
  </si>
  <si>
    <t xml:space="preserve">Cheremule (SS)</t>
  </si>
  <si>
    <t xml:space="preserve">090024</t>
  </si>
  <si>
    <t xml:space="preserve">Cheremule</t>
  </si>
  <si>
    <t xml:space="preserve">Chialamberto (TO)</t>
  </si>
  <si>
    <t xml:space="preserve">001075</t>
  </si>
  <si>
    <t xml:space="preserve">Chialamberto</t>
  </si>
  <si>
    <t xml:space="preserve">Chiampo (VI)</t>
  </si>
  <si>
    <t xml:space="preserve">024029</t>
  </si>
  <si>
    <t xml:space="preserve">Chiampo</t>
  </si>
  <si>
    <t xml:space="preserve">Chianche (AV)</t>
  </si>
  <si>
    <t xml:space="preserve">064027</t>
  </si>
  <si>
    <t xml:space="preserve">Chianche</t>
  </si>
  <si>
    <t xml:space="preserve">Chianciano Terme (SI)</t>
  </si>
  <si>
    <t xml:space="preserve">052009</t>
  </si>
  <si>
    <t xml:space="preserve">Chianciano Terme</t>
  </si>
  <si>
    <t xml:space="preserve">Chianni (PI)</t>
  </si>
  <si>
    <t xml:space="preserve">050012</t>
  </si>
  <si>
    <t xml:space="preserve">Chianni</t>
  </si>
  <si>
    <t xml:space="preserve">Chianocco (TO)</t>
  </si>
  <si>
    <t xml:space="preserve">001076</t>
  </si>
  <si>
    <t xml:space="preserve">Chianocco</t>
  </si>
  <si>
    <t xml:space="preserve">Chiaramonte Gulfi (RG)</t>
  </si>
  <si>
    <t xml:space="preserve">088002</t>
  </si>
  <si>
    <t xml:space="preserve">Chiaramonte Gulfi</t>
  </si>
  <si>
    <t xml:space="preserve">Chiaramonti (SS)</t>
  </si>
  <si>
    <t xml:space="preserve">090025</t>
  </si>
  <si>
    <t xml:space="preserve">Chiaramonti</t>
  </si>
  <si>
    <t xml:space="preserve">Chiarano (TV)</t>
  </si>
  <si>
    <t xml:space="preserve">026016</t>
  </si>
  <si>
    <t xml:space="preserve">Chiarano</t>
  </si>
  <si>
    <t xml:space="preserve">Chiaravalle (AN)</t>
  </si>
  <si>
    <t xml:space="preserve">042014</t>
  </si>
  <si>
    <t xml:space="preserve">Chiaravalle</t>
  </si>
  <si>
    <t xml:space="preserve">Chiaravalle Centrale (CZ)</t>
  </si>
  <si>
    <t xml:space="preserve">079029</t>
  </si>
  <si>
    <t xml:space="preserve">Chiaravalle Centrale</t>
  </si>
  <si>
    <t xml:space="preserve">Chiari (BS)</t>
  </si>
  <si>
    <t xml:space="preserve">017052</t>
  </si>
  <si>
    <t xml:space="preserve">Chiari</t>
  </si>
  <si>
    <t xml:space="preserve">Chiaromonte (PZ)</t>
  </si>
  <si>
    <t xml:space="preserve">076028</t>
  </si>
  <si>
    <t xml:space="preserve">Chiaromonte</t>
  </si>
  <si>
    <t xml:space="preserve">Chiauci (IS)</t>
  </si>
  <si>
    <t xml:space="preserve">094015</t>
  </si>
  <si>
    <t xml:space="preserve">Chiauci</t>
  </si>
  <si>
    <t xml:space="preserve">Chiavari (GE)</t>
  </si>
  <si>
    <t xml:space="preserve">010015</t>
  </si>
  <si>
    <t xml:space="preserve">Chiavari</t>
  </si>
  <si>
    <t xml:space="preserve">Chiavenna (SO)</t>
  </si>
  <si>
    <t xml:space="preserve">014018</t>
  </si>
  <si>
    <t xml:space="preserve">Chiavenna</t>
  </si>
  <si>
    <t xml:space="preserve">Chiaverano (TO)</t>
  </si>
  <si>
    <t xml:space="preserve">001077</t>
  </si>
  <si>
    <t xml:space="preserve">Chiaverano</t>
  </si>
  <si>
    <t xml:space="preserve">Chienes (BZ)</t>
  </si>
  <si>
    <t xml:space="preserve">021021</t>
  </si>
  <si>
    <t xml:space="preserve">Chienes</t>
  </si>
  <si>
    <t xml:space="preserve">Chieri (TO)</t>
  </si>
  <si>
    <t xml:space="preserve">001078</t>
  </si>
  <si>
    <t xml:space="preserve">Chieri</t>
  </si>
  <si>
    <t xml:space="preserve">Chies d'Alpago (BL)</t>
  </si>
  <si>
    <t xml:space="preserve">025012</t>
  </si>
  <si>
    <t xml:space="preserve">Chies d'Alpago</t>
  </si>
  <si>
    <t xml:space="preserve">Chiesa in Valmalenco (SO)</t>
  </si>
  <si>
    <t xml:space="preserve">014019</t>
  </si>
  <si>
    <t xml:space="preserve">Chiesa in Valmalenco</t>
  </si>
  <si>
    <t xml:space="preserve">Chiesanuova (TO)</t>
  </si>
  <si>
    <t xml:space="preserve">001079</t>
  </si>
  <si>
    <t xml:space="preserve">Chiesanuova</t>
  </si>
  <si>
    <t xml:space="preserve">Chiesina Uzzanese (PT)</t>
  </si>
  <si>
    <t xml:space="preserve">047022</t>
  </si>
  <si>
    <t xml:space="preserve">Chiesina Uzzanese</t>
  </si>
  <si>
    <t xml:space="preserve">Chieti (CH)</t>
  </si>
  <si>
    <t xml:space="preserve">069022</t>
  </si>
  <si>
    <t xml:space="preserve">Chieti</t>
  </si>
  <si>
    <t xml:space="preserve">Chieuti (FG)</t>
  </si>
  <si>
    <t xml:space="preserve">071021</t>
  </si>
  <si>
    <t xml:space="preserve">Chieuti</t>
  </si>
  <si>
    <t xml:space="preserve">Chieve (CR)</t>
  </si>
  <si>
    <t xml:space="preserve">019029</t>
  </si>
  <si>
    <t xml:space="preserve">Chieve</t>
  </si>
  <si>
    <t xml:space="preserve">Chignolo d'Isola (BG)</t>
  </si>
  <si>
    <t xml:space="preserve">016072</t>
  </si>
  <si>
    <t xml:space="preserve">Chignolo d'Isola</t>
  </si>
  <si>
    <t xml:space="preserve">Chignolo Po (PV)</t>
  </si>
  <si>
    <t xml:space="preserve">018048</t>
  </si>
  <si>
    <t xml:space="preserve">Chignolo Po</t>
  </si>
  <si>
    <t xml:space="preserve">Chioggia (VE)</t>
  </si>
  <si>
    <t xml:space="preserve">027008</t>
  </si>
  <si>
    <t xml:space="preserve">Chioggia</t>
  </si>
  <si>
    <t xml:space="preserve">Chiomonte (TO)</t>
  </si>
  <si>
    <t xml:space="preserve">001080</t>
  </si>
  <si>
    <t xml:space="preserve">Chiomonte</t>
  </si>
  <si>
    <t xml:space="preserve">Chions (PN)</t>
  </si>
  <si>
    <t xml:space="preserve">093013</t>
  </si>
  <si>
    <t xml:space="preserve">Chions</t>
  </si>
  <si>
    <t xml:space="preserve">Chiopris-Viscone (UD)</t>
  </si>
  <si>
    <t xml:space="preserve">030024</t>
  </si>
  <si>
    <t xml:space="preserve">Chiopris-Viscone</t>
  </si>
  <si>
    <t xml:space="preserve">Chitignano (AR)</t>
  </si>
  <si>
    <t xml:space="preserve">051014</t>
  </si>
  <si>
    <t xml:space="preserve">Chitignano</t>
  </si>
  <si>
    <t xml:space="preserve">Chiuduno (BG)</t>
  </si>
  <si>
    <t xml:space="preserve">016073</t>
  </si>
  <si>
    <t xml:space="preserve">Chiuduno</t>
  </si>
  <si>
    <t xml:space="preserve">Chiuppano (VI)</t>
  </si>
  <si>
    <t xml:space="preserve">024030</t>
  </si>
  <si>
    <t xml:space="preserve">Chiuppano</t>
  </si>
  <si>
    <t xml:space="preserve">Chiuro (SO)</t>
  </si>
  <si>
    <t xml:space="preserve">014020</t>
  </si>
  <si>
    <t xml:space="preserve">Chiuro</t>
  </si>
  <si>
    <t xml:space="preserve">Chiusa (BZ)</t>
  </si>
  <si>
    <t xml:space="preserve">021022</t>
  </si>
  <si>
    <t xml:space="preserve">Chiusa</t>
  </si>
  <si>
    <t xml:space="preserve">Chiusa di Pesio (CN)</t>
  </si>
  <si>
    <t xml:space="preserve">004068</t>
  </si>
  <si>
    <t xml:space="preserve">Chiusa di Pesio</t>
  </si>
  <si>
    <t xml:space="preserve">Chiusa di San Michele (TO)</t>
  </si>
  <si>
    <t xml:space="preserve">001081</t>
  </si>
  <si>
    <t xml:space="preserve">Chiusa di San Michele</t>
  </si>
  <si>
    <t xml:space="preserve">Chiusa Sclafani (PA)</t>
  </si>
  <si>
    <t xml:space="preserve">082029</t>
  </si>
  <si>
    <t xml:space="preserve">Chiusa Sclafani</t>
  </si>
  <si>
    <t xml:space="preserve">Chiusaforte (UD)</t>
  </si>
  <si>
    <t xml:space="preserve">030025</t>
  </si>
  <si>
    <t xml:space="preserve">Chiusaforte</t>
  </si>
  <si>
    <t xml:space="preserve">Chiusanico (IM)</t>
  </si>
  <si>
    <t xml:space="preserve">008019</t>
  </si>
  <si>
    <t xml:space="preserve">Chiusanico</t>
  </si>
  <si>
    <t xml:space="preserve">Chiusano d'Asti (AT)</t>
  </si>
  <si>
    <t xml:space="preserve">005038</t>
  </si>
  <si>
    <t xml:space="preserve">Chiusano d'Asti</t>
  </si>
  <si>
    <t xml:space="preserve">Chiusano di San Domenico (AV)</t>
  </si>
  <si>
    <t xml:space="preserve">064028</t>
  </si>
  <si>
    <t xml:space="preserve">Chiusano di San Domenico</t>
  </si>
  <si>
    <t xml:space="preserve">Chiusavecchia (IM)</t>
  </si>
  <si>
    <t xml:space="preserve">008020</t>
  </si>
  <si>
    <t xml:space="preserve">Chiusavecchia</t>
  </si>
  <si>
    <t xml:space="preserve">Chiusdino (SI)</t>
  </si>
  <si>
    <t xml:space="preserve">052010</t>
  </si>
  <si>
    <t xml:space="preserve">Chiusdino</t>
  </si>
  <si>
    <t xml:space="preserve">Chiusi (SI)</t>
  </si>
  <si>
    <t xml:space="preserve">052011</t>
  </si>
  <si>
    <t xml:space="preserve">Chiusi</t>
  </si>
  <si>
    <t xml:space="preserve">Chiusi della Verna (AR)</t>
  </si>
  <si>
    <t xml:space="preserve">051015</t>
  </si>
  <si>
    <t xml:space="preserve">Chiusi della Verna</t>
  </si>
  <si>
    <t xml:space="preserve">Chivasso (TO)</t>
  </si>
  <si>
    <t xml:space="preserve">001082</t>
  </si>
  <si>
    <t xml:space="preserve">Chivasso</t>
  </si>
  <si>
    <t xml:space="preserve">Ciampino (RM)</t>
  </si>
  <si>
    <t xml:space="preserve">058118</t>
  </si>
  <si>
    <t xml:space="preserve">Ciampino</t>
  </si>
  <si>
    <t xml:space="preserve">Cianciana (AG)</t>
  </si>
  <si>
    <t xml:space="preserve">084015</t>
  </si>
  <si>
    <t xml:space="preserve">Cianciana</t>
  </si>
  <si>
    <t xml:space="preserve">Cibiana di Cadore (BL)</t>
  </si>
  <si>
    <t xml:space="preserve">025013</t>
  </si>
  <si>
    <t xml:space="preserve">Cibiana di Cadore</t>
  </si>
  <si>
    <t xml:space="preserve">Cicagna (GE)</t>
  </si>
  <si>
    <t xml:space="preserve">010016</t>
  </si>
  <si>
    <t xml:space="preserve">Cicagna</t>
  </si>
  <si>
    <t xml:space="preserve">Cicala (CZ)</t>
  </si>
  <si>
    <t xml:space="preserve">079030</t>
  </si>
  <si>
    <t xml:space="preserve">Cicala</t>
  </si>
  <si>
    <t xml:space="preserve">Cicciano (NA)</t>
  </si>
  <si>
    <t xml:space="preserve">063027</t>
  </si>
  <si>
    <t xml:space="preserve">Cicciano</t>
  </si>
  <si>
    <t xml:space="preserve">Cicerale (SA)</t>
  </si>
  <si>
    <t xml:space="preserve">065042</t>
  </si>
  <si>
    <t xml:space="preserve">Cicerale</t>
  </si>
  <si>
    <t xml:space="preserve">Ciciliano (RM)</t>
  </si>
  <si>
    <t xml:space="preserve">058030</t>
  </si>
  <si>
    <t xml:space="preserve">Ciciliano</t>
  </si>
  <si>
    <t xml:space="preserve">Cicognolo (CR)</t>
  </si>
  <si>
    <t xml:space="preserve">019030</t>
  </si>
  <si>
    <t xml:space="preserve">Cicognolo</t>
  </si>
  <si>
    <t xml:space="preserve">Ciconio (TO)</t>
  </si>
  <si>
    <t xml:space="preserve">001083</t>
  </si>
  <si>
    <t xml:space="preserve">Ciconio</t>
  </si>
  <si>
    <t xml:space="preserve">Cigliano (VC)</t>
  </si>
  <si>
    <t xml:space="preserve">002042</t>
  </si>
  <si>
    <t xml:space="preserve">Cigliano</t>
  </si>
  <si>
    <t xml:space="preserve">Cigliè (CN)</t>
  </si>
  <si>
    <t xml:space="preserve">004069</t>
  </si>
  <si>
    <t xml:space="preserve">Cigliè</t>
  </si>
  <si>
    <t xml:space="preserve">Cigognola (PV)</t>
  </si>
  <si>
    <t xml:space="preserve">018049</t>
  </si>
  <si>
    <t xml:space="preserve">Cigognola</t>
  </si>
  <si>
    <t xml:space="preserve">Cigole (BS)</t>
  </si>
  <si>
    <t xml:space="preserve">017053</t>
  </si>
  <si>
    <t xml:space="preserve">Cigole</t>
  </si>
  <si>
    <t xml:space="preserve">Cilavegna (PV)</t>
  </si>
  <si>
    <t xml:space="preserve">018050</t>
  </si>
  <si>
    <t xml:space="preserve">Cilavegna</t>
  </si>
  <si>
    <t xml:space="preserve">Cimadolmo (TV)</t>
  </si>
  <si>
    <t xml:space="preserve">026017</t>
  </si>
  <si>
    <t xml:space="preserve">Cimadolmo</t>
  </si>
  <si>
    <t xml:space="preserve">Cimbergo (BS)</t>
  </si>
  <si>
    <t xml:space="preserve">017054</t>
  </si>
  <si>
    <t xml:space="preserve">Cimbergo</t>
  </si>
  <si>
    <t xml:space="preserve">Cimego (TN)</t>
  </si>
  <si>
    <t xml:space="preserve">022057</t>
  </si>
  <si>
    <t xml:space="preserve">Cimego</t>
  </si>
  <si>
    <t xml:space="preserve">Ciminà (RC)</t>
  </si>
  <si>
    <t xml:space="preserve">080026</t>
  </si>
  <si>
    <t xml:space="preserve">Ciminà</t>
  </si>
  <si>
    <t xml:space="preserve">Ciminna (PA)</t>
  </si>
  <si>
    <t xml:space="preserve">082030</t>
  </si>
  <si>
    <t xml:space="preserve">Ciminna</t>
  </si>
  <si>
    <t xml:space="preserve">Cimitile (NA)</t>
  </si>
  <si>
    <t xml:space="preserve">063028</t>
  </si>
  <si>
    <t xml:space="preserve">Cimitile</t>
  </si>
  <si>
    <t xml:space="preserve">Cimolais (PN)</t>
  </si>
  <si>
    <t xml:space="preserve">093014</t>
  </si>
  <si>
    <t xml:space="preserve">Cimolais</t>
  </si>
  <si>
    <t xml:space="preserve">Cimone (TN)</t>
  </si>
  <si>
    <t xml:space="preserve">022058</t>
  </si>
  <si>
    <t xml:space="preserve">Cimone</t>
  </si>
  <si>
    <t xml:space="preserve">Cinaglio (AT)</t>
  </si>
  <si>
    <t xml:space="preserve">005039</t>
  </si>
  <si>
    <t xml:space="preserve">Cinaglio</t>
  </si>
  <si>
    <t xml:space="preserve">Cineto Romano (RM)</t>
  </si>
  <si>
    <t xml:space="preserve">058031</t>
  </si>
  <si>
    <t xml:space="preserve">Cineto Romano</t>
  </si>
  <si>
    <t xml:space="preserve">Cingia de' Botti (CR)</t>
  </si>
  <si>
    <t xml:space="preserve">019031</t>
  </si>
  <si>
    <t xml:space="preserve">Cingia de' Botti</t>
  </si>
  <si>
    <t xml:space="preserve">Cingoli (MC)</t>
  </si>
  <si>
    <t xml:space="preserve">043012</t>
  </si>
  <si>
    <t xml:space="preserve">Cingoli</t>
  </si>
  <si>
    <t xml:space="preserve">Cinigiano (GR)</t>
  </si>
  <si>
    <t xml:space="preserve">053007</t>
  </si>
  <si>
    <t xml:space="preserve">Cinigiano</t>
  </si>
  <si>
    <t xml:space="preserve">Cinisello Balsamo (MI)</t>
  </si>
  <si>
    <t xml:space="preserve">015077</t>
  </si>
  <si>
    <t xml:space="preserve">Cinisello Balsamo</t>
  </si>
  <si>
    <t xml:space="preserve">Cinisi (PA)</t>
  </si>
  <si>
    <t xml:space="preserve">082031</t>
  </si>
  <si>
    <t xml:space="preserve">Cinisi</t>
  </si>
  <si>
    <t xml:space="preserve">Cino (SO)</t>
  </si>
  <si>
    <t xml:space="preserve">014021</t>
  </si>
  <si>
    <t xml:space="preserve">Cino</t>
  </si>
  <si>
    <t xml:space="preserve">Cinquefrondi (RC)</t>
  </si>
  <si>
    <t xml:space="preserve">080027</t>
  </si>
  <si>
    <t xml:space="preserve">Cinquefrondi</t>
  </si>
  <si>
    <t xml:space="preserve">Cintano (TO)</t>
  </si>
  <si>
    <t xml:space="preserve">001084</t>
  </si>
  <si>
    <t xml:space="preserve">Cintano</t>
  </si>
  <si>
    <t xml:space="preserve">Cinte Tesino (TN)</t>
  </si>
  <si>
    <t xml:space="preserve">022059</t>
  </si>
  <si>
    <t xml:space="preserve">Cinte Tesino</t>
  </si>
  <si>
    <t xml:space="preserve">Cinto Caomaggiore (VE)</t>
  </si>
  <si>
    <t xml:space="preserve">027009</t>
  </si>
  <si>
    <t xml:space="preserve">Cinto Caomaggiore</t>
  </si>
  <si>
    <t xml:space="preserve">Cinto Euganeo (PD)</t>
  </si>
  <si>
    <t xml:space="preserve">028031</t>
  </si>
  <si>
    <t xml:space="preserve">Cinto Euganeo</t>
  </si>
  <si>
    <t xml:space="preserve">Cinzano (TO)</t>
  </si>
  <si>
    <t xml:space="preserve">001085</t>
  </si>
  <si>
    <t xml:space="preserve">Cinzano</t>
  </si>
  <si>
    <t xml:space="preserve">Ciorlano (CE)</t>
  </si>
  <si>
    <t xml:space="preserve">061030</t>
  </si>
  <si>
    <t xml:space="preserve">Ciorlano</t>
  </si>
  <si>
    <t xml:space="preserve">Cipressa (IM)</t>
  </si>
  <si>
    <t xml:space="preserve">008021</t>
  </si>
  <si>
    <t xml:space="preserve">Cipressa</t>
  </si>
  <si>
    <t xml:space="preserve">Circello (BN)</t>
  </si>
  <si>
    <t xml:space="preserve">062024</t>
  </si>
  <si>
    <t xml:space="preserve">Circello</t>
  </si>
  <si>
    <t xml:space="preserve">Ciriè (TO)</t>
  </si>
  <si>
    <t xml:space="preserve">001086</t>
  </si>
  <si>
    <t xml:space="preserve">Ciriè</t>
  </si>
  <si>
    <t xml:space="preserve">Cirigliano (MT)</t>
  </si>
  <si>
    <t xml:space="preserve">077005</t>
  </si>
  <si>
    <t xml:space="preserve">Cirigliano</t>
  </si>
  <si>
    <t xml:space="preserve">Cirimido (CO)</t>
  </si>
  <si>
    <t xml:space="preserve">013068</t>
  </si>
  <si>
    <t xml:space="preserve">Cirimido</t>
  </si>
  <si>
    <t xml:space="preserve">Cirò (KR)</t>
  </si>
  <si>
    <t xml:space="preserve">101007</t>
  </si>
  <si>
    <t xml:space="preserve">Cirò</t>
  </si>
  <si>
    <t xml:space="preserve">Cirò Marina (KR)</t>
  </si>
  <si>
    <t xml:space="preserve">101008</t>
  </si>
  <si>
    <t xml:space="preserve">Cirò Marina</t>
  </si>
  <si>
    <t xml:space="preserve">Cis (TN)</t>
  </si>
  <si>
    <t xml:space="preserve">022060</t>
  </si>
  <si>
    <t xml:space="preserve">Cis</t>
  </si>
  <si>
    <t xml:space="preserve">Cisano Bergamasco (BG)</t>
  </si>
  <si>
    <t xml:space="preserve">016074</t>
  </si>
  <si>
    <t xml:space="preserve">Cisano Bergamasco</t>
  </si>
  <si>
    <t xml:space="preserve">Cisano sul Neva (SV)</t>
  </si>
  <si>
    <t xml:space="preserve">009025</t>
  </si>
  <si>
    <t xml:space="preserve">Cisano sul Neva</t>
  </si>
  <si>
    <t xml:space="preserve">Ciserano (BG)</t>
  </si>
  <si>
    <t xml:space="preserve">016075</t>
  </si>
  <si>
    <t xml:space="preserve">Ciserano</t>
  </si>
  <si>
    <t xml:space="preserve">Cislago (VA)</t>
  </si>
  <si>
    <t xml:space="preserve">012050</t>
  </si>
  <si>
    <t xml:space="preserve">Cislago</t>
  </si>
  <si>
    <t xml:space="preserve">Cisliano (MI)</t>
  </si>
  <si>
    <t xml:space="preserve">015078</t>
  </si>
  <si>
    <t xml:space="preserve">Cisliano</t>
  </si>
  <si>
    <t xml:space="preserve">Cismon del Grappa (VI)</t>
  </si>
  <si>
    <t xml:space="preserve">024031</t>
  </si>
  <si>
    <t xml:space="preserve">Cismon del Grappa</t>
  </si>
  <si>
    <t xml:space="preserve">Cison di Valmarino (TV)</t>
  </si>
  <si>
    <t xml:space="preserve">026018</t>
  </si>
  <si>
    <t xml:space="preserve">Cison di Valmarino</t>
  </si>
  <si>
    <t xml:space="preserve">Cissone (CN)</t>
  </si>
  <si>
    <t xml:space="preserve">004070</t>
  </si>
  <si>
    <t xml:space="preserve">Cissone</t>
  </si>
  <si>
    <t xml:space="preserve">Cisterna d'Asti (AT)</t>
  </si>
  <si>
    <t xml:space="preserve">005040</t>
  </si>
  <si>
    <t xml:space="preserve">Cisterna d'Asti</t>
  </si>
  <si>
    <t xml:space="preserve">Cisterna di Latina (LT)</t>
  </si>
  <si>
    <t xml:space="preserve">059005</t>
  </si>
  <si>
    <t xml:space="preserve">Cisterna di Latina</t>
  </si>
  <si>
    <t xml:space="preserve">Cisternino (BR)</t>
  </si>
  <si>
    <t xml:space="preserve">074005</t>
  </si>
  <si>
    <t xml:space="preserve">Cisternino</t>
  </si>
  <si>
    <t xml:space="preserve">Citerna (PG)</t>
  </si>
  <si>
    <t xml:space="preserve">054011</t>
  </si>
  <si>
    <t xml:space="preserve">Citerna</t>
  </si>
  <si>
    <t xml:space="preserve">Città della Pieve (PG)</t>
  </si>
  <si>
    <t xml:space="preserve">054012</t>
  </si>
  <si>
    <t xml:space="preserve">Città della Pieve</t>
  </si>
  <si>
    <t xml:space="preserve">Città di Castello (PG)</t>
  </si>
  <si>
    <t xml:space="preserve">054013</t>
  </si>
  <si>
    <t xml:space="preserve">Città di Castello</t>
  </si>
  <si>
    <t xml:space="preserve">Città Sant'Angelo (PE)</t>
  </si>
  <si>
    <t xml:space="preserve">068012</t>
  </si>
  <si>
    <t xml:space="preserve">Città Sant'Angelo</t>
  </si>
  <si>
    <t xml:space="preserve">Cittadella (PD)</t>
  </si>
  <si>
    <t xml:space="preserve">028032</t>
  </si>
  <si>
    <t xml:space="preserve">Cittadella</t>
  </si>
  <si>
    <t xml:space="preserve">Cittaducale (RI)</t>
  </si>
  <si>
    <t xml:space="preserve">057016</t>
  </si>
  <si>
    <t xml:space="preserve">Cittaducale</t>
  </si>
  <si>
    <t xml:space="preserve">Cittanova (RC)</t>
  </si>
  <si>
    <t xml:space="preserve">080028</t>
  </si>
  <si>
    <t xml:space="preserve">Cittanova</t>
  </si>
  <si>
    <t xml:space="preserve">Cittareale (RI)</t>
  </si>
  <si>
    <t xml:space="preserve">057017</t>
  </si>
  <si>
    <t xml:space="preserve">Cittareale</t>
  </si>
  <si>
    <t xml:space="preserve">Cittiglio (VA)</t>
  </si>
  <si>
    <t xml:space="preserve">012051</t>
  </si>
  <si>
    <t xml:space="preserve">Cittiglio</t>
  </si>
  <si>
    <t xml:space="preserve">Civate (LC)</t>
  </si>
  <si>
    <t xml:space="preserve">097022</t>
  </si>
  <si>
    <t xml:space="preserve">Civate</t>
  </si>
  <si>
    <t xml:space="preserve">Civezza (IM)</t>
  </si>
  <si>
    <t xml:space="preserve">008022</t>
  </si>
  <si>
    <t xml:space="preserve">Civezza</t>
  </si>
  <si>
    <t xml:space="preserve">Civezzano (TN)</t>
  </si>
  <si>
    <t xml:space="preserve">022061</t>
  </si>
  <si>
    <t xml:space="preserve">Civezzano</t>
  </si>
  <si>
    <t xml:space="preserve">Civiasco (VC)</t>
  </si>
  <si>
    <t xml:space="preserve">002043</t>
  </si>
  <si>
    <t xml:space="preserve">Civiasco</t>
  </si>
  <si>
    <t xml:space="preserve">Cividale del Friuli (UD)</t>
  </si>
  <si>
    <t xml:space="preserve">030026</t>
  </si>
  <si>
    <t xml:space="preserve">Cividale del Friuli</t>
  </si>
  <si>
    <t xml:space="preserve">Cividate al Piano (BG)</t>
  </si>
  <si>
    <t xml:space="preserve">016076</t>
  </si>
  <si>
    <t xml:space="preserve">Cividate al Piano</t>
  </si>
  <si>
    <t xml:space="preserve">Cividate Camuno (BS)</t>
  </si>
  <si>
    <t xml:space="preserve">017055</t>
  </si>
  <si>
    <t xml:space="preserve">Cividate Camuno</t>
  </si>
  <si>
    <t xml:space="preserve">Civita (CS)</t>
  </si>
  <si>
    <t xml:space="preserve">078041</t>
  </si>
  <si>
    <t xml:space="preserve">Civita</t>
  </si>
  <si>
    <t xml:space="preserve">Civita Castellana (VT)</t>
  </si>
  <si>
    <t xml:space="preserve">056021</t>
  </si>
  <si>
    <t xml:space="preserve">Civita Castellana</t>
  </si>
  <si>
    <t xml:space="preserve">Civita d'Antino (AQ)</t>
  </si>
  <si>
    <t xml:space="preserve">066034</t>
  </si>
  <si>
    <t xml:space="preserve">Civita d'Antino</t>
  </si>
  <si>
    <t xml:space="preserve">Civitacampomarano (CB)</t>
  </si>
  <si>
    <t xml:space="preserve">070019</t>
  </si>
  <si>
    <t xml:space="preserve">Civitacampomarano</t>
  </si>
  <si>
    <t xml:space="preserve">Civitaluparella (CH)</t>
  </si>
  <si>
    <t xml:space="preserve">069023</t>
  </si>
  <si>
    <t xml:space="preserve">Civitaluparella</t>
  </si>
  <si>
    <t xml:space="preserve">Civitanova del Sannio (IS)</t>
  </si>
  <si>
    <t xml:space="preserve">094016</t>
  </si>
  <si>
    <t xml:space="preserve">Civitanova del Sannio</t>
  </si>
  <si>
    <t xml:space="preserve">Civitanova Marche (MC)</t>
  </si>
  <si>
    <t xml:space="preserve">043013</t>
  </si>
  <si>
    <t xml:space="preserve">Civitanova Marche</t>
  </si>
  <si>
    <t xml:space="preserve">Civitaquana (PE)</t>
  </si>
  <si>
    <t xml:space="preserve">068013</t>
  </si>
  <si>
    <t xml:space="preserve">Civitaquana</t>
  </si>
  <si>
    <t xml:space="preserve">Civitavecchia (RM)</t>
  </si>
  <si>
    <t xml:space="preserve">058032</t>
  </si>
  <si>
    <t xml:space="preserve">Civitavecchia</t>
  </si>
  <si>
    <t xml:space="preserve">Civitella Alfedena (AQ)</t>
  </si>
  <si>
    <t xml:space="preserve">066035</t>
  </si>
  <si>
    <t xml:space="preserve">Civitella Alfedena</t>
  </si>
  <si>
    <t xml:space="preserve">Civitella Casanova (PE)</t>
  </si>
  <si>
    <t xml:space="preserve">068014</t>
  </si>
  <si>
    <t xml:space="preserve">Civitella Casanova</t>
  </si>
  <si>
    <t xml:space="preserve">Civitella d'Agliano (VT)</t>
  </si>
  <si>
    <t xml:space="preserve">056022</t>
  </si>
  <si>
    <t xml:space="preserve">Civitella d'Agliano</t>
  </si>
  <si>
    <t xml:space="preserve">Civitella del Tronto (TE)</t>
  </si>
  <si>
    <t xml:space="preserve">067017</t>
  </si>
  <si>
    <t xml:space="preserve">Civitella del Tronto</t>
  </si>
  <si>
    <t xml:space="preserve">Civitella di Romagna (FC)</t>
  </si>
  <si>
    <t xml:space="preserve">040009</t>
  </si>
  <si>
    <t xml:space="preserve">Civitella di Romagna</t>
  </si>
  <si>
    <t xml:space="preserve">Civitella in Val di Chiana (AR)</t>
  </si>
  <si>
    <t xml:space="preserve">051016</t>
  </si>
  <si>
    <t xml:space="preserve">Civitella in Val di Chiana</t>
  </si>
  <si>
    <t xml:space="preserve">Civitella Messer Raimondo (CH)</t>
  </si>
  <si>
    <t xml:space="preserve">069024</t>
  </si>
  <si>
    <t xml:space="preserve">Civitella Messer Raimondo</t>
  </si>
  <si>
    <t xml:space="preserve">Civitella Paganico (GR)</t>
  </si>
  <si>
    <t xml:space="preserve">053008</t>
  </si>
  <si>
    <t xml:space="preserve">Civitella Paganico</t>
  </si>
  <si>
    <t xml:space="preserve">Civitella Roveto (AQ)</t>
  </si>
  <si>
    <t xml:space="preserve">066036</t>
  </si>
  <si>
    <t xml:space="preserve">Civitella Roveto</t>
  </si>
  <si>
    <t xml:space="preserve">Civitella San Paolo (RM)</t>
  </si>
  <si>
    <t xml:space="preserve">058033</t>
  </si>
  <si>
    <t xml:space="preserve">Civitella San Paolo</t>
  </si>
  <si>
    <t xml:space="preserve">Civo (SO)</t>
  </si>
  <si>
    <t xml:space="preserve">014022</t>
  </si>
  <si>
    <t xml:space="preserve">Civo</t>
  </si>
  <si>
    <t xml:space="preserve">Claino con Osteno (CO)</t>
  </si>
  <si>
    <t xml:space="preserve">013071</t>
  </si>
  <si>
    <t xml:space="preserve">Claino con Osteno</t>
  </si>
  <si>
    <t xml:space="preserve">Claut (PN)</t>
  </si>
  <si>
    <t xml:space="preserve">093015</t>
  </si>
  <si>
    <t xml:space="preserve">Claut</t>
  </si>
  <si>
    <t xml:space="preserve">Clauzetto (PN)</t>
  </si>
  <si>
    <t xml:space="preserve">093016</t>
  </si>
  <si>
    <t xml:space="preserve">Clauzetto</t>
  </si>
  <si>
    <t xml:space="preserve">Clavesana (CN)</t>
  </si>
  <si>
    <t xml:space="preserve">004071</t>
  </si>
  <si>
    <t xml:space="preserve">Clavesana</t>
  </si>
  <si>
    <t xml:space="preserve">Claviere (TO)</t>
  </si>
  <si>
    <t xml:space="preserve">001087</t>
  </si>
  <si>
    <t xml:space="preserve">Claviere</t>
  </si>
  <si>
    <t xml:space="preserve">Cles (TN)</t>
  </si>
  <si>
    <t xml:space="preserve">022062</t>
  </si>
  <si>
    <t xml:space="preserve">Cles</t>
  </si>
  <si>
    <t xml:space="preserve">Cleto (CS)</t>
  </si>
  <si>
    <t xml:space="preserve">078042</t>
  </si>
  <si>
    <t xml:space="preserve">Cleto</t>
  </si>
  <si>
    <t xml:space="preserve">Clivio (VA)</t>
  </si>
  <si>
    <t xml:space="preserve">012052</t>
  </si>
  <si>
    <t xml:space="preserve">Clivio</t>
  </si>
  <si>
    <t xml:space="preserve">Cloz (TN)</t>
  </si>
  <si>
    <t xml:space="preserve">022063</t>
  </si>
  <si>
    <t xml:space="preserve">Cloz</t>
  </si>
  <si>
    <t xml:space="preserve">Clusone (BG)</t>
  </si>
  <si>
    <t xml:space="preserve">016077</t>
  </si>
  <si>
    <t xml:space="preserve">Clusone</t>
  </si>
  <si>
    <t xml:space="preserve">Coassolo Torinese (TO)</t>
  </si>
  <si>
    <t xml:space="preserve">001088</t>
  </si>
  <si>
    <t xml:space="preserve">Coassolo Torinese</t>
  </si>
  <si>
    <t xml:space="preserve">Coazze (TO)</t>
  </si>
  <si>
    <t xml:space="preserve">001089</t>
  </si>
  <si>
    <t xml:space="preserve">Coazze</t>
  </si>
  <si>
    <t xml:space="preserve">Coazzolo (AT)</t>
  </si>
  <si>
    <t xml:space="preserve">005041</t>
  </si>
  <si>
    <t xml:space="preserve">Coazzolo</t>
  </si>
  <si>
    <t xml:space="preserve">Coccaglio (BS)</t>
  </si>
  <si>
    <t xml:space="preserve">017056</t>
  </si>
  <si>
    <t xml:space="preserve">Coccaglio</t>
  </si>
  <si>
    <t xml:space="preserve">Cocconato (AT)</t>
  </si>
  <si>
    <t xml:space="preserve">005042</t>
  </si>
  <si>
    <t xml:space="preserve">Cocconato</t>
  </si>
  <si>
    <t xml:space="preserve">Cocquio-Trevisago (VA)</t>
  </si>
  <si>
    <t xml:space="preserve">012053</t>
  </si>
  <si>
    <t xml:space="preserve">Cocquio-Trevisago</t>
  </si>
  <si>
    <t xml:space="preserve">Cocullo (AQ)</t>
  </si>
  <si>
    <t xml:space="preserve">066037</t>
  </si>
  <si>
    <t xml:space="preserve">Cocullo</t>
  </si>
  <si>
    <t xml:space="preserve">Codevigo (PD)</t>
  </si>
  <si>
    <t xml:space="preserve">028033</t>
  </si>
  <si>
    <t xml:space="preserve">Codevigo</t>
  </si>
  <si>
    <t xml:space="preserve">Codevilla (PV)</t>
  </si>
  <si>
    <t xml:space="preserve">018051</t>
  </si>
  <si>
    <t xml:space="preserve">Codevilla</t>
  </si>
  <si>
    <t xml:space="preserve">Codigoro (FE)</t>
  </si>
  <si>
    <t xml:space="preserve">038005</t>
  </si>
  <si>
    <t xml:space="preserve">Codigoro</t>
  </si>
  <si>
    <t xml:space="preserve">Codognè (TV)</t>
  </si>
  <si>
    <t xml:space="preserve">026019</t>
  </si>
  <si>
    <t xml:space="preserve">Codognè</t>
  </si>
  <si>
    <t xml:space="preserve">Codogno (LO)</t>
  </si>
  <si>
    <t xml:space="preserve">098019</t>
  </si>
  <si>
    <t xml:space="preserve">Codogno</t>
  </si>
  <si>
    <t xml:space="preserve">Codroipo (UD)</t>
  </si>
  <si>
    <t xml:space="preserve">030027</t>
  </si>
  <si>
    <t xml:space="preserve">Codroipo</t>
  </si>
  <si>
    <t xml:space="preserve">Codrongianos (SS)</t>
  </si>
  <si>
    <t xml:space="preserve">090026</t>
  </si>
  <si>
    <t xml:space="preserve">Codrongianos</t>
  </si>
  <si>
    <t xml:space="preserve">Coggiola (BI)</t>
  </si>
  <si>
    <t xml:space="preserve">096019</t>
  </si>
  <si>
    <t xml:space="preserve">Coggiola</t>
  </si>
  <si>
    <t xml:space="preserve">Cogliate (MB)</t>
  </si>
  <si>
    <t xml:space="preserve">015080</t>
  </si>
  <si>
    <t xml:space="preserve">Cogliate</t>
  </si>
  <si>
    <t xml:space="preserve">Cogne (AO)</t>
  </si>
  <si>
    <t xml:space="preserve">007021</t>
  </si>
  <si>
    <t xml:space="preserve">Cogne</t>
  </si>
  <si>
    <t xml:space="preserve">Cogoleto (GE)</t>
  </si>
  <si>
    <t xml:space="preserve">010017</t>
  </si>
  <si>
    <t xml:space="preserve">Cogoleto</t>
  </si>
  <si>
    <t xml:space="preserve">Cogollo del Cengio (VI)</t>
  </si>
  <si>
    <t xml:space="preserve">024032</t>
  </si>
  <si>
    <t xml:space="preserve">Cogollo del Cengio</t>
  </si>
  <si>
    <t xml:space="preserve">Cogorno (GE)</t>
  </si>
  <si>
    <t xml:space="preserve">010018</t>
  </si>
  <si>
    <t xml:space="preserve">Cogorno</t>
  </si>
  <si>
    <t xml:space="preserve">003051</t>
  </si>
  <si>
    <t xml:space="preserve">Colazza</t>
  </si>
  <si>
    <t xml:space="preserve">Colere (BG)</t>
  </si>
  <si>
    <t xml:space="preserve">016078</t>
  </si>
  <si>
    <t xml:space="preserve">Colere</t>
  </si>
  <si>
    <t xml:space="preserve">Colfelice (FR)</t>
  </si>
  <si>
    <t xml:space="preserve">060027</t>
  </si>
  <si>
    <t xml:space="preserve">Colfelice</t>
  </si>
  <si>
    <t xml:space="preserve">Coli (PC)</t>
  </si>
  <si>
    <t xml:space="preserve">033016</t>
  </si>
  <si>
    <t xml:space="preserve">Coli</t>
  </si>
  <si>
    <t xml:space="preserve">Colico (LC)</t>
  </si>
  <si>
    <t xml:space="preserve">097023</t>
  </si>
  <si>
    <t xml:space="preserve">Colico</t>
  </si>
  <si>
    <t xml:space="preserve">Collagna (RE)</t>
  </si>
  <si>
    <t xml:space="preserve">035019</t>
  </si>
  <si>
    <t xml:space="preserve">Collagna</t>
  </si>
  <si>
    <t xml:space="preserve">Collalto Sabino (RI)</t>
  </si>
  <si>
    <t xml:space="preserve">057018</t>
  </si>
  <si>
    <t xml:space="preserve">Collalto Sabino</t>
  </si>
  <si>
    <t xml:space="preserve">Collarmele (AQ)</t>
  </si>
  <si>
    <t xml:space="preserve">066038</t>
  </si>
  <si>
    <t xml:space="preserve">Collarmele</t>
  </si>
  <si>
    <t xml:space="preserve">Collazzone (PG)</t>
  </si>
  <si>
    <t xml:space="preserve">054014</t>
  </si>
  <si>
    <t xml:space="preserve">Collazzone</t>
  </si>
  <si>
    <t xml:space="preserve">Colle Brianza (LC)</t>
  </si>
  <si>
    <t xml:space="preserve">097024</t>
  </si>
  <si>
    <t xml:space="preserve">Colle Brianza</t>
  </si>
  <si>
    <t xml:space="preserve">Colle d'Anchise (CB)</t>
  </si>
  <si>
    <t xml:space="preserve">070020</t>
  </si>
  <si>
    <t xml:space="preserve">Colle d'Anchise</t>
  </si>
  <si>
    <t xml:space="preserve">Colle di Tora (RI)</t>
  </si>
  <si>
    <t xml:space="preserve">057019</t>
  </si>
  <si>
    <t xml:space="preserve">Colle di Tora</t>
  </si>
  <si>
    <t xml:space="preserve">Colle di Val d'Elsa (SI)</t>
  </si>
  <si>
    <t xml:space="preserve">052012</t>
  </si>
  <si>
    <t xml:space="preserve">Colle di Val d'Elsa</t>
  </si>
  <si>
    <t xml:space="preserve">Colle San Magno (FR)</t>
  </si>
  <si>
    <t xml:space="preserve">060029</t>
  </si>
  <si>
    <t xml:space="preserve">Colle San Magno</t>
  </si>
  <si>
    <t xml:space="preserve">Colle Sannita (BN)</t>
  </si>
  <si>
    <t xml:space="preserve">062025</t>
  </si>
  <si>
    <t xml:space="preserve">Colle Sannita</t>
  </si>
  <si>
    <t xml:space="preserve">Colle Santa Lucia (BL)</t>
  </si>
  <si>
    <t xml:space="preserve">025014</t>
  </si>
  <si>
    <t xml:space="preserve">Colle Santa Lucia</t>
  </si>
  <si>
    <t xml:space="preserve">Colle Umberto (TV)</t>
  </si>
  <si>
    <t xml:space="preserve">026020</t>
  </si>
  <si>
    <t xml:space="preserve">Colle Umberto</t>
  </si>
  <si>
    <t xml:space="preserve">Collebeato (BS)</t>
  </si>
  <si>
    <t xml:space="preserve">017057</t>
  </si>
  <si>
    <t xml:space="preserve">Collebeato</t>
  </si>
  <si>
    <t xml:space="preserve">Collecchio (PR)</t>
  </si>
  <si>
    <t xml:space="preserve">034009</t>
  </si>
  <si>
    <t xml:space="preserve">Collecchio</t>
  </si>
  <si>
    <t xml:space="preserve">Collecorvino (PE)</t>
  </si>
  <si>
    <t xml:space="preserve">068015</t>
  </si>
  <si>
    <t xml:space="preserve">Collecorvino</t>
  </si>
  <si>
    <t xml:space="preserve">Colledara (TE)</t>
  </si>
  <si>
    <t xml:space="preserve">067018</t>
  </si>
  <si>
    <t xml:space="preserve">Colledara</t>
  </si>
  <si>
    <t xml:space="preserve">Colledimacine (CH)</t>
  </si>
  <si>
    <t xml:space="preserve">069025</t>
  </si>
  <si>
    <t xml:space="preserve">Colledimacine</t>
  </si>
  <si>
    <t xml:space="preserve">Colledimezzo (CH)</t>
  </si>
  <si>
    <t xml:space="preserve">069026</t>
  </si>
  <si>
    <t xml:space="preserve">Colledimezzo</t>
  </si>
  <si>
    <t xml:space="preserve">Colleferro (RM)</t>
  </si>
  <si>
    <t xml:space="preserve">058034</t>
  </si>
  <si>
    <t xml:space="preserve">Colleferro</t>
  </si>
  <si>
    <t xml:space="preserve">Collegiove (RI)</t>
  </si>
  <si>
    <t xml:space="preserve">057020</t>
  </si>
  <si>
    <t xml:space="preserve">Collegiove</t>
  </si>
  <si>
    <t xml:space="preserve">Collegno (TO)</t>
  </si>
  <si>
    <t xml:space="preserve">001090</t>
  </si>
  <si>
    <t xml:space="preserve">Collegno</t>
  </si>
  <si>
    <t xml:space="preserve">Collelongo (AQ)</t>
  </si>
  <si>
    <t xml:space="preserve">066039</t>
  </si>
  <si>
    <t xml:space="preserve">Collelongo</t>
  </si>
  <si>
    <t xml:space="preserve">Collepardo (FR)</t>
  </si>
  <si>
    <t xml:space="preserve">060028</t>
  </si>
  <si>
    <t xml:space="preserve">Collepardo</t>
  </si>
  <si>
    <t xml:space="preserve">Collepasso (LE)</t>
  </si>
  <si>
    <t xml:space="preserve">075021</t>
  </si>
  <si>
    <t xml:space="preserve">Collepasso</t>
  </si>
  <si>
    <t xml:space="preserve">Collepietro (AQ)</t>
  </si>
  <si>
    <t xml:space="preserve">066040</t>
  </si>
  <si>
    <t xml:space="preserve">Collepietro</t>
  </si>
  <si>
    <t xml:space="preserve">Colleretto Castelnuovo (TO)</t>
  </si>
  <si>
    <t xml:space="preserve">001091</t>
  </si>
  <si>
    <t xml:space="preserve">Colleretto Castelnuovo</t>
  </si>
  <si>
    <t xml:space="preserve">Colleretto Giacosa (TO)</t>
  </si>
  <si>
    <t xml:space="preserve">001092</t>
  </si>
  <si>
    <t xml:space="preserve">Colleretto Giacosa</t>
  </si>
  <si>
    <t xml:space="preserve">Collesalvetti (LI)</t>
  </si>
  <si>
    <t xml:space="preserve">049008</t>
  </si>
  <si>
    <t xml:space="preserve">Collesalvetti</t>
  </si>
  <si>
    <t xml:space="preserve">Collesano (PA)</t>
  </si>
  <si>
    <t xml:space="preserve">082032</t>
  </si>
  <si>
    <t xml:space="preserve">Collesano</t>
  </si>
  <si>
    <t xml:space="preserve">Colletorto (CB)</t>
  </si>
  <si>
    <t xml:space="preserve">070021</t>
  </si>
  <si>
    <t xml:space="preserve">Colletorto</t>
  </si>
  <si>
    <t xml:space="preserve">Collevecchio (RI)</t>
  </si>
  <si>
    <t xml:space="preserve">057021</t>
  </si>
  <si>
    <t xml:space="preserve">Collevecchio</t>
  </si>
  <si>
    <t xml:space="preserve">Colli a Volturno (IS)</t>
  </si>
  <si>
    <t xml:space="preserve">094017</t>
  </si>
  <si>
    <t xml:space="preserve">Colli a Volturno</t>
  </si>
  <si>
    <t xml:space="preserve">Colli del Tronto (AP)</t>
  </si>
  <si>
    <t xml:space="preserve">044014</t>
  </si>
  <si>
    <t xml:space="preserve">Colli del Tronto</t>
  </si>
  <si>
    <t xml:space="preserve">Colli sul Velino (RI)</t>
  </si>
  <si>
    <t xml:space="preserve">057022</t>
  </si>
  <si>
    <t xml:space="preserve">Colli sul Velino</t>
  </si>
  <si>
    <t xml:space="preserve">Colliano (SA)</t>
  </si>
  <si>
    <t xml:space="preserve">065043</t>
  </si>
  <si>
    <t xml:space="preserve">Colliano</t>
  </si>
  <si>
    <t xml:space="preserve">Collinas (VS)</t>
  </si>
  <si>
    <t xml:space="preserve">106003</t>
  </si>
  <si>
    <t xml:space="preserve">Collinas</t>
  </si>
  <si>
    <t xml:space="preserve">Collio (BS)</t>
  </si>
  <si>
    <t xml:space="preserve">017058</t>
  </si>
  <si>
    <t xml:space="preserve">Collio</t>
  </si>
  <si>
    <t xml:space="preserve">Collobiano (VC)</t>
  </si>
  <si>
    <t xml:space="preserve">002045</t>
  </si>
  <si>
    <t xml:space="preserve">Collobiano</t>
  </si>
  <si>
    <t xml:space="preserve">Colloredo di Monte Albano (UD)</t>
  </si>
  <si>
    <t xml:space="preserve">030028</t>
  </si>
  <si>
    <t xml:space="preserve">Colloredo di Monte Albano</t>
  </si>
  <si>
    <t xml:space="preserve">Colmurano (MC)</t>
  </si>
  <si>
    <t xml:space="preserve">043014</t>
  </si>
  <si>
    <t xml:space="preserve">Colmurano</t>
  </si>
  <si>
    <t xml:space="preserve">Colobraro (MT)</t>
  </si>
  <si>
    <t xml:space="preserve">077006</t>
  </si>
  <si>
    <t xml:space="preserve">Colobraro</t>
  </si>
  <si>
    <t xml:space="preserve">Cologna Veneta (VR)</t>
  </si>
  <si>
    <t xml:space="preserve">023027</t>
  </si>
  <si>
    <t xml:space="preserve">Cologna Veneta</t>
  </si>
  <si>
    <t xml:space="preserve">Cologne (BS)</t>
  </si>
  <si>
    <t xml:space="preserve">017059</t>
  </si>
  <si>
    <t xml:space="preserve">Cologne</t>
  </si>
  <si>
    <t xml:space="preserve">Cologno al Serio (BG)</t>
  </si>
  <si>
    <t xml:space="preserve">016079</t>
  </si>
  <si>
    <t xml:space="preserve">Cologno al Serio</t>
  </si>
  <si>
    <t xml:space="preserve">Cologno Monzese (MI)</t>
  </si>
  <si>
    <t xml:space="preserve">015081</t>
  </si>
  <si>
    <t xml:space="preserve">Cologno Monzese</t>
  </si>
  <si>
    <t xml:space="preserve">Colognola ai Colli (VR)</t>
  </si>
  <si>
    <t xml:space="preserve">023028</t>
  </si>
  <si>
    <t xml:space="preserve">Colognola ai Colli</t>
  </si>
  <si>
    <t xml:space="preserve">Colonna (RM)</t>
  </si>
  <si>
    <t xml:space="preserve">058035</t>
  </si>
  <si>
    <t xml:space="preserve">Colonna</t>
  </si>
  <si>
    <t xml:space="preserve">Colonnella (TE)</t>
  </si>
  <si>
    <t xml:space="preserve">067019</t>
  </si>
  <si>
    <t xml:space="preserve">Colonnella</t>
  </si>
  <si>
    <t xml:space="preserve">Colonno (CO)</t>
  </si>
  <si>
    <t xml:space="preserve">013074</t>
  </si>
  <si>
    <t xml:space="preserve">Colonno</t>
  </si>
  <si>
    <t xml:space="preserve">Colorina (SO)</t>
  </si>
  <si>
    <t xml:space="preserve">014023</t>
  </si>
  <si>
    <t xml:space="preserve">Colorina</t>
  </si>
  <si>
    <t xml:space="preserve">Colorno (PR)</t>
  </si>
  <si>
    <t xml:space="preserve">034010</t>
  </si>
  <si>
    <t xml:space="preserve">Colorno</t>
  </si>
  <si>
    <t xml:space="preserve">Colosimi (CS)</t>
  </si>
  <si>
    <t xml:space="preserve">078043</t>
  </si>
  <si>
    <t xml:space="preserve">Colosimi</t>
  </si>
  <si>
    <t xml:space="preserve">Colturano (MI)</t>
  </si>
  <si>
    <t xml:space="preserve">015082</t>
  </si>
  <si>
    <t xml:space="preserve">Colturano</t>
  </si>
  <si>
    <t xml:space="preserve">Colzate (BG)</t>
  </si>
  <si>
    <t xml:space="preserve">016080</t>
  </si>
  <si>
    <t xml:space="preserve">Colzate</t>
  </si>
  <si>
    <t xml:space="preserve">Comabbio (VA)</t>
  </si>
  <si>
    <t xml:space="preserve">012054</t>
  </si>
  <si>
    <t xml:space="preserve">Comabbio</t>
  </si>
  <si>
    <t xml:space="preserve">Comacchio (FE)</t>
  </si>
  <si>
    <t xml:space="preserve">038006</t>
  </si>
  <si>
    <t xml:space="preserve">Comacchio</t>
  </si>
  <si>
    <t xml:space="preserve">Comano (MS)</t>
  </si>
  <si>
    <t xml:space="preserve">045005</t>
  </si>
  <si>
    <t xml:space="preserve">Comano</t>
  </si>
  <si>
    <t xml:space="preserve">Comano Terme (TN)</t>
  </si>
  <si>
    <t xml:space="preserve">022228</t>
  </si>
  <si>
    <t xml:space="preserve">Comano Terme</t>
  </si>
  <si>
    <t xml:space="preserve">Comazzo (LO)</t>
  </si>
  <si>
    <t xml:space="preserve">098020</t>
  </si>
  <si>
    <t xml:space="preserve">Comazzo</t>
  </si>
  <si>
    <t xml:space="preserve">Comeglians (UD)</t>
  </si>
  <si>
    <t xml:space="preserve">030029</t>
  </si>
  <si>
    <t xml:space="preserve">Comeglians</t>
  </si>
  <si>
    <t xml:space="preserve">Comelico Superiore (BL)</t>
  </si>
  <si>
    <t xml:space="preserve">025015</t>
  </si>
  <si>
    <t xml:space="preserve">Comelico Superiore</t>
  </si>
  <si>
    <t xml:space="preserve">Comerio (VA)</t>
  </si>
  <si>
    <t xml:space="preserve">012055</t>
  </si>
  <si>
    <t xml:space="preserve">Comerio</t>
  </si>
  <si>
    <t xml:space="preserve">Comezzano-Cizzago (BS)</t>
  </si>
  <si>
    <t xml:space="preserve">017060</t>
  </si>
  <si>
    <t xml:space="preserve">Comezzano-Cizzago</t>
  </si>
  <si>
    <t xml:space="preserve">003052</t>
  </si>
  <si>
    <t xml:space="preserve">Comignago</t>
  </si>
  <si>
    <t xml:space="preserve">Comiso (RG)</t>
  </si>
  <si>
    <t xml:space="preserve">088003</t>
  </si>
  <si>
    <t xml:space="preserve">Comiso</t>
  </si>
  <si>
    <t xml:space="preserve">Comitini (AG)</t>
  </si>
  <si>
    <t xml:space="preserve">084016</t>
  </si>
  <si>
    <t xml:space="preserve">Comitini</t>
  </si>
  <si>
    <t xml:space="preserve">Comiziano (NA)</t>
  </si>
  <si>
    <t xml:space="preserve">063029</t>
  </si>
  <si>
    <t xml:space="preserve">Comiziano</t>
  </si>
  <si>
    <t xml:space="preserve">Commessaggio (MN)</t>
  </si>
  <si>
    <t xml:space="preserve">020020</t>
  </si>
  <si>
    <t xml:space="preserve">Commessaggio</t>
  </si>
  <si>
    <t xml:space="preserve">Commezzadura (TN)</t>
  </si>
  <si>
    <t xml:space="preserve">022064</t>
  </si>
  <si>
    <t xml:space="preserve">Commezzadura</t>
  </si>
  <si>
    <t xml:space="preserve">Como (CO)</t>
  </si>
  <si>
    <t xml:space="preserve">013075</t>
  </si>
  <si>
    <t xml:space="preserve">Como</t>
  </si>
  <si>
    <t xml:space="preserve">Compiano (PR)</t>
  </si>
  <si>
    <t xml:space="preserve">034011</t>
  </si>
  <si>
    <t xml:space="preserve">Compiano</t>
  </si>
  <si>
    <t xml:space="preserve">Comun Nuovo (BG)</t>
  </si>
  <si>
    <t xml:space="preserve">016081</t>
  </si>
  <si>
    <t xml:space="preserve">Comun Nuovo</t>
  </si>
  <si>
    <t xml:space="preserve">Comunanza (AP)</t>
  </si>
  <si>
    <t xml:space="preserve">044015</t>
  </si>
  <si>
    <t xml:space="preserve">Comunanza</t>
  </si>
  <si>
    <t xml:space="preserve">Cona (VE)</t>
  </si>
  <si>
    <t xml:space="preserve">027010</t>
  </si>
  <si>
    <t xml:space="preserve">Cona</t>
  </si>
  <si>
    <t xml:space="preserve">Conca Casale (IS)</t>
  </si>
  <si>
    <t xml:space="preserve">094018</t>
  </si>
  <si>
    <t xml:space="preserve">Conca Casale</t>
  </si>
  <si>
    <t xml:space="preserve">Conca dei Marini (SA)</t>
  </si>
  <si>
    <t xml:space="preserve">065044</t>
  </si>
  <si>
    <t xml:space="preserve">Conca dei Marini</t>
  </si>
  <si>
    <t xml:space="preserve">Conca della Campania (CE)</t>
  </si>
  <si>
    <t xml:space="preserve">061031</t>
  </si>
  <si>
    <t xml:space="preserve">Conca della Campania</t>
  </si>
  <si>
    <t xml:space="preserve">Concamarise (VR)</t>
  </si>
  <si>
    <t xml:space="preserve">023029</t>
  </si>
  <si>
    <t xml:space="preserve">Concamarise</t>
  </si>
  <si>
    <t xml:space="preserve">Concerviano (RI)</t>
  </si>
  <si>
    <t xml:space="preserve">057023</t>
  </si>
  <si>
    <t xml:space="preserve">Concerviano</t>
  </si>
  <si>
    <t xml:space="preserve">Concesio (BS)</t>
  </si>
  <si>
    <t xml:space="preserve">017061</t>
  </si>
  <si>
    <t xml:space="preserve">Concesio</t>
  </si>
  <si>
    <t xml:space="preserve">Conco (VI)</t>
  </si>
  <si>
    <t xml:space="preserve">024033</t>
  </si>
  <si>
    <t xml:space="preserve">Conco</t>
  </si>
  <si>
    <t xml:space="preserve">Concordia Sagittaria (VE)</t>
  </si>
  <si>
    <t xml:space="preserve">027011</t>
  </si>
  <si>
    <t xml:space="preserve">Concordia Sagittaria</t>
  </si>
  <si>
    <t xml:space="preserve">Concordia sulla Secchia (MO)</t>
  </si>
  <si>
    <t xml:space="preserve">036010</t>
  </si>
  <si>
    <t xml:space="preserve">Concordia sulla Secchia</t>
  </si>
  <si>
    <t xml:space="preserve">Concorezzo (MB)</t>
  </si>
  <si>
    <t xml:space="preserve">015084</t>
  </si>
  <si>
    <t xml:space="preserve">Concorezzo</t>
  </si>
  <si>
    <t xml:space="preserve">Condino (TN)</t>
  </si>
  <si>
    <t xml:space="preserve">022066</t>
  </si>
  <si>
    <t xml:space="preserve">Condino</t>
  </si>
  <si>
    <t xml:space="preserve">Condofuri (RC)</t>
  </si>
  <si>
    <t xml:space="preserve">080029</t>
  </si>
  <si>
    <t xml:space="preserve">Condofuri</t>
  </si>
  <si>
    <t xml:space="preserve">Condove (TO)</t>
  </si>
  <si>
    <t xml:space="preserve">001093</t>
  </si>
  <si>
    <t xml:space="preserve">Condove</t>
  </si>
  <si>
    <t xml:space="preserve">Condrò (ME)</t>
  </si>
  <si>
    <t xml:space="preserve">083018</t>
  </si>
  <si>
    <t xml:space="preserve">Condrò</t>
  </si>
  <si>
    <t xml:space="preserve">Conegliano (TV)</t>
  </si>
  <si>
    <t xml:space="preserve">026021</t>
  </si>
  <si>
    <t xml:space="preserve">Conegliano</t>
  </si>
  <si>
    <t xml:space="preserve">Confienza (PV)</t>
  </si>
  <si>
    <t xml:space="preserve">018052</t>
  </si>
  <si>
    <t xml:space="preserve">Confienza</t>
  </si>
  <si>
    <t xml:space="preserve">Configni (RI)</t>
  </si>
  <si>
    <t xml:space="preserve">057024</t>
  </si>
  <si>
    <t xml:space="preserve">Configni</t>
  </si>
  <si>
    <t xml:space="preserve">Conflenti (CZ)</t>
  </si>
  <si>
    <t xml:space="preserve">079033</t>
  </si>
  <si>
    <t xml:space="preserve">Conflenti</t>
  </si>
  <si>
    <t xml:space="preserve">Coniolo (AL)</t>
  </si>
  <si>
    <t xml:space="preserve">006060</t>
  </si>
  <si>
    <t xml:space="preserve">Coniolo</t>
  </si>
  <si>
    <t xml:space="preserve">Conselice (RA)</t>
  </si>
  <si>
    <t xml:space="preserve">039008</t>
  </si>
  <si>
    <t xml:space="preserve">Conselice</t>
  </si>
  <si>
    <t xml:space="preserve">Conselve (PD)</t>
  </si>
  <si>
    <t xml:space="preserve">028034</t>
  </si>
  <si>
    <t xml:space="preserve">Conselve</t>
  </si>
  <si>
    <t xml:space="preserve">Contessa Entellina (PA)</t>
  </si>
  <si>
    <t xml:space="preserve">082033</t>
  </si>
  <si>
    <t xml:space="preserve">Contessa Entellina</t>
  </si>
  <si>
    <t xml:space="preserve">Contigliano (RI)</t>
  </si>
  <si>
    <t xml:space="preserve">057025</t>
  </si>
  <si>
    <t xml:space="preserve">Contigliano</t>
  </si>
  <si>
    <t xml:space="preserve">Contrada (AV)</t>
  </si>
  <si>
    <t xml:space="preserve">064029</t>
  </si>
  <si>
    <t xml:space="preserve">Contrada</t>
  </si>
  <si>
    <t xml:space="preserve">Controguerra (TE)</t>
  </si>
  <si>
    <t xml:space="preserve">067020</t>
  </si>
  <si>
    <t xml:space="preserve">Controguerra</t>
  </si>
  <si>
    <t xml:space="preserve">Controne (SA)</t>
  </si>
  <si>
    <t xml:space="preserve">065045</t>
  </si>
  <si>
    <t xml:space="preserve">Controne</t>
  </si>
  <si>
    <t xml:space="preserve">Contursi Terme (SA)</t>
  </si>
  <si>
    <t xml:space="preserve">065046</t>
  </si>
  <si>
    <t xml:space="preserve">Contursi Terme</t>
  </si>
  <si>
    <t xml:space="preserve">Conversano (BA)</t>
  </si>
  <si>
    <t xml:space="preserve">072019</t>
  </si>
  <si>
    <t xml:space="preserve">Conversano</t>
  </si>
  <si>
    <t xml:space="preserve">Conza della Campania (AV)</t>
  </si>
  <si>
    <t xml:space="preserve">064030</t>
  </si>
  <si>
    <t xml:space="preserve">Conza della Campania</t>
  </si>
  <si>
    <t xml:space="preserve">Conzano (AL)</t>
  </si>
  <si>
    <t xml:space="preserve">006061</t>
  </si>
  <si>
    <t xml:space="preserve">Conzano</t>
  </si>
  <si>
    <t xml:space="preserve">Copertino (LE)</t>
  </si>
  <si>
    <t xml:space="preserve">075022</t>
  </si>
  <si>
    <t xml:space="preserve">Copertino</t>
  </si>
  <si>
    <t xml:space="preserve">Copiano (PV)</t>
  </si>
  <si>
    <t xml:space="preserve">018053</t>
  </si>
  <si>
    <t xml:space="preserve">Copiano</t>
  </si>
  <si>
    <t xml:space="preserve">Copparo (FE)</t>
  </si>
  <si>
    <t xml:space="preserve">038007</t>
  </si>
  <si>
    <t xml:space="preserve">Copparo</t>
  </si>
  <si>
    <t xml:space="preserve">Corana (PV)</t>
  </si>
  <si>
    <t xml:space="preserve">018054</t>
  </si>
  <si>
    <t xml:space="preserve">Corana</t>
  </si>
  <si>
    <t xml:space="preserve">Corato (BA)</t>
  </si>
  <si>
    <t xml:space="preserve">072020</t>
  </si>
  <si>
    <t xml:space="preserve">Corato</t>
  </si>
  <si>
    <t xml:space="preserve">Corbara (SA)</t>
  </si>
  <si>
    <t xml:space="preserve">065047</t>
  </si>
  <si>
    <t xml:space="preserve">Corbara</t>
  </si>
  <si>
    <t xml:space="preserve">Corbetta (MI)</t>
  </si>
  <si>
    <t xml:space="preserve">015085</t>
  </si>
  <si>
    <t xml:space="preserve">Corbetta</t>
  </si>
  <si>
    <t xml:space="preserve">Corbola (RO)</t>
  </si>
  <si>
    <t xml:space="preserve">029017</t>
  </si>
  <si>
    <t xml:space="preserve">Corbola</t>
  </si>
  <si>
    <t xml:space="preserve">Corchiano (VT)</t>
  </si>
  <si>
    <t xml:space="preserve">056023</t>
  </si>
  <si>
    <t xml:space="preserve">Corchiano</t>
  </si>
  <si>
    <t xml:space="preserve">Corciano (PG)</t>
  </si>
  <si>
    <t xml:space="preserve">054015</t>
  </si>
  <si>
    <t xml:space="preserve">Corciano</t>
  </si>
  <si>
    <t xml:space="preserve">Cordenons (PN)</t>
  </si>
  <si>
    <t xml:space="preserve">093017</t>
  </si>
  <si>
    <t xml:space="preserve">Cordenons</t>
  </si>
  <si>
    <t xml:space="preserve">Cordignano (TV)</t>
  </si>
  <si>
    <t xml:space="preserve">026022</t>
  </si>
  <si>
    <t xml:space="preserve">Cordignano</t>
  </si>
  <si>
    <t xml:space="preserve">Cordovado (PN)</t>
  </si>
  <si>
    <t xml:space="preserve">093018</t>
  </si>
  <si>
    <t xml:space="preserve">Cordovado</t>
  </si>
  <si>
    <t xml:space="preserve">Coredo (TN)</t>
  </si>
  <si>
    <t xml:space="preserve">022067</t>
  </si>
  <si>
    <t xml:space="preserve">Coredo</t>
  </si>
  <si>
    <t xml:space="preserve">Coreglia Antelminelli (LU)</t>
  </si>
  <si>
    <t xml:space="preserve">046011</t>
  </si>
  <si>
    <t xml:space="preserve">Coreglia Antelminelli</t>
  </si>
  <si>
    <t xml:space="preserve">Coreglia Ligure (GE)</t>
  </si>
  <si>
    <t xml:space="preserve">010019</t>
  </si>
  <si>
    <t xml:space="preserve">Coreglia Ligure</t>
  </si>
  <si>
    <t xml:space="preserve">Coreno Ausonio (FR)</t>
  </si>
  <si>
    <t xml:space="preserve">060030</t>
  </si>
  <si>
    <t xml:space="preserve">Coreno Ausonio</t>
  </si>
  <si>
    <t xml:space="preserve">Corfinio (AQ)</t>
  </si>
  <si>
    <t xml:space="preserve">066041</t>
  </si>
  <si>
    <t xml:space="preserve">Corfinio</t>
  </si>
  <si>
    <t xml:space="preserve">Cori (LT)</t>
  </si>
  <si>
    <t xml:space="preserve">059006</t>
  </si>
  <si>
    <t xml:space="preserve">Cori</t>
  </si>
  <si>
    <t xml:space="preserve">Coriano (RN)</t>
  </si>
  <si>
    <t xml:space="preserve">099003</t>
  </si>
  <si>
    <t xml:space="preserve">Coriano</t>
  </si>
  <si>
    <t xml:space="preserve">Corigliano Calabro (CS)</t>
  </si>
  <si>
    <t xml:space="preserve">078044</t>
  </si>
  <si>
    <t xml:space="preserve">Corigliano Calabro</t>
  </si>
  <si>
    <t xml:space="preserve">Corigliano d'Otranto (LE)</t>
  </si>
  <si>
    <t xml:space="preserve">075023</t>
  </si>
  <si>
    <t xml:space="preserve">Corigliano d'Otranto</t>
  </si>
  <si>
    <t xml:space="preserve">Corinaldo (AN)</t>
  </si>
  <si>
    <t xml:space="preserve">042015</t>
  </si>
  <si>
    <t xml:space="preserve">Corinaldo</t>
  </si>
  <si>
    <t xml:space="preserve">Corio (TO)</t>
  </si>
  <si>
    <t xml:space="preserve">001094</t>
  </si>
  <si>
    <t xml:space="preserve">Corio</t>
  </si>
  <si>
    <t xml:space="preserve">Corleone (PA)</t>
  </si>
  <si>
    <t xml:space="preserve">082034</t>
  </si>
  <si>
    <t xml:space="preserve">Corleone</t>
  </si>
  <si>
    <t xml:space="preserve">Corleto Monforte (SA)</t>
  </si>
  <si>
    <t xml:space="preserve">065048</t>
  </si>
  <si>
    <t xml:space="preserve">Corleto Monforte</t>
  </si>
  <si>
    <t xml:space="preserve">Corleto Perticara (PZ)</t>
  </si>
  <si>
    <t xml:space="preserve">076029</t>
  </si>
  <si>
    <t xml:space="preserve">Corleto Perticara</t>
  </si>
  <si>
    <t xml:space="preserve">Cormano (MI)</t>
  </si>
  <si>
    <t xml:space="preserve">015086</t>
  </si>
  <si>
    <t xml:space="preserve">Cormano</t>
  </si>
  <si>
    <t xml:space="preserve">Cormons (GO)</t>
  </si>
  <si>
    <t xml:space="preserve">031002</t>
  </si>
  <si>
    <t xml:space="preserve">Cormons</t>
  </si>
  <si>
    <t xml:space="preserve">Corna Imagna (BG)</t>
  </si>
  <si>
    <t xml:space="preserve">016082</t>
  </si>
  <si>
    <t xml:space="preserve">Corna Imagna</t>
  </si>
  <si>
    <t xml:space="preserve">Cornalba (BG)</t>
  </si>
  <si>
    <t xml:space="preserve">016249</t>
  </si>
  <si>
    <t xml:space="preserve">Cornalba</t>
  </si>
  <si>
    <t xml:space="preserve">Cornaredo (MI)</t>
  </si>
  <si>
    <t xml:space="preserve">015087</t>
  </si>
  <si>
    <t xml:space="preserve">Cornaredo</t>
  </si>
  <si>
    <t xml:space="preserve">Cornate d'Adda (MB)</t>
  </si>
  <si>
    <t xml:space="preserve">015088</t>
  </si>
  <si>
    <t xml:space="preserve">Cornate d'Adda</t>
  </si>
  <si>
    <t xml:space="preserve">Cornedo all'Isarco (BZ)</t>
  </si>
  <si>
    <t xml:space="preserve">021023</t>
  </si>
  <si>
    <t xml:space="preserve">Cornedo all'Isarco</t>
  </si>
  <si>
    <t xml:space="preserve">Cornedo Vicentino (VI)</t>
  </si>
  <si>
    <t xml:space="preserve">024034</t>
  </si>
  <si>
    <t xml:space="preserve">Cornedo Vicentino</t>
  </si>
  <si>
    <t xml:space="preserve">Cornegliano Laudense (LO)</t>
  </si>
  <si>
    <t xml:space="preserve">098021</t>
  </si>
  <si>
    <t xml:space="preserve">Cornegliano Laudense</t>
  </si>
  <si>
    <t xml:space="preserve">Corneliano d'Alba (CN)</t>
  </si>
  <si>
    <t xml:space="preserve">004072</t>
  </si>
  <si>
    <t xml:space="preserve">Corneliano d'Alba</t>
  </si>
  <si>
    <t xml:space="preserve">Corniglio (PR)</t>
  </si>
  <si>
    <t xml:space="preserve">034012</t>
  </si>
  <si>
    <t xml:space="preserve">Corniglio</t>
  </si>
  <si>
    <t xml:space="preserve">Corno di Rosazzo (UD)</t>
  </si>
  <si>
    <t xml:space="preserve">030030</t>
  </si>
  <si>
    <t xml:space="preserve">Corno di Rosazzo</t>
  </si>
  <si>
    <t xml:space="preserve">Corno Giovine (LO)</t>
  </si>
  <si>
    <t xml:space="preserve">098022</t>
  </si>
  <si>
    <t xml:space="preserve">Corno Giovine</t>
  </si>
  <si>
    <t xml:space="preserve">Cornovecchio (LO)</t>
  </si>
  <si>
    <t xml:space="preserve">098023</t>
  </si>
  <si>
    <t xml:space="preserve">Cornovecchio</t>
  </si>
  <si>
    <t xml:space="preserve">Cornuda (TV)</t>
  </si>
  <si>
    <t xml:space="preserve">026023</t>
  </si>
  <si>
    <t xml:space="preserve">Cornuda</t>
  </si>
  <si>
    <t xml:space="preserve">Correggio (RE)</t>
  </si>
  <si>
    <t xml:space="preserve">035020</t>
  </si>
  <si>
    <t xml:space="preserve">Correggio</t>
  </si>
  <si>
    <t xml:space="preserve">Correzzana (MB)</t>
  </si>
  <si>
    <t xml:space="preserve">015092</t>
  </si>
  <si>
    <t xml:space="preserve">Correzzana</t>
  </si>
  <si>
    <t xml:space="preserve">Correzzola (PD)</t>
  </si>
  <si>
    <t xml:space="preserve">028035</t>
  </si>
  <si>
    <t xml:space="preserve">Correzzola</t>
  </si>
  <si>
    <t xml:space="preserve">Lombardia</t>
  </si>
  <si>
    <t xml:space="preserve">Corrido (CO)</t>
  </si>
  <si>
    <t xml:space="preserve">013077</t>
  </si>
  <si>
    <t xml:space="preserve">Corrido</t>
  </si>
  <si>
    <t xml:space="preserve">Corridonia (MC)</t>
  </si>
  <si>
    <t xml:space="preserve">043015</t>
  </si>
  <si>
    <t xml:space="preserve">Corridonia</t>
  </si>
  <si>
    <t xml:space="preserve">Corropoli (TE)</t>
  </si>
  <si>
    <t xml:space="preserve">067021</t>
  </si>
  <si>
    <t xml:space="preserve">Corropoli</t>
  </si>
  <si>
    <t xml:space="preserve">Corsano (LE)</t>
  </si>
  <si>
    <t xml:space="preserve">075024</t>
  </si>
  <si>
    <t xml:space="preserve">Corsano</t>
  </si>
  <si>
    <t xml:space="preserve">Corsico (MI)</t>
  </si>
  <si>
    <t xml:space="preserve">015093</t>
  </si>
  <si>
    <t xml:space="preserve">Corsico</t>
  </si>
  <si>
    <t xml:space="preserve">Corsione (AT)</t>
  </si>
  <si>
    <t xml:space="preserve">005044</t>
  </si>
  <si>
    <t xml:space="preserve">Corsione</t>
  </si>
  <si>
    <t xml:space="preserve">Cortaccia sulla strada del vino (BZ)</t>
  </si>
  <si>
    <t xml:space="preserve">021024</t>
  </si>
  <si>
    <t xml:space="preserve">Cortaccia sulla strada del vino</t>
  </si>
  <si>
    <t xml:space="preserve">Cortale (CZ)</t>
  </si>
  <si>
    <t xml:space="preserve">079034</t>
  </si>
  <si>
    <t xml:space="preserve">Cortale</t>
  </si>
  <si>
    <t xml:space="preserve">Cortandone (AT)</t>
  </si>
  <si>
    <t xml:space="preserve">005045</t>
  </si>
  <si>
    <t xml:space="preserve">Cortandone</t>
  </si>
  <si>
    <t xml:space="preserve">Cortanze (AT)</t>
  </si>
  <si>
    <t xml:space="preserve">005046</t>
  </si>
  <si>
    <t xml:space="preserve">Cortanze</t>
  </si>
  <si>
    <t xml:space="preserve">Cortazzone (AT)</t>
  </si>
  <si>
    <t xml:space="preserve">005047</t>
  </si>
  <si>
    <t xml:space="preserve">Cortazzone</t>
  </si>
  <si>
    <t xml:space="preserve">Corte Brugnatella (PC)</t>
  </si>
  <si>
    <t xml:space="preserve">033017</t>
  </si>
  <si>
    <t xml:space="preserve">Corte Brugnatella</t>
  </si>
  <si>
    <t xml:space="preserve">Corte de' Cortesi con Cignone (CR)</t>
  </si>
  <si>
    <t xml:space="preserve">019032</t>
  </si>
  <si>
    <t xml:space="preserve">Corte de' Cortesi con Cignone</t>
  </si>
  <si>
    <t xml:space="preserve">Corte de' Frati (CR)</t>
  </si>
  <si>
    <t xml:space="preserve">019033</t>
  </si>
  <si>
    <t xml:space="preserve">Corte de' Frati</t>
  </si>
  <si>
    <t xml:space="preserve">Corte Franca (BS)</t>
  </si>
  <si>
    <t xml:space="preserve">017062</t>
  </si>
  <si>
    <t xml:space="preserve">Corte Franca</t>
  </si>
  <si>
    <t xml:space="preserve">Corte Palasio (LO)</t>
  </si>
  <si>
    <t xml:space="preserve">098024</t>
  </si>
  <si>
    <t xml:space="preserve">Corte Palasio</t>
  </si>
  <si>
    <t xml:space="preserve">Cortemaggiore (PC)</t>
  </si>
  <si>
    <t xml:space="preserve">033018</t>
  </si>
  <si>
    <t xml:space="preserve">Cortemaggiore</t>
  </si>
  <si>
    <t xml:space="preserve">Cortemilia (CN)</t>
  </si>
  <si>
    <t xml:space="preserve">004073</t>
  </si>
  <si>
    <t xml:space="preserve">Cortemilia</t>
  </si>
  <si>
    <t xml:space="preserve">Corteno Golgi (BS)</t>
  </si>
  <si>
    <t xml:space="preserve">017063</t>
  </si>
  <si>
    <t xml:space="preserve">Corteno Golgi</t>
  </si>
  <si>
    <t xml:space="preserve">Cortenova (LC)</t>
  </si>
  <si>
    <t xml:space="preserve">097025</t>
  </si>
  <si>
    <t xml:space="preserve">Cortenova</t>
  </si>
  <si>
    <t xml:space="preserve">Cortenuova (BG)</t>
  </si>
  <si>
    <t xml:space="preserve">016083</t>
  </si>
  <si>
    <t xml:space="preserve">Cortenuova</t>
  </si>
  <si>
    <t xml:space="preserve">Corteolona (PV)</t>
  </si>
  <si>
    <t xml:space="preserve">018056</t>
  </si>
  <si>
    <t xml:space="preserve">Corteolona</t>
  </si>
  <si>
    <t xml:space="preserve">Cortiglione (AT)</t>
  </si>
  <si>
    <t xml:space="preserve">005048</t>
  </si>
  <si>
    <t xml:space="preserve">Cortiglione</t>
  </si>
  <si>
    <t xml:space="preserve">Cortina d'Ampezzo (BL)</t>
  </si>
  <si>
    <t xml:space="preserve">025016</t>
  </si>
  <si>
    <t xml:space="preserve">Cortina d'Ampezzo</t>
  </si>
  <si>
    <t xml:space="preserve">Cortina sulla strada del vino (BZ)</t>
  </si>
  <si>
    <t xml:space="preserve">021025</t>
  </si>
  <si>
    <t xml:space="preserve">Cortina sulla strada del vino</t>
  </si>
  <si>
    <t xml:space="preserve">Cortino (TE)</t>
  </si>
  <si>
    <t xml:space="preserve">067022</t>
  </si>
  <si>
    <t xml:space="preserve">Cortino</t>
  </si>
  <si>
    <t xml:space="preserve">Cortona (AR)</t>
  </si>
  <si>
    <t xml:space="preserve">051017</t>
  </si>
  <si>
    <t xml:space="preserve">Cortona</t>
  </si>
  <si>
    <t xml:space="preserve">Corvara (PE)</t>
  </si>
  <si>
    <t xml:space="preserve">068016</t>
  </si>
  <si>
    <t xml:space="preserve">Corvara</t>
  </si>
  <si>
    <t xml:space="preserve">Corvara in Badia (BZ)</t>
  </si>
  <si>
    <t xml:space="preserve">021026</t>
  </si>
  <si>
    <t xml:space="preserve">Corvara in Badia</t>
  </si>
  <si>
    <t xml:space="preserve">Corvino San Quirico (PV)</t>
  </si>
  <si>
    <t xml:space="preserve">018057</t>
  </si>
  <si>
    <t xml:space="preserve">Corvino San Quirico</t>
  </si>
  <si>
    <t xml:space="preserve">Corzano (BS)</t>
  </si>
  <si>
    <t xml:space="preserve">017064</t>
  </si>
  <si>
    <t xml:space="preserve">Corzano</t>
  </si>
  <si>
    <t xml:space="preserve">Coseano (UD)</t>
  </si>
  <si>
    <t xml:space="preserve">030031</t>
  </si>
  <si>
    <t xml:space="preserve">Coseano</t>
  </si>
  <si>
    <t xml:space="preserve">Cosenza (CS)</t>
  </si>
  <si>
    <t xml:space="preserve">078045</t>
  </si>
  <si>
    <t xml:space="preserve">Cosenza</t>
  </si>
  <si>
    <t xml:space="preserve">Cosio d'Arroscia (IM)</t>
  </si>
  <si>
    <t xml:space="preserve">008023</t>
  </si>
  <si>
    <t xml:space="preserve">Cosio d'Arroscia</t>
  </si>
  <si>
    <t xml:space="preserve">Cosio Valtellino (SO)</t>
  </si>
  <si>
    <t xml:space="preserve">014024</t>
  </si>
  <si>
    <t xml:space="preserve">Cosio Valtellino</t>
  </si>
  <si>
    <t xml:space="preserve">Cosoleto (RC)</t>
  </si>
  <si>
    <t xml:space="preserve">080030</t>
  </si>
  <si>
    <t xml:space="preserve">Cosoleto</t>
  </si>
  <si>
    <t xml:space="preserve">Cossano Belbo (CN)</t>
  </si>
  <si>
    <t xml:space="preserve">004074</t>
  </si>
  <si>
    <t xml:space="preserve">Cossano Belbo</t>
  </si>
  <si>
    <t xml:space="preserve">Cossano Canavese (TO)</t>
  </si>
  <si>
    <t xml:space="preserve">001095</t>
  </si>
  <si>
    <t xml:space="preserve">Cossano Canavese</t>
  </si>
  <si>
    <t xml:space="preserve">Cossato (BI)</t>
  </si>
  <si>
    <t xml:space="preserve">096020</t>
  </si>
  <si>
    <t xml:space="preserve">Cossato</t>
  </si>
  <si>
    <t xml:space="preserve">Cosseria (SV)</t>
  </si>
  <si>
    <t xml:space="preserve">009026</t>
  </si>
  <si>
    <t xml:space="preserve">Cosseria</t>
  </si>
  <si>
    <t xml:space="preserve">Cossignano (AP)</t>
  </si>
  <si>
    <t xml:space="preserve">044016</t>
  </si>
  <si>
    <t xml:space="preserve">Cossignano</t>
  </si>
  <si>
    <t xml:space="preserve">103023</t>
  </si>
  <si>
    <t xml:space="preserve">Cossogno</t>
  </si>
  <si>
    <t xml:space="preserve">Cossoine (SS)</t>
  </si>
  <si>
    <t xml:space="preserve">090027</t>
  </si>
  <si>
    <t xml:space="preserve">Cossoine</t>
  </si>
  <si>
    <t xml:space="preserve">Cossombrato (AT)</t>
  </si>
  <si>
    <t xml:space="preserve">005049</t>
  </si>
  <si>
    <t xml:space="preserve">Cossombrato</t>
  </si>
  <si>
    <t xml:space="preserve">Costa de' Nobili (PV)</t>
  </si>
  <si>
    <t xml:space="preserve">018058</t>
  </si>
  <si>
    <t xml:space="preserve">Costa de' Nobili</t>
  </si>
  <si>
    <t xml:space="preserve">Costa di Mezzate (BG)</t>
  </si>
  <si>
    <t xml:space="preserve">016084</t>
  </si>
  <si>
    <t xml:space="preserve">Costa di Mezzate</t>
  </si>
  <si>
    <t xml:space="preserve">Costa di Rovigo (RO)</t>
  </si>
  <si>
    <t xml:space="preserve">029018</t>
  </si>
  <si>
    <t xml:space="preserve">Costa di Rovigo</t>
  </si>
  <si>
    <t xml:space="preserve">Costa Masnaga (LC)</t>
  </si>
  <si>
    <t xml:space="preserve">097026</t>
  </si>
  <si>
    <t xml:space="preserve">Costa Masnaga</t>
  </si>
  <si>
    <t xml:space="preserve">Costa Serina (BG)</t>
  </si>
  <si>
    <t xml:space="preserve">016247</t>
  </si>
  <si>
    <t xml:space="preserve">Costa Serina</t>
  </si>
  <si>
    <t xml:space="preserve">Costa Valle Imagna (BG)</t>
  </si>
  <si>
    <t xml:space="preserve">016085</t>
  </si>
  <si>
    <t xml:space="preserve">Costa Valle Imagna</t>
  </si>
  <si>
    <t xml:space="preserve">Costa Vescovato (AL)</t>
  </si>
  <si>
    <t xml:space="preserve">006062</t>
  </si>
  <si>
    <t xml:space="preserve">Costa Vescovato</t>
  </si>
  <si>
    <t xml:space="preserve">Costa Volpino (BG)</t>
  </si>
  <si>
    <t xml:space="preserve">016086</t>
  </si>
  <si>
    <t xml:space="preserve">Costa Volpino</t>
  </si>
  <si>
    <t xml:space="preserve">Costabissara (VI)</t>
  </si>
  <si>
    <t xml:space="preserve">024035</t>
  </si>
  <si>
    <t xml:space="preserve">Costabissara</t>
  </si>
  <si>
    <t xml:space="preserve">Costacciaro (PG)</t>
  </si>
  <si>
    <t xml:space="preserve">054016</t>
  </si>
  <si>
    <t xml:space="preserve">Costacciaro</t>
  </si>
  <si>
    <t xml:space="preserve">Costanzana (VC)</t>
  </si>
  <si>
    <t xml:space="preserve">002047</t>
  </si>
  <si>
    <t xml:space="preserve">Costanzana</t>
  </si>
  <si>
    <t xml:space="preserve">Costarainera (IM)</t>
  </si>
  <si>
    <t xml:space="preserve">008024</t>
  </si>
  <si>
    <t xml:space="preserve">Costarainera</t>
  </si>
  <si>
    <t xml:space="preserve">Costermano (VR)</t>
  </si>
  <si>
    <t xml:space="preserve">023030</t>
  </si>
  <si>
    <t xml:space="preserve">Costermano</t>
  </si>
  <si>
    <t xml:space="preserve">Costigliole d'Asti (AT)</t>
  </si>
  <si>
    <t xml:space="preserve">005050</t>
  </si>
  <si>
    <t xml:space="preserve">Costigliole d'Asti</t>
  </si>
  <si>
    <t xml:space="preserve">Costigliole Saluzzo (CN)</t>
  </si>
  <si>
    <t xml:space="preserve">004075</t>
  </si>
  <si>
    <t xml:space="preserve">Costigliole Saluzzo</t>
  </si>
  <si>
    <t xml:space="preserve">Cotignola (RA)</t>
  </si>
  <si>
    <t xml:space="preserve">039009</t>
  </si>
  <si>
    <t xml:space="preserve">Cotignola</t>
  </si>
  <si>
    <t xml:space="preserve">Cotronei (KR)</t>
  </si>
  <si>
    <t xml:space="preserve">101009</t>
  </si>
  <si>
    <t xml:space="preserve">Cotronei</t>
  </si>
  <si>
    <t xml:space="preserve">Cottanello (RI)</t>
  </si>
  <si>
    <t xml:space="preserve">057026</t>
  </si>
  <si>
    <t xml:space="preserve">Cottanello</t>
  </si>
  <si>
    <t xml:space="preserve">Courmayeur (AO)</t>
  </si>
  <si>
    <t xml:space="preserve">007022</t>
  </si>
  <si>
    <t xml:space="preserve">Courmayeur</t>
  </si>
  <si>
    <t xml:space="preserve">Covo (BG)</t>
  </si>
  <si>
    <t xml:space="preserve">016087</t>
  </si>
  <si>
    <t xml:space="preserve">Covo</t>
  </si>
  <si>
    <t xml:space="preserve">Cozzo (PV)</t>
  </si>
  <si>
    <t xml:space="preserve">018059</t>
  </si>
  <si>
    <t xml:space="preserve">Cozzo</t>
  </si>
  <si>
    <t xml:space="preserve">Craco (MT)</t>
  </si>
  <si>
    <t xml:space="preserve">077007</t>
  </si>
  <si>
    <t xml:space="preserve">Craco</t>
  </si>
  <si>
    <t xml:space="preserve">Crandola Valsassina (LC)</t>
  </si>
  <si>
    <t xml:space="preserve">097027</t>
  </si>
  <si>
    <t xml:space="preserve">Crandola Valsassina</t>
  </si>
  <si>
    <t xml:space="preserve">Cravagliana (VC)</t>
  </si>
  <si>
    <t xml:space="preserve">002048</t>
  </si>
  <si>
    <t xml:space="preserve">Cravagliana</t>
  </si>
  <si>
    <t xml:space="preserve">Cravanzana (CN)</t>
  </si>
  <si>
    <t xml:space="preserve">004076</t>
  </si>
  <si>
    <t xml:space="preserve">Cravanzana</t>
  </si>
  <si>
    <t xml:space="preserve">103024</t>
  </si>
  <si>
    <t xml:space="preserve">Craveggia</t>
  </si>
  <si>
    <t xml:space="preserve">Creazzo (VI)</t>
  </si>
  <si>
    <t xml:space="preserve">024036</t>
  </si>
  <si>
    <t xml:space="preserve">Creazzo</t>
  </si>
  <si>
    <t xml:space="preserve">Crecchio (CH)</t>
  </si>
  <si>
    <t xml:space="preserve">069027</t>
  </si>
  <si>
    <t xml:space="preserve">Crecchio</t>
  </si>
  <si>
    <t xml:space="preserve">Credaro (BG)</t>
  </si>
  <si>
    <t xml:space="preserve">016088</t>
  </si>
  <si>
    <t xml:space="preserve">Credaro</t>
  </si>
  <si>
    <t xml:space="preserve">Credera Rubbiano (CR)</t>
  </si>
  <si>
    <t xml:space="preserve">019034</t>
  </si>
  <si>
    <t xml:space="preserve">Credera Rubbiano</t>
  </si>
  <si>
    <t xml:space="preserve">Crema (CR)</t>
  </si>
  <si>
    <t xml:space="preserve">019035</t>
  </si>
  <si>
    <t xml:space="preserve">Crema</t>
  </si>
  <si>
    <t xml:space="preserve">Cremella (LC)</t>
  </si>
  <si>
    <t xml:space="preserve">097028</t>
  </si>
  <si>
    <t xml:space="preserve">Cremella</t>
  </si>
  <si>
    <t xml:space="preserve">Cremenaga (VA)</t>
  </si>
  <si>
    <t xml:space="preserve">012056</t>
  </si>
  <si>
    <t xml:space="preserve">Cremenaga</t>
  </si>
  <si>
    <t xml:space="preserve">Cremeno (LC)</t>
  </si>
  <si>
    <t xml:space="preserve">097029</t>
  </si>
  <si>
    <t xml:space="preserve">Cremeno</t>
  </si>
  <si>
    <t xml:space="preserve">Cremia (CO)</t>
  </si>
  <si>
    <t xml:space="preserve">013083</t>
  </si>
  <si>
    <t xml:space="preserve">Cremia</t>
  </si>
  <si>
    <t xml:space="preserve">Cremolino (AL)</t>
  </si>
  <si>
    <t xml:space="preserve">006063</t>
  </si>
  <si>
    <t xml:space="preserve">Cremolino</t>
  </si>
  <si>
    <t xml:space="preserve">Cremona (CR)</t>
  </si>
  <si>
    <t xml:space="preserve">019036</t>
  </si>
  <si>
    <t xml:space="preserve">Cremona</t>
  </si>
  <si>
    <t xml:space="preserve">Cremosano (CR)</t>
  </si>
  <si>
    <t xml:space="preserve">019037</t>
  </si>
  <si>
    <t xml:space="preserve">Cremosano</t>
  </si>
  <si>
    <t xml:space="preserve">Crescentino (VC)</t>
  </si>
  <si>
    <t xml:space="preserve">002049</t>
  </si>
  <si>
    <t xml:space="preserve">Crescentino</t>
  </si>
  <si>
    <t xml:space="preserve">Crespadoro (VI)</t>
  </si>
  <si>
    <t xml:space="preserve">024037</t>
  </si>
  <si>
    <t xml:space="preserve">Crespadoro</t>
  </si>
  <si>
    <t xml:space="preserve">Crespano del Grappa (TV)</t>
  </si>
  <si>
    <t xml:space="preserve">026024</t>
  </si>
  <si>
    <t xml:space="preserve">Crespano del Grappa</t>
  </si>
  <si>
    <t xml:space="preserve">Crespiatica (LO)</t>
  </si>
  <si>
    <t xml:space="preserve">098025</t>
  </si>
  <si>
    <t xml:space="preserve">Crespiatica</t>
  </si>
  <si>
    <t xml:space="preserve">Crespino (RO)</t>
  </si>
  <si>
    <t xml:space="preserve">029019</t>
  </si>
  <si>
    <t xml:space="preserve">Crespino</t>
  </si>
  <si>
    <t xml:space="preserve">003055</t>
  </si>
  <si>
    <t xml:space="preserve">Cressa</t>
  </si>
  <si>
    <t xml:space="preserve">Crevacuore (BI)</t>
  </si>
  <si>
    <t xml:space="preserve">096021</t>
  </si>
  <si>
    <t xml:space="preserve">Crevacuore</t>
  </si>
  <si>
    <t xml:space="preserve">Crevalcore (BO)</t>
  </si>
  <si>
    <t xml:space="preserve">037024</t>
  </si>
  <si>
    <t xml:space="preserve">Crevalcore</t>
  </si>
  <si>
    <t xml:space="preserve">103025</t>
  </si>
  <si>
    <t xml:space="preserve">Crevoladossola</t>
  </si>
  <si>
    <t xml:space="preserve">Crispano (NA)</t>
  </si>
  <si>
    <t xml:space="preserve">063030</t>
  </si>
  <si>
    <t xml:space="preserve">Crispano</t>
  </si>
  <si>
    <t xml:space="preserve">Crispiano (TA)</t>
  </si>
  <si>
    <t xml:space="preserve">073004</t>
  </si>
  <si>
    <t xml:space="preserve">Crispiano</t>
  </si>
  <si>
    <t xml:space="preserve">Crissolo (CN)</t>
  </si>
  <si>
    <t xml:space="preserve">004077</t>
  </si>
  <si>
    <t xml:space="preserve">Crissolo</t>
  </si>
  <si>
    <t xml:space="preserve">Crocefieschi (GE)</t>
  </si>
  <si>
    <t xml:space="preserve">010020</t>
  </si>
  <si>
    <t xml:space="preserve">Crocefieschi</t>
  </si>
  <si>
    <t xml:space="preserve">Crocetta del Montello (TV)</t>
  </si>
  <si>
    <t xml:space="preserve">026025</t>
  </si>
  <si>
    <t xml:space="preserve">Crocetta del Montello</t>
  </si>
  <si>
    <t xml:space="preserve">103026</t>
  </si>
  <si>
    <t xml:space="preserve">Crodo</t>
  </si>
  <si>
    <t xml:space="preserve">Crognaleto (TE)</t>
  </si>
  <si>
    <t xml:space="preserve">067023</t>
  </si>
  <si>
    <t xml:space="preserve">Crognaleto</t>
  </si>
  <si>
    <t xml:space="preserve">Cropalati (CS)</t>
  </si>
  <si>
    <t xml:space="preserve">078046</t>
  </si>
  <si>
    <t xml:space="preserve">Cropalati</t>
  </si>
  <si>
    <t xml:space="preserve">Cropani (CZ)</t>
  </si>
  <si>
    <t xml:space="preserve">079036</t>
  </si>
  <si>
    <t xml:space="preserve">Cropani</t>
  </si>
  <si>
    <t xml:space="preserve">Crosa (BI)</t>
  </si>
  <si>
    <t xml:space="preserve">096022</t>
  </si>
  <si>
    <t xml:space="preserve">Crosa</t>
  </si>
  <si>
    <t xml:space="preserve">Crosia (CS)</t>
  </si>
  <si>
    <t xml:space="preserve">078047</t>
  </si>
  <si>
    <t xml:space="preserve">Crosia</t>
  </si>
  <si>
    <t xml:space="preserve">Crosio della Valle (VA)</t>
  </si>
  <si>
    <t xml:space="preserve">012057</t>
  </si>
  <si>
    <t xml:space="preserve">Crosio della Valle</t>
  </si>
  <si>
    <t xml:space="preserve">Crotone (KR)</t>
  </si>
  <si>
    <t xml:space="preserve">101010</t>
  </si>
  <si>
    <t xml:space="preserve">Crotone</t>
  </si>
  <si>
    <t xml:space="preserve">Crotta d'Adda (CR)</t>
  </si>
  <si>
    <t xml:space="preserve">019038</t>
  </si>
  <si>
    <t xml:space="preserve">Crotta d'Adda</t>
  </si>
  <si>
    <t xml:space="preserve">Crova (VC)</t>
  </si>
  <si>
    <t xml:space="preserve">002052</t>
  </si>
  <si>
    <t xml:space="preserve">Crova</t>
  </si>
  <si>
    <t xml:space="preserve">Croviana (TN)</t>
  </si>
  <si>
    <t xml:space="preserve">022068</t>
  </si>
  <si>
    <t xml:space="preserve">Croviana</t>
  </si>
  <si>
    <t xml:space="preserve">Crucoli (KR)</t>
  </si>
  <si>
    <t xml:space="preserve">101011</t>
  </si>
  <si>
    <t xml:space="preserve">Crucoli</t>
  </si>
  <si>
    <t xml:space="preserve">Cuasso al Monte (VA)</t>
  </si>
  <si>
    <t xml:space="preserve">012058</t>
  </si>
  <si>
    <t xml:space="preserve">Cuasso al Monte</t>
  </si>
  <si>
    <t xml:space="preserve">Cuccaro Monferrato (AL)</t>
  </si>
  <si>
    <t xml:space="preserve">006064</t>
  </si>
  <si>
    <t xml:space="preserve">Cuccaro Monferrato</t>
  </si>
  <si>
    <t xml:space="preserve">Cuccaro Vetere (SA)</t>
  </si>
  <si>
    <t xml:space="preserve">065049</t>
  </si>
  <si>
    <t xml:space="preserve">Cuccaro Vetere</t>
  </si>
  <si>
    <t xml:space="preserve">Cucciago (CO)</t>
  </si>
  <si>
    <t xml:space="preserve">013084</t>
  </si>
  <si>
    <t xml:space="preserve">Cucciago</t>
  </si>
  <si>
    <t xml:space="preserve">Cuceglio (TO)</t>
  </si>
  <si>
    <t xml:space="preserve">001096</t>
  </si>
  <si>
    <t xml:space="preserve">Cuceglio</t>
  </si>
  <si>
    <t xml:space="preserve">Cuggiono (MI)</t>
  </si>
  <si>
    <t xml:space="preserve">015096</t>
  </si>
  <si>
    <t xml:space="preserve">Cuggiono</t>
  </si>
  <si>
    <t xml:space="preserve">Cugliate-Fabiasco (VA)</t>
  </si>
  <si>
    <t xml:space="preserve">012059</t>
  </si>
  <si>
    <t xml:space="preserve">Cugliate-Fabiasco</t>
  </si>
  <si>
    <t xml:space="preserve">Cuglieri (OR)</t>
  </si>
  <si>
    <t xml:space="preserve">095019</t>
  </si>
  <si>
    <t xml:space="preserve">Cuglieri</t>
  </si>
  <si>
    <t xml:space="preserve">Cugnoli (PE)</t>
  </si>
  <si>
    <t xml:space="preserve">068017</t>
  </si>
  <si>
    <t xml:space="preserve">Cugnoli</t>
  </si>
  <si>
    <t xml:space="preserve">Cumiana (TO)</t>
  </si>
  <si>
    <t xml:space="preserve">001097</t>
  </si>
  <si>
    <t xml:space="preserve">Cumiana</t>
  </si>
  <si>
    <t xml:space="preserve">Cumignano sul Naviglio (CR)</t>
  </si>
  <si>
    <t xml:space="preserve">019039</t>
  </si>
  <si>
    <t xml:space="preserve">Cumignano sul Naviglio</t>
  </si>
  <si>
    <t xml:space="preserve">Cunardo (VA)</t>
  </si>
  <si>
    <t xml:space="preserve">012060</t>
  </si>
  <si>
    <t xml:space="preserve">Cunardo</t>
  </si>
  <si>
    <t xml:space="preserve">Cuneo (CN)</t>
  </si>
  <si>
    <t xml:space="preserve">004078</t>
  </si>
  <si>
    <t xml:space="preserve">Cuneo</t>
  </si>
  <si>
    <t xml:space="preserve">Cunevo (TN)</t>
  </si>
  <si>
    <t xml:space="preserve">022069</t>
  </si>
  <si>
    <t xml:space="preserve">Cunevo</t>
  </si>
  <si>
    <t xml:space="preserve">Cunico (AT)</t>
  </si>
  <si>
    <t xml:space="preserve">005051</t>
  </si>
  <si>
    <t xml:space="preserve">Cunico</t>
  </si>
  <si>
    <t xml:space="preserve">Cuorgnè (TO)</t>
  </si>
  <si>
    <t xml:space="preserve">001098</t>
  </si>
  <si>
    <t xml:space="preserve">Cuorgnè</t>
  </si>
  <si>
    <t xml:space="preserve">Cupello (CH)</t>
  </si>
  <si>
    <t xml:space="preserve">069028</t>
  </si>
  <si>
    <t xml:space="preserve">Cupello</t>
  </si>
  <si>
    <t xml:space="preserve">Cupra Marittima (AP)</t>
  </si>
  <si>
    <t xml:space="preserve">044017</t>
  </si>
  <si>
    <t xml:space="preserve">Cupra Marittima</t>
  </si>
  <si>
    <t xml:space="preserve">Cupramontana (AN)</t>
  </si>
  <si>
    <t xml:space="preserve">042016</t>
  </si>
  <si>
    <t xml:space="preserve">Cupramontana</t>
  </si>
  <si>
    <t xml:space="preserve">Cura Carpignano (PV)</t>
  </si>
  <si>
    <t xml:space="preserve">018060</t>
  </si>
  <si>
    <t xml:space="preserve">Cura Carpignano</t>
  </si>
  <si>
    <t xml:space="preserve">Curcuris (OR)</t>
  </si>
  <si>
    <t xml:space="preserve">095077</t>
  </si>
  <si>
    <t xml:space="preserve">Curcuris</t>
  </si>
  <si>
    <t xml:space="preserve">003058</t>
  </si>
  <si>
    <t xml:space="preserve">Cureggio</t>
  </si>
  <si>
    <t xml:space="preserve">Curiglia con Monteviasco (VA)</t>
  </si>
  <si>
    <t xml:space="preserve">012061</t>
  </si>
  <si>
    <t xml:space="preserve">Curiglia con Monteviasco</t>
  </si>
  <si>
    <t xml:space="preserve">Curinga (CZ)</t>
  </si>
  <si>
    <t xml:space="preserve">079039</t>
  </si>
  <si>
    <t xml:space="preserve">Curinga</t>
  </si>
  <si>
    <t xml:space="preserve">Curino (BI)</t>
  </si>
  <si>
    <t xml:space="preserve">096023</t>
  </si>
  <si>
    <t xml:space="preserve">Curino</t>
  </si>
  <si>
    <t xml:space="preserve">Curno (BG)</t>
  </si>
  <si>
    <t xml:space="preserve">016089</t>
  </si>
  <si>
    <t xml:space="preserve">Curno</t>
  </si>
  <si>
    <t xml:space="preserve">Curon Venosta (BZ)</t>
  </si>
  <si>
    <t xml:space="preserve">021027</t>
  </si>
  <si>
    <t xml:space="preserve">Curon Venosta</t>
  </si>
  <si>
    <t xml:space="preserve">Cursi (LE)</t>
  </si>
  <si>
    <t xml:space="preserve">075025</t>
  </si>
  <si>
    <t xml:space="preserve">Cursi</t>
  </si>
  <si>
    <t xml:space="preserve">103027</t>
  </si>
  <si>
    <t xml:space="preserve">Cursolo-Orasso</t>
  </si>
  <si>
    <t xml:space="preserve">Curtarolo (PD)</t>
  </si>
  <si>
    <t xml:space="preserve">028036</t>
  </si>
  <si>
    <t xml:space="preserve">Curtarolo</t>
  </si>
  <si>
    <t xml:space="preserve">Curtatone (MN)</t>
  </si>
  <si>
    <t xml:space="preserve">020021</t>
  </si>
  <si>
    <t xml:space="preserve">Curtatone</t>
  </si>
  <si>
    <t xml:space="preserve">Curti (CE)</t>
  </si>
  <si>
    <t xml:space="preserve">061032</t>
  </si>
  <si>
    <t xml:space="preserve">Curti</t>
  </si>
  <si>
    <t xml:space="preserve">Cusago (MI)</t>
  </si>
  <si>
    <t xml:space="preserve">015097</t>
  </si>
  <si>
    <t xml:space="preserve">Cusago</t>
  </si>
  <si>
    <t xml:space="preserve">Cusano Milanino (MI)</t>
  </si>
  <si>
    <t xml:space="preserve">015098</t>
  </si>
  <si>
    <t xml:space="preserve">Cusano Milanino</t>
  </si>
  <si>
    <t xml:space="preserve">Cusano Mutri (BN)</t>
  </si>
  <si>
    <t xml:space="preserve">062026</t>
  </si>
  <si>
    <t xml:space="preserve">Cusano Mutri</t>
  </si>
  <si>
    <t xml:space="preserve">Cusino (CO)</t>
  </si>
  <si>
    <t xml:space="preserve">013085</t>
  </si>
  <si>
    <t xml:space="preserve">Cusino</t>
  </si>
  <si>
    <t xml:space="preserve">Cusio (BG)</t>
  </si>
  <si>
    <t xml:space="preserve">016090</t>
  </si>
  <si>
    <t xml:space="preserve">Cusio</t>
  </si>
  <si>
    <t xml:space="preserve">Custonaci (TP)</t>
  </si>
  <si>
    <t xml:space="preserve">081007</t>
  </si>
  <si>
    <t xml:space="preserve">Custonaci</t>
  </si>
  <si>
    <t xml:space="preserve">Cutigliano (PT)</t>
  </si>
  <si>
    <t xml:space="preserve">047004</t>
  </si>
  <si>
    <t xml:space="preserve">Cutigliano</t>
  </si>
  <si>
    <t xml:space="preserve">Cutro (KR)</t>
  </si>
  <si>
    <t xml:space="preserve">101012</t>
  </si>
  <si>
    <t xml:space="preserve">Cutro</t>
  </si>
  <si>
    <t xml:space="preserve">Cutrofiano (LE)</t>
  </si>
  <si>
    <t xml:space="preserve">075026</t>
  </si>
  <si>
    <t xml:space="preserve">Cutrofiano</t>
  </si>
  <si>
    <t xml:space="preserve">Cuveglio (VA)</t>
  </si>
  <si>
    <t xml:space="preserve">012062</t>
  </si>
  <si>
    <t xml:space="preserve">Cuveglio</t>
  </si>
  <si>
    <t xml:space="preserve">Cuvio (VA)</t>
  </si>
  <si>
    <t xml:space="preserve">012063</t>
  </si>
  <si>
    <t xml:space="preserve">Cuvio</t>
  </si>
  <si>
    <t xml:space="preserve">Daiano (TN)</t>
  </si>
  <si>
    <t xml:space="preserve">022070</t>
  </si>
  <si>
    <t xml:space="preserve">Daiano</t>
  </si>
  <si>
    <t xml:space="preserve">Dairago (MI)</t>
  </si>
  <si>
    <t xml:space="preserve">015099</t>
  </si>
  <si>
    <t xml:space="preserve">Dairago</t>
  </si>
  <si>
    <t xml:space="preserve">Dalmine (BG)</t>
  </si>
  <si>
    <t xml:space="preserve">016091</t>
  </si>
  <si>
    <t xml:space="preserve">Dalmine</t>
  </si>
  <si>
    <t xml:space="preserve">Dambel (TN)</t>
  </si>
  <si>
    <t xml:space="preserve">022071</t>
  </si>
  <si>
    <t xml:space="preserve">Dambel</t>
  </si>
  <si>
    <t xml:space="preserve">Danta di Cadore (BL)</t>
  </si>
  <si>
    <t xml:space="preserve">025017</t>
  </si>
  <si>
    <t xml:space="preserve">Danta di Cadore</t>
  </si>
  <si>
    <t xml:space="preserve">Daone (TN)</t>
  </si>
  <si>
    <t xml:space="preserve">022072</t>
  </si>
  <si>
    <t xml:space="preserve">Daone</t>
  </si>
  <si>
    <t xml:space="preserve">Darè (TN)</t>
  </si>
  <si>
    <t xml:space="preserve">022073</t>
  </si>
  <si>
    <t xml:space="preserve">Darè</t>
  </si>
  <si>
    <t xml:space="preserve">Darfo Boario Terme (BS)</t>
  </si>
  <si>
    <t xml:space="preserve">017065</t>
  </si>
  <si>
    <t xml:space="preserve">Darfo Boario Terme</t>
  </si>
  <si>
    <t xml:space="preserve">Dasà (VV)</t>
  </si>
  <si>
    <t xml:space="preserve">102007</t>
  </si>
  <si>
    <t xml:space="preserve">Dasà</t>
  </si>
  <si>
    <t xml:space="preserve">Davagna (GE)</t>
  </si>
  <si>
    <t xml:space="preserve">010021</t>
  </si>
  <si>
    <t xml:space="preserve">Davagna</t>
  </si>
  <si>
    <t xml:space="preserve">Daverio (VA)</t>
  </si>
  <si>
    <t xml:space="preserve">012064</t>
  </si>
  <si>
    <t xml:space="preserve">Daverio</t>
  </si>
  <si>
    <t xml:space="preserve">Davoli (CZ)</t>
  </si>
  <si>
    <t xml:space="preserve">079042</t>
  </si>
  <si>
    <t xml:space="preserve">Davoli</t>
  </si>
  <si>
    <t xml:space="preserve">Dazio (SO)</t>
  </si>
  <si>
    <t xml:space="preserve">014025</t>
  </si>
  <si>
    <t xml:space="preserve">Dazio</t>
  </si>
  <si>
    <t xml:space="preserve">Decimomannu (CA)</t>
  </si>
  <si>
    <t xml:space="preserve">092015</t>
  </si>
  <si>
    <t xml:space="preserve">Decimomannu</t>
  </si>
  <si>
    <t xml:space="preserve">Decimoputzu (CA)</t>
  </si>
  <si>
    <t xml:space="preserve">092016</t>
  </si>
  <si>
    <t xml:space="preserve">Decimoputzu</t>
  </si>
  <si>
    <t xml:space="preserve">Decollatura (CZ)</t>
  </si>
  <si>
    <t xml:space="preserve">079043</t>
  </si>
  <si>
    <t xml:space="preserve">Decollatura</t>
  </si>
  <si>
    <t xml:space="preserve">Dego (SV)</t>
  </si>
  <si>
    <t xml:space="preserve">009027</t>
  </si>
  <si>
    <t xml:space="preserve">Dego</t>
  </si>
  <si>
    <t xml:space="preserve">Deiva Marina (SP)</t>
  </si>
  <si>
    <t xml:space="preserve">011012</t>
  </si>
  <si>
    <t xml:space="preserve">Deiva Marina</t>
  </si>
  <si>
    <t xml:space="preserve">Delebio (SO)</t>
  </si>
  <si>
    <t xml:space="preserve">014026</t>
  </si>
  <si>
    <t xml:space="preserve">Delebio</t>
  </si>
  <si>
    <t xml:space="preserve">Delia (CL)</t>
  </si>
  <si>
    <t xml:space="preserve">085006</t>
  </si>
  <si>
    <t xml:space="preserve">Delia</t>
  </si>
  <si>
    <t xml:space="preserve">Delianuova (RC)</t>
  </si>
  <si>
    <t xml:space="preserve">080031</t>
  </si>
  <si>
    <t xml:space="preserve">Delianuova</t>
  </si>
  <si>
    <t xml:space="preserve">Deliceto (FG)</t>
  </si>
  <si>
    <t xml:space="preserve">071022</t>
  </si>
  <si>
    <t xml:space="preserve">Deliceto</t>
  </si>
  <si>
    <t xml:space="preserve">Dello (BS)</t>
  </si>
  <si>
    <t xml:space="preserve">017066</t>
  </si>
  <si>
    <t xml:space="preserve">Dello</t>
  </si>
  <si>
    <t xml:space="preserve">Demonte (CN)</t>
  </si>
  <si>
    <t xml:space="preserve">004079</t>
  </si>
  <si>
    <t xml:space="preserve">Demonte</t>
  </si>
  <si>
    <t xml:space="preserve">Denice (AL)</t>
  </si>
  <si>
    <t xml:space="preserve">006065</t>
  </si>
  <si>
    <t xml:space="preserve">Denice</t>
  </si>
  <si>
    <t xml:space="preserve">Denno (TN)</t>
  </si>
  <si>
    <t xml:space="preserve">022074</t>
  </si>
  <si>
    <t xml:space="preserve">Denno</t>
  </si>
  <si>
    <t xml:space="preserve">Dernice (AL)</t>
  </si>
  <si>
    <t xml:space="preserve">006066</t>
  </si>
  <si>
    <t xml:space="preserve">Dernice</t>
  </si>
  <si>
    <t xml:space="preserve">Derovere (CR)</t>
  </si>
  <si>
    <t xml:space="preserve">019040</t>
  </si>
  <si>
    <t xml:space="preserve">Derovere</t>
  </si>
  <si>
    <t xml:space="preserve">Deruta (PG)</t>
  </si>
  <si>
    <t xml:space="preserve">054017</t>
  </si>
  <si>
    <t xml:space="preserve">Deruta</t>
  </si>
  <si>
    <t xml:space="preserve">Dervio (LC)</t>
  </si>
  <si>
    <t xml:space="preserve">097030</t>
  </si>
  <si>
    <t xml:space="preserve">Dervio</t>
  </si>
  <si>
    <t xml:space="preserve">Desana (VC)</t>
  </si>
  <si>
    <t xml:space="preserve">002054</t>
  </si>
  <si>
    <t xml:space="preserve">Desana</t>
  </si>
  <si>
    <t xml:space="preserve">Desenzano del Garda (BS)</t>
  </si>
  <si>
    <t xml:space="preserve">017067</t>
  </si>
  <si>
    <t xml:space="preserve">Desenzano del Garda</t>
  </si>
  <si>
    <t xml:space="preserve">Desio (MB)</t>
  </si>
  <si>
    <t xml:space="preserve">015100</t>
  </si>
  <si>
    <t xml:space="preserve">Desio</t>
  </si>
  <si>
    <t xml:space="preserve">Desulo (NU)</t>
  </si>
  <si>
    <t xml:space="preserve">091016</t>
  </si>
  <si>
    <t xml:space="preserve">Desulo</t>
  </si>
  <si>
    <t xml:space="preserve">Diamante (CS)</t>
  </si>
  <si>
    <t xml:space="preserve">078048</t>
  </si>
  <si>
    <t xml:space="preserve">Diamante</t>
  </si>
  <si>
    <t xml:space="preserve">Diano Arentino (IM)</t>
  </si>
  <si>
    <t xml:space="preserve">008025</t>
  </si>
  <si>
    <t xml:space="preserve">Diano Arentino</t>
  </si>
  <si>
    <t xml:space="preserve">Diano Castello (IM)</t>
  </si>
  <si>
    <t xml:space="preserve">008026</t>
  </si>
  <si>
    <t xml:space="preserve">Diano Castello</t>
  </si>
  <si>
    <t xml:space="preserve">Diano d'Alba (CN)</t>
  </si>
  <si>
    <t xml:space="preserve">004080</t>
  </si>
  <si>
    <t xml:space="preserve">Diano d'Alba</t>
  </si>
  <si>
    <t xml:space="preserve">Diano Marina (IM)</t>
  </si>
  <si>
    <t xml:space="preserve">008027</t>
  </si>
  <si>
    <t xml:space="preserve">Diano Marina</t>
  </si>
  <si>
    <t xml:space="preserve">Diano San Pietro (IM)</t>
  </si>
  <si>
    <t xml:space="preserve">008028</t>
  </si>
  <si>
    <t xml:space="preserve">Diano San Pietro</t>
  </si>
  <si>
    <t xml:space="preserve">Dicomano (FI)</t>
  </si>
  <si>
    <t xml:space="preserve">048013</t>
  </si>
  <si>
    <t xml:space="preserve">Dicomano</t>
  </si>
  <si>
    <t xml:space="preserve">Dignano (UD)</t>
  </si>
  <si>
    <t xml:space="preserve">030032</t>
  </si>
  <si>
    <t xml:space="preserve">Dignano</t>
  </si>
  <si>
    <t xml:space="preserve">Dimaro (TN)</t>
  </si>
  <si>
    <t xml:space="preserve">022075</t>
  </si>
  <si>
    <t xml:space="preserve">Dimaro</t>
  </si>
  <si>
    <t xml:space="preserve">Dinami (VV)</t>
  </si>
  <si>
    <t xml:space="preserve">102008</t>
  </si>
  <si>
    <t xml:space="preserve">Dinami</t>
  </si>
  <si>
    <t xml:space="preserve">Dipignano (CS)</t>
  </si>
  <si>
    <t xml:space="preserve">078049</t>
  </si>
  <si>
    <t xml:space="preserve">Dipignano</t>
  </si>
  <si>
    <t xml:space="preserve">Diso (LE)</t>
  </si>
  <si>
    <t xml:space="preserve">075027</t>
  </si>
  <si>
    <t xml:space="preserve">Diso</t>
  </si>
  <si>
    <t xml:space="preserve">003060</t>
  </si>
  <si>
    <t xml:space="preserve">Divignano</t>
  </si>
  <si>
    <t xml:space="preserve">Dizzasco (CO)</t>
  </si>
  <si>
    <t xml:space="preserve">013087</t>
  </si>
  <si>
    <t xml:space="preserve">Dizzasco</t>
  </si>
  <si>
    <t xml:space="preserve">Dobbiaco (BZ)</t>
  </si>
  <si>
    <t xml:space="preserve">021028</t>
  </si>
  <si>
    <t xml:space="preserve">Dobbiaco</t>
  </si>
  <si>
    <t xml:space="preserve">Doberdò del Lago (GO)</t>
  </si>
  <si>
    <t xml:space="preserve">031003</t>
  </si>
  <si>
    <t xml:space="preserve">Doberdò del Lago</t>
  </si>
  <si>
    <t xml:space="preserve">Dogliani (CN)</t>
  </si>
  <si>
    <t xml:space="preserve">004081</t>
  </si>
  <si>
    <t xml:space="preserve">Dogliani</t>
  </si>
  <si>
    <t xml:space="preserve">Dogliola (CH)</t>
  </si>
  <si>
    <t xml:space="preserve">069029</t>
  </si>
  <si>
    <t xml:space="preserve">Dogliola</t>
  </si>
  <si>
    <t xml:space="preserve">Dogna (UD)</t>
  </si>
  <si>
    <t xml:space="preserve">030033</t>
  </si>
  <si>
    <t xml:space="preserve">Dogna</t>
  </si>
  <si>
    <t xml:space="preserve">Dolcè (VR)</t>
  </si>
  <si>
    <t xml:space="preserve">023031</t>
  </si>
  <si>
    <t xml:space="preserve">Dolcè</t>
  </si>
  <si>
    <t xml:space="preserve">Dolceacqua (IM)</t>
  </si>
  <si>
    <t xml:space="preserve">008029</t>
  </si>
  <si>
    <t xml:space="preserve">Dolceacqua</t>
  </si>
  <si>
    <t xml:space="preserve">Dolcedo (IM)</t>
  </si>
  <si>
    <t xml:space="preserve">008030</t>
  </si>
  <si>
    <t xml:space="preserve">Dolcedo</t>
  </si>
  <si>
    <t xml:space="preserve">Dolegna del Collio (GO)</t>
  </si>
  <si>
    <t xml:space="preserve">031004</t>
  </si>
  <si>
    <t xml:space="preserve">Dolegna del Collio</t>
  </si>
  <si>
    <t xml:space="preserve">Dolianova (CA)</t>
  </si>
  <si>
    <t xml:space="preserve">092017</t>
  </si>
  <si>
    <t xml:space="preserve">Dolianova</t>
  </si>
  <si>
    <t xml:space="preserve">Dolo (VE)</t>
  </si>
  <si>
    <t xml:space="preserve">027012</t>
  </si>
  <si>
    <t xml:space="preserve">Dolo</t>
  </si>
  <si>
    <t xml:space="preserve">Dolzago (LC)</t>
  </si>
  <si>
    <t xml:space="preserve">097031</t>
  </si>
  <si>
    <t xml:space="preserve">Dolzago</t>
  </si>
  <si>
    <t xml:space="preserve">Domanico (CS)</t>
  </si>
  <si>
    <t xml:space="preserve">078050</t>
  </si>
  <si>
    <t xml:space="preserve">Domanico</t>
  </si>
  <si>
    <t xml:space="preserve">Domaso (CO)</t>
  </si>
  <si>
    <t xml:space="preserve">013089</t>
  </si>
  <si>
    <t xml:space="preserve">Domaso</t>
  </si>
  <si>
    <t xml:space="preserve">Domegge di Cadore (BL)</t>
  </si>
  <si>
    <t xml:space="preserve">025018</t>
  </si>
  <si>
    <t xml:space="preserve">Domegge di Cadore</t>
  </si>
  <si>
    <t xml:space="preserve">Domicella (AV)</t>
  </si>
  <si>
    <t xml:space="preserve">064031</t>
  </si>
  <si>
    <t xml:space="preserve">Domicella</t>
  </si>
  <si>
    <t xml:space="preserve">103028</t>
  </si>
  <si>
    <t xml:space="preserve">Domodossola</t>
  </si>
  <si>
    <t xml:space="preserve">Domus de Maria (CA)</t>
  </si>
  <si>
    <t xml:space="preserve">092018</t>
  </si>
  <si>
    <t xml:space="preserve">Domus de Maria</t>
  </si>
  <si>
    <t xml:space="preserve">Domusnovas (CI)</t>
  </si>
  <si>
    <t xml:space="preserve">107005</t>
  </si>
  <si>
    <t xml:space="preserve">Domusnovas</t>
  </si>
  <si>
    <t xml:space="preserve">Don (TN)</t>
  </si>
  <si>
    <t xml:space="preserve">022076</t>
  </si>
  <si>
    <t xml:space="preserve">Don</t>
  </si>
  <si>
    <t xml:space="preserve">Donato (BI)</t>
  </si>
  <si>
    <t xml:space="preserve">096024</t>
  </si>
  <si>
    <t xml:space="preserve">Donato</t>
  </si>
  <si>
    <t xml:space="preserve">Dongo (CO)</t>
  </si>
  <si>
    <t xml:space="preserve">013090</t>
  </si>
  <si>
    <t xml:space="preserve">Dongo</t>
  </si>
  <si>
    <t xml:space="preserve">Donnas (AO)</t>
  </si>
  <si>
    <t xml:space="preserve">007023</t>
  </si>
  <si>
    <t xml:space="preserve">Donnas</t>
  </si>
  <si>
    <t xml:space="preserve">Donori (CA)</t>
  </si>
  <si>
    <t xml:space="preserve">092020</t>
  </si>
  <si>
    <t xml:space="preserve">Donori</t>
  </si>
  <si>
    <t xml:space="preserve">Dorgali (NU)</t>
  </si>
  <si>
    <t xml:space="preserve">091017</t>
  </si>
  <si>
    <t xml:space="preserve">Dorgali</t>
  </si>
  <si>
    <t xml:space="preserve">Dorio (LC)</t>
  </si>
  <si>
    <t xml:space="preserve">097032</t>
  </si>
  <si>
    <t xml:space="preserve">Dorio</t>
  </si>
  <si>
    <t xml:space="preserve">003062</t>
  </si>
  <si>
    <t xml:space="preserve">Dormelletto</t>
  </si>
  <si>
    <t xml:space="preserve">Dorno (PV)</t>
  </si>
  <si>
    <t xml:space="preserve">018061</t>
  </si>
  <si>
    <t xml:space="preserve">Dorno</t>
  </si>
  <si>
    <t xml:space="preserve">Dorsino (TN)</t>
  </si>
  <si>
    <t xml:space="preserve">022077</t>
  </si>
  <si>
    <t xml:space="preserve">Dorsino</t>
  </si>
  <si>
    <t xml:space="preserve">Dorzano (BI)</t>
  </si>
  <si>
    <t xml:space="preserve">096025</t>
  </si>
  <si>
    <t xml:space="preserve">Dorzano</t>
  </si>
  <si>
    <t xml:space="preserve">Dosolo (MN)</t>
  </si>
  <si>
    <t xml:space="preserve">020022</t>
  </si>
  <si>
    <t xml:space="preserve">Dosolo</t>
  </si>
  <si>
    <t xml:space="preserve">Dossena (BG)</t>
  </si>
  <si>
    <t xml:space="preserve">016092</t>
  </si>
  <si>
    <t xml:space="preserve">Dossena</t>
  </si>
  <si>
    <t xml:space="preserve">Dosso del Liro (CO)</t>
  </si>
  <si>
    <t xml:space="preserve">013092</t>
  </si>
  <si>
    <t xml:space="preserve">Dosso del Liro</t>
  </si>
  <si>
    <t xml:space="preserve">Doues (AO)</t>
  </si>
  <si>
    <t xml:space="preserve">007024</t>
  </si>
  <si>
    <t xml:space="preserve">Doues</t>
  </si>
  <si>
    <t xml:space="preserve">Dovadola (FC)</t>
  </si>
  <si>
    <t xml:space="preserve">040011</t>
  </si>
  <si>
    <t xml:space="preserve">Dovadola</t>
  </si>
  <si>
    <t xml:space="preserve">Dovera (CR)</t>
  </si>
  <si>
    <t xml:space="preserve">019041</t>
  </si>
  <si>
    <t xml:space="preserve">Dovera</t>
  </si>
  <si>
    <t xml:space="preserve">Dozza (BO)</t>
  </si>
  <si>
    <t xml:space="preserve">037025</t>
  </si>
  <si>
    <t xml:space="preserve">Dozza</t>
  </si>
  <si>
    <t xml:space="preserve">Dragoni (CE)</t>
  </si>
  <si>
    <t xml:space="preserve">061033</t>
  </si>
  <si>
    <t xml:space="preserve">Dragoni</t>
  </si>
  <si>
    <t xml:space="preserve">Drapia (VV)</t>
  </si>
  <si>
    <t xml:space="preserve">102009</t>
  </si>
  <si>
    <t xml:space="preserve">Drapia</t>
  </si>
  <si>
    <t xml:space="preserve">Drena (TN)</t>
  </si>
  <si>
    <t xml:space="preserve">022078</t>
  </si>
  <si>
    <t xml:space="preserve">Drena</t>
  </si>
  <si>
    <t xml:space="preserve">Drenchia (UD)</t>
  </si>
  <si>
    <t xml:space="preserve">030034</t>
  </si>
  <si>
    <t xml:space="preserve">Drenchia</t>
  </si>
  <si>
    <t xml:space="preserve">Dresano (MI)</t>
  </si>
  <si>
    <t xml:space="preserve">Milano</t>
  </si>
  <si>
    <t xml:space="preserve">015101</t>
  </si>
  <si>
    <t xml:space="preserve">Dresano</t>
  </si>
  <si>
    <t xml:space="preserve">Drizzona (CR)</t>
  </si>
  <si>
    <t xml:space="preserve">019042</t>
  </si>
  <si>
    <t xml:space="preserve">Drizzona</t>
  </si>
  <si>
    <t xml:space="preserve">Dro (TN)</t>
  </si>
  <si>
    <t xml:space="preserve">022079</t>
  </si>
  <si>
    <t xml:space="preserve">Dro</t>
  </si>
  <si>
    <t xml:space="preserve">Dronero (CN)</t>
  </si>
  <si>
    <t xml:space="preserve">004082</t>
  </si>
  <si>
    <t xml:space="preserve">Dronero</t>
  </si>
  <si>
    <t xml:space="preserve">Druento (TO)</t>
  </si>
  <si>
    <t xml:space="preserve">001099</t>
  </si>
  <si>
    <t xml:space="preserve">Druento</t>
  </si>
  <si>
    <t xml:space="preserve">103029</t>
  </si>
  <si>
    <t xml:space="preserve">Druogno</t>
  </si>
  <si>
    <t xml:space="preserve">Dualchi (NU)</t>
  </si>
  <si>
    <t xml:space="preserve">091018</t>
  </si>
  <si>
    <t xml:space="preserve">Dualchi</t>
  </si>
  <si>
    <t xml:space="preserve">Dubino (SO)</t>
  </si>
  <si>
    <t xml:space="preserve">014027</t>
  </si>
  <si>
    <t xml:space="preserve">Dubino</t>
  </si>
  <si>
    <t xml:space="preserve">Due Carrare (PD)</t>
  </si>
  <si>
    <t xml:space="preserve">028106</t>
  </si>
  <si>
    <t xml:space="preserve">Due Carrare</t>
  </si>
  <si>
    <t xml:space="preserve">Dueville (VI)</t>
  </si>
  <si>
    <t xml:space="preserve">024038</t>
  </si>
  <si>
    <t xml:space="preserve">Dueville</t>
  </si>
  <si>
    <t xml:space="preserve">Dugenta (BN)</t>
  </si>
  <si>
    <t xml:space="preserve">062027</t>
  </si>
  <si>
    <t xml:space="preserve">Dugenta</t>
  </si>
  <si>
    <t xml:space="preserve">Duino-Aurisina (TS)</t>
  </si>
  <si>
    <t xml:space="preserve">TRIESTE</t>
  </si>
  <si>
    <t xml:space="preserve">TS</t>
  </si>
  <si>
    <t xml:space="preserve">032001</t>
  </si>
  <si>
    <t xml:space="preserve">Duino-Aurisina</t>
  </si>
  <si>
    <t xml:space="preserve">Dumenza (VA)</t>
  </si>
  <si>
    <t xml:space="preserve">012065</t>
  </si>
  <si>
    <t xml:space="preserve">Dumenza</t>
  </si>
  <si>
    <t xml:space="preserve">Duno (VA)</t>
  </si>
  <si>
    <t xml:space="preserve">012066</t>
  </si>
  <si>
    <t xml:space="preserve">Duno</t>
  </si>
  <si>
    <t xml:space="preserve">Durazzano (BN)</t>
  </si>
  <si>
    <t xml:space="preserve">062028</t>
  </si>
  <si>
    <t xml:space="preserve">Durazzano</t>
  </si>
  <si>
    <t xml:space="preserve">Duronia (CB)</t>
  </si>
  <si>
    <t xml:space="preserve">070022</t>
  </si>
  <si>
    <t xml:space="preserve">Duronia</t>
  </si>
  <si>
    <t xml:space="preserve">Dusino San Michele (AT)</t>
  </si>
  <si>
    <t xml:space="preserve">005052</t>
  </si>
  <si>
    <t xml:space="preserve">Dusino San Michele</t>
  </si>
  <si>
    <t xml:space="preserve">Eboli (SA)</t>
  </si>
  <si>
    <t xml:space="preserve">065050</t>
  </si>
  <si>
    <t xml:space="preserve">Eboli</t>
  </si>
  <si>
    <t xml:space="preserve">Edolo (BS)</t>
  </si>
  <si>
    <t xml:space="preserve">017068</t>
  </si>
  <si>
    <t xml:space="preserve">Edolo</t>
  </si>
  <si>
    <t xml:space="preserve">Egna (BZ)</t>
  </si>
  <si>
    <t xml:space="preserve">021029</t>
  </si>
  <si>
    <t xml:space="preserve">Egna</t>
  </si>
  <si>
    <t xml:space="preserve">Elice (PE)</t>
  </si>
  <si>
    <t xml:space="preserve">068018</t>
  </si>
  <si>
    <t xml:space="preserve">Elice</t>
  </si>
  <si>
    <t xml:space="preserve">Elini (OG)</t>
  </si>
  <si>
    <t xml:space="preserve">105005</t>
  </si>
  <si>
    <t xml:space="preserve">Elini</t>
  </si>
  <si>
    <t xml:space="preserve">Ello (LC)</t>
  </si>
  <si>
    <t xml:space="preserve">097033</t>
  </si>
  <si>
    <t xml:space="preserve">Ello</t>
  </si>
  <si>
    <t xml:space="preserve">Elmas (CA)</t>
  </si>
  <si>
    <t xml:space="preserve">092108</t>
  </si>
  <si>
    <t xml:space="preserve">Elmas</t>
  </si>
  <si>
    <t xml:space="preserve">Elva (CN)</t>
  </si>
  <si>
    <t xml:space="preserve">004083</t>
  </si>
  <si>
    <t xml:space="preserve">Elva</t>
  </si>
  <si>
    <t xml:space="preserve">Emarèse (AO)</t>
  </si>
  <si>
    <t xml:space="preserve">007025</t>
  </si>
  <si>
    <t xml:space="preserve">Emarèse</t>
  </si>
  <si>
    <t xml:space="preserve">Empoli (FI)</t>
  </si>
  <si>
    <t xml:space="preserve">048014</t>
  </si>
  <si>
    <t xml:space="preserve">Empoli</t>
  </si>
  <si>
    <t xml:space="preserve">Endine Gaiano (BG)</t>
  </si>
  <si>
    <t xml:space="preserve">016093</t>
  </si>
  <si>
    <t xml:space="preserve">Endine Gaiano</t>
  </si>
  <si>
    <t xml:space="preserve">Enego (VI)</t>
  </si>
  <si>
    <t xml:space="preserve">024039</t>
  </si>
  <si>
    <t xml:space="preserve">Enego</t>
  </si>
  <si>
    <t xml:space="preserve">Enemonzo (UD)</t>
  </si>
  <si>
    <t xml:space="preserve">030035</t>
  </si>
  <si>
    <t xml:space="preserve">Enemonzo</t>
  </si>
  <si>
    <t xml:space="preserve">Enna (EN)</t>
  </si>
  <si>
    <t xml:space="preserve">086009</t>
  </si>
  <si>
    <t xml:space="preserve">Enna</t>
  </si>
  <si>
    <t xml:space="preserve">Entracque (CN)</t>
  </si>
  <si>
    <t xml:space="preserve">004084</t>
  </si>
  <si>
    <t xml:space="preserve">Entracque</t>
  </si>
  <si>
    <t xml:space="preserve">Entratico (BG)</t>
  </si>
  <si>
    <t xml:space="preserve">016094</t>
  </si>
  <si>
    <t xml:space="preserve">Entratico</t>
  </si>
  <si>
    <t xml:space="preserve">Envie (CN)</t>
  </si>
  <si>
    <t xml:space="preserve">004085</t>
  </si>
  <si>
    <t xml:space="preserve">Envie</t>
  </si>
  <si>
    <t xml:space="preserve">Episcopia (PZ)</t>
  </si>
  <si>
    <t xml:space="preserve">076030</t>
  </si>
  <si>
    <t xml:space="preserve">Episcopia</t>
  </si>
  <si>
    <t xml:space="preserve">Eraclea (VE)</t>
  </si>
  <si>
    <t xml:space="preserve">027013</t>
  </si>
  <si>
    <t xml:space="preserve">Eraclea</t>
  </si>
  <si>
    <t xml:space="preserve">Erba (CO)</t>
  </si>
  <si>
    <t xml:space="preserve">013095</t>
  </si>
  <si>
    <t xml:space="preserve">Erba</t>
  </si>
  <si>
    <t xml:space="preserve">Erbè (VR)</t>
  </si>
  <si>
    <t xml:space="preserve">023032</t>
  </si>
  <si>
    <t xml:space="preserve">Erbè</t>
  </si>
  <si>
    <t xml:space="preserve">Erbezzo (VR)</t>
  </si>
  <si>
    <t xml:space="preserve">023033</t>
  </si>
  <si>
    <t xml:space="preserve">Erbezzo</t>
  </si>
  <si>
    <t xml:space="preserve">Erbusco (BS)</t>
  </si>
  <si>
    <t xml:space="preserve">017069</t>
  </si>
  <si>
    <t xml:space="preserve">Erbusco</t>
  </si>
  <si>
    <t xml:space="preserve">Erchie (BR)</t>
  </si>
  <si>
    <t xml:space="preserve">074006</t>
  </si>
  <si>
    <t xml:space="preserve">Erchie</t>
  </si>
  <si>
    <t xml:space="preserve">Ercolano (NA)</t>
  </si>
  <si>
    <t xml:space="preserve">063064</t>
  </si>
  <si>
    <t xml:space="preserve">Ercolano</t>
  </si>
  <si>
    <t xml:space="preserve">Erice (TP)</t>
  </si>
  <si>
    <t xml:space="preserve">081008</t>
  </si>
  <si>
    <t xml:space="preserve">Erice</t>
  </si>
  <si>
    <t xml:space="preserve">Erli (SV)</t>
  </si>
  <si>
    <t xml:space="preserve">009028</t>
  </si>
  <si>
    <t xml:space="preserve">Erli</t>
  </si>
  <si>
    <t xml:space="preserve">Erto e Casso (PN)</t>
  </si>
  <si>
    <t xml:space="preserve">093019</t>
  </si>
  <si>
    <t xml:space="preserve">Erto e Casso</t>
  </si>
  <si>
    <t xml:space="preserve">Erula (SS)</t>
  </si>
  <si>
    <t xml:space="preserve">090088</t>
  </si>
  <si>
    <t xml:space="preserve">Erula</t>
  </si>
  <si>
    <t xml:space="preserve">Erve (LC)</t>
  </si>
  <si>
    <t xml:space="preserve">097034</t>
  </si>
  <si>
    <t xml:space="preserve">Erve</t>
  </si>
  <si>
    <t xml:space="preserve">Esanatoglia (MC)</t>
  </si>
  <si>
    <t xml:space="preserve">043016</t>
  </si>
  <si>
    <t xml:space="preserve">Esanatoglia</t>
  </si>
  <si>
    <t xml:space="preserve">Escalaplano (CA)</t>
  </si>
  <si>
    <t xml:space="preserve">092110</t>
  </si>
  <si>
    <t xml:space="preserve">Escalaplano</t>
  </si>
  <si>
    <t xml:space="preserve">Escolca (CA)</t>
  </si>
  <si>
    <t xml:space="preserve">092111</t>
  </si>
  <si>
    <t xml:space="preserve">Escolca</t>
  </si>
  <si>
    <t xml:space="preserve">Esine (BS)</t>
  </si>
  <si>
    <t xml:space="preserve">017070</t>
  </si>
  <si>
    <t xml:space="preserve">Esine</t>
  </si>
  <si>
    <t xml:space="preserve">Esino Lario (LC)</t>
  </si>
  <si>
    <t xml:space="preserve">097035</t>
  </si>
  <si>
    <t xml:space="preserve">Esino Lario</t>
  </si>
  <si>
    <t xml:space="preserve">Esperia (FR)</t>
  </si>
  <si>
    <t xml:space="preserve">060031</t>
  </si>
  <si>
    <t xml:space="preserve">Esperia</t>
  </si>
  <si>
    <t xml:space="preserve">Esporlatu (SS)</t>
  </si>
  <si>
    <t xml:space="preserve">090028</t>
  </si>
  <si>
    <t xml:space="preserve">Esporlatu</t>
  </si>
  <si>
    <t xml:space="preserve">Este (PD)</t>
  </si>
  <si>
    <t xml:space="preserve">028037</t>
  </si>
  <si>
    <t xml:space="preserve">Este</t>
  </si>
  <si>
    <t xml:space="preserve">Esterzili (CA)</t>
  </si>
  <si>
    <t xml:space="preserve">092112</t>
  </si>
  <si>
    <t xml:space="preserve">Esterzili</t>
  </si>
  <si>
    <t xml:space="preserve">Etroubles (AO)</t>
  </si>
  <si>
    <t xml:space="preserve">007026</t>
  </si>
  <si>
    <t xml:space="preserve">Etroubles</t>
  </si>
  <si>
    <t xml:space="preserve">Eupilio (CO)</t>
  </si>
  <si>
    <t xml:space="preserve">013097</t>
  </si>
  <si>
    <t xml:space="preserve">Eupilio</t>
  </si>
  <si>
    <t xml:space="preserve">Exilles (TO)</t>
  </si>
  <si>
    <t xml:space="preserve">001100</t>
  </si>
  <si>
    <t xml:space="preserve">Exilles</t>
  </si>
  <si>
    <t xml:space="preserve">Fabbrica Curone (AL)</t>
  </si>
  <si>
    <t xml:space="preserve">006067</t>
  </si>
  <si>
    <t xml:space="preserve">Fabbrica Curone</t>
  </si>
  <si>
    <t xml:space="preserve">Fabbrico (RE)</t>
  </si>
  <si>
    <t xml:space="preserve">035021</t>
  </si>
  <si>
    <t xml:space="preserve">Fabbrico</t>
  </si>
  <si>
    <t xml:space="preserve">Fabriano (AN)</t>
  </si>
  <si>
    <t xml:space="preserve">042017</t>
  </si>
  <si>
    <t xml:space="preserve">Fabriano</t>
  </si>
  <si>
    <t xml:space="preserve">Fabrica di Roma (VT)</t>
  </si>
  <si>
    <t xml:space="preserve">056024</t>
  </si>
  <si>
    <t xml:space="preserve">Fabrica di Roma</t>
  </si>
  <si>
    <t xml:space="preserve">Fabrizia (VV)</t>
  </si>
  <si>
    <t xml:space="preserve">102010</t>
  </si>
  <si>
    <t xml:space="preserve">Fabrizia</t>
  </si>
  <si>
    <t xml:space="preserve">Fabro (TR)</t>
  </si>
  <si>
    <t xml:space="preserve">055011</t>
  </si>
  <si>
    <t xml:space="preserve">Fabro</t>
  </si>
  <si>
    <t xml:space="preserve">Faedis (UD)</t>
  </si>
  <si>
    <t xml:space="preserve">030036</t>
  </si>
  <si>
    <t xml:space="preserve">Faedis</t>
  </si>
  <si>
    <t xml:space="preserve">Faedo (TN)</t>
  </si>
  <si>
    <t xml:space="preserve">022080</t>
  </si>
  <si>
    <t xml:space="preserve">Faedo</t>
  </si>
  <si>
    <t xml:space="preserve">Faedo Valtellino (SO)</t>
  </si>
  <si>
    <t xml:space="preserve">014028</t>
  </si>
  <si>
    <t xml:space="preserve">Faedo Valtellino</t>
  </si>
  <si>
    <t xml:space="preserve">Faenza (RA)</t>
  </si>
  <si>
    <t xml:space="preserve">039010</t>
  </si>
  <si>
    <t xml:space="preserve">Faenza</t>
  </si>
  <si>
    <t xml:space="preserve">Faeto (FG)</t>
  </si>
  <si>
    <t xml:space="preserve">071023</t>
  </si>
  <si>
    <t xml:space="preserve">Faeto</t>
  </si>
  <si>
    <t xml:space="preserve">Fagagna (UD)</t>
  </si>
  <si>
    <t xml:space="preserve">030037</t>
  </si>
  <si>
    <t xml:space="preserve">Fagagna</t>
  </si>
  <si>
    <t xml:space="preserve">Faggeto Lario (CO)</t>
  </si>
  <si>
    <t xml:space="preserve">013098</t>
  </si>
  <si>
    <t xml:space="preserve">Faggeto Lario</t>
  </si>
  <si>
    <t xml:space="preserve">Faggiano (TA)</t>
  </si>
  <si>
    <t xml:space="preserve">073005</t>
  </si>
  <si>
    <t xml:space="preserve">Faggiano</t>
  </si>
  <si>
    <t xml:space="preserve">Fagnano Alto (AQ)</t>
  </si>
  <si>
    <t xml:space="preserve">066042</t>
  </si>
  <si>
    <t xml:space="preserve">Fagnano Alto</t>
  </si>
  <si>
    <t xml:space="preserve">Fagnano Castello (CS)</t>
  </si>
  <si>
    <t xml:space="preserve">078051</t>
  </si>
  <si>
    <t xml:space="preserve">Fagnano Castello</t>
  </si>
  <si>
    <t xml:space="preserve">Fagnano Olona (VA)</t>
  </si>
  <si>
    <t xml:space="preserve">012067</t>
  </si>
  <si>
    <t xml:space="preserve">Fagnano Olona</t>
  </si>
  <si>
    <t xml:space="preserve">Fai della Paganella (TN)</t>
  </si>
  <si>
    <t xml:space="preserve">022081</t>
  </si>
  <si>
    <t xml:space="preserve">Fai della Paganella</t>
  </si>
  <si>
    <t xml:space="preserve">Faicchio (BN)</t>
  </si>
  <si>
    <t xml:space="preserve">062029</t>
  </si>
  <si>
    <t xml:space="preserve">Faicchio</t>
  </si>
  <si>
    <t xml:space="preserve">Falcade (BL)</t>
  </si>
  <si>
    <t xml:space="preserve">025019</t>
  </si>
  <si>
    <t xml:space="preserve">Falcade</t>
  </si>
  <si>
    <t xml:space="preserve">Falciano del Massico (CE)</t>
  </si>
  <si>
    <t xml:space="preserve">061101</t>
  </si>
  <si>
    <t xml:space="preserve">Falciano del Massico</t>
  </si>
  <si>
    <t xml:space="preserve">Falconara Albanese (CS)</t>
  </si>
  <si>
    <t xml:space="preserve">078052</t>
  </si>
  <si>
    <t xml:space="preserve">Falconara Albanese</t>
  </si>
  <si>
    <t xml:space="preserve">Falconara Marittima (AN)</t>
  </si>
  <si>
    <t xml:space="preserve">042018</t>
  </si>
  <si>
    <t xml:space="preserve">Falconara Marittima</t>
  </si>
  <si>
    <t xml:space="preserve">Falcone (ME)</t>
  </si>
  <si>
    <t xml:space="preserve">083019</t>
  </si>
  <si>
    <t xml:space="preserve">Falcone</t>
  </si>
  <si>
    <t xml:space="preserve">Faleria (VT)</t>
  </si>
  <si>
    <t xml:space="preserve">056025</t>
  </si>
  <si>
    <t xml:space="preserve">Faleria</t>
  </si>
  <si>
    <t xml:space="preserve">Falerna (CZ)</t>
  </si>
  <si>
    <t xml:space="preserve">079047</t>
  </si>
  <si>
    <t xml:space="preserve">Falerna</t>
  </si>
  <si>
    <t xml:space="preserve">Falerone (FM)</t>
  </si>
  <si>
    <t xml:space="preserve">044018</t>
  </si>
  <si>
    <t xml:space="preserve">Falerone</t>
  </si>
  <si>
    <t xml:space="preserve">Fallo (CH)</t>
  </si>
  <si>
    <t xml:space="preserve">069104</t>
  </si>
  <si>
    <t xml:space="preserve">Fallo</t>
  </si>
  <si>
    <t xml:space="preserve">103030</t>
  </si>
  <si>
    <t xml:space="preserve">Falmenta</t>
  </si>
  <si>
    <t xml:space="preserve">Faloppio (CO)</t>
  </si>
  <si>
    <t xml:space="preserve">013099</t>
  </si>
  <si>
    <t xml:space="preserve">Faloppio</t>
  </si>
  <si>
    <t xml:space="preserve">Falvaterra (FR)</t>
  </si>
  <si>
    <t xml:space="preserve">060032</t>
  </si>
  <si>
    <t xml:space="preserve">Falvaterra</t>
  </si>
  <si>
    <t xml:space="preserve">Falzes (BZ)</t>
  </si>
  <si>
    <t xml:space="preserve">021030</t>
  </si>
  <si>
    <t xml:space="preserve">Falzes</t>
  </si>
  <si>
    <t xml:space="preserve">Fanano (MO)</t>
  </si>
  <si>
    <t xml:space="preserve">036011</t>
  </si>
  <si>
    <t xml:space="preserve">Fanano</t>
  </si>
  <si>
    <t xml:space="preserve">Fanna (PN)</t>
  </si>
  <si>
    <t xml:space="preserve">093020</t>
  </si>
  <si>
    <t xml:space="preserve">Fanna</t>
  </si>
  <si>
    <t xml:space="preserve">Fano (PU)</t>
  </si>
  <si>
    <t xml:space="preserve">041013</t>
  </si>
  <si>
    <t xml:space="preserve">Fano</t>
  </si>
  <si>
    <t xml:space="preserve">Fano Adriano (TE)</t>
  </si>
  <si>
    <t xml:space="preserve">067024</t>
  </si>
  <si>
    <t xml:space="preserve">Fano Adriano</t>
  </si>
  <si>
    <t xml:space="preserve">Fara Filiorum Petri (CH)</t>
  </si>
  <si>
    <t xml:space="preserve">069030</t>
  </si>
  <si>
    <t xml:space="preserve">Fara Filiorum Petri</t>
  </si>
  <si>
    <t xml:space="preserve">Fara Gera d'Adda (BG)</t>
  </si>
  <si>
    <t xml:space="preserve">016096</t>
  </si>
  <si>
    <t xml:space="preserve">Fara Gera d'Adda</t>
  </si>
  <si>
    <t xml:space="preserve">Fara in Sabina (RI)</t>
  </si>
  <si>
    <t xml:space="preserve">057027</t>
  </si>
  <si>
    <t xml:space="preserve">Fara in Sabina</t>
  </si>
  <si>
    <t xml:space="preserve">003065</t>
  </si>
  <si>
    <t xml:space="preserve">Fara Novarese</t>
  </si>
  <si>
    <t xml:space="preserve">Fara Olivana con Sola (BG)</t>
  </si>
  <si>
    <t xml:space="preserve">016097</t>
  </si>
  <si>
    <t xml:space="preserve">Fara Olivana con Sola</t>
  </si>
  <si>
    <t xml:space="preserve">Fara San Martino (CH)</t>
  </si>
  <si>
    <t xml:space="preserve">069031</t>
  </si>
  <si>
    <t xml:space="preserve">Fara San Martino</t>
  </si>
  <si>
    <t xml:space="preserve">Fara Vicentino (VI)</t>
  </si>
  <si>
    <t xml:space="preserve">024040</t>
  </si>
  <si>
    <t xml:space="preserve">Fara Vicentino</t>
  </si>
  <si>
    <t xml:space="preserve">Fardella (PZ)</t>
  </si>
  <si>
    <t xml:space="preserve">076031</t>
  </si>
  <si>
    <t xml:space="preserve">Fardella</t>
  </si>
  <si>
    <t xml:space="preserve">Farigliano (CN)</t>
  </si>
  <si>
    <t xml:space="preserve">004086</t>
  </si>
  <si>
    <t xml:space="preserve">Farigliano</t>
  </si>
  <si>
    <t xml:space="preserve">Farindola (PE)</t>
  </si>
  <si>
    <t xml:space="preserve">068019</t>
  </si>
  <si>
    <t xml:space="preserve">Farindola</t>
  </si>
  <si>
    <t xml:space="preserve">Farini (PC)</t>
  </si>
  <si>
    <t xml:space="preserve">033019</t>
  </si>
  <si>
    <t xml:space="preserve">Farini</t>
  </si>
  <si>
    <t xml:space="preserve">Farnese (VT)</t>
  </si>
  <si>
    <t xml:space="preserve">056026</t>
  </si>
  <si>
    <t xml:space="preserve">Farnese</t>
  </si>
  <si>
    <t xml:space="preserve">Farra d'Alpago (BL)</t>
  </si>
  <si>
    <t xml:space="preserve">025020</t>
  </si>
  <si>
    <t xml:space="preserve">Farra d'Alpago</t>
  </si>
  <si>
    <t xml:space="preserve">Farra di Soligo (TV)</t>
  </si>
  <si>
    <t xml:space="preserve">026026</t>
  </si>
  <si>
    <t xml:space="preserve">Farra di Soligo</t>
  </si>
  <si>
    <t xml:space="preserve">Farra d'Isonzo (GO)</t>
  </si>
  <si>
    <t xml:space="preserve">031005</t>
  </si>
  <si>
    <t xml:space="preserve">Farra d'Isonzo</t>
  </si>
  <si>
    <t xml:space="preserve">Fasano (BR)</t>
  </si>
  <si>
    <t xml:space="preserve">074007</t>
  </si>
  <si>
    <t xml:space="preserve">Fasano</t>
  </si>
  <si>
    <t xml:space="preserve">Fascia (GE)</t>
  </si>
  <si>
    <t xml:space="preserve">010022</t>
  </si>
  <si>
    <t xml:space="preserve">Fascia</t>
  </si>
  <si>
    <t xml:space="preserve">Fauglia (PI)</t>
  </si>
  <si>
    <t xml:space="preserve">050014</t>
  </si>
  <si>
    <t xml:space="preserve">Fauglia</t>
  </si>
  <si>
    <t xml:space="preserve">Faule (CN)</t>
  </si>
  <si>
    <t xml:space="preserve">004087</t>
  </si>
  <si>
    <t xml:space="preserve">Faule</t>
  </si>
  <si>
    <t xml:space="preserve">Favale di Malvaro (GE)</t>
  </si>
  <si>
    <t xml:space="preserve">010023</t>
  </si>
  <si>
    <t xml:space="preserve">Favale di Malvaro</t>
  </si>
  <si>
    <t xml:space="preserve">Favara (AG)</t>
  </si>
  <si>
    <t xml:space="preserve">084017</t>
  </si>
  <si>
    <t xml:space="preserve">Favara</t>
  </si>
  <si>
    <t xml:space="preserve">Faver (TN)</t>
  </si>
  <si>
    <t xml:space="preserve">022082</t>
  </si>
  <si>
    <t xml:space="preserve">Faver</t>
  </si>
  <si>
    <t xml:space="preserve">Favignana (TP)</t>
  </si>
  <si>
    <t xml:space="preserve">081009</t>
  </si>
  <si>
    <t xml:space="preserve">Favignana</t>
  </si>
  <si>
    <t xml:space="preserve">Favria (TO)</t>
  </si>
  <si>
    <t xml:space="preserve">001101</t>
  </si>
  <si>
    <t xml:space="preserve">Favria</t>
  </si>
  <si>
    <t xml:space="preserve">Feisoglio (CN)</t>
  </si>
  <si>
    <t xml:space="preserve">004088</t>
  </si>
  <si>
    <t xml:space="preserve">Feisoglio</t>
  </si>
  <si>
    <t xml:space="preserve">Feletto (TO)</t>
  </si>
  <si>
    <t xml:space="preserve">001102</t>
  </si>
  <si>
    <t xml:space="preserve">Feletto</t>
  </si>
  <si>
    <t xml:space="preserve">Felino (PR)</t>
  </si>
  <si>
    <t xml:space="preserve">034013</t>
  </si>
  <si>
    <t xml:space="preserve">Felino</t>
  </si>
  <si>
    <t xml:space="preserve">Felitto (SA)</t>
  </si>
  <si>
    <t xml:space="preserve">065051</t>
  </si>
  <si>
    <t xml:space="preserve">Felitto</t>
  </si>
  <si>
    <t xml:space="preserve">Felizzano (AL)</t>
  </si>
  <si>
    <t xml:space="preserve">006068</t>
  </si>
  <si>
    <t xml:space="preserve">Felizzano</t>
  </si>
  <si>
    <t xml:space="preserve">Felonica (MN)</t>
  </si>
  <si>
    <t xml:space="preserve">020023</t>
  </si>
  <si>
    <t xml:space="preserve">Felonica</t>
  </si>
  <si>
    <t xml:space="preserve">Feltre (BL)</t>
  </si>
  <si>
    <t xml:space="preserve">025021</t>
  </si>
  <si>
    <t xml:space="preserve">Feltre</t>
  </si>
  <si>
    <t xml:space="preserve">Fenegrò (CO)</t>
  </si>
  <si>
    <t xml:space="preserve">013100</t>
  </si>
  <si>
    <t xml:space="preserve">Fenegrò</t>
  </si>
  <si>
    <t xml:space="preserve">Fenestrelle (TO)</t>
  </si>
  <si>
    <t xml:space="preserve">001103</t>
  </si>
  <si>
    <t xml:space="preserve">Fenestrelle</t>
  </si>
  <si>
    <t xml:space="preserve">Fénis (AO)</t>
  </si>
  <si>
    <t xml:space="preserve">007027</t>
  </si>
  <si>
    <t xml:space="preserve">Fénis</t>
  </si>
  <si>
    <t xml:space="preserve">Ferentillo (TR)</t>
  </si>
  <si>
    <t xml:space="preserve">055012</t>
  </si>
  <si>
    <t xml:space="preserve">Ferentillo</t>
  </si>
  <si>
    <t xml:space="preserve">Ferentino (FR)</t>
  </si>
  <si>
    <t xml:space="preserve">060033</t>
  </si>
  <si>
    <t xml:space="preserve">Ferentino</t>
  </si>
  <si>
    <t xml:space="preserve">Ferla (SR)</t>
  </si>
  <si>
    <t xml:space="preserve">089008</t>
  </si>
  <si>
    <t xml:space="preserve">Ferla</t>
  </si>
  <si>
    <t xml:space="preserve">Fermignano (PU)</t>
  </si>
  <si>
    <t xml:space="preserve">041014</t>
  </si>
  <si>
    <t xml:space="preserve">Fermignano</t>
  </si>
  <si>
    <t xml:space="preserve">Fermo (FM)</t>
  </si>
  <si>
    <t xml:space="preserve">044019</t>
  </si>
  <si>
    <t xml:space="preserve">Fermo</t>
  </si>
  <si>
    <t xml:space="preserve">Ferno (VA)</t>
  </si>
  <si>
    <t xml:space="preserve">012068</t>
  </si>
  <si>
    <t xml:space="preserve">Ferno</t>
  </si>
  <si>
    <t xml:space="preserve">Feroleto Antico (CZ)</t>
  </si>
  <si>
    <t xml:space="preserve">079048</t>
  </si>
  <si>
    <t xml:space="preserve">Feroleto Antico</t>
  </si>
  <si>
    <t xml:space="preserve">Feroleto della Chiesa (RC)</t>
  </si>
  <si>
    <t xml:space="preserve">080032</t>
  </si>
  <si>
    <t xml:space="preserve">Feroleto della Chiesa</t>
  </si>
  <si>
    <t xml:space="preserve">Ferrandina (MT)</t>
  </si>
  <si>
    <t xml:space="preserve">077008</t>
  </si>
  <si>
    <t xml:space="preserve">Ferrandina</t>
  </si>
  <si>
    <t xml:space="preserve">Ferrara (FE)</t>
  </si>
  <si>
    <t xml:space="preserve">038008</t>
  </si>
  <si>
    <t xml:space="preserve">Ferrara</t>
  </si>
  <si>
    <t xml:space="preserve">Ferrara di Monte Baldo (VR)</t>
  </si>
  <si>
    <t xml:space="preserve">023034</t>
  </si>
  <si>
    <t xml:space="preserve">Ferrara di Monte Baldo</t>
  </si>
  <si>
    <t xml:space="preserve">Ferrazzano (CB)</t>
  </si>
  <si>
    <t xml:space="preserve">070023</t>
  </si>
  <si>
    <t xml:space="preserve">Ferrazzano</t>
  </si>
  <si>
    <t xml:space="preserve">Ferrera di Varese (VA)</t>
  </si>
  <si>
    <t xml:space="preserve">012069</t>
  </si>
  <si>
    <t xml:space="preserve">Ferrera di Varese</t>
  </si>
  <si>
    <t xml:space="preserve">Ferrera Erbognone (PV)</t>
  </si>
  <si>
    <t xml:space="preserve">018062</t>
  </si>
  <si>
    <t xml:space="preserve">Ferrera Erbognone</t>
  </si>
  <si>
    <t xml:space="preserve">Ferrere (AT)</t>
  </si>
  <si>
    <t xml:space="preserve">005053</t>
  </si>
  <si>
    <t xml:space="preserve">Ferrere</t>
  </si>
  <si>
    <t xml:space="preserve">Ferriere (PC)</t>
  </si>
  <si>
    <t xml:space="preserve">033020</t>
  </si>
  <si>
    <t xml:space="preserve">Ferriere</t>
  </si>
  <si>
    <t xml:space="preserve">Ferruzzano (RC)</t>
  </si>
  <si>
    <t xml:space="preserve">080033</t>
  </si>
  <si>
    <t xml:space="preserve">Ferruzzano</t>
  </si>
  <si>
    <t xml:space="preserve">Fiamignano (RI)</t>
  </si>
  <si>
    <t xml:space="preserve">057028</t>
  </si>
  <si>
    <t xml:space="preserve">Fiamignano</t>
  </si>
  <si>
    <t xml:space="preserve">Fiano (TO)</t>
  </si>
  <si>
    <t xml:space="preserve">001104</t>
  </si>
  <si>
    <t xml:space="preserve">Fiano</t>
  </si>
  <si>
    <t xml:space="preserve">Fiano Romano (RM)</t>
  </si>
  <si>
    <t xml:space="preserve">058036</t>
  </si>
  <si>
    <t xml:space="preserve">Fiano Romano</t>
  </si>
  <si>
    <t xml:space="preserve">Fiastra (MC)</t>
  </si>
  <si>
    <t xml:space="preserve">043017</t>
  </si>
  <si>
    <t xml:space="preserve">Fiastra</t>
  </si>
  <si>
    <t xml:space="preserve">Fiavè (TN)</t>
  </si>
  <si>
    <t xml:space="preserve">022083</t>
  </si>
  <si>
    <t xml:space="preserve">Fiavè</t>
  </si>
  <si>
    <t xml:space="preserve">Ficarazzi (PA)</t>
  </si>
  <si>
    <t xml:space="preserve">082035</t>
  </si>
  <si>
    <t xml:space="preserve">Ficarazzi</t>
  </si>
  <si>
    <t xml:space="preserve">Ficarolo (RO)</t>
  </si>
  <si>
    <t xml:space="preserve">029021</t>
  </si>
  <si>
    <t xml:space="preserve">Ficarolo</t>
  </si>
  <si>
    <t xml:space="preserve">Ficarra (ME)</t>
  </si>
  <si>
    <t xml:space="preserve">083020</t>
  </si>
  <si>
    <t xml:space="preserve">Ficarra</t>
  </si>
  <si>
    <t xml:space="preserve">Ficulle (TR)</t>
  </si>
  <si>
    <t xml:space="preserve">055013</t>
  </si>
  <si>
    <t xml:space="preserve">Ficulle</t>
  </si>
  <si>
    <t xml:space="preserve">Fidenza (PR)</t>
  </si>
  <si>
    <t xml:space="preserve">034014</t>
  </si>
  <si>
    <t xml:space="preserve">Fidenza</t>
  </si>
  <si>
    <t xml:space="preserve">Fiè allo Sciliar (BZ)</t>
  </si>
  <si>
    <t xml:space="preserve">021031</t>
  </si>
  <si>
    <t xml:space="preserve">Fiè allo Sciliar</t>
  </si>
  <si>
    <t xml:space="preserve">Fiera di Primiero (TN)</t>
  </si>
  <si>
    <t xml:space="preserve">022084</t>
  </si>
  <si>
    <t xml:space="preserve">Fiera di Primiero</t>
  </si>
  <si>
    <t xml:space="preserve">Fierozzo (TN)</t>
  </si>
  <si>
    <t xml:space="preserve">022085</t>
  </si>
  <si>
    <t xml:space="preserve">Fierozzo</t>
  </si>
  <si>
    <t xml:space="preserve">Fiesco (CR)</t>
  </si>
  <si>
    <t xml:space="preserve">019043</t>
  </si>
  <si>
    <t xml:space="preserve">Fiesco</t>
  </si>
  <si>
    <t xml:space="preserve">Fiesole (FI)</t>
  </si>
  <si>
    <t xml:space="preserve">048015</t>
  </si>
  <si>
    <t xml:space="preserve">Fiesole</t>
  </si>
  <si>
    <t xml:space="preserve">Fiesse (BS)</t>
  </si>
  <si>
    <t xml:space="preserve">017071</t>
  </si>
  <si>
    <t xml:space="preserve">Fiesse</t>
  </si>
  <si>
    <t xml:space="preserve">Fiesso d'Artico (VE)</t>
  </si>
  <si>
    <t xml:space="preserve">027014</t>
  </si>
  <si>
    <t xml:space="preserve">Fiesso d'Artico</t>
  </si>
  <si>
    <t xml:space="preserve">Fiesso Umbertiano (RO)</t>
  </si>
  <si>
    <t xml:space="preserve">029022</t>
  </si>
  <si>
    <t xml:space="preserve">Fiesso Umbertiano</t>
  </si>
  <si>
    <t xml:space="preserve">Figino Serenza (CO)</t>
  </si>
  <si>
    <t xml:space="preserve">013101</t>
  </si>
  <si>
    <t xml:space="preserve">Figino Serenza</t>
  </si>
  <si>
    <t xml:space="preserve">Figline Valdarno (FI)</t>
  </si>
  <si>
    <t xml:space="preserve">048016</t>
  </si>
  <si>
    <t xml:space="preserve">Figline Valdarno</t>
  </si>
  <si>
    <t xml:space="preserve">Figline Vegliaturo (CS)</t>
  </si>
  <si>
    <t xml:space="preserve">078053</t>
  </si>
  <si>
    <t xml:space="preserve">Figline Vegliaturo</t>
  </si>
  <si>
    <t xml:space="preserve">Filacciano (RM)</t>
  </si>
  <si>
    <t xml:space="preserve">058037</t>
  </si>
  <si>
    <t xml:space="preserve">Filacciano</t>
  </si>
  <si>
    <t xml:space="preserve">Filadelfia (VV)</t>
  </si>
  <si>
    <t xml:space="preserve">102011</t>
  </si>
  <si>
    <t xml:space="preserve">Filadelfia</t>
  </si>
  <si>
    <t xml:space="preserve">Filago (BG)</t>
  </si>
  <si>
    <t xml:space="preserve">016098</t>
  </si>
  <si>
    <t xml:space="preserve">Filago</t>
  </si>
  <si>
    <t xml:space="preserve">Filandari (VV)</t>
  </si>
  <si>
    <t xml:space="preserve">102012</t>
  </si>
  <si>
    <t xml:space="preserve">Filandari</t>
  </si>
  <si>
    <t xml:space="preserve">Filattiera (MS)</t>
  </si>
  <si>
    <t xml:space="preserve">045006</t>
  </si>
  <si>
    <t xml:space="preserve">Filattiera</t>
  </si>
  <si>
    <t xml:space="preserve">Filettino (FR)</t>
  </si>
  <si>
    <t xml:space="preserve">060034</t>
  </si>
  <si>
    <t xml:space="preserve">Filettino</t>
  </si>
  <si>
    <t xml:space="preserve">Filetto (CH)</t>
  </si>
  <si>
    <t xml:space="preserve">069032</t>
  </si>
  <si>
    <t xml:space="preserve">Filetto</t>
  </si>
  <si>
    <t xml:space="preserve">Filiano (PZ)</t>
  </si>
  <si>
    <t xml:space="preserve">076032</t>
  </si>
  <si>
    <t xml:space="preserve">Filiano</t>
  </si>
  <si>
    <t xml:space="preserve">Filighera (PV)</t>
  </si>
  <si>
    <t xml:space="preserve">018063</t>
  </si>
  <si>
    <t xml:space="preserve">Filighera</t>
  </si>
  <si>
    <t xml:space="preserve">Filignano (IS)</t>
  </si>
  <si>
    <t xml:space="preserve">094019</t>
  </si>
  <si>
    <t xml:space="preserve">Filignano</t>
  </si>
  <si>
    <t xml:space="preserve">Filogaso (VV)</t>
  </si>
  <si>
    <t xml:space="preserve">102013</t>
  </si>
  <si>
    <t xml:space="preserve">Filogaso</t>
  </si>
  <si>
    <t xml:space="preserve">Filottrano (AN)</t>
  </si>
  <si>
    <t xml:space="preserve">042019</t>
  </si>
  <si>
    <t xml:space="preserve">Filottrano</t>
  </si>
  <si>
    <t xml:space="preserve">Finale Emilia (MO)</t>
  </si>
  <si>
    <t xml:space="preserve">036012</t>
  </si>
  <si>
    <t xml:space="preserve">Finale Emilia</t>
  </si>
  <si>
    <t xml:space="preserve">Finale Ligure (SV)</t>
  </si>
  <si>
    <t xml:space="preserve">009029</t>
  </si>
  <si>
    <t xml:space="preserve">Finale Ligure</t>
  </si>
  <si>
    <t xml:space="preserve">Fino del Monte (BG)</t>
  </si>
  <si>
    <t xml:space="preserve">016099</t>
  </si>
  <si>
    <t xml:space="preserve">Fino del Monte</t>
  </si>
  <si>
    <t xml:space="preserve">Fino Mornasco (CO)</t>
  </si>
  <si>
    <t xml:space="preserve">013102</t>
  </si>
  <si>
    <t xml:space="preserve">Fino Mornasco</t>
  </si>
  <si>
    <t xml:space="preserve">Fino Mornasco (fraz. Socco) (CO)</t>
  </si>
  <si>
    <t xml:space="preserve">Fino Mornasco (fraz. Socco)</t>
  </si>
  <si>
    <t xml:space="preserve">Fiorano al Serio (BG)</t>
  </si>
  <si>
    <t xml:space="preserve">016100</t>
  </si>
  <si>
    <t xml:space="preserve">Fiorano al Serio</t>
  </si>
  <si>
    <t xml:space="preserve">Fiorano Canavese (TO)</t>
  </si>
  <si>
    <t xml:space="preserve">001105</t>
  </si>
  <si>
    <t xml:space="preserve">Fiorano Canavese</t>
  </si>
  <si>
    <t xml:space="preserve">Fiorano Modenese (MO)</t>
  </si>
  <si>
    <t xml:space="preserve">036013</t>
  </si>
  <si>
    <t xml:space="preserve">Fiorano Modenese</t>
  </si>
  <si>
    <t xml:space="preserve">Fiordimonte (MC)</t>
  </si>
  <si>
    <t xml:space="preserve">043018</t>
  </si>
  <si>
    <t xml:space="preserve">Fiordimonte</t>
  </si>
  <si>
    <t xml:space="preserve">Fiorenzuola d'Arda (PC)</t>
  </si>
  <si>
    <t xml:space="preserve">033021</t>
  </si>
  <si>
    <t xml:space="preserve">Fiorenzuola d'Arda</t>
  </si>
  <si>
    <t xml:space="preserve">Firenze (FI)</t>
  </si>
  <si>
    <t xml:space="preserve">048017</t>
  </si>
  <si>
    <t xml:space="preserve">Firenze</t>
  </si>
  <si>
    <t xml:space="preserve">Firenzuola (FI)</t>
  </si>
  <si>
    <t xml:space="preserve">048018</t>
  </si>
  <si>
    <t xml:space="preserve">Firenzuola</t>
  </si>
  <si>
    <t xml:space="preserve">Firmo (CS)</t>
  </si>
  <si>
    <t xml:space="preserve">078054</t>
  </si>
  <si>
    <t xml:space="preserve">Firmo</t>
  </si>
  <si>
    <t xml:space="preserve">Fisciano (SA)</t>
  </si>
  <si>
    <t xml:space="preserve">065052</t>
  </si>
  <si>
    <t xml:space="preserve">Fisciano</t>
  </si>
  <si>
    <t xml:space="preserve">Fiuggi (FR)</t>
  </si>
  <si>
    <t xml:space="preserve">060035</t>
  </si>
  <si>
    <t xml:space="preserve">Fiuggi</t>
  </si>
  <si>
    <t xml:space="preserve">Fiumalbo (MO)</t>
  </si>
  <si>
    <t xml:space="preserve">036014</t>
  </si>
  <si>
    <t xml:space="preserve">Fiumalbo</t>
  </si>
  <si>
    <t xml:space="preserve">Fiumara (RC)</t>
  </si>
  <si>
    <t xml:space="preserve">080034</t>
  </si>
  <si>
    <t xml:space="preserve">Fiumara</t>
  </si>
  <si>
    <t xml:space="preserve">Fiume Veneto (PN)</t>
  </si>
  <si>
    <t xml:space="preserve">093021</t>
  </si>
  <si>
    <t xml:space="preserve">Fiume Veneto</t>
  </si>
  <si>
    <t xml:space="preserve">Fiumedinisi (ME)</t>
  </si>
  <si>
    <t xml:space="preserve">083021</t>
  </si>
  <si>
    <t xml:space="preserve">Fiumedinisi</t>
  </si>
  <si>
    <t xml:space="preserve">Fiumefreddo Bruzio (CS)</t>
  </si>
  <si>
    <t xml:space="preserve">078055</t>
  </si>
  <si>
    <t xml:space="preserve">Fiumefreddo Bruzio</t>
  </si>
  <si>
    <t xml:space="preserve">Fiumefreddo di Sicilia (CT)</t>
  </si>
  <si>
    <t xml:space="preserve">087016</t>
  </si>
  <si>
    <t xml:space="preserve">Fiumefreddo di Sicilia</t>
  </si>
  <si>
    <t xml:space="preserve">Fiumicello (UD)</t>
  </si>
  <si>
    <t xml:space="preserve">030038</t>
  </si>
  <si>
    <t xml:space="preserve">Fiumicello</t>
  </si>
  <si>
    <t xml:space="preserve">Fiumicino (RM)</t>
  </si>
  <si>
    <t xml:space="preserve">058120</t>
  </si>
  <si>
    <t xml:space="preserve">Fiumicino</t>
  </si>
  <si>
    <t xml:space="preserve">Fiuminata (MC)</t>
  </si>
  <si>
    <t xml:space="preserve">043019</t>
  </si>
  <si>
    <t xml:space="preserve">Fiuminata</t>
  </si>
  <si>
    <t xml:space="preserve">Fivizzano (MS)</t>
  </si>
  <si>
    <t xml:space="preserve">045007</t>
  </si>
  <si>
    <t xml:space="preserve">Fivizzano</t>
  </si>
  <si>
    <t xml:space="preserve">Flaibano (UD)</t>
  </si>
  <si>
    <t xml:space="preserve">030039</t>
  </si>
  <si>
    <t xml:space="preserve">Flaibano</t>
  </si>
  <si>
    <t xml:space="preserve">Flavon (TN)</t>
  </si>
  <si>
    <t xml:space="preserve">022086</t>
  </si>
  <si>
    <t xml:space="preserve">Flavon</t>
  </si>
  <si>
    <t xml:space="preserve">Flero (BS)</t>
  </si>
  <si>
    <t xml:space="preserve">017072</t>
  </si>
  <si>
    <t xml:space="preserve">Flero</t>
  </si>
  <si>
    <t xml:space="preserve">Floresta (ME)</t>
  </si>
  <si>
    <t xml:space="preserve">083022</t>
  </si>
  <si>
    <t xml:space="preserve">Floresta</t>
  </si>
  <si>
    <t xml:space="preserve">Floridia (SR)</t>
  </si>
  <si>
    <t xml:space="preserve">089009</t>
  </si>
  <si>
    <t xml:space="preserve">Floridia</t>
  </si>
  <si>
    <t xml:space="preserve">Florinas (SS)</t>
  </si>
  <si>
    <t xml:space="preserve">090029</t>
  </si>
  <si>
    <t xml:space="preserve">Florinas</t>
  </si>
  <si>
    <t xml:space="preserve">Flumeri (AV)</t>
  </si>
  <si>
    <t xml:space="preserve">064032</t>
  </si>
  <si>
    <t xml:space="preserve">Flumeri</t>
  </si>
  <si>
    <t xml:space="preserve">Fluminimaggiore (CI)</t>
  </si>
  <si>
    <t xml:space="preserve">107006</t>
  </si>
  <si>
    <t xml:space="preserve">Fluminimaggiore</t>
  </si>
  <si>
    <t xml:space="preserve">Flussio (OR)</t>
  </si>
  <si>
    <t xml:space="preserve">095080</t>
  </si>
  <si>
    <t xml:space="preserve">Flussio</t>
  </si>
  <si>
    <t xml:space="preserve">Fobello (VC)</t>
  </si>
  <si>
    <t xml:space="preserve">002057</t>
  </si>
  <si>
    <t xml:space="preserve">Fobello</t>
  </si>
  <si>
    <t xml:space="preserve">Foggia (FG)</t>
  </si>
  <si>
    <t xml:space="preserve">071024</t>
  </si>
  <si>
    <t xml:space="preserve">Foglianise (BN)</t>
  </si>
  <si>
    <t xml:space="preserve">062030</t>
  </si>
  <si>
    <t xml:space="preserve">Foglianise</t>
  </si>
  <si>
    <t xml:space="preserve">Fogliano Redipuglia (GO)</t>
  </si>
  <si>
    <t xml:space="preserve">031006</t>
  </si>
  <si>
    <t xml:space="preserve">Fogliano Redipuglia</t>
  </si>
  <si>
    <t xml:space="preserve">Foglizzo (TO)</t>
  </si>
  <si>
    <t xml:space="preserve">001106</t>
  </si>
  <si>
    <t xml:space="preserve">Foglizzo</t>
  </si>
  <si>
    <t xml:space="preserve">Foiano della Chiana (AR)</t>
  </si>
  <si>
    <t xml:space="preserve">051018</t>
  </si>
  <si>
    <t xml:space="preserve">Foiano della Chiana</t>
  </si>
  <si>
    <t xml:space="preserve">Foiano di Val Fortore (BN)</t>
  </si>
  <si>
    <t xml:space="preserve">062031</t>
  </si>
  <si>
    <t xml:space="preserve">Foiano di Val Fortore</t>
  </si>
  <si>
    <t xml:space="preserve">Folgaria (TN)</t>
  </si>
  <si>
    <t xml:space="preserve">022087</t>
  </si>
  <si>
    <t xml:space="preserve">Folgaria</t>
  </si>
  <si>
    <t xml:space="preserve">Folignano (AP)</t>
  </si>
  <si>
    <t xml:space="preserve">044020</t>
  </si>
  <si>
    <t xml:space="preserve">Folignano</t>
  </si>
  <si>
    <t xml:space="preserve">Foligno (PG)</t>
  </si>
  <si>
    <t xml:space="preserve">054018</t>
  </si>
  <si>
    <t xml:space="preserve">Foligno</t>
  </si>
  <si>
    <t xml:space="preserve">Follina (TV)</t>
  </si>
  <si>
    <t xml:space="preserve">026027</t>
  </si>
  <si>
    <t xml:space="preserve">Follina</t>
  </si>
  <si>
    <t xml:space="preserve">Follo (SP)</t>
  </si>
  <si>
    <t xml:space="preserve">011013</t>
  </si>
  <si>
    <t xml:space="preserve">Follo</t>
  </si>
  <si>
    <t xml:space="preserve">Follonica (GR)</t>
  </si>
  <si>
    <t xml:space="preserve">053009</t>
  </si>
  <si>
    <t xml:space="preserve">Follonica</t>
  </si>
  <si>
    <t xml:space="preserve">Fombio (LO)</t>
  </si>
  <si>
    <t xml:space="preserve">098026</t>
  </si>
  <si>
    <t xml:space="preserve">Fombio</t>
  </si>
  <si>
    <t xml:space="preserve">Fondachelli-Fantina (ME)</t>
  </si>
  <si>
    <t xml:space="preserve">083023</t>
  </si>
  <si>
    <t xml:space="preserve">Fondachelli-Fantina</t>
  </si>
  <si>
    <t xml:space="preserve">Fondi (LT)</t>
  </si>
  <si>
    <t xml:space="preserve">059007</t>
  </si>
  <si>
    <t xml:space="preserve">Fondi</t>
  </si>
  <si>
    <t xml:space="preserve">Fondo (TN)</t>
  </si>
  <si>
    <t xml:space="preserve">022088</t>
  </si>
  <si>
    <t xml:space="preserve">Fondo</t>
  </si>
  <si>
    <t xml:space="preserve">Fonni (NU)</t>
  </si>
  <si>
    <t xml:space="preserve">091024</t>
  </si>
  <si>
    <t xml:space="preserve">Fonni</t>
  </si>
  <si>
    <t xml:space="preserve">Fontainemore (AO)</t>
  </si>
  <si>
    <t xml:space="preserve">007028</t>
  </si>
  <si>
    <t xml:space="preserve">Fontainemore</t>
  </si>
  <si>
    <t xml:space="preserve">Fontana Liri (FR)</t>
  </si>
  <si>
    <t xml:space="preserve">060036</t>
  </si>
  <si>
    <t xml:space="preserve">Fontana Liri</t>
  </si>
  <si>
    <t xml:space="preserve">Fontanafredda (PN)</t>
  </si>
  <si>
    <t xml:space="preserve">093022</t>
  </si>
  <si>
    <t xml:space="preserve">Fontanafredda</t>
  </si>
  <si>
    <t xml:space="preserve">Fontanarosa (AV)</t>
  </si>
  <si>
    <t xml:space="preserve">064033</t>
  </si>
  <si>
    <t xml:space="preserve">Fontanarosa</t>
  </si>
  <si>
    <t xml:space="preserve">Fontanelice (BO)</t>
  </si>
  <si>
    <t xml:space="preserve">037026</t>
  </si>
  <si>
    <t xml:space="preserve">Fontanelice</t>
  </si>
  <si>
    <t xml:space="preserve">Fontanella (BG)</t>
  </si>
  <si>
    <t xml:space="preserve">016101</t>
  </si>
  <si>
    <t xml:space="preserve">Fontanella</t>
  </si>
  <si>
    <t xml:space="preserve">Fontanellato (PR)</t>
  </si>
  <si>
    <t xml:space="preserve">034015</t>
  </si>
  <si>
    <t xml:space="preserve">Fontanellato</t>
  </si>
  <si>
    <t xml:space="preserve">Fontanelle (TV)</t>
  </si>
  <si>
    <t xml:space="preserve">026028</t>
  </si>
  <si>
    <t xml:space="preserve">Fontanelle</t>
  </si>
  <si>
    <t xml:space="preserve">003066</t>
  </si>
  <si>
    <t xml:space="preserve">Fontaneto d'Agogna</t>
  </si>
  <si>
    <t xml:space="preserve">Fontanetto Po (VC)</t>
  </si>
  <si>
    <t xml:space="preserve">002058</t>
  </si>
  <si>
    <t xml:space="preserve">Fontanetto Po</t>
  </si>
  <si>
    <t xml:space="preserve">Fontanigorda (GE)</t>
  </si>
  <si>
    <t xml:space="preserve">010024</t>
  </si>
  <si>
    <t xml:space="preserve">Fontanigorda</t>
  </si>
  <si>
    <t xml:space="preserve">Fontanile (AT)</t>
  </si>
  <si>
    <t xml:space="preserve">005054</t>
  </si>
  <si>
    <t xml:space="preserve">Fontanile</t>
  </si>
  <si>
    <t xml:space="preserve">Fontaniva (PD)</t>
  </si>
  <si>
    <t xml:space="preserve">028038</t>
  </si>
  <si>
    <t xml:space="preserve">Fontaniva</t>
  </si>
  <si>
    <t xml:space="preserve">Fonte (TV)</t>
  </si>
  <si>
    <t xml:space="preserve">026029</t>
  </si>
  <si>
    <t xml:space="preserve">Fonte</t>
  </si>
  <si>
    <t xml:space="preserve">Fonte Nuova (RM)</t>
  </si>
  <si>
    <t xml:space="preserve">058122</t>
  </si>
  <si>
    <t xml:space="preserve">Fonte Nuova</t>
  </si>
  <si>
    <t xml:space="preserve">Fontecchio (AQ)</t>
  </si>
  <si>
    <t xml:space="preserve">066043</t>
  </si>
  <si>
    <t xml:space="preserve">Fontecchio</t>
  </si>
  <si>
    <t xml:space="preserve">Fontechiari (FR)</t>
  </si>
  <si>
    <t xml:space="preserve">060037</t>
  </si>
  <si>
    <t xml:space="preserve">Fontechiari</t>
  </si>
  <si>
    <t xml:space="preserve">Fontegreca (CE)</t>
  </si>
  <si>
    <t xml:space="preserve">061034</t>
  </si>
  <si>
    <t xml:space="preserve">Fontegreca</t>
  </si>
  <si>
    <t xml:space="preserve">Fonteno (BG)</t>
  </si>
  <si>
    <t xml:space="preserve">016102</t>
  </si>
  <si>
    <t xml:space="preserve">Fonteno</t>
  </si>
  <si>
    <t xml:space="preserve">Fontevivo (PR)</t>
  </si>
  <si>
    <t xml:space="preserve">034016</t>
  </si>
  <si>
    <t xml:space="preserve">Fontevivo</t>
  </si>
  <si>
    <t xml:space="preserve">Fonzaso (BL)</t>
  </si>
  <si>
    <t xml:space="preserve">025022</t>
  </si>
  <si>
    <t xml:space="preserve">Fonzaso</t>
  </si>
  <si>
    <t xml:space="preserve">Foppolo (BG)</t>
  </si>
  <si>
    <t xml:space="preserve">016103</t>
  </si>
  <si>
    <t xml:space="preserve">Foppolo</t>
  </si>
  <si>
    <t xml:space="preserve">Forano (RI)</t>
  </si>
  <si>
    <t xml:space="preserve">057029</t>
  </si>
  <si>
    <t xml:space="preserve">Forano</t>
  </si>
  <si>
    <t xml:space="preserve">Force (AP)</t>
  </si>
  <si>
    <t xml:space="preserve">044021</t>
  </si>
  <si>
    <t xml:space="preserve">Force</t>
  </si>
  <si>
    <t xml:space="preserve">Forchia (BN)</t>
  </si>
  <si>
    <t xml:space="preserve">062032</t>
  </si>
  <si>
    <t xml:space="preserve">Forchia</t>
  </si>
  <si>
    <t xml:space="preserve">Forcola (SO)</t>
  </si>
  <si>
    <t xml:space="preserve">014029</t>
  </si>
  <si>
    <t xml:space="preserve">Forcola</t>
  </si>
  <si>
    <t xml:space="preserve">Fordongianus (OR)</t>
  </si>
  <si>
    <t xml:space="preserve">095020</t>
  </si>
  <si>
    <t xml:space="preserve">Fordongianus</t>
  </si>
  <si>
    <t xml:space="preserve">Forenza (PZ)</t>
  </si>
  <si>
    <t xml:space="preserve">076033</t>
  </si>
  <si>
    <t xml:space="preserve">Forenza</t>
  </si>
  <si>
    <t xml:space="preserve">Foresto Sparso (BG)</t>
  </si>
  <si>
    <t xml:space="preserve">016104</t>
  </si>
  <si>
    <t xml:space="preserve">Foresto Sparso</t>
  </si>
  <si>
    <t xml:space="preserve">Forgaria nel Friuli (UD)</t>
  </si>
  <si>
    <t xml:space="preserve">030137</t>
  </si>
  <si>
    <t xml:space="preserve">Forgaria nel Friuli</t>
  </si>
  <si>
    <t xml:space="preserve">Forino (AV)</t>
  </si>
  <si>
    <t xml:space="preserve">064034</t>
  </si>
  <si>
    <t xml:space="preserve">Forino</t>
  </si>
  <si>
    <t xml:space="preserve">Forio (NA)</t>
  </si>
  <si>
    <t xml:space="preserve">063031</t>
  </si>
  <si>
    <t xml:space="preserve">Forio</t>
  </si>
  <si>
    <t xml:space="preserve">Forlì (FC)</t>
  </si>
  <si>
    <t xml:space="preserve">040012</t>
  </si>
  <si>
    <t xml:space="preserve">Forlì</t>
  </si>
  <si>
    <t xml:space="preserve">Forlì del Sannio (IS)</t>
  </si>
  <si>
    <t xml:space="preserve">094020</t>
  </si>
  <si>
    <t xml:space="preserve">Forlì del Sannio</t>
  </si>
  <si>
    <t xml:space="preserve">Forlimpopoli (FC)</t>
  </si>
  <si>
    <t xml:space="preserve">040013</t>
  </si>
  <si>
    <t xml:space="preserve">Forlimpopoli</t>
  </si>
  <si>
    <t xml:space="preserve">103031</t>
  </si>
  <si>
    <t xml:space="preserve">Formazza</t>
  </si>
  <si>
    <t xml:space="preserve">Formello (RM)</t>
  </si>
  <si>
    <t xml:space="preserve">058038</t>
  </si>
  <si>
    <t xml:space="preserve">Formello</t>
  </si>
  <si>
    <t xml:space="preserve">Formia (LT)</t>
  </si>
  <si>
    <t xml:space="preserve">059008</t>
  </si>
  <si>
    <t xml:space="preserve">Formia</t>
  </si>
  <si>
    <t xml:space="preserve">Formicola (CE)</t>
  </si>
  <si>
    <t xml:space="preserve">061035</t>
  </si>
  <si>
    <t xml:space="preserve">Formicola</t>
  </si>
  <si>
    <t xml:space="preserve">Formigara (CR)</t>
  </si>
  <si>
    <t xml:space="preserve">019044</t>
  </si>
  <si>
    <t xml:space="preserve">Formigara</t>
  </si>
  <si>
    <t xml:space="preserve">Formigine (MO)</t>
  </si>
  <si>
    <t xml:space="preserve">036015</t>
  </si>
  <si>
    <t xml:space="preserve">Formigine</t>
  </si>
  <si>
    <t xml:space="preserve">Formigliana (VC)</t>
  </si>
  <si>
    <t xml:space="preserve">002059</t>
  </si>
  <si>
    <t xml:space="preserve">Formigliana</t>
  </si>
  <si>
    <t xml:space="preserve">Formignana (FE)</t>
  </si>
  <si>
    <t xml:space="preserve">038009</t>
  </si>
  <si>
    <t xml:space="preserve">Formignana</t>
  </si>
  <si>
    <t xml:space="preserve">Fornace (TN)</t>
  </si>
  <si>
    <t xml:space="preserve">022089</t>
  </si>
  <si>
    <t xml:space="preserve">Fornace</t>
  </si>
  <si>
    <t xml:space="preserve">Fornelli (IS)</t>
  </si>
  <si>
    <t xml:space="preserve">094021</t>
  </si>
  <si>
    <t xml:space="preserve">Fornelli</t>
  </si>
  <si>
    <t xml:space="preserve">Forni Avoltri (UD)</t>
  </si>
  <si>
    <t xml:space="preserve">030040</t>
  </si>
  <si>
    <t xml:space="preserve">Forni Avoltri</t>
  </si>
  <si>
    <t xml:space="preserve">Forni di Sopra (UD)</t>
  </si>
  <si>
    <t xml:space="preserve">030041</t>
  </si>
  <si>
    <t xml:space="preserve">Forni di Sopra</t>
  </si>
  <si>
    <t xml:space="preserve">Forni di Sotto (UD)</t>
  </si>
  <si>
    <t xml:space="preserve">030042</t>
  </si>
  <si>
    <t xml:space="preserve">Forni di Sotto</t>
  </si>
  <si>
    <t xml:space="preserve">Forno Canavese (TO)</t>
  </si>
  <si>
    <t xml:space="preserve">001107</t>
  </si>
  <si>
    <t xml:space="preserve">Forno Canavese</t>
  </si>
  <si>
    <t xml:space="preserve">Forno di Zoldo (BL)</t>
  </si>
  <si>
    <t xml:space="preserve">025024</t>
  </si>
  <si>
    <t xml:space="preserve">Forno di Zoldo</t>
  </si>
  <si>
    <t xml:space="preserve">Fornovo di Taro (PR)</t>
  </si>
  <si>
    <t xml:space="preserve">034017</t>
  </si>
  <si>
    <t xml:space="preserve">Fornovo di Taro</t>
  </si>
  <si>
    <t xml:space="preserve">Fornovo San Giovanni (BG)</t>
  </si>
  <si>
    <t xml:space="preserve">016105</t>
  </si>
  <si>
    <t xml:space="preserve">Fornovo San Giovanni</t>
  </si>
  <si>
    <t xml:space="preserve">Forte dei Marmi (LU)</t>
  </si>
  <si>
    <t xml:space="preserve">046013</t>
  </si>
  <si>
    <t xml:space="preserve">Forte dei Marmi</t>
  </si>
  <si>
    <t xml:space="preserve">Fortezza (BZ)</t>
  </si>
  <si>
    <t xml:space="preserve">021032</t>
  </si>
  <si>
    <t xml:space="preserve">Fortezza</t>
  </si>
  <si>
    <t xml:space="preserve">Fortunago (PV)</t>
  </si>
  <si>
    <t xml:space="preserve">018064</t>
  </si>
  <si>
    <t xml:space="preserve">Fortunago</t>
  </si>
  <si>
    <t xml:space="preserve">Forza d'Agrò (ME)</t>
  </si>
  <si>
    <t xml:space="preserve">083024</t>
  </si>
  <si>
    <t xml:space="preserve">Forza d'Agrò</t>
  </si>
  <si>
    <t xml:space="preserve">Fosciandora (LU)</t>
  </si>
  <si>
    <t xml:space="preserve">046014</t>
  </si>
  <si>
    <t xml:space="preserve">Fosciandora</t>
  </si>
  <si>
    <t xml:space="preserve">Fosdinovo (MS)</t>
  </si>
  <si>
    <t xml:space="preserve">045008</t>
  </si>
  <si>
    <t xml:space="preserve">Fosdinovo</t>
  </si>
  <si>
    <t xml:space="preserve">Fossa (AQ)</t>
  </si>
  <si>
    <t xml:space="preserve">066044</t>
  </si>
  <si>
    <t xml:space="preserve">Fossa</t>
  </si>
  <si>
    <t xml:space="preserve">Fossacesia (CH)</t>
  </si>
  <si>
    <t xml:space="preserve">069033</t>
  </si>
  <si>
    <t xml:space="preserve">Fossacesia</t>
  </si>
  <si>
    <t xml:space="preserve">Fossalta di Piave (VE)</t>
  </si>
  <si>
    <t xml:space="preserve">027015</t>
  </si>
  <si>
    <t xml:space="preserve">Fossalta di Piave</t>
  </si>
  <si>
    <t xml:space="preserve">Fossalta di Portogruaro (VE)</t>
  </si>
  <si>
    <t xml:space="preserve">027016</t>
  </si>
  <si>
    <t xml:space="preserve">Fossalta di Portogruaro</t>
  </si>
  <si>
    <t xml:space="preserve">Fossalto (CB)</t>
  </si>
  <si>
    <t xml:space="preserve">070024</t>
  </si>
  <si>
    <t xml:space="preserve">Fossalto</t>
  </si>
  <si>
    <t xml:space="preserve">Fossano (CN)</t>
  </si>
  <si>
    <t xml:space="preserve">004089</t>
  </si>
  <si>
    <t xml:space="preserve">Fossano</t>
  </si>
  <si>
    <t xml:space="preserve">Fossato di Vico (PG)</t>
  </si>
  <si>
    <t xml:space="preserve">054019</t>
  </si>
  <si>
    <t xml:space="preserve">Fossato di Vico</t>
  </si>
  <si>
    <t xml:space="preserve">Fossato Serralta (CZ)</t>
  </si>
  <si>
    <t xml:space="preserve">079052</t>
  </si>
  <si>
    <t xml:space="preserve">Fossato Serralta</t>
  </si>
  <si>
    <t xml:space="preserve">Fossò (VE)</t>
  </si>
  <si>
    <t xml:space="preserve">027017</t>
  </si>
  <si>
    <t xml:space="preserve">Fossò</t>
  </si>
  <si>
    <t xml:space="preserve">Fossombrone (PU)</t>
  </si>
  <si>
    <t xml:space="preserve">041015</t>
  </si>
  <si>
    <t xml:space="preserve">Fossombrone</t>
  </si>
  <si>
    <t xml:space="preserve">Foza (VI)</t>
  </si>
  <si>
    <t xml:space="preserve">024041</t>
  </si>
  <si>
    <t xml:space="preserve">Foza</t>
  </si>
  <si>
    <t xml:space="preserve">Frabosa Soprana (CN)</t>
  </si>
  <si>
    <t xml:space="preserve">004090</t>
  </si>
  <si>
    <t xml:space="preserve">Frabosa Soprana</t>
  </si>
  <si>
    <t xml:space="preserve">Frabosa Sottana (CN)</t>
  </si>
  <si>
    <t xml:space="preserve">004091</t>
  </si>
  <si>
    <t xml:space="preserve">Frabosa Sottana</t>
  </si>
  <si>
    <t xml:space="preserve">Fraconalto (AL)</t>
  </si>
  <si>
    <t xml:space="preserve">006069</t>
  </si>
  <si>
    <t xml:space="preserve">Fraconalto</t>
  </si>
  <si>
    <t xml:space="preserve">Fragagnano (TA)</t>
  </si>
  <si>
    <t xml:space="preserve">073006</t>
  </si>
  <si>
    <t xml:space="preserve">Fragagnano</t>
  </si>
  <si>
    <t xml:space="preserve">Fragneto l'Abate (BN)</t>
  </si>
  <si>
    <t xml:space="preserve">062033</t>
  </si>
  <si>
    <t xml:space="preserve">Fragneto l'Abate</t>
  </si>
  <si>
    <t xml:space="preserve">Fragneto Monforte (BN)</t>
  </si>
  <si>
    <t xml:space="preserve">062034</t>
  </si>
  <si>
    <t xml:space="preserve">Fragneto Monforte</t>
  </si>
  <si>
    <t xml:space="preserve">Fraine (CH)</t>
  </si>
  <si>
    <t xml:space="preserve">069034</t>
  </si>
  <si>
    <t xml:space="preserve">Fraine</t>
  </si>
  <si>
    <t xml:space="preserve">Framura (SP)</t>
  </si>
  <si>
    <t xml:space="preserve">011014</t>
  </si>
  <si>
    <t xml:space="preserve">Framura</t>
  </si>
  <si>
    <t xml:space="preserve">Francavilla al Mare (CH)</t>
  </si>
  <si>
    <t xml:space="preserve">069035</t>
  </si>
  <si>
    <t xml:space="preserve">Francavilla al Mare</t>
  </si>
  <si>
    <t xml:space="preserve">Francavilla Angitola (VV)</t>
  </si>
  <si>
    <t xml:space="preserve">102014</t>
  </si>
  <si>
    <t xml:space="preserve">Francavilla Angitola</t>
  </si>
  <si>
    <t xml:space="preserve">Francavilla Bisio (AL)</t>
  </si>
  <si>
    <t xml:space="preserve">006070</t>
  </si>
  <si>
    <t xml:space="preserve">Francavilla Bisio</t>
  </si>
  <si>
    <t xml:space="preserve">Francavilla d'Ete (FM)</t>
  </si>
  <si>
    <t xml:space="preserve">044022</t>
  </si>
  <si>
    <t xml:space="preserve">Francavilla d'Ete</t>
  </si>
  <si>
    <t xml:space="preserve">Francavilla di Sicilia (ME)</t>
  </si>
  <si>
    <t xml:space="preserve">083025</t>
  </si>
  <si>
    <t xml:space="preserve">Francavilla di Sicilia</t>
  </si>
  <si>
    <t xml:space="preserve">Francavilla Fontana (BR)</t>
  </si>
  <si>
    <t xml:space="preserve">074008</t>
  </si>
  <si>
    <t xml:space="preserve">Francavilla Fontana</t>
  </si>
  <si>
    <t xml:space="preserve">Francavilla in Sinni (PZ)</t>
  </si>
  <si>
    <t xml:space="preserve">076034</t>
  </si>
  <si>
    <t xml:space="preserve">Francavilla in Sinni</t>
  </si>
  <si>
    <t xml:space="preserve">Francavilla Marittima (CS)</t>
  </si>
  <si>
    <t xml:space="preserve">078056</t>
  </si>
  <si>
    <t xml:space="preserve">Francavilla Marittima</t>
  </si>
  <si>
    <t xml:space="preserve">Francica (VV)</t>
  </si>
  <si>
    <t xml:space="preserve">102015</t>
  </si>
  <si>
    <t xml:space="preserve">Francica</t>
  </si>
  <si>
    <t xml:space="preserve">Francofonte (SR)</t>
  </si>
  <si>
    <t xml:space="preserve">089010</t>
  </si>
  <si>
    <t xml:space="preserve">Francofonte</t>
  </si>
  <si>
    <t xml:space="preserve">Francolise (CE)</t>
  </si>
  <si>
    <t xml:space="preserve">061036</t>
  </si>
  <si>
    <t xml:space="preserve">Francolise</t>
  </si>
  <si>
    <t xml:space="preserve">Frascaro (AL)</t>
  </si>
  <si>
    <t xml:space="preserve">006071</t>
  </si>
  <si>
    <t xml:space="preserve">Frascaro</t>
  </si>
  <si>
    <t xml:space="preserve">Frascarolo (PV)</t>
  </si>
  <si>
    <t xml:space="preserve">018065</t>
  </si>
  <si>
    <t xml:space="preserve">Frascarolo</t>
  </si>
  <si>
    <t xml:space="preserve">Frascati (RM)</t>
  </si>
  <si>
    <t xml:space="preserve">058039</t>
  </si>
  <si>
    <t xml:space="preserve">Frascati</t>
  </si>
  <si>
    <t xml:space="preserve">Frascineto (CS)</t>
  </si>
  <si>
    <t xml:space="preserve">078057</t>
  </si>
  <si>
    <t xml:space="preserve">Frascineto</t>
  </si>
  <si>
    <t xml:space="preserve">Frassilongo (TN)</t>
  </si>
  <si>
    <t xml:space="preserve">022090</t>
  </si>
  <si>
    <t xml:space="preserve">Frassilongo</t>
  </si>
  <si>
    <t xml:space="preserve">Frassinelle Polesine (RO)</t>
  </si>
  <si>
    <t xml:space="preserve">029023</t>
  </si>
  <si>
    <t xml:space="preserve">Frassinelle Polesine</t>
  </si>
  <si>
    <t xml:space="preserve">Frassinello Monferrato (AL)</t>
  </si>
  <si>
    <t xml:space="preserve">006072</t>
  </si>
  <si>
    <t xml:space="preserve">Frassinello Monferrato</t>
  </si>
  <si>
    <t xml:space="preserve">Frassineto Po (AL)</t>
  </si>
  <si>
    <t xml:space="preserve">006073</t>
  </si>
  <si>
    <t xml:space="preserve">Frassineto Po</t>
  </si>
  <si>
    <t xml:space="preserve">Frassinetto (TO)</t>
  </si>
  <si>
    <t xml:space="preserve">001108</t>
  </si>
  <si>
    <t xml:space="preserve">Frassinetto</t>
  </si>
  <si>
    <t xml:space="preserve">Frassino (CN)</t>
  </si>
  <si>
    <t xml:space="preserve">004092</t>
  </si>
  <si>
    <t xml:space="preserve">Frassino</t>
  </si>
  <si>
    <t xml:space="preserve">Frassinoro (MO)</t>
  </si>
  <si>
    <t xml:space="preserve">036016</t>
  </si>
  <si>
    <t xml:space="preserve">Frassinoro</t>
  </si>
  <si>
    <t xml:space="preserve">Frasso Sabino (RI)</t>
  </si>
  <si>
    <t xml:space="preserve">057030</t>
  </si>
  <si>
    <t xml:space="preserve">Frasso Sabino</t>
  </si>
  <si>
    <t xml:space="preserve">Frasso Telesino (BN)</t>
  </si>
  <si>
    <t xml:space="preserve">062035</t>
  </si>
  <si>
    <t xml:space="preserve">Frasso Telesino</t>
  </si>
  <si>
    <t xml:space="preserve">Fratta Polesine (RO)</t>
  </si>
  <si>
    <t xml:space="preserve">029024</t>
  </si>
  <si>
    <t xml:space="preserve">Fratta Polesine</t>
  </si>
  <si>
    <t xml:space="preserve">Fratta Todina (PG)</t>
  </si>
  <si>
    <t xml:space="preserve">054020</t>
  </si>
  <si>
    <t xml:space="preserve">Fratta Todina</t>
  </si>
  <si>
    <t xml:space="preserve">Frattamaggiore (NA)</t>
  </si>
  <si>
    <t xml:space="preserve">063032</t>
  </si>
  <si>
    <t xml:space="preserve">Frattamaggiore</t>
  </si>
  <si>
    <t xml:space="preserve">Frattaminore (NA)</t>
  </si>
  <si>
    <t xml:space="preserve">063033</t>
  </si>
  <si>
    <t xml:space="preserve">Frattaminore</t>
  </si>
  <si>
    <t xml:space="preserve">Fratte Rosa (PU)</t>
  </si>
  <si>
    <t xml:space="preserve">041016</t>
  </si>
  <si>
    <t xml:space="preserve">Fratte Rosa</t>
  </si>
  <si>
    <t xml:space="preserve">Frazzanò (ME)</t>
  </si>
  <si>
    <t xml:space="preserve">083026</t>
  </si>
  <si>
    <t xml:space="preserve">Frazzanò</t>
  </si>
  <si>
    <t xml:space="preserve">Fregona (TV)</t>
  </si>
  <si>
    <t xml:space="preserve">026030</t>
  </si>
  <si>
    <t xml:space="preserve">Fregona</t>
  </si>
  <si>
    <t xml:space="preserve">Fresagrandinaria (CH)</t>
  </si>
  <si>
    <t xml:space="preserve">069036</t>
  </si>
  <si>
    <t xml:space="preserve">Fresagrandinaria</t>
  </si>
  <si>
    <t xml:space="preserve">Fresonara (AL)</t>
  </si>
  <si>
    <t xml:space="preserve">006074</t>
  </si>
  <si>
    <t xml:space="preserve">Fresonara</t>
  </si>
  <si>
    <t xml:space="preserve">Frigento (AV)</t>
  </si>
  <si>
    <t xml:space="preserve">064035</t>
  </si>
  <si>
    <t xml:space="preserve">Frigento</t>
  </si>
  <si>
    <t xml:space="preserve">Frignano (CE)</t>
  </si>
  <si>
    <t xml:space="preserve">061037</t>
  </si>
  <si>
    <t xml:space="preserve">Frignano</t>
  </si>
  <si>
    <t xml:space="preserve">Frinco (AT)</t>
  </si>
  <si>
    <t xml:space="preserve">005055</t>
  </si>
  <si>
    <t xml:space="preserve">Frinco</t>
  </si>
  <si>
    <t xml:space="preserve">Frisa (CH)</t>
  </si>
  <si>
    <t xml:space="preserve">069037</t>
  </si>
  <si>
    <t xml:space="preserve">Frisa</t>
  </si>
  <si>
    <t xml:space="preserve">Frisanco (PN)</t>
  </si>
  <si>
    <t xml:space="preserve">093024</t>
  </si>
  <si>
    <t xml:space="preserve">Frisanco</t>
  </si>
  <si>
    <t xml:space="preserve">Front (TO)</t>
  </si>
  <si>
    <t xml:space="preserve">001109</t>
  </si>
  <si>
    <t xml:space="preserve">Front</t>
  </si>
  <si>
    <t xml:space="preserve">Frontino (PU)</t>
  </si>
  <si>
    <t xml:space="preserve">041017</t>
  </si>
  <si>
    <t xml:space="preserve">Frontino</t>
  </si>
  <si>
    <t xml:space="preserve">Frontone (PU)</t>
  </si>
  <si>
    <t xml:space="preserve">041018</t>
  </si>
  <si>
    <t xml:space="preserve">Frontone</t>
  </si>
  <si>
    <t xml:space="preserve">Frosinone (FR)</t>
  </si>
  <si>
    <t xml:space="preserve">060038</t>
  </si>
  <si>
    <t xml:space="preserve">Frosinone</t>
  </si>
  <si>
    <t xml:space="preserve">Frosolone (IS)</t>
  </si>
  <si>
    <t xml:space="preserve">094022</t>
  </si>
  <si>
    <t xml:space="preserve">Frosolone</t>
  </si>
  <si>
    <t xml:space="preserve">Frossasco (TO)</t>
  </si>
  <si>
    <t xml:space="preserve">001110</t>
  </si>
  <si>
    <t xml:space="preserve">Frossasco</t>
  </si>
  <si>
    <t xml:space="preserve">Frugarolo (AL)</t>
  </si>
  <si>
    <t xml:space="preserve">006075</t>
  </si>
  <si>
    <t xml:space="preserve">Frugarolo</t>
  </si>
  <si>
    <t xml:space="preserve">Fubine (AL)</t>
  </si>
  <si>
    <t xml:space="preserve">006076</t>
  </si>
  <si>
    <t xml:space="preserve">Fubine</t>
  </si>
  <si>
    <t xml:space="preserve">Fucecchio (FI)</t>
  </si>
  <si>
    <t xml:space="preserve">048019</t>
  </si>
  <si>
    <t xml:space="preserve">Fucecchio</t>
  </si>
  <si>
    <t xml:space="preserve">Fuipiano Valle Imagna (BG)</t>
  </si>
  <si>
    <t xml:space="preserve">016106</t>
  </si>
  <si>
    <t xml:space="preserve">Fuipiano Valle Imagna</t>
  </si>
  <si>
    <t xml:space="preserve">Fumane (VR)</t>
  </si>
  <si>
    <t xml:space="preserve">023035</t>
  </si>
  <si>
    <t xml:space="preserve">Fumane</t>
  </si>
  <si>
    <t xml:space="preserve">Fumone (FR)</t>
  </si>
  <si>
    <t xml:space="preserve">060039</t>
  </si>
  <si>
    <t xml:space="preserve">Fumone</t>
  </si>
  <si>
    <t xml:space="preserve">Funes (BZ)</t>
  </si>
  <si>
    <t xml:space="preserve">021033</t>
  </si>
  <si>
    <t xml:space="preserve">Funes</t>
  </si>
  <si>
    <t xml:space="preserve">Furci (CH)</t>
  </si>
  <si>
    <t xml:space="preserve">069038</t>
  </si>
  <si>
    <t xml:space="preserve">Furci</t>
  </si>
  <si>
    <t xml:space="preserve">Furci Siculo (ME)</t>
  </si>
  <si>
    <t xml:space="preserve">083027</t>
  </si>
  <si>
    <t xml:space="preserve">Furci Siculo</t>
  </si>
  <si>
    <t xml:space="preserve">Furnari (ME)</t>
  </si>
  <si>
    <t xml:space="preserve">083028</t>
  </si>
  <si>
    <t xml:space="preserve">Furnari</t>
  </si>
  <si>
    <t xml:space="preserve">Furore (SA)</t>
  </si>
  <si>
    <t xml:space="preserve">065053</t>
  </si>
  <si>
    <t xml:space="preserve">Furore</t>
  </si>
  <si>
    <t xml:space="preserve">Furtei (VS)</t>
  </si>
  <si>
    <t xml:space="preserve">106004</t>
  </si>
  <si>
    <t xml:space="preserve">Furtei</t>
  </si>
  <si>
    <t xml:space="preserve">Fuscaldo (CS)</t>
  </si>
  <si>
    <t xml:space="preserve">078058</t>
  </si>
  <si>
    <t xml:space="preserve">Fuscaldo</t>
  </si>
  <si>
    <t xml:space="preserve">Fusignano (RA)</t>
  </si>
  <si>
    <t xml:space="preserve">039011</t>
  </si>
  <si>
    <t xml:space="preserve">Fusignano</t>
  </si>
  <si>
    <t xml:space="preserve">Fusine (SO)</t>
  </si>
  <si>
    <t xml:space="preserve">014030</t>
  </si>
  <si>
    <t xml:space="preserve">Fusine</t>
  </si>
  <si>
    <t xml:space="preserve">Futani (SA)</t>
  </si>
  <si>
    <t xml:space="preserve">065054</t>
  </si>
  <si>
    <t xml:space="preserve">Futani</t>
  </si>
  <si>
    <t xml:space="preserve">Gabbioneta-Binanuova (CR)</t>
  </si>
  <si>
    <t xml:space="preserve">019045</t>
  </si>
  <si>
    <t xml:space="preserve">Gabbioneta-Binanuova</t>
  </si>
  <si>
    <t xml:space="preserve">Gabiano (AL)</t>
  </si>
  <si>
    <t xml:space="preserve">006077</t>
  </si>
  <si>
    <t xml:space="preserve">Gabiano</t>
  </si>
  <si>
    <t xml:space="preserve">Gabicce Mare (PU)</t>
  </si>
  <si>
    <t xml:space="preserve">041019</t>
  </si>
  <si>
    <t xml:space="preserve">Gabicce Mare</t>
  </si>
  <si>
    <t xml:space="preserve">Gaby (AO)</t>
  </si>
  <si>
    <t xml:space="preserve">007029</t>
  </si>
  <si>
    <t xml:space="preserve">Gaby</t>
  </si>
  <si>
    <t xml:space="preserve">Gadesco-Pieve Delmona (CR)</t>
  </si>
  <si>
    <t xml:space="preserve">019046</t>
  </si>
  <si>
    <t xml:space="preserve">Gadesco-Pieve Delmona</t>
  </si>
  <si>
    <t xml:space="preserve">Gadoni (NU)</t>
  </si>
  <si>
    <t xml:space="preserve">091025</t>
  </si>
  <si>
    <t xml:space="preserve">Gadoni</t>
  </si>
  <si>
    <t xml:space="preserve">Gaeta (LT)</t>
  </si>
  <si>
    <t xml:space="preserve">059009</t>
  </si>
  <si>
    <t xml:space="preserve">Gaeta</t>
  </si>
  <si>
    <t xml:space="preserve">Gaggi (ME)</t>
  </si>
  <si>
    <t xml:space="preserve">083029</t>
  </si>
  <si>
    <t xml:space="preserve">Gaggi</t>
  </si>
  <si>
    <t xml:space="preserve">Gaggiano (MI)</t>
  </si>
  <si>
    <t xml:space="preserve">015103</t>
  </si>
  <si>
    <t xml:space="preserve">Gaggiano</t>
  </si>
  <si>
    <t xml:space="preserve">Gaggio Montano (BO)</t>
  </si>
  <si>
    <t xml:space="preserve">037027</t>
  </si>
  <si>
    <t xml:space="preserve">Gaggio Montano</t>
  </si>
  <si>
    <t xml:space="preserve">Gaglianico (BI)</t>
  </si>
  <si>
    <t xml:space="preserve">096026</t>
  </si>
  <si>
    <t xml:space="preserve">Gaglianico</t>
  </si>
  <si>
    <t xml:space="preserve">Gagliano Aterno (AQ)</t>
  </si>
  <si>
    <t xml:space="preserve">066045</t>
  </si>
  <si>
    <t xml:space="preserve">Gagliano Aterno</t>
  </si>
  <si>
    <t xml:space="preserve">Gagliano Castelferrato (EN)</t>
  </si>
  <si>
    <t xml:space="preserve">086010</t>
  </si>
  <si>
    <t xml:space="preserve">Gagliano Castelferrato</t>
  </si>
  <si>
    <t xml:space="preserve">Gagliano del Capo (LE)</t>
  </si>
  <si>
    <t xml:space="preserve">075028</t>
  </si>
  <si>
    <t xml:space="preserve">Gagliano del Capo</t>
  </si>
  <si>
    <t xml:space="preserve">Gagliato (CZ)</t>
  </si>
  <si>
    <t xml:space="preserve">079055</t>
  </si>
  <si>
    <t xml:space="preserve">Gagliato</t>
  </si>
  <si>
    <t xml:space="preserve">Gagliole (MC)</t>
  </si>
  <si>
    <t xml:space="preserve">043020</t>
  </si>
  <si>
    <t xml:space="preserve">Gagliole</t>
  </si>
  <si>
    <t xml:space="preserve">Gaiarine (TV)</t>
  </si>
  <si>
    <t xml:space="preserve">026031</t>
  </si>
  <si>
    <t xml:space="preserve">Gaiarine</t>
  </si>
  <si>
    <t xml:space="preserve">Gaiba (RO)</t>
  </si>
  <si>
    <t xml:space="preserve">029025</t>
  </si>
  <si>
    <t xml:space="preserve">Gaiba</t>
  </si>
  <si>
    <t xml:space="preserve">Gaiola (CN)</t>
  </si>
  <si>
    <t xml:space="preserve">004093</t>
  </si>
  <si>
    <t xml:space="preserve">Gaiola</t>
  </si>
  <si>
    <t xml:space="preserve">Gaiole in Chianti (SI)</t>
  </si>
  <si>
    <t xml:space="preserve">052013</t>
  </si>
  <si>
    <t xml:space="preserve">Gaiole in Chianti</t>
  </si>
  <si>
    <t xml:space="preserve">Gairo (OG)</t>
  </si>
  <si>
    <t xml:space="preserve">105006</t>
  </si>
  <si>
    <t xml:space="preserve">Gairo</t>
  </si>
  <si>
    <t xml:space="preserve">Gais (BZ)</t>
  </si>
  <si>
    <t xml:space="preserve">021034</t>
  </si>
  <si>
    <t xml:space="preserve">Gais</t>
  </si>
  <si>
    <t xml:space="preserve">Galati Mamertino (ME)</t>
  </si>
  <si>
    <t xml:space="preserve">083030</t>
  </si>
  <si>
    <t xml:space="preserve">Galati Mamertino</t>
  </si>
  <si>
    <t xml:space="preserve">Galatina (LE)</t>
  </si>
  <si>
    <t xml:space="preserve">075029</t>
  </si>
  <si>
    <t xml:space="preserve">Galatina</t>
  </si>
  <si>
    <t xml:space="preserve">Galatone (LE)</t>
  </si>
  <si>
    <t xml:space="preserve">075030</t>
  </si>
  <si>
    <t xml:space="preserve">Galatone</t>
  </si>
  <si>
    <t xml:space="preserve">Galatro (RC)</t>
  </si>
  <si>
    <t xml:space="preserve">080035</t>
  </si>
  <si>
    <t xml:space="preserve">Galatro</t>
  </si>
  <si>
    <t xml:space="preserve">Galbiate (LC)</t>
  </si>
  <si>
    <t xml:space="preserve">097036</t>
  </si>
  <si>
    <t xml:space="preserve">Galbiate</t>
  </si>
  <si>
    <t xml:space="preserve">Galeata (FC)</t>
  </si>
  <si>
    <t xml:space="preserve">040014</t>
  </si>
  <si>
    <t xml:space="preserve">Galeata</t>
  </si>
  <si>
    <t xml:space="preserve">Galgagnano (LO)</t>
  </si>
  <si>
    <t xml:space="preserve">098027</t>
  </si>
  <si>
    <t xml:space="preserve">Galgagnano</t>
  </si>
  <si>
    <t xml:space="preserve">Gallarate (VA)</t>
  </si>
  <si>
    <t xml:space="preserve">012070</t>
  </si>
  <si>
    <t xml:space="preserve">Gallarate</t>
  </si>
  <si>
    <t xml:space="preserve">Gallese (VT)</t>
  </si>
  <si>
    <t xml:space="preserve">056027</t>
  </si>
  <si>
    <t xml:space="preserve">Gallese</t>
  </si>
  <si>
    <t xml:space="preserve">003068</t>
  </si>
  <si>
    <t xml:space="preserve">Galliate</t>
  </si>
  <si>
    <t xml:space="preserve">Galliate Lombardo (VA)</t>
  </si>
  <si>
    <t xml:space="preserve">012071</t>
  </si>
  <si>
    <t xml:space="preserve">Galliate Lombardo</t>
  </si>
  <si>
    <t xml:space="preserve">Galliavola (PV)</t>
  </si>
  <si>
    <t xml:space="preserve">018066</t>
  </si>
  <si>
    <t xml:space="preserve">Galliavola</t>
  </si>
  <si>
    <t xml:space="preserve">Gallicano (LU)</t>
  </si>
  <si>
    <t xml:space="preserve">046015</t>
  </si>
  <si>
    <t xml:space="preserve">Gallicano</t>
  </si>
  <si>
    <t xml:space="preserve">Gallicano nel Lazio (RM)</t>
  </si>
  <si>
    <t xml:space="preserve">058040</t>
  </si>
  <si>
    <t xml:space="preserve">Gallicano nel Lazio</t>
  </si>
  <si>
    <t xml:space="preserve">Gallicchio (PZ)</t>
  </si>
  <si>
    <t xml:space="preserve">076035</t>
  </si>
  <si>
    <t xml:space="preserve">Gallicchio</t>
  </si>
  <si>
    <t xml:space="preserve">Galliera (BO)</t>
  </si>
  <si>
    <t xml:space="preserve">037028</t>
  </si>
  <si>
    <t xml:space="preserve">Galliera</t>
  </si>
  <si>
    <t xml:space="preserve">Galliera Veneta (PD)</t>
  </si>
  <si>
    <t xml:space="preserve">028039</t>
  </si>
  <si>
    <t xml:space="preserve">Galliera Veneta</t>
  </si>
  <si>
    <t xml:space="preserve">Gallinaro (FR)</t>
  </si>
  <si>
    <t xml:space="preserve">060040</t>
  </si>
  <si>
    <t xml:space="preserve">Gallinaro</t>
  </si>
  <si>
    <t xml:space="preserve">Gallio (VI)</t>
  </si>
  <si>
    <t xml:space="preserve">024042</t>
  </si>
  <si>
    <t xml:space="preserve">Gallio</t>
  </si>
  <si>
    <t xml:space="preserve">Gallipoli (LE)</t>
  </si>
  <si>
    <t xml:space="preserve">075031</t>
  </si>
  <si>
    <t xml:space="preserve">Gallipoli</t>
  </si>
  <si>
    <t xml:space="preserve">Gallo Matese (CE)</t>
  </si>
  <si>
    <t xml:space="preserve">061038</t>
  </si>
  <si>
    <t xml:space="preserve">Gallo Matese</t>
  </si>
  <si>
    <t xml:space="preserve">Gallodoro (ME)</t>
  </si>
  <si>
    <t xml:space="preserve">083031</t>
  </si>
  <si>
    <t xml:space="preserve">Gallodoro</t>
  </si>
  <si>
    <t xml:space="preserve">Galluccio (CE)</t>
  </si>
  <si>
    <t xml:space="preserve">061039</t>
  </si>
  <si>
    <t xml:space="preserve">Galluccio</t>
  </si>
  <si>
    <t xml:space="preserve">Galtellì (NU)</t>
  </si>
  <si>
    <t xml:space="preserve">091027</t>
  </si>
  <si>
    <t xml:space="preserve">Galtellì</t>
  </si>
  <si>
    <t xml:space="preserve">Galzignano Terme (PD)</t>
  </si>
  <si>
    <t xml:space="preserve">028040</t>
  </si>
  <si>
    <t xml:space="preserve">Galzignano Terme</t>
  </si>
  <si>
    <t xml:space="preserve">Gamalero (AL)</t>
  </si>
  <si>
    <t xml:space="preserve">006078</t>
  </si>
  <si>
    <t xml:space="preserve">Gamalero</t>
  </si>
  <si>
    <t xml:space="preserve">Gambara (BS)</t>
  </si>
  <si>
    <t xml:space="preserve">017073</t>
  </si>
  <si>
    <t xml:space="preserve">Gambara</t>
  </si>
  <si>
    <t xml:space="preserve">Gambarana (PV)</t>
  </si>
  <si>
    <t xml:space="preserve">018067</t>
  </si>
  <si>
    <t xml:space="preserve">Gambarana</t>
  </si>
  <si>
    <t xml:space="preserve">Gambasca (CN)</t>
  </si>
  <si>
    <t xml:space="preserve">004094</t>
  </si>
  <si>
    <t xml:space="preserve">Gambasca</t>
  </si>
  <si>
    <t xml:space="preserve">Gambassi Terme (FI)</t>
  </si>
  <si>
    <t xml:space="preserve">048020</t>
  </si>
  <si>
    <t xml:space="preserve">Gambassi Terme</t>
  </si>
  <si>
    <t xml:space="preserve">Gambatesa (CB)</t>
  </si>
  <si>
    <t xml:space="preserve">070025</t>
  </si>
  <si>
    <t xml:space="preserve">Gambatesa</t>
  </si>
  <si>
    <t xml:space="preserve">Gambellara (VI)</t>
  </si>
  <si>
    <t xml:space="preserve">024043</t>
  </si>
  <si>
    <t xml:space="preserve">Gambellara</t>
  </si>
  <si>
    <t xml:space="preserve">Gamberale (CH)</t>
  </si>
  <si>
    <t xml:space="preserve">069039</t>
  </si>
  <si>
    <t xml:space="preserve">Gamberale</t>
  </si>
  <si>
    <t xml:space="preserve">Gambettola (FC)</t>
  </si>
  <si>
    <t xml:space="preserve">040015</t>
  </si>
  <si>
    <t xml:space="preserve">Gambettola</t>
  </si>
  <si>
    <t xml:space="preserve">Gambolò (PV)</t>
  </si>
  <si>
    <t xml:space="preserve">018068</t>
  </si>
  <si>
    <t xml:space="preserve">Gambolò</t>
  </si>
  <si>
    <t xml:space="preserve">Gambugliano (VI)</t>
  </si>
  <si>
    <t xml:space="preserve">024044</t>
  </si>
  <si>
    <t xml:space="preserve">Gambugliano</t>
  </si>
  <si>
    <t xml:space="preserve">Gandellino (BG)</t>
  </si>
  <si>
    <t xml:space="preserve">016107</t>
  </si>
  <si>
    <t xml:space="preserve">Gandellino</t>
  </si>
  <si>
    <t xml:space="preserve">Gandino (BG)</t>
  </si>
  <si>
    <t xml:space="preserve">016108</t>
  </si>
  <si>
    <t xml:space="preserve">Gandino</t>
  </si>
  <si>
    <t xml:space="preserve">Gandosso (BG)</t>
  </si>
  <si>
    <t xml:space="preserve">016109</t>
  </si>
  <si>
    <t xml:space="preserve">Gandosso</t>
  </si>
  <si>
    <t xml:space="preserve">Gangi (PA)</t>
  </si>
  <si>
    <t xml:space="preserve">082036</t>
  </si>
  <si>
    <t xml:space="preserve">Gangi</t>
  </si>
  <si>
    <t xml:space="preserve">Garaguso (MT)</t>
  </si>
  <si>
    <t xml:space="preserve">077009</t>
  </si>
  <si>
    <t xml:space="preserve">Garaguso</t>
  </si>
  <si>
    <t xml:space="preserve">Garbagna (AL)</t>
  </si>
  <si>
    <t xml:space="preserve">006079</t>
  </si>
  <si>
    <t xml:space="preserve">Garbagna</t>
  </si>
  <si>
    <t xml:space="preserve">003069</t>
  </si>
  <si>
    <t xml:space="preserve">Garbagna Novarese</t>
  </si>
  <si>
    <t xml:space="preserve">Garbagnate Milanese (MI)</t>
  </si>
  <si>
    <t xml:space="preserve">015105</t>
  </si>
  <si>
    <t xml:space="preserve">Garbagnate Milanese</t>
  </si>
  <si>
    <t xml:space="preserve">Garbagnate Monastero (LC)</t>
  </si>
  <si>
    <t xml:space="preserve">097037</t>
  </si>
  <si>
    <t xml:space="preserve">Garbagnate Monastero</t>
  </si>
  <si>
    <t xml:space="preserve">Garda (VR)</t>
  </si>
  <si>
    <t xml:space="preserve">023036</t>
  </si>
  <si>
    <t xml:space="preserve">Garda</t>
  </si>
  <si>
    <t xml:space="preserve">Gardone Riviera (BS)</t>
  </si>
  <si>
    <t xml:space="preserve">017074</t>
  </si>
  <si>
    <t xml:space="preserve">Gardone Riviera</t>
  </si>
  <si>
    <t xml:space="preserve">Gardone Val Trompia (BS)</t>
  </si>
  <si>
    <t xml:space="preserve">017075</t>
  </si>
  <si>
    <t xml:space="preserve">Gardone Val Trompia</t>
  </si>
  <si>
    <t xml:space="preserve">Garessio (CN)</t>
  </si>
  <si>
    <t xml:space="preserve">004095</t>
  </si>
  <si>
    <t xml:space="preserve">Garessio</t>
  </si>
  <si>
    <t xml:space="preserve">003070</t>
  </si>
  <si>
    <t xml:space="preserve">Gargallo</t>
  </si>
  <si>
    <t xml:space="preserve">Gargazzone (BZ)</t>
  </si>
  <si>
    <t xml:space="preserve">021035</t>
  </si>
  <si>
    <t xml:space="preserve">Gargazzone</t>
  </si>
  <si>
    <t xml:space="preserve">Gargnano (BS)</t>
  </si>
  <si>
    <t xml:space="preserve">017076</t>
  </si>
  <si>
    <t xml:space="preserve">Gargnano</t>
  </si>
  <si>
    <t xml:space="preserve">Garlasco (PV)</t>
  </si>
  <si>
    <t xml:space="preserve">018069</t>
  </si>
  <si>
    <t xml:space="preserve">Garlasco</t>
  </si>
  <si>
    <t xml:space="preserve">Garlate (LC)</t>
  </si>
  <si>
    <t xml:space="preserve">097038</t>
  </si>
  <si>
    <t xml:space="preserve">Garlate</t>
  </si>
  <si>
    <t xml:space="preserve">Garlenda (SV)</t>
  </si>
  <si>
    <t xml:space="preserve">009030</t>
  </si>
  <si>
    <t xml:space="preserve">Garlenda</t>
  </si>
  <si>
    <t xml:space="preserve">Garniga Terme (TN)</t>
  </si>
  <si>
    <t xml:space="preserve">022091</t>
  </si>
  <si>
    <t xml:space="preserve">Garniga Terme</t>
  </si>
  <si>
    <t xml:space="preserve">Garzeno (CO)</t>
  </si>
  <si>
    <t xml:space="preserve">013106</t>
  </si>
  <si>
    <t xml:space="preserve">Garzeno</t>
  </si>
  <si>
    <t xml:space="preserve">Garzigliana (TO)</t>
  </si>
  <si>
    <t xml:space="preserve">001111</t>
  </si>
  <si>
    <t xml:space="preserve">Garzigliana</t>
  </si>
  <si>
    <t xml:space="preserve">Gasperina (CZ)</t>
  </si>
  <si>
    <t xml:space="preserve">079056</t>
  </si>
  <si>
    <t xml:space="preserve">Gasperina</t>
  </si>
  <si>
    <t xml:space="preserve">Gassino Torinese (TO)</t>
  </si>
  <si>
    <t xml:space="preserve">001112</t>
  </si>
  <si>
    <t xml:space="preserve">Gassino Torinese</t>
  </si>
  <si>
    <t xml:space="preserve">Gattatico (RE)</t>
  </si>
  <si>
    <t xml:space="preserve">035022</t>
  </si>
  <si>
    <t xml:space="preserve">Gattatico</t>
  </si>
  <si>
    <t xml:space="preserve">Gatteo (FC)</t>
  </si>
  <si>
    <t xml:space="preserve">040016</t>
  </si>
  <si>
    <t xml:space="preserve">Gatteo</t>
  </si>
  <si>
    <t xml:space="preserve">003071</t>
  </si>
  <si>
    <t xml:space="preserve">Gattico</t>
  </si>
  <si>
    <t xml:space="preserve">Gattinara (VC)</t>
  </si>
  <si>
    <t xml:space="preserve">002061</t>
  </si>
  <si>
    <t xml:space="preserve">Gattinara</t>
  </si>
  <si>
    <t xml:space="preserve">Gavardo (BS)</t>
  </si>
  <si>
    <t xml:space="preserve">017077</t>
  </si>
  <si>
    <t xml:space="preserve">Gavardo</t>
  </si>
  <si>
    <t xml:space="preserve">Gavazzana (AL)</t>
  </si>
  <si>
    <t xml:space="preserve">006080</t>
  </si>
  <si>
    <t xml:space="preserve">Gavazzana</t>
  </si>
  <si>
    <t xml:space="preserve">Gavello (RO)</t>
  </si>
  <si>
    <t xml:space="preserve">029026</t>
  </si>
  <si>
    <t xml:space="preserve">Gavello</t>
  </si>
  <si>
    <t xml:space="preserve">Gaverina Terme (BG)</t>
  </si>
  <si>
    <t xml:space="preserve">016110</t>
  </si>
  <si>
    <t xml:space="preserve">Gaverina Terme</t>
  </si>
  <si>
    <t xml:space="preserve">Gavi (AL)</t>
  </si>
  <si>
    <t xml:space="preserve">006081</t>
  </si>
  <si>
    <t xml:space="preserve">Gavi</t>
  </si>
  <si>
    <t xml:space="preserve">Gavignano (RM)</t>
  </si>
  <si>
    <t xml:space="preserve">058041</t>
  </si>
  <si>
    <t xml:space="preserve">Gavignano</t>
  </si>
  <si>
    <t xml:space="preserve">Gavirate (VA)</t>
  </si>
  <si>
    <t xml:space="preserve">012072</t>
  </si>
  <si>
    <t xml:space="preserve">Gavirate</t>
  </si>
  <si>
    <t xml:space="preserve">Gavoi (NU)</t>
  </si>
  <si>
    <t xml:space="preserve">091028</t>
  </si>
  <si>
    <t xml:space="preserve">Gavoi</t>
  </si>
  <si>
    <t xml:space="preserve">Gavorrano (GR)</t>
  </si>
  <si>
    <t xml:space="preserve">053010</t>
  </si>
  <si>
    <t xml:space="preserve">Gavorrano</t>
  </si>
  <si>
    <t xml:space="preserve">Gazoldo degli Ippoliti (MN)</t>
  </si>
  <si>
    <t xml:space="preserve">020024</t>
  </si>
  <si>
    <t xml:space="preserve">Gazoldo degli Ippoliti</t>
  </si>
  <si>
    <t xml:space="preserve">Gazzada Schianno (VA)</t>
  </si>
  <si>
    <t xml:space="preserve">012073</t>
  </si>
  <si>
    <t xml:space="preserve">Gazzada Schianno</t>
  </si>
  <si>
    <t xml:space="preserve">Gazzaniga (BG)</t>
  </si>
  <si>
    <t xml:space="preserve">016111</t>
  </si>
  <si>
    <t xml:space="preserve">Gazzaniga</t>
  </si>
  <si>
    <t xml:space="preserve">Gazzo (PD)</t>
  </si>
  <si>
    <t xml:space="preserve">028041</t>
  </si>
  <si>
    <t xml:space="preserve">Gazzo</t>
  </si>
  <si>
    <t xml:space="preserve">Gazzo Veronese (VR)</t>
  </si>
  <si>
    <t xml:space="preserve">023037</t>
  </si>
  <si>
    <t xml:space="preserve">Gazzo Veronese</t>
  </si>
  <si>
    <t xml:space="preserve">Gazzola (PC)</t>
  </si>
  <si>
    <t xml:space="preserve">033022</t>
  </si>
  <si>
    <t xml:space="preserve">Gazzola</t>
  </si>
  <si>
    <t xml:space="preserve">Gazzuolo (MN)</t>
  </si>
  <si>
    <t xml:space="preserve">020025</t>
  </si>
  <si>
    <t xml:space="preserve">Gazzuolo</t>
  </si>
  <si>
    <t xml:space="preserve">Gela (CL)</t>
  </si>
  <si>
    <t xml:space="preserve">085007</t>
  </si>
  <si>
    <t xml:space="preserve">Gela</t>
  </si>
  <si>
    <t xml:space="preserve">Gemmano (RN)</t>
  </si>
  <si>
    <t xml:space="preserve">099004</t>
  </si>
  <si>
    <t xml:space="preserve">Gemmano</t>
  </si>
  <si>
    <t xml:space="preserve">Gemona del Friuli (UD)</t>
  </si>
  <si>
    <t xml:space="preserve">030043</t>
  </si>
  <si>
    <t xml:space="preserve">Gemona del Friuli</t>
  </si>
  <si>
    <t xml:space="preserve">Gemonio (VA)</t>
  </si>
  <si>
    <t xml:space="preserve">012074</t>
  </si>
  <si>
    <t xml:space="preserve">Gemonio</t>
  </si>
  <si>
    <t xml:space="preserve">Genazzano (RM)</t>
  </si>
  <si>
    <t xml:space="preserve">058042</t>
  </si>
  <si>
    <t xml:space="preserve">Genazzano</t>
  </si>
  <si>
    <t xml:space="preserve">Genga (AN)</t>
  </si>
  <si>
    <t xml:space="preserve">042020</t>
  </si>
  <si>
    <t xml:space="preserve">Genga</t>
  </si>
  <si>
    <t xml:space="preserve">Genivolta (CR)</t>
  </si>
  <si>
    <t xml:space="preserve">019047</t>
  </si>
  <si>
    <t xml:space="preserve">Genivolta</t>
  </si>
  <si>
    <t xml:space="preserve">Genola (CN)</t>
  </si>
  <si>
    <t xml:space="preserve">004096</t>
  </si>
  <si>
    <t xml:space="preserve">Genola</t>
  </si>
  <si>
    <t xml:space="preserve">Genoni (OR)</t>
  </si>
  <si>
    <t xml:space="preserve">095081</t>
  </si>
  <si>
    <t xml:space="preserve">Genoni</t>
  </si>
  <si>
    <t xml:space="preserve">Genova (GE)</t>
  </si>
  <si>
    <t xml:space="preserve">010025</t>
  </si>
  <si>
    <t xml:space="preserve">Genova</t>
  </si>
  <si>
    <t xml:space="preserve">Genuri (VS)</t>
  </si>
  <si>
    <t xml:space="preserve">106005</t>
  </si>
  <si>
    <t xml:space="preserve">Genuri</t>
  </si>
  <si>
    <t xml:space="preserve">Genzano di Lucania (PZ)</t>
  </si>
  <si>
    <t xml:space="preserve">076036</t>
  </si>
  <si>
    <t xml:space="preserve">Genzano di Lucania</t>
  </si>
  <si>
    <t xml:space="preserve">Genzano di Roma (RM)</t>
  </si>
  <si>
    <t xml:space="preserve">058043</t>
  </si>
  <si>
    <t xml:space="preserve">Genzano di Roma</t>
  </si>
  <si>
    <t xml:space="preserve">Genzone (PV)</t>
  </si>
  <si>
    <t xml:space="preserve">018070</t>
  </si>
  <si>
    <t xml:space="preserve">Genzone</t>
  </si>
  <si>
    <t xml:space="preserve">Gera Lario (CO)</t>
  </si>
  <si>
    <t xml:space="preserve">013107</t>
  </si>
  <si>
    <t xml:space="preserve">Gera Lario</t>
  </si>
  <si>
    <t xml:space="preserve">Gerace (RC)</t>
  </si>
  <si>
    <t xml:space="preserve">080036</t>
  </si>
  <si>
    <t xml:space="preserve">Gerace</t>
  </si>
  <si>
    <t xml:space="preserve">Geraci Siculo (PA)</t>
  </si>
  <si>
    <t xml:space="preserve">082037</t>
  </si>
  <si>
    <t xml:space="preserve">Geraci Siculo</t>
  </si>
  <si>
    <t xml:space="preserve">Gerano (RM)</t>
  </si>
  <si>
    <t xml:space="preserve">058044</t>
  </si>
  <si>
    <t xml:space="preserve">Gerano</t>
  </si>
  <si>
    <t xml:space="preserve">Gerenzago (PV)</t>
  </si>
  <si>
    <t xml:space="preserve">018071</t>
  </si>
  <si>
    <t xml:space="preserve">Gerenzago</t>
  </si>
  <si>
    <t xml:space="preserve">Gerenzano (VA)</t>
  </si>
  <si>
    <t xml:space="preserve">012075</t>
  </si>
  <si>
    <t xml:space="preserve">Gerenzano</t>
  </si>
  <si>
    <t xml:space="preserve">Gergei (CA)</t>
  </si>
  <si>
    <t xml:space="preserve">092113</t>
  </si>
  <si>
    <t xml:space="preserve">Gergei</t>
  </si>
  <si>
    <t xml:space="preserve">Germagnano (TO)</t>
  </si>
  <si>
    <t xml:space="preserve">001113</t>
  </si>
  <si>
    <t xml:space="preserve">Germagnano</t>
  </si>
  <si>
    <t xml:space="preserve">103032</t>
  </si>
  <si>
    <t xml:space="preserve">Germagno</t>
  </si>
  <si>
    <t xml:space="preserve">Germignaga (VA)</t>
  </si>
  <si>
    <t xml:space="preserve">012076</t>
  </si>
  <si>
    <t xml:space="preserve">Germignaga</t>
  </si>
  <si>
    <t xml:space="preserve">Gerocarne (VV)</t>
  </si>
  <si>
    <t xml:space="preserve">102016</t>
  </si>
  <si>
    <t xml:space="preserve">Gerocarne</t>
  </si>
  <si>
    <t xml:space="preserve">Gerola Alta (SO)</t>
  </si>
  <si>
    <t xml:space="preserve">014031</t>
  </si>
  <si>
    <t xml:space="preserve">Gerola Alta</t>
  </si>
  <si>
    <t xml:space="preserve">Gerre de' Caprioli (CR)</t>
  </si>
  <si>
    <t xml:space="preserve">019048</t>
  </si>
  <si>
    <t xml:space="preserve">Gerre de' Caprioli</t>
  </si>
  <si>
    <t xml:space="preserve">Gesico (CA)</t>
  </si>
  <si>
    <t xml:space="preserve">092024</t>
  </si>
  <si>
    <t xml:space="preserve">Gesico</t>
  </si>
  <si>
    <t xml:space="preserve">Gessate (MI)</t>
  </si>
  <si>
    <t xml:space="preserve">015106</t>
  </si>
  <si>
    <t xml:space="preserve">Gessate</t>
  </si>
  <si>
    <t xml:space="preserve">Gessopalena (CH)</t>
  </si>
  <si>
    <t xml:space="preserve">069040</t>
  </si>
  <si>
    <t xml:space="preserve">Gessopalena</t>
  </si>
  <si>
    <t xml:space="preserve">Gesturi (VS)</t>
  </si>
  <si>
    <t xml:space="preserve">106006</t>
  </si>
  <si>
    <t xml:space="preserve">Gesturi</t>
  </si>
  <si>
    <t xml:space="preserve">Gesualdo (AV)</t>
  </si>
  <si>
    <t xml:space="preserve">064036</t>
  </si>
  <si>
    <t xml:space="preserve">Gesualdo</t>
  </si>
  <si>
    <t xml:space="preserve">Ghedi (BS)</t>
  </si>
  <si>
    <t xml:space="preserve">017078</t>
  </si>
  <si>
    <t xml:space="preserve">Ghedi</t>
  </si>
  <si>
    <t xml:space="preserve">003073</t>
  </si>
  <si>
    <t xml:space="preserve">Ghemme</t>
  </si>
  <si>
    <t xml:space="preserve">103033</t>
  </si>
  <si>
    <t xml:space="preserve">Ghiffa</t>
  </si>
  <si>
    <t xml:space="preserve">Ghilarza (OR)</t>
  </si>
  <si>
    <t xml:space="preserve">095021</t>
  </si>
  <si>
    <t xml:space="preserve">Ghilarza</t>
  </si>
  <si>
    <t xml:space="preserve">Ghisalba (BG)</t>
  </si>
  <si>
    <t xml:space="preserve">016113</t>
  </si>
  <si>
    <t xml:space="preserve">Ghisalba</t>
  </si>
  <si>
    <t xml:space="preserve">Ghislarengo (VC)</t>
  </si>
  <si>
    <t xml:space="preserve">002062</t>
  </si>
  <si>
    <t xml:space="preserve">Ghislarengo</t>
  </si>
  <si>
    <t xml:space="preserve">Giacciano con Baruchella (RO)</t>
  </si>
  <si>
    <t xml:space="preserve">029027</t>
  </si>
  <si>
    <t xml:space="preserve">Giacciano con Baruchella</t>
  </si>
  <si>
    <t xml:space="preserve">Giaglione (TO)</t>
  </si>
  <si>
    <t xml:space="preserve">001114</t>
  </si>
  <si>
    <t xml:space="preserve">Giaglione</t>
  </si>
  <si>
    <t xml:space="preserve">Gianico (BS)</t>
  </si>
  <si>
    <t xml:space="preserve">017079</t>
  </si>
  <si>
    <t xml:space="preserve">Gianico</t>
  </si>
  <si>
    <t xml:space="preserve">Giano dell'Umbria (PG)</t>
  </si>
  <si>
    <t xml:space="preserve">054021</t>
  </si>
  <si>
    <t xml:space="preserve">Giano dell'Umbria</t>
  </si>
  <si>
    <t xml:space="preserve">Giano Vetusto (CE)</t>
  </si>
  <si>
    <t xml:space="preserve">061040</t>
  </si>
  <si>
    <t xml:space="preserve">Giano Vetusto</t>
  </si>
  <si>
    <t xml:space="preserve">Giardinello (PA)</t>
  </si>
  <si>
    <t xml:space="preserve">082038</t>
  </si>
  <si>
    <t xml:space="preserve">Giardinello</t>
  </si>
  <si>
    <t xml:space="preserve">Giardini-Naxos (ME)</t>
  </si>
  <si>
    <t xml:space="preserve">083032</t>
  </si>
  <si>
    <t xml:space="preserve">Giardini-Naxos</t>
  </si>
  <si>
    <t xml:space="preserve">Giarole (AL)</t>
  </si>
  <si>
    <t xml:space="preserve">006082</t>
  </si>
  <si>
    <t xml:space="preserve">Giarole</t>
  </si>
  <si>
    <t xml:space="preserve">Giarratana (RG)</t>
  </si>
  <si>
    <t xml:space="preserve">088004</t>
  </si>
  <si>
    <t xml:space="preserve">Giarratana</t>
  </si>
  <si>
    <t xml:space="preserve">Giarre (CT)</t>
  </si>
  <si>
    <t xml:space="preserve">087017</t>
  </si>
  <si>
    <t xml:space="preserve">Giarre</t>
  </si>
  <si>
    <t xml:space="preserve">Giave (SS)</t>
  </si>
  <si>
    <t xml:space="preserve">090030</t>
  </si>
  <si>
    <t xml:space="preserve">Giave</t>
  </si>
  <si>
    <t xml:space="preserve">Giaveno (TO)</t>
  </si>
  <si>
    <t xml:space="preserve">001115</t>
  </si>
  <si>
    <t xml:space="preserve">Giaveno</t>
  </si>
  <si>
    <t xml:space="preserve">Giavera del Montello (TV)</t>
  </si>
  <si>
    <t xml:space="preserve">026032</t>
  </si>
  <si>
    <t xml:space="preserve">Giavera del Montello</t>
  </si>
  <si>
    <t xml:space="preserve">Giba (CI)</t>
  </si>
  <si>
    <t xml:space="preserve">107007</t>
  </si>
  <si>
    <t xml:space="preserve">Giba</t>
  </si>
  <si>
    <t xml:space="preserve">Gibellina (TP)</t>
  </si>
  <si>
    <t xml:space="preserve">081010</t>
  </si>
  <si>
    <t xml:space="preserve">Gibellina</t>
  </si>
  <si>
    <t xml:space="preserve">Gifflenga (BI)</t>
  </si>
  <si>
    <t xml:space="preserve">096027</t>
  </si>
  <si>
    <t xml:space="preserve">Gifflenga</t>
  </si>
  <si>
    <t xml:space="preserve">Giffone (RC)</t>
  </si>
  <si>
    <t xml:space="preserve">080037</t>
  </si>
  <si>
    <t xml:space="preserve">Giffone</t>
  </si>
  <si>
    <t xml:space="preserve">Giffoni Sei Casali (SA)</t>
  </si>
  <si>
    <t xml:space="preserve">065055</t>
  </si>
  <si>
    <t xml:space="preserve">Giffoni Sei Casali</t>
  </si>
  <si>
    <t xml:space="preserve">Giffoni Valle Piana (SA)</t>
  </si>
  <si>
    <t xml:space="preserve">065056</t>
  </si>
  <si>
    <t xml:space="preserve">Giffoni Valle Piana</t>
  </si>
  <si>
    <t xml:space="preserve">103034</t>
  </si>
  <si>
    <t xml:space="preserve">Gignese</t>
  </si>
  <si>
    <t xml:space="preserve">Gignod (AO)</t>
  </si>
  <si>
    <t xml:space="preserve">007030</t>
  </si>
  <si>
    <t xml:space="preserve">Gignod</t>
  </si>
  <si>
    <t xml:space="preserve">Gildone (CB)</t>
  </si>
  <si>
    <t xml:space="preserve">070026</t>
  </si>
  <si>
    <t xml:space="preserve">Gildone</t>
  </si>
  <si>
    <t xml:space="preserve">Gimigliano (CZ)</t>
  </si>
  <si>
    <t xml:space="preserve">079058</t>
  </si>
  <si>
    <t xml:space="preserve">Gimigliano</t>
  </si>
  <si>
    <t xml:space="preserve">Ginestra (PZ)</t>
  </si>
  <si>
    <t xml:space="preserve">076099</t>
  </si>
  <si>
    <t xml:space="preserve">Ginestra</t>
  </si>
  <si>
    <t xml:space="preserve">Ginestra degli Schiavoni (BN)</t>
  </si>
  <si>
    <t xml:space="preserve">062036</t>
  </si>
  <si>
    <t xml:space="preserve">Ginestra degli Schiavoni</t>
  </si>
  <si>
    <t xml:space="preserve">Ginosa (TA)</t>
  </si>
  <si>
    <t xml:space="preserve">073007</t>
  </si>
  <si>
    <t xml:space="preserve">Ginosa</t>
  </si>
  <si>
    <t xml:space="preserve">Gioi (SA)</t>
  </si>
  <si>
    <t xml:space="preserve">065057</t>
  </si>
  <si>
    <t xml:space="preserve">Gioi</t>
  </si>
  <si>
    <t xml:space="preserve">Gioia dei Marsi (AQ)</t>
  </si>
  <si>
    <t xml:space="preserve">066046</t>
  </si>
  <si>
    <t xml:space="preserve">Gioia dei Marsi</t>
  </si>
  <si>
    <t xml:space="preserve">Gioia del Colle (BA)</t>
  </si>
  <si>
    <t xml:space="preserve">072021</t>
  </si>
  <si>
    <t xml:space="preserve">Gioia del Colle</t>
  </si>
  <si>
    <t xml:space="preserve">Gioia Sannitica (CE)</t>
  </si>
  <si>
    <t xml:space="preserve">061041</t>
  </si>
  <si>
    <t xml:space="preserve">Gioia Sannitica</t>
  </si>
  <si>
    <t xml:space="preserve">Gioia Tauro (RC)</t>
  </si>
  <si>
    <t xml:space="preserve">080038</t>
  </si>
  <si>
    <t xml:space="preserve">Gioia Tauro</t>
  </si>
  <si>
    <t xml:space="preserve">Gioiosa Ionica (RC)</t>
  </si>
  <si>
    <t xml:space="preserve">080039</t>
  </si>
  <si>
    <t xml:space="preserve">Gioiosa Ionica</t>
  </si>
  <si>
    <t xml:space="preserve">Gioiosa Marea (ME)</t>
  </si>
  <si>
    <t xml:space="preserve">083033</t>
  </si>
  <si>
    <t xml:space="preserve">Gioiosa Marea</t>
  </si>
  <si>
    <t xml:space="preserve">Giove (TR)</t>
  </si>
  <si>
    <t xml:space="preserve">055014</t>
  </si>
  <si>
    <t xml:space="preserve">Giove</t>
  </si>
  <si>
    <t xml:space="preserve">Giovinazzo (BA)</t>
  </si>
  <si>
    <t xml:space="preserve">072022</t>
  </si>
  <si>
    <t xml:space="preserve">Giovinazzo</t>
  </si>
  <si>
    <t xml:space="preserve">Giovo (TN)</t>
  </si>
  <si>
    <t xml:space="preserve">022092</t>
  </si>
  <si>
    <t xml:space="preserve">Giovo</t>
  </si>
  <si>
    <t xml:space="preserve">Girasole (OG)</t>
  </si>
  <si>
    <t xml:space="preserve">105007</t>
  </si>
  <si>
    <t xml:space="preserve">Girasole</t>
  </si>
  <si>
    <t xml:space="preserve">Girifalco (CZ)</t>
  </si>
  <si>
    <t xml:space="preserve">079059</t>
  </si>
  <si>
    <t xml:space="preserve">Girifalco</t>
  </si>
  <si>
    <t xml:space="preserve">Gissi (CH)</t>
  </si>
  <si>
    <t xml:space="preserve">069041</t>
  </si>
  <si>
    <t xml:space="preserve">Gissi</t>
  </si>
  <si>
    <t xml:space="preserve">Giuggianello (LE)</t>
  </si>
  <si>
    <t xml:space="preserve">075032</t>
  </si>
  <si>
    <t xml:space="preserve">Giuggianello</t>
  </si>
  <si>
    <t xml:space="preserve">Giugliano in Campania (NA)</t>
  </si>
  <si>
    <t xml:space="preserve">063034</t>
  </si>
  <si>
    <t xml:space="preserve">Giugliano in Campania</t>
  </si>
  <si>
    <t xml:space="preserve">Giuliana (PA)</t>
  </si>
  <si>
    <t xml:space="preserve">082039</t>
  </si>
  <si>
    <t xml:space="preserve">Giuliana</t>
  </si>
  <si>
    <t xml:space="preserve">Giuliano di Roma (FR)</t>
  </si>
  <si>
    <t xml:space="preserve">060041</t>
  </si>
  <si>
    <t xml:space="preserve">Giuliano di Roma</t>
  </si>
  <si>
    <t xml:space="preserve">Giuliano Teatino (CH)</t>
  </si>
  <si>
    <t xml:space="preserve">069042</t>
  </si>
  <si>
    <t xml:space="preserve">Giuliano Teatino</t>
  </si>
  <si>
    <t xml:space="preserve">Giulianova (TE)</t>
  </si>
  <si>
    <t xml:space="preserve">067025</t>
  </si>
  <si>
    <t xml:space="preserve">Giulianova</t>
  </si>
  <si>
    <t xml:space="preserve">Giuncugnano (LU)</t>
  </si>
  <si>
    <t xml:space="preserve">046016</t>
  </si>
  <si>
    <t xml:space="preserve">Giuncugnano</t>
  </si>
  <si>
    <t xml:space="preserve">Giungano (SA)</t>
  </si>
  <si>
    <t xml:space="preserve">065058</t>
  </si>
  <si>
    <t xml:space="preserve">Giungano</t>
  </si>
  <si>
    <t xml:space="preserve">Giurdignano (LE)</t>
  </si>
  <si>
    <t xml:space="preserve">075033</t>
  </si>
  <si>
    <t xml:space="preserve">Giurdignano</t>
  </si>
  <si>
    <t xml:space="preserve">Giussago (PV)</t>
  </si>
  <si>
    <t xml:space="preserve">018072</t>
  </si>
  <si>
    <t xml:space="preserve">Giussago</t>
  </si>
  <si>
    <t xml:space="preserve">Giussano (MB)</t>
  </si>
  <si>
    <t xml:space="preserve">015107</t>
  </si>
  <si>
    <t xml:space="preserve">Giussano</t>
  </si>
  <si>
    <t xml:space="preserve">Giustenice (SV)</t>
  </si>
  <si>
    <t xml:space="preserve">009031</t>
  </si>
  <si>
    <t xml:space="preserve">Giustenice</t>
  </si>
  <si>
    <t xml:space="preserve">Giustino (TN)</t>
  </si>
  <si>
    <t xml:space="preserve">022093</t>
  </si>
  <si>
    <t xml:space="preserve">Giustino</t>
  </si>
  <si>
    <t xml:space="preserve">Giusvalla (SV)</t>
  </si>
  <si>
    <t xml:space="preserve">009032</t>
  </si>
  <si>
    <t xml:space="preserve">Giusvalla</t>
  </si>
  <si>
    <t xml:space="preserve">Givoletto (TO)</t>
  </si>
  <si>
    <t xml:space="preserve">001116</t>
  </si>
  <si>
    <t xml:space="preserve">Givoletto</t>
  </si>
  <si>
    <t xml:space="preserve">Gizzeria (CZ)</t>
  </si>
  <si>
    <t xml:space="preserve">079060</t>
  </si>
  <si>
    <t xml:space="preserve">Gizzeria</t>
  </si>
  <si>
    <t xml:space="preserve">Glorenza (BZ)</t>
  </si>
  <si>
    <t xml:space="preserve">021036</t>
  </si>
  <si>
    <t xml:space="preserve">Glorenza</t>
  </si>
  <si>
    <t xml:space="preserve">Godega di Sant'Urbano (TV)</t>
  </si>
  <si>
    <t xml:space="preserve">026033</t>
  </si>
  <si>
    <t xml:space="preserve">Godega di Sant'Urbano</t>
  </si>
  <si>
    <t xml:space="preserve">Godiasco Salice Terme (PV)</t>
  </si>
  <si>
    <t xml:space="preserve">018073</t>
  </si>
  <si>
    <t xml:space="preserve">Godiasco Salice Terme</t>
  </si>
  <si>
    <t xml:space="preserve">Godrano (PA)</t>
  </si>
  <si>
    <t xml:space="preserve">082040</t>
  </si>
  <si>
    <t xml:space="preserve">Godrano</t>
  </si>
  <si>
    <t xml:space="preserve">Goito (MN)</t>
  </si>
  <si>
    <t xml:space="preserve">020026</t>
  </si>
  <si>
    <t xml:space="preserve">Goito</t>
  </si>
  <si>
    <t xml:space="preserve">Golasecca (VA)</t>
  </si>
  <si>
    <t xml:space="preserve">012077</t>
  </si>
  <si>
    <t xml:space="preserve">Golasecca</t>
  </si>
  <si>
    <t xml:space="preserve">Golferenzo (PV)</t>
  </si>
  <si>
    <t xml:space="preserve">018074</t>
  </si>
  <si>
    <t xml:space="preserve">Golferenzo</t>
  </si>
  <si>
    <t xml:space="preserve">Golfo Aranci (OT)</t>
  </si>
  <si>
    <t xml:space="preserve">104011</t>
  </si>
  <si>
    <t xml:space="preserve">Golfo Aranci</t>
  </si>
  <si>
    <t xml:space="preserve">Gombito (CR)</t>
  </si>
  <si>
    <t xml:space="preserve">019049</t>
  </si>
  <si>
    <t xml:space="preserve">Gombito</t>
  </si>
  <si>
    <t xml:space="preserve">Gonars (UD)</t>
  </si>
  <si>
    <t xml:space="preserve">030044</t>
  </si>
  <si>
    <t xml:space="preserve">Gonars</t>
  </si>
  <si>
    <t xml:space="preserve">Goni (CA)</t>
  </si>
  <si>
    <t xml:space="preserve">092027</t>
  </si>
  <si>
    <t xml:space="preserve">Goni</t>
  </si>
  <si>
    <t xml:space="preserve">Gonnesa (CI)</t>
  </si>
  <si>
    <t xml:space="preserve">107008</t>
  </si>
  <si>
    <t xml:space="preserve">Gonnesa</t>
  </si>
  <si>
    <t xml:space="preserve">Gonnoscodina (OR)</t>
  </si>
  <si>
    <t xml:space="preserve">095022</t>
  </si>
  <si>
    <t xml:space="preserve">Gonnoscodina</t>
  </si>
  <si>
    <t xml:space="preserve">Gonnosfanadiga (VS)</t>
  </si>
  <si>
    <t xml:space="preserve">106007</t>
  </si>
  <si>
    <t xml:space="preserve">Gonnosfanadiga</t>
  </si>
  <si>
    <t xml:space="preserve">Gonnosnò (OR)</t>
  </si>
  <si>
    <t xml:space="preserve">095023</t>
  </si>
  <si>
    <t xml:space="preserve">Gonnosnò</t>
  </si>
  <si>
    <t xml:space="preserve">Gonnostramatza (OR)</t>
  </si>
  <si>
    <t xml:space="preserve">095024</t>
  </si>
  <si>
    <t xml:space="preserve">Gonnostramatza</t>
  </si>
  <si>
    <t xml:space="preserve">Gonzaga (MN)</t>
  </si>
  <si>
    <t xml:space="preserve">020027</t>
  </si>
  <si>
    <t xml:space="preserve">Gonzaga</t>
  </si>
  <si>
    <t xml:space="preserve">Gordona (SO)</t>
  </si>
  <si>
    <t xml:space="preserve">014032</t>
  </si>
  <si>
    <t xml:space="preserve">Gordona</t>
  </si>
  <si>
    <t xml:space="preserve">Gorga (RM)</t>
  </si>
  <si>
    <t xml:space="preserve">058045</t>
  </si>
  <si>
    <t xml:space="preserve">Gorga</t>
  </si>
  <si>
    <t xml:space="preserve">Gorgo al Monticano (TV)</t>
  </si>
  <si>
    <t xml:space="preserve">026034</t>
  </si>
  <si>
    <t xml:space="preserve">Gorgo al Monticano</t>
  </si>
  <si>
    <t xml:space="preserve">Gorgoglione (MT)</t>
  </si>
  <si>
    <t xml:space="preserve">077010</t>
  </si>
  <si>
    <t xml:space="preserve">Gorgoglione</t>
  </si>
  <si>
    <t xml:space="preserve">Gorgonzola (MI)</t>
  </si>
  <si>
    <t xml:space="preserve">015108</t>
  </si>
  <si>
    <t xml:space="preserve">Gorgonzola</t>
  </si>
  <si>
    <t xml:space="preserve">Goriano Sicoli (AQ)</t>
  </si>
  <si>
    <t xml:space="preserve">066047</t>
  </si>
  <si>
    <t xml:space="preserve">Goriano Sicoli</t>
  </si>
  <si>
    <t xml:space="preserve">Gorizia (GO)</t>
  </si>
  <si>
    <t xml:space="preserve">031007</t>
  </si>
  <si>
    <t xml:space="preserve">Gorizia</t>
  </si>
  <si>
    <t xml:space="preserve">Gorla Maggiore (VA)</t>
  </si>
  <si>
    <t xml:space="preserve">012078</t>
  </si>
  <si>
    <t xml:space="preserve">Gorla Maggiore</t>
  </si>
  <si>
    <t xml:space="preserve">Gorla Minore (VA)</t>
  </si>
  <si>
    <t xml:space="preserve">012079</t>
  </si>
  <si>
    <t xml:space="preserve">Gorla Minore</t>
  </si>
  <si>
    <t xml:space="preserve">Gorlago (BG)</t>
  </si>
  <si>
    <t xml:space="preserve">016114</t>
  </si>
  <si>
    <t xml:space="preserve">Gorlago</t>
  </si>
  <si>
    <t xml:space="preserve">Gorle (BG)</t>
  </si>
  <si>
    <t xml:space="preserve">016115</t>
  </si>
  <si>
    <t xml:space="preserve">Gorle</t>
  </si>
  <si>
    <t xml:space="preserve">Gornate Olona (VA)</t>
  </si>
  <si>
    <t xml:space="preserve">012080</t>
  </si>
  <si>
    <t xml:space="preserve">Gornate Olona</t>
  </si>
  <si>
    <t xml:space="preserve">Gorno (BG)</t>
  </si>
  <si>
    <t xml:space="preserve">016116</t>
  </si>
  <si>
    <t xml:space="preserve">Gorno</t>
  </si>
  <si>
    <t xml:space="preserve">Goro (FE)</t>
  </si>
  <si>
    <t xml:space="preserve">038025</t>
  </si>
  <si>
    <t xml:space="preserve">Goro</t>
  </si>
  <si>
    <t xml:space="preserve">Gorreto (GE)</t>
  </si>
  <si>
    <t xml:space="preserve">010026</t>
  </si>
  <si>
    <t xml:space="preserve">Gorreto</t>
  </si>
  <si>
    <t xml:space="preserve">Gorzegno (CN)</t>
  </si>
  <si>
    <t xml:space="preserve">004097</t>
  </si>
  <si>
    <t xml:space="preserve">Gorzegno</t>
  </si>
  <si>
    <t xml:space="preserve">Gosaldo (BL)</t>
  </si>
  <si>
    <t xml:space="preserve">025025</t>
  </si>
  <si>
    <t xml:space="preserve">Gosaldo</t>
  </si>
  <si>
    <t xml:space="preserve">Gossolengo (PC)</t>
  </si>
  <si>
    <t xml:space="preserve">033023</t>
  </si>
  <si>
    <t xml:space="preserve">Gossolengo</t>
  </si>
  <si>
    <t xml:space="preserve">Gottasecca (CN)</t>
  </si>
  <si>
    <t xml:space="preserve">004098</t>
  </si>
  <si>
    <t xml:space="preserve">Gottasecca</t>
  </si>
  <si>
    <t xml:space="preserve">Gottolengo (BS)</t>
  </si>
  <si>
    <t xml:space="preserve">017080</t>
  </si>
  <si>
    <t xml:space="preserve">Gottolengo</t>
  </si>
  <si>
    <t xml:space="preserve">Govone (CN)</t>
  </si>
  <si>
    <t xml:space="preserve">004099</t>
  </si>
  <si>
    <t xml:space="preserve">Govone</t>
  </si>
  <si>
    <t xml:space="preserve">003076</t>
  </si>
  <si>
    <t xml:space="preserve">Gozzano</t>
  </si>
  <si>
    <t xml:space="preserve">Gradara (PU)</t>
  </si>
  <si>
    <t xml:space="preserve">041020</t>
  </si>
  <si>
    <t xml:space="preserve">Gradara</t>
  </si>
  <si>
    <t xml:space="preserve">Gradisca d'Isonzo (GO)</t>
  </si>
  <si>
    <t xml:space="preserve">031008</t>
  </si>
  <si>
    <t xml:space="preserve">Gradisca d'Isonzo</t>
  </si>
  <si>
    <t xml:space="preserve">Grado (GO)</t>
  </si>
  <si>
    <t xml:space="preserve">031009</t>
  </si>
  <si>
    <t xml:space="preserve">Grado</t>
  </si>
  <si>
    <t xml:space="preserve">Gradoli (VT)</t>
  </si>
  <si>
    <t xml:space="preserve">056028</t>
  </si>
  <si>
    <t xml:space="preserve">Gradoli</t>
  </si>
  <si>
    <t xml:space="preserve">Graffignana (LO)</t>
  </si>
  <si>
    <t xml:space="preserve">098028</t>
  </si>
  <si>
    <t xml:space="preserve">Graffignana</t>
  </si>
  <si>
    <t xml:space="preserve">Graffignano (VT)</t>
  </si>
  <si>
    <t xml:space="preserve">056029</t>
  </si>
  <si>
    <t xml:space="preserve">Graffignano</t>
  </si>
  <si>
    <t xml:space="preserve">Graglia (BI)</t>
  </si>
  <si>
    <t xml:space="preserve">096028</t>
  </si>
  <si>
    <t xml:space="preserve">Graglia</t>
  </si>
  <si>
    <t xml:space="preserve">Gragnano (NA)</t>
  </si>
  <si>
    <t xml:space="preserve">063035</t>
  </si>
  <si>
    <t xml:space="preserve">Gragnano</t>
  </si>
  <si>
    <t xml:space="preserve">Gragnano Trebbiense (PC)</t>
  </si>
  <si>
    <t xml:space="preserve">033024</t>
  </si>
  <si>
    <t xml:space="preserve">Gragnano Trebbiense</t>
  </si>
  <si>
    <t xml:space="preserve">Grammichele (CT)</t>
  </si>
  <si>
    <t xml:space="preserve">087018</t>
  </si>
  <si>
    <t xml:space="preserve">Grammichele</t>
  </si>
  <si>
    <t xml:space="preserve">Grana (AT)</t>
  </si>
  <si>
    <t xml:space="preserve">005056</t>
  </si>
  <si>
    <t xml:space="preserve">Grana</t>
  </si>
  <si>
    <t xml:space="preserve">Granaglione (BO)</t>
  </si>
  <si>
    <t xml:space="preserve">037029</t>
  </si>
  <si>
    <t xml:space="preserve">Granaglione</t>
  </si>
  <si>
    <t xml:space="preserve">Granarolo dell'Emilia (BO)</t>
  </si>
  <si>
    <t xml:space="preserve">037030</t>
  </si>
  <si>
    <t xml:space="preserve">Granarolo dell'Emilia</t>
  </si>
  <si>
    <t xml:space="preserve">Grancona (VI)</t>
  </si>
  <si>
    <t xml:space="preserve">024045</t>
  </si>
  <si>
    <t xml:space="preserve">Grancona</t>
  </si>
  <si>
    <t xml:space="preserve">Grandate (CO)</t>
  </si>
  <si>
    <t xml:space="preserve">013110</t>
  </si>
  <si>
    <t xml:space="preserve">Grandate</t>
  </si>
  <si>
    <t xml:space="preserve">Grandola ed Uniti (CO)</t>
  </si>
  <si>
    <t xml:space="preserve">013111</t>
  </si>
  <si>
    <t xml:space="preserve">Grandola ed Uniti</t>
  </si>
  <si>
    <t xml:space="preserve">Graniti (ME)</t>
  </si>
  <si>
    <t xml:space="preserve">083034</t>
  </si>
  <si>
    <t xml:space="preserve">Graniti</t>
  </si>
  <si>
    <t xml:space="preserve">003077</t>
  </si>
  <si>
    <t xml:space="preserve">Granozzo con Monticello</t>
  </si>
  <si>
    <t xml:space="preserve">Grantola (VA)</t>
  </si>
  <si>
    <t xml:space="preserve">012081</t>
  </si>
  <si>
    <t xml:space="preserve">Grantola</t>
  </si>
  <si>
    <t xml:space="preserve">Grantorto (PD)</t>
  </si>
  <si>
    <t xml:space="preserve">028042</t>
  </si>
  <si>
    <t xml:space="preserve">Grantorto</t>
  </si>
  <si>
    <t xml:space="preserve">Granze (PD)</t>
  </si>
  <si>
    <t xml:space="preserve">028043</t>
  </si>
  <si>
    <t xml:space="preserve">Granze</t>
  </si>
  <si>
    <t xml:space="preserve">Grassano (MT)</t>
  </si>
  <si>
    <t xml:space="preserve">077011</t>
  </si>
  <si>
    <t xml:space="preserve">Grassano</t>
  </si>
  <si>
    <t xml:space="preserve">Grassobbio (BG)</t>
  </si>
  <si>
    <t xml:space="preserve">016117</t>
  </si>
  <si>
    <t xml:space="preserve">Grassobbio</t>
  </si>
  <si>
    <t xml:space="preserve">Gratteri (PA)</t>
  </si>
  <si>
    <t xml:space="preserve">082041</t>
  </si>
  <si>
    <t xml:space="preserve">Gratteri</t>
  </si>
  <si>
    <t xml:space="preserve">Grauno (TN)</t>
  </si>
  <si>
    <t xml:space="preserve">022094</t>
  </si>
  <si>
    <t xml:space="preserve">Grauno</t>
  </si>
  <si>
    <t xml:space="preserve">Gravedona ed Uniti (CO)</t>
  </si>
  <si>
    <t xml:space="preserve">013249</t>
  </si>
  <si>
    <t xml:space="preserve">Gravedona ed Uniti</t>
  </si>
  <si>
    <t xml:space="preserve">Gravellona Lomellina (PV)</t>
  </si>
  <si>
    <t xml:space="preserve">018075</t>
  </si>
  <si>
    <t xml:space="preserve">Gravellona Lomellina</t>
  </si>
  <si>
    <t xml:space="preserve">103035</t>
  </si>
  <si>
    <t xml:space="preserve">Gravellona Toce</t>
  </si>
  <si>
    <t xml:space="preserve">Gravere (TO)</t>
  </si>
  <si>
    <t xml:space="preserve">001117</t>
  </si>
  <si>
    <t xml:space="preserve">Gravere</t>
  </si>
  <si>
    <t xml:space="preserve">Gravina di Catania (CT)</t>
  </si>
  <si>
    <t xml:space="preserve">087019</t>
  </si>
  <si>
    <t xml:space="preserve">Gravina di Catania</t>
  </si>
  <si>
    <t xml:space="preserve">Gravina in Puglia (BA)</t>
  </si>
  <si>
    <t xml:space="preserve">072023</t>
  </si>
  <si>
    <t xml:space="preserve">Gravina in Puglia</t>
  </si>
  <si>
    <t xml:space="preserve">Grazzanise (CE)</t>
  </si>
  <si>
    <t xml:space="preserve">061042</t>
  </si>
  <si>
    <t xml:space="preserve">Grazzanise</t>
  </si>
  <si>
    <t xml:space="preserve">Grazzano Badoglio (AT)</t>
  </si>
  <si>
    <t xml:space="preserve">005057</t>
  </si>
  <si>
    <t xml:space="preserve">Grazzano Badoglio</t>
  </si>
  <si>
    <t xml:space="preserve">Greccio (RI)</t>
  </si>
  <si>
    <t xml:space="preserve">057031</t>
  </si>
  <si>
    <t xml:space="preserve">Greccio</t>
  </si>
  <si>
    <t xml:space="preserve">Greci (AV)</t>
  </si>
  <si>
    <t xml:space="preserve">064037</t>
  </si>
  <si>
    <t xml:space="preserve">Greci</t>
  </si>
  <si>
    <t xml:space="preserve">Greggio (VC)</t>
  </si>
  <si>
    <t xml:space="preserve">002065</t>
  </si>
  <si>
    <t xml:space="preserve">Greggio</t>
  </si>
  <si>
    <t xml:space="preserve">Gremiasco (AL)</t>
  </si>
  <si>
    <t xml:space="preserve">006083</t>
  </si>
  <si>
    <t xml:space="preserve">Gremiasco</t>
  </si>
  <si>
    <t xml:space="preserve">Gressan (AO)</t>
  </si>
  <si>
    <t xml:space="preserve">007031</t>
  </si>
  <si>
    <t xml:space="preserve">Gressan</t>
  </si>
  <si>
    <t xml:space="preserve">Gressoney-La-Trinité (AO)</t>
  </si>
  <si>
    <t xml:space="preserve">007032</t>
  </si>
  <si>
    <t xml:space="preserve">Gressoney-La-Trinité</t>
  </si>
  <si>
    <t xml:space="preserve">Gressoney-Saint-Jean (AO)</t>
  </si>
  <si>
    <t xml:space="preserve">007033</t>
  </si>
  <si>
    <t xml:space="preserve">Gressoney-Saint-Jean</t>
  </si>
  <si>
    <t xml:space="preserve">Greve in Chianti (FI)</t>
  </si>
  <si>
    <t xml:space="preserve">048021</t>
  </si>
  <si>
    <t xml:space="preserve">Greve in Chianti</t>
  </si>
  <si>
    <t xml:space="preserve">Grezzago (MI)</t>
  </si>
  <si>
    <t xml:space="preserve">015110</t>
  </si>
  <si>
    <t xml:space="preserve">Grezzago</t>
  </si>
  <si>
    <t xml:space="preserve">Grezzana (VR)</t>
  </si>
  <si>
    <t xml:space="preserve">023038</t>
  </si>
  <si>
    <t xml:space="preserve">Grezzana</t>
  </si>
  <si>
    <t xml:space="preserve">Griante (CO)</t>
  </si>
  <si>
    <t xml:space="preserve">013113</t>
  </si>
  <si>
    <t xml:space="preserve">Griante</t>
  </si>
  <si>
    <t xml:space="preserve">Gricignano di Aversa (CE)</t>
  </si>
  <si>
    <t xml:space="preserve">061043</t>
  </si>
  <si>
    <t xml:space="preserve">Gricignano di Aversa</t>
  </si>
  <si>
    <t xml:space="preserve">003079</t>
  </si>
  <si>
    <t xml:space="preserve">Grignasco</t>
  </si>
  <si>
    <t xml:space="preserve">Grigno (TN)</t>
  </si>
  <si>
    <t xml:space="preserve">022095</t>
  </si>
  <si>
    <t xml:space="preserve">Grigno</t>
  </si>
  <si>
    <t xml:space="preserve">Grimacco (UD)</t>
  </si>
  <si>
    <t xml:space="preserve">030045</t>
  </si>
  <si>
    <t xml:space="preserve">Grimacco</t>
  </si>
  <si>
    <t xml:space="preserve">Grimaldi (CS)</t>
  </si>
  <si>
    <t xml:space="preserve">078059</t>
  </si>
  <si>
    <t xml:space="preserve">Grimaldi</t>
  </si>
  <si>
    <t xml:space="preserve">Grinzane Cavour (CN)</t>
  </si>
  <si>
    <t xml:space="preserve">004100</t>
  </si>
  <si>
    <t xml:space="preserve">Grinzane Cavour</t>
  </si>
  <si>
    <t xml:space="preserve">Grisignano di Zocco (VI)</t>
  </si>
  <si>
    <t xml:space="preserve">024046</t>
  </si>
  <si>
    <t xml:space="preserve">Grisignano di Zocco</t>
  </si>
  <si>
    <t xml:space="preserve">Grisolia (CS)</t>
  </si>
  <si>
    <t xml:space="preserve">078060</t>
  </si>
  <si>
    <t xml:space="preserve">Grisolia</t>
  </si>
  <si>
    <t xml:space="preserve">Grizzana Morandi (BO)</t>
  </si>
  <si>
    <t xml:space="preserve">037031</t>
  </si>
  <si>
    <t xml:space="preserve">Grizzana Morandi</t>
  </si>
  <si>
    <t xml:space="preserve">Grognardo (AL)</t>
  </si>
  <si>
    <t xml:space="preserve">006084</t>
  </si>
  <si>
    <t xml:space="preserve">Grognardo</t>
  </si>
  <si>
    <t xml:space="preserve">Gromo (BG)</t>
  </si>
  <si>
    <t xml:space="preserve">016118</t>
  </si>
  <si>
    <t xml:space="preserve">Gromo</t>
  </si>
  <si>
    <t xml:space="preserve">Grondona (AL)</t>
  </si>
  <si>
    <t xml:space="preserve">006085</t>
  </si>
  <si>
    <t xml:space="preserve">Grondona</t>
  </si>
  <si>
    <t xml:space="preserve">Grone (BG)</t>
  </si>
  <si>
    <t xml:space="preserve">016119</t>
  </si>
  <si>
    <t xml:space="preserve">Grone</t>
  </si>
  <si>
    <t xml:space="preserve">Grontardo (CR)</t>
  </si>
  <si>
    <t xml:space="preserve">019050</t>
  </si>
  <si>
    <t xml:space="preserve">Grontardo</t>
  </si>
  <si>
    <t xml:space="preserve">Gropello Cairoli (PV)</t>
  </si>
  <si>
    <t xml:space="preserve">018076</t>
  </si>
  <si>
    <t xml:space="preserve">Gropello Cairoli</t>
  </si>
  <si>
    <t xml:space="preserve">Gropparello (PC)</t>
  </si>
  <si>
    <t xml:space="preserve">033025</t>
  </si>
  <si>
    <t xml:space="preserve">Gropparello</t>
  </si>
  <si>
    <t xml:space="preserve">Groscavallo (TO)</t>
  </si>
  <si>
    <t xml:space="preserve">001118</t>
  </si>
  <si>
    <t xml:space="preserve">Groscavallo</t>
  </si>
  <si>
    <t xml:space="preserve">Grosio (SO)</t>
  </si>
  <si>
    <t xml:space="preserve">014033</t>
  </si>
  <si>
    <t xml:space="preserve">Grosio</t>
  </si>
  <si>
    <t xml:space="preserve">Grosotto (SO)</t>
  </si>
  <si>
    <t xml:space="preserve">014034</t>
  </si>
  <si>
    <t xml:space="preserve">Grosotto</t>
  </si>
  <si>
    <t xml:space="preserve">Grosseto (GR)</t>
  </si>
  <si>
    <t xml:space="preserve">053011</t>
  </si>
  <si>
    <t xml:space="preserve">Grosseto</t>
  </si>
  <si>
    <t xml:space="preserve">Grosso (TO)</t>
  </si>
  <si>
    <t xml:space="preserve">001119</t>
  </si>
  <si>
    <t xml:space="preserve">Grosso</t>
  </si>
  <si>
    <t xml:space="preserve">Grottaferrata (RM)</t>
  </si>
  <si>
    <t xml:space="preserve">058046</t>
  </si>
  <si>
    <t xml:space="preserve">Grottaferrata</t>
  </si>
  <si>
    <t xml:space="preserve">Grottaglie (TA)</t>
  </si>
  <si>
    <t xml:space="preserve">073008</t>
  </si>
  <si>
    <t xml:space="preserve">Grottaglie</t>
  </si>
  <si>
    <t xml:space="preserve">Grottaminarda (AV)</t>
  </si>
  <si>
    <t xml:space="preserve">064038</t>
  </si>
  <si>
    <t xml:space="preserve">Grottaminarda</t>
  </si>
  <si>
    <t xml:space="preserve">Grottammare (AP)</t>
  </si>
  <si>
    <t xml:space="preserve">044023</t>
  </si>
  <si>
    <t xml:space="preserve">Grottammare</t>
  </si>
  <si>
    <t xml:space="preserve">Grottazzolina (FM)</t>
  </si>
  <si>
    <t xml:space="preserve">044024</t>
  </si>
  <si>
    <t xml:space="preserve">Grottazzolina</t>
  </si>
  <si>
    <t xml:space="preserve">Grotte (AG)</t>
  </si>
  <si>
    <t xml:space="preserve">084018</t>
  </si>
  <si>
    <t xml:space="preserve">Grotte</t>
  </si>
  <si>
    <t xml:space="preserve">Grotte di Castro (VT)</t>
  </si>
  <si>
    <t xml:space="preserve">056030</t>
  </si>
  <si>
    <t xml:space="preserve">Grotte di Castro</t>
  </si>
  <si>
    <t xml:space="preserve">Grotteria (RC)</t>
  </si>
  <si>
    <t xml:space="preserve">080040</t>
  </si>
  <si>
    <t xml:space="preserve">Grotteria</t>
  </si>
  <si>
    <t xml:space="preserve">Grottole (MT)</t>
  </si>
  <si>
    <t xml:space="preserve">077012</t>
  </si>
  <si>
    <t xml:space="preserve">Grottole</t>
  </si>
  <si>
    <t xml:space="preserve">Grottolella (AV)</t>
  </si>
  <si>
    <t xml:space="preserve">064039</t>
  </si>
  <si>
    <t xml:space="preserve">Grottolella</t>
  </si>
  <si>
    <t xml:space="preserve">Gruaro (VE)</t>
  </si>
  <si>
    <t xml:space="preserve">027018</t>
  </si>
  <si>
    <t xml:space="preserve">Gruaro</t>
  </si>
  <si>
    <t xml:space="preserve">Grugliasco (TO)</t>
  </si>
  <si>
    <t xml:space="preserve">001120</t>
  </si>
  <si>
    <t xml:space="preserve">Grugliasco</t>
  </si>
  <si>
    <t xml:space="preserve">Grumello Cremonese ed Uniti (CR)</t>
  </si>
  <si>
    <t xml:space="preserve">019051</t>
  </si>
  <si>
    <t xml:space="preserve">Grumello Cremonese ed Uniti</t>
  </si>
  <si>
    <t xml:space="preserve">Grumello del Monte (BG)</t>
  </si>
  <si>
    <t xml:space="preserve">016120</t>
  </si>
  <si>
    <t xml:space="preserve">Grumello del Monte</t>
  </si>
  <si>
    <t xml:space="preserve">Grumento Nova (PZ)</t>
  </si>
  <si>
    <t xml:space="preserve">076037</t>
  </si>
  <si>
    <t xml:space="preserve">Grumento Nova</t>
  </si>
  <si>
    <t xml:space="preserve">Grumes (TN)</t>
  </si>
  <si>
    <t xml:space="preserve">022096</t>
  </si>
  <si>
    <t xml:space="preserve">Grumes</t>
  </si>
  <si>
    <t xml:space="preserve">Grumo Appula (BA)</t>
  </si>
  <si>
    <t xml:space="preserve">072024</t>
  </si>
  <si>
    <t xml:space="preserve">Grumo Appula</t>
  </si>
  <si>
    <t xml:space="preserve">Grumo Nevano (NA)</t>
  </si>
  <si>
    <t xml:space="preserve">063036</t>
  </si>
  <si>
    <t xml:space="preserve">Grumo Nevano</t>
  </si>
  <si>
    <t xml:space="preserve">Grumolo delle Abbadesse (VI)</t>
  </si>
  <si>
    <t xml:space="preserve">024047</t>
  </si>
  <si>
    <t xml:space="preserve">Grumolo delle Abbadesse</t>
  </si>
  <si>
    <t xml:space="preserve">Guagnano (LE)</t>
  </si>
  <si>
    <t xml:space="preserve">075034</t>
  </si>
  <si>
    <t xml:space="preserve">Guagnano</t>
  </si>
  <si>
    <t xml:space="preserve">Gualdo (MC)</t>
  </si>
  <si>
    <t xml:space="preserve">043021</t>
  </si>
  <si>
    <t xml:space="preserve">Gualdo</t>
  </si>
  <si>
    <t xml:space="preserve">Gualdo Cattaneo (PG)</t>
  </si>
  <si>
    <t xml:space="preserve">054022</t>
  </si>
  <si>
    <t xml:space="preserve">Gualdo Cattaneo</t>
  </si>
  <si>
    <t xml:space="preserve">Gualdo Tadino (PG)</t>
  </si>
  <si>
    <t xml:space="preserve">054023</t>
  </si>
  <si>
    <t xml:space="preserve">Gualdo Tadino</t>
  </si>
  <si>
    <t xml:space="preserve">Gualtieri (RE)</t>
  </si>
  <si>
    <t xml:space="preserve">035023</t>
  </si>
  <si>
    <t xml:space="preserve">Gualtieri</t>
  </si>
  <si>
    <t xml:space="preserve">Gualtieri Sicaminò (ME)</t>
  </si>
  <si>
    <t xml:space="preserve">083035</t>
  </si>
  <si>
    <t xml:space="preserve">Gualtieri Sicaminò</t>
  </si>
  <si>
    <t xml:space="preserve">Guamaggiore (CA)</t>
  </si>
  <si>
    <t xml:space="preserve">092030</t>
  </si>
  <si>
    <t xml:space="preserve">Guamaggiore</t>
  </si>
  <si>
    <t xml:space="preserve">Guanzate (CO)</t>
  </si>
  <si>
    <t xml:space="preserve">013114</t>
  </si>
  <si>
    <t xml:space="preserve">Guanzate</t>
  </si>
  <si>
    <t xml:space="preserve">Guarcino (FR)</t>
  </si>
  <si>
    <t xml:space="preserve">060042</t>
  </si>
  <si>
    <t xml:space="preserve">Guarcino</t>
  </si>
  <si>
    <t xml:space="preserve">Guarda Veneta (RO)</t>
  </si>
  <si>
    <t xml:space="preserve">029028</t>
  </si>
  <si>
    <t xml:space="preserve">Guarda Veneta</t>
  </si>
  <si>
    <t xml:space="preserve">Guardabosone (VC)</t>
  </si>
  <si>
    <t xml:space="preserve">002066</t>
  </si>
  <si>
    <t xml:space="preserve">Guardabosone</t>
  </si>
  <si>
    <t xml:space="preserve">Guardamiglio (LO)</t>
  </si>
  <si>
    <t xml:space="preserve">098029</t>
  </si>
  <si>
    <t xml:space="preserve">Guardamiglio</t>
  </si>
  <si>
    <t xml:space="preserve">Guardavalle (CZ)</t>
  </si>
  <si>
    <t xml:space="preserve">079061</t>
  </si>
  <si>
    <t xml:space="preserve">Guardavalle</t>
  </si>
  <si>
    <t xml:space="preserve">Guardea (TR)</t>
  </si>
  <si>
    <t xml:space="preserve">055015</t>
  </si>
  <si>
    <t xml:space="preserve">Guardea</t>
  </si>
  <si>
    <t xml:space="preserve">Guardia Lombardi (AV)</t>
  </si>
  <si>
    <t xml:space="preserve">064040</t>
  </si>
  <si>
    <t xml:space="preserve">Guardia Lombardi</t>
  </si>
  <si>
    <t xml:space="preserve">Guardia Perticara (PZ)</t>
  </si>
  <si>
    <t xml:space="preserve">076038</t>
  </si>
  <si>
    <t xml:space="preserve">Guardia Perticara</t>
  </si>
  <si>
    <t xml:space="preserve">Guardia Piemontese (CS)</t>
  </si>
  <si>
    <t xml:space="preserve">078061</t>
  </si>
  <si>
    <t xml:space="preserve">Guardia Piemontese</t>
  </si>
  <si>
    <t xml:space="preserve">Guardia Sanframondi (BN)</t>
  </si>
  <si>
    <t xml:space="preserve">062037</t>
  </si>
  <si>
    <t xml:space="preserve">Guardia Sanframondi</t>
  </si>
  <si>
    <t xml:space="preserve">Guardiagrele (CH)</t>
  </si>
  <si>
    <t xml:space="preserve">069043</t>
  </si>
  <si>
    <t xml:space="preserve">Guardiagrele</t>
  </si>
  <si>
    <t xml:space="preserve">Guardialfiera (CB)</t>
  </si>
  <si>
    <t xml:space="preserve">070027</t>
  </si>
  <si>
    <t xml:space="preserve">Guardialfiera</t>
  </si>
  <si>
    <t xml:space="preserve">Guardiaregia (CB)</t>
  </si>
  <si>
    <t xml:space="preserve">070028</t>
  </si>
  <si>
    <t xml:space="preserve">Guardiaregia</t>
  </si>
  <si>
    <t xml:space="preserve">Guardistallo (PI)</t>
  </si>
  <si>
    <t xml:space="preserve">050015</t>
  </si>
  <si>
    <t xml:space="preserve">Guardistallo</t>
  </si>
  <si>
    <t xml:space="preserve">Guarene (CN)</t>
  </si>
  <si>
    <t xml:space="preserve">004101</t>
  </si>
  <si>
    <t xml:space="preserve">Guarene</t>
  </si>
  <si>
    <t xml:space="preserve">Guasila (CA)</t>
  </si>
  <si>
    <t xml:space="preserve">092031</t>
  </si>
  <si>
    <t xml:space="preserve">Guasila</t>
  </si>
  <si>
    <t xml:space="preserve">Guastalla (RE)</t>
  </si>
  <si>
    <t xml:space="preserve">035024</t>
  </si>
  <si>
    <t xml:space="preserve">Guastalla</t>
  </si>
  <si>
    <t xml:space="preserve">Guazzora (AL)</t>
  </si>
  <si>
    <t xml:space="preserve">006086</t>
  </si>
  <si>
    <t xml:space="preserve">Guazzora</t>
  </si>
  <si>
    <t xml:space="preserve">Gubbio (PG)</t>
  </si>
  <si>
    <t xml:space="preserve">054024</t>
  </si>
  <si>
    <t xml:space="preserve">Gubbio</t>
  </si>
  <si>
    <t xml:space="preserve">Gudo Visconti (MI)</t>
  </si>
  <si>
    <t xml:space="preserve">015112</t>
  </si>
  <si>
    <t xml:space="preserve">Gudo Visconti</t>
  </si>
  <si>
    <t xml:space="preserve">Guglionesi (CB)</t>
  </si>
  <si>
    <t xml:space="preserve">070029</t>
  </si>
  <si>
    <t xml:space="preserve">Guglionesi</t>
  </si>
  <si>
    <t xml:space="preserve">Guidizzolo (MN)</t>
  </si>
  <si>
    <t xml:space="preserve">020028</t>
  </si>
  <si>
    <t xml:space="preserve">Guidizzolo</t>
  </si>
  <si>
    <t xml:space="preserve">Guidonia Montecelio (RM)</t>
  </si>
  <si>
    <t xml:space="preserve">058047</t>
  </si>
  <si>
    <t xml:space="preserve">Guidonia Montecelio</t>
  </si>
  <si>
    <t xml:space="preserve">Guiglia (MO)</t>
  </si>
  <si>
    <t xml:space="preserve">036017</t>
  </si>
  <si>
    <t xml:space="preserve">Guiglia</t>
  </si>
  <si>
    <t xml:space="preserve">Guilmi (CH)</t>
  </si>
  <si>
    <t xml:space="preserve">069044</t>
  </si>
  <si>
    <t xml:space="preserve">Guilmi</t>
  </si>
  <si>
    <t xml:space="preserve">103036</t>
  </si>
  <si>
    <t xml:space="preserve">Gurro</t>
  </si>
  <si>
    <t xml:space="preserve">Guspini (VS)</t>
  </si>
  <si>
    <t xml:space="preserve">106008</t>
  </si>
  <si>
    <t xml:space="preserve">Guspini</t>
  </si>
  <si>
    <t xml:space="preserve">Gussago (BS)</t>
  </si>
  <si>
    <t xml:space="preserve">017081</t>
  </si>
  <si>
    <t xml:space="preserve">Gussago</t>
  </si>
  <si>
    <t xml:space="preserve">Gussola (CR)</t>
  </si>
  <si>
    <t xml:space="preserve">019052</t>
  </si>
  <si>
    <t xml:space="preserve">Gussola</t>
  </si>
  <si>
    <t xml:space="preserve">Hône (AO)</t>
  </si>
  <si>
    <t xml:space="preserve">007034</t>
  </si>
  <si>
    <t xml:space="preserve">Hône</t>
  </si>
  <si>
    <t xml:space="preserve">Idro (BS)</t>
  </si>
  <si>
    <t xml:space="preserve">017082</t>
  </si>
  <si>
    <t xml:space="preserve">Idro</t>
  </si>
  <si>
    <t xml:space="preserve">Iglesias (CI)</t>
  </si>
  <si>
    <t xml:space="preserve">107009</t>
  </si>
  <si>
    <t xml:space="preserve">Iglesias</t>
  </si>
  <si>
    <t xml:space="preserve">Igliano (CN)</t>
  </si>
  <si>
    <t xml:space="preserve">004102</t>
  </si>
  <si>
    <t xml:space="preserve">Igliano</t>
  </si>
  <si>
    <t xml:space="preserve">Ilbono (OG)</t>
  </si>
  <si>
    <t xml:space="preserve">105008</t>
  </si>
  <si>
    <t xml:space="preserve">Ilbono</t>
  </si>
  <si>
    <t xml:space="preserve">Illasi (VR)</t>
  </si>
  <si>
    <t xml:space="preserve">023039</t>
  </si>
  <si>
    <t xml:space="preserve">Illasi</t>
  </si>
  <si>
    <t xml:space="preserve">Illorai (SS)</t>
  </si>
  <si>
    <t xml:space="preserve">090031</t>
  </si>
  <si>
    <t xml:space="preserve">Illorai</t>
  </si>
  <si>
    <t xml:space="preserve">Imbersago (LC)</t>
  </si>
  <si>
    <t xml:space="preserve">097039</t>
  </si>
  <si>
    <t xml:space="preserve">Imbersago</t>
  </si>
  <si>
    <t xml:space="preserve">Imer (TN)</t>
  </si>
  <si>
    <t xml:space="preserve">022097</t>
  </si>
  <si>
    <t xml:space="preserve">Imer</t>
  </si>
  <si>
    <t xml:space="preserve">Imola (BO)</t>
  </si>
  <si>
    <t xml:space="preserve">037032</t>
  </si>
  <si>
    <t xml:space="preserve">Imola</t>
  </si>
  <si>
    <t xml:space="preserve">Imperia (IM)</t>
  </si>
  <si>
    <t xml:space="preserve">008031</t>
  </si>
  <si>
    <t xml:space="preserve">Imperia</t>
  </si>
  <si>
    <t xml:space="preserve">Impruneta (FI)</t>
  </si>
  <si>
    <t xml:space="preserve">048022</t>
  </si>
  <si>
    <t xml:space="preserve">Impruneta</t>
  </si>
  <si>
    <t xml:space="preserve">Inarzo (VA)</t>
  </si>
  <si>
    <t xml:space="preserve">012082</t>
  </si>
  <si>
    <t xml:space="preserve">Inarzo</t>
  </si>
  <si>
    <t xml:space="preserve">Incisa Scapaccino (AT)</t>
  </si>
  <si>
    <t xml:space="preserve">005058</t>
  </si>
  <si>
    <t xml:space="preserve">Incisa Scapaccino</t>
  </si>
  <si>
    <t xml:space="preserve">Incudine (BS)</t>
  </si>
  <si>
    <t xml:space="preserve">017083</t>
  </si>
  <si>
    <t xml:space="preserve">Incudine</t>
  </si>
  <si>
    <t xml:space="preserve">Induno Olona (VA)</t>
  </si>
  <si>
    <t xml:space="preserve">012083</t>
  </si>
  <si>
    <t xml:space="preserve">Induno Olona</t>
  </si>
  <si>
    <t xml:space="preserve">Ingria (TO)</t>
  </si>
  <si>
    <t xml:space="preserve">001121</t>
  </si>
  <si>
    <t xml:space="preserve">Ingria</t>
  </si>
  <si>
    <t xml:space="preserve">103037</t>
  </si>
  <si>
    <t xml:space="preserve">Intragna</t>
  </si>
  <si>
    <t xml:space="preserve">Introbio (LC)</t>
  </si>
  <si>
    <t xml:space="preserve">097040</t>
  </si>
  <si>
    <t xml:space="preserve">Introbio</t>
  </si>
  <si>
    <t xml:space="preserve">Introd (AO)</t>
  </si>
  <si>
    <t xml:space="preserve">007035</t>
  </si>
  <si>
    <t xml:space="preserve">Introd</t>
  </si>
  <si>
    <t xml:space="preserve">Introdacqua (AQ)</t>
  </si>
  <si>
    <t xml:space="preserve">066048</t>
  </si>
  <si>
    <t xml:space="preserve">Introdacqua</t>
  </si>
  <si>
    <t xml:space="preserve">Introzzo (LC)</t>
  </si>
  <si>
    <t xml:space="preserve">097041</t>
  </si>
  <si>
    <t xml:space="preserve">Introzzo</t>
  </si>
  <si>
    <t xml:space="preserve">Inverigo (CO)</t>
  </si>
  <si>
    <t xml:space="preserve">013118</t>
  </si>
  <si>
    <t xml:space="preserve">Inverigo</t>
  </si>
  <si>
    <t xml:space="preserve">Inverno e Monteleone (PV)</t>
  </si>
  <si>
    <t xml:space="preserve">018077</t>
  </si>
  <si>
    <t xml:space="preserve">Inverno e Monteleone</t>
  </si>
  <si>
    <t xml:space="preserve">Inverso Pinasca (TO)</t>
  </si>
  <si>
    <t xml:space="preserve">001122</t>
  </si>
  <si>
    <t xml:space="preserve">Inverso Pinasca</t>
  </si>
  <si>
    <t xml:space="preserve">Inveruno (MI)</t>
  </si>
  <si>
    <t xml:space="preserve">015113</t>
  </si>
  <si>
    <t xml:space="preserve">Inveruno</t>
  </si>
  <si>
    <t xml:space="preserve">003082</t>
  </si>
  <si>
    <t xml:space="preserve">Invorio</t>
  </si>
  <si>
    <t xml:space="preserve">Inzago (MI)</t>
  </si>
  <si>
    <t xml:space="preserve">015114</t>
  </si>
  <si>
    <t xml:space="preserve">Inzago</t>
  </si>
  <si>
    <t xml:space="preserve">Ionadi (VV)</t>
  </si>
  <si>
    <t xml:space="preserve">102017</t>
  </si>
  <si>
    <t xml:space="preserve">Ionadi</t>
  </si>
  <si>
    <t xml:space="preserve">Irgoli (NU)</t>
  </si>
  <si>
    <t xml:space="preserve">091033</t>
  </si>
  <si>
    <t xml:space="preserve">Irgoli</t>
  </si>
  <si>
    <t xml:space="preserve">Irma (BS)</t>
  </si>
  <si>
    <t xml:space="preserve">017084</t>
  </si>
  <si>
    <t xml:space="preserve">Irma</t>
  </si>
  <si>
    <t xml:space="preserve">Irsina (MT)</t>
  </si>
  <si>
    <t xml:space="preserve">077013</t>
  </si>
  <si>
    <t xml:space="preserve">Irsina</t>
  </si>
  <si>
    <t xml:space="preserve">Isasca (CN)</t>
  </si>
  <si>
    <t xml:space="preserve">004103</t>
  </si>
  <si>
    <t xml:space="preserve">Isasca</t>
  </si>
  <si>
    <t xml:space="preserve">Isca sullo Ionio (CZ)</t>
  </si>
  <si>
    <t xml:space="preserve">079063</t>
  </si>
  <si>
    <t xml:space="preserve">Isca sullo Ionio</t>
  </si>
  <si>
    <t xml:space="preserve">Ischia (NA)</t>
  </si>
  <si>
    <t xml:space="preserve">063037</t>
  </si>
  <si>
    <t xml:space="preserve">Ischia</t>
  </si>
  <si>
    <t xml:space="preserve">Ischia di Castro (VT)</t>
  </si>
  <si>
    <t xml:space="preserve">056031</t>
  </si>
  <si>
    <t xml:space="preserve">Ischia di Castro</t>
  </si>
  <si>
    <t xml:space="preserve">Ischitella (FG)</t>
  </si>
  <si>
    <t xml:space="preserve">071025</t>
  </si>
  <si>
    <t xml:space="preserve">Ischitella</t>
  </si>
  <si>
    <t xml:space="preserve">Iseo (BS)</t>
  </si>
  <si>
    <t xml:space="preserve">017085</t>
  </si>
  <si>
    <t xml:space="preserve">Iseo</t>
  </si>
  <si>
    <t xml:space="preserve">Isera (TN)</t>
  </si>
  <si>
    <t xml:space="preserve">022098</t>
  </si>
  <si>
    <t xml:space="preserve">Isera</t>
  </si>
  <si>
    <t xml:space="preserve">Isernia (IS)</t>
  </si>
  <si>
    <t xml:space="preserve">094023</t>
  </si>
  <si>
    <t xml:space="preserve">Isernia</t>
  </si>
  <si>
    <t xml:space="preserve">Isili (CA)</t>
  </si>
  <si>
    <t xml:space="preserve">092114</t>
  </si>
  <si>
    <t xml:space="preserve">Isili</t>
  </si>
  <si>
    <t xml:space="preserve">Isnello (PA)</t>
  </si>
  <si>
    <t xml:space="preserve">082042</t>
  </si>
  <si>
    <t xml:space="preserve">Isnello</t>
  </si>
  <si>
    <t xml:space="preserve">Isola d'Asti (AT)</t>
  </si>
  <si>
    <t xml:space="preserve">005059</t>
  </si>
  <si>
    <t xml:space="preserve">Isola d'Asti</t>
  </si>
  <si>
    <t xml:space="preserve">Isola del Cantone (GE)</t>
  </si>
  <si>
    <t xml:space="preserve">010027</t>
  </si>
  <si>
    <t xml:space="preserve">Isola del Cantone</t>
  </si>
  <si>
    <t xml:space="preserve">Isola del Giglio (GR)</t>
  </si>
  <si>
    <t xml:space="preserve">053012</t>
  </si>
  <si>
    <t xml:space="preserve">Isola del Giglio</t>
  </si>
  <si>
    <t xml:space="preserve">Isola del Gran Sasso d'Italia (TE)</t>
  </si>
  <si>
    <t xml:space="preserve">067026</t>
  </si>
  <si>
    <t xml:space="preserve">Isola del Gran Sasso d'Italia</t>
  </si>
  <si>
    <t xml:space="preserve">Isola del Liri (FR)</t>
  </si>
  <si>
    <t xml:space="preserve">060043</t>
  </si>
  <si>
    <t xml:space="preserve">Isola del Liri</t>
  </si>
  <si>
    <t xml:space="preserve">Isola del Piano (PU)</t>
  </si>
  <si>
    <t xml:space="preserve">041021</t>
  </si>
  <si>
    <t xml:space="preserve">Isola del Piano</t>
  </si>
  <si>
    <t xml:space="preserve">Isola della Scala (VR)</t>
  </si>
  <si>
    <t xml:space="preserve">023040</t>
  </si>
  <si>
    <t xml:space="preserve">Isola della Scala</t>
  </si>
  <si>
    <t xml:space="preserve">Isola delle Femmine (PA)</t>
  </si>
  <si>
    <t xml:space="preserve">082043</t>
  </si>
  <si>
    <t xml:space="preserve">Isola delle Femmine</t>
  </si>
  <si>
    <t xml:space="preserve">Isola di Capo Rizzuto (KR)</t>
  </si>
  <si>
    <t xml:space="preserve">101013</t>
  </si>
  <si>
    <t xml:space="preserve">Isola di Capo Rizzuto</t>
  </si>
  <si>
    <t xml:space="preserve">Isola di Fondra (BG)</t>
  </si>
  <si>
    <t xml:space="preserve">016121</t>
  </si>
  <si>
    <t xml:space="preserve">Isola di Fondra</t>
  </si>
  <si>
    <t xml:space="preserve">Isola Dovarese (CR)</t>
  </si>
  <si>
    <t xml:space="preserve">019053</t>
  </si>
  <si>
    <t xml:space="preserve">Isola Dovarese</t>
  </si>
  <si>
    <t xml:space="preserve">Isola Rizza (VR)</t>
  </si>
  <si>
    <t xml:space="preserve">023041</t>
  </si>
  <si>
    <t xml:space="preserve">Isola Rizza</t>
  </si>
  <si>
    <t xml:space="preserve">Isola Sant'Antonio (AL)</t>
  </si>
  <si>
    <t xml:space="preserve">006087</t>
  </si>
  <si>
    <t xml:space="preserve">Isola Sant'Antonio</t>
  </si>
  <si>
    <t xml:space="preserve">Isola Vicentina (VI)</t>
  </si>
  <si>
    <t xml:space="preserve">024048</t>
  </si>
  <si>
    <t xml:space="preserve">Isola Vicentina</t>
  </si>
  <si>
    <t xml:space="preserve">Isolabella (TO)</t>
  </si>
  <si>
    <t xml:space="preserve">001123</t>
  </si>
  <si>
    <t xml:space="preserve">Isolabella</t>
  </si>
  <si>
    <t xml:space="preserve">Isolabona (IM)</t>
  </si>
  <si>
    <t xml:space="preserve">008032</t>
  </si>
  <si>
    <t xml:space="preserve">Isolabona</t>
  </si>
  <si>
    <t xml:space="preserve">Isole Tremiti (FG)</t>
  </si>
  <si>
    <t xml:space="preserve">071026</t>
  </si>
  <si>
    <t xml:space="preserve">Isole Tremiti</t>
  </si>
  <si>
    <t xml:space="preserve">Isorella (BS)</t>
  </si>
  <si>
    <t xml:space="preserve">017086</t>
  </si>
  <si>
    <t xml:space="preserve">Isorella</t>
  </si>
  <si>
    <t xml:space="preserve">Ispani (SA)</t>
  </si>
  <si>
    <t xml:space="preserve">065059</t>
  </si>
  <si>
    <t xml:space="preserve">Ispani</t>
  </si>
  <si>
    <t xml:space="preserve">Ispica (RG)</t>
  </si>
  <si>
    <t xml:space="preserve">088005</t>
  </si>
  <si>
    <t xml:space="preserve">Ispica</t>
  </si>
  <si>
    <t xml:space="preserve">Ispra (VA)</t>
  </si>
  <si>
    <t xml:space="preserve">012084</t>
  </si>
  <si>
    <t xml:space="preserve">Ispra</t>
  </si>
  <si>
    <t xml:space="preserve">Issiglio (TO)</t>
  </si>
  <si>
    <t xml:space="preserve">001124</t>
  </si>
  <si>
    <t xml:space="preserve">Issiglio</t>
  </si>
  <si>
    <t xml:space="preserve">Issime (AO)</t>
  </si>
  <si>
    <t xml:space="preserve">007036</t>
  </si>
  <si>
    <t xml:space="preserve">Issime</t>
  </si>
  <si>
    <t xml:space="preserve">Isso (BG)</t>
  </si>
  <si>
    <t xml:space="preserve">016122</t>
  </si>
  <si>
    <t xml:space="preserve">Isso</t>
  </si>
  <si>
    <t xml:space="preserve">Issogne (AO)</t>
  </si>
  <si>
    <t xml:space="preserve">007037</t>
  </si>
  <si>
    <t xml:space="preserve">Issogne</t>
  </si>
  <si>
    <t xml:space="preserve">Istrana (TV)</t>
  </si>
  <si>
    <t xml:space="preserve">026035</t>
  </si>
  <si>
    <t xml:space="preserve">Istrana</t>
  </si>
  <si>
    <t xml:space="preserve">Itala (ME)</t>
  </si>
  <si>
    <t xml:space="preserve">083036</t>
  </si>
  <si>
    <t xml:space="preserve">Itala</t>
  </si>
  <si>
    <t xml:space="preserve">Itri (LT)</t>
  </si>
  <si>
    <t xml:space="preserve">059010</t>
  </si>
  <si>
    <t xml:space="preserve">Itri</t>
  </si>
  <si>
    <t xml:space="preserve">Ittireddu (SS)</t>
  </si>
  <si>
    <t xml:space="preserve">090032</t>
  </si>
  <si>
    <t xml:space="preserve">Ittireddu</t>
  </si>
  <si>
    <t xml:space="preserve">Ittiri (SS)</t>
  </si>
  <si>
    <t xml:space="preserve">090033</t>
  </si>
  <si>
    <t xml:space="preserve">Ittiri</t>
  </si>
  <si>
    <t xml:space="preserve">Ivano-Fracena (TN)</t>
  </si>
  <si>
    <t xml:space="preserve">022099</t>
  </si>
  <si>
    <t xml:space="preserve">Ivano-Fracena</t>
  </si>
  <si>
    <t xml:space="preserve">Ivrea (TO)</t>
  </si>
  <si>
    <t xml:space="preserve">001125</t>
  </si>
  <si>
    <t xml:space="preserve">Ivrea</t>
  </si>
  <si>
    <t xml:space="preserve">Izano (CR)</t>
  </si>
  <si>
    <t xml:space="preserve">019054</t>
  </si>
  <si>
    <t xml:space="preserve">Izano</t>
  </si>
  <si>
    <t xml:space="preserve">Jacurso (CZ)</t>
  </si>
  <si>
    <t xml:space="preserve">079065</t>
  </si>
  <si>
    <t xml:space="preserve">Jacurso</t>
  </si>
  <si>
    <t xml:space="preserve">Jelsi (CB)</t>
  </si>
  <si>
    <t xml:space="preserve">070030</t>
  </si>
  <si>
    <t xml:space="preserve">Jelsi</t>
  </si>
  <si>
    <t xml:space="preserve">Jenne (RM)</t>
  </si>
  <si>
    <t xml:space="preserve">058048</t>
  </si>
  <si>
    <t xml:space="preserve">Jenne</t>
  </si>
  <si>
    <t xml:space="preserve">Jerago con Orago (VA)</t>
  </si>
  <si>
    <t xml:space="preserve">012085</t>
  </si>
  <si>
    <t xml:space="preserve">Jerago con Orago</t>
  </si>
  <si>
    <t xml:space="preserve">Jerzu (OG)</t>
  </si>
  <si>
    <t xml:space="preserve">105009</t>
  </si>
  <si>
    <t xml:space="preserve">Jerzu</t>
  </si>
  <si>
    <t xml:space="preserve">Jesi (AN)</t>
  </si>
  <si>
    <t xml:space="preserve">042021</t>
  </si>
  <si>
    <t xml:space="preserve">Jesi</t>
  </si>
  <si>
    <t xml:space="preserve">Jesolo (VE)</t>
  </si>
  <si>
    <t xml:space="preserve">027019</t>
  </si>
  <si>
    <t xml:space="preserve">Jesolo</t>
  </si>
  <si>
    <t xml:space="preserve">Jolanda di Savoia (FE)</t>
  </si>
  <si>
    <t xml:space="preserve">038010</t>
  </si>
  <si>
    <t xml:space="preserve">Jolanda di Savoia</t>
  </si>
  <si>
    <t xml:space="preserve">Joppolo (VV)</t>
  </si>
  <si>
    <t xml:space="preserve">102018</t>
  </si>
  <si>
    <t xml:space="preserve">Joppolo</t>
  </si>
  <si>
    <t xml:space="preserve">Joppolo Giancaxio (AG)</t>
  </si>
  <si>
    <t xml:space="preserve">084019</t>
  </si>
  <si>
    <t xml:space="preserve">Joppolo Giancaxio</t>
  </si>
  <si>
    <t xml:space="preserve">Jovençan (AO)</t>
  </si>
  <si>
    <t xml:space="preserve">007038</t>
  </si>
  <si>
    <t xml:space="preserve">Jovençan</t>
  </si>
  <si>
    <t xml:space="preserve">La Cassa (TO)</t>
  </si>
  <si>
    <t xml:space="preserve">001126</t>
  </si>
  <si>
    <t xml:space="preserve">La Cassa</t>
  </si>
  <si>
    <t xml:space="preserve">La Loggia (TO)</t>
  </si>
  <si>
    <t xml:space="preserve">001127</t>
  </si>
  <si>
    <t xml:space="preserve">La Loggia</t>
  </si>
  <si>
    <t xml:space="preserve">La Maddalena (OT)</t>
  </si>
  <si>
    <t xml:space="preserve">104012</t>
  </si>
  <si>
    <t xml:space="preserve">La Maddalena</t>
  </si>
  <si>
    <t xml:space="preserve">La Magdeleine (AO)</t>
  </si>
  <si>
    <t xml:space="preserve">007039</t>
  </si>
  <si>
    <t xml:space="preserve">La Magdeleine</t>
  </si>
  <si>
    <t xml:space="preserve">La Morra (CN)</t>
  </si>
  <si>
    <t xml:space="preserve">004105</t>
  </si>
  <si>
    <t xml:space="preserve">La Morra</t>
  </si>
  <si>
    <t xml:space="preserve">La Salle (AO)</t>
  </si>
  <si>
    <t xml:space="preserve">007040</t>
  </si>
  <si>
    <t xml:space="preserve">La Salle</t>
  </si>
  <si>
    <t xml:space="preserve">La Spezia (SP)</t>
  </si>
  <si>
    <t xml:space="preserve">011015</t>
  </si>
  <si>
    <t xml:space="preserve">La Spezia</t>
  </si>
  <si>
    <t xml:space="preserve">La Thuile (AO)</t>
  </si>
  <si>
    <t xml:space="preserve">007041</t>
  </si>
  <si>
    <t xml:space="preserve">La Thuile</t>
  </si>
  <si>
    <t xml:space="preserve">La Valle (BZ)</t>
  </si>
  <si>
    <t xml:space="preserve">021117</t>
  </si>
  <si>
    <t xml:space="preserve">La Valle</t>
  </si>
  <si>
    <t xml:space="preserve">La Valle Agordina (BL)</t>
  </si>
  <si>
    <t xml:space="preserve">025027</t>
  </si>
  <si>
    <t xml:space="preserve">La Valle Agordina</t>
  </si>
  <si>
    <t xml:space="preserve">Labico (RM)</t>
  </si>
  <si>
    <t xml:space="preserve">058049</t>
  </si>
  <si>
    <t xml:space="preserve">Labico</t>
  </si>
  <si>
    <t xml:space="preserve">Labro (RI)</t>
  </si>
  <si>
    <t xml:space="preserve">057032</t>
  </si>
  <si>
    <t xml:space="preserve">Labro</t>
  </si>
  <si>
    <t xml:space="preserve">Lacchiarella (MI)</t>
  </si>
  <si>
    <t xml:space="preserve">015115</t>
  </si>
  <si>
    <t xml:space="preserve">Lacchiarella</t>
  </si>
  <si>
    <t xml:space="preserve">Lacco Ameno (NA)</t>
  </si>
  <si>
    <t xml:space="preserve">063038</t>
  </si>
  <si>
    <t xml:space="preserve">Lacco Ameno</t>
  </si>
  <si>
    <t xml:space="preserve">Lacedonia (AV)</t>
  </si>
  <si>
    <t xml:space="preserve">064041</t>
  </si>
  <si>
    <t xml:space="preserve">Lacedonia</t>
  </si>
  <si>
    <t xml:space="preserve">Laces (BZ)</t>
  </si>
  <si>
    <t xml:space="preserve">021037</t>
  </si>
  <si>
    <t xml:space="preserve">Laces</t>
  </si>
  <si>
    <t xml:space="preserve">Laconi (OR)</t>
  </si>
  <si>
    <t xml:space="preserve">095082</t>
  </si>
  <si>
    <t xml:space="preserve">Laconi</t>
  </si>
  <si>
    <t xml:space="preserve">Ladispoli (RM)</t>
  </si>
  <si>
    <t xml:space="preserve">058116</t>
  </si>
  <si>
    <t xml:space="preserve">Ladispoli</t>
  </si>
  <si>
    <t xml:space="preserve">Laerru (SS)</t>
  </si>
  <si>
    <t xml:space="preserve">090034</t>
  </si>
  <si>
    <t xml:space="preserve">Laerru</t>
  </si>
  <si>
    <t xml:space="preserve">Laganadi (RC)</t>
  </si>
  <si>
    <t xml:space="preserve">080041</t>
  </si>
  <si>
    <t xml:space="preserve">Laganadi</t>
  </si>
  <si>
    <t xml:space="preserve">Laghi (VI)</t>
  </si>
  <si>
    <t xml:space="preserve">024049</t>
  </si>
  <si>
    <t xml:space="preserve">Laghi</t>
  </si>
  <si>
    <t xml:space="preserve">Laglio (CO)</t>
  </si>
  <si>
    <t xml:space="preserve">013119</t>
  </si>
  <si>
    <t xml:space="preserve">Laglio</t>
  </si>
  <si>
    <t xml:space="preserve">Lagnasco (CN)</t>
  </si>
  <si>
    <t xml:space="preserve">004104</t>
  </si>
  <si>
    <t xml:space="preserve">Lagnasco</t>
  </si>
  <si>
    <t xml:space="preserve">Lago (CS)</t>
  </si>
  <si>
    <t xml:space="preserve">078062</t>
  </si>
  <si>
    <t xml:space="preserve">Lago</t>
  </si>
  <si>
    <t xml:space="preserve">Lagonegro (PZ)</t>
  </si>
  <si>
    <t xml:space="preserve">076039</t>
  </si>
  <si>
    <t xml:space="preserve">Lagonegro</t>
  </si>
  <si>
    <t xml:space="preserve">Lagosanto (FE)</t>
  </si>
  <si>
    <t xml:space="preserve">038011</t>
  </si>
  <si>
    <t xml:space="preserve">Lagosanto</t>
  </si>
  <si>
    <t xml:space="preserve">Lagundo (BZ)</t>
  </si>
  <si>
    <t xml:space="preserve">021038</t>
  </si>
  <si>
    <t xml:space="preserve">Lagundo</t>
  </si>
  <si>
    <t xml:space="preserve">Laigueglia (SV)</t>
  </si>
  <si>
    <t xml:space="preserve">009033</t>
  </si>
  <si>
    <t xml:space="preserve">Laigueglia</t>
  </si>
  <si>
    <t xml:space="preserve">Lainate (MI)</t>
  </si>
  <si>
    <t xml:space="preserve">015116</t>
  </si>
  <si>
    <t xml:space="preserve">Lainate</t>
  </si>
  <si>
    <t xml:space="preserve">Laino (CO)</t>
  </si>
  <si>
    <t xml:space="preserve">013120</t>
  </si>
  <si>
    <t xml:space="preserve">Laino</t>
  </si>
  <si>
    <t xml:space="preserve">Laino Borgo (CS)</t>
  </si>
  <si>
    <t xml:space="preserve">078063</t>
  </si>
  <si>
    <t xml:space="preserve">Laino Borgo</t>
  </si>
  <si>
    <t xml:space="preserve">Laino Castello (CS)</t>
  </si>
  <si>
    <t xml:space="preserve">078064</t>
  </si>
  <si>
    <t xml:space="preserve">Laino Castello</t>
  </si>
  <si>
    <t xml:space="preserve">Laion (BZ)</t>
  </si>
  <si>
    <t xml:space="preserve">021039</t>
  </si>
  <si>
    <t xml:space="preserve">Laion</t>
  </si>
  <si>
    <t xml:space="preserve">Laives (BZ)</t>
  </si>
  <si>
    <t xml:space="preserve">021040</t>
  </si>
  <si>
    <t xml:space="preserve">Laives</t>
  </si>
  <si>
    <t xml:space="preserve">Lajatico (PI)</t>
  </si>
  <si>
    <t xml:space="preserve">050016</t>
  </si>
  <si>
    <t xml:space="preserve">Lajatico</t>
  </si>
  <si>
    <t xml:space="preserve">Lallio (BG)</t>
  </si>
  <si>
    <t xml:space="preserve">016123</t>
  </si>
  <si>
    <t xml:space="preserve">Lallio</t>
  </si>
  <si>
    <t xml:space="preserve">Lama dei Peligni (CH)</t>
  </si>
  <si>
    <t xml:space="preserve">069045</t>
  </si>
  <si>
    <t xml:space="preserve">Lama dei Peligni</t>
  </si>
  <si>
    <t xml:space="preserve">Lama Mocogno (MO)</t>
  </si>
  <si>
    <t xml:space="preserve">036018</t>
  </si>
  <si>
    <t xml:space="preserve">Lama Mocogno</t>
  </si>
  <si>
    <t xml:space="preserve">Lambrugo (CO)</t>
  </si>
  <si>
    <t xml:space="preserve">013121</t>
  </si>
  <si>
    <t xml:space="preserve">Lambrugo</t>
  </si>
  <si>
    <t xml:space="preserve">Lamezia Terme (CZ)</t>
  </si>
  <si>
    <t xml:space="preserve">079160</t>
  </si>
  <si>
    <t xml:space="preserve">Lamezia Terme</t>
  </si>
  <si>
    <t xml:space="preserve">Lamon (BL)</t>
  </si>
  <si>
    <t xml:space="preserve">025026</t>
  </si>
  <si>
    <t xml:space="preserve">Lamon</t>
  </si>
  <si>
    <t xml:space="preserve">Lampedusa e Linosa (AG)</t>
  </si>
  <si>
    <t xml:space="preserve">084020</t>
  </si>
  <si>
    <t xml:space="preserve">Lampedusa e Linosa</t>
  </si>
  <si>
    <t xml:space="preserve">Lamporecchio (PT)</t>
  </si>
  <si>
    <t xml:space="preserve">047005</t>
  </si>
  <si>
    <t xml:space="preserve">Lamporecchio</t>
  </si>
  <si>
    <t xml:space="preserve">Lamporo (VC)</t>
  </si>
  <si>
    <t xml:space="preserve">002067</t>
  </si>
  <si>
    <t xml:space="preserve">Lamporo</t>
  </si>
  <si>
    <t xml:space="preserve">Lana (BZ)</t>
  </si>
  <si>
    <t xml:space="preserve">021041</t>
  </si>
  <si>
    <t xml:space="preserve">Lana</t>
  </si>
  <si>
    <t xml:space="preserve">Lanciano (CH)</t>
  </si>
  <si>
    <t xml:space="preserve">069046</t>
  </si>
  <si>
    <t xml:space="preserve">Lanciano</t>
  </si>
  <si>
    <t xml:space="preserve">003083</t>
  </si>
  <si>
    <t xml:space="preserve">Landiona</t>
  </si>
  <si>
    <t xml:space="preserve">Landriano (PV)</t>
  </si>
  <si>
    <t xml:space="preserve">018078</t>
  </si>
  <si>
    <t xml:space="preserve">Landriano</t>
  </si>
  <si>
    <t xml:space="preserve">Langhirano (PR)</t>
  </si>
  <si>
    <t xml:space="preserve">034018</t>
  </si>
  <si>
    <t xml:space="preserve">Langhirano</t>
  </si>
  <si>
    <t xml:space="preserve">Langosco (PV)</t>
  </si>
  <si>
    <t xml:space="preserve">018079</t>
  </si>
  <si>
    <t xml:space="preserve">Langosco</t>
  </si>
  <si>
    <t xml:space="preserve">Lanusei (OG)</t>
  </si>
  <si>
    <t xml:space="preserve">105010</t>
  </si>
  <si>
    <t xml:space="preserve">Lanusei</t>
  </si>
  <si>
    <t xml:space="preserve">Lanuvio (RM)</t>
  </si>
  <si>
    <t xml:space="preserve">058050</t>
  </si>
  <si>
    <t xml:space="preserve">Lanuvio</t>
  </si>
  <si>
    <t xml:space="preserve">Lanzada (SO)</t>
  </si>
  <si>
    <t xml:space="preserve">014036</t>
  </si>
  <si>
    <t xml:space="preserve">Lanzada</t>
  </si>
  <si>
    <t xml:space="preserve">Lanzo d'Intelvi (CO)</t>
  </si>
  <si>
    <t xml:space="preserve">013122</t>
  </si>
  <si>
    <t xml:space="preserve">Lanzo d'Intelvi</t>
  </si>
  <si>
    <t xml:space="preserve">Lanzo Torinese (TO)</t>
  </si>
  <si>
    <t xml:space="preserve">001128</t>
  </si>
  <si>
    <t xml:space="preserve">Lanzo Torinese</t>
  </si>
  <si>
    <t xml:space="preserve">Lapedona (FM)</t>
  </si>
  <si>
    <t xml:space="preserve">044025</t>
  </si>
  <si>
    <t xml:space="preserve">Lapedona</t>
  </si>
  <si>
    <t xml:space="preserve">Lapio (AV)</t>
  </si>
  <si>
    <t xml:space="preserve">064042</t>
  </si>
  <si>
    <t xml:space="preserve">Lapio</t>
  </si>
  <si>
    <t xml:space="preserve">Lappano (CS)</t>
  </si>
  <si>
    <t xml:space="preserve">078065</t>
  </si>
  <si>
    <t xml:space="preserve">Lappano</t>
  </si>
  <si>
    <t xml:space="preserve">L'Aquila (AQ)</t>
  </si>
  <si>
    <t xml:space="preserve">066049</t>
  </si>
  <si>
    <t xml:space="preserve">L'Aquila</t>
  </si>
  <si>
    <t xml:space="preserve">Larciano (PT)</t>
  </si>
  <si>
    <t xml:space="preserve">047006</t>
  </si>
  <si>
    <t xml:space="preserve">Larciano</t>
  </si>
  <si>
    <t xml:space="preserve">Lardaro (TN)</t>
  </si>
  <si>
    <t xml:space="preserve">022100</t>
  </si>
  <si>
    <t xml:space="preserve">Lardaro</t>
  </si>
  <si>
    <t xml:space="preserve">Lardirago (PV)</t>
  </si>
  <si>
    <t xml:space="preserve">018080</t>
  </si>
  <si>
    <t xml:space="preserve">Lardirago</t>
  </si>
  <si>
    <t xml:space="preserve">Lariano (RM)</t>
  </si>
  <si>
    <t xml:space="preserve">058115</t>
  </si>
  <si>
    <t xml:space="preserve">Lariano</t>
  </si>
  <si>
    <t xml:space="preserve">Larino (CB)</t>
  </si>
  <si>
    <t xml:space="preserve">070031</t>
  </si>
  <si>
    <t xml:space="preserve">Larino</t>
  </si>
  <si>
    <t xml:space="preserve">Las Plassas (VS)</t>
  </si>
  <si>
    <t xml:space="preserve">106009</t>
  </si>
  <si>
    <t xml:space="preserve">Las Plassas</t>
  </si>
  <si>
    <t xml:space="preserve">Lasa (BZ)</t>
  </si>
  <si>
    <t xml:space="preserve">021042</t>
  </si>
  <si>
    <t xml:space="preserve">Lasa</t>
  </si>
  <si>
    <t xml:space="preserve">Lascari (PA)</t>
  </si>
  <si>
    <t xml:space="preserve">082044</t>
  </si>
  <si>
    <t xml:space="preserve">Lascari</t>
  </si>
  <si>
    <t xml:space="preserve">Lasino (TN)</t>
  </si>
  <si>
    <t xml:space="preserve">022101</t>
  </si>
  <si>
    <t xml:space="preserve">Lasino</t>
  </si>
  <si>
    <t xml:space="preserve">Lasnigo (CO)</t>
  </si>
  <si>
    <t xml:space="preserve">013123</t>
  </si>
  <si>
    <t xml:space="preserve">Lasnigo</t>
  </si>
  <si>
    <t xml:space="preserve">Lastebasse (VI)</t>
  </si>
  <si>
    <t xml:space="preserve">024050</t>
  </si>
  <si>
    <t xml:space="preserve">Lastebasse</t>
  </si>
  <si>
    <t xml:space="preserve">Lastra a Signa (FI)</t>
  </si>
  <si>
    <t xml:space="preserve">048024</t>
  </si>
  <si>
    <t xml:space="preserve">Lastra a Signa</t>
  </si>
  <si>
    <t xml:space="preserve">Latera (VT)</t>
  </si>
  <si>
    <t xml:space="preserve">056032</t>
  </si>
  <si>
    <t xml:space="preserve">Latera</t>
  </si>
  <si>
    <t xml:space="preserve">Laterina (AR)</t>
  </si>
  <si>
    <t xml:space="preserve">051019</t>
  </si>
  <si>
    <t xml:space="preserve">Laterina</t>
  </si>
  <si>
    <t xml:space="preserve">Laterza (TA)</t>
  </si>
  <si>
    <t xml:space="preserve">073009</t>
  </si>
  <si>
    <t xml:space="preserve">Laterza</t>
  </si>
  <si>
    <t xml:space="preserve">Latiano (BR)</t>
  </si>
  <si>
    <t xml:space="preserve">074009</t>
  </si>
  <si>
    <t xml:space="preserve">Latiano</t>
  </si>
  <si>
    <t xml:space="preserve">Latina (LT)</t>
  </si>
  <si>
    <t xml:space="preserve">059011</t>
  </si>
  <si>
    <t xml:space="preserve">Latina</t>
  </si>
  <si>
    <t xml:space="preserve">Latisana (UD)</t>
  </si>
  <si>
    <t xml:space="preserve">030046</t>
  </si>
  <si>
    <t xml:space="preserve">Latisana</t>
  </si>
  <si>
    <t xml:space="preserve">Latronico (PZ)</t>
  </si>
  <si>
    <t xml:space="preserve">076040</t>
  </si>
  <si>
    <t xml:space="preserve">Latronico</t>
  </si>
  <si>
    <t xml:space="preserve">Lattarico (CS)</t>
  </si>
  <si>
    <t xml:space="preserve">078066</t>
  </si>
  <si>
    <t xml:space="preserve">Lattarico</t>
  </si>
  <si>
    <t xml:space="preserve">Lauco (UD)</t>
  </si>
  <si>
    <t xml:space="preserve">030047</t>
  </si>
  <si>
    <t xml:space="preserve">Lauco</t>
  </si>
  <si>
    <t xml:space="preserve">Laureana Cilento (SA)</t>
  </si>
  <si>
    <t xml:space="preserve">065060</t>
  </si>
  <si>
    <t xml:space="preserve">Laureana Cilento</t>
  </si>
  <si>
    <t xml:space="preserve">Laureana di Borrello (RC)</t>
  </si>
  <si>
    <t xml:space="preserve">080042</t>
  </si>
  <si>
    <t xml:space="preserve">Laureana di Borrello</t>
  </si>
  <si>
    <t xml:space="preserve">Lauregno (BZ)</t>
  </si>
  <si>
    <t xml:space="preserve">021043</t>
  </si>
  <si>
    <t xml:space="preserve">Lauregno</t>
  </si>
  <si>
    <t xml:space="preserve">Laurenzana (PZ)</t>
  </si>
  <si>
    <t xml:space="preserve">076041</t>
  </si>
  <si>
    <t xml:space="preserve">Laurenzana</t>
  </si>
  <si>
    <t xml:space="preserve">Lauria (PZ)</t>
  </si>
  <si>
    <t xml:space="preserve">076042</t>
  </si>
  <si>
    <t xml:space="preserve">Lauria</t>
  </si>
  <si>
    <t xml:space="preserve">Lauriano (TO)</t>
  </si>
  <si>
    <t xml:space="preserve">001129</t>
  </si>
  <si>
    <t xml:space="preserve">Lauriano</t>
  </si>
  <si>
    <t xml:space="preserve">Laurino (SA)</t>
  </si>
  <si>
    <t xml:space="preserve">065061</t>
  </si>
  <si>
    <t xml:space="preserve">Laurino</t>
  </si>
  <si>
    <t xml:space="preserve">Laurito (SA)</t>
  </si>
  <si>
    <t xml:space="preserve">065062</t>
  </si>
  <si>
    <t xml:space="preserve">Laurito</t>
  </si>
  <si>
    <t xml:space="preserve">Lauro (AV)</t>
  </si>
  <si>
    <t xml:space="preserve">064043</t>
  </si>
  <si>
    <t xml:space="preserve">Lauro</t>
  </si>
  <si>
    <t xml:space="preserve">Lavagna (GE)</t>
  </si>
  <si>
    <t xml:space="preserve">010028</t>
  </si>
  <si>
    <t xml:space="preserve">Lavagna</t>
  </si>
  <si>
    <t xml:space="preserve">Lavagno (VR)</t>
  </si>
  <si>
    <t xml:space="preserve">023042</t>
  </si>
  <si>
    <t xml:space="preserve">Lavagno</t>
  </si>
  <si>
    <t xml:space="preserve">Lavarone (TN)</t>
  </si>
  <si>
    <t xml:space="preserve">022102</t>
  </si>
  <si>
    <t xml:space="preserve">Lavarone</t>
  </si>
  <si>
    <t xml:space="preserve">Lavello (PZ)</t>
  </si>
  <si>
    <t xml:space="preserve">076043</t>
  </si>
  <si>
    <t xml:space="preserve">Lavello</t>
  </si>
  <si>
    <t xml:space="preserve">Lavena Ponte Tresa (VA)</t>
  </si>
  <si>
    <t xml:space="preserve">012086</t>
  </si>
  <si>
    <t xml:space="preserve">Lavena Ponte Tresa</t>
  </si>
  <si>
    <t xml:space="preserve">Laveno Mombello (VA)</t>
  </si>
  <si>
    <t xml:space="preserve">012087</t>
  </si>
  <si>
    <t xml:space="preserve">Laveno Mombello</t>
  </si>
  <si>
    <t xml:space="preserve">Lavenone (BS)</t>
  </si>
  <si>
    <t xml:space="preserve">017087</t>
  </si>
  <si>
    <t xml:space="preserve">Lavenone</t>
  </si>
  <si>
    <t xml:space="preserve">Laviano (SA)</t>
  </si>
  <si>
    <t xml:space="preserve">065063</t>
  </si>
  <si>
    <t xml:space="preserve">Laviano</t>
  </si>
  <si>
    <t xml:space="preserve">Lavis (TN)</t>
  </si>
  <si>
    <t xml:space="preserve">022103</t>
  </si>
  <si>
    <t xml:space="preserve">Lavis</t>
  </si>
  <si>
    <t xml:space="preserve">Lazise (VR)</t>
  </si>
  <si>
    <t xml:space="preserve">023043</t>
  </si>
  <si>
    <t xml:space="preserve">Lazise</t>
  </si>
  <si>
    <t xml:space="preserve">Lazzate (MB)</t>
  </si>
  <si>
    <t xml:space="preserve">015117</t>
  </si>
  <si>
    <t xml:space="preserve">Lazzate</t>
  </si>
  <si>
    <t xml:space="preserve">Lecce (LE)</t>
  </si>
  <si>
    <t xml:space="preserve">075035</t>
  </si>
  <si>
    <t xml:space="preserve">Lecce nei Marsi (AQ)</t>
  </si>
  <si>
    <t xml:space="preserve">066050</t>
  </si>
  <si>
    <t xml:space="preserve">Lecce nei Marsi</t>
  </si>
  <si>
    <t xml:space="preserve">Lecco (LC)</t>
  </si>
  <si>
    <t xml:space="preserve">097042</t>
  </si>
  <si>
    <t xml:space="preserve">Lecco</t>
  </si>
  <si>
    <t xml:space="preserve">Ledro (TN)</t>
  </si>
  <si>
    <t xml:space="preserve">022229</t>
  </si>
  <si>
    <t xml:space="preserve">Ledro</t>
  </si>
  <si>
    <t xml:space="preserve">Leffe (BG)</t>
  </si>
  <si>
    <t xml:space="preserve">016124</t>
  </si>
  <si>
    <t xml:space="preserve">Leffe</t>
  </si>
  <si>
    <t xml:space="preserve">Leggiuno (VA)</t>
  </si>
  <si>
    <t xml:space="preserve">012088</t>
  </si>
  <si>
    <t xml:space="preserve">Leggiuno</t>
  </si>
  <si>
    <t xml:space="preserve">Legnago (VR)</t>
  </si>
  <si>
    <t xml:space="preserve">023044</t>
  </si>
  <si>
    <t xml:space="preserve">Legnago</t>
  </si>
  <si>
    <t xml:space="preserve">Legnano (MI)</t>
  </si>
  <si>
    <t xml:space="preserve">015118</t>
  </si>
  <si>
    <t xml:space="preserve">Legnano</t>
  </si>
  <si>
    <t xml:space="preserve">Legnaro (PD)</t>
  </si>
  <si>
    <t xml:space="preserve">028044</t>
  </si>
  <si>
    <t xml:space="preserve">Legnaro</t>
  </si>
  <si>
    <t xml:space="preserve">Lei (NU)</t>
  </si>
  <si>
    <t xml:space="preserve">091038</t>
  </si>
  <si>
    <t xml:space="preserve">Lei</t>
  </si>
  <si>
    <t xml:space="preserve">Leini (TO)</t>
  </si>
  <si>
    <t xml:space="preserve">001130</t>
  </si>
  <si>
    <t xml:space="preserve">Leini</t>
  </si>
  <si>
    <t xml:space="preserve">Leivi (GE)</t>
  </si>
  <si>
    <t xml:space="preserve">010029</t>
  </si>
  <si>
    <t xml:space="preserve">Leivi</t>
  </si>
  <si>
    <t xml:space="preserve">Lemie (TO)</t>
  </si>
  <si>
    <t xml:space="preserve">001131</t>
  </si>
  <si>
    <t xml:space="preserve">Lemie</t>
  </si>
  <si>
    <t xml:space="preserve">Lendinara (RO)</t>
  </si>
  <si>
    <t xml:space="preserve">029029</t>
  </si>
  <si>
    <t xml:space="preserve">Lendinara</t>
  </si>
  <si>
    <t xml:space="preserve">Leni (ME)</t>
  </si>
  <si>
    <t xml:space="preserve">083037</t>
  </si>
  <si>
    <t xml:space="preserve">Leni</t>
  </si>
  <si>
    <t xml:space="preserve">Lenna (BG)</t>
  </si>
  <si>
    <t xml:space="preserve">016125</t>
  </si>
  <si>
    <t xml:space="preserve">Lenna</t>
  </si>
  <si>
    <t xml:space="preserve">Leno (BS)</t>
  </si>
  <si>
    <t xml:space="preserve">017088</t>
  </si>
  <si>
    <t xml:space="preserve">Leno</t>
  </si>
  <si>
    <t xml:space="preserve">Lenola (LT)</t>
  </si>
  <si>
    <t xml:space="preserve">059012</t>
  </si>
  <si>
    <t xml:space="preserve">Lenola</t>
  </si>
  <si>
    <t xml:space="preserve">Lenta (VC)</t>
  </si>
  <si>
    <t xml:space="preserve">002068</t>
  </si>
  <si>
    <t xml:space="preserve">Lenta</t>
  </si>
  <si>
    <t xml:space="preserve">Lentate sul Seveso (MB)</t>
  </si>
  <si>
    <t xml:space="preserve">015119</t>
  </si>
  <si>
    <t xml:space="preserve">Lentate sul Seveso</t>
  </si>
  <si>
    <t xml:space="preserve">Lentella (CH)</t>
  </si>
  <si>
    <t xml:space="preserve">069047</t>
  </si>
  <si>
    <t xml:space="preserve">Lentella</t>
  </si>
  <si>
    <t xml:space="preserve">Lentiai (BL)</t>
  </si>
  <si>
    <t xml:space="preserve">025028</t>
  </si>
  <si>
    <t xml:space="preserve">Lentiai</t>
  </si>
  <si>
    <t xml:space="preserve">Lentini (SR)</t>
  </si>
  <si>
    <t xml:space="preserve">089011</t>
  </si>
  <si>
    <t xml:space="preserve">Lentini</t>
  </si>
  <si>
    <t xml:space="preserve">Leonessa (RI)</t>
  </si>
  <si>
    <t xml:space="preserve">057033</t>
  </si>
  <si>
    <t xml:space="preserve">Leonessa</t>
  </si>
  <si>
    <t xml:space="preserve">Leonforte (EN)</t>
  </si>
  <si>
    <t xml:space="preserve">086011</t>
  </si>
  <si>
    <t xml:space="preserve">Leonforte</t>
  </si>
  <si>
    <t xml:space="preserve">Leporano (TA)</t>
  </si>
  <si>
    <t xml:space="preserve">073010</t>
  </si>
  <si>
    <t xml:space="preserve">Leporano</t>
  </si>
  <si>
    <t xml:space="preserve">Lequile (LE)</t>
  </si>
  <si>
    <t xml:space="preserve">075036</t>
  </si>
  <si>
    <t xml:space="preserve">Lequile</t>
  </si>
  <si>
    <t xml:space="preserve">Lequio Berria (CN)</t>
  </si>
  <si>
    <t xml:space="preserve">004106</t>
  </si>
  <si>
    <t xml:space="preserve">Lequio Berria</t>
  </si>
  <si>
    <t xml:space="preserve">Lequio Tanaro (CN)</t>
  </si>
  <si>
    <t xml:space="preserve">004107</t>
  </si>
  <si>
    <t xml:space="preserve">Lequio Tanaro</t>
  </si>
  <si>
    <t xml:space="preserve">Lercara Friddi (PA)</t>
  </si>
  <si>
    <t xml:space="preserve">082045</t>
  </si>
  <si>
    <t xml:space="preserve">Lercara Friddi</t>
  </si>
  <si>
    <t xml:space="preserve">Lerici (SP)</t>
  </si>
  <si>
    <t xml:space="preserve">011016</t>
  </si>
  <si>
    <t xml:space="preserve">Lerici</t>
  </si>
  <si>
    <t xml:space="preserve">Lerma (AL)</t>
  </si>
  <si>
    <t xml:space="preserve">006088</t>
  </si>
  <si>
    <t xml:space="preserve">Lerma</t>
  </si>
  <si>
    <t xml:space="preserve">003084</t>
  </si>
  <si>
    <t xml:space="preserve">Lesa</t>
  </si>
  <si>
    <t xml:space="preserve">Lesegno (CN)</t>
  </si>
  <si>
    <t xml:space="preserve">004108</t>
  </si>
  <si>
    <t xml:space="preserve">Lesegno</t>
  </si>
  <si>
    <t xml:space="preserve">Lesignano de' Bagni (PR)</t>
  </si>
  <si>
    <t xml:space="preserve">034019</t>
  </si>
  <si>
    <t xml:space="preserve">Lesignano de' Bagni</t>
  </si>
  <si>
    <t xml:space="preserve">Lesina (FG)</t>
  </si>
  <si>
    <t xml:space="preserve">071027</t>
  </si>
  <si>
    <t xml:space="preserve">Lesina</t>
  </si>
  <si>
    <t xml:space="preserve">Lesmo (MB)</t>
  </si>
  <si>
    <t xml:space="preserve">015120</t>
  </si>
  <si>
    <t xml:space="preserve">Lesmo</t>
  </si>
  <si>
    <t xml:space="preserve">Lessolo (TO)</t>
  </si>
  <si>
    <t xml:space="preserve">001132</t>
  </si>
  <si>
    <t xml:space="preserve">Lessolo</t>
  </si>
  <si>
    <t xml:space="preserve">Lessona (BI)</t>
  </si>
  <si>
    <t xml:space="preserve">096029</t>
  </si>
  <si>
    <t xml:space="preserve">Lessona</t>
  </si>
  <si>
    <t xml:space="preserve">Lestizza (UD)</t>
  </si>
  <si>
    <t xml:space="preserve">030048</t>
  </si>
  <si>
    <t xml:space="preserve">Lestizza</t>
  </si>
  <si>
    <t xml:space="preserve">Letino (CE)</t>
  </si>
  <si>
    <t xml:space="preserve">061044</t>
  </si>
  <si>
    <t xml:space="preserve">Letino</t>
  </si>
  <si>
    <t xml:space="preserve">Letojanni (ME)</t>
  </si>
  <si>
    <t xml:space="preserve">083038</t>
  </si>
  <si>
    <t xml:space="preserve">Letojanni</t>
  </si>
  <si>
    <t xml:space="preserve">Lettere (NA)</t>
  </si>
  <si>
    <t xml:space="preserve">063039</t>
  </si>
  <si>
    <t xml:space="preserve">Lettere</t>
  </si>
  <si>
    <t xml:space="preserve">Lettomanoppello (PE)</t>
  </si>
  <si>
    <t xml:space="preserve">068020</t>
  </si>
  <si>
    <t xml:space="preserve">Lettomanoppello</t>
  </si>
  <si>
    <t xml:space="preserve">Lettopalena (CH)</t>
  </si>
  <si>
    <t xml:space="preserve">069048</t>
  </si>
  <si>
    <t xml:space="preserve">Lettopalena</t>
  </si>
  <si>
    <t xml:space="preserve">Levanto (SP)</t>
  </si>
  <si>
    <t xml:space="preserve">011017</t>
  </si>
  <si>
    <t xml:space="preserve">Levanto</t>
  </si>
  <si>
    <t xml:space="preserve">Levate (BG)</t>
  </si>
  <si>
    <t xml:space="preserve">016126</t>
  </si>
  <si>
    <t xml:space="preserve">Levate</t>
  </si>
  <si>
    <t xml:space="preserve">Leverano (LE)</t>
  </si>
  <si>
    <t xml:space="preserve">075037</t>
  </si>
  <si>
    <t xml:space="preserve">Leverano</t>
  </si>
  <si>
    <t xml:space="preserve">Levice (CN)</t>
  </si>
  <si>
    <t xml:space="preserve">004109</t>
  </si>
  <si>
    <t xml:space="preserve">Levice</t>
  </si>
  <si>
    <t xml:space="preserve">Levico Terme (TN)</t>
  </si>
  <si>
    <t xml:space="preserve">022104</t>
  </si>
  <si>
    <t xml:space="preserve">Levico Terme</t>
  </si>
  <si>
    <t xml:space="preserve">Levone (TO)</t>
  </si>
  <si>
    <t xml:space="preserve">001133</t>
  </si>
  <si>
    <t xml:space="preserve">Levone</t>
  </si>
  <si>
    <t xml:space="preserve">Lezzeno (CO)</t>
  </si>
  <si>
    <t xml:space="preserve">013126</t>
  </si>
  <si>
    <t xml:space="preserve">Lezzeno</t>
  </si>
  <si>
    <t xml:space="preserve">Liberi (CE)</t>
  </si>
  <si>
    <t xml:space="preserve">061045</t>
  </si>
  <si>
    <t xml:space="preserve">Liberi</t>
  </si>
  <si>
    <t xml:space="preserve">Librizzi (ME)</t>
  </si>
  <si>
    <t xml:space="preserve">083039</t>
  </si>
  <si>
    <t xml:space="preserve">Librizzi</t>
  </si>
  <si>
    <t xml:space="preserve">Licata (AG)</t>
  </si>
  <si>
    <t xml:space="preserve">084021</t>
  </si>
  <si>
    <t xml:space="preserve">Licata</t>
  </si>
  <si>
    <t xml:space="preserve">Licciana Nardi (MS)</t>
  </si>
  <si>
    <t xml:space="preserve">045009</t>
  </si>
  <si>
    <t xml:space="preserve">Licciana Nardi</t>
  </si>
  <si>
    <t xml:space="preserve">Licenza (RM)</t>
  </si>
  <si>
    <t xml:space="preserve">058051</t>
  </si>
  <si>
    <t xml:space="preserve">Licenza</t>
  </si>
  <si>
    <t xml:space="preserve">Licodia Eubea (CT)</t>
  </si>
  <si>
    <t xml:space="preserve">087020</t>
  </si>
  <si>
    <t xml:space="preserve">Licodia Eubea</t>
  </si>
  <si>
    <t xml:space="preserve">Lierna (LC)</t>
  </si>
  <si>
    <t xml:space="preserve">097043</t>
  </si>
  <si>
    <t xml:space="preserve">Lierna</t>
  </si>
  <si>
    <t xml:space="preserve">Lignana (VC)</t>
  </si>
  <si>
    <t xml:space="preserve">002070</t>
  </si>
  <si>
    <t xml:space="preserve">Lignana</t>
  </si>
  <si>
    <t xml:space="preserve">Lignano Sabbiadoro (UD)</t>
  </si>
  <si>
    <t xml:space="preserve">030049</t>
  </si>
  <si>
    <t xml:space="preserve">Lignano Sabbiadoro</t>
  </si>
  <si>
    <t xml:space="preserve">Ligonchio (RE)</t>
  </si>
  <si>
    <t xml:space="preserve">035025</t>
  </si>
  <si>
    <t xml:space="preserve">Ligonchio</t>
  </si>
  <si>
    <t xml:space="preserve">Ligosullo (UD)</t>
  </si>
  <si>
    <t xml:space="preserve">030050</t>
  </si>
  <si>
    <t xml:space="preserve">Ligosullo</t>
  </si>
  <si>
    <t xml:space="preserve">Lillianes (AO)</t>
  </si>
  <si>
    <t xml:space="preserve">007042</t>
  </si>
  <si>
    <t xml:space="preserve">Lillianes</t>
  </si>
  <si>
    <t xml:space="preserve">Limana (BL)</t>
  </si>
  <si>
    <t xml:space="preserve">025029</t>
  </si>
  <si>
    <t xml:space="preserve">Limana</t>
  </si>
  <si>
    <t xml:space="preserve">Limatola (BN)</t>
  </si>
  <si>
    <t xml:space="preserve">062038</t>
  </si>
  <si>
    <t xml:space="preserve">Limatola</t>
  </si>
  <si>
    <t xml:space="preserve">Limbadi (VV)</t>
  </si>
  <si>
    <t xml:space="preserve">102019</t>
  </si>
  <si>
    <t xml:space="preserve">Limbadi</t>
  </si>
  <si>
    <t xml:space="preserve">Limbiate (MB)</t>
  </si>
  <si>
    <t xml:space="preserve">015121</t>
  </si>
  <si>
    <t xml:space="preserve">Limbiate</t>
  </si>
  <si>
    <t xml:space="preserve">Limena (PD)</t>
  </si>
  <si>
    <t xml:space="preserve">028045</t>
  </si>
  <si>
    <t xml:space="preserve">Limena</t>
  </si>
  <si>
    <t xml:space="preserve">Limido Comasco (CO)</t>
  </si>
  <si>
    <t xml:space="preserve">013128</t>
  </si>
  <si>
    <t xml:space="preserve">Limido Comasco</t>
  </si>
  <si>
    <t xml:space="preserve">Limina (ME)</t>
  </si>
  <si>
    <t xml:space="preserve">083040</t>
  </si>
  <si>
    <t xml:space="preserve">Limina</t>
  </si>
  <si>
    <t xml:space="preserve">Limone Piemonte (CN)</t>
  </si>
  <si>
    <t xml:space="preserve">004110</t>
  </si>
  <si>
    <t xml:space="preserve">Limone Piemonte</t>
  </si>
  <si>
    <t xml:space="preserve">Limone sul Garda (BS)</t>
  </si>
  <si>
    <t xml:space="preserve">017089</t>
  </si>
  <si>
    <t xml:space="preserve">Limone sul Garda</t>
  </si>
  <si>
    <t xml:space="preserve">Limosano (CB)</t>
  </si>
  <si>
    <t xml:space="preserve">070032</t>
  </si>
  <si>
    <t xml:space="preserve">Limosano</t>
  </si>
  <si>
    <t xml:space="preserve">Linarolo (PV)</t>
  </si>
  <si>
    <t xml:space="preserve">018081</t>
  </si>
  <si>
    <t xml:space="preserve">Linarolo</t>
  </si>
  <si>
    <t xml:space="preserve">Linguaglossa (CT)</t>
  </si>
  <si>
    <t xml:space="preserve">087021</t>
  </si>
  <si>
    <t xml:space="preserve">Linguaglossa</t>
  </si>
  <si>
    <t xml:space="preserve">Lioni (AV)</t>
  </si>
  <si>
    <t xml:space="preserve">064044</t>
  </si>
  <si>
    <t xml:space="preserve">Lioni</t>
  </si>
  <si>
    <t xml:space="preserve">Lipari (ME)</t>
  </si>
  <si>
    <t xml:space="preserve">083041</t>
  </si>
  <si>
    <t xml:space="preserve">Lipari</t>
  </si>
  <si>
    <t xml:space="preserve">Lipomo (CO)</t>
  </si>
  <si>
    <t xml:space="preserve">013129</t>
  </si>
  <si>
    <t xml:space="preserve">Lipomo</t>
  </si>
  <si>
    <t xml:space="preserve">Lirio (PV)</t>
  </si>
  <si>
    <t xml:space="preserve">018082</t>
  </si>
  <si>
    <t xml:space="preserve">Lirio</t>
  </si>
  <si>
    <t xml:space="preserve">Liscate (MI)</t>
  </si>
  <si>
    <t xml:space="preserve">015122</t>
  </si>
  <si>
    <t xml:space="preserve">Liscate</t>
  </si>
  <si>
    <t xml:space="preserve">Liscia (CH)</t>
  </si>
  <si>
    <t xml:space="preserve">069049</t>
  </si>
  <si>
    <t xml:space="preserve">Liscia</t>
  </si>
  <si>
    <t xml:space="preserve">Lisciano Niccone (PG)</t>
  </si>
  <si>
    <t xml:space="preserve">054025</t>
  </si>
  <si>
    <t xml:space="preserve">Lisciano Niccone</t>
  </si>
  <si>
    <t xml:space="preserve">Lisignago (TN)</t>
  </si>
  <si>
    <t xml:space="preserve">022105</t>
  </si>
  <si>
    <t xml:space="preserve">Lisignago</t>
  </si>
  <si>
    <t xml:space="preserve">Lisio (CN)</t>
  </si>
  <si>
    <t xml:space="preserve">004111</t>
  </si>
  <si>
    <t xml:space="preserve">Lisio</t>
  </si>
  <si>
    <t xml:space="preserve">Lissone (MB)</t>
  </si>
  <si>
    <t xml:space="preserve">015123</t>
  </si>
  <si>
    <t xml:space="preserve">Lissone</t>
  </si>
  <si>
    <t xml:space="preserve">Liveri (NA)</t>
  </si>
  <si>
    <t xml:space="preserve">063040</t>
  </si>
  <si>
    <t xml:space="preserve">Liveri</t>
  </si>
  <si>
    <t xml:space="preserve">Livigno (SO)</t>
  </si>
  <si>
    <t xml:space="preserve">014037</t>
  </si>
  <si>
    <t xml:space="preserve">Livigno</t>
  </si>
  <si>
    <t xml:space="preserve">Livinallongo del Col di Lana (BL)</t>
  </si>
  <si>
    <t xml:space="preserve">025030</t>
  </si>
  <si>
    <t xml:space="preserve">Livinallongo del Col di Lana</t>
  </si>
  <si>
    <t xml:space="preserve">Livo (CO)</t>
  </si>
  <si>
    <t xml:space="preserve">013130</t>
  </si>
  <si>
    <t xml:space="preserve">Livo</t>
  </si>
  <si>
    <t xml:space="preserve">Livo (TN)</t>
  </si>
  <si>
    <t xml:space="preserve">022106</t>
  </si>
  <si>
    <t xml:space="preserve">Livorno (LI)</t>
  </si>
  <si>
    <t xml:space="preserve">049009</t>
  </si>
  <si>
    <t xml:space="preserve">Livorno</t>
  </si>
  <si>
    <t xml:space="preserve">Livorno Ferraris (VC)</t>
  </si>
  <si>
    <t xml:space="preserve">002071</t>
  </si>
  <si>
    <t xml:space="preserve">Livorno Ferraris</t>
  </si>
  <si>
    <t xml:space="preserve">Livraga (LO)</t>
  </si>
  <si>
    <t xml:space="preserve">098030</t>
  </si>
  <si>
    <t xml:space="preserve">Livraga</t>
  </si>
  <si>
    <t xml:space="preserve">Lizzanello (LE)</t>
  </si>
  <si>
    <t xml:space="preserve">075038</t>
  </si>
  <si>
    <t xml:space="preserve">Lizzanello</t>
  </si>
  <si>
    <t xml:space="preserve">Lizzano (TA)</t>
  </si>
  <si>
    <t xml:space="preserve">073011</t>
  </si>
  <si>
    <t xml:space="preserve">Lizzano</t>
  </si>
  <si>
    <t xml:space="preserve">Lizzano in Belvedere (BO)</t>
  </si>
  <si>
    <t xml:space="preserve">037033</t>
  </si>
  <si>
    <t xml:space="preserve">Lizzano in Belvedere</t>
  </si>
  <si>
    <t xml:space="preserve">Loano (SV)</t>
  </si>
  <si>
    <t xml:space="preserve">009034</t>
  </si>
  <si>
    <t xml:space="preserve">Loano</t>
  </si>
  <si>
    <t xml:space="preserve">Loazzolo (AT)</t>
  </si>
  <si>
    <t xml:space="preserve">005060</t>
  </si>
  <si>
    <t xml:space="preserve">Loazzolo</t>
  </si>
  <si>
    <t xml:space="preserve">Locana (TO)</t>
  </si>
  <si>
    <t xml:space="preserve">001134</t>
  </si>
  <si>
    <t xml:space="preserve">Locana</t>
  </si>
  <si>
    <t xml:space="preserve">Locate di Triulzi (MI)</t>
  </si>
  <si>
    <t xml:space="preserve">015125</t>
  </si>
  <si>
    <t xml:space="preserve">Locate di Triulzi</t>
  </si>
  <si>
    <t xml:space="preserve">Locate Varesino (CO)</t>
  </si>
  <si>
    <t xml:space="preserve">013131</t>
  </si>
  <si>
    <t xml:space="preserve">Locate Varesino</t>
  </si>
  <si>
    <t xml:space="preserve">Locatello (BG)</t>
  </si>
  <si>
    <t xml:space="preserve">016127</t>
  </si>
  <si>
    <t xml:space="preserve">Locatello</t>
  </si>
  <si>
    <t xml:space="preserve">Loceri (OG)</t>
  </si>
  <si>
    <t xml:space="preserve">105011</t>
  </si>
  <si>
    <t xml:space="preserve">Loceri</t>
  </si>
  <si>
    <t xml:space="preserve">Locorotondo (BA)</t>
  </si>
  <si>
    <t xml:space="preserve">072025</t>
  </si>
  <si>
    <t xml:space="preserve">Locorotondo</t>
  </si>
  <si>
    <t xml:space="preserve">Locri (RC)</t>
  </si>
  <si>
    <t xml:space="preserve">080043</t>
  </si>
  <si>
    <t xml:space="preserve">Locri</t>
  </si>
  <si>
    <t xml:space="preserve">Loculi (NU)</t>
  </si>
  <si>
    <t xml:space="preserve">091040</t>
  </si>
  <si>
    <t xml:space="preserve">Loculi</t>
  </si>
  <si>
    <t xml:space="preserve">Lodè (NU)</t>
  </si>
  <si>
    <t xml:space="preserve">091041</t>
  </si>
  <si>
    <t xml:space="preserve">Lodè</t>
  </si>
  <si>
    <t xml:space="preserve">Lodi (LO)</t>
  </si>
  <si>
    <t xml:space="preserve">098031</t>
  </si>
  <si>
    <t xml:space="preserve">Lodi</t>
  </si>
  <si>
    <t xml:space="preserve">Lodi Vecchio (LO)</t>
  </si>
  <si>
    <t xml:space="preserve">098032</t>
  </si>
  <si>
    <t xml:space="preserve">Lodi Vecchio</t>
  </si>
  <si>
    <t xml:space="preserve">Lodine (NU)</t>
  </si>
  <si>
    <t xml:space="preserve">091104</t>
  </si>
  <si>
    <t xml:space="preserve">Lodine</t>
  </si>
  <si>
    <t xml:space="preserve">Lodrino (BS)</t>
  </si>
  <si>
    <t xml:space="preserve">017090</t>
  </si>
  <si>
    <t xml:space="preserve">Lodrino</t>
  </si>
  <si>
    <t xml:space="preserve">Lograto (BS)</t>
  </si>
  <si>
    <t xml:space="preserve">017091</t>
  </si>
  <si>
    <t xml:space="preserve">Lograto</t>
  </si>
  <si>
    <t xml:space="preserve">Loiano (BO)</t>
  </si>
  <si>
    <t xml:space="preserve">037034</t>
  </si>
  <si>
    <t xml:space="preserve">Loiano</t>
  </si>
  <si>
    <t xml:space="preserve">Loiri Porto San Paolo (OT)</t>
  </si>
  <si>
    <t xml:space="preserve">104013</t>
  </si>
  <si>
    <t xml:space="preserve">Loiri Porto San Paolo</t>
  </si>
  <si>
    <t xml:space="preserve">Lomagna (LC)</t>
  </si>
  <si>
    <t xml:space="preserve">097044</t>
  </si>
  <si>
    <t xml:space="preserve">Lomagna</t>
  </si>
  <si>
    <t xml:space="preserve">Lomazzo (CO)</t>
  </si>
  <si>
    <t xml:space="preserve">013133</t>
  </si>
  <si>
    <t xml:space="preserve">Lomazzo</t>
  </si>
  <si>
    <t xml:space="preserve">Lombardore (TO)</t>
  </si>
  <si>
    <t xml:space="preserve">001135</t>
  </si>
  <si>
    <t xml:space="preserve">Lombardore</t>
  </si>
  <si>
    <t xml:space="preserve">Lombriasco (TO)</t>
  </si>
  <si>
    <t xml:space="preserve">001136</t>
  </si>
  <si>
    <t xml:space="preserve">Lombriasco</t>
  </si>
  <si>
    <t xml:space="preserve">Lomello (PV)</t>
  </si>
  <si>
    <t xml:space="preserve">018083</t>
  </si>
  <si>
    <t xml:space="preserve">Lomello</t>
  </si>
  <si>
    <t xml:space="preserve">Lona-Lases (TN)</t>
  </si>
  <si>
    <t xml:space="preserve">022108</t>
  </si>
  <si>
    <t xml:space="preserve">Lona-Lases</t>
  </si>
  <si>
    <t xml:space="preserve">Lonate Ceppino (VA)</t>
  </si>
  <si>
    <t xml:space="preserve">012089</t>
  </si>
  <si>
    <t xml:space="preserve">Lonate Ceppino</t>
  </si>
  <si>
    <t xml:space="preserve">Lonate Pozzolo (VA)</t>
  </si>
  <si>
    <t xml:space="preserve">012090</t>
  </si>
  <si>
    <t xml:space="preserve">Lonate Pozzolo</t>
  </si>
  <si>
    <t xml:space="preserve">Lonato del Garda (BS)</t>
  </si>
  <si>
    <t xml:space="preserve">017092</t>
  </si>
  <si>
    <t xml:space="preserve">Lonato del Garda</t>
  </si>
  <si>
    <t xml:space="preserve">Londa (FI)</t>
  </si>
  <si>
    <t xml:space="preserve">048025</t>
  </si>
  <si>
    <t xml:space="preserve">Londa</t>
  </si>
  <si>
    <t xml:space="preserve">Longano (IS)</t>
  </si>
  <si>
    <t xml:space="preserve">094024</t>
  </si>
  <si>
    <t xml:space="preserve">Longano</t>
  </si>
  <si>
    <t xml:space="preserve">Longare (VI)</t>
  </si>
  <si>
    <t xml:space="preserve">024051</t>
  </si>
  <si>
    <t xml:space="preserve">Longare</t>
  </si>
  <si>
    <t xml:space="preserve">Longarone (BL)</t>
  </si>
  <si>
    <t xml:space="preserve">025031</t>
  </si>
  <si>
    <t xml:space="preserve">Longarone</t>
  </si>
  <si>
    <t xml:space="preserve">Longhena (BS)</t>
  </si>
  <si>
    <t xml:space="preserve">017093</t>
  </si>
  <si>
    <t xml:space="preserve">Longhena</t>
  </si>
  <si>
    <t xml:space="preserve">Longi (ME)</t>
  </si>
  <si>
    <t xml:space="preserve">083042</t>
  </si>
  <si>
    <t xml:space="preserve">Longi</t>
  </si>
  <si>
    <t xml:space="preserve">Longiano (FC)</t>
  </si>
  <si>
    <t xml:space="preserve">040018</t>
  </si>
  <si>
    <t xml:space="preserve">Longiano</t>
  </si>
  <si>
    <t xml:space="preserve">Longobardi (CS)</t>
  </si>
  <si>
    <t xml:space="preserve">078067</t>
  </si>
  <si>
    <t xml:space="preserve">Longobardi</t>
  </si>
  <si>
    <t xml:space="preserve">Longobucco (CS)</t>
  </si>
  <si>
    <t xml:space="preserve">078068</t>
  </si>
  <si>
    <t xml:space="preserve">Longobucco</t>
  </si>
  <si>
    <t xml:space="preserve">Longone al Segrino (CO)</t>
  </si>
  <si>
    <t xml:space="preserve">013134</t>
  </si>
  <si>
    <t xml:space="preserve">Longone al Segrino</t>
  </si>
  <si>
    <t xml:space="preserve">Longone Sabino (RI)</t>
  </si>
  <si>
    <t xml:space="preserve">057034</t>
  </si>
  <si>
    <t xml:space="preserve">Longone Sabino</t>
  </si>
  <si>
    <t xml:space="preserve">Lonigo (VI)</t>
  </si>
  <si>
    <t xml:space="preserve">024052</t>
  </si>
  <si>
    <t xml:space="preserve">Lonigo</t>
  </si>
  <si>
    <t xml:space="preserve">Loranzè (TO)</t>
  </si>
  <si>
    <t xml:space="preserve">001137</t>
  </si>
  <si>
    <t xml:space="preserve">Loranzè</t>
  </si>
  <si>
    <t xml:space="preserve">Loreggia (PD)</t>
  </si>
  <si>
    <t xml:space="preserve">028046</t>
  </si>
  <si>
    <t xml:space="preserve">Loreggia</t>
  </si>
  <si>
    <t xml:space="preserve">103038</t>
  </si>
  <si>
    <t xml:space="preserve">Loreglia</t>
  </si>
  <si>
    <t xml:space="preserve">Lorenzago di Cadore (BL)</t>
  </si>
  <si>
    <t xml:space="preserve">025032</t>
  </si>
  <si>
    <t xml:space="preserve">Lorenzago di Cadore</t>
  </si>
  <si>
    <t xml:space="preserve">Loreo (RO)</t>
  </si>
  <si>
    <t xml:space="preserve">029030</t>
  </si>
  <si>
    <t xml:space="preserve">Loreo</t>
  </si>
  <si>
    <t xml:space="preserve">Loreto (AN)</t>
  </si>
  <si>
    <t xml:space="preserve">042022</t>
  </si>
  <si>
    <t xml:space="preserve">Loreto</t>
  </si>
  <si>
    <t xml:space="preserve">Loreto Aprutino (PE)</t>
  </si>
  <si>
    <t xml:space="preserve">068021</t>
  </si>
  <si>
    <t xml:space="preserve">Loreto Aprutino</t>
  </si>
  <si>
    <t xml:space="preserve">Loria (TV)</t>
  </si>
  <si>
    <t xml:space="preserve">026036</t>
  </si>
  <si>
    <t xml:space="preserve">Loria</t>
  </si>
  <si>
    <t xml:space="preserve">Loro Ciuffenna (AR)</t>
  </si>
  <si>
    <t xml:space="preserve">051020</t>
  </si>
  <si>
    <t xml:space="preserve">Loro Ciuffenna</t>
  </si>
  <si>
    <t xml:space="preserve">Loro Piceno (MC)</t>
  </si>
  <si>
    <t xml:space="preserve">043022</t>
  </si>
  <si>
    <t xml:space="preserve">Loro Piceno</t>
  </si>
  <si>
    <t xml:space="preserve">Lorsica (GE)</t>
  </si>
  <si>
    <t xml:space="preserve">010030</t>
  </si>
  <si>
    <t xml:space="preserve">Lorsica</t>
  </si>
  <si>
    <t xml:space="preserve">Losine (BS)</t>
  </si>
  <si>
    <t xml:space="preserve">017094</t>
  </si>
  <si>
    <t xml:space="preserve">Losine</t>
  </si>
  <si>
    <t xml:space="preserve">Lotzorai (OG)</t>
  </si>
  <si>
    <t xml:space="preserve">105012</t>
  </si>
  <si>
    <t xml:space="preserve">Lotzorai</t>
  </si>
  <si>
    <t xml:space="preserve">Lovere (BG)</t>
  </si>
  <si>
    <t xml:space="preserve">016128</t>
  </si>
  <si>
    <t xml:space="preserve">Lovere</t>
  </si>
  <si>
    <t xml:space="preserve">Lovero (SO)</t>
  </si>
  <si>
    <t xml:space="preserve">014038</t>
  </si>
  <si>
    <t xml:space="preserve">Lovero</t>
  </si>
  <si>
    <t xml:space="preserve">Lozio (BS)</t>
  </si>
  <si>
    <t xml:space="preserve">017095</t>
  </si>
  <si>
    <t xml:space="preserve">Lozio</t>
  </si>
  <si>
    <t xml:space="preserve">Lozza (VA)</t>
  </si>
  <si>
    <t xml:space="preserve">012091</t>
  </si>
  <si>
    <t xml:space="preserve">Lozza</t>
  </si>
  <si>
    <t xml:space="preserve">Lozzo Atestino (PD)</t>
  </si>
  <si>
    <t xml:space="preserve">028047</t>
  </si>
  <si>
    <t xml:space="preserve">Lozzo Atestino</t>
  </si>
  <si>
    <t xml:space="preserve">Lozzo di Cadore (BL)</t>
  </si>
  <si>
    <t xml:space="preserve">025033</t>
  </si>
  <si>
    <t xml:space="preserve">Lozzo di Cadore</t>
  </si>
  <si>
    <t xml:space="preserve">Lozzolo (VC)</t>
  </si>
  <si>
    <t xml:space="preserve">002072</t>
  </si>
  <si>
    <t xml:space="preserve">Lozzolo</t>
  </si>
  <si>
    <t xml:space="preserve">Lu (AL)</t>
  </si>
  <si>
    <t xml:space="preserve">006089</t>
  </si>
  <si>
    <t xml:space="preserve">Lu</t>
  </si>
  <si>
    <t xml:space="preserve">Lubriano (VT)</t>
  </si>
  <si>
    <t xml:space="preserve">056033</t>
  </si>
  <si>
    <t xml:space="preserve">Lubriano</t>
  </si>
  <si>
    <t xml:space="preserve">Lucca (LU)</t>
  </si>
  <si>
    <t xml:space="preserve">046017</t>
  </si>
  <si>
    <t xml:space="preserve">Lucca</t>
  </si>
  <si>
    <t xml:space="preserve">Lucca Sicula (AG)</t>
  </si>
  <si>
    <t xml:space="preserve">084022</t>
  </si>
  <si>
    <t xml:space="preserve">Lucca Sicula</t>
  </si>
  <si>
    <t xml:space="preserve">Lucera (FG)</t>
  </si>
  <si>
    <t xml:space="preserve">071028</t>
  </si>
  <si>
    <t xml:space="preserve">Lucera</t>
  </si>
  <si>
    <t xml:space="preserve">Lucignano (AR)</t>
  </si>
  <si>
    <t xml:space="preserve">051021</t>
  </si>
  <si>
    <t xml:space="preserve">Lucignano</t>
  </si>
  <si>
    <t xml:space="preserve">Lucinasco (IM)</t>
  </si>
  <si>
    <t xml:space="preserve">008033</t>
  </si>
  <si>
    <t xml:space="preserve">Lucinasco</t>
  </si>
  <si>
    <t xml:space="preserve">Lucito (CB)</t>
  </si>
  <si>
    <t xml:space="preserve">070033</t>
  </si>
  <si>
    <t xml:space="preserve">Lucito</t>
  </si>
  <si>
    <t xml:space="preserve">Luco dei Marsi (AQ)</t>
  </si>
  <si>
    <t xml:space="preserve">066051</t>
  </si>
  <si>
    <t xml:space="preserve">Luco dei Marsi</t>
  </si>
  <si>
    <t xml:space="preserve">Lucoli (AQ)</t>
  </si>
  <si>
    <t xml:space="preserve">066052</t>
  </si>
  <si>
    <t xml:space="preserve">Lucoli</t>
  </si>
  <si>
    <t xml:space="preserve">Lugagnano Val d'Arda (PC)</t>
  </si>
  <si>
    <t xml:space="preserve">033026</t>
  </si>
  <si>
    <t xml:space="preserve">Lugagnano Val d'Arda</t>
  </si>
  <si>
    <t xml:space="preserve">Lugnacco (TO)</t>
  </si>
  <si>
    <t xml:space="preserve">001138</t>
  </si>
  <si>
    <t xml:space="preserve">Lugnacco</t>
  </si>
  <si>
    <t xml:space="preserve">Lugnano in Teverina (TR)</t>
  </si>
  <si>
    <t xml:space="preserve">055016</t>
  </si>
  <si>
    <t xml:space="preserve">Lugnano in Teverina</t>
  </si>
  <si>
    <t xml:space="preserve">Lugo (RA)</t>
  </si>
  <si>
    <t xml:space="preserve">039012</t>
  </si>
  <si>
    <t xml:space="preserve">Lugo</t>
  </si>
  <si>
    <t xml:space="preserve">Lugo di Vicenza (VI)</t>
  </si>
  <si>
    <t xml:space="preserve">024053</t>
  </si>
  <si>
    <t xml:space="preserve">Lugo di Vicenza</t>
  </si>
  <si>
    <t xml:space="preserve">Luino (VA)</t>
  </si>
  <si>
    <t xml:space="preserve">012092</t>
  </si>
  <si>
    <t xml:space="preserve">Luino</t>
  </si>
  <si>
    <t xml:space="preserve">Luisago (CO)</t>
  </si>
  <si>
    <t xml:space="preserve">013135</t>
  </si>
  <si>
    <t xml:space="preserve">Luisago</t>
  </si>
  <si>
    <t xml:space="preserve">Lula (NU)</t>
  </si>
  <si>
    <t xml:space="preserve">091043</t>
  </si>
  <si>
    <t xml:space="preserve">Lula</t>
  </si>
  <si>
    <t xml:space="preserve">Lumarzo (GE)</t>
  </si>
  <si>
    <t xml:space="preserve">010031</t>
  </si>
  <si>
    <t xml:space="preserve">Lumarzo</t>
  </si>
  <si>
    <t xml:space="preserve">Lumezzane (BS)</t>
  </si>
  <si>
    <t xml:space="preserve">017096</t>
  </si>
  <si>
    <t xml:space="preserve">Lumezzane</t>
  </si>
  <si>
    <t xml:space="preserve">Lunamatrona (VS)</t>
  </si>
  <si>
    <t xml:space="preserve">106010</t>
  </si>
  <si>
    <t xml:space="preserve">Lunamatrona</t>
  </si>
  <si>
    <t xml:space="preserve">Lunano (PU)</t>
  </si>
  <si>
    <t xml:space="preserve">041022</t>
  </si>
  <si>
    <t xml:space="preserve">Lunano</t>
  </si>
  <si>
    <t xml:space="preserve">Lungavilla (PV)</t>
  </si>
  <si>
    <t xml:space="preserve">018084</t>
  </si>
  <si>
    <t xml:space="preserve">Lungavilla</t>
  </si>
  <si>
    <t xml:space="preserve">Lungro (CS)</t>
  </si>
  <si>
    <t xml:space="preserve">078069</t>
  </si>
  <si>
    <t xml:space="preserve">Lungro</t>
  </si>
  <si>
    <t xml:space="preserve">Luogosano (AV)</t>
  </si>
  <si>
    <t xml:space="preserve">064045</t>
  </si>
  <si>
    <t xml:space="preserve">Luogosano</t>
  </si>
  <si>
    <t xml:space="preserve">Luogosanto (OT)</t>
  </si>
  <si>
    <t xml:space="preserve">104014</t>
  </si>
  <si>
    <t xml:space="preserve">Luogosanto</t>
  </si>
  <si>
    <t xml:space="preserve">Lupara (CB)</t>
  </si>
  <si>
    <t xml:space="preserve">070034</t>
  </si>
  <si>
    <t xml:space="preserve">Lupara</t>
  </si>
  <si>
    <t xml:space="preserve">Lurago d'Erba (CO)</t>
  </si>
  <si>
    <t xml:space="preserve">013136</t>
  </si>
  <si>
    <t xml:space="preserve">Lurago d'Erba</t>
  </si>
  <si>
    <t xml:space="preserve">Lurago Marinone (CO)</t>
  </si>
  <si>
    <t xml:space="preserve">013137</t>
  </si>
  <si>
    <t xml:space="preserve">Lurago Marinone</t>
  </si>
  <si>
    <t xml:space="preserve">Lurano (BG)</t>
  </si>
  <si>
    <t xml:space="preserve">016129</t>
  </si>
  <si>
    <t xml:space="preserve">Lurano</t>
  </si>
  <si>
    <t xml:space="preserve">Luras (OT)</t>
  </si>
  <si>
    <t xml:space="preserve">104015</t>
  </si>
  <si>
    <t xml:space="preserve">Luras</t>
  </si>
  <si>
    <t xml:space="preserve">Lurate Caccivio (CO)</t>
  </si>
  <si>
    <t xml:space="preserve">013138</t>
  </si>
  <si>
    <t xml:space="preserve">Lurate Caccivio</t>
  </si>
  <si>
    <t xml:space="preserve">Lusciano (CE)</t>
  </si>
  <si>
    <t xml:space="preserve">061046</t>
  </si>
  <si>
    <t xml:space="preserve">Lusciano</t>
  </si>
  <si>
    <t xml:space="preserve">Luserna (TN)</t>
  </si>
  <si>
    <t xml:space="preserve">022109</t>
  </si>
  <si>
    <t xml:space="preserve">Luserna</t>
  </si>
  <si>
    <t xml:space="preserve">Luserna San Giovanni (TO)</t>
  </si>
  <si>
    <t xml:space="preserve">001139</t>
  </si>
  <si>
    <t xml:space="preserve">Luserna San Giovanni</t>
  </si>
  <si>
    <t xml:space="preserve">Lusernetta (TO)</t>
  </si>
  <si>
    <t xml:space="preserve">001140</t>
  </si>
  <si>
    <t xml:space="preserve">Lusernetta</t>
  </si>
  <si>
    <t xml:space="preserve">Lusevera (UD)</t>
  </si>
  <si>
    <t xml:space="preserve">030051</t>
  </si>
  <si>
    <t xml:space="preserve">Lusevera</t>
  </si>
  <si>
    <t xml:space="preserve">Lusia (RO)</t>
  </si>
  <si>
    <t xml:space="preserve">029031</t>
  </si>
  <si>
    <t xml:space="preserve">Lusia</t>
  </si>
  <si>
    <t xml:space="preserve">Lusiana (VI)</t>
  </si>
  <si>
    <t xml:space="preserve">024054</t>
  </si>
  <si>
    <t xml:space="preserve">Lusiana</t>
  </si>
  <si>
    <t xml:space="preserve">Lusigliè (TO)</t>
  </si>
  <si>
    <t xml:space="preserve">001141</t>
  </si>
  <si>
    <t xml:space="preserve">Lusigliè</t>
  </si>
  <si>
    <t xml:space="preserve">Luson (BZ)</t>
  </si>
  <si>
    <t xml:space="preserve">021044</t>
  </si>
  <si>
    <t xml:space="preserve">Luson</t>
  </si>
  <si>
    <t xml:space="preserve">Lustra (SA)</t>
  </si>
  <si>
    <t xml:space="preserve">065064</t>
  </si>
  <si>
    <t xml:space="preserve">Lustra</t>
  </si>
  <si>
    <t xml:space="preserve">Luvinate (VA)</t>
  </si>
  <si>
    <t xml:space="preserve">012093</t>
  </si>
  <si>
    <t xml:space="preserve">Luvinate</t>
  </si>
  <si>
    <t xml:space="preserve">Luzzana (BG)</t>
  </si>
  <si>
    <t xml:space="preserve">016130</t>
  </si>
  <si>
    <t xml:space="preserve">Luzzana</t>
  </si>
  <si>
    <t xml:space="preserve">Luzzara (RE)</t>
  </si>
  <si>
    <t xml:space="preserve">035026</t>
  </si>
  <si>
    <t xml:space="preserve">Luzzara</t>
  </si>
  <si>
    <t xml:space="preserve">Luzzi (CS)</t>
  </si>
  <si>
    <t xml:space="preserve">078070</t>
  </si>
  <si>
    <t xml:space="preserve">Luzzi</t>
  </si>
  <si>
    <t xml:space="preserve">Maccastorna (LO)</t>
  </si>
  <si>
    <t xml:space="preserve">098033</t>
  </si>
  <si>
    <t xml:space="preserve">Maccastorna</t>
  </si>
  <si>
    <t xml:space="preserve">Macchia d'Isernia (IS)</t>
  </si>
  <si>
    <t xml:space="preserve">094025</t>
  </si>
  <si>
    <t xml:space="preserve">Macchia d'Isernia</t>
  </si>
  <si>
    <t xml:space="preserve">Macchia Valfortore (CB)</t>
  </si>
  <si>
    <t xml:space="preserve">070035</t>
  </si>
  <si>
    <t xml:space="preserve">Macchia Valfortore</t>
  </si>
  <si>
    <t xml:space="preserve">Macchiagodena (IS)</t>
  </si>
  <si>
    <t xml:space="preserve">094026</t>
  </si>
  <si>
    <t xml:space="preserve">Macchiagodena</t>
  </si>
  <si>
    <t xml:space="preserve">Macello (TO)</t>
  </si>
  <si>
    <t xml:space="preserve">001142</t>
  </si>
  <si>
    <t xml:space="preserve">Macello</t>
  </si>
  <si>
    <t xml:space="preserve">Macerata (MC)</t>
  </si>
  <si>
    <t xml:space="preserve">043023</t>
  </si>
  <si>
    <t xml:space="preserve">Macerata</t>
  </si>
  <si>
    <t xml:space="preserve">Macerata Campania (CE)</t>
  </si>
  <si>
    <t xml:space="preserve">061047</t>
  </si>
  <si>
    <t xml:space="preserve">Macerata Campania</t>
  </si>
  <si>
    <t xml:space="preserve">Macerata Feltria (PU)</t>
  </si>
  <si>
    <t xml:space="preserve">041023</t>
  </si>
  <si>
    <t xml:space="preserve">Macerata Feltria</t>
  </si>
  <si>
    <t xml:space="preserve">Macherio (MB)</t>
  </si>
  <si>
    <t xml:space="preserve">015129</t>
  </si>
  <si>
    <t xml:space="preserve">Macherio</t>
  </si>
  <si>
    <t xml:space="preserve">Maclodio (BS)</t>
  </si>
  <si>
    <t xml:space="preserve">017097</t>
  </si>
  <si>
    <t xml:space="preserve">Maclodio</t>
  </si>
  <si>
    <t xml:space="preserve">Macomer (NU)</t>
  </si>
  <si>
    <t xml:space="preserve">091044</t>
  </si>
  <si>
    <t xml:space="preserve">Macomer</t>
  </si>
  <si>
    <t xml:space="preserve">Macra (CN)</t>
  </si>
  <si>
    <t xml:space="preserve">004112</t>
  </si>
  <si>
    <t xml:space="preserve">Macra</t>
  </si>
  <si>
    <t xml:space="preserve">103039</t>
  </si>
  <si>
    <t xml:space="preserve">Macugnaga</t>
  </si>
  <si>
    <t xml:space="preserve">Maddaloni (CE)</t>
  </si>
  <si>
    <t xml:space="preserve">061048</t>
  </si>
  <si>
    <t xml:space="preserve">Maddaloni</t>
  </si>
  <si>
    <t xml:space="preserve">Madesimo (SO)</t>
  </si>
  <si>
    <t xml:space="preserve">014035</t>
  </si>
  <si>
    <t xml:space="preserve">Madesimo</t>
  </si>
  <si>
    <t xml:space="preserve">Madignano (CR)</t>
  </si>
  <si>
    <t xml:space="preserve">019055</t>
  </si>
  <si>
    <t xml:space="preserve">Madignano</t>
  </si>
  <si>
    <t xml:space="preserve">Madone (BG)</t>
  </si>
  <si>
    <t xml:space="preserve">016131</t>
  </si>
  <si>
    <t xml:space="preserve">Madone</t>
  </si>
  <si>
    <t xml:space="preserve">103040</t>
  </si>
  <si>
    <t xml:space="preserve">Madonna del Sasso</t>
  </si>
  <si>
    <t xml:space="preserve">Maenza (LT)</t>
  </si>
  <si>
    <t xml:space="preserve">059013</t>
  </si>
  <si>
    <t xml:space="preserve">Maenza</t>
  </si>
  <si>
    <t xml:space="preserve">Mafalda (CB)</t>
  </si>
  <si>
    <t xml:space="preserve">070036</t>
  </si>
  <si>
    <t xml:space="preserve">Mafalda</t>
  </si>
  <si>
    <t xml:space="preserve">Magasa (BS)</t>
  </si>
  <si>
    <t xml:space="preserve">017098</t>
  </si>
  <si>
    <t xml:space="preserve">Magasa</t>
  </si>
  <si>
    <t xml:space="preserve">Magenta (MI)</t>
  </si>
  <si>
    <t xml:space="preserve">015130</t>
  </si>
  <si>
    <t xml:space="preserve">Magenta</t>
  </si>
  <si>
    <t xml:space="preserve">003088</t>
  </si>
  <si>
    <t xml:space="preserve">Maggiora</t>
  </si>
  <si>
    <t xml:space="preserve">Magherno (PV)</t>
  </si>
  <si>
    <t xml:space="preserve">018085</t>
  </si>
  <si>
    <t xml:space="preserve">Magherno</t>
  </si>
  <si>
    <t xml:space="preserve">Magione (PG)</t>
  </si>
  <si>
    <t xml:space="preserve">054026</t>
  </si>
  <si>
    <t xml:space="preserve">Magione</t>
  </si>
  <si>
    <t xml:space="preserve">Magisano (CZ)</t>
  </si>
  <si>
    <t xml:space="preserve">079068</t>
  </si>
  <si>
    <t xml:space="preserve">Magisano</t>
  </si>
  <si>
    <t xml:space="preserve">Magliano Alfieri (CN)</t>
  </si>
  <si>
    <t xml:space="preserve">004113</t>
  </si>
  <si>
    <t xml:space="preserve">Magliano Alfieri</t>
  </si>
  <si>
    <t xml:space="preserve">Magliano Alpi (CN)</t>
  </si>
  <si>
    <t xml:space="preserve">004114</t>
  </si>
  <si>
    <t xml:space="preserve">Magliano Alpi</t>
  </si>
  <si>
    <t xml:space="preserve">Magliano de' Marsi (AQ)</t>
  </si>
  <si>
    <t xml:space="preserve">066053</t>
  </si>
  <si>
    <t xml:space="preserve">Magliano de' Marsi</t>
  </si>
  <si>
    <t xml:space="preserve">Magliano di Tenna (FM)</t>
  </si>
  <si>
    <t xml:space="preserve">044026</t>
  </si>
  <si>
    <t xml:space="preserve">Magliano di Tenna</t>
  </si>
  <si>
    <t xml:space="preserve">Magliano in Toscana (GR)</t>
  </si>
  <si>
    <t xml:space="preserve">053013</t>
  </si>
  <si>
    <t xml:space="preserve">Magliano in Toscana</t>
  </si>
  <si>
    <t xml:space="preserve">Magliano Romano (RM)</t>
  </si>
  <si>
    <t xml:space="preserve">058052</t>
  </si>
  <si>
    <t xml:space="preserve">Magliano Romano</t>
  </si>
  <si>
    <t xml:space="preserve">Magliano Sabina (RI)</t>
  </si>
  <si>
    <t xml:space="preserve">057035</t>
  </si>
  <si>
    <t xml:space="preserve">Magliano Sabina</t>
  </si>
  <si>
    <t xml:space="preserve">Magliano Vetere (SA)</t>
  </si>
  <si>
    <t xml:space="preserve">065065</t>
  </si>
  <si>
    <t xml:space="preserve">Magliano Vetere</t>
  </si>
  <si>
    <t xml:space="preserve">Maglie (LE)</t>
  </si>
  <si>
    <t xml:space="preserve">075039</t>
  </si>
  <si>
    <t xml:space="preserve">Maglie</t>
  </si>
  <si>
    <t xml:space="preserve">Magliolo (SV)</t>
  </si>
  <si>
    <t xml:space="preserve">009035</t>
  </si>
  <si>
    <t xml:space="preserve">Magliolo</t>
  </si>
  <si>
    <t xml:space="preserve">Maglione (TO)</t>
  </si>
  <si>
    <t xml:space="preserve">001143</t>
  </si>
  <si>
    <t xml:space="preserve">Maglione</t>
  </si>
  <si>
    <t xml:space="preserve">Magnacavallo (MN)</t>
  </si>
  <si>
    <t xml:space="preserve">020029</t>
  </si>
  <si>
    <t xml:space="preserve">Magnacavallo</t>
  </si>
  <si>
    <t xml:space="preserve">Magnago (MI)</t>
  </si>
  <si>
    <t xml:space="preserve">015131</t>
  </si>
  <si>
    <t xml:space="preserve">Magnago</t>
  </si>
  <si>
    <t xml:space="preserve">Magnano (BI)</t>
  </si>
  <si>
    <t xml:space="preserve">096030</t>
  </si>
  <si>
    <t xml:space="preserve">Magnano</t>
  </si>
  <si>
    <t xml:space="preserve">Magnano in Riviera (UD)</t>
  </si>
  <si>
    <t xml:space="preserve">030052</t>
  </si>
  <si>
    <t xml:space="preserve">Magnano in Riviera</t>
  </si>
  <si>
    <t xml:space="preserve">Magomadas (OR)</t>
  </si>
  <si>
    <t xml:space="preserve">095083</t>
  </si>
  <si>
    <t xml:space="preserve">Magomadas</t>
  </si>
  <si>
    <t xml:space="preserve">Magrè sulla strada del vino (BZ)</t>
  </si>
  <si>
    <t xml:space="preserve">021045</t>
  </si>
  <si>
    <t xml:space="preserve">Magrè sulla strada del vino</t>
  </si>
  <si>
    <t xml:space="preserve">Magreglio (CO)</t>
  </si>
  <si>
    <t xml:space="preserve">013139</t>
  </si>
  <si>
    <t xml:space="preserve">Magreglio</t>
  </si>
  <si>
    <t xml:space="preserve">Maida (CZ)</t>
  </si>
  <si>
    <t xml:space="preserve">079069</t>
  </si>
  <si>
    <t xml:space="preserve">Maida</t>
  </si>
  <si>
    <t xml:space="preserve">Maierà (CS)</t>
  </si>
  <si>
    <t xml:space="preserve">078071</t>
  </si>
  <si>
    <t xml:space="preserve">Maierà</t>
  </si>
  <si>
    <t xml:space="preserve">Maierato (VV)</t>
  </si>
  <si>
    <t xml:space="preserve">102020</t>
  </si>
  <si>
    <t xml:space="preserve">Maierato</t>
  </si>
  <si>
    <t xml:space="preserve">Maiolati Spontini (AN)</t>
  </si>
  <si>
    <t xml:space="preserve">042023</t>
  </si>
  <si>
    <t xml:space="preserve">Maiolati Spontini</t>
  </si>
  <si>
    <t xml:space="preserve">Maiolo (RN)</t>
  </si>
  <si>
    <t xml:space="preserve">041024</t>
  </si>
  <si>
    <t xml:space="preserve">Maiolo</t>
  </si>
  <si>
    <t xml:space="preserve">Maiori (SA)</t>
  </si>
  <si>
    <t xml:space="preserve">065066</t>
  </si>
  <si>
    <t xml:space="preserve">Maiori</t>
  </si>
  <si>
    <t xml:space="preserve">Mairago (LO)</t>
  </si>
  <si>
    <t xml:space="preserve">098034</t>
  </si>
  <si>
    <t xml:space="preserve">Mairago</t>
  </si>
  <si>
    <t xml:space="preserve">Mairano (BS)</t>
  </si>
  <si>
    <t xml:space="preserve">017099</t>
  </si>
  <si>
    <t xml:space="preserve">Mairano</t>
  </si>
  <si>
    <t xml:space="preserve">Maissana (SP)</t>
  </si>
  <si>
    <t xml:space="preserve">011018</t>
  </si>
  <si>
    <t xml:space="preserve">Maissana</t>
  </si>
  <si>
    <t xml:space="preserve">Majano (UD)</t>
  </si>
  <si>
    <t xml:space="preserve">030053</t>
  </si>
  <si>
    <t xml:space="preserve">Majano</t>
  </si>
  <si>
    <t xml:space="preserve">Malagnino (CR)</t>
  </si>
  <si>
    <t xml:space="preserve">019056</t>
  </si>
  <si>
    <t xml:space="preserve">Malagnino</t>
  </si>
  <si>
    <t xml:space="preserve">Malalbergo (BO)</t>
  </si>
  <si>
    <t xml:space="preserve">037035</t>
  </si>
  <si>
    <t xml:space="preserve">Malalbergo</t>
  </si>
  <si>
    <t xml:space="preserve">Malborghetto Valbruna (UD)</t>
  </si>
  <si>
    <t xml:space="preserve">030054</t>
  </si>
  <si>
    <t xml:space="preserve">Malborghetto Valbruna</t>
  </si>
  <si>
    <t xml:space="preserve">Malcesine (VR)</t>
  </si>
  <si>
    <t xml:space="preserve">023045</t>
  </si>
  <si>
    <t xml:space="preserve">Malcesine</t>
  </si>
  <si>
    <t xml:space="preserve">Malè (TN)</t>
  </si>
  <si>
    <t xml:space="preserve">022110</t>
  </si>
  <si>
    <t xml:space="preserve">Malè</t>
  </si>
  <si>
    <t xml:space="preserve">Malegno (BS)</t>
  </si>
  <si>
    <t xml:space="preserve">017100</t>
  </si>
  <si>
    <t xml:space="preserve">Malegno</t>
  </si>
  <si>
    <t xml:space="preserve">Maleo (LO)</t>
  </si>
  <si>
    <t xml:space="preserve">098035</t>
  </si>
  <si>
    <t xml:space="preserve">Maleo</t>
  </si>
  <si>
    <t xml:space="preserve">103041</t>
  </si>
  <si>
    <t xml:space="preserve">Malesco</t>
  </si>
  <si>
    <t xml:space="preserve">Maletto (CT)</t>
  </si>
  <si>
    <t xml:space="preserve">087022</t>
  </si>
  <si>
    <t xml:space="preserve">Maletto</t>
  </si>
  <si>
    <t xml:space="preserve">Malfa (ME)</t>
  </si>
  <si>
    <t xml:space="preserve">083043</t>
  </si>
  <si>
    <t xml:space="preserve">Malfa</t>
  </si>
  <si>
    <t xml:space="preserve">Malgesso (VA)</t>
  </si>
  <si>
    <t xml:space="preserve">012095</t>
  </si>
  <si>
    <t xml:space="preserve">Malgesso</t>
  </si>
  <si>
    <t xml:space="preserve">Malgrate (LC)</t>
  </si>
  <si>
    <t xml:space="preserve">097045</t>
  </si>
  <si>
    <t xml:space="preserve">Malgrate</t>
  </si>
  <si>
    <t xml:space="preserve">Malito (CS)</t>
  </si>
  <si>
    <t xml:space="preserve">078072</t>
  </si>
  <si>
    <t xml:space="preserve">Malito</t>
  </si>
  <si>
    <t xml:space="preserve">Mallare (SV)</t>
  </si>
  <si>
    <t xml:space="preserve">009036</t>
  </si>
  <si>
    <t xml:space="preserve">Mallare</t>
  </si>
  <si>
    <t xml:space="preserve">Malles Venosta (BZ)</t>
  </si>
  <si>
    <t xml:space="preserve">021046</t>
  </si>
  <si>
    <t xml:space="preserve">Malles Venosta</t>
  </si>
  <si>
    <t xml:space="preserve">Malnate (VA)</t>
  </si>
  <si>
    <t xml:space="preserve">012096</t>
  </si>
  <si>
    <t xml:space="preserve">Malnate</t>
  </si>
  <si>
    <t xml:space="preserve">Malo (VI)</t>
  </si>
  <si>
    <t xml:space="preserve">024055</t>
  </si>
  <si>
    <t xml:space="preserve">Malo</t>
  </si>
  <si>
    <t xml:space="preserve">Malonno (BS)</t>
  </si>
  <si>
    <t xml:space="preserve">017101</t>
  </si>
  <si>
    <t xml:space="preserve">Malonno</t>
  </si>
  <si>
    <t xml:space="preserve">Malosco (TN)</t>
  </si>
  <si>
    <t xml:space="preserve">022111</t>
  </si>
  <si>
    <t xml:space="preserve">Malosco</t>
  </si>
  <si>
    <t xml:space="preserve">Maltignano (AP)</t>
  </si>
  <si>
    <t xml:space="preserve">044027</t>
  </si>
  <si>
    <t xml:space="preserve">Maltignano</t>
  </si>
  <si>
    <t xml:space="preserve">Malvagna (ME)</t>
  </si>
  <si>
    <t xml:space="preserve">083044</t>
  </si>
  <si>
    <t xml:space="preserve">Malvagna</t>
  </si>
  <si>
    <t xml:space="preserve">Malvicino (AL)</t>
  </si>
  <si>
    <t xml:space="preserve">006090</t>
  </si>
  <si>
    <t xml:space="preserve">Malvicino</t>
  </si>
  <si>
    <t xml:space="preserve">Malvito (CS)</t>
  </si>
  <si>
    <t xml:space="preserve">078073</t>
  </si>
  <si>
    <t xml:space="preserve">Malvito</t>
  </si>
  <si>
    <t xml:space="preserve">Mammola (RC)</t>
  </si>
  <si>
    <t xml:space="preserve">080044</t>
  </si>
  <si>
    <t xml:space="preserve">Mammola</t>
  </si>
  <si>
    <t xml:space="preserve">Mamoiada (NU)</t>
  </si>
  <si>
    <t xml:space="preserve">091046</t>
  </si>
  <si>
    <t xml:space="preserve">Mamoiada</t>
  </si>
  <si>
    <t xml:space="preserve">Manciano (GR)</t>
  </si>
  <si>
    <t xml:space="preserve">053014</t>
  </si>
  <si>
    <t xml:space="preserve">Manciano</t>
  </si>
  <si>
    <t xml:space="preserve">Mandanici (ME)</t>
  </si>
  <si>
    <t xml:space="preserve">083045</t>
  </si>
  <si>
    <t xml:space="preserve">Mandanici</t>
  </si>
  <si>
    <t xml:space="preserve">Mandas (CA)</t>
  </si>
  <si>
    <t xml:space="preserve">092036</t>
  </si>
  <si>
    <t xml:space="preserve">Mandas</t>
  </si>
  <si>
    <t xml:space="preserve">Mandatoriccio (CS)</t>
  </si>
  <si>
    <t xml:space="preserve">078074</t>
  </si>
  <si>
    <t xml:space="preserve">Mandatoriccio</t>
  </si>
  <si>
    <t xml:space="preserve">Mandela (RM)</t>
  </si>
  <si>
    <t xml:space="preserve">058053</t>
  </si>
  <si>
    <t xml:space="preserve">Mandela</t>
  </si>
  <si>
    <t xml:space="preserve">Mandello del Lario (LC)</t>
  </si>
  <si>
    <t xml:space="preserve">097046</t>
  </si>
  <si>
    <t xml:space="preserve">Mandello del Lario</t>
  </si>
  <si>
    <t xml:space="preserve">003090</t>
  </si>
  <si>
    <t xml:space="preserve">Mandello Vitta</t>
  </si>
  <si>
    <t xml:space="preserve">Manduria (TA)</t>
  </si>
  <si>
    <t xml:space="preserve">073012</t>
  </si>
  <si>
    <t xml:space="preserve">Manduria</t>
  </si>
  <si>
    <t xml:space="preserve">Manerba del Garda (BS)</t>
  </si>
  <si>
    <t xml:space="preserve">017102</t>
  </si>
  <si>
    <t xml:space="preserve">Manerba del Garda</t>
  </si>
  <si>
    <t xml:space="preserve">Manerbio (BS)</t>
  </si>
  <si>
    <t xml:space="preserve">017103</t>
  </si>
  <si>
    <t xml:space="preserve">Manerbio</t>
  </si>
  <si>
    <t xml:space="preserve">Manfredonia (FG)</t>
  </si>
  <si>
    <t xml:space="preserve">071029</t>
  </si>
  <si>
    <t xml:space="preserve">Manfredonia</t>
  </si>
  <si>
    <t xml:space="preserve">Mango (CN)</t>
  </si>
  <si>
    <t xml:space="preserve">004115</t>
  </si>
  <si>
    <t xml:space="preserve">Mango</t>
  </si>
  <si>
    <t xml:space="preserve">Mangone (CS)</t>
  </si>
  <si>
    <t xml:space="preserve">078075</t>
  </si>
  <si>
    <t xml:space="preserve">Mangone</t>
  </si>
  <si>
    <t xml:space="preserve">Maniace (CT)</t>
  </si>
  <si>
    <t xml:space="preserve">087057</t>
  </si>
  <si>
    <t xml:space="preserve">Maniace</t>
  </si>
  <si>
    <t xml:space="preserve">Maniago (PN)</t>
  </si>
  <si>
    <t xml:space="preserve">093025</t>
  </si>
  <si>
    <t xml:space="preserve">Maniago</t>
  </si>
  <si>
    <t xml:space="preserve">Manocalzati (AV)</t>
  </si>
  <si>
    <t xml:space="preserve">064046</t>
  </si>
  <si>
    <t xml:space="preserve">Manocalzati</t>
  </si>
  <si>
    <t xml:space="preserve">Manoppello (PE)</t>
  </si>
  <si>
    <t xml:space="preserve">068022</t>
  </si>
  <si>
    <t xml:space="preserve">Manoppello</t>
  </si>
  <si>
    <t xml:space="preserve">Mansuè (TV)</t>
  </si>
  <si>
    <t xml:space="preserve">026037</t>
  </si>
  <si>
    <t xml:space="preserve">Mansuè</t>
  </si>
  <si>
    <t xml:space="preserve">Manta (CN)</t>
  </si>
  <si>
    <t xml:space="preserve">004116</t>
  </si>
  <si>
    <t xml:space="preserve">Manta</t>
  </si>
  <si>
    <t xml:space="preserve">Mantello (SO)</t>
  </si>
  <si>
    <t xml:space="preserve">014039</t>
  </si>
  <si>
    <t xml:space="preserve">Mantello</t>
  </si>
  <si>
    <t xml:space="preserve">Mantova (MN)</t>
  </si>
  <si>
    <t xml:space="preserve">020030</t>
  </si>
  <si>
    <t xml:space="preserve">Mantova</t>
  </si>
  <si>
    <t xml:space="preserve">Manzano (UD)</t>
  </si>
  <si>
    <t xml:space="preserve">030055</t>
  </si>
  <si>
    <t xml:space="preserve">Manzano</t>
  </si>
  <si>
    <t xml:space="preserve">Manziana (RM)</t>
  </si>
  <si>
    <t xml:space="preserve">058054</t>
  </si>
  <si>
    <t xml:space="preserve">Manziana</t>
  </si>
  <si>
    <t xml:space="preserve">Mapello (BG)</t>
  </si>
  <si>
    <t xml:space="preserve">016132</t>
  </si>
  <si>
    <t xml:space="preserve">Mapello</t>
  </si>
  <si>
    <t xml:space="preserve">Mara (SS)</t>
  </si>
  <si>
    <t xml:space="preserve">090038</t>
  </si>
  <si>
    <t xml:space="preserve">Mara</t>
  </si>
  <si>
    <t xml:space="preserve">Maracalagonis (CA)</t>
  </si>
  <si>
    <t xml:space="preserve">092037</t>
  </si>
  <si>
    <t xml:space="preserve">Maracalagonis</t>
  </si>
  <si>
    <t xml:space="preserve">Maranello (MO)</t>
  </si>
  <si>
    <t xml:space="preserve">036019</t>
  </si>
  <si>
    <t xml:space="preserve">Maranello</t>
  </si>
  <si>
    <t xml:space="preserve">Marano di Napoli (NA)</t>
  </si>
  <si>
    <t xml:space="preserve">063041</t>
  </si>
  <si>
    <t xml:space="preserve">Marano di Napoli</t>
  </si>
  <si>
    <t xml:space="preserve">Marano di Valpolicella (VR)</t>
  </si>
  <si>
    <t xml:space="preserve">023046</t>
  </si>
  <si>
    <t xml:space="preserve">Marano di Valpolicella</t>
  </si>
  <si>
    <t xml:space="preserve">Marano Equo (RM)</t>
  </si>
  <si>
    <t xml:space="preserve">058055</t>
  </si>
  <si>
    <t xml:space="preserve">Marano Equo</t>
  </si>
  <si>
    <t xml:space="preserve">Marano Lagunare (UD)</t>
  </si>
  <si>
    <t xml:space="preserve">030056</t>
  </si>
  <si>
    <t xml:space="preserve">Marano Lagunare</t>
  </si>
  <si>
    <t xml:space="preserve">Marano Marchesato (CS)</t>
  </si>
  <si>
    <t xml:space="preserve">078076</t>
  </si>
  <si>
    <t xml:space="preserve">Marano Marchesato</t>
  </si>
  <si>
    <t xml:space="preserve">Marano Principato (CS)</t>
  </si>
  <si>
    <t xml:space="preserve">078077</t>
  </si>
  <si>
    <t xml:space="preserve">Marano Principato</t>
  </si>
  <si>
    <t xml:space="preserve">Marano sul Panaro (MO)</t>
  </si>
  <si>
    <t xml:space="preserve">036020</t>
  </si>
  <si>
    <t xml:space="preserve">Marano sul Panaro</t>
  </si>
  <si>
    <t xml:space="preserve">003091</t>
  </si>
  <si>
    <t xml:space="preserve">Marano Ticino</t>
  </si>
  <si>
    <t xml:space="preserve">Marano Vicentino (VI)</t>
  </si>
  <si>
    <t xml:space="preserve">024056</t>
  </si>
  <si>
    <t xml:space="preserve">Marano Vicentino</t>
  </si>
  <si>
    <t xml:space="preserve">Maranzana (AT)</t>
  </si>
  <si>
    <t xml:space="preserve">005061</t>
  </si>
  <si>
    <t xml:space="preserve">Maranzana</t>
  </si>
  <si>
    <t xml:space="preserve">Maratea (PZ)</t>
  </si>
  <si>
    <t xml:space="preserve">076044</t>
  </si>
  <si>
    <t xml:space="preserve">Maratea</t>
  </si>
  <si>
    <t xml:space="preserve">Marcallo con Casone (MI)</t>
  </si>
  <si>
    <t xml:space="preserve">015134</t>
  </si>
  <si>
    <t xml:space="preserve">Marcallo con Casone</t>
  </si>
  <si>
    <t xml:space="preserve">Marcaria (MN)</t>
  </si>
  <si>
    <t xml:space="preserve">020031</t>
  </si>
  <si>
    <t xml:space="preserve">Marcaria</t>
  </si>
  <si>
    <t xml:space="preserve">Marcedusa (CZ)</t>
  </si>
  <si>
    <t xml:space="preserve">079071</t>
  </si>
  <si>
    <t xml:space="preserve">Marcedusa</t>
  </si>
  <si>
    <t xml:space="preserve">Marcellina (RM)</t>
  </si>
  <si>
    <t xml:space="preserve">058056</t>
  </si>
  <si>
    <t xml:space="preserve">Marcellina</t>
  </si>
  <si>
    <t xml:space="preserve">Marcellinara (CZ)</t>
  </si>
  <si>
    <t xml:space="preserve">079072</t>
  </si>
  <si>
    <t xml:space="preserve">Marcellinara</t>
  </si>
  <si>
    <t xml:space="preserve">Marcetelli (RI)</t>
  </si>
  <si>
    <t xml:space="preserve">057036</t>
  </si>
  <si>
    <t xml:space="preserve">Marcetelli</t>
  </si>
  <si>
    <t xml:space="preserve">Marcheno (BS)</t>
  </si>
  <si>
    <t xml:space="preserve">017104</t>
  </si>
  <si>
    <t xml:space="preserve">Marcheno</t>
  </si>
  <si>
    <t xml:space="preserve">Marchirolo (VA)</t>
  </si>
  <si>
    <t xml:space="preserve">012097</t>
  </si>
  <si>
    <t xml:space="preserve">Marchirolo</t>
  </si>
  <si>
    <t xml:space="preserve">Marciana (LI)</t>
  </si>
  <si>
    <t xml:space="preserve">049010</t>
  </si>
  <si>
    <t xml:space="preserve">Marciana</t>
  </si>
  <si>
    <t xml:space="preserve">Marciana Marina (LI)</t>
  </si>
  <si>
    <t xml:space="preserve">049011</t>
  </si>
  <si>
    <t xml:space="preserve">Marciana Marina</t>
  </si>
  <si>
    <t xml:space="preserve">Marcianise (CE)</t>
  </si>
  <si>
    <t xml:space="preserve">061049</t>
  </si>
  <si>
    <t xml:space="preserve">Marcianise</t>
  </si>
  <si>
    <t xml:space="preserve">Marciano della Chiana (AR)</t>
  </si>
  <si>
    <t xml:space="preserve">051022</t>
  </si>
  <si>
    <t xml:space="preserve">Marciano della Chiana</t>
  </si>
  <si>
    <t xml:space="preserve">Marcignago (PV)</t>
  </si>
  <si>
    <t xml:space="preserve">018086</t>
  </si>
  <si>
    <t xml:space="preserve">Marcignago</t>
  </si>
  <si>
    <t xml:space="preserve">Marcon (VE)</t>
  </si>
  <si>
    <t xml:space="preserve">027020</t>
  </si>
  <si>
    <t xml:space="preserve">Marcon</t>
  </si>
  <si>
    <t xml:space="preserve">Marebbe (BZ)</t>
  </si>
  <si>
    <t xml:space="preserve">021047</t>
  </si>
  <si>
    <t xml:space="preserve">Marebbe</t>
  </si>
  <si>
    <t xml:space="preserve">Marene (CN)</t>
  </si>
  <si>
    <t xml:space="preserve">004117</t>
  </si>
  <si>
    <t xml:space="preserve">Marene</t>
  </si>
  <si>
    <t xml:space="preserve">Mareno di Piave (TV)</t>
  </si>
  <si>
    <t xml:space="preserve">026038</t>
  </si>
  <si>
    <t xml:space="preserve">Mareno di Piave</t>
  </si>
  <si>
    <t xml:space="preserve">Marentino (TO)</t>
  </si>
  <si>
    <t xml:space="preserve">001144</t>
  </si>
  <si>
    <t xml:space="preserve">Marentino</t>
  </si>
  <si>
    <t xml:space="preserve">Maretto (AT)</t>
  </si>
  <si>
    <t xml:space="preserve">005062</t>
  </si>
  <si>
    <t xml:space="preserve">Maretto</t>
  </si>
  <si>
    <t xml:space="preserve">Margarita (CN)</t>
  </si>
  <si>
    <t xml:space="preserve">004118</t>
  </si>
  <si>
    <t xml:space="preserve">Margarita</t>
  </si>
  <si>
    <t xml:space="preserve">Margherita di Savoia (BT)</t>
  </si>
  <si>
    <t xml:space="preserve">071030</t>
  </si>
  <si>
    <t xml:space="preserve">Margherita di Savoia</t>
  </si>
  <si>
    <t xml:space="preserve">Margno (LC)</t>
  </si>
  <si>
    <t xml:space="preserve">097047</t>
  </si>
  <si>
    <t xml:space="preserve">Margno</t>
  </si>
  <si>
    <t xml:space="preserve">Mariana Mantovana (MN)</t>
  </si>
  <si>
    <t xml:space="preserve">020032</t>
  </si>
  <si>
    <t xml:space="preserve">Mariana Mantovana</t>
  </si>
  <si>
    <t xml:space="preserve">Mariano Comense (CO)</t>
  </si>
  <si>
    <t xml:space="preserve">013143</t>
  </si>
  <si>
    <t xml:space="preserve">Mariano Comense</t>
  </si>
  <si>
    <t xml:space="preserve">Mariano del Friuli (GO)</t>
  </si>
  <si>
    <t xml:space="preserve">031010</t>
  </si>
  <si>
    <t xml:space="preserve">Mariano del Friuli</t>
  </si>
  <si>
    <t xml:space="preserve">Marianopoli (CL)</t>
  </si>
  <si>
    <t xml:space="preserve">085008</t>
  </si>
  <si>
    <t xml:space="preserve">Marianopoli</t>
  </si>
  <si>
    <t xml:space="preserve">Mariglianella (NA)</t>
  </si>
  <si>
    <t xml:space="preserve">063042</t>
  </si>
  <si>
    <t xml:space="preserve">Mariglianella</t>
  </si>
  <si>
    <t xml:space="preserve">Marigliano (NA)</t>
  </si>
  <si>
    <t xml:space="preserve">063043</t>
  </si>
  <si>
    <t xml:space="preserve">Marigliano</t>
  </si>
  <si>
    <t xml:space="preserve">Marina di Gioiosa Ionica (RC)</t>
  </si>
  <si>
    <t xml:space="preserve">080045</t>
  </si>
  <si>
    <t xml:space="preserve">Marina di Gioiosa Ionica</t>
  </si>
  <si>
    <t xml:space="preserve">Marineo (PA)</t>
  </si>
  <si>
    <t xml:space="preserve">082046</t>
  </si>
  <si>
    <t xml:space="preserve">Marineo</t>
  </si>
  <si>
    <t xml:space="preserve">Marino (RM)</t>
  </si>
  <si>
    <t xml:space="preserve">058057</t>
  </si>
  <si>
    <t xml:space="preserve">Marino</t>
  </si>
  <si>
    <t xml:space="preserve">Marlengo (BZ)</t>
  </si>
  <si>
    <t xml:space="preserve">021048</t>
  </si>
  <si>
    <t xml:space="preserve">Marlengo</t>
  </si>
  <si>
    <t xml:space="preserve">Marliana (PT)</t>
  </si>
  <si>
    <t xml:space="preserve">047007</t>
  </si>
  <si>
    <t xml:space="preserve">Marliana</t>
  </si>
  <si>
    <t xml:space="preserve">Marmentino (BS)</t>
  </si>
  <si>
    <t xml:space="preserve">017105</t>
  </si>
  <si>
    <t xml:space="preserve">Marmentino</t>
  </si>
  <si>
    <t xml:space="preserve">Marmirolo (MN)</t>
  </si>
  <si>
    <t xml:space="preserve">020033</t>
  </si>
  <si>
    <t xml:space="preserve">Marmirolo</t>
  </si>
  <si>
    <t xml:space="preserve">Marmora (CN)</t>
  </si>
  <si>
    <t xml:space="preserve">004119</t>
  </si>
  <si>
    <t xml:space="preserve">Marmora</t>
  </si>
  <si>
    <t xml:space="preserve">Marnate (VA)</t>
  </si>
  <si>
    <t xml:space="preserve">012098</t>
  </si>
  <si>
    <t xml:space="preserve">Marnate</t>
  </si>
  <si>
    <t xml:space="preserve">Marone (BS)</t>
  </si>
  <si>
    <t xml:space="preserve">017106</t>
  </si>
  <si>
    <t xml:space="preserve">Marone</t>
  </si>
  <si>
    <t xml:space="preserve">Maropati (RC)</t>
  </si>
  <si>
    <t xml:space="preserve">080046</t>
  </si>
  <si>
    <t xml:space="preserve">Maropati</t>
  </si>
  <si>
    <t xml:space="preserve">Marostica (VI)</t>
  </si>
  <si>
    <t xml:space="preserve">024057</t>
  </si>
  <si>
    <t xml:space="preserve">Marostica</t>
  </si>
  <si>
    <t xml:space="preserve">Marradi (FI)</t>
  </si>
  <si>
    <t xml:space="preserve">048026</t>
  </si>
  <si>
    <t xml:space="preserve">Marradi</t>
  </si>
  <si>
    <t xml:space="preserve">Marrubiu (OR)</t>
  </si>
  <si>
    <t xml:space="preserve">095025</t>
  </si>
  <si>
    <t xml:space="preserve">Marrubiu</t>
  </si>
  <si>
    <t xml:space="preserve">Marsaglia (CN)</t>
  </si>
  <si>
    <t xml:space="preserve">004120</t>
  </si>
  <si>
    <t xml:space="preserve">Marsaglia</t>
  </si>
  <si>
    <t xml:space="preserve">Marsala (TP)</t>
  </si>
  <si>
    <t xml:space="preserve">081011</t>
  </si>
  <si>
    <t xml:space="preserve">Marsala</t>
  </si>
  <si>
    <t xml:space="preserve">Marsciano (PG)</t>
  </si>
  <si>
    <t xml:space="preserve">054027</t>
  </si>
  <si>
    <t xml:space="preserve">Marsciano</t>
  </si>
  <si>
    <t xml:space="preserve">Marsico Nuovo (PZ)</t>
  </si>
  <si>
    <t xml:space="preserve">076045</t>
  </si>
  <si>
    <t xml:space="preserve">Marsico Nuovo</t>
  </si>
  <si>
    <t xml:space="preserve">Marsicovetere (PZ)</t>
  </si>
  <si>
    <t xml:space="preserve">076046</t>
  </si>
  <si>
    <t xml:space="preserve">Marsicovetere</t>
  </si>
  <si>
    <t xml:space="preserve">Marta (VT)</t>
  </si>
  <si>
    <t xml:space="preserve">056034</t>
  </si>
  <si>
    <t xml:space="preserve">Marta</t>
  </si>
  <si>
    <t xml:space="preserve">Martano (LE)</t>
  </si>
  <si>
    <t xml:space="preserve">075040</t>
  </si>
  <si>
    <t xml:space="preserve">Martano</t>
  </si>
  <si>
    <t xml:space="preserve">Martellago (VE)</t>
  </si>
  <si>
    <t xml:space="preserve">027021</t>
  </si>
  <si>
    <t xml:space="preserve">Martellago</t>
  </si>
  <si>
    <t xml:space="preserve">Martello (BZ)</t>
  </si>
  <si>
    <t xml:space="preserve">021049</t>
  </si>
  <si>
    <t xml:space="preserve">Martello</t>
  </si>
  <si>
    <t xml:space="preserve">Martignacco (UD)</t>
  </si>
  <si>
    <t xml:space="preserve">030057</t>
  </si>
  <si>
    <t xml:space="preserve">Martignacco</t>
  </si>
  <si>
    <t xml:space="preserve">Martignana di Po (CR)</t>
  </si>
  <si>
    <t xml:space="preserve">019057</t>
  </si>
  <si>
    <t xml:space="preserve">Martignana di Po</t>
  </si>
  <si>
    <t xml:space="preserve">Martignano (LE)</t>
  </si>
  <si>
    <t xml:space="preserve">075041</t>
  </si>
  <si>
    <t xml:space="preserve">Martignano</t>
  </si>
  <si>
    <t xml:space="preserve">Martina Franca (TA)</t>
  </si>
  <si>
    <t xml:space="preserve">073013</t>
  </si>
  <si>
    <t xml:space="preserve">Martina Franca</t>
  </si>
  <si>
    <t xml:space="preserve">Martinengo (BG)</t>
  </si>
  <si>
    <t xml:space="preserve">016133</t>
  </si>
  <si>
    <t xml:space="preserve">Martinengo</t>
  </si>
  <si>
    <t xml:space="preserve">Martiniana Po (CN)</t>
  </si>
  <si>
    <t xml:space="preserve">004121</t>
  </si>
  <si>
    <t xml:space="preserve">Martiniana Po</t>
  </si>
  <si>
    <t xml:space="preserve">Martinsicuro (TE)</t>
  </si>
  <si>
    <t xml:space="preserve">067047</t>
  </si>
  <si>
    <t xml:space="preserve">Martinsicuro</t>
  </si>
  <si>
    <t xml:space="preserve">Martirano (CZ)</t>
  </si>
  <si>
    <t xml:space="preserve">079073</t>
  </si>
  <si>
    <t xml:space="preserve">Martirano</t>
  </si>
  <si>
    <t xml:space="preserve">Martirano Lombardo (CZ)</t>
  </si>
  <si>
    <t xml:space="preserve">079074</t>
  </si>
  <si>
    <t xml:space="preserve">Martirano Lombardo</t>
  </si>
  <si>
    <t xml:space="preserve">Martis (SS)</t>
  </si>
  <si>
    <t xml:space="preserve">090039</t>
  </si>
  <si>
    <t xml:space="preserve">Martis</t>
  </si>
  <si>
    <t xml:space="preserve">Martone (RC)</t>
  </si>
  <si>
    <t xml:space="preserve">080047</t>
  </si>
  <si>
    <t xml:space="preserve">Martone</t>
  </si>
  <si>
    <t xml:space="preserve">Marudo (LO)</t>
  </si>
  <si>
    <t xml:space="preserve">098036</t>
  </si>
  <si>
    <t xml:space="preserve">Marudo</t>
  </si>
  <si>
    <t xml:space="preserve">Maruggio (TA)</t>
  </si>
  <si>
    <t xml:space="preserve">073014</t>
  </si>
  <si>
    <t xml:space="preserve">Maruggio</t>
  </si>
  <si>
    <t xml:space="preserve">Marzabotto (BO)</t>
  </si>
  <si>
    <t xml:space="preserve">037036</t>
  </si>
  <si>
    <t xml:space="preserve">Marzabotto</t>
  </si>
  <si>
    <t xml:space="preserve">Marzano (PV)</t>
  </si>
  <si>
    <t xml:space="preserve">018087</t>
  </si>
  <si>
    <t xml:space="preserve">Marzano</t>
  </si>
  <si>
    <t xml:space="preserve">Marzano Appio (CE)</t>
  </si>
  <si>
    <t xml:space="preserve">061050</t>
  </si>
  <si>
    <t xml:space="preserve">Marzano Appio</t>
  </si>
  <si>
    <t xml:space="preserve">Marzano di Nola (AV)</t>
  </si>
  <si>
    <t xml:space="preserve">064047</t>
  </si>
  <si>
    <t xml:space="preserve">Marzano di Nola</t>
  </si>
  <si>
    <t xml:space="preserve">Marzi (CS)</t>
  </si>
  <si>
    <t xml:space="preserve">078078</t>
  </si>
  <si>
    <t xml:space="preserve">Marzi</t>
  </si>
  <si>
    <t xml:space="preserve">Marzio (VA)</t>
  </si>
  <si>
    <t xml:space="preserve">012099</t>
  </si>
  <si>
    <t xml:space="preserve">Marzio</t>
  </si>
  <si>
    <t xml:space="preserve">Masainas (CI)</t>
  </si>
  <si>
    <t xml:space="preserve">107010</t>
  </si>
  <si>
    <t xml:space="preserve">Masainas</t>
  </si>
  <si>
    <t xml:space="preserve">Masate (MI)</t>
  </si>
  <si>
    <t xml:space="preserve">015136</t>
  </si>
  <si>
    <t xml:space="preserve">Masate</t>
  </si>
  <si>
    <t xml:space="preserve">Mascali (CT)</t>
  </si>
  <si>
    <t xml:space="preserve">087023</t>
  </si>
  <si>
    <t xml:space="preserve">Mascali</t>
  </si>
  <si>
    <t xml:space="preserve">Mascalucia (CT)</t>
  </si>
  <si>
    <t xml:space="preserve">087024</t>
  </si>
  <si>
    <t xml:space="preserve">Mascalucia</t>
  </si>
  <si>
    <t xml:space="preserve">Maschito (PZ)</t>
  </si>
  <si>
    <t xml:space="preserve">076047</t>
  </si>
  <si>
    <t xml:space="preserve">Maschito</t>
  </si>
  <si>
    <t xml:space="preserve">Masciago Primo (VA)</t>
  </si>
  <si>
    <t xml:space="preserve">012100</t>
  </si>
  <si>
    <t xml:space="preserve">Masciago Primo</t>
  </si>
  <si>
    <t xml:space="preserve">Maser (TV)</t>
  </si>
  <si>
    <t xml:space="preserve">026039</t>
  </si>
  <si>
    <t xml:space="preserve">Maser</t>
  </si>
  <si>
    <t xml:space="preserve">103042</t>
  </si>
  <si>
    <t xml:space="preserve">Masera</t>
  </si>
  <si>
    <t xml:space="preserve">Maserà di Padova (PD)</t>
  </si>
  <si>
    <t xml:space="preserve">028048</t>
  </si>
  <si>
    <t xml:space="preserve">Maserà di Padova</t>
  </si>
  <si>
    <t xml:space="preserve">Maserada sul Piave (TV)</t>
  </si>
  <si>
    <t xml:space="preserve">026040</t>
  </si>
  <si>
    <t xml:space="preserve">Maserada sul Piave</t>
  </si>
  <si>
    <t xml:space="preserve">Masi (PD)</t>
  </si>
  <si>
    <t xml:space="preserve">028049</t>
  </si>
  <si>
    <t xml:space="preserve">Masi</t>
  </si>
  <si>
    <t xml:space="preserve">Masi Torello (FE)</t>
  </si>
  <si>
    <t xml:space="preserve">038012</t>
  </si>
  <si>
    <t xml:space="preserve">Masi Torello</t>
  </si>
  <si>
    <t xml:space="preserve">Masio (AL)</t>
  </si>
  <si>
    <t xml:space="preserve">006091</t>
  </si>
  <si>
    <t xml:space="preserve">Masio</t>
  </si>
  <si>
    <t xml:space="preserve">Maslianico (CO)</t>
  </si>
  <si>
    <t xml:space="preserve">013144</t>
  </si>
  <si>
    <t xml:space="preserve">Maslianico</t>
  </si>
  <si>
    <t xml:space="preserve">Mason Vicentino (VI)</t>
  </si>
  <si>
    <t xml:space="preserve">024058</t>
  </si>
  <si>
    <t xml:space="preserve">Mason Vicentino</t>
  </si>
  <si>
    <t xml:space="preserve">Masone (GE)</t>
  </si>
  <si>
    <t xml:space="preserve">010032</t>
  </si>
  <si>
    <t xml:space="preserve">Masone</t>
  </si>
  <si>
    <t xml:space="preserve">Massa (MS)</t>
  </si>
  <si>
    <t xml:space="preserve">045010</t>
  </si>
  <si>
    <t xml:space="preserve">Massa</t>
  </si>
  <si>
    <t xml:space="preserve">Massa d'Albe (AQ)</t>
  </si>
  <si>
    <t xml:space="preserve">066054</t>
  </si>
  <si>
    <t xml:space="preserve">Massa d'Albe</t>
  </si>
  <si>
    <t xml:space="preserve">Massa di Somma (NA)</t>
  </si>
  <si>
    <t xml:space="preserve">063092</t>
  </si>
  <si>
    <t xml:space="preserve">Massa di Somma</t>
  </si>
  <si>
    <t xml:space="preserve">Massa e Cozzile (PT)</t>
  </si>
  <si>
    <t xml:space="preserve">047008</t>
  </si>
  <si>
    <t xml:space="preserve">Massa e Cozzile</t>
  </si>
  <si>
    <t xml:space="preserve">Massa Fermana (FM)</t>
  </si>
  <si>
    <t xml:space="preserve">044028</t>
  </si>
  <si>
    <t xml:space="preserve">Massa Fermana</t>
  </si>
  <si>
    <t xml:space="preserve">Massa Lombarda (RA)</t>
  </si>
  <si>
    <t xml:space="preserve">039013</t>
  </si>
  <si>
    <t xml:space="preserve">Massa Lombarda</t>
  </si>
  <si>
    <t xml:space="preserve">Massa Lubrense (NA)</t>
  </si>
  <si>
    <t xml:space="preserve">063044</t>
  </si>
  <si>
    <t xml:space="preserve">Massa Lubrense</t>
  </si>
  <si>
    <t xml:space="preserve">Massa Marittima (GR)</t>
  </si>
  <si>
    <t xml:space="preserve">053015</t>
  </si>
  <si>
    <t xml:space="preserve">Massa Marittima</t>
  </si>
  <si>
    <t xml:space="preserve">Massa Martana (PG)</t>
  </si>
  <si>
    <t xml:space="preserve">054028</t>
  </si>
  <si>
    <t xml:space="preserve">Massa Martana</t>
  </si>
  <si>
    <t xml:space="preserve">Massafra (TA)</t>
  </si>
  <si>
    <t xml:space="preserve">073015</t>
  </si>
  <si>
    <t xml:space="preserve">Massafra</t>
  </si>
  <si>
    <t xml:space="preserve">Massalengo (LO)</t>
  </si>
  <si>
    <t xml:space="preserve">098037</t>
  </si>
  <si>
    <t xml:space="preserve">Massalengo</t>
  </si>
  <si>
    <t xml:space="preserve">Massanzago (PD)</t>
  </si>
  <si>
    <t xml:space="preserve">028050</t>
  </si>
  <si>
    <t xml:space="preserve">Massanzago</t>
  </si>
  <si>
    <t xml:space="preserve">Massarosa (LU)</t>
  </si>
  <si>
    <t xml:space="preserve">046018</t>
  </si>
  <si>
    <t xml:space="preserve">Massarosa</t>
  </si>
  <si>
    <t xml:space="preserve">Massazza (BI)</t>
  </si>
  <si>
    <t xml:space="preserve">096031</t>
  </si>
  <si>
    <t xml:space="preserve">Massazza</t>
  </si>
  <si>
    <t xml:space="preserve">Massello (TO)</t>
  </si>
  <si>
    <t xml:space="preserve">001145</t>
  </si>
  <si>
    <t xml:space="preserve">Massello</t>
  </si>
  <si>
    <t xml:space="preserve">Masserano (BI)</t>
  </si>
  <si>
    <t xml:space="preserve">096032</t>
  </si>
  <si>
    <t xml:space="preserve">Masserano</t>
  </si>
  <si>
    <t xml:space="preserve">Massignano (AP)</t>
  </si>
  <si>
    <t xml:space="preserve">044029</t>
  </si>
  <si>
    <t xml:space="preserve">Massignano</t>
  </si>
  <si>
    <t xml:space="preserve">Massimeno (TN)</t>
  </si>
  <si>
    <t xml:space="preserve">022112</t>
  </si>
  <si>
    <t xml:space="preserve">Massimeno</t>
  </si>
  <si>
    <t xml:space="preserve">Massimino (SV)</t>
  </si>
  <si>
    <t xml:space="preserve">009037</t>
  </si>
  <si>
    <t xml:space="preserve">Massimino</t>
  </si>
  <si>
    <t xml:space="preserve">003093</t>
  </si>
  <si>
    <t xml:space="preserve">Massino Visconti</t>
  </si>
  <si>
    <t xml:space="preserve">103043</t>
  </si>
  <si>
    <t xml:space="preserve">Massiola</t>
  </si>
  <si>
    <t xml:space="preserve">Masullas (OR)</t>
  </si>
  <si>
    <t xml:space="preserve">095026</t>
  </si>
  <si>
    <t xml:space="preserve">Masullas</t>
  </si>
  <si>
    <t xml:space="preserve">Matelica (MC)</t>
  </si>
  <si>
    <t xml:space="preserve">043024</t>
  </si>
  <si>
    <t xml:space="preserve">Matelica</t>
  </si>
  <si>
    <t xml:space="preserve">Matera (MT)</t>
  </si>
  <si>
    <t xml:space="preserve">077014</t>
  </si>
  <si>
    <t xml:space="preserve">Matera</t>
  </si>
  <si>
    <t xml:space="preserve">Mathi (TO)</t>
  </si>
  <si>
    <t xml:space="preserve">001146</t>
  </si>
  <si>
    <t xml:space="preserve">Mathi</t>
  </si>
  <si>
    <t xml:space="preserve">Matino (LE)</t>
  </si>
  <si>
    <t xml:space="preserve">075042</t>
  </si>
  <si>
    <t xml:space="preserve">Matino</t>
  </si>
  <si>
    <t xml:space="preserve">Matrice (CB)</t>
  </si>
  <si>
    <t xml:space="preserve">070037</t>
  </si>
  <si>
    <t xml:space="preserve">Matrice</t>
  </si>
  <si>
    <t xml:space="preserve">Mattie (TO)</t>
  </si>
  <si>
    <t xml:space="preserve">001147</t>
  </si>
  <si>
    <t xml:space="preserve">Mattie</t>
  </si>
  <si>
    <t xml:space="preserve">Mattinata (FG)</t>
  </si>
  <si>
    <t xml:space="preserve">071031</t>
  </si>
  <si>
    <t xml:space="preserve">Mattinata</t>
  </si>
  <si>
    <t xml:space="preserve">Mazara del Vallo (TP)</t>
  </si>
  <si>
    <t xml:space="preserve">081012</t>
  </si>
  <si>
    <t xml:space="preserve">Mazara del Vallo</t>
  </si>
  <si>
    <t xml:space="preserve">Mazzano (BS)</t>
  </si>
  <si>
    <t xml:space="preserve">017107</t>
  </si>
  <si>
    <t xml:space="preserve">Mazzano</t>
  </si>
  <si>
    <t xml:space="preserve">Mazzano Romano (RM)</t>
  </si>
  <si>
    <t xml:space="preserve">058058</t>
  </si>
  <si>
    <t xml:space="preserve">Mazzano Romano</t>
  </si>
  <si>
    <t xml:space="preserve">Mazzarino (CL)</t>
  </si>
  <si>
    <t xml:space="preserve">085009</t>
  </si>
  <si>
    <t xml:space="preserve">Mazzarino</t>
  </si>
  <si>
    <t xml:space="preserve">Mazzarrà Sant'Andrea (ME)</t>
  </si>
  <si>
    <t xml:space="preserve">083046</t>
  </si>
  <si>
    <t xml:space="preserve">Mazzarrà Sant'Andrea</t>
  </si>
  <si>
    <t xml:space="preserve">Mazzarrone (CT)</t>
  </si>
  <si>
    <t xml:space="preserve">087056</t>
  </si>
  <si>
    <t xml:space="preserve">Mazzarrone</t>
  </si>
  <si>
    <t xml:space="preserve">Mazzè (TO)</t>
  </si>
  <si>
    <t xml:space="preserve">001148</t>
  </si>
  <si>
    <t xml:space="preserve">Mazzè</t>
  </si>
  <si>
    <t xml:space="preserve">Mazzin (TN)</t>
  </si>
  <si>
    <t xml:space="preserve">022113</t>
  </si>
  <si>
    <t xml:space="preserve">Mazzin</t>
  </si>
  <si>
    <t xml:space="preserve">Mazzo di Valtellina (SO)</t>
  </si>
  <si>
    <t xml:space="preserve">014040</t>
  </si>
  <si>
    <t xml:space="preserve">Mazzo di Valtellina</t>
  </si>
  <si>
    <t xml:space="preserve">Meana di Susa (TO)</t>
  </si>
  <si>
    <t xml:space="preserve">001149</t>
  </si>
  <si>
    <t xml:space="preserve">Meana di Susa</t>
  </si>
  <si>
    <t xml:space="preserve">Meana Sardo (NU)</t>
  </si>
  <si>
    <t xml:space="preserve">091047</t>
  </si>
  <si>
    <t xml:space="preserve">Meana Sardo</t>
  </si>
  <si>
    <t xml:space="preserve">Meda (MB)</t>
  </si>
  <si>
    <t xml:space="preserve">015138</t>
  </si>
  <si>
    <t xml:space="preserve">Meda</t>
  </si>
  <si>
    <t xml:space="preserve">Mede (PV)</t>
  </si>
  <si>
    <t xml:space="preserve">018088</t>
  </si>
  <si>
    <t xml:space="preserve">Mede</t>
  </si>
  <si>
    <t xml:space="preserve">Medea (GO)</t>
  </si>
  <si>
    <t xml:space="preserve">031011</t>
  </si>
  <si>
    <t xml:space="preserve">Medea</t>
  </si>
  <si>
    <t xml:space="preserve">Medesano (PR)</t>
  </si>
  <si>
    <t xml:space="preserve">034020</t>
  </si>
  <si>
    <t xml:space="preserve">Medesano</t>
  </si>
  <si>
    <t xml:space="preserve">Medicina (BO)</t>
  </si>
  <si>
    <t xml:space="preserve">037037</t>
  </si>
  <si>
    <t xml:space="preserve">Medicina</t>
  </si>
  <si>
    <t xml:space="preserve">Mediglia (MI)</t>
  </si>
  <si>
    <t xml:space="preserve">015139</t>
  </si>
  <si>
    <t xml:space="preserve">Mediglia</t>
  </si>
  <si>
    <t xml:space="preserve">Medolago (BG)</t>
  </si>
  <si>
    <t xml:space="preserve">016250</t>
  </si>
  <si>
    <t xml:space="preserve">Medolago</t>
  </si>
  <si>
    <t xml:space="preserve">Medole (MN)</t>
  </si>
  <si>
    <t xml:space="preserve">020034</t>
  </si>
  <si>
    <t xml:space="preserve">Medole</t>
  </si>
  <si>
    <t xml:space="preserve">Medolla (MO)</t>
  </si>
  <si>
    <t xml:space="preserve">036021</t>
  </si>
  <si>
    <t xml:space="preserve">Medolla</t>
  </si>
  <si>
    <t xml:space="preserve">Meduna di Livenza (TV)</t>
  </si>
  <si>
    <t xml:space="preserve">026041</t>
  </si>
  <si>
    <t xml:space="preserve">Meduna di Livenza</t>
  </si>
  <si>
    <t xml:space="preserve">Meduno (PN)</t>
  </si>
  <si>
    <t xml:space="preserve">093026</t>
  </si>
  <si>
    <t xml:space="preserve">Meduno</t>
  </si>
  <si>
    <t xml:space="preserve">Megliadino San Fidenzio (PD)</t>
  </si>
  <si>
    <t xml:space="preserve">028051</t>
  </si>
  <si>
    <t xml:space="preserve">Megliadino San Fidenzio</t>
  </si>
  <si>
    <t xml:space="preserve">Megliadino San Vitale (PD)</t>
  </si>
  <si>
    <t xml:space="preserve">028052</t>
  </si>
  <si>
    <t xml:space="preserve">Megliadino San Vitale</t>
  </si>
  <si>
    <t xml:space="preserve">003095</t>
  </si>
  <si>
    <t xml:space="preserve">Meina</t>
  </si>
  <si>
    <t xml:space="preserve">Mel (BL)</t>
  </si>
  <si>
    <t xml:space="preserve">025034</t>
  </si>
  <si>
    <t xml:space="preserve">Mel</t>
  </si>
  <si>
    <t xml:space="preserve">Melara (RO)</t>
  </si>
  <si>
    <t xml:space="preserve">029032</t>
  </si>
  <si>
    <t xml:space="preserve">Melara</t>
  </si>
  <si>
    <t xml:space="preserve">Melazzo (AL)</t>
  </si>
  <si>
    <t xml:space="preserve">006092</t>
  </si>
  <si>
    <t xml:space="preserve">Melazzo</t>
  </si>
  <si>
    <t xml:space="preserve">Meldola (FC)</t>
  </si>
  <si>
    <t xml:space="preserve">040019</t>
  </si>
  <si>
    <t xml:space="preserve">Meldola</t>
  </si>
  <si>
    <t xml:space="preserve">Mele (GE)</t>
  </si>
  <si>
    <t xml:space="preserve">010033</t>
  </si>
  <si>
    <t xml:space="preserve">Mele</t>
  </si>
  <si>
    <t xml:space="preserve">Melegnano (MI)</t>
  </si>
  <si>
    <t xml:space="preserve">015140</t>
  </si>
  <si>
    <t xml:space="preserve">Melegnano</t>
  </si>
  <si>
    <t xml:space="preserve">Melendugno (LE)</t>
  </si>
  <si>
    <t xml:space="preserve">075043</t>
  </si>
  <si>
    <t xml:space="preserve">Melendugno</t>
  </si>
  <si>
    <t xml:space="preserve">Meleti (LO)</t>
  </si>
  <si>
    <t xml:space="preserve">098038</t>
  </si>
  <si>
    <t xml:space="preserve">Meleti</t>
  </si>
  <si>
    <t xml:space="preserve">Melfi (PZ)</t>
  </si>
  <si>
    <t xml:space="preserve">076048</t>
  </si>
  <si>
    <t xml:space="preserve">Melfi</t>
  </si>
  <si>
    <t xml:space="preserve">Melicuccà (RC)</t>
  </si>
  <si>
    <t xml:space="preserve">080048</t>
  </si>
  <si>
    <t xml:space="preserve">Melicuccà</t>
  </si>
  <si>
    <t xml:space="preserve">Melicucco (RC)</t>
  </si>
  <si>
    <t xml:space="preserve">080049</t>
  </si>
  <si>
    <t xml:space="preserve">Melicucco</t>
  </si>
  <si>
    <t xml:space="preserve">Melilli (SR)</t>
  </si>
  <si>
    <t xml:space="preserve">089012</t>
  </si>
  <si>
    <t xml:space="preserve">Melilli</t>
  </si>
  <si>
    <t xml:space="preserve">Melissa (KR)</t>
  </si>
  <si>
    <t xml:space="preserve">101014</t>
  </si>
  <si>
    <t xml:space="preserve">Melissa</t>
  </si>
  <si>
    <t xml:space="preserve">Melissano (LE)</t>
  </si>
  <si>
    <t xml:space="preserve">075044</t>
  </si>
  <si>
    <t xml:space="preserve">Melissano</t>
  </si>
  <si>
    <t xml:space="preserve">Melito di Napoli (NA)</t>
  </si>
  <si>
    <t xml:space="preserve">063045</t>
  </si>
  <si>
    <t xml:space="preserve">Melito di Napoli</t>
  </si>
  <si>
    <t xml:space="preserve">Melito di Porto Salvo (RC)</t>
  </si>
  <si>
    <t xml:space="preserve">080050</t>
  </si>
  <si>
    <t xml:space="preserve">Melito di Porto Salvo</t>
  </si>
  <si>
    <t xml:space="preserve">Melito Irpino (AV)</t>
  </si>
  <si>
    <t xml:space="preserve">064048</t>
  </si>
  <si>
    <t xml:space="preserve">Melito Irpino</t>
  </si>
  <si>
    <t xml:space="preserve">Melizzano (BN)</t>
  </si>
  <si>
    <t xml:space="preserve">062039</t>
  </si>
  <si>
    <t xml:space="preserve">Melizzano</t>
  </si>
  <si>
    <t xml:space="preserve">Melle (CN)</t>
  </si>
  <si>
    <t xml:space="preserve">004122</t>
  </si>
  <si>
    <t xml:space="preserve">Melle</t>
  </si>
  <si>
    <t xml:space="preserve">Mello (SO)</t>
  </si>
  <si>
    <t xml:space="preserve">014041</t>
  </si>
  <si>
    <t xml:space="preserve">Mello</t>
  </si>
  <si>
    <t xml:space="preserve">Melpignano (LE)</t>
  </si>
  <si>
    <t xml:space="preserve">075045</t>
  </si>
  <si>
    <t xml:space="preserve">Melpignano</t>
  </si>
  <si>
    <t xml:space="preserve">Meltina (BZ)</t>
  </si>
  <si>
    <t xml:space="preserve">021050</t>
  </si>
  <si>
    <t xml:space="preserve">Meltina</t>
  </si>
  <si>
    <t xml:space="preserve">Melzo (MI)</t>
  </si>
  <si>
    <t xml:space="preserve">015142</t>
  </si>
  <si>
    <t xml:space="preserve">Melzo</t>
  </si>
  <si>
    <t xml:space="preserve">Menaggio (CO)</t>
  </si>
  <si>
    <t xml:space="preserve">013145</t>
  </si>
  <si>
    <t xml:space="preserve">Menaggio</t>
  </si>
  <si>
    <t xml:space="preserve">Menarola (SO)</t>
  </si>
  <si>
    <t xml:space="preserve">014042</t>
  </si>
  <si>
    <t xml:space="preserve">Menarola</t>
  </si>
  <si>
    <t xml:space="preserve">Menconico (PV)</t>
  </si>
  <si>
    <t xml:space="preserve">018089</t>
  </si>
  <si>
    <t xml:space="preserve">Menconico</t>
  </si>
  <si>
    <t xml:space="preserve">Mendatica (IM)</t>
  </si>
  <si>
    <t xml:space="preserve">008034</t>
  </si>
  <si>
    <t xml:space="preserve">Mendatica</t>
  </si>
  <si>
    <t xml:space="preserve">Mendicino (CS)</t>
  </si>
  <si>
    <t xml:space="preserve">078079</t>
  </si>
  <si>
    <t xml:space="preserve">Mendicino</t>
  </si>
  <si>
    <t xml:space="preserve">Menfi (AG)</t>
  </si>
  <si>
    <t xml:space="preserve">084023</t>
  </si>
  <si>
    <t xml:space="preserve">Menfi</t>
  </si>
  <si>
    <t xml:space="preserve">Mentana (RM)</t>
  </si>
  <si>
    <t xml:space="preserve">058059</t>
  </si>
  <si>
    <t xml:space="preserve">Mentana</t>
  </si>
  <si>
    <t xml:space="preserve">Meolo (VE)</t>
  </si>
  <si>
    <t xml:space="preserve">027022</t>
  </si>
  <si>
    <t xml:space="preserve">Meolo</t>
  </si>
  <si>
    <t xml:space="preserve">Merana (AL)</t>
  </si>
  <si>
    <t xml:space="preserve">006093</t>
  </si>
  <si>
    <t xml:space="preserve">Merana</t>
  </si>
  <si>
    <t xml:space="preserve">Merano (BZ)</t>
  </si>
  <si>
    <t xml:space="preserve">021051</t>
  </si>
  <si>
    <t xml:space="preserve">Merano</t>
  </si>
  <si>
    <t xml:space="preserve">Merate (LC)</t>
  </si>
  <si>
    <t xml:space="preserve">097048</t>
  </si>
  <si>
    <t xml:space="preserve">Merate</t>
  </si>
  <si>
    <t xml:space="preserve">Mercallo (VA)</t>
  </si>
  <si>
    <t xml:space="preserve">012101</t>
  </si>
  <si>
    <t xml:space="preserve">Mercallo</t>
  </si>
  <si>
    <t xml:space="preserve">Mercatello sul Metauro (PU)</t>
  </si>
  <si>
    <t xml:space="preserve">041025</t>
  </si>
  <si>
    <t xml:space="preserve">Mercatello sul Metauro</t>
  </si>
  <si>
    <t xml:space="preserve">Mercatino Conca (PU)</t>
  </si>
  <si>
    <t xml:space="preserve">041026</t>
  </si>
  <si>
    <t xml:space="preserve">Mercatino Conca</t>
  </si>
  <si>
    <t xml:space="preserve">Mercato San Severino (SA)</t>
  </si>
  <si>
    <t xml:space="preserve">065067</t>
  </si>
  <si>
    <t xml:space="preserve">Mercato San Severino</t>
  </si>
  <si>
    <t xml:space="preserve">Mercato Saraceno (FC)</t>
  </si>
  <si>
    <t xml:space="preserve">040020</t>
  </si>
  <si>
    <t xml:space="preserve">Mercato Saraceno</t>
  </si>
  <si>
    <t xml:space="preserve">Mercenasco (TO)</t>
  </si>
  <si>
    <t xml:space="preserve">001150</t>
  </si>
  <si>
    <t xml:space="preserve">Mercenasco</t>
  </si>
  <si>
    <t xml:space="preserve">Mercogliano (AV)</t>
  </si>
  <si>
    <t xml:space="preserve">064049</t>
  </si>
  <si>
    <t xml:space="preserve">Mercogliano</t>
  </si>
  <si>
    <t xml:space="preserve">Mereto di Tomba (UD)</t>
  </si>
  <si>
    <t xml:space="preserve">030058</t>
  </si>
  <si>
    <t xml:space="preserve">Mereto di Tomba</t>
  </si>
  <si>
    <t xml:space="preserve">Mergo (AN)</t>
  </si>
  <si>
    <t xml:space="preserve">042024</t>
  </si>
  <si>
    <t xml:space="preserve">Mergo</t>
  </si>
  <si>
    <t xml:space="preserve">103044</t>
  </si>
  <si>
    <t xml:space="preserve">Mergozzo</t>
  </si>
  <si>
    <t xml:space="preserve">Merì (ME)</t>
  </si>
  <si>
    <t xml:space="preserve">083047</t>
  </si>
  <si>
    <t xml:space="preserve">Merì</t>
  </si>
  <si>
    <t xml:space="preserve">Merlara (PD)</t>
  </si>
  <si>
    <t xml:space="preserve">028053</t>
  </si>
  <si>
    <t xml:space="preserve">Merlara</t>
  </si>
  <si>
    <t xml:space="preserve">Merlino (LO)</t>
  </si>
  <si>
    <t xml:space="preserve">098039</t>
  </si>
  <si>
    <t xml:space="preserve">Merlino</t>
  </si>
  <si>
    <t xml:space="preserve">Merone (CO)</t>
  </si>
  <si>
    <t xml:space="preserve">013147</t>
  </si>
  <si>
    <t xml:space="preserve">Merone</t>
  </si>
  <si>
    <t xml:space="preserve">Mesagne (BR)</t>
  </si>
  <si>
    <t xml:space="preserve">074010</t>
  </si>
  <si>
    <t xml:space="preserve">Mesagne</t>
  </si>
  <si>
    <t xml:space="preserve">Mese (SO)</t>
  </si>
  <si>
    <t xml:space="preserve">014043</t>
  </si>
  <si>
    <t xml:space="preserve">Mese</t>
  </si>
  <si>
    <t xml:space="preserve">Mesenzana (VA)</t>
  </si>
  <si>
    <t xml:space="preserve">012102</t>
  </si>
  <si>
    <t xml:space="preserve">Mesenzana</t>
  </si>
  <si>
    <t xml:space="preserve">Mesero (MI)</t>
  </si>
  <si>
    <t xml:space="preserve">015144</t>
  </si>
  <si>
    <t xml:space="preserve">Mesero</t>
  </si>
  <si>
    <t xml:space="preserve">Mesola (FE)</t>
  </si>
  <si>
    <t xml:space="preserve">038014</t>
  </si>
  <si>
    <t xml:space="preserve">Mesola</t>
  </si>
  <si>
    <t xml:space="preserve">Mesoraca (KR)</t>
  </si>
  <si>
    <t xml:space="preserve">101015</t>
  </si>
  <si>
    <t xml:space="preserve">Mesoraca</t>
  </si>
  <si>
    <t xml:space="preserve">Messina (ME)</t>
  </si>
  <si>
    <t xml:space="preserve">083048</t>
  </si>
  <si>
    <t xml:space="preserve">Messina</t>
  </si>
  <si>
    <t xml:space="preserve">Mestrino (PD)</t>
  </si>
  <si>
    <t xml:space="preserve">028054</t>
  </si>
  <si>
    <t xml:space="preserve">Mestrino</t>
  </si>
  <si>
    <t xml:space="preserve">Meta (NA)</t>
  </si>
  <si>
    <t xml:space="preserve">063046</t>
  </si>
  <si>
    <t xml:space="preserve">Meta</t>
  </si>
  <si>
    <t xml:space="preserve">Meugliano (TO)</t>
  </si>
  <si>
    <t xml:space="preserve">001151</t>
  </si>
  <si>
    <t xml:space="preserve">Meugliano</t>
  </si>
  <si>
    <t xml:space="preserve">Mezzago (MB)</t>
  </si>
  <si>
    <t xml:space="preserve">015145</t>
  </si>
  <si>
    <t xml:space="preserve">Mezzago</t>
  </si>
  <si>
    <t xml:space="preserve">Mezzana (TN)</t>
  </si>
  <si>
    <t xml:space="preserve">022114</t>
  </si>
  <si>
    <t xml:space="preserve">Mezzana</t>
  </si>
  <si>
    <t xml:space="preserve">Mezzana Bigli (PV)</t>
  </si>
  <si>
    <t xml:space="preserve">018090</t>
  </si>
  <si>
    <t xml:space="preserve">Mezzana Bigli</t>
  </si>
  <si>
    <t xml:space="preserve">Mezzana Mortigliengo (BI)</t>
  </si>
  <si>
    <t xml:space="preserve">096033</t>
  </si>
  <si>
    <t xml:space="preserve">Mezzana Mortigliengo</t>
  </si>
  <si>
    <t xml:space="preserve">Mezzana Rabattone (PV)</t>
  </si>
  <si>
    <t xml:space="preserve">018091</t>
  </si>
  <si>
    <t xml:space="preserve">Mezzana Rabattone</t>
  </si>
  <si>
    <t xml:space="preserve">Mezzane di Sotto (VR)</t>
  </si>
  <si>
    <t xml:space="preserve">023047</t>
  </si>
  <si>
    <t xml:space="preserve">Mezzane di Sotto</t>
  </si>
  <si>
    <t xml:space="preserve">Mezzanego (GE)</t>
  </si>
  <si>
    <t xml:space="preserve">010034</t>
  </si>
  <si>
    <t xml:space="preserve">Mezzanego</t>
  </si>
  <si>
    <t xml:space="preserve">Mezzani (PR)</t>
  </si>
  <si>
    <t xml:space="preserve">034021</t>
  </si>
  <si>
    <t xml:space="preserve">Mezzani</t>
  </si>
  <si>
    <t xml:space="preserve">Mezzanino (PV)</t>
  </si>
  <si>
    <t xml:space="preserve">018092</t>
  </si>
  <si>
    <t xml:space="preserve">Mezzanino</t>
  </si>
  <si>
    <t xml:space="preserve">Mezzano (TN)</t>
  </si>
  <si>
    <t xml:space="preserve">022115</t>
  </si>
  <si>
    <t xml:space="preserve">Mezzano</t>
  </si>
  <si>
    <t xml:space="preserve">Mezzenile (TO)</t>
  </si>
  <si>
    <t xml:space="preserve">001152</t>
  </si>
  <si>
    <t xml:space="preserve">Mezzenile</t>
  </si>
  <si>
    <t xml:space="preserve">Mezzocorona (TN)</t>
  </si>
  <si>
    <t xml:space="preserve">022116</t>
  </si>
  <si>
    <t xml:space="preserve">Mezzocorona</t>
  </si>
  <si>
    <t xml:space="preserve">Mezzojuso (PA)</t>
  </si>
  <si>
    <t xml:space="preserve">082047</t>
  </si>
  <si>
    <t xml:space="preserve">Mezzojuso</t>
  </si>
  <si>
    <t xml:space="preserve">Mezzoldo (BG)</t>
  </si>
  <si>
    <t xml:space="preserve">016134</t>
  </si>
  <si>
    <t xml:space="preserve">Mezzoldo</t>
  </si>
  <si>
    <t xml:space="preserve">Mezzolombardo (TN)</t>
  </si>
  <si>
    <t xml:space="preserve">022117</t>
  </si>
  <si>
    <t xml:space="preserve">Mezzolombardo</t>
  </si>
  <si>
    <t xml:space="preserve">003097</t>
  </si>
  <si>
    <t xml:space="preserve">Mezzomerico</t>
  </si>
  <si>
    <t xml:space="preserve">Miagliano (BI)</t>
  </si>
  <si>
    <t xml:space="preserve">096034</t>
  </si>
  <si>
    <t xml:space="preserve">Miagliano</t>
  </si>
  <si>
    <t xml:space="preserve">Miane (TV)</t>
  </si>
  <si>
    <t xml:space="preserve">026042</t>
  </si>
  <si>
    <t xml:space="preserve">Miane</t>
  </si>
  <si>
    <t xml:space="preserve">003098</t>
  </si>
  <si>
    <t xml:space="preserve">Miasino</t>
  </si>
  <si>
    <t xml:space="preserve">103045</t>
  </si>
  <si>
    <t xml:space="preserve">Miazzina</t>
  </si>
  <si>
    <t xml:space="preserve">Micigliano (RI)</t>
  </si>
  <si>
    <t xml:space="preserve">057037</t>
  </si>
  <si>
    <t xml:space="preserve">Micigliano</t>
  </si>
  <si>
    <t xml:space="preserve">Miggiano (LE)</t>
  </si>
  <si>
    <t xml:space="preserve">075046</t>
  </si>
  <si>
    <t xml:space="preserve">Miggiano</t>
  </si>
  <si>
    <t xml:space="preserve">Miglianico (CH)</t>
  </si>
  <si>
    <t xml:space="preserve">069050</t>
  </si>
  <si>
    <t xml:space="preserve">Miglianico</t>
  </si>
  <si>
    <t xml:space="preserve">Miglierina (CZ)</t>
  </si>
  <si>
    <t xml:space="preserve">079077</t>
  </si>
  <si>
    <t xml:space="preserve">Miglierina</t>
  </si>
  <si>
    <t xml:space="preserve">Miglionico (MT)</t>
  </si>
  <si>
    <t xml:space="preserve">077015</t>
  </si>
  <si>
    <t xml:space="preserve">Miglionico</t>
  </si>
  <si>
    <t xml:space="preserve">Mignanego (GE)</t>
  </si>
  <si>
    <t xml:space="preserve">010035</t>
  </si>
  <si>
    <t xml:space="preserve">Mignanego</t>
  </si>
  <si>
    <t xml:space="preserve">Mignano Monte Lungo (CE)</t>
  </si>
  <si>
    <t xml:space="preserve">061051</t>
  </si>
  <si>
    <t xml:space="preserve">Mignano Monte Lungo</t>
  </si>
  <si>
    <t xml:space="preserve">Milano (MI)</t>
  </si>
  <si>
    <t xml:space="preserve">015146</t>
  </si>
  <si>
    <t xml:space="preserve">Milazzo (ME)</t>
  </si>
  <si>
    <t xml:space="preserve">083049</t>
  </si>
  <si>
    <t xml:space="preserve">Milazzo</t>
  </si>
  <si>
    <t xml:space="preserve">Milena (CL)</t>
  </si>
  <si>
    <t xml:space="preserve">085010</t>
  </si>
  <si>
    <t xml:space="preserve">Milena</t>
  </si>
  <si>
    <t xml:space="preserve">Mileto (VV)</t>
  </si>
  <si>
    <t xml:space="preserve">102021</t>
  </si>
  <si>
    <t xml:space="preserve">Mileto</t>
  </si>
  <si>
    <t xml:space="preserve">Milis (OR)</t>
  </si>
  <si>
    <t xml:space="preserve">095027</t>
  </si>
  <si>
    <t xml:space="preserve">Milis</t>
  </si>
  <si>
    <t xml:space="preserve">Militello in Val di Catania (CT)</t>
  </si>
  <si>
    <t xml:space="preserve">087025</t>
  </si>
  <si>
    <t xml:space="preserve">Militello in Val di Catania</t>
  </si>
  <si>
    <t xml:space="preserve">Militello Rosmarino (ME)</t>
  </si>
  <si>
    <t xml:space="preserve">083050</t>
  </si>
  <si>
    <t xml:space="preserve">Militello Rosmarino</t>
  </si>
  <si>
    <t xml:space="preserve">Millesimo (SV)</t>
  </si>
  <si>
    <t xml:space="preserve">009038</t>
  </si>
  <si>
    <t xml:space="preserve">Millesimo</t>
  </si>
  <si>
    <t xml:space="preserve">Milo (CT)</t>
  </si>
  <si>
    <t xml:space="preserve">087026</t>
  </si>
  <si>
    <t xml:space="preserve">Milo</t>
  </si>
  <si>
    <t xml:space="preserve">Milzano (BS)</t>
  </si>
  <si>
    <t xml:space="preserve">017108</t>
  </si>
  <si>
    <t xml:space="preserve">Milzano</t>
  </si>
  <si>
    <t xml:space="preserve">Mineo (CT)</t>
  </si>
  <si>
    <t xml:space="preserve">087027</t>
  </si>
  <si>
    <t xml:space="preserve">Mineo</t>
  </si>
  <si>
    <t xml:space="preserve">Minerbe (VR)</t>
  </si>
  <si>
    <t xml:space="preserve">023048</t>
  </si>
  <si>
    <t xml:space="preserve">Minerbe</t>
  </si>
  <si>
    <t xml:space="preserve">Minerbio (BO)</t>
  </si>
  <si>
    <t xml:space="preserve">037038</t>
  </si>
  <si>
    <t xml:space="preserve">Minerbio</t>
  </si>
  <si>
    <t xml:space="preserve">Minervino di Lecce (LE)</t>
  </si>
  <si>
    <t xml:space="preserve">075047</t>
  </si>
  <si>
    <t xml:space="preserve">Minervino di Lecce</t>
  </si>
  <si>
    <t xml:space="preserve">Minervino Murge (BT)</t>
  </si>
  <si>
    <t xml:space="preserve">072026</t>
  </si>
  <si>
    <t xml:space="preserve">Minervino Murge</t>
  </si>
  <si>
    <t xml:space="preserve">Minori (SA)</t>
  </si>
  <si>
    <t xml:space="preserve">065068</t>
  </si>
  <si>
    <t xml:space="preserve">Minori</t>
  </si>
  <si>
    <t xml:space="preserve">Minturno (LT)</t>
  </si>
  <si>
    <t xml:space="preserve">059014</t>
  </si>
  <si>
    <t xml:space="preserve">Minturno</t>
  </si>
  <si>
    <t xml:space="preserve">Minucciano (LU)</t>
  </si>
  <si>
    <t xml:space="preserve">046019</t>
  </si>
  <si>
    <t xml:space="preserve">Minucciano</t>
  </si>
  <si>
    <t xml:space="preserve">Mioglia (SV)</t>
  </si>
  <si>
    <t xml:space="preserve">009039</t>
  </si>
  <si>
    <t xml:space="preserve">Mioglia</t>
  </si>
  <si>
    <t xml:space="preserve">Mira (VE)</t>
  </si>
  <si>
    <t xml:space="preserve">027023</t>
  </si>
  <si>
    <t xml:space="preserve">Mira</t>
  </si>
  <si>
    <t xml:space="preserve">Mirabella Eclano (AV)</t>
  </si>
  <si>
    <t xml:space="preserve">064050</t>
  </si>
  <si>
    <t xml:space="preserve">Mirabella Eclano</t>
  </si>
  <si>
    <t xml:space="preserve">Mirabella Imbaccari (CT)</t>
  </si>
  <si>
    <t xml:space="preserve">087028</t>
  </si>
  <si>
    <t xml:space="preserve">Mirabella Imbaccari</t>
  </si>
  <si>
    <t xml:space="preserve">Mirabello (FE)</t>
  </si>
  <si>
    <t xml:space="preserve">038016</t>
  </si>
  <si>
    <t xml:space="preserve">Mirabello</t>
  </si>
  <si>
    <t xml:space="preserve">Mirabello Monferrato (AL)</t>
  </si>
  <si>
    <t xml:space="preserve">006094</t>
  </si>
  <si>
    <t xml:space="preserve">Mirabello Monferrato</t>
  </si>
  <si>
    <t xml:space="preserve">Mirabello Sannitico (CB)</t>
  </si>
  <si>
    <t xml:space="preserve">070038</t>
  </si>
  <si>
    <t xml:space="preserve">Mirabello Sannitico</t>
  </si>
  <si>
    <t xml:space="preserve">Miradolo Terme (PV)</t>
  </si>
  <si>
    <t xml:space="preserve">018093</t>
  </si>
  <si>
    <t xml:space="preserve">Miradolo Terme</t>
  </si>
  <si>
    <t xml:space="preserve">Miranda (IS)</t>
  </si>
  <si>
    <t xml:space="preserve">094027</t>
  </si>
  <si>
    <t xml:space="preserve">Miranda</t>
  </si>
  <si>
    <t xml:space="preserve">Mirandola (MO)</t>
  </si>
  <si>
    <t xml:space="preserve">036022</t>
  </si>
  <si>
    <t xml:space="preserve">Mirandola</t>
  </si>
  <si>
    <t xml:space="preserve">Mirano (VE)</t>
  </si>
  <si>
    <t xml:space="preserve">027024</t>
  </si>
  <si>
    <t xml:space="preserve">Mirano</t>
  </si>
  <si>
    <t xml:space="preserve">Mirto (ME)</t>
  </si>
  <si>
    <t xml:space="preserve">083051</t>
  </si>
  <si>
    <t xml:space="preserve">Mirto</t>
  </si>
  <si>
    <t xml:space="preserve">Misano Adriatico (RN)</t>
  </si>
  <si>
    <t xml:space="preserve">099005</t>
  </si>
  <si>
    <t xml:space="preserve">Misano Adriatico</t>
  </si>
  <si>
    <t xml:space="preserve">Misano di Gera d'Adda (BG)</t>
  </si>
  <si>
    <t xml:space="preserve">016135</t>
  </si>
  <si>
    <t xml:space="preserve">Misano di Gera d'Adda</t>
  </si>
  <si>
    <t xml:space="preserve">Misilmeri (PA)</t>
  </si>
  <si>
    <t xml:space="preserve">082048</t>
  </si>
  <si>
    <t xml:space="preserve">Misilmeri</t>
  </si>
  <si>
    <t xml:space="preserve">Misinto (MB)</t>
  </si>
  <si>
    <t xml:space="preserve">015147</t>
  </si>
  <si>
    <t xml:space="preserve">Misinto</t>
  </si>
  <si>
    <t xml:space="preserve">Missaglia (LC)</t>
  </si>
  <si>
    <t xml:space="preserve">097049</t>
  </si>
  <si>
    <t xml:space="preserve">Missaglia</t>
  </si>
  <si>
    <t xml:space="preserve">Missanello (PZ)</t>
  </si>
  <si>
    <t xml:space="preserve">076049</t>
  </si>
  <si>
    <t xml:space="preserve">Missanello</t>
  </si>
  <si>
    <t xml:space="preserve">Misterbianco (CT)</t>
  </si>
  <si>
    <t xml:space="preserve">087029</t>
  </si>
  <si>
    <t xml:space="preserve">Misterbianco</t>
  </si>
  <si>
    <t xml:space="preserve">Mistretta (ME)</t>
  </si>
  <si>
    <t xml:space="preserve">083052</t>
  </si>
  <si>
    <t xml:space="preserve">Mistretta</t>
  </si>
  <si>
    <t xml:space="preserve">Moasca (AT)</t>
  </si>
  <si>
    <t xml:space="preserve">005063</t>
  </si>
  <si>
    <t xml:space="preserve">Moasca</t>
  </si>
  <si>
    <t xml:space="preserve">Moconesi (GE)</t>
  </si>
  <si>
    <t xml:space="preserve">010036</t>
  </si>
  <si>
    <t xml:space="preserve">Moconesi</t>
  </si>
  <si>
    <t xml:space="preserve">Modena (MO)</t>
  </si>
  <si>
    <t xml:space="preserve">036023</t>
  </si>
  <si>
    <t xml:space="preserve">Modena</t>
  </si>
  <si>
    <t xml:space="preserve">Modica (RG)</t>
  </si>
  <si>
    <t xml:space="preserve">088006</t>
  </si>
  <si>
    <t xml:space="preserve">Modica</t>
  </si>
  <si>
    <t xml:space="preserve">Modigliana (FC)</t>
  </si>
  <si>
    <t xml:space="preserve">040022</t>
  </si>
  <si>
    <t xml:space="preserve">Modigliana</t>
  </si>
  <si>
    <t xml:space="preserve">Modolo (OR)</t>
  </si>
  <si>
    <t xml:space="preserve">095084</t>
  </si>
  <si>
    <t xml:space="preserve">Modolo</t>
  </si>
  <si>
    <t xml:space="preserve">Modugno (BA)</t>
  </si>
  <si>
    <t xml:space="preserve">072027</t>
  </si>
  <si>
    <t xml:space="preserve">Modugno</t>
  </si>
  <si>
    <t xml:space="preserve">Moena (TN)</t>
  </si>
  <si>
    <t xml:space="preserve">022118</t>
  </si>
  <si>
    <t xml:space="preserve">Moena</t>
  </si>
  <si>
    <t xml:space="preserve">Moggio (LC)</t>
  </si>
  <si>
    <t xml:space="preserve">097050</t>
  </si>
  <si>
    <t xml:space="preserve">Moggio</t>
  </si>
  <si>
    <t xml:space="preserve">Moggio Udinese (UD)</t>
  </si>
  <si>
    <t xml:space="preserve">030059</t>
  </si>
  <si>
    <t xml:space="preserve">Moggio Udinese</t>
  </si>
  <si>
    <t xml:space="preserve">Moglia (MN)</t>
  </si>
  <si>
    <t xml:space="preserve">020035</t>
  </si>
  <si>
    <t xml:space="preserve">Moglia</t>
  </si>
  <si>
    <t xml:space="preserve">Mogliano (MC)</t>
  </si>
  <si>
    <t xml:space="preserve">043025</t>
  </si>
  <si>
    <t xml:space="preserve">Mogliano</t>
  </si>
  <si>
    <t xml:space="preserve">Mogliano Veneto (TV)</t>
  </si>
  <si>
    <t xml:space="preserve">026043</t>
  </si>
  <si>
    <t xml:space="preserve">Mogliano Veneto</t>
  </si>
  <si>
    <t xml:space="preserve">Mogorella (OR)</t>
  </si>
  <si>
    <t xml:space="preserve">095028</t>
  </si>
  <si>
    <t xml:space="preserve">Mogorella</t>
  </si>
  <si>
    <t xml:space="preserve">Mogoro (OR)</t>
  </si>
  <si>
    <t xml:space="preserve">095029</t>
  </si>
  <si>
    <t xml:space="preserve">Mogoro</t>
  </si>
  <si>
    <t xml:space="preserve">Moiano (BN)</t>
  </si>
  <si>
    <t xml:space="preserve">062040</t>
  </si>
  <si>
    <t xml:space="preserve">Moiano</t>
  </si>
  <si>
    <t xml:space="preserve">Moimacco (UD)</t>
  </si>
  <si>
    <t xml:space="preserve">030060</t>
  </si>
  <si>
    <t xml:space="preserve">Moimacco</t>
  </si>
  <si>
    <t xml:space="preserve">Moio Alcantara (ME)</t>
  </si>
  <si>
    <t xml:space="preserve">083053</t>
  </si>
  <si>
    <t xml:space="preserve">Moio Alcantara</t>
  </si>
  <si>
    <t xml:space="preserve">Moio de' Calvi (BG)</t>
  </si>
  <si>
    <t xml:space="preserve">016136</t>
  </si>
  <si>
    <t xml:space="preserve">Moio de' Calvi</t>
  </si>
  <si>
    <t xml:space="preserve">Moio della Civitella (SA)</t>
  </si>
  <si>
    <t xml:space="preserve">065069</t>
  </si>
  <si>
    <t xml:space="preserve">Moio della Civitella</t>
  </si>
  <si>
    <t xml:space="preserve">Moiola (CN)</t>
  </si>
  <si>
    <t xml:space="preserve">004123</t>
  </si>
  <si>
    <t xml:space="preserve">Moiola</t>
  </si>
  <si>
    <t xml:space="preserve">Mola di Bari (BA)</t>
  </si>
  <si>
    <t xml:space="preserve">072028</t>
  </si>
  <si>
    <t xml:space="preserve">Mola di Bari</t>
  </si>
  <si>
    <t xml:space="preserve">Molare (AL)</t>
  </si>
  <si>
    <t xml:space="preserve">006095</t>
  </si>
  <si>
    <t xml:space="preserve">Molare</t>
  </si>
  <si>
    <t xml:space="preserve">Molazzana (LU)</t>
  </si>
  <si>
    <t xml:space="preserve">046020</t>
  </si>
  <si>
    <t xml:space="preserve">Molazzana</t>
  </si>
  <si>
    <t xml:space="preserve">Molfetta (BA)</t>
  </si>
  <si>
    <t xml:space="preserve">072029</t>
  </si>
  <si>
    <t xml:space="preserve">Molfetta</t>
  </si>
  <si>
    <t xml:space="preserve">Molina Aterno (AQ)</t>
  </si>
  <si>
    <t xml:space="preserve">066055</t>
  </si>
  <si>
    <t xml:space="preserve">Molina Aterno</t>
  </si>
  <si>
    <t xml:space="preserve">Molinara (BN)</t>
  </si>
  <si>
    <t xml:space="preserve">062041</t>
  </si>
  <si>
    <t xml:space="preserve">Molinara</t>
  </si>
  <si>
    <t xml:space="preserve">Molinella (BO)</t>
  </si>
  <si>
    <t xml:space="preserve">037039</t>
  </si>
  <si>
    <t xml:space="preserve">Molinella</t>
  </si>
  <si>
    <t xml:space="preserve">Molini di Triora (IM)</t>
  </si>
  <si>
    <t xml:space="preserve">008035</t>
  </si>
  <si>
    <t xml:space="preserve">Molini di Triora</t>
  </si>
  <si>
    <t xml:space="preserve">Molino dei Torti (AL)</t>
  </si>
  <si>
    <t xml:space="preserve">006096</t>
  </si>
  <si>
    <t xml:space="preserve">Molino dei Torti</t>
  </si>
  <si>
    <t xml:space="preserve">Molise (CB)</t>
  </si>
  <si>
    <t xml:space="preserve">070039</t>
  </si>
  <si>
    <t xml:space="preserve">Molise</t>
  </si>
  <si>
    <t xml:space="preserve">Moliterno (PZ)</t>
  </si>
  <si>
    <t xml:space="preserve">076050</t>
  </si>
  <si>
    <t xml:space="preserve">Moliterno</t>
  </si>
  <si>
    <t xml:space="preserve">Mollia (VC)</t>
  </si>
  <si>
    <t xml:space="preserve">002078</t>
  </si>
  <si>
    <t xml:space="preserve">Mollia</t>
  </si>
  <si>
    <t xml:space="preserve">Molochio (RC)</t>
  </si>
  <si>
    <t xml:space="preserve">080051</t>
  </si>
  <si>
    <t xml:space="preserve">Molochio</t>
  </si>
  <si>
    <t xml:space="preserve">Molteno (LC)</t>
  </si>
  <si>
    <t xml:space="preserve">097051</t>
  </si>
  <si>
    <t xml:space="preserve">Molteno</t>
  </si>
  <si>
    <t xml:space="preserve">Moltrasio (CO)</t>
  </si>
  <si>
    <t xml:space="preserve">013152</t>
  </si>
  <si>
    <t xml:space="preserve">Moltrasio</t>
  </si>
  <si>
    <t xml:space="preserve">Molvena (VI)</t>
  </si>
  <si>
    <t xml:space="preserve">024059</t>
  </si>
  <si>
    <t xml:space="preserve">Molvena</t>
  </si>
  <si>
    <t xml:space="preserve">Molveno (TN)</t>
  </si>
  <si>
    <t xml:space="preserve">022120</t>
  </si>
  <si>
    <t xml:space="preserve">Molveno</t>
  </si>
  <si>
    <t xml:space="preserve">Mombaldone (AT)</t>
  </si>
  <si>
    <t xml:space="preserve">005064</t>
  </si>
  <si>
    <t xml:space="preserve">Mombaldone</t>
  </si>
  <si>
    <t xml:space="preserve">Mombarcaro (CN)</t>
  </si>
  <si>
    <t xml:space="preserve">004124</t>
  </si>
  <si>
    <t xml:space="preserve">Mombarcaro</t>
  </si>
  <si>
    <t xml:space="preserve">Mombaroccio (PU)</t>
  </si>
  <si>
    <t xml:space="preserve">041027</t>
  </si>
  <si>
    <t xml:space="preserve">Mombaroccio</t>
  </si>
  <si>
    <t xml:space="preserve">Mombaruzzo (AT)</t>
  </si>
  <si>
    <t xml:space="preserve">005065</t>
  </si>
  <si>
    <t xml:space="preserve">Mombaruzzo</t>
  </si>
  <si>
    <t xml:space="preserve">Mombasiglio (CN)</t>
  </si>
  <si>
    <t xml:space="preserve">004125</t>
  </si>
  <si>
    <t xml:space="preserve">Mombasiglio</t>
  </si>
  <si>
    <t xml:space="preserve">Mombello di Torino (TO)</t>
  </si>
  <si>
    <t xml:space="preserve">001153</t>
  </si>
  <si>
    <t xml:space="preserve">Mombello di Torino</t>
  </si>
  <si>
    <t xml:space="preserve">Mombello Monferrato (AL)</t>
  </si>
  <si>
    <t xml:space="preserve">006097</t>
  </si>
  <si>
    <t xml:space="preserve">Mombello Monferrato</t>
  </si>
  <si>
    <t xml:space="preserve">Mombercelli (AT)</t>
  </si>
  <si>
    <t xml:space="preserve">005066</t>
  </si>
  <si>
    <t xml:space="preserve">Mombercelli</t>
  </si>
  <si>
    <t xml:space="preserve">003100</t>
  </si>
  <si>
    <t xml:space="preserve">Momo</t>
  </si>
  <si>
    <t xml:space="preserve">Mompantero (TO)</t>
  </si>
  <si>
    <t xml:space="preserve">001154</t>
  </si>
  <si>
    <t xml:space="preserve">Mompantero</t>
  </si>
  <si>
    <t xml:space="preserve">Mompeo (RI)</t>
  </si>
  <si>
    <t xml:space="preserve">057038</t>
  </si>
  <si>
    <t xml:space="preserve">Mompeo</t>
  </si>
  <si>
    <t xml:space="preserve">Momperone (AL)</t>
  </si>
  <si>
    <t xml:space="preserve">006098</t>
  </si>
  <si>
    <t xml:space="preserve">Momperone</t>
  </si>
  <si>
    <t xml:space="preserve">Monacilioni (CB)</t>
  </si>
  <si>
    <t xml:space="preserve">070040</t>
  </si>
  <si>
    <t xml:space="preserve">Monacilioni</t>
  </si>
  <si>
    <t xml:space="preserve">Monale (AT)</t>
  </si>
  <si>
    <t xml:space="preserve">005067</t>
  </si>
  <si>
    <t xml:space="preserve">Monale</t>
  </si>
  <si>
    <t xml:space="preserve">Monasterace (RC)</t>
  </si>
  <si>
    <t xml:space="preserve">080052</t>
  </si>
  <si>
    <t xml:space="preserve">Monasterace</t>
  </si>
  <si>
    <t xml:space="preserve">Monastero Bormida (AT)</t>
  </si>
  <si>
    <t xml:space="preserve">005068</t>
  </si>
  <si>
    <t xml:space="preserve">Monastero Bormida</t>
  </si>
  <si>
    <t xml:space="preserve">Monastero di Lanzo (TO)</t>
  </si>
  <si>
    <t xml:space="preserve">001155</t>
  </si>
  <si>
    <t xml:space="preserve">Monastero di Lanzo</t>
  </si>
  <si>
    <t xml:space="preserve">Monastero di Vasco (CN)</t>
  </si>
  <si>
    <t xml:space="preserve">004126</t>
  </si>
  <si>
    <t xml:space="preserve">Monastero di Vasco</t>
  </si>
  <si>
    <t xml:space="preserve">Monasterolo Casotto (CN)</t>
  </si>
  <si>
    <t xml:space="preserve">004127</t>
  </si>
  <si>
    <t xml:space="preserve">Monasterolo Casotto</t>
  </si>
  <si>
    <t xml:space="preserve">Monasterolo del Castello (BG)</t>
  </si>
  <si>
    <t xml:space="preserve">016137</t>
  </si>
  <si>
    <t xml:space="preserve">Monasterolo del Castello</t>
  </si>
  <si>
    <t xml:space="preserve">Monasterolo di Savigliano (CN)</t>
  </si>
  <si>
    <t xml:space="preserve">004128</t>
  </si>
  <si>
    <t xml:space="preserve">Monasterolo di Savigliano</t>
  </si>
  <si>
    <t xml:space="preserve">Monastier di Treviso (TV)</t>
  </si>
  <si>
    <t xml:space="preserve">026044</t>
  </si>
  <si>
    <t xml:space="preserve">Monastier di Treviso</t>
  </si>
  <si>
    <t xml:space="preserve">Monastir (CA)</t>
  </si>
  <si>
    <t xml:space="preserve">092038</t>
  </si>
  <si>
    <t xml:space="preserve">Monastir</t>
  </si>
  <si>
    <t xml:space="preserve">Moncalieri (TO)</t>
  </si>
  <si>
    <t xml:space="preserve">001156</t>
  </si>
  <si>
    <t xml:space="preserve">Moncalieri</t>
  </si>
  <si>
    <t xml:space="preserve">Moncalvo (AT)</t>
  </si>
  <si>
    <t xml:space="preserve">005069</t>
  </si>
  <si>
    <t xml:space="preserve">Moncalvo</t>
  </si>
  <si>
    <t xml:space="preserve">Moncenisio (TO)</t>
  </si>
  <si>
    <t xml:space="preserve">001157</t>
  </si>
  <si>
    <t xml:space="preserve">Moncenisio</t>
  </si>
  <si>
    <t xml:space="preserve">Moncestino (AL)</t>
  </si>
  <si>
    <t xml:space="preserve">006099</t>
  </si>
  <si>
    <t xml:space="preserve">Moncestino</t>
  </si>
  <si>
    <t xml:space="preserve">Monchiero (CN)</t>
  </si>
  <si>
    <t xml:space="preserve">004129</t>
  </si>
  <si>
    <t xml:space="preserve">Monchiero</t>
  </si>
  <si>
    <t xml:space="preserve">Monchio delle Corti (PR)</t>
  </si>
  <si>
    <t xml:space="preserve">034022</t>
  </si>
  <si>
    <t xml:space="preserve">Monchio delle Corti</t>
  </si>
  <si>
    <t xml:space="preserve">Monclassico (TN)</t>
  </si>
  <si>
    <t xml:space="preserve">022121</t>
  </si>
  <si>
    <t xml:space="preserve">Monclassico</t>
  </si>
  <si>
    <t xml:space="preserve">Moncrivello (VC)</t>
  </si>
  <si>
    <t xml:space="preserve">002079</t>
  </si>
  <si>
    <t xml:space="preserve">Moncrivello</t>
  </si>
  <si>
    <t xml:space="preserve">Moncucco Torinese (AT)</t>
  </si>
  <si>
    <t xml:space="preserve">005070</t>
  </si>
  <si>
    <t xml:space="preserve">Moncucco Torinese</t>
  </si>
  <si>
    <t xml:space="preserve">Mondaino (RN)</t>
  </si>
  <si>
    <t xml:space="preserve">099006</t>
  </si>
  <si>
    <t xml:space="preserve">Mondaino</t>
  </si>
  <si>
    <t xml:space="preserve">Mondavio (PU)</t>
  </si>
  <si>
    <t xml:space="preserve">041028</t>
  </si>
  <si>
    <t xml:space="preserve">Mondavio</t>
  </si>
  <si>
    <t xml:space="preserve">Mondolfo (PU)</t>
  </si>
  <si>
    <t xml:space="preserve">041029</t>
  </si>
  <si>
    <t xml:space="preserve">Mondolfo</t>
  </si>
  <si>
    <t xml:space="preserve">Mondovì (CN)</t>
  </si>
  <si>
    <t xml:space="preserve">004130</t>
  </si>
  <si>
    <t xml:space="preserve">Mondovì</t>
  </si>
  <si>
    <t xml:space="preserve">Mondragone (CE)</t>
  </si>
  <si>
    <t xml:space="preserve">061052</t>
  </si>
  <si>
    <t xml:space="preserve">Mondragone</t>
  </si>
  <si>
    <t xml:space="preserve">Moneglia (GE)</t>
  </si>
  <si>
    <t xml:space="preserve">010037</t>
  </si>
  <si>
    <t xml:space="preserve">Moneglia</t>
  </si>
  <si>
    <t xml:space="preserve">Monesiglio (CN)</t>
  </si>
  <si>
    <t xml:space="preserve">004131</t>
  </si>
  <si>
    <t xml:space="preserve">Monesiglio</t>
  </si>
  <si>
    <t xml:space="preserve">Monfalcone (GO)</t>
  </si>
  <si>
    <t xml:space="preserve">031012</t>
  </si>
  <si>
    <t xml:space="preserve">Monfalcone</t>
  </si>
  <si>
    <t xml:space="preserve">Monforte d'Alba (CN)</t>
  </si>
  <si>
    <t xml:space="preserve">004132</t>
  </si>
  <si>
    <t xml:space="preserve">Monforte d'Alba</t>
  </si>
  <si>
    <t xml:space="preserve">Monforte San Giorgio (ME)</t>
  </si>
  <si>
    <t xml:space="preserve">083054</t>
  </si>
  <si>
    <t xml:space="preserve">Monforte San Giorgio</t>
  </si>
  <si>
    <t xml:space="preserve">Monfumo (TV)</t>
  </si>
  <si>
    <t xml:space="preserve">026045</t>
  </si>
  <si>
    <t xml:space="preserve">Monfumo</t>
  </si>
  <si>
    <t xml:space="preserve">Mongardino (AT)</t>
  </si>
  <si>
    <t xml:space="preserve">005071</t>
  </si>
  <si>
    <t xml:space="preserve">Mongardino</t>
  </si>
  <si>
    <t xml:space="preserve">Monghidoro (BO)</t>
  </si>
  <si>
    <t xml:space="preserve">037040</t>
  </si>
  <si>
    <t xml:space="preserve">Monghidoro</t>
  </si>
  <si>
    <t xml:space="preserve">Mongiana (VV)</t>
  </si>
  <si>
    <t xml:space="preserve">102022</t>
  </si>
  <si>
    <t xml:space="preserve">Mongiana</t>
  </si>
  <si>
    <t xml:space="preserve">Mongiardino Ligure (AL)</t>
  </si>
  <si>
    <t xml:space="preserve">006100</t>
  </si>
  <si>
    <t xml:space="preserve">Mongiardino Ligure</t>
  </si>
  <si>
    <t xml:space="preserve">Mongiuffi Melia (ME)</t>
  </si>
  <si>
    <t xml:space="preserve">083055</t>
  </si>
  <si>
    <t xml:space="preserve">Mongiuffi Melia</t>
  </si>
  <si>
    <t xml:space="preserve">Mongrando (BI)</t>
  </si>
  <si>
    <t xml:space="preserve">096035</t>
  </si>
  <si>
    <t xml:space="preserve">Mongrando</t>
  </si>
  <si>
    <t xml:space="preserve">Mongrassano (CS)</t>
  </si>
  <si>
    <t xml:space="preserve">078080</t>
  </si>
  <si>
    <t xml:space="preserve">Mongrassano</t>
  </si>
  <si>
    <t xml:space="preserve">Monguelfo-Tesido (BZ)</t>
  </si>
  <si>
    <t xml:space="preserve">021052</t>
  </si>
  <si>
    <t xml:space="preserve">Monguelfo-Tesido</t>
  </si>
  <si>
    <t xml:space="preserve">Monguzzo (CO)</t>
  </si>
  <si>
    <t xml:space="preserve">013153</t>
  </si>
  <si>
    <t xml:space="preserve">Monguzzo</t>
  </si>
  <si>
    <t xml:space="preserve">Moniga del Garda (BS)</t>
  </si>
  <si>
    <t xml:space="preserve">017109</t>
  </si>
  <si>
    <t xml:space="preserve">Moniga del Garda</t>
  </si>
  <si>
    <t xml:space="preserve">Monleale (AL)</t>
  </si>
  <si>
    <t xml:space="preserve">006101</t>
  </si>
  <si>
    <t xml:space="preserve">Monleale</t>
  </si>
  <si>
    <t xml:space="preserve">Monno (BS)</t>
  </si>
  <si>
    <t xml:space="preserve">017110</t>
  </si>
  <si>
    <t xml:space="preserve">Monno</t>
  </si>
  <si>
    <t xml:space="preserve">Monopoli (BA)</t>
  </si>
  <si>
    <t xml:space="preserve">072030</t>
  </si>
  <si>
    <t xml:space="preserve">Monopoli</t>
  </si>
  <si>
    <t xml:space="preserve">Monreale (PA)</t>
  </si>
  <si>
    <t xml:space="preserve">082049</t>
  </si>
  <si>
    <t xml:space="preserve">Monreale</t>
  </si>
  <si>
    <t xml:space="preserve">Monrupino (TS)</t>
  </si>
  <si>
    <t xml:space="preserve">032002</t>
  </si>
  <si>
    <t xml:space="preserve">Monrupino</t>
  </si>
  <si>
    <t xml:space="preserve">Monsampietro Morico (FM)</t>
  </si>
  <si>
    <t xml:space="preserve">044030</t>
  </si>
  <si>
    <t xml:space="preserve">Monsampietro Morico</t>
  </si>
  <si>
    <t xml:space="preserve">Monsampolo del Tronto (AP)</t>
  </si>
  <si>
    <t xml:space="preserve">044031</t>
  </si>
  <si>
    <t xml:space="preserve">Monsampolo del Tronto</t>
  </si>
  <si>
    <t xml:space="preserve">Monsano (AN)</t>
  </si>
  <si>
    <t xml:space="preserve">042025</t>
  </si>
  <si>
    <t xml:space="preserve">Monsano</t>
  </si>
  <si>
    <t xml:space="preserve">Monselice (PD)</t>
  </si>
  <si>
    <t xml:space="preserve">028055</t>
  </si>
  <si>
    <t xml:space="preserve">Monselice</t>
  </si>
  <si>
    <t xml:space="preserve">Monserrato (CA)</t>
  </si>
  <si>
    <t xml:space="preserve">092109</t>
  </si>
  <si>
    <t xml:space="preserve">Monserrato</t>
  </si>
  <si>
    <t xml:space="preserve">Monsummano Terme (PT)</t>
  </si>
  <si>
    <t xml:space="preserve">047009</t>
  </si>
  <si>
    <t xml:space="preserve">Monsummano Terme</t>
  </si>
  <si>
    <t xml:space="preserve">Montà (CN)</t>
  </si>
  <si>
    <t xml:space="preserve">004133</t>
  </si>
  <si>
    <t xml:space="preserve">Montà</t>
  </si>
  <si>
    <t xml:space="preserve">Montabone (AT)</t>
  </si>
  <si>
    <t xml:space="preserve">005072</t>
  </si>
  <si>
    <t xml:space="preserve">Montabone</t>
  </si>
  <si>
    <t xml:space="preserve">Montacuto (AL)</t>
  </si>
  <si>
    <t xml:space="preserve">006102</t>
  </si>
  <si>
    <t xml:space="preserve">Montacuto</t>
  </si>
  <si>
    <t xml:space="preserve">Montafia (AT)</t>
  </si>
  <si>
    <t xml:space="preserve">005073</t>
  </si>
  <si>
    <t xml:space="preserve">Montafia</t>
  </si>
  <si>
    <t xml:space="preserve">Montagano (CB)</t>
  </si>
  <si>
    <t xml:space="preserve">070041</t>
  </si>
  <si>
    <t xml:space="preserve">Montagano</t>
  </si>
  <si>
    <t xml:space="preserve">Montagna (BZ)</t>
  </si>
  <si>
    <t xml:space="preserve">021053</t>
  </si>
  <si>
    <t xml:space="preserve">Montagna</t>
  </si>
  <si>
    <t xml:space="preserve">Montagna in Valtellina (SO)</t>
  </si>
  <si>
    <t xml:space="preserve">014044</t>
  </si>
  <si>
    <t xml:space="preserve">Montagna in Valtellina</t>
  </si>
  <si>
    <t xml:space="preserve">Montagnana (PD)</t>
  </si>
  <si>
    <t xml:space="preserve">028056</t>
  </si>
  <si>
    <t xml:space="preserve">Montagnana</t>
  </si>
  <si>
    <t xml:space="preserve">Montagnareale (ME)</t>
  </si>
  <si>
    <t xml:space="preserve">083056</t>
  </si>
  <si>
    <t xml:space="preserve">Montagnareale</t>
  </si>
  <si>
    <t xml:space="preserve">Montagne (TN)</t>
  </si>
  <si>
    <t xml:space="preserve">022122</t>
  </si>
  <si>
    <t xml:space="preserve">Montagne</t>
  </si>
  <si>
    <t xml:space="preserve">Montaguto (AV)</t>
  </si>
  <si>
    <t xml:space="preserve">064051</t>
  </si>
  <si>
    <t xml:space="preserve">Montaguto</t>
  </si>
  <si>
    <t xml:space="preserve">Montaione (FI)</t>
  </si>
  <si>
    <t xml:space="preserve">048027</t>
  </si>
  <si>
    <t xml:space="preserve">Montaione</t>
  </si>
  <si>
    <t xml:space="preserve">Montalbano Elicona (ME)</t>
  </si>
  <si>
    <t xml:space="preserve">083057</t>
  </si>
  <si>
    <t xml:space="preserve">Montalbano Elicona</t>
  </si>
  <si>
    <t xml:space="preserve">Montalbano Jonico (MT)</t>
  </si>
  <si>
    <t xml:space="preserve">077016</t>
  </si>
  <si>
    <t xml:space="preserve">Montalbano Jonico</t>
  </si>
  <si>
    <t xml:space="preserve">Montalcino (SI)</t>
  </si>
  <si>
    <t xml:space="preserve">052014</t>
  </si>
  <si>
    <t xml:space="preserve">Montalcino</t>
  </si>
  <si>
    <t xml:space="preserve">Montaldeo (AL)</t>
  </si>
  <si>
    <t xml:space="preserve">006103</t>
  </si>
  <si>
    <t xml:space="preserve">Montaldeo</t>
  </si>
  <si>
    <t xml:space="preserve">Montaldo Bormida (AL)</t>
  </si>
  <si>
    <t xml:space="preserve">006104</t>
  </si>
  <si>
    <t xml:space="preserve">Montaldo Bormida</t>
  </si>
  <si>
    <t xml:space="preserve">Montaldo di Mondovì (CN)</t>
  </si>
  <si>
    <t xml:space="preserve">004134</t>
  </si>
  <si>
    <t xml:space="preserve">Montaldo di Mondovì</t>
  </si>
  <si>
    <t xml:space="preserve">Montaldo Roero (CN)</t>
  </si>
  <si>
    <t xml:space="preserve">004135</t>
  </si>
  <si>
    <t xml:space="preserve">Montaldo Roero</t>
  </si>
  <si>
    <t xml:space="preserve">Montaldo Scarampi (AT)</t>
  </si>
  <si>
    <t xml:space="preserve">005074</t>
  </si>
  <si>
    <t xml:space="preserve">Montaldo Scarampi</t>
  </si>
  <si>
    <t xml:space="preserve">Montaldo Torinese (TO)</t>
  </si>
  <si>
    <t xml:space="preserve">001158</t>
  </si>
  <si>
    <t xml:space="preserve">Montaldo Torinese</t>
  </si>
  <si>
    <t xml:space="preserve">Montale (PT)</t>
  </si>
  <si>
    <t xml:space="preserve">047010</t>
  </si>
  <si>
    <t xml:space="preserve">Montale</t>
  </si>
  <si>
    <t xml:space="preserve">Montalenghe (TO)</t>
  </si>
  <si>
    <t xml:space="preserve">001159</t>
  </si>
  <si>
    <t xml:space="preserve">Montalenghe</t>
  </si>
  <si>
    <t xml:space="preserve">Montallegro (AG)</t>
  </si>
  <si>
    <t xml:space="preserve">084024</t>
  </si>
  <si>
    <t xml:space="preserve">Montallegro</t>
  </si>
  <si>
    <t xml:space="preserve">Montalto delle Marche (AP)</t>
  </si>
  <si>
    <t xml:space="preserve">044032</t>
  </si>
  <si>
    <t xml:space="preserve">Montalto delle Marche</t>
  </si>
  <si>
    <t xml:space="preserve">Montalto di Castro (VT)</t>
  </si>
  <si>
    <t xml:space="preserve">056035</t>
  </si>
  <si>
    <t xml:space="preserve">Montalto di Castro</t>
  </si>
  <si>
    <t xml:space="preserve">Montalto Dora (TO)</t>
  </si>
  <si>
    <t xml:space="preserve">001160</t>
  </si>
  <si>
    <t xml:space="preserve">Montalto Dora</t>
  </si>
  <si>
    <t xml:space="preserve">Montalto Ligure (IM)</t>
  </si>
  <si>
    <t xml:space="preserve">008036</t>
  </si>
  <si>
    <t xml:space="preserve">Montalto Ligure</t>
  </si>
  <si>
    <t xml:space="preserve">Montalto Pavese (PV)</t>
  </si>
  <si>
    <t xml:space="preserve">018094</t>
  </si>
  <si>
    <t xml:space="preserve">Montalto Pavese</t>
  </si>
  <si>
    <t xml:space="preserve">Montalto Uffugo (CS)</t>
  </si>
  <si>
    <t xml:space="preserve">078081</t>
  </si>
  <si>
    <t xml:space="preserve">Montalto Uffugo</t>
  </si>
  <si>
    <t xml:space="preserve">Montanaro (TO)</t>
  </si>
  <si>
    <t xml:space="preserve">001161</t>
  </si>
  <si>
    <t xml:space="preserve">Montanaro</t>
  </si>
  <si>
    <t xml:space="preserve">Montanaso Lombardo (LO)</t>
  </si>
  <si>
    <t xml:space="preserve">098040</t>
  </si>
  <si>
    <t xml:space="preserve">Montanaso Lombardo</t>
  </si>
  <si>
    <t xml:space="preserve">Montanera (CN)</t>
  </si>
  <si>
    <t xml:space="preserve">004136</t>
  </si>
  <si>
    <t xml:space="preserve">Montanera</t>
  </si>
  <si>
    <t xml:space="preserve">Montano Antilia (SA)</t>
  </si>
  <si>
    <t xml:space="preserve">065070</t>
  </si>
  <si>
    <t xml:space="preserve">Montano Antilia</t>
  </si>
  <si>
    <t xml:space="preserve">Montano Lucino (CO)</t>
  </si>
  <si>
    <t xml:space="preserve">013154</t>
  </si>
  <si>
    <t xml:space="preserve">Montano Lucino</t>
  </si>
  <si>
    <t xml:space="preserve">Montappone (FM)</t>
  </si>
  <si>
    <t xml:space="preserve">044033</t>
  </si>
  <si>
    <t xml:space="preserve">Montappone</t>
  </si>
  <si>
    <t xml:space="preserve">Montaquila (IS)</t>
  </si>
  <si>
    <t xml:space="preserve">094028</t>
  </si>
  <si>
    <t xml:space="preserve">Montaquila</t>
  </si>
  <si>
    <t xml:space="preserve">Montasola (RI)</t>
  </si>
  <si>
    <t xml:space="preserve">057039</t>
  </si>
  <si>
    <t xml:space="preserve">Montasola</t>
  </si>
  <si>
    <t xml:space="preserve">Montauro (CZ)</t>
  </si>
  <si>
    <t xml:space="preserve">079080</t>
  </si>
  <si>
    <t xml:space="preserve">Montauro</t>
  </si>
  <si>
    <t xml:space="preserve">Montazzoli (CH)</t>
  </si>
  <si>
    <t xml:space="preserve">069051</t>
  </si>
  <si>
    <t xml:space="preserve">Montazzoli</t>
  </si>
  <si>
    <t xml:space="preserve">Monte Argentario (GR)</t>
  </si>
  <si>
    <t xml:space="preserve">053016</t>
  </si>
  <si>
    <t xml:space="preserve">Monte Argentario</t>
  </si>
  <si>
    <t xml:space="preserve">Monte Castello di Vibio (PG)</t>
  </si>
  <si>
    <t xml:space="preserve">054029</t>
  </si>
  <si>
    <t xml:space="preserve">Monte Castello di Vibio</t>
  </si>
  <si>
    <t xml:space="preserve">Monte Cavallo (MC)</t>
  </si>
  <si>
    <t xml:space="preserve">043027</t>
  </si>
  <si>
    <t xml:space="preserve">Monte Cavallo</t>
  </si>
  <si>
    <t xml:space="preserve">Monte Cerignone (PU)</t>
  </si>
  <si>
    <t xml:space="preserve">041031</t>
  </si>
  <si>
    <t xml:space="preserve">Monte Cerignone</t>
  </si>
  <si>
    <t xml:space="preserve">Monte Colombo (RN)</t>
  </si>
  <si>
    <t xml:space="preserve">099007</t>
  </si>
  <si>
    <t xml:space="preserve">Monte Colombo</t>
  </si>
  <si>
    <t xml:space="preserve">Monte Compatri (RM)</t>
  </si>
  <si>
    <t xml:space="preserve">058060</t>
  </si>
  <si>
    <t xml:space="preserve">Monte Compatri</t>
  </si>
  <si>
    <t xml:space="preserve">Monte Cremasco (CR)</t>
  </si>
  <si>
    <t xml:space="preserve">019058</t>
  </si>
  <si>
    <t xml:space="preserve">Monte Cremasco</t>
  </si>
  <si>
    <t xml:space="preserve">Monte di Malo (VI)</t>
  </si>
  <si>
    <t xml:space="preserve">024063</t>
  </si>
  <si>
    <t xml:space="preserve">Monte di Malo</t>
  </si>
  <si>
    <t xml:space="preserve">Monte di Procida (NA)</t>
  </si>
  <si>
    <t xml:space="preserve">063047</t>
  </si>
  <si>
    <t xml:space="preserve">Monte di Procida</t>
  </si>
  <si>
    <t xml:space="preserve">Monte Giberto (FM)</t>
  </si>
  <si>
    <t xml:space="preserve">044039</t>
  </si>
  <si>
    <t xml:space="preserve">Monte Giberto</t>
  </si>
  <si>
    <t xml:space="preserve">Monte Grimano Terme (PU)</t>
  </si>
  <si>
    <t xml:space="preserve">041035</t>
  </si>
  <si>
    <t xml:space="preserve">Monte Grimano Terme</t>
  </si>
  <si>
    <t xml:space="preserve">Monte Isola (BS)</t>
  </si>
  <si>
    <t xml:space="preserve">017111</t>
  </si>
  <si>
    <t xml:space="preserve">Monte Isola</t>
  </si>
  <si>
    <t xml:space="preserve">Monte Marenzo (LC)</t>
  </si>
  <si>
    <t xml:space="preserve">097052</t>
  </si>
  <si>
    <t xml:space="preserve">Monte Marenzo</t>
  </si>
  <si>
    <t xml:space="preserve">Monte Porzio (PU)</t>
  </si>
  <si>
    <t xml:space="preserve">041038</t>
  </si>
  <si>
    <t xml:space="preserve">Monte Porzio</t>
  </si>
  <si>
    <t xml:space="preserve">Monte Porzio Catone (RM)</t>
  </si>
  <si>
    <t xml:space="preserve">058064</t>
  </si>
  <si>
    <t xml:space="preserve">Monte Porzio Catone</t>
  </si>
  <si>
    <t xml:space="preserve">Monte Rinaldo (FM)</t>
  </si>
  <si>
    <t xml:space="preserve">044046</t>
  </si>
  <si>
    <t xml:space="preserve">Monte Rinaldo</t>
  </si>
  <si>
    <t xml:space="preserve">Monte Roberto (AN)</t>
  </si>
  <si>
    <t xml:space="preserve">042029</t>
  </si>
  <si>
    <t xml:space="preserve">Monte Roberto</t>
  </si>
  <si>
    <t xml:space="preserve">Monte Romano (VT)</t>
  </si>
  <si>
    <t xml:space="preserve">056037</t>
  </si>
  <si>
    <t xml:space="preserve">Monte Romano</t>
  </si>
  <si>
    <t xml:space="preserve">Monte San Biagio (LT)</t>
  </si>
  <si>
    <t xml:space="preserve">059015</t>
  </si>
  <si>
    <t xml:space="preserve">Monte San Biagio</t>
  </si>
  <si>
    <t xml:space="preserve">Monte San Giacomo (SA)</t>
  </si>
  <si>
    <t xml:space="preserve">065075</t>
  </si>
  <si>
    <t xml:space="preserve">Monte San Giacomo</t>
  </si>
  <si>
    <t xml:space="preserve">Monte San Giovanni Campano (FR)</t>
  </si>
  <si>
    <t xml:space="preserve">060044</t>
  </si>
  <si>
    <t xml:space="preserve">Monte San Giovanni Campano</t>
  </si>
  <si>
    <t xml:space="preserve">Monte San Giovanni in Sabina (RI)</t>
  </si>
  <si>
    <t xml:space="preserve">057043</t>
  </si>
  <si>
    <t xml:space="preserve">Monte San Giovanni in Sabina</t>
  </si>
  <si>
    <t xml:space="preserve">Monte San Giusto (MC)</t>
  </si>
  <si>
    <t xml:space="preserve">043031</t>
  </si>
  <si>
    <t xml:space="preserve">Monte San Giusto</t>
  </si>
  <si>
    <t xml:space="preserve">Monte San Martino (MC)</t>
  </si>
  <si>
    <t xml:space="preserve">043032</t>
  </si>
  <si>
    <t xml:space="preserve">Monte San Martino</t>
  </si>
  <si>
    <t xml:space="preserve">Monte San Pietrangeli (FM)</t>
  </si>
  <si>
    <t xml:space="preserve">044048</t>
  </si>
  <si>
    <t xml:space="preserve">Monte San Pietrangeli</t>
  </si>
  <si>
    <t xml:space="preserve">Monte San Pietro (BO)</t>
  </si>
  <si>
    <t xml:space="preserve">037042</t>
  </si>
  <si>
    <t xml:space="preserve">Monte San Pietro</t>
  </si>
  <si>
    <t xml:space="preserve">Monte San Savino (AR)</t>
  </si>
  <si>
    <t xml:space="preserve">051025</t>
  </si>
  <si>
    <t xml:space="preserve">Monte San Savino</t>
  </si>
  <si>
    <t xml:space="preserve">Monte San Vito (AN)</t>
  </si>
  <si>
    <t xml:space="preserve">042030</t>
  </si>
  <si>
    <t xml:space="preserve">Monte San Vito</t>
  </si>
  <si>
    <t xml:space="preserve">Monte Santa Maria Tiberina (PG)</t>
  </si>
  <si>
    <t xml:space="preserve">054032</t>
  </si>
  <si>
    <t xml:space="preserve">Monte Santa Maria Tiberina</t>
  </si>
  <si>
    <t xml:space="preserve">Monte Sant'Angelo (FG)</t>
  </si>
  <si>
    <t xml:space="preserve">071033</t>
  </si>
  <si>
    <t xml:space="preserve">Monte Sant'Angelo</t>
  </si>
  <si>
    <t xml:space="preserve">Monte Urano (FM)</t>
  </si>
  <si>
    <t xml:space="preserve">044049</t>
  </si>
  <si>
    <t xml:space="preserve">Monte Urano</t>
  </si>
  <si>
    <t xml:space="preserve">Monte Vidon Combatte (FM)</t>
  </si>
  <si>
    <t xml:space="preserve">044050</t>
  </si>
  <si>
    <t xml:space="preserve">Monte Vidon Combatte</t>
  </si>
  <si>
    <t xml:space="preserve">Monte Vidon Corrado (FM)</t>
  </si>
  <si>
    <t xml:space="preserve">044051</t>
  </si>
  <si>
    <t xml:space="preserve">Monte Vidon Corrado</t>
  </si>
  <si>
    <t xml:space="preserve">Montebello della Battaglia (PV)</t>
  </si>
  <si>
    <t xml:space="preserve">018095</t>
  </si>
  <si>
    <t xml:space="preserve">Montebello della Battaglia</t>
  </si>
  <si>
    <t xml:space="preserve">Montebello di Bertona (PE)</t>
  </si>
  <si>
    <t xml:space="preserve">068023</t>
  </si>
  <si>
    <t xml:space="preserve">Montebello di Bertona</t>
  </si>
  <si>
    <t xml:space="preserve">Montebello Ionico (RC)</t>
  </si>
  <si>
    <t xml:space="preserve">080053</t>
  </si>
  <si>
    <t xml:space="preserve">Montebello Ionico</t>
  </si>
  <si>
    <t xml:space="preserve">Montebello sul Sangro (CH)</t>
  </si>
  <si>
    <t xml:space="preserve">069009</t>
  </si>
  <si>
    <t xml:space="preserve">Montebello sul Sangro</t>
  </si>
  <si>
    <t xml:space="preserve">Montebello Vicentino (VI)</t>
  </si>
  <si>
    <t xml:space="preserve">024060</t>
  </si>
  <si>
    <t xml:space="preserve">Montebello Vicentino</t>
  </si>
  <si>
    <t xml:space="preserve">Montebelluna (TV)</t>
  </si>
  <si>
    <t xml:space="preserve">026046</t>
  </si>
  <si>
    <t xml:space="preserve">Montebelluna</t>
  </si>
  <si>
    <t xml:space="preserve">Montebruno (GE)</t>
  </si>
  <si>
    <t xml:space="preserve">010038</t>
  </si>
  <si>
    <t xml:space="preserve">Montebruno</t>
  </si>
  <si>
    <t xml:space="preserve">Montebuono (RI)</t>
  </si>
  <si>
    <t xml:space="preserve">057040</t>
  </si>
  <si>
    <t xml:space="preserve">Montebuono</t>
  </si>
  <si>
    <t xml:space="preserve">Montecalvo in Foglia (PU)</t>
  </si>
  <si>
    <t xml:space="preserve">041030</t>
  </si>
  <si>
    <t xml:space="preserve">Montecalvo in Foglia</t>
  </si>
  <si>
    <t xml:space="preserve">Montecalvo Irpino (AV)</t>
  </si>
  <si>
    <t xml:space="preserve">064052</t>
  </si>
  <si>
    <t xml:space="preserve">Montecalvo Irpino</t>
  </si>
  <si>
    <t xml:space="preserve">Montecalvo Versiggia (PV)</t>
  </si>
  <si>
    <t xml:space="preserve">018096</t>
  </si>
  <si>
    <t xml:space="preserve">Montecalvo Versiggia</t>
  </si>
  <si>
    <t xml:space="preserve">Montecarlo (LU)</t>
  </si>
  <si>
    <t xml:space="preserve">046021</t>
  </si>
  <si>
    <t xml:space="preserve">Montecarlo</t>
  </si>
  <si>
    <t xml:space="preserve">Montecarotto (AN)</t>
  </si>
  <si>
    <t xml:space="preserve">042026</t>
  </si>
  <si>
    <t xml:space="preserve">Montecarotto</t>
  </si>
  <si>
    <t xml:space="preserve">Montecassiano (MC)</t>
  </si>
  <si>
    <t xml:space="preserve">043026</t>
  </si>
  <si>
    <t xml:space="preserve">Montecassiano</t>
  </si>
  <si>
    <t xml:space="preserve">Montecastello (AL)</t>
  </si>
  <si>
    <t xml:space="preserve">006105</t>
  </si>
  <si>
    <t xml:space="preserve">Montecastello</t>
  </si>
  <si>
    <t xml:space="preserve">Montecastrilli (TR)</t>
  </si>
  <si>
    <t xml:space="preserve">055017</t>
  </si>
  <si>
    <t xml:space="preserve">Montecastrilli</t>
  </si>
  <si>
    <t xml:space="preserve">Montecatini Val di Cecina (PI)</t>
  </si>
  <si>
    <t xml:space="preserve">050019</t>
  </si>
  <si>
    <t xml:space="preserve">Montecatini Val di Cecina</t>
  </si>
  <si>
    <t xml:space="preserve">Montecatini-Terme (PT)</t>
  </si>
  <si>
    <t xml:space="preserve">047011</t>
  </si>
  <si>
    <t xml:space="preserve">Montecatini-Terme</t>
  </si>
  <si>
    <t xml:space="preserve">Montecchia di Crosara (VR)</t>
  </si>
  <si>
    <t xml:space="preserve">023049</t>
  </si>
  <si>
    <t xml:space="preserve">Montecchia di Crosara</t>
  </si>
  <si>
    <t xml:space="preserve">Montecchio (TR)</t>
  </si>
  <si>
    <t xml:space="preserve">055018</t>
  </si>
  <si>
    <t xml:space="preserve">Montecchio</t>
  </si>
  <si>
    <t xml:space="preserve">Montecchio Emilia (RE)</t>
  </si>
  <si>
    <t xml:space="preserve">035027</t>
  </si>
  <si>
    <t xml:space="preserve">Montecchio Emilia</t>
  </si>
  <si>
    <t xml:space="preserve">Montecchio Maggiore (VI)</t>
  </si>
  <si>
    <t xml:space="preserve">024061</t>
  </si>
  <si>
    <t xml:space="preserve">Montecchio Maggiore</t>
  </si>
  <si>
    <t xml:space="preserve">Montecchio Precalcino (VI)</t>
  </si>
  <si>
    <t xml:space="preserve">024062</t>
  </si>
  <si>
    <t xml:space="preserve">Montecchio Precalcino</t>
  </si>
  <si>
    <t xml:space="preserve">Montechiaro d'Acqui (AL)</t>
  </si>
  <si>
    <t xml:space="preserve">006106</t>
  </si>
  <si>
    <t xml:space="preserve">Montechiaro d'Acqui</t>
  </si>
  <si>
    <t xml:space="preserve">Montechiaro d'Asti (AT)</t>
  </si>
  <si>
    <t xml:space="preserve">005075</t>
  </si>
  <si>
    <t xml:space="preserve">Montechiaro d'Asti</t>
  </si>
  <si>
    <t xml:space="preserve">Montechiarugolo (PR)</t>
  </si>
  <si>
    <t xml:space="preserve">034023</t>
  </si>
  <si>
    <t xml:space="preserve">Montechiarugolo</t>
  </si>
  <si>
    <t xml:space="preserve">Monteciccardo (PU)</t>
  </si>
  <si>
    <t xml:space="preserve">041032</t>
  </si>
  <si>
    <t xml:space="preserve">Monteciccardo</t>
  </si>
  <si>
    <t xml:space="preserve">Montecilfone (CB)</t>
  </si>
  <si>
    <t xml:space="preserve">070042</t>
  </si>
  <si>
    <t xml:space="preserve">Montecilfone</t>
  </si>
  <si>
    <t xml:space="preserve">Montecopiolo (PU)</t>
  </si>
  <si>
    <t xml:space="preserve">041033</t>
  </si>
  <si>
    <t xml:space="preserve">Montecopiolo</t>
  </si>
  <si>
    <t xml:space="preserve">Montecorice (SA)</t>
  </si>
  <si>
    <t xml:space="preserve">065071</t>
  </si>
  <si>
    <t xml:space="preserve">Montecorice</t>
  </si>
  <si>
    <t xml:space="preserve">Montecorvino Pugliano (SA)</t>
  </si>
  <si>
    <t xml:space="preserve">065072</t>
  </si>
  <si>
    <t xml:space="preserve">Montecorvino Pugliano</t>
  </si>
  <si>
    <t xml:space="preserve">Montecorvino Rovella (SA)</t>
  </si>
  <si>
    <t xml:space="preserve">065073</t>
  </si>
  <si>
    <t xml:space="preserve">Montecorvino Rovella</t>
  </si>
  <si>
    <t xml:space="preserve">Montecosaro (MC)</t>
  </si>
  <si>
    <t xml:space="preserve">043028</t>
  </si>
  <si>
    <t xml:space="preserve">Montecosaro</t>
  </si>
  <si>
    <t xml:space="preserve">103046</t>
  </si>
  <si>
    <t xml:space="preserve">Montecrestese</t>
  </si>
  <si>
    <t xml:space="preserve">Montecreto (MO)</t>
  </si>
  <si>
    <t xml:space="preserve">036024</t>
  </si>
  <si>
    <t xml:space="preserve">Montecreto</t>
  </si>
  <si>
    <t xml:space="preserve">Montedinove (AP)</t>
  </si>
  <si>
    <t xml:space="preserve">044034</t>
  </si>
  <si>
    <t xml:space="preserve">Montedinove</t>
  </si>
  <si>
    <t xml:space="preserve">Montedoro (CL)</t>
  </si>
  <si>
    <t xml:space="preserve">085011</t>
  </si>
  <si>
    <t xml:space="preserve">Montedoro</t>
  </si>
  <si>
    <t xml:space="preserve">Montefalcione (AV)</t>
  </si>
  <si>
    <t xml:space="preserve">064053</t>
  </si>
  <si>
    <t xml:space="preserve">Montefalcione</t>
  </si>
  <si>
    <t xml:space="preserve">Montefalco (PG)</t>
  </si>
  <si>
    <t xml:space="preserve">054030</t>
  </si>
  <si>
    <t xml:space="preserve">Montefalco</t>
  </si>
  <si>
    <t xml:space="preserve">Montefalcone Appennino (FM)</t>
  </si>
  <si>
    <t xml:space="preserve">044035</t>
  </si>
  <si>
    <t xml:space="preserve">Montefalcone Appennino</t>
  </si>
  <si>
    <t xml:space="preserve">Montefalcone di Val Fortore (BN)</t>
  </si>
  <si>
    <t xml:space="preserve">062042</t>
  </si>
  <si>
    <t xml:space="preserve">Montefalcone di Val Fortore</t>
  </si>
  <si>
    <t xml:space="preserve">Montefalcone nel Sannio (CB)</t>
  </si>
  <si>
    <t xml:space="preserve">070043</t>
  </si>
  <si>
    <t xml:space="preserve">Montefalcone nel Sannio</t>
  </si>
  <si>
    <t xml:space="preserve">Montefano (MC)</t>
  </si>
  <si>
    <t xml:space="preserve">043029</t>
  </si>
  <si>
    <t xml:space="preserve">Montefano</t>
  </si>
  <si>
    <t xml:space="preserve">Montefelcino (PU)</t>
  </si>
  <si>
    <t xml:space="preserve">041034</t>
  </si>
  <si>
    <t xml:space="preserve">Montefelcino</t>
  </si>
  <si>
    <t xml:space="preserve">Monteferrante (CH)</t>
  </si>
  <si>
    <t xml:space="preserve">069052</t>
  </si>
  <si>
    <t xml:space="preserve">Monteferrante</t>
  </si>
  <si>
    <t xml:space="preserve">Montefiascone (VT)</t>
  </si>
  <si>
    <t xml:space="preserve">056036</t>
  </si>
  <si>
    <t xml:space="preserve">Montefiascone</t>
  </si>
  <si>
    <t xml:space="preserve">Montefino (TE)</t>
  </si>
  <si>
    <t xml:space="preserve">067027</t>
  </si>
  <si>
    <t xml:space="preserve">Montefino</t>
  </si>
  <si>
    <t xml:space="preserve">Montefiore Conca (RN)</t>
  </si>
  <si>
    <t xml:space="preserve">099008</t>
  </si>
  <si>
    <t xml:space="preserve">Montefiore Conca</t>
  </si>
  <si>
    <t xml:space="preserve">Montefiore dell'Aso (AP)</t>
  </si>
  <si>
    <t xml:space="preserve">044036</t>
  </si>
  <si>
    <t xml:space="preserve">Montefiore dell'Aso</t>
  </si>
  <si>
    <t xml:space="preserve">Montefiorino (MO)</t>
  </si>
  <si>
    <t xml:space="preserve">036025</t>
  </si>
  <si>
    <t xml:space="preserve">Montefiorino</t>
  </si>
  <si>
    <t xml:space="preserve">Monteflavio (RM)</t>
  </si>
  <si>
    <t xml:space="preserve">058061</t>
  </si>
  <si>
    <t xml:space="preserve">Monteflavio</t>
  </si>
  <si>
    <t xml:space="preserve">Monteforte Cilento (SA)</t>
  </si>
  <si>
    <t xml:space="preserve">065074</t>
  </si>
  <si>
    <t xml:space="preserve">Monteforte Cilento</t>
  </si>
  <si>
    <t xml:space="preserve">Monteforte d'Alpone (VR)</t>
  </si>
  <si>
    <t xml:space="preserve">023050</t>
  </si>
  <si>
    <t xml:space="preserve">Monteforte d'Alpone</t>
  </si>
  <si>
    <t xml:space="preserve">Monteforte Irpino (AV)</t>
  </si>
  <si>
    <t xml:space="preserve">064054</t>
  </si>
  <si>
    <t xml:space="preserve">Monteforte Irpino</t>
  </si>
  <si>
    <t xml:space="preserve">Montefortino (FM)</t>
  </si>
  <si>
    <t xml:space="preserve">044037</t>
  </si>
  <si>
    <t xml:space="preserve">Montefortino</t>
  </si>
  <si>
    <t xml:space="preserve">Montefranco (TR)</t>
  </si>
  <si>
    <t xml:space="preserve">055019</t>
  </si>
  <si>
    <t xml:space="preserve">Montefranco</t>
  </si>
  <si>
    <t xml:space="preserve">Montefredane (AV)</t>
  </si>
  <si>
    <t xml:space="preserve">064055</t>
  </si>
  <si>
    <t xml:space="preserve">Montefredane</t>
  </si>
  <si>
    <t xml:space="preserve">Montefusco (AV)</t>
  </si>
  <si>
    <t xml:space="preserve">064056</t>
  </si>
  <si>
    <t xml:space="preserve">Montefusco</t>
  </si>
  <si>
    <t xml:space="preserve">Montegabbione (TR)</t>
  </si>
  <si>
    <t xml:space="preserve">055020</t>
  </si>
  <si>
    <t xml:space="preserve">Montegabbione</t>
  </si>
  <si>
    <t xml:space="preserve">Montegalda (VI)</t>
  </si>
  <si>
    <t xml:space="preserve">024064</t>
  </si>
  <si>
    <t xml:space="preserve">Montegalda</t>
  </si>
  <si>
    <t xml:space="preserve">Montegaldella (VI)</t>
  </si>
  <si>
    <t xml:space="preserve">024065</t>
  </si>
  <si>
    <t xml:space="preserve">Montegaldella</t>
  </si>
  <si>
    <t xml:space="preserve">Montegallo (AP)</t>
  </si>
  <si>
    <t xml:space="preserve">044038</t>
  </si>
  <si>
    <t xml:space="preserve">Montegallo</t>
  </si>
  <si>
    <t xml:space="preserve">Montegioco (AL)</t>
  </si>
  <si>
    <t xml:space="preserve">006107</t>
  </si>
  <si>
    <t xml:space="preserve">Montegioco</t>
  </si>
  <si>
    <t xml:space="preserve">Montegiordano (CS)</t>
  </si>
  <si>
    <t xml:space="preserve">078082</t>
  </si>
  <si>
    <t xml:space="preserve">Montegiordano</t>
  </si>
  <si>
    <t xml:space="preserve">Montegiorgio (FM)</t>
  </si>
  <si>
    <t xml:space="preserve">044040</t>
  </si>
  <si>
    <t xml:space="preserve">Montegiorgio</t>
  </si>
  <si>
    <t xml:space="preserve">Montegranaro (FM)</t>
  </si>
  <si>
    <t xml:space="preserve">044041</t>
  </si>
  <si>
    <t xml:space="preserve">Montegranaro</t>
  </si>
  <si>
    <t xml:space="preserve">Montegridolfo (RN)</t>
  </si>
  <si>
    <t xml:space="preserve">099009</t>
  </si>
  <si>
    <t xml:space="preserve">Montegridolfo</t>
  </si>
  <si>
    <t xml:space="preserve">Montegrino Valtravaglia (VA)</t>
  </si>
  <si>
    <t xml:space="preserve">012103</t>
  </si>
  <si>
    <t xml:space="preserve">Montegrino Valtravaglia</t>
  </si>
  <si>
    <t xml:space="preserve">Montegrosso d'Asti (AT)</t>
  </si>
  <si>
    <t xml:space="preserve">005076</t>
  </si>
  <si>
    <t xml:space="preserve">Montegrosso d'Asti</t>
  </si>
  <si>
    <t xml:space="preserve">Montegrosso Pian Latte (IM)</t>
  </si>
  <si>
    <t xml:space="preserve">008037</t>
  </si>
  <si>
    <t xml:space="preserve">Montegrosso Pian Latte</t>
  </si>
  <si>
    <t xml:space="preserve">Montegrotto Terme (PD)</t>
  </si>
  <si>
    <t xml:space="preserve">028057</t>
  </si>
  <si>
    <t xml:space="preserve">Montegrotto Terme</t>
  </si>
  <si>
    <t xml:space="preserve">Monteiasi (TA)</t>
  </si>
  <si>
    <t xml:space="preserve">073016</t>
  </si>
  <si>
    <t xml:space="preserve">Monteiasi</t>
  </si>
  <si>
    <t xml:space="preserve">Montelabbate (PU)</t>
  </si>
  <si>
    <t xml:space="preserve">041036</t>
  </si>
  <si>
    <t xml:space="preserve">Montelabbate</t>
  </si>
  <si>
    <t xml:space="preserve">Montelanico (RM)</t>
  </si>
  <si>
    <t xml:space="preserve">058062</t>
  </si>
  <si>
    <t xml:space="preserve">Montelanico</t>
  </si>
  <si>
    <t xml:space="preserve">Montelapiano (CH)</t>
  </si>
  <si>
    <t xml:space="preserve">069053</t>
  </si>
  <si>
    <t xml:space="preserve">Montelapiano</t>
  </si>
  <si>
    <t xml:space="preserve">Monteleone di Fermo (FM)</t>
  </si>
  <si>
    <t xml:space="preserve">044042</t>
  </si>
  <si>
    <t xml:space="preserve">Monteleone di Fermo</t>
  </si>
  <si>
    <t xml:space="preserve">Monteleone di Puglia (FG)</t>
  </si>
  <si>
    <t xml:space="preserve">071032</t>
  </si>
  <si>
    <t xml:space="preserve">Monteleone di Puglia</t>
  </si>
  <si>
    <t xml:space="preserve">Monteleone di Spoleto (PG)</t>
  </si>
  <si>
    <t xml:space="preserve">054031</t>
  </si>
  <si>
    <t xml:space="preserve">Monteleone di Spoleto</t>
  </si>
  <si>
    <t xml:space="preserve">Monteleone d'Orvieto (TR)</t>
  </si>
  <si>
    <t xml:space="preserve">055021</t>
  </si>
  <si>
    <t xml:space="preserve">Monteleone d'Orvieto</t>
  </si>
  <si>
    <t xml:space="preserve">Monteleone Rocca Doria (SS)</t>
  </si>
  <si>
    <t xml:space="preserve">090040</t>
  </si>
  <si>
    <t xml:space="preserve">Monteleone Rocca Doria</t>
  </si>
  <si>
    <t xml:space="preserve">Monteleone Sabino (RI)</t>
  </si>
  <si>
    <t xml:space="preserve">057041</t>
  </si>
  <si>
    <t xml:space="preserve">Monteleone Sabino</t>
  </si>
  <si>
    <t xml:space="preserve">Montelepre (PA)</t>
  </si>
  <si>
    <t xml:space="preserve">082050</t>
  </si>
  <si>
    <t xml:space="preserve">Montelepre</t>
  </si>
  <si>
    <t xml:space="preserve">Montelibretti (RM)</t>
  </si>
  <si>
    <t xml:space="preserve">058063</t>
  </si>
  <si>
    <t xml:space="preserve">Montelibretti</t>
  </si>
  <si>
    <t xml:space="preserve">Montella (AV)</t>
  </si>
  <si>
    <t xml:space="preserve">064057</t>
  </si>
  <si>
    <t xml:space="preserve">Montella</t>
  </si>
  <si>
    <t xml:space="preserve">Montello (BG)</t>
  </si>
  <si>
    <t xml:space="preserve">016139</t>
  </si>
  <si>
    <t xml:space="preserve">Montello</t>
  </si>
  <si>
    <t xml:space="preserve">Montelongo (CB)</t>
  </si>
  <si>
    <t xml:space="preserve">070044</t>
  </si>
  <si>
    <t xml:space="preserve">Montelongo</t>
  </si>
  <si>
    <t xml:space="preserve">Montelparo (FM)</t>
  </si>
  <si>
    <t xml:space="preserve">044043</t>
  </si>
  <si>
    <t xml:space="preserve">Montelparo</t>
  </si>
  <si>
    <t xml:space="preserve">Montelupo Albese (CN)</t>
  </si>
  <si>
    <t xml:space="preserve">004137</t>
  </si>
  <si>
    <t xml:space="preserve">Montelupo Albese</t>
  </si>
  <si>
    <t xml:space="preserve">Montelupo Fiorentino (FI)</t>
  </si>
  <si>
    <t xml:space="preserve">048028</t>
  </si>
  <si>
    <t xml:space="preserve">Montelupo Fiorentino</t>
  </si>
  <si>
    <t xml:space="preserve">Montelupone (MC)</t>
  </si>
  <si>
    <t xml:space="preserve">043030</t>
  </si>
  <si>
    <t xml:space="preserve">Montelupone</t>
  </si>
  <si>
    <t xml:space="preserve">Montemaggiore al Metauro (PU)</t>
  </si>
  <si>
    <t xml:space="preserve">041037</t>
  </si>
  <si>
    <t xml:space="preserve">Montemaggiore al Metauro</t>
  </si>
  <si>
    <t xml:space="preserve">Montemaggiore Belsito (PA)</t>
  </si>
  <si>
    <t xml:space="preserve">082051</t>
  </si>
  <si>
    <t xml:space="preserve">Montemaggiore Belsito</t>
  </si>
  <si>
    <t xml:space="preserve">Montemagno (AT)</t>
  </si>
  <si>
    <t xml:space="preserve">005077</t>
  </si>
  <si>
    <t xml:space="preserve">Montemagno</t>
  </si>
  <si>
    <t xml:space="preserve">Montemale di Cuneo (CN)</t>
  </si>
  <si>
    <t xml:space="preserve">004138</t>
  </si>
  <si>
    <t xml:space="preserve">Montemale di Cuneo</t>
  </si>
  <si>
    <t xml:space="preserve">Montemarano (AV)</t>
  </si>
  <si>
    <t xml:space="preserve">064058</t>
  </si>
  <si>
    <t xml:space="preserve">Montemarano</t>
  </si>
  <si>
    <t xml:space="preserve">Montemarciano (AN)</t>
  </si>
  <si>
    <t xml:space="preserve">042027</t>
  </si>
  <si>
    <t xml:space="preserve">Montemarciano</t>
  </si>
  <si>
    <t xml:space="preserve">Montemarzino (AL)</t>
  </si>
  <si>
    <t xml:space="preserve">006108</t>
  </si>
  <si>
    <t xml:space="preserve">Montemarzino</t>
  </si>
  <si>
    <t xml:space="preserve">Montemesola (TA)</t>
  </si>
  <si>
    <t xml:space="preserve">073017</t>
  </si>
  <si>
    <t xml:space="preserve">Montemesola</t>
  </si>
  <si>
    <t xml:space="preserve">Montemezzo (CO)</t>
  </si>
  <si>
    <t xml:space="preserve">013155</t>
  </si>
  <si>
    <t xml:space="preserve">Montemezzo</t>
  </si>
  <si>
    <t xml:space="preserve">Montemignaio (AR)</t>
  </si>
  <si>
    <t xml:space="preserve">051023</t>
  </si>
  <si>
    <t xml:space="preserve">Montemignaio</t>
  </si>
  <si>
    <t xml:space="preserve">Montemiletto (AV)</t>
  </si>
  <si>
    <t xml:space="preserve">064059</t>
  </si>
  <si>
    <t xml:space="preserve">Montemiletto</t>
  </si>
  <si>
    <t xml:space="preserve">Montemilone (PZ)</t>
  </si>
  <si>
    <t xml:space="preserve">076051</t>
  </si>
  <si>
    <t xml:space="preserve">Montemilone</t>
  </si>
  <si>
    <t xml:space="preserve">Montemitro (CB)</t>
  </si>
  <si>
    <t xml:space="preserve">070045</t>
  </si>
  <si>
    <t xml:space="preserve">Montemitro</t>
  </si>
  <si>
    <t xml:space="preserve">Montemonaco (AP)</t>
  </si>
  <si>
    <t xml:space="preserve">044044</t>
  </si>
  <si>
    <t xml:space="preserve">Montemonaco</t>
  </si>
  <si>
    <t xml:space="preserve">Montemurlo (PO)</t>
  </si>
  <si>
    <t xml:space="preserve">100003</t>
  </si>
  <si>
    <t xml:space="preserve">Montemurlo</t>
  </si>
  <si>
    <t xml:space="preserve">Montemurro (PZ)</t>
  </si>
  <si>
    <t xml:space="preserve">076052</t>
  </si>
  <si>
    <t xml:space="preserve">Montemurro</t>
  </si>
  <si>
    <t xml:space="preserve">Montenars (UD)</t>
  </si>
  <si>
    <t xml:space="preserve">030061</t>
  </si>
  <si>
    <t xml:space="preserve">Montenars</t>
  </si>
  <si>
    <t xml:space="preserve">Montenero di Bisaccia (CB)</t>
  </si>
  <si>
    <t xml:space="preserve">070046</t>
  </si>
  <si>
    <t xml:space="preserve">Montenero di Bisaccia</t>
  </si>
  <si>
    <t xml:space="preserve">Montenero Sabino (RI)</t>
  </si>
  <si>
    <t xml:space="preserve">057042</t>
  </si>
  <si>
    <t xml:space="preserve">Montenero Sabino</t>
  </si>
  <si>
    <t xml:space="preserve">Montenero Val Cocchiara (IS)</t>
  </si>
  <si>
    <t xml:space="preserve">094029</t>
  </si>
  <si>
    <t xml:space="preserve">Montenero Val Cocchiara</t>
  </si>
  <si>
    <t xml:space="preserve">Montenerodomo (CH)</t>
  </si>
  <si>
    <t xml:space="preserve">069054</t>
  </si>
  <si>
    <t xml:space="preserve">Montenerodomo</t>
  </si>
  <si>
    <t xml:space="preserve">Monteodorisio (CH)</t>
  </si>
  <si>
    <t xml:space="preserve">069055</t>
  </si>
  <si>
    <t xml:space="preserve">Monteodorisio</t>
  </si>
  <si>
    <t xml:space="preserve">Montepaone (CZ)</t>
  </si>
  <si>
    <t xml:space="preserve">079081</t>
  </si>
  <si>
    <t xml:space="preserve">Montepaone</t>
  </si>
  <si>
    <t xml:space="preserve">Monteparano (TA)</t>
  </si>
  <si>
    <t xml:space="preserve">073018</t>
  </si>
  <si>
    <t xml:space="preserve">Monteparano</t>
  </si>
  <si>
    <t xml:space="preserve">Monteprandone (AP)</t>
  </si>
  <si>
    <t xml:space="preserve">044045</t>
  </si>
  <si>
    <t xml:space="preserve">Monteprandone</t>
  </si>
  <si>
    <t xml:space="preserve">Montepulciano (SI)</t>
  </si>
  <si>
    <t xml:space="preserve">052015</t>
  </si>
  <si>
    <t xml:space="preserve">Montepulciano</t>
  </si>
  <si>
    <t xml:space="preserve">Monterchi (AR)</t>
  </si>
  <si>
    <t xml:space="preserve">051024</t>
  </si>
  <si>
    <t xml:space="preserve">Monterchi</t>
  </si>
  <si>
    <t xml:space="preserve">Montereale (AQ)</t>
  </si>
  <si>
    <t xml:space="preserve">066056</t>
  </si>
  <si>
    <t xml:space="preserve">Montereale</t>
  </si>
  <si>
    <t xml:space="preserve">Montereale Valcellina (PN)</t>
  </si>
  <si>
    <t xml:space="preserve">093027</t>
  </si>
  <si>
    <t xml:space="preserve">Montereale Valcellina</t>
  </si>
  <si>
    <t xml:space="preserve">Monterenzio (BO)</t>
  </si>
  <si>
    <t xml:space="preserve">037041</t>
  </si>
  <si>
    <t xml:space="preserve">Monterenzio</t>
  </si>
  <si>
    <t xml:space="preserve">Monteriggioni (SI)</t>
  </si>
  <si>
    <t xml:space="preserve">052016</t>
  </si>
  <si>
    <t xml:space="preserve">Monteriggioni</t>
  </si>
  <si>
    <t xml:space="preserve">Monteroduni (IS)</t>
  </si>
  <si>
    <t xml:space="preserve">094030</t>
  </si>
  <si>
    <t xml:space="preserve">Monteroduni</t>
  </si>
  <si>
    <t xml:space="preserve">Monteroni d'Arbia (SI)</t>
  </si>
  <si>
    <t xml:space="preserve">052017</t>
  </si>
  <si>
    <t xml:space="preserve">Monteroni d'Arbia</t>
  </si>
  <si>
    <t xml:space="preserve">Monteroni di Lecce (LE)</t>
  </si>
  <si>
    <t xml:space="preserve">075048</t>
  </si>
  <si>
    <t xml:space="preserve">Monteroni di Lecce</t>
  </si>
  <si>
    <t xml:space="preserve">Monterosi (VT)</t>
  </si>
  <si>
    <t xml:space="preserve">056038</t>
  </si>
  <si>
    <t xml:space="preserve">Monterosi</t>
  </si>
  <si>
    <t xml:space="preserve">Monterosso al Mare (SP)</t>
  </si>
  <si>
    <t xml:space="preserve">011019</t>
  </si>
  <si>
    <t xml:space="preserve">Monterosso al Mare</t>
  </si>
  <si>
    <t xml:space="preserve">Monterosso Almo (RG)</t>
  </si>
  <si>
    <t xml:space="preserve">088007</t>
  </si>
  <si>
    <t xml:space="preserve">Monterosso Almo</t>
  </si>
  <si>
    <t xml:space="preserve">Monterosso Calabro (VV)</t>
  </si>
  <si>
    <t xml:space="preserve">102023</t>
  </si>
  <si>
    <t xml:space="preserve">Monterosso Calabro</t>
  </si>
  <si>
    <t xml:space="preserve">Monterosso Grana (CN)</t>
  </si>
  <si>
    <t xml:space="preserve">004139</t>
  </si>
  <si>
    <t xml:space="preserve">Monterosso Grana</t>
  </si>
  <si>
    <t xml:space="preserve">Monterotondo (RM)</t>
  </si>
  <si>
    <t xml:space="preserve">058065</t>
  </si>
  <si>
    <t xml:space="preserve">Monterotondo</t>
  </si>
  <si>
    <t xml:space="preserve">Monterotondo Marittimo (GR)</t>
  </si>
  <si>
    <t xml:space="preserve">053027</t>
  </si>
  <si>
    <t xml:space="preserve">Monterotondo Marittimo</t>
  </si>
  <si>
    <t xml:space="preserve">Monterubbiano (FM)</t>
  </si>
  <si>
    <t xml:space="preserve">044047</t>
  </si>
  <si>
    <t xml:space="preserve">Monterubbiano</t>
  </si>
  <si>
    <t xml:space="preserve">Montesano Salentino (LE)</t>
  </si>
  <si>
    <t xml:space="preserve">075049</t>
  </si>
  <si>
    <t xml:space="preserve">Montesano Salentino</t>
  </si>
  <si>
    <t xml:space="preserve">Montesano sulla Marcellana (SA)</t>
  </si>
  <si>
    <t xml:space="preserve">065076</t>
  </si>
  <si>
    <t xml:space="preserve">Montesano sulla Marcellana</t>
  </si>
  <si>
    <t xml:space="preserve">Montesarchio (BN)</t>
  </si>
  <si>
    <t xml:space="preserve">062043</t>
  </si>
  <si>
    <t xml:space="preserve">Montesarchio</t>
  </si>
  <si>
    <t xml:space="preserve">Montescaglioso (MT)</t>
  </si>
  <si>
    <t xml:space="preserve">077017</t>
  </si>
  <si>
    <t xml:space="preserve">Montescaglioso</t>
  </si>
  <si>
    <t xml:space="preserve">Montescano (PV)</t>
  </si>
  <si>
    <t xml:space="preserve">018097</t>
  </si>
  <si>
    <t xml:space="preserve">Montescano</t>
  </si>
  <si>
    <t xml:space="preserve">103047</t>
  </si>
  <si>
    <t xml:space="preserve">Montescheno</t>
  </si>
  <si>
    <t xml:space="preserve">Montescudaio (PI)</t>
  </si>
  <si>
    <t xml:space="preserve">050020</t>
  </si>
  <si>
    <t xml:space="preserve">Montescudaio</t>
  </si>
  <si>
    <t xml:space="preserve">Montescudo (RN)</t>
  </si>
  <si>
    <t xml:space="preserve">099010</t>
  </si>
  <si>
    <t xml:space="preserve">Montescudo</t>
  </si>
  <si>
    <t xml:space="preserve">Montese (MO)</t>
  </si>
  <si>
    <t xml:space="preserve">036026</t>
  </si>
  <si>
    <t xml:space="preserve">Montese</t>
  </si>
  <si>
    <t xml:space="preserve">Montesegale (PV)</t>
  </si>
  <si>
    <t xml:space="preserve">018098</t>
  </si>
  <si>
    <t xml:space="preserve">Montesegale</t>
  </si>
  <si>
    <t xml:space="preserve">Montesilvano (PE)</t>
  </si>
  <si>
    <t xml:space="preserve">068024</t>
  </si>
  <si>
    <t xml:space="preserve">Montesilvano</t>
  </si>
  <si>
    <t xml:space="preserve">Montespertoli (FI)</t>
  </si>
  <si>
    <t xml:space="preserve">048030</t>
  </si>
  <si>
    <t xml:space="preserve">Montespertoli</t>
  </si>
  <si>
    <t xml:space="preserve">Monteu da Po (TO)</t>
  </si>
  <si>
    <t xml:space="preserve">001162</t>
  </si>
  <si>
    <t xml:space="preserve">Monteu da Po</t>
  </si>
  <si>
    <t xml:space="preserve">Monteu Roero (CN)</t>
  </si>
  <si>
    <t xml:space="preserve">004140</t>
  </si>
  <si>
    <t xml:space="preserve">Monteu Roero</t>
  </si>
  <si>
    <t xml:space="preserve">Montevago (AG)</t>
  </si>
  <si>
    <t xml:space="preserve">084025</t>
  </si>
  <si>
    <t xml:space="preserve">Montevago</t>
  </si>
  <si>
    <t xml:space="preserve">Montevarchi (AR)</t>
  </si>
  <si>
    <t xml:space="preserve">051026</t>
  </si>
  <si>
    <t xml:space="preserve">Montevarchi</t>
  </si>
  <si>
    <t xml:space="preserve">Montevecchia (LC)</t>
  </si>
  <si>
    <t xml:space="preserve">097053</t>
  </si>
  <si>
    <t xml:space="preserve">Montevecchia</t>
  </si>
  <si>
    <t xml:space="preserve">Monteverde (AV)</t>
  </si>
  <si>
    <t xml:space="preserve">064060</t>
  </si>
  <si>
    <t xml:space="preserve">Monteverde</t>
  </si>
  <si>
    <t xml:space="preserve">Monteverdi Marittimo (PI)</t>
  </si>
  <si>
    <t xml:space="preserve">050021</t>
  </si>
  <si>
    <t xml:space="preserve">Monteverdi Marittimo</t>
  </si>
  <si>
    <t xml:space="preserve">Monteviale (VI)</t>
  </si>
  <si>
    <t xml:space="preserve">024066</t>
  </si>
  <si>
    <t xml:space="preserve">Monteviale</t>
  </si>
  <si>
    <t xml:space="preserve">Montezemolo (CN)</t>
  </si>
  <si>
    <t xml:space="preserve">004141</t>
  </si>
  <si>
    <t xml:space="preserve">Montezemolo</t>
  </si>
  <si>
    <t xml:space="preserve">Monti (OT)</t>
  </si>
  <si>
    <t xml:space="preserve">104016</t>
  </si>
  <si>
    <t xml:space="preserve">Monti</t>
  </si>
  <si>
    <t xml:space="preserve">Montiano (FC)</t>
  </si>
  <si>
    <t xml:space="preserve">040028</t>
  </si>
  <si>
    <t xml:space="preserve">Montiano</t>
  </si>
  <si>
    <t xml:space="preserve">Monticelli Brusati (BS)</t>
  </si>
  <si>
    <t xml:space="preserve">017112</t>
  </si>
  <si>
    <t xml:space="preserve">Monticelli Brusati</t>
  </si>
  <si>
    <t xml:space="preserve">Monticelli d'Ongina (PC)</t>
  </si>
  <si>
    <t xml:space="preserve">033027</t>
  </si>
  <si>
    <t xml:space="preserve">Monticelli d'Ongina</t>
  </si>
  <si>
    <t xml:space="preserve">Monticelli Pavese (PV)</t>
  </si>
  <si>
    <t xml:space="preserve">018099</t>
  </si>
  <si>
    <t xml:space="preserve">Monticelli Pavese</t>
  </si>
  <si>
    <t xml:space="preserve">Monticello Brianza (LC)</t>
  </si>
  <si>
    <t xml:space="preserve">097054</t>
  </si>
  <si>
    <t xml:space="preserve">Monticello Brianza</t>
  </si>
  <si>
    <t xml:space="preserve">Monticello Conte Otto (VI)</t>
  </si>
  <si>
    <t xml:space="preserve">024067</t>
  </si>
  <si>
    <t xml:space="preserve">Monticello Conte Otto</t>
  </si>
  <si>
    <t xml:space="preserve">Monticello d'Alba (CN)</t>
  </si>
  <si>
    <t xml:space="preserve">004142</t>
  </si>
  <si>
    <t xml:space="preserve">Monticello d'Alba</t>
  </si>
  <si>
    <t xml:space="preserve">Montichiari (BS)</t>
  </si>
  <si>
    <t xml:space="preserve">017113</t>
  </si>
  <si>
    <t xml:space="preserve">Montichiari</t>
  </si>
  <si>
    <t xml:space="preserve">Monticiano (SI)</t>
  </si>
  <si>
    <t xml:space="preserve">052018</t>
  </si>
  <si>
    <t xml:space="preserve">Monticiano</t>
  </si>
  <si>
    <t xml:space="preserve">Montieri (GR)</t>
  </si>
  <si>
    <t xml:space="preserve">053017</t>
  </si>
  <si>
    <t xml:space="preserve">Montieri</t>
  </si>
  <si>
    <t xml:space="preserve">Montiglio Monferrato (AT)</t>
  </si>
  <si>
    <t xml:space="preserve">005121</t>
  </si>
  <si>
    <t xml:space="preserve">Montiglio Monferrato</t>
  </si>
  <si>
    <t xml:space="preserve">Montignoso (MS)</t>
  </si>
  <si>
    <t xml:space="preserve">045011</t>
  </si>
  <si>
    <t xml:space="preserve">Montignoso</t>
  </si>
  <si>
    <t xml:space="preserve">Montirone (BS)</t>
  </si>
  <si>
    <t xml:space="preserve">017114</t>
  </si>
  <si>
    <t xml:space="preserve">Montirone</t>
  </si>
  <si>
    <t xml:space="preserve">Montjovet (AO)</t>
  </si>
  <si>
    <t xml:space="preserve">007043</t>
  </si>
  <si>
    <t xml:space="preserve">Montjovet</t>
  </si>
  <si>
    <t xml:space="preserve">Montodine (CR)</t>
  </si>
  <si>
    <t xml:space="preserve">019059</t>
  </si>
  <si>
    <t xml:space="preserve">Montodine</t>
  </si>
  <si>
    <t xml:space="preserve">Montoggio (GE)</t>
  </si>
  <si>
    <t xml:space="preserve">010039</t>
  </si>
  <si>
    <t xml:space="preserve">Montoggio</t>
  </si>
  <si>
    <t xml:space="preserve">Montone (PG)</t>
  </si>
  <si>
    <t xml:space="preserve">054033</t>
  </si>
  <si>
    <t xml:space="preserve">Montone</t>
  </si>
  <si>
    <t xml:space="preserve">Montopoli di Sabina (RI)</t>
  </si>
  <si>
    <t xml:space="preserve">057044</t>
  </si>
  <si>
    <t xml:space="preserve">Montopoli di Sabina</t>
  </si>
  <si>
    <t xml:space="preserve">Montopoli in Val d'Arno (PI)</t>
  </si>
  <si>
    <t xml:space="preserve">050022</t>
  </si>
  <si>
    <t xml:space="preserve">Montopoli in Val d'Arno</t>
  </si>
  <si>
    <t xml:space="preserve">Montorfano (CO)</t>
  </si>
  <si>
    <t xml:space="preserve">013157</t>
  </si>
  <si>
    <t xml:space="preserve">Montorfano</t>
  </si>
  <si>
    <t xml:space="preserve">Montorio al Vomano (TE)</t>
  </si>
  <si>
    <t xml:space="preserve">067028</t>
  </si>
  <si>
    <t xml:space="preserve">Montorio al Vomano</t>
  </si>
  <si>
    <t xml:space="preserve">Montorio nei Frentani (CB)</t>
  </si>
  <si>
    <t xml:space="preserve">070047</t>
  </si>
  <si>
    <t xml:space="preserve">Montorio nei Frentani</t>
  </si>
  <si>
    <t xml:space="preserve">Montorio Romano (RM)</t>
  </si>
  <si>
    <t xml:space="preserve">058066</t>
  </si>
  <si>
    <t xml:space="preserve">Montorio Romano</t>
  </si>
  <si>
    <t xml:space="preserve">Montorso Vicentino (VI)</t>
  </si>
  <si>
    <t xml:space="preserve">024068</t>
  </si>
  <si>
    <t xml:space="preserve">Montorso Vicentino</t>
  </si>
  <si>
    <t xml:space="preserve">Montottone (FM)</t>
  </si>
  <si>
    <t xml:space="preserve">044052</t>
  </si>
  <si>
    <t xml:space="preserve">Montottone</t>
  </si>
  <si>
    <t xml:space="preserve">Montresta (OR)</t>
  </si>
  <si>
    <t xml:space="preserve">095085</t>
  </si>
  <si>
    <t xml:space="preserve">Montresta</t>
  </si>
  <si>
    <t xml:space="preserve">Montù Beccaria (PV)</t>
  </si>
  <si>
    <t xml:space="preserve">018100</t>
  </si>
  <si>
    <t xml:space="preserve">Montù Beccaria</t>
  </si>
  <si>
    <t xml:space="preserve">Monvalle (VA)</t>
  </si>
  <si>
    <t xml:space="preserve">012104</t>
  </si>
  <si>
    <t xml:space="preserve">Monvalle</t>
  </si>
  <si>
    <t xml:space="preserve">Monza (MB)</t>
  </si>
  <si>
    <t xml:space="preserve">015149</t>
  </si>
  <si>
    <t xml:space="preserve">Monza</t>
  </si>
  <si>
    <t xml:space="preserve">Monzambano (MN)</t>
  </si>
  <si>
    <t xml:space="preserve">020036</t>
  </si>
  <si>
    <t xml:space="preserve">Monzambano</t>
  </si>
  <si>
    <t xml:space="preserve">Monzuno (BO)</t>
  </si>
  <si>
    <t xml:space="preserve">037044</t>
  </si>
  <si>
    <t xml:space="preserve">Monzuno</t>
  </si>
  <si>
    <t xml:space="preserve">Morano Calabro (CS)</t>
  </si>
  <si>
    <t xml:space="preserve">078083</t>
  </si>
  <si>
    <t xml:space="preserve">Morano Calabro</t>
  </si>
  <si>
    <t xml:space="preserve">Morano sul Po (AL)</t>
  </si>
  <si>
    <t xml:space="preserve">006109</t>
  </si>
  <si>
    <t xml:space="preserve">Morano sul Po</t>
  </si>
  <si>
    <t xml:space="preserve">Moransengo (AT)</t>
  </si>
  <si>
    <t xml:space="preserve">005079</t>
  </si>
  <si>
    <t xml:space="preserve">Moransengo</t>
  </si>
  <si>
    <t xml:space="preserve">Moraro (GO)</t>
  </si>
  <si>
    <t xml:space="preserve">031013</t>
  </si>
  <si>
    <t xml:space="preserve">Moraro</t>
  </si>
  <si>
    <t xml:space="preserve">Morazzone (VA)</t>
  </si>
  <si>
    <t xml:space="preserve">012105</t>
  </si>
  <si>
    <t xml:space="preserve">Morazzone</t>
  </si>
  <si>
    <t xml:space="preserve">Morbegno (SO)</t>
  </si>
  <si>
    <t xml:space="preserve">014045</t>
  </si>
  <si>
    <t xml:space="preserve">Morbegno</t>
  </si>
  <si>
    <t xml:space="preserve">Morbello (AL)</t>
  </si>
  <si>
    <t xml:space="preserve">006110</t>
  </si>
  <si>
    <t xml:space="preserve">Morbello</t>
  </si>
  <si>
    <t xml:space="preserve">Morciano di Leuca (LE)</t>
  </si>
  <si>
    <t xml:space="preserve">075050</t>
  </si>
  <si>
    <t xml:space="preserve">Morciano di Leuca</t>
  </si>
  <si>
    <t xml:space="preserve">Morciano di Romagna (RN)</t>
  </si>
  <si>
    <t xml:space="preserve">099011</t>
  </si>
  <si>
    <t xml:space="preserve">Morciano di Romagna</t>
  </si>
  <si>
    <t xml:space="preserve">Morcone (BN)</t>
  </si>
  <si>
    <t xml:space="preserve">062044</t>
  </si>
  <si>
    <t xml:space="preserve">Morcone</t>
  </si>
  <si>
    <t xml:space="preserve">Mordano (BO)</t>
  </si>
  <si>
    <t xml:space="preserve">037045</t>
  </si>
  <si>
    <t xml:space="preserve">Mordano</t>
  </si>
  <si>
    <t xml:space="preserve">Morengo (BG)</t>
  </si>
  <si>
    <t xml:space="preserve">016140</t>
  </si>
  <si>
    <t xml:space="preserve">Morengo</t>
  </si>
  <si>
    <t xml:space="preserve">Mores (SS)</t>
  </si>
  <si>
    <t xml:space="preserve">090042</t>
  </si>
  <si>
    <t xml:space="preserve">Mores</t>
  </si>
  <si>
    <t xml:space="preserve">Moresco (FM)</t>
  </si>
  <si>
    <t xml:space="preserve">044053</t>
  </si>
  <si>
    <t xml:space="preserve">Moresco</t>
  </si>
  <si>
    <t xml:space="preserve">Moretta (CN)</t>
  </si>
  <si>
    <t xml:space="preserve">004143</t>
  </si>
  <si>
    <t xml:space="preserve">Moretta</t>
  </si>
  <si>
    <t xml:space="preserve">Morfasso (PC)</t>
  </si>
  <si>
    <t xml:space="preserve">033028</t>
  </si>
  <si>
    <t xml:space="preserve">Morfasso</t>
  </si>
  <si>
    <t xml:space="preserve">Morgano (TV)</t>
  </si>
  <si>
    <t xml:space="preserve">026047</t>
  </si>
  <si>
    <t xml:space="preserve">Morgano</t>
  </si>
  <si>
    <t xml:space="preserve">Morgex (AO)</t>
  </si>
  <si>
    <t xml:space="preserve">007044</t>
  </si>
  <si>
    <t xml:space="preserve">Morgex</t>
  </si>
  <si>
    <t xml:space="preserve">Morgongiori (OR)</t>
  </si>
  <si>
    <t xml:space="preserve">095030</t>
  </si>
  <si>
    <t xml:space="preserve">Morgongiori</t>
  </si>
  <si>
    <t xml:space="preserve">Mori (TN)</t>
  </si>
  <si>
    <t xml:space="preserve">022123</t>
  </si>
  <si>
    <t xml:space="preserve">Mori</t>
  </si>
  <si>
    <t xml:space="preserve">Moriago della Battaglia (TV)</t>
  </si>
  <si>
    <t xml:space="preserve">026048</t>
  </si>
  <si>
    <t xml:space="preserve">Moriago della Battaglia</t>
  </si>
  <si>
    <t xml:space="preserve">Moricone (RM)</t>
  </si>
  <si>
    <t xml:space="preserve">058067</t>
  </si>
  <si>
    <t xml:space="preserve">Moricone</t>
  </si>
  <si>
    <t xml:space="preserve">Morigerati (SA)</t>
  </si>
  <si>
    <t xml:space="preserve">065077</t>
  </si>
  <si>
    <t xml:space="preserve">Morigerati</t>
  </si>
  <si>
    <t xml:space="preserve">Morimondo (MI)</t>
  </si>
  <si>
    <t xml:space="preserve">015150</t>
  </si>
  <si>
    <t xml:space="preserve">Morimondo</t>
  </si>
  <si>
    <t xml:space="preserve">Morino (AQ)</t>
  </si>
  <si>
    <t xml:space="preserve">066057</t>
  </si>
  <si>
    <t xml:space="preserve">Morino</t>
  </si>
  <si>
    <t xml:space="preserve">Moriondo Torinese (TO)</t>
  </si>
  <si>
    <t xml:space="preserve">001163</t>
  </si>
  <si>
    <t xml:space="preserve">Moriondo Torinese</t>
  </si>
  <si>
    <t xml:space="preserve">Morlupo (RM)</t>
  </si>
  <si>
    <t xml:space="preserve">058068</t>
  </si>
  <si>
    <t xml:space="preserve">Morlupo</t>
  </si>
  <si>
    <t xml:space="preserve">Mormanno (CS)</t>
  </si>
  <si>
    <t xml:space="preserve">078084</t>
  </si>
  <si>
    <t xml:space="preserve">Mormanno</t>
  </si>
  <si>
    <t xml:space="preserve">Mornago (VA)</t>
  </si>
  <si>
    <t xml:space="preserve">012106</t>
  </si>
  <si>
    <t xml:space="preserve">Mornago</t>
  </si>
  <si>
    <t xml:space="preserve">Mornese (AL)</t>
  </si>
  <si>
    <t xml:space="preserve">006111</t>
  </si>
  <si>
    <t xml:space="preserve">Mornese</t>
  </si>
  <si>
    <t xml:space="preserve">Mornico al Serio (BG)</t>
  </si>
  <si>
    <t xml:space="preserve">016141</t>
  </si>
  <si>
    <t xml:space="preserve">Mornico al Serio</t>
  </si>
  <si>
    <t xml:space="preserve">Mornico Losana (PV)</t>
  </si>
  <si>
    <t xml:space="preserve">018101</t>
  </si>
  <si>
    <t xml:space="preserve">Mornico Losana</t>
  </si>
  <si>
    <t xml:space="preserve">Morolo (FR)</t>
  </si>
  <si>
    <t xml:space="preserve">060045</t>
  </si>
  <si>
    <t xml:space="preserve">Morolo</t>
  </si>
  <si>
    <t xml:space="preserve">Morozzo (CN)</t>
  </si>
  <si>
    <t xml:space="preserve">004144</t>
  </si>
  <si>
    <t xml:space="preserve">Morozzo</t>
  </si>
  <si>
    <t xml:space="preserve">Morra De Sanctis (AV)</t>
  </si>
  <si>
    <t xml:space="preserve">064063</t>
  </si>
  <si>
    <t xml:space="preserve">Morra De Sanctis</t>
  </si>
  <si>
    <t xml:space="preserve">Morro d'Alba (AN)</t>
  </si>
  <si>
    <t xml:space="preserve">042031</t>
  </si>
  <si>
    <t xml:space="preserve">Morro d'Alba</t>
  </si>
  <si>
    <t xml:space="preserve">Morro d'Oro (TE)</t>
  </si>
  <si>
    <t xml:space="preserve">067029</t>
  </si>
  <si>
    <t xml:space="preserve">Morro d'Oro</t>
  </si>
  <si>
    <t xml:space="preserve">Morro Reatino (RI)</t>
  </si>
  <si>
    <t xml:space="preserve">057045</t>
  </si>
  <si>
    <t xml:space="preserve">Morro Reatino</t>
  </si>
  <si>
    <t xml:space="preserve">Morrone del Sannio (CB)</t>
  </si>
  <si>
    <t xml:space="preserve">070048</t>
  </si>
  <si>
    <t xml:space="preserve">Morrone del Sannio</t>
  </si>
  <si>
    <t xml:space="preserve">Morrovalle (MC)</t>
  </si>
  <si>
    <t xml:space="preserve">043033</t>
  </si>
  <si>
    <t xml:space="preserve">Morrovalle</t>
  </si>
  <si>
    <t xml:space="preserve">Morsano al Tagliamento (PN)</t>
  </si>
  <si>
    <t xml:space="preserve">093028</t>
  </si>
  <si>
    <t xml:space="preserve">Morsano al Tagliamento</t>
  </si>
  <si>
    <t xml:space="preserve">Morsasco (AL)</t>
  </si>
  <si>
    <t xml:space="preserve">006112</t>
  </si>
  <si>
    <t xml:space="preserve">Morsasco</t>
  </si>
  <si>
    <t xml:space="preserve">Mortara (PV)</t>
  </si>
  <si>
    <t xml:space="preserve">018102</t>
  </si>
  <si>
    <t xml:space="preserve">Mortara</t>
  </si>
  <si>
    <t xml:space="preserve">Mortegliano (UD)</t>
  </si>
  <si>
    <t xml:space="preserve">030062</t>
  </si>
  <si>
    <t xml:space="preserve">Mortegliano</t>
  </si>
  <si>
    <t xml:space="preserve">Morterone (LC)</t>
  </si>
  <si>
    <t xml:space="preserve">097055</t>
  </si>
  <si>
    <t xml:space="preserve">Morterone</t>
  </si>
  <si>
    <t xml:space="preserve">Moruzzo (UD)</t>
  </si>
  <si>
    <t xml:space="preserve">030063</t>
  </si>
  <si>
    <t xml:space="preserve">Moruzzo</t>
  </si>
  <si>
    <t xml:space="preserve">Moscazzano (CR)</t>
  </si>
  <si>
    <t xml:space="preserve">019060</t>
  </si>
  <si>
    <t xml:space="preserve">Moscazzano</t>
  </si>
  <si>
    <t xml:space="preserve">Moschiano (AV)</t>
  </si>
  <si>
    <t xml:space="preserve">064064</t>
  </si>
  <si>
    <t xml:space="preserve">Moschiano</t>
  </si>
  <si>
    <t xml:space="preserve">Mosciano Sant'Angelo (TE)</t>
  </si>
  <si>
    <t xml:space="preserve">067030</t>
  </si>
  <si>
    <t xml:space="preserve">Mosciano Sant'Angelo</t>
  </si>
  <si>
    <t xml:space="preserve">Moscufo (PE)</t>
  </si>
  <si>
    <t xml:space="preserve">068025</t>
  </si>
  <si>
    <t xml:space="preserve">Moscufo</t>
  </si>
  <si>
    <t xml:space="preserve">Moso in Passiria (BZ)</t>
  </si>
  <si>
    <t xml:space="preserve">021054</t>
  </si>
  <si>
    <t xml:space="preserve">Moso in Passiria</t>
  </si>
  <si>
    <t xml:space="preserve">Mossa (GO)</t>
  </si>
  <si>
    <t xml:space="preserve">031014</t>
  </si>
  <si>
    <t xml:space="preserve">Mossa</t>
  </si>
  <si>
    <t xml:space="preserve">Mossano (VI)</t>
  </si>
  <si>
    <t xml:space="preserve">024069</t>
  </si>
  <si>
    <t xml:space="preserve">Mossano</t>
  </si>
  <si>
    <t xml:space="preserve">Mosso (BI)</t>
  </si>
  <si>
    <t xml:space="preserve">096084</t>
  </si>
  <si>
    <t xml:space="preserve">Mosso</t>
  </si>
  <si>
    <t xml:space="preserve">Motta Baluffi (CR)</t>
  </si>
  <si>
    <t xml:space="preserve">019061</t>
  </si>
  <si>
    <t xml:space="preserve">Motta Baluffi</t>
  </si>
  <si>
    <t xml:space="preserve">Motta Camastra (ME)</t>
  </si>
  <si>
    <t xml:space="preserve">083058</t>
  </si>
  <si>
    <t xml:space="preserve">Motta Camastra</t>
  </si>
  <si>
    <t xml:space="preserve">Motta d'Affermo (ME)</t>
  </si>
  <si>
    <t xml:space="preserve">083059</t>
  </si>
  <si>
    <t xml:space="preserve">Motta d'Affermo</t>
  </si>
  <si>
    <t xml:space="preserve">Motta de' Conti (VC)</t>
  </si>
  <si>
    <t xml:space="preserve">002082</t>
  </si>
  <si>
    <t xml:space="preserve">Motta de' Conti</t>
  </si>
  <si>
    <t xml:space="preserve">Motta di Livenza (TV)</t>
  </si>
  <si>
    <t xml:space="preserve">026049</t>
  </si>
  <si>
    <t xml:space="preserve">Motta di Livenza</t>
  </si>
  <si>
    <t xml:space="preserve">Motta Montecorvino (FG)</t>
  </si>
  <si>
    <t xml:space="preserve">071034</t>
  </si>
  <si>
    <t xml:space="preserve">Motta Montecorvino</t>
  </si>
  <si>
    <t xml:space="preserve">Motta San Giovanni (RC)</t>
  </si>
  <si>
    <t xml:space="preserve">080054</t>
  </si>
  <si>
    <t xml:space="preserve">Motta San Giovanni</t>
  </si>
  <si>
    <t xml:space="preserve">Motta Santa Lucia (CZ)</t>
  </si>
  <si>
    <t xml:space="preserve">079083</t>
  </si>
  <si>
    <t xml:space="preserve">Motta Santa Lucia</t>
  </si>
  <si>
    <t xml:space="preserve">Motta Sant'Anastasia (CT)</t>
  </si>
  <si>
    <t xml:space="preserve">087030</t>
  </si>
  <si>
    <t xml:space="preserve">Motta Sant'Anastasia</t>
  </si>
  <si>
    <t xml:space="preserve">Motta Visconti (MI)</t>
  </si>
  <si>
    <t xml:space="preserve">015151</t>
  </si>
  <si>
    <t xml:space="preserve">Motta Visconti</t>
  </si>
  <si>
    <t xml:space="preserve">Mottafollone (CS)</t>
  </si>
  <si>
    <t xml:space="preserve">078085</t>
  </si>
  <si>
    <t xml:space="preserve">Mottafollone</t>
  </si>
  <si>
    <t xml:space="preserve">Mottalciata (BI)</t>
  </si>
  <si>
    <t xml:space="preserve">096037</t>
  </si>
  <si>
    <t xml:space="preserve">Mottalciata</t>
  </si>
  <si>
    <t xml:space="preserve">Motteggiana (MN)</t>
  </si>
  <si>
    <t xml:space="preserve">020037</t>
  </si>
  <si>
    <t xml:space="preserve">Motteggiana</t>
  </si>
  <si>
    <t xml:space="preserve">Mottola (TA)</t>
  </si>
  <si>
    <t xml:space="preserve">073019</t>
  </si>
  <si>
    <t xml:space="preserve">Mottola</t>
  </si>
  <si>
    <t xml:space="preserve">Mozzagrogna (CH)</t>
  </si>
  <si>
    <t xml:space="preserve">069056</t>
  </si>
  <si>
    <t xml:space="preserve">Mozzagrogna</t>
  </si>
  <si>
    <t xml:space="preserve">Mozzanica (BG)</t>
  </si>
  <si>
    <t xml:space="preserve">016142</t>
  </si>
  <si>
    <t xml:space="preserve">Mozzanica</t>
  </si>
  <si>
    <t xml:space="preserve">Mozzate (CO)</t>
  </si>
  <si>
    <t xml:space="preserve">013159</t>
  </si>
  <si>
    <t xml:space="preserve">Mozzate</t>
  </si>
  <si>
    <t xml:space="preserve">Mozzecane (VR)</t>
  </si>
  <si>
    <t xml:space="preserve">023051</t>
  </si>
  <si>
    <t xml:space="preserve">Mozzecane</t>
  </si>
  <si>
    <t xml:space="preserve">Mozzo (BG)</t>
  </si>
  <si>
    <t xml:space="preserve">016143</t>
  </si>
  <si>
    <t xml:space="preserve">Mozzo</t>
  </si>
  <si>
    <t xml:space="preserve">Muccia (MC)</t>
  </si>
  <si>
    <t xml:space="preserve">043034</t>
  </si>
  <si>
    <t xml:space="preserve">Muccia</t>
  </si>
  <si>
    <t xml:space="preserve">Muggia (TS)</t>
  </si>
  <si>
    <t xml:space="preserve">032003</t>
  </si>
  <si>
    <t xml:space="preserve">Muggia</t>
  </si>
  <si>
    <t xml:space="preserve">Muggiò (MB)</t>
  </si>
  <si>
    <t xml:space="preserve">015152</t>
  </si>
  <si>
    <t xml:space="preserve">Muggiò</t>
  </si>
  <si>
    <t xml:space="preserve">Mugnano del Cardinale (AV)</t>
  </si>
  <si>
    <t xml:space="preserve">064065</t>
  </si>
  <si>
    <t xml:space="preserve">Mugnano del Cardinale</t>
  </si>
  <si>
    <t xml:space="preserve">Mugnano di Napoli (NA)</t>
  </si>
  <si>
    <t xml:space="preserve">063048</t>
  </si>
  <si>
    <t xml:space="preserve">Mugnano di Napoli</t>
  </si>
  <si>
    <t xml:space="preserve">Mulazzano (LO)</t>
  </si>
  <si>
    <t xml:space="preserve">098041</t>
  </si>
  <si>
    <t xml:space="preserve">Mulazzano</t>
  </si>
  <si>
    <t xml:space="preserve">Mulazzo (MS)</t>
  </si>
  <si>
    <t xml:space="preserve">045012</t>
  </si>
  <si>
    <t xml:space="preserve">Mulazzo</t>
  </si>
  <si>
    <t xml:space="preserve">Mura (BS)</t>
  </si>
  <si>
    <t xml:space="preserve">017115</t>
  </si>
  <si>
    <t xml:space="preserve">Mura</t>
  </si>
  <si>
    <t xml:space="preserve">Muravera (CA)</t>
  </si>
  <si>
    <t xml:space="preserve">092039</t>
  </si>
  <si>
    <t xml:space="preserve">Muravera</t>
  </si>
  <si>
    <t xml:space="preserve">Murazzano (CN)</t>
  </si>
  <si>
    <t xml:space="preserve">004145</t>
  </si>
  <si>
    <t xml:space="preserve">Murazzano</t>
  </si>
  <si>
    <t xml:space="preserve">Murello (CN)</t>
  </si>
  <si>
    <t xml:space="preserve">004146</t>
  </si>
  <si>
    <t xml:space="preserve">Murello</t>
  </si>
  <si>
    <t xml:space="preserve">Murialdo (SV)</t>
  </si>
  <si>
    <t xml:space="preserve">009040</t>
  </si>
  <si>
    <t xml:space="preserve">Murialdo</t>
  </si>
  <si>
    <t xml:space="preserve">Murisengo (AL)</t>
  </si>
  <si>
    <t xml:space="preserve">006113</t>
  </si>
  <si>
    <t xml:space="preserve">Murisengo</t>
  </si>
  <si>
    <t xml:space="preserve">Murlo (SI)</t>
  </si>
  <si>
    <t xml:space="preserve">052019</t>
  </si>
  <si>
    <t xml:space="preserve">Murlo</t>
  </si>
  <si>
    <t xml:space="preserve">Muro Leccese (LE)</t>
  </si>
  <si>
    <t xml:space="preserve">075051</t>
  </si>
  <si>
    <t xml:space="preserve">Muro Leccese</t>
  </si>
  <si>
    <t xml:space="preserve">Muro Lucano (PZ)</t>
  </si>
  <si>
    <t xml:space="preserve">076053</t>
  </si>
  <si>
    <t xml:space="preserve">Muro Lucano</t>
  </si>
  <si>
    <t xml:space="preserve">Muros (SS)</t>
  </si>
  <si>
    <t xml:space="preserve">090043</t>
  </si>
  <si>
    <t xml:space="preserve">Muros</t>
  </si>
  <si>
    <t xml:space="preserve">Muscoline (BS)</t>
  </si>
  <si>
    <t xml:space="preserve">017116</t>
  </si>
  <si>
    <t xml:space="preserve">Muscoline</t>
  </si>
  <si>
    <t xml:space="preserve">Musei (CI)</t>
  </si>
  <si>
    <t xml:space="preserve">107011</t>
  </si>
  <si>
    <t xml:space="preserve">Musei</t>
  </si>
  <si>
    <t xml:space="preserve">Musile di Piave (VE)</t>
  </si>
  <si>
    <t xml:space="preserve">027025</t>
  </si>
  <si>
    <t xml:space="preserve">Musile di Piave</t>
  </si>
  <si>
    <t xml:space="preserve">Musso (CO)</t>
  </si>
  <si>
    <t xml:space="preserve">013160</t>
  </si>
  <si>
    <t xml:space="preserve">Musso</t>
  </si>
  <si>
    <t xml:space="preserve">Mussolente (VI)</t>
  </si>
  <si>
    <t xml:space="preserve">024070</t>
  </si>
  <si>
    <t xml:space="preserve">Mussolente</t>
  </si>
  <si>
    <t xml:space="preserve">Mussomeli (CL)</t>
  </si>
  <si>
    <t xml:space="preserve">085012</t>
  </si>
  <si>
    <t xml:space="preserve">Mussomeli</t>
  </si>
  <si>
    <t xml:space="preserve">Muzzana del Turgnano (UD)</t>
  </si>
  <si>
    <t xml:space="preserve">030064</t>
  </si>
  <si>
    <t xml:space="preserve">Muzzana del Turgnano</t>
  </si>
  <si>
    <t xml:space="preserve">Muzzano (BI)</t>
  </si>
  <si>
    <t xml:space="preserve">096038</t>
  </si>
  <si>
    <t xml:space="preserve">Muzzano</t>
  </si>
  <si>
    <t xml:space="preserve">Nago-Torbole (TN)</t>
  </si>
  <si>
    <t xml:space="preserve">022124</t>
  </si>
  <si>
    <t xml:space="preserve">Nago-Torbole</t>
  </si>
  <si>
    <t xml:space="preserve">Nalles (BZ)</t>
  </si>
  <si>
    <t xml:space="preserve">021055</t>
  </si>
  <si>
    <t xml:space="preserve">Nalles</t>
  </si>
  <si>
    <t xml:space="preserve">Nanno (TN)</t>
  </si>
  <si>
    <t xml:space="preserve">022125</t>
  </si>
  <si>
    <t xml:space="preserve">Nanno</t>
  </si>
  <si>
    <t xml:space="preserve">Nanto (VI)</t>
  </si>
  <si>
    <t xml:space="preserve">024071</t>
  </si>
  <si>
    <t xml:space="preserve">Nanto</t>
  </si>
  <si>
    <t xml:space="preserve">Napoli (NA)</t>
  </si>
  <si>
    <t xml:space="preserve">063049</t>
  </si>
  <si>
    <t xml:space="preserve">Napoli</t>
  </si>
  <si>
    <t xml:space="preserve">Narbolia (OR)</t>
  </si>
  <si>
    <t xml:space="preserve">095031</t>
  </si>
  <si>
    <t xml:space="preserve">Narbolia</t>
  </si>
  <si>
    <t xml:space="preserve">Narcao (CI)</t>
  </si>
  <si>
    <t xml:space="preserve">107012</t>
  </si>
  <si>
    <t xml:space="preserve">Narcao</t>
  </si>
  <si>
    <t xml:space="preserve">Nardò (LE)</t>
  </si>
  <si>
    <t xml:space="preserve">075052</t>
  </si>
  <si>
    <t xml:space="preserve">Nardò</t>
  </si>
  <si>
    <t xml:space="preserve">Nardodipace (VV)</t>
  </si>
  <si>
    <t xml:space="preserve">102024</t>
  </si>
  <si>
    <t xml:space="preserve">Nardodipace</t>
  </si>
  <si>
    <t xml:space="preserve">Narni (TR)</t>
  </si>
  <si>
    <t xml:space="preserve">055022</t>
  </si>
  <si>
    <t xml:space="preserve">Narni</t>
  </si>
  <si>
    <t xml:space="preserve">Naro (AG)</t>
  </si>
  <si>
    <t xml:space="preserve">084026</t>
  </si>
  <si>
    <t xml:space="preserve">Naro</t>
  </si>
  <si>
    <t xml:space="preserve">Narzole (CN)</t>
  </si>
  <si>
    <t xml:space="preserve">004147</t>
  </si>
  <si>
    <t xml:space="preserve">Narzole</t>
  </si>
  <si>
    <t xml:space="preserve">Nasino (SV)</t>
  </si>
  <si>
    <t xml:space="preserve">009041</t>
  </si>
  <si>
    <t xml:space="preserve">Nasino</t>
  </si>
  <si>
    <t xml:space="preserve">Naso (ME)</t>
  </si>
  <si>
    <t xml:space="preserve">083060</t>
  </si>
  <si>
    <t xml:space="preserve">Naso</t>
  </si>
  <si>
    <t xml:space="preserve">Naturno (BZ)</t>
  </si>
  <si>
    <t xml:space="preserve">021056</t>
  </si>
  <si>
    <t xml:space="preserve">Naturno</t>
  </si>
  <si>
    <t xml:space="preserve">Nave (BS)</t>
  </si>
  <si>
    <t xml:space="preserve">017117</t>
  </si>
  <si>
    <t xml:space="preserve">Nave</t>
  </si>
  <si>
    <t xml:space="preserve">Nave San Rocco (TN)</t>
  </si>
  <si>
    <t xml:space="preserve">022126</t>
  </si>
  <si>
    <t xml:space="preserve">Nave San Rocco</t>
  </si>
  <si>
    <t xml:space="preserve">Navelli (AQ)</t>
  </si>
  <si>
    <t xml:space="preserve">066058</t>
  </si>
  <si>
    <t xml:space="preserve">Navelli</t>
  </si>
  <si>
    <t xml:space="preserve">Naz-Sciaves (BZ)</t>
  </si>
  <si>
    <t xml:space="preserve">021057</t>
  </si>
  <si>
    <t xml:space="preserve">Naz-Sciaves</t>
  </si>
  <si>
    <t xml:space="preserve">Nazzano (RM)</t>
  </si>
  <si>
    <t xml:space="preserve">058069</t>
  </si>
  <si>
    <t xml:space="preserve">Nazzano</t>
  </si>
  <si>
    <t xml:space="preserve">Ne (GE)</t>
  </si>
  <si>
    <t xml:space="preserve">010040</t>
  </si>
  <si>
    <t xml:space="preserve">Ne</t>
  </si>
  <si>
    <t xml:space="preserve">003103</t>
  </si>
  <si>
    <t xml:space="preserve">Nebbiuno</t>
  </si>
  <si>
    <t xml:space="preserve">Negrar (VR)</t>
  </si>
  <si>
    <t xml:space="preserve">023052</t>
  </si>
  <si>
    <t xml:space="preserve">Negrar</t>
  </si>
  <si>
    <t xml:space="preserve">Neirone (GE)</t>
  </si>
  <si>
    <t xml:space="preserve">010041</t>
  </si>
  <si>
    <t xml:space="preserve">Neirone</t>
  </si>
  <si>
    <t xml:space="preserve">Neive (CN)</t>
  </si>
  <si>
    <t xml:space="preserve">004148</t>
  </si>
  <si>
    <t xml:space="preserve">Neive</t>
  </si>
  <si>
    <t xml:space="preserve">Nembro (BG)</t>
  </si>
  <si>
    <t xml:space="preserve">016144</t>
  </si>
  <si>
    <t xml:space="preserve">Nembro</t>
  </si>
  <si>
    <t xml:space="preserve">Nemi (RM)</t>
  </si>
  <si>
    <t xml:space="preserve">058070</t>
  </si>
  <si>
    <t xml:space="preserve">Nemi</t>
  </si>
  <si>
    <t xml:space="preserve">Nemoli (PZ)</t>
  </si>
  <si>
    <t xml:space="preserve">076054</t>
  </si>
  <si>
    <t xml:space="preserve">Nemoli</t>
  </si>
  <si>
    <t xml:space="preserve">Neoneli (OR)</t>
  </si>
  <si>
    <t xml:space="preserve">095032</t>
  </si>
  <si>
    <t xml:space="preserve">Neoneli</t>
  </si>
  <si>
    <t xml:space="preserve">Nepi (VT)</t>
  </si>
  <si>
    <t xml:space="preserve">056039</t>
  </si>
  <si>
    <t xml:space="preserve">Nepi</t>
  </si>
  <si>
    <t xml:space="preserve">Nereto (TE)</t>
  </si>
  <si>
    <t xml:space="preserve">067031</t>
  </si>
  <si>
    <t xml:space="preserve">Nereto</t>
  </si>
  <si>
    <t xml:space="preserve">Nerola (RM)</t>
  </si>
  <si>
    <t xml:space="preserve">058071</t>
  </si>
  <si>
    <t xml:space="preserve">Nerola</t>
  </si>
  <si>
    <t xml:space="preserve">Nervesa della Battaglia (TV)</t>
  </si>
  <si>
    <t xml:space="preserve">026050</t>
  </si>
  <si>
    <t xml:space="preserve">Nervesa della Battaglia</t>
  </si>
  <si>
    <t xml:space="preserve">Nerviano (MI)</t>
  </si>
  <si>
    <t xml:space="preserve">015154</t>
  </si>
  <si>
    <t xml:space="preserve">Nerviano</t>
  </si>
  <si>
    <t xml:space="preserve">Nespolo (RI)</t>
  </si>
  <si>
    <t xml:space="preserve">057046</t>
  </si>
  <si>
    <t xml:space="preserve">Nespolo</t>
  </si>
  <si>
    <t xml:space="preserve">Nesso (CO)</t>
  </si>
  <si>
    <t xml:space="preserve">013161</t>
  </si>
  <si>
    <t xml:space="preserve">Nesso</t>
  </si>
  <si>
    <t xml:space="preserve">Netro (BI)</t>
  </si>
  <si>
    <t xml:space="preserve">096039</t>
  </si>
  <si>
    <t xml:space="preserve">Netro</t>
  </si>
  <si>
    <t xml:space="preserve">Nettuno (RM)</t>
  </si>
  <si>
    <t xml:space="preserve">058072</t>
  </si>
  <si>
    <t xml:space="preserve">Nettuno</t>
  </si>
  <si>
    <t xml:space="preserve">Neviano (LE)</t>
  </si>
  <si>
    <t xml:space="preserve">075053</t>
  </si>
  <si>
    <t xml:space="preserve">Neviano</t>
  </si>
  <si>
    <t xml:space="preserve">Neviano degli Arduini (PR)</t>
  </si>
  <si>
    <t xml:space="preserve">034024</t>
  </si>
  <si>
    <t xml:space="preserve">Neviano degli Arduini</t>
  </si>
  <si>
    <t xml:space="preserve">Neviglie (CN)</t>
  </si>
  <si>
    <t xml:space="preserve">004149</t>
  </si>
  <si>
    <t xml:space="preserve">Neviglie</t>
  </si>
  <si>
    <t xml:space="preserve">Niardo (BS)</t>
  </si>
  <si>
    <t xml:space="preserve">017118</t>
  </si>
  <si>
    <t xml:space="preserve">Niardo</t>
  </si>
  <si>
    <t xml:space="preserve">Nibbiano (PC)</t>
  </si>
  <si>
    <t xml:space="preserve">033029</t>
  </si>
  <si>
    <t xml:space="preserve">Nibbiano</t>
  </si>
  <si>
    <t xml:space="preserve">003104</t>
  </si>
  <si>
    <t xml:space="preserve">Nibbiola</t>
  </si>
  <si>
    <t xml:space="preserve">Nibionno (LC)</t>
  </si>
  <si>
    <t xml:space="preserve">097056</t>
  </si>
  <si>
    <t xml:space="preserve">Nibionno</t>
  </si>
  <si>
    <t xml:space="preserve">Nichelino (TO)</t>
  </si>
  <si>
    <t xml:space="preserve">001164</t>
  </si>
  <si>
    <t xml:space="preserve">Nichelino</t>
  </si>
  <si>
    <t xml:space="preserve">Nicolosi (CT)</t>
  </si>
  <si>
    <t xml:space="preserve">087031</t>
  </si>
  <si>
    <t xml:space="preserve">Nicolosi</t>
  </si>
  <si>
    <t xml:space="preserve">Nicorvo (PV)</t>
  </si>
  <si>
    <t xml:space="preserve">018103</t>
  </si>
  <si>
    <t xml:space="preserve">Nicorvo</t>
  </si>
  <si>
    <t xml:space="preserve">Nicosia (EN)</t>
  </si>
  <si>
    <t xml:space="preserve">086012</t>
  </si>
  <si>
    <t xml:space="preserve">Nicosia</t>
  </si>
  <si>
    <t xml:space="preserve">Nicotera (VV)</t>
  </si>
  <si>
    <t xml:space="preserve">102025</t>
  </si>
  <si>
    <t xml:space="preserve">Nicotera</t>
  </si>
  <si>
    <t xml:space="preserve">Niella Belbo (CN)</t>
  </si>
  <si>
    <t xml:space="preserve">004150</t>
  </si>
  <si>
    <t xml:space="preserve">Niella Belbo</t>
  </si>
  <si>
    <t xml:space="preserve">Niella Tanaro (CN)</t>
  </si>
  <si>
    <t xml:space="preserve">004151</t>
  </si>
  <si>
    <t xml:space="preserve">Niella Tanaro</t>
  </si>
  <si>
    <t xml:space="preserve">Nimis (UD)</t>
  </si>
  <si>
    <t xml:space="preserve">030065</t>
  </si>
  <si>
    <t xml:space="preserve">Nimis</t>
  </si>
  <si>
    <t xml:space="preserve">Niscemi (CL)</t>
  </si>
  <si>
    <t xml:space="preserve">085013</t>
  </si>
  <si>
    <t xml:space="preserve">Niscemi</t>
  </si>
  <si>
    <t xml:space="preserve">Nissoria (EN)</t>
  </si>
  <si>
    <t xml:space="preserve">086013</t>
  </si>
  <si>
    <t xml:space="preserve">Nissoria</t>
  </si>
  <si>
    <t xml:space="preserve">Nizza di Sicilia (ME)</t>
  </si>
  <si>
    <t xml:space="preserve">083061</t>
  </si>
  <si>
    <t xml:space="preserve">Nizza di Sicilia</t>
  </si>
  <si>
    <t xml:space="preserve">Nizza Monferrato (AT)</t>
  </si>
  <si>
    <t xml:space="preserve">005080</t>
  </si>
  <si>
    <t xml:space="preserve">Nizza Monferrato</t>
  </si>
  <si>
    <t xml:space="preserve">Noale (VE)</t>
  </si>
  <si>
    <t xml:space="preserve">027026</t>
  </si>
  <si>
    <t xml:space="preserve">Noale</t>
  </si>
  <si>
    <t xml:space="preserve">Noasca (TO)</t>
  </si>
  <si>
    <t xml:space="preserve">001165</t>
  </si>
  <si>
    <t xml:space="preserve">Noasca</t>
  </si>
  <si>
    <t xml:space="preserve">Nocara (CS)</t>
  </si>
  <si>
    <t xml:space="preserve">078086</t>
  </si>
  <si>
    <t xml:space="preserve">Nocara</t>
  </si>
  <si>
    <t xml:space="preserve">Nocciano (PE)</t>
  </si>
  <si>
    <t xml:space="preserve">068026</t>
  </si>
  <si>
    <t xml:space="preserve">Nocciano</t>
  </si>
  <si>
    <t xml:space="preserve">Nocera Inferiore (SA)</t>
  </si>
  <si>
    <t xml:space="preserve">065078</t>
  </si>
  <si>
    <t xml:space="preserve">Nocera Inferiore</t>
  </si>
  <si>
    <t xml:space="preserve">Nocera Superiore (SA)</t>
  </si>
  <si>
    <t xml:space="preserve">065079</t>
  </si>
  <si>
    <t xml:space="preserve">Nocera Superiore</t>
  </si>
  <si>
    <t xml:space="preserve">Nocera Terinese (CZ)</t>
  </si>
  <si>
    <t xml:space="preserve">079087</t>
  </si>
  <si>
    <t xml:space="preserve">Nocera Terinese</t>
  </si>
  <si>
    <t xml:space="preserve">Nocera Umbra (PG)</t>
  </si>
  <si>
    <t xml:space="preserve">054034</t>
  </si>
  <si>
    <t xml:space="preserve">Nocera Umbra</t>
  </si>
  <si>
    <t xml:space="preserve">Noceto (PR)</t>
  </si>
  <si>
    <t xml:space="preserve">034025</t>
  </si>
  <si>
    <t xml:space="preserve">Noceto</t>
  </si>
  <si>
    <t xml:space="preserve">Noci (BA)</t>
  </si>
  <si>
    <t xml:space="preserve">072031</t>
  </si>
  <si>
    <t xml:space="preserve">Noci</t>
  </si>
  <si>
    <t xml:space="preserve">Nociglia (LE)</t>
  </si>
  <si>
    <t xml:space="preserve">075054</t>
  </si>
  <si>
    <t xml:space="preserve">Nociglia</t>
  </si>
  <si>
    <t xml:space="preserve">Noepoli (PZ)</t>
  </si>
  <si>
    <t xml:space="preserve">076055</t>
  </si>
  <si>
    <t xml:space="preserve">Noepoli</t>
  </si>
  <si>
    <t xml:space="preserve">Nogara (VR)</t>
  </si>
  <si>
    <t xml:space="preserve">023053</t>
  </si>
  <si>
    <t xml:space="preserve">Nogara</t>
  </si>
  <si>
    <t xml:space="preserve">Nogaredo (TN)</t>
  </si>
  <si>
    <t xml:space="preserve">022127</t>
  </si>
  <si>
    <t xml:space="preserve">Nogaredo</t>
  </si>
  <si>
    <t xml:space="preserve">Nogarole Rocca (VR)</t>
  </si>
  <si>
    <t xml:space="preserve">023054</t>
  </si>
  <si>
    <t xml:space="preserve">Nogarole Rocca</t>
  </si>
  <si>
    <t xml:space="preserve">Nogarole Vicentino (VI)</t>
  </si>
  <si>
    <t xml:space="preserve">024072</t>
  </si>
  <si>
    <t xml:space="preserve">Nogarole Vicentino</t>
  </si>
  <si>
    <t xml:space="preserve">Noicattaro (BA)</t>
  </si>
  <si>
    <t xml:space="preserve">072032</t>
  </si>
  <si>
    <t xml:space="preserve">Noicattaro</t>
  </si>
  <si>
    <t xml:space="preserve">Nola (NA)</t>
  </si>
  <si>
    <t xml:space="preserve">063050</t>
  </si>
  <si>
    <t xml:space="preserve">Nola</t>
  </si>
  <si>
    <t xml:space="preserve">Nole (TO)</t>
  </si>
  <si>
    <t xml:space="preserve">001166</t>
  </si>
  <si>
    <t xml:space="preserve">Nole</t>
  </si>
  <si>
    <t xml:space="preserve">Noli (SV)</t>
  </si>
  <si>
    <t xml:space="preserve">009042</t>
  </si>
  <si>
    <t xml:space="preserve">Noli</t>
  </si>
  <si>
    <t xml:space="preserve">Nomaglio (TO)</t>
  </si>
  <si>
    <t xml:space="preserve">001167</t>
  </si>
  <si>
    <t xml:space="preserve">Nomaglio</t>
  </si>
  <si>
    <t xml:space="preserve">Nomi (TN)</t>
  </si>
  <si>
    <t xml:space="preserve">022128</t>
  </si>
  <si>
    <t xml:space="preserve">Nomi</t>
  </si>
  <si>
    <t xml:space="preserve">Nonantola (MO)</t>
  </si>
  <si>
    <t xml:space="preserve">036027</t>
  </si>
  <si>
    <t xml:space="preserve">Nonantola</t>
  </si>
  <si>
    <t xml:space="preserve">None (TO)</t>
  </si>
  <si>
    <t xml:space="preserve">001168</t>
  </si>
  <si>
    <t xml:space="preserve">None</t>
  </si>
  <si>
    <t xml:space="preserve">103048</t>
  </si>
  <si>
    <t xml:space="preserve">Nonio</t>
  </si>
  <si>
    <t xml:space="preserve">Noragugume (NU)</t>
  </si>
  <si>
    <t xml:space="preserve">091050</t>
  </si>
  <si>
    <t xml:space="preserve">Noragugume</t>
  </si>
  <si>
    <t xml:space="preserve">Norbello (OR)</t>
  </si>
  <si>
    <t xml:space="preserve">095033</t>
  </si>
  <si>
    <t xml:space="preserve">Norbello</t>
  </si>
  <si>
    <t xml:space="preserve">Norcia (PG)</t>
  </si>
  <si>
    <t xml:space="preserve">054035</t>
  </si>
  <si>
    <t xml:space="preserve">Norcia</t>
  </si>
  <si>
    <t xml:space="preserve">Norma (LT)</t>
  </si>
  <si>
    <t xml:space="preserve">059016</t>
  </si>
  <si>
    <t xml:space="preserve">Norma</t>
  </si>
  <si>
    <t xml:space="preserve">Nosate (MI)</t>
  </si>
  <si>
    <t xml:space="preserve">015155</t>
  </si>
  <si>
    <t xml:space="preserve">Nosate</t>
  </si>
  <si>
    <t xml:space="preserve">Notaresco (TE)</t>
  </si>
  <si>
    <t xml:space="preserve">067032</t>
  </si>
  <si>
    <t xml:space="preserve">Notaresco</t>
  </si>
  <si>
    <t xml:space="preserve">Noto (SR)</t>
  </si>
  <si>
    <t xml:space="preserve">089013</t>
  </si>
  <si>
    <t xml:space="preserve">Noto</t>
  </si>
  <si>
    <t xml:space="preserve">Nova Levante (BZ)</t>
  </si>
  <si>
    <t xml:space="preserve">021058</t>
  </si>
  <si>
    <t xml:space="preserve">Nova Levante</t>
  </si>
  <si>
    <t xml:space="preserve">Nova Milanese (MB)</t>
  </si>
  <si>
    <t xml:space="preserve">015156</t>
  </si>
  <si>
    <t xml:space="preserve">Nova Milanese</t>
  </si>
  <si>
    <t xml:space="preserve">Nova Ponente (BZ)</t>
  </si>
  <si>
    <t xml:space="preserve">021059</t>
  </si>
  <si>
    <t xml:space="preserve">Nova Ponente</t>
  </si>
  <si>
    <t xml:space="preserve">Nova Siri (MT)</t>
  </si>
  <si>
    <t xml:space="preserve">077018</t>
  </si>
  <si>
    <t xml:space="preserve">Nova Siri</t>
  </si>
  <si>
    <t xml:space="preserve">Novafeltria (RN)</t>
  </si>
  <si>
    <t xml:space="preserve">041039</t>
  </si>
  <si>
    <t xml:space="preserve">Novafeltria</t>
  </si>
  <si>
    <t xml:space="preserve">Novaledo (TN)</t>
  </si>
  <si>
    <t xml:space="preserve">022129</t>
  </si>
  <si>
    <t xml:space="preserve">Novaledo</t>
  </si>
  <si>
    <t xml:space="preserve">Novalesa (TO)</t>
  </si>
  <si>
    <t xml:space="preserve">001169</t>
  </si>
  <si>
    <t xml:space="preserve">Novalesa</t>
  </si>
  <si>
    <t xml:space="preserve">003106</t>
  </si>
  <si>
    <t xml:space="preserve">Novara</t>
  </si>
  <si>
    <t xml:space="preserve">Novara di Sicilia (ME)</t>
  </si>
  <si>
    <t xml:space="preserve">083062</t>
  </si>
  <si>
    <t xml:space="preserve">Novara di Sicilia</t>
  </si>
  <si>
    <t xml:space="preserve">Novate Mezzola (SO)</t>
  </si>
  <si>
    <t xml:space="preserve">014046</t>
  </si>
  <si>
    <t xml:space="preserve">Novate Mezzola</t>
  </si>
  <si>
    <t xml:space="preserve">Novate Milanese (MI)</t>
  </si>
  <si>
    <t xml:space="preserve">015157</t>
  </si>
  <si>
    <t xml:space="preserve">Novate Milanese</t>
  </si>
  <si>
    <t xml:space="preserve">Nove (VI)</t>
  </si>
  <si>
    <t xml:space="preserve">024073</t>
  </si>
  <si>
    <t xml:space="preserve">Nove</t>
  </si>
  <si>
    <t xml:space="preserve">Novedrate (CO)</t>
  </si>
  <si>
    <t xml:space="preserve">013163</t>
  </si>
  <si>
    <t xml:space="preserve">Novedrate</t>
  </si>
  <si>
    <t xml:space="preserve">Novellara (RE)</t>
  </si>
  <si>
    <t xml:space="preserve">035028</t>
  </si>
  <si>
    <t xml:space="preserve">Novellara</t>
  </si>
  <si>
    <t xml:space="preserve">Novello (CN)</t>
  </si>
  <si>
    <t xml:space="preserve">004152</t>
  </si>
  <si>
    <t xml:space="preserve">Novello</t>
  </si>
  <si>
    <t xml:space="preserve">Noventa di Piave (VE)</t>
  </si>
  <si>
    <t xml:space="preserve">027027</t>
  </si>
  <si>
    <t xml:space="preserve">Noventa di Piave</t>
  </si>
  <si>
    <t xml:space="preserve">Noventa Padovana (PD)</t>
  </si>
  <si>
    <t xml:space="preserve">028058</t>
  </si>
  <si>
    <t xml:space="preserve">Noventa Padovana</t>
  </si>
  <si>
    <t xml:space="preserve">Noventa Vicentina (VI)</t>
  </si>
  <si>
    <t xml:space="preserve">024074</t>
  </si>
  <si>
    <t xml:space="preserve">Noventa Vicentina</t>
  </si>
  <si>
    <t xml:space="preserve">Novi di Modena (MO)</t>
  </si>
  <si>
    <t xml:space="preserve">036028</t>
  </si>
  <si>
    <t xml:space="preserve">Novi di Modena</t>
  </si>
  <si>
    <t xml:space="preserve">Novi Ligure (AL)</t>
  </si>
  <si>
    <t xml:space="preserve">006114</t>
  </si>
  <si>
    <t xml:space="preserve">Novi Ligure</t>
  </si>
  <si>
    <t xml:space="preserve">Novi Velia (SA)</t>
  </si>
  <si>
    <t xml:space="preserve">065080</t>
  </si>
  <si>
    <t xml:space="preserve">Novi Velia</t>
  </si>
  <si>
    <t xml:space="preserve">Noviglio (MI)</t>
  </si>
  <si>
    <t xml:space="preserve">015158</t>
  </si>
  <si>
    <t xml:space="preserve">Noviglio</t>
  </si>
  <si>
    <t xml:space="preserve">Novoli (LE)</t>
  </si>
  <si>
    <t xml:space="preserve">075055</t>
  </si>
  <si>
    <t xml:space="preserve">Novoli</t>
  </si>
  <si>
    <t xml:space="preserve">Nucetto (CN)</t>
  </si>
  <si>
    <t xml:space="preserve">004153</t>
  </si>
  <si>
    <t xml:space="preserve">Nucetto</t>
  </si>
  <si>
    <t xml:space="preserve">Nughedu San Nicolò (SS)</t>
  </si>
  <si>
    <t xml:space="preserve">090044</t>
  </si>
  <si>
    <t xml:space="preserve">Nughedu San Nicolò</t>
  </si>
  <si>
    <t xml:space="preserve">Nughedu Santa Vittoria (OR)</t>
  </si>
  <si>
    <t xml:space="preserve">095034</t>
  </si>
  <si>
    <t xml:space="preserve">Nughedu Santa Vittoria</t>
  </si>
  <si>
    <t xml:space="preserve">Nule (SS)</t>
  </si>
  <si>
    <t xml:space="preserve">090045</t>
  </si>
  <si>
    <t xml:space="preserve">Nule</t>
  </si>
  <si>
    <t xml:space="preserve">Nulvi (SS)</t>
  </si>
  <si>
    <t xml:space="preserve">090046</t>
  </si>
  <si>
    <t xml:space="preserve">Nulvi</t>
  </si>
  <si>
    <t xml:space="preserve">Numana (AN)</t>
  </si>
  <si>
    <t xml:space="preserve">042032</t>
  </si>
  <si>
    <t xml:space="preserve">Numana</t>
  </si>
  <si>
    <t xml:space="preserve">Nuoro (NU)</t>
  </si>
  <si>
    <t xml:space="preserve">091051</t>
  </si>
  <si>
    <t xml:space="preserve">Nuoro</t>
  </si>
  <si>
    <t xml:space="preserve">Nurachi (OR)</t>
  </si>
  <si>
    <t xml:space="preserve">095035</t>
  </si>
  <si>
    <t xml:space="preserve">Nurachi</t>
  </si>
  <si>
    <t xml:space="preserve">Nuragus (CA)</t>
  </si>
  <si>
    <t xml:space="preserve">092115</t>
  </si>
  <si>
    <t xml:space="preserve">Nuragus</t>
  </si>
  <si>
    <t xml:space="preserve">Nurallao (CA)</t>
  </si>
  <si>
    <t xml:space="preserve">092116</t>
  </si>
  <si>
    <t xml:space="preserve">Nurallao</t>
  </si>
  <si>
    <t xml:space="preserve">Nuraminis (CA)</t>
  </si>
  <si>
    <t xml:space="preserve">092042</t>
  </si>
  <si>
    <t xml:space="preserve">Nuraminis</t>
  </si>
  <si>
    <t xml:space="preserve">Nureci (OR)</t>
  </si>
  <si>
    <t xml:space="preserve">095036</t>
  </si>
  <si>
    <t xml:space="preserve">Nureci</t>
  </si>
  <si>
    <t xml:space="preserve">Nurri (CA)</t>
  </si>
  <si>
    <t xml:space="preserve">092117</t>
  </si>
  <si>
    <t xml:space="preserve">Nurri</t>
  </si>
  <si>
    <t xml:space="preserve">Nus (AO)</t>
  </si>
  <si>
    <t xml:space="preserve">007045</t>
  </si>
  <si>
    <t xml:space="preserve">Nus</t>
  </si>
  <si>
    <t xml:space="preserve">Nusco (AV)</t>
  </si>
  <si>
    <t xml:space="preserve">064066</t>
  </si>
  <si>
    <t xml:space="preserve">Nusco</t>
  </si>
  <si>
    <t xml:space="preserve">Nuvolento (BS)</t>
  </si>
  <si>
    <t xml:space="preserve">017119</t>
  </si>
  <si>
    <t xml:space="preserve">Nuvolento</t>
  </si>
  <si>
    <t xml:space="preserve">Nuvolera (BS)</t>
  </si>
  <si>
    <t xml:space="preserve">017120</t>
  </si>
  <si>
    <t xml:space="preserve">Nuvolera</t>
  </si>
  <si>
    <t xml:space="preserve">Nuxis (CI)</t>
  </si>
  <si>
    <t xml:space="preserve">107013</t>
  </si>
  <si>
    <t xml:space="preserve">Nuxis</t>
  </si>
  <si>
    <t xml:space="preserve">Occhieppo Inferiore (BI)</t>
  </si>
  <si>
    <t xml:space="preserve">096040</t>
  </si>
  <si>
    <t xml:space="preserve">Occhieppo Inferiore</t>
  </si>
  <si>
    <t xml:space="preserve">Occhieppo Superiore (BI)</t>
  </si>
  <si>
    <t xml:space="preserve">096041</t>
  </si>
  <si>
    <t xml:space="preserve">Occhieppo Superiore</t>
  </si>
  <si>
    <t xml:space="preserve">Occhiobello (RO)</t>
  </si>
  <si>
    <t xml:space="preserve">029033</t>
  </si>
  <si>
    <t xml:space="preserve">Occhiobello</t>
  </si>
  <si>
    <t xml:space="preserve">Occimiano (AL)</t>
  </si>
  <si>
    <t xml:space="preserve">006115</t>
  </si>
  <si>
    <t xml:space="preserve">Occimiano</t>
  </si>
  <si>
    <t xml:space="preserve">Ocre (AQ)</t>
  </si>
  <si>
    <t xml:space="preserve">066059</t>
  </si>
  <si>
    <t xml:space="preserve">Ocre</t>
  </si>
  <si>
    <t xml:space="preserve">Odalengo Grande (AL)</t>
  </si>
  <si>
    <t xml:space="preserve">006116</t>
  </si>
  <si>
    <t xml:space="preserve">Odalengo Grande</t>
  </si>
  <si>
    <t xml:space="preserve">Odalengo Piccolo (AL)</t>
  </si>
  <si>
    <t xml:space="preserve">006117</t>
  </si>
  <si>
    <t xml:space="preserve">Odalengo Piccolo</t>
  </si>
  <si>
    <t xml:space="preserve">Oderzo (TV)</t>
  </si>
  <si>
    <t xml:space="preserve">026051</t>
  </si>
  <si>
    <t xml:space="preserve">Oderzo</t>
  </si>
  <si>
    <t xml:space="preserve">Odolo (BS)</t>
  </si>
  <si>
    <t xml:space="preserve">017121</t>
  </si>
  <si>
    <t xml:space="preserve">Odolo</t>
  </si>
  <si>
    <t xml:space="preserve">Ofena (AQ)</t>
  </si>
  <si>
    <t xml:space="preserve">066060</t>
  </si>
  <si>
    <t xml:space="preserve">Ofena</t>
  </si>
  <si>
    <t xml:space="preserve">Offagna (AN)</t>
  </si>
  <si>
    <t xml:space="preserve">042033</t>
  </si>
  <si>
    <t xml:space="preserve">Offagna</t>
  </si>
  <si>
    <t xml:space="preserve">Offanengo (CR)</t>
  </si>
  <si>
    <t xml:space="preserve">019062</t>
  </si>
  <si>
    <t xml:space="preserve">Offanengo</t>
  </si>
  <si>
    <t xml:space="preserve">Offida (AP)</t>
  </si>
  <si>
    <t xml:space="preserve">044054</t>
  </si>
  <si>
    <t xml:space="preserve">Offida</t>
  </si>
  <si>
    <t xml:space="preserve">Offlaga (BS)</t>
  </si>
  <si>
    <t xml:space="preserve">017122</t>
  </si>
  <si>
    <t xml:space="preserve">Offlaga</t>
  </si>
  <si>
    <t xml:space="preserve">103049</t>
  </si>
  <si>
    <t xml:space="preserve">Oggebbio</t>
  </si>
  <si>
    <t xml:space="preserve">Oggiona con Santo Stefano (VA)</t>
  </si>
  <si>
    <t xml:space="preserve">012107</t>
  </si>
  <si>
    <t xml:space="preserve">Oggiona con Santo Stefano</t>
  </si>
  <si>
    <t xml:space="preserve">Oggiono (LC)</t>
  </si>
  <si>
    <t xml:space="preserve">097057</t>
  </si>
  <si>
    <t xml:space="preserve">Oggiono</t>
  </si>
  <si>
    <t xml:space="preserve">Oglianico (TO)</t>
  </si>
  <si>
    <t xml:space="preserve">001170</t>
  </si>
  <si>
    <t xml:space="preserve">Oglianico</t>
  </si>
  <si>
    <t xml:space="preserve">Ogliastro Cilento (SA)</t>
  </si>
  <si>
    <t xml:space="preserve">065081</t>
  </si>
  <si>
    <t xml:space="preserve">Ogliastro Cilento</t>
  </si>
  <si>
    <t xml:space="preserve">Olbia (OT)</t>
  </si>
  <si>
    <t xml:space="preserve">104017</t>
  </si>
  <si>
    <t xml:space="preserve">Olbia</t>
  </si>
  <si>
    <t xml:space="preserve">Olcenengo (VC)</t>
  </si>
  <si>
    <t xml:space="preserve">002088</t>
  </si>
  <si>
    <t xml:space="preserve">Olcenengo</t>
  </si>
  <si>
    <t xml:space="preserve">Oldenico (VC)</t>
  </si>
  <si>
    <t xml:space="preserve">002089</t>
  </si>
  <si>
    <t xml:space="preserve">Oldenico</t>
  </si>
  <si>
    <t xml:space="preserve">003108</t>
  </si>
  <si>
    <t xml:space="preserve">Oleggio</t>
  </si>
  <si>
    <t xml:space="preserve">003109</t>
  </si>
  <si>
    <t xml:space="preserve">Oleggio Castello</t>
  </si>
  <si>
    <t xml:space="preserve">Olevano di Lomellina (PV)</t>
  </si>
  <si>
    <t xml:space="preserve">018104</t>
  </si>
  <si>
    <t xml:space="preserve">Olevano di Lomellina</t>
  </si>
  <si>
    <t xml:space="preserve">Olevano Romano (RM)</t>
  </si>
  <si>
    <t xml:space="preserve">058073</t>
  </si>
  <si>
    <t xml:space="preserve">Olevano Romano</t>
  </si>
  <si>
    <t xml:space="preserve">Olevano sul Tusciano (SA)</t>
  </si>
  <si>
    <t xml:space="preserve">065082</t>
  </si>
  <si>
    <t xml:space="preserve">Olevano sul Tusciano</t>
  </si>
  <si>
    <t xml:space="preserve">Olgiate Comasco (CO)</t>
  </si>
  <si>
    <t xml:space="preserve">013165</t>
  </si>
  <si>
    <t xml:space="preserve">Olgiate Comasco</t>
  </si>
  <si>
    <t xml:space="preserve">Olgiate Molgora (LC)</t>
  </si>
  <si>
    <t xml:space="preserve">097058</t>
  </si>
  <si>
    <t xml:space="preserve">Olgiate Molgora</t>
  </si>
  <si>
    <t xml:space="preserve">Olgiate Olona (VA)</t>
  </si>
  <si>
    <t xml:space="preserve">012108</t>
  </si>
  <si>
    <t xml:space="preserve">Olgiate Olona</t>
  </si>
  <si>
    <t xml:space="preserve">Olginate (LC)</t>
  </si>
  <si>
    <t xml:space="preserve">097059</t>
  </si>
  <si>
    <t xml:space="preserve">Olginate</t>
  </si>
  <si>
    <t xml:space="preserve">Oliena (NU)</t>
  </si>
  <si>
    <t xml:space="preserve">091055</t>
  </si>
  <si>
    <t xml:space="preserve">Oliena</t>
  </si>
  <si>
    <t xml:space="preserve">Oliva Gessi (PV)</t>
  </si>
  <si>
    <t xml:space="preserve">018105</t>
  </si>
  <si>
    <t xml:space="preserve">Oliva Gessi</t>
  </si>
  <si>
    <t xml:space="preserve">Olivadi (CZ)</t>
  </si>
  <si>
    <t xml:space="preserve">079088</t>
  </si>
  <si>
    <t xml:space="preserve">Olivadi</t>
  </si>
  <si>
    <t xml:space="preserve">Oliveri (ME)</t>
  </si>
  <si>
    <t xml:space="preserve">083063</t>
  </si>
  <si>
    <t xml:space="preserve">Oliveri</t>
  </si>
  <si>
    <t xml:space="preserve">Oliveto Citra (SA)</t>
  </si>
  <si>
    <t xml:space="preserve">065083</t>
  </si>
  <si>
    <t xml:space="preserve">Oliveto Citra</t>
  </si>
  <si>
    <t xml:space="preserve">Oliveto Lario (LC)</t>
  </si>
  <si>
    <t xml:space="preserve">097060</t>
  </si>
  <si>
    <t xml:space="preserve">Oliveto Lario</t>
  </si>
  <si>
    <t xml:space="preserve">Oliveto Lucano (MT)</t>
  </si>
  <si>
    <t xml:space="preserve">077019</t>
  </si>
  <si>
    <t xml:space="preserve">Oliveto Lucano</t>
  </si>
  <si>
    <t xml:space="preserve">Olivetta San Michele (IM)</t>
  </si>
  <si>
    <t xml:space="preserve">008038</t>
  </si>
  <si>
    <t xml:space="preserve">Olivetta San Michele</t>
  </si>
  <si>
    <t xml:space="preserve">Olivola (AL)</t>
  </si>
  <si>
    <t xml:space="preserve">006118</t>
  </si>
  <si>
    <t xml:space="preserve">Olivola</t>
  </si>
  <si>
    <t xml:space="preserve">Ollastra (OR)</t>
  </si>
  <si>
    <t xml:space="preserve">095037</t>
  </si>
  <si>
    <t xml:space="preserve">Ollastra</t>
  </si>
  <si>
    <t xml:space="preserve">Ollolai (NU)</t>
  </si>
  <si>
    <t xml:space="preserve">091056</t>
  </si>
  <si>
    <t xml:space="preserve">Ollolai</t>
  </si>
  <si>
    <t xml:space="preserve">Ollomont (AO)</t>
  </si>
  <si>
    <t xml:space="preserve">007046</t>
  </si>
  <si>
    <t xml:space="preserve">Ollomont</t>
  </si>
  <si>
    <t xml:space="preserve">Olmedo (SS)</t>
  </si>
  <si>
    <t xml:space="preserve">090048</t>
  </si>
  <si>
    <t xml:space="preserve">Olmedo</t>
  </si>
  <si>
    <t xml:space="preserve">Olmeneta (CR)</t>
  </si>
  <si>
    <t xml:space="preserve">019063</t>
  </si>
  <si>
    <t xml:space="preserve">Olmeneta</t>
  </si>
  <si>
    <t xml:space="preserve">Olmo al Brembo (BG)</t>
  </si>
  <si>
    <t xml:space="preserve">016145</t>
  </si>
  <si>
    <t xml:space="preserve">Olmo al Brembo</t>
  </si>
  <si>
    <t xml:space="preserve">Olmo Gentile (AT)</t>
  </si>
  <si>
    <t xml:space="preserve">005081</t>
  </si>
  <si>
    <t xml:space="preserve">Olmo Gentile</t>
  </si>
  <si>
    <t xml:space="preserve">Oltre il Colle (BG)</t>
  </si>
  <si>
    <t xml:space="preserve">016146</t>
  </si>
  <si>
    <t xml:space="preserve">Oltre il Colle</t>
  </si>
  <si>
    <t xml:space="preserve">Oltressenda Alta (BG)</t>
  </si>
  <si>
    <t xml:space="preserve">016147</t>
  </si>
  <si>
    <t xml:space="preserve">Oltressenda Alta</t>
  </si>
  <si>
    <t xml:space="preserve">Oltrona di San Mamette (CO)</t>
  </si>
  <si>
    <t xml:space="preserve">013169</t>
  </si>
  <si>
    <t xml:space="preserve">Oltrona di San Mamette</t>
  </si>
  <si>
    <t xml:space="preserve">Olzai (NU)</t>
  </si>
  <si>
    <t xml:space="preserve">091057</t>
  </si>
  <si>
    <t xml:space="preserve">Olzai</t>
  </si>
  <si>
    <t xml:space="preserve">Ome (BS)</t>
  </si>
  <si>
    <t xml:space="preserve">017123</t>
  </si>
  <si>
    <t xml:space="preserve">Ome</t>
  </si>
  <si>
    <t xml:space="preserve">103050</t>
  </si>
  <si>
    <t xml:space="preserve">Omegna</t>
  </si>
  <si>
    <t xml:space="preserve">Omignano (SA)</t>
  </si>
  <si>
    <t xml:space="preserve">065084</t>
  </si>
  <si>
    <t xml:space="preserve">Omignano</t>
  </si>
  <si>
    <t xml:space="preserve">Onanì (NU)</t>
  </si>
  <si>
    <t xml:space="preserve">091058</t>
  </si>
  <si>
    <t xml:space="preserve">Onanì</t>
  </si>
  <si>
    <t xml:space="preserve">Onano (VT)</t>
  </si>
  <si>
    <t xml:space="preserve">056040</t>
  </si>
  <si>
    <t xml:space="preserve">Onano</t>
  </si>
  <si>
    <t xml:space="preserve">Oncino (CN)</t>
  </si>
  <si>
    <t xml:space="preserve">004154</t>
  </si>
  <si>
    <t xml:space="preserve">Oncino</t>
  </si>
  <si>
    <t xml:space="preserve">Oneta (BG)</t>
  </si>
  <si>
    <t xml:space="preserve">016148</t>
  </si>
  <si>
    <t xml:space="preserve">Oneta</t>
  </si>
  <si>
    <t xml:space="preserve">Onifai (NU)</t>
  </si>
  <si>
    <t xml:space="preserve">091059</t>
  </si>
  <si>
    <t xml:space="preserve">Onifai</t>
  </si>
  <si>
    <t xml:space="preserve">Oniferi (NU)</t>
  </si>
  <si>
    <t xml:space="preserve">091060</t>
  </si>
  <si>
    <t xml:space="preserve">Oniferi</t>
  </si>
  <si>
    <t xml:space="preserve">Ono San Pietro (BS)</t>
  </si>
  <si>
    <t xml:space="preserve">017124</t>
  </si>
  <si>
    <t xml:space="preserve">Ono San Pietro</t>
  </si>
  <si>
    <t xml:space="preserve">Onore (BG)</t>
  </si>
  <si>
    <t xml:space="preserve">016149</t>
  </si>
  <si>
    <t xml:space="preserve">Onore</t>
  </si>
  <si>
    <t xml:space="preserve">Onzo (SV)</t>
  </si>
  <si>
    <t xml:space="preserve">009043</t>
  </si>
  <si>
    <t xml:space="preserve">Onzo</t>
  </si>
  <si>
    <t xml:space="preserve">Opera (MI)</t>
  </si>
  <si>
    <t xml:space="preserve">015159</t>
  </si>
  <si>
    <t xml:space="preserve">Opera</t>
  </si>
  <si>
    <t xml:space="preserve">Opi (AQ)</t>
  </si>
  <si>
    <t xml:space="preserve">066061</t>
  </si>
  <si>
    <t xml:space="preserve">Opi</t>
  </si>
  <si>
    <t xml:space="preserve">Oppeano (VR)</t>
  </si>
  <si>
    <t xml:space="preserve">023055</t>
  </si>
  <si>
    <t xml:space="preserve">Oppeano</t>
  </si>
  <si>
    <t xml:space="preserve">Oppido Lucano (PZ)</t>
  </si>
  <si>
    <t xml:space="preserve">076056</t>
  </si>
  <si>
    <t xml:space="preserve">Oppido Lucano</t>
  </si>
  <si>
    <t xml:space="preserve">Oppido Mamertina (RC)</t>
  </si>
  <si>
    <t xml:space="preserve">080055</t>
  </si>
  <si>
    <t xml:space="preserve">Oppido Mamertina</t>
  </si>
  <si>
    <t xml:space="preserve">Ora (BZ)</t>
  </si>
  <si>
    <t xml:space="preserve">021060</t>
  </si>
  <si>
    <t xml:space="preserve">Ora</t>
  </si>
  <si>
    <t xml:space="preserve">Orani (NU)</t>
  </si>
  <si>
    <t xml:space="preserve">091061</t>
  </si>
  <si>
    <t xml:space="preserve">Orani</t>
  </si>
  <si>
    <t xml:space="preserve">Oratino (CB)</t>
  </si>
  <si>
    <t xml:space="preserve">070049</t>
  </si>
  <si>
    <t xml:space="preserve">Oratino</t>
  </si>
  <si>
    <t xml:space="preserve">Orbassano (TO)</t>
  </si>
  <si>
    <t xml:space="preserve">001171</t>
  </si>
  <si>
    <t xml:space="preserve">Orbassano</t>
  </si>
  <si>
    <t xml:space="preserve">Orbetello (GR)</t>
  </si>
  <si>
    <t xml:space="preserve">053018</t>
  </si>
  <si>
    <t xml:space="preserve">Orbetello</t>
  </si>
  <si>
    <t xml:space="preserve">Orciano di Pesaro (PU)</t>
  </si>
  <si>
    <t xml:space="preserve">041040</t>
  </si>
  <si>
    <t xml:space="preserve">Orciano di Pesaro</t>
  </si>
  <si>
    <t xml:space="preserve">Orciano Pisano (PI)</t>
  </si>
  <si>
    <t xml:space="preserve">050023</t>
  </si>
  <si>
    <t xml:space="preserve">Orciano Pisano</t>
  </si>
  <si>
    <t xml:space="preserve">Orco Feglino (SV)</t>
  </si>
  <si>
    <t xml:space="preserve">009044</t>
  </si>
  <si>
    <t xml:space="preserve">Orco Feglino</t>
  </si>
  <si>
    <t xml:space="preserve">Ordona (FG)</t>
  </si>
  <si>
    <t xml:space="preserve">071063</t>
  </si>
  <si>
    <t xml:space="preserve">Ordona</t>
  </si>
  <si>
    <t xml:space="preserve">Orero (GE)</t>
  </si>
  <si>
    <t xml:space="preserve">010042</t>
  </si>
  <si>
    <t xml:space="preserve">Orero</t>
  </si>
  <si>
    <t xml:space="preserve">Orgiano (VI)</t>
  </si>
  <si>
    <t xml:space="preserve">024075</t>
  </si>
  <si>
    <t xml:space="preserve">Orgiano</t>
  </si>
  <si>
    <t xml:space="preserve">Orgosolo (NU)</t>
  </si>
  <si>
    <t xml:space="preserve">091062</t>
  </si>
  <si>
    <t xml:space="preserve">Orgosolo</t>
  </si>
  <si>
    <t xml:space="preserve">Oria (BR)</t>
  </si>
  <si>
    <t xml:space="preserve">074011</t>
  </si>
  <si>
    <t xml:space="preserve">Oria</t>
  </si>
  <si>
    <t xml:space="preserve">Oricola (AQ)</t>
  </si>
  <si>
    <t xml:space="preserve">066062</t>
  </si>
  <si>
    <t xml:space="preserve">Oricola</t>
  </si>
  <si>
    <t xml:space="preserve">Origgio (VA)</t>
  </si>
  <si>
    <t xml:space="preserve">012109</t>
  </si>
  <si>
    <t xml:space="preserve">Origgio</t>
  </si>
  <si>
    <t xml:space="preserve">Orino (VA)</t>
  </si>
  <si>
    <t xml:space="preserve">012110</t>
  </si>
  <si>
    <t xml:space="preserve">Orino</t>
  </si>
  <si>
    <t xml:space="preserve">Orio al Serio (BG)</t>
  </si>
  <si>
    <t xml:space="preserve">016150</t>
  </si>
  <si>
    <t xml:space="preserve">Orio al Serio</t>
  </si>
  <si>
    <t xml:space="preserve">Orio Canavese (TO)</t>
  </si>
  <si>
    <t xml:space="preserve">001172</t>
  </si>
  <si>
    <t xml:space="preserve">Orio Canavese</t>
  </si>
  <si>
    <t xml:space="preserve">Orio Litta (LO)</t>
  </si>
  <si>
    <t xml:space="preserve">098042</t>
  </si>
  <si>
    <t xml:space="preserve">Orio Litta</t>
  </si>
  <si>
    <t xml:space="preserve">Oriolo (CS)</t>
  </si>
  <si>
    <t xml:space="preserve">078087</t>
  </si>
  <si>
    <t xml:space="preserve">Oriolo</t>
  </si>
  <si>
    <t xml:space="preserve">Oriolo Romano (VT)</t>
  </si>
  <si>
    <t xml:space="preserve">056041</t>
  </si>
  <si>
    <t xml:space="preserve">Oriolo Romano</t>
  </si>
  <si>
    <t xml:space="preserve">Oristano (OR)</t>
  </si>
  <si>
    <t xml:space="preserve">095038</t>
  </si>
  <si>
    <t xml:space="preserve">Oristano</t>
  </si>
  <si>
    <t xml:space="preserve">Ormea (CN)</t>
  </si>
  <si>
    <t xml:space="preserve">004155</t>
  </si>
  <si>
    <t xml:space="preserve">Ormea</t>
  </si>
  <si>
    <t xml:space="preserve">Ormelle (TV)</t>
  </si>
  <si>
    <t xml:space="preserve">026052</t>
  </si>
  <si>
    <t xml:space="preserve">Ormelle</t>
  </si>
  <si>
    <t xml:space="preserve">Ornago (MB)</t>
  </si>
  <si>
    <t xml:space="preserve">015161</t>
  </si>
  <si>
    <t xml:space="preserve">Ornago</t>
  </si>
  <si>
    <t xml:space="preserve">103051</t>
  </si>
  <si>
    <t xml:space="preserve">Ornavasso</t>
  </si>
  <si>
    <t xml:space="preserve">Ornica (BG)</t>
  </si>
  <si>
    <t xml:space="preserve">016151</t>
  </si>
  <si>
    <t xml:space="preserve">Ornica</t>
  </si>
  <si>
    <t xml:space="preserve">Orosei (NU)</t>
  </si>
  <si>
    <t xml:space="preserve">091063</t>
  </si>
  <si>
    <t xml:space="preserve">Orosei</t>
  </si>
  <si>
    <t xml:space="preserve">Orotelli (NU)</t>
  </si>
  <si>
    <t xml:space="preserve">091064</t>
  </si>
  <si>
    <t xml:space="preserve">Orotelli</t>
  </si>
  <si>
    <t xml:space="preserve">Orria (SA)</t>
  </si>
  <si>
    <t xml:space="preserve">065085</t>
  </si>
  <si>
    <t xml:space="preserve">Orria</t>
  </si>
  <si>
    <t xml:space="preserve">Orroli (CA)</t>
  </si>
  <si>
    <t xml:space="preserve">092118</t>
  </si>
  <si>
    <t xml:space="preserve">Orroli</t>
  </si>
  <si>
    <t xml:space="preserve">Orsago (TV)</t>
  </si>
  <si>
    <t xml:space="preserve">026053</t>
  </si>
  <si>
    <t xml:space="preserve">Orsago</t>
  </si>
  <si>
    <t xml:space="preserve">Orsara Bormida (AL)</t>
  </si>
  <si>
    <t xml:space="preserve">006119</t>
  </si>
  <si>
    <t xml:space="preserve">Orsara Bormida</t>
  </si>
  <si>
    <t xml:space="preserve">Orsara di Puglia (FG)</t>
  </si>
  <si>
    <t xml:space="preserve">071035</t>
  </si>
  <si>
    <t xml:space="preserve">Orsara di Puglia</t>
  </si>
  <si>
    <t xml:space="preserve">Orsenigo (CO)</t>
  </si>
  <si>
    <t xml:space="preserve">013170</t>
  </si>
  <si>
    <t xml:space="preserve">Orsenigo</t>
  </si>
  <si>
    <t xml:space="preserve">Orsogna (CH)</t>
  </si>
  <si>
    <t xml:space="preserve">069057</t>
  </si>
  <si>
    <t xml:space="preserve">Orsogna</t>
  </si>
  <si>
    <t xml:space="preserve">Orsomarso (CS)</t>
  </si>
  <si>
    <t xml:space="preserve">078088</t>
  </si>
  <si>
    <t xml:space="preserve">Orsomarso</t>
  </si>
  <si>
    <t xml:space="preserve">Orta di Atella (CE)</t>
  </si>
  <si>
    <t xml:space="preserve">061053</t>
  </si>
  <si>
    <t xml:space="preserve">Orta di Atella</t>
  </si>
  <si>
    <t xml:space="preserve">Orta Nova (FG)</t>
  </si>
  <si>
    <t xml:space="preserve">071036</t>
  </si>
  <si>
    <t xml:space="preserve">Orta Nova</t>
  </si>
  <si>
    <t xml:space="preserve">003112</t>
  </si>
  <si>
    <t xml:space="preserve">Orta San Giulio</t>
  </si>
  <si>
    <t xml:space="preserve">Ortacesus (CA)</t>
  </si>
  <si>
    <t xml:space="preserve">092044</t>
  </si>
  <si>
    <t xml:space="preserve">Ortacesus</t>
  </si>
  <si>
    <t xml:space="preserve">Orte (VT)</t>
  </si>
  <si>
    <t xml:space="preserve">056042</t>
  </si>
  <si>
    <t xml:space="preserve">Orte</t>
  </si>
  <si>
    <t xml:space="preserve">Ortelle (LE)</t>
  </si>
  <si>
    <t xml:space="preserve">075056</t>
  </si>
  <si>
    <t xml:space="preserve">Ortelle</t>
  </si>
  <si>
    <t xml:space="preserve">Ortezzano (FM)</t>
  </si>
  <si>
    <t xml:space="preserve">044055</t>
  </si>
  <si>
    <t xml:space="preserve">Ortezzano</t>
  </si>
  <si>
    <t xml:space="preserve">Ortignano Raggiolo (AR)</t>
  </si>
  <si>
    <t xml:space="preserve">051027</t>
  </si>
  <si>
    <t xml:space="preserve">Ortignano Raggiolo</t>
  </si>
  <si>
    <t xml:space="preserve">Ortisei (BZ)</t>
  </si>
  <si>
    <t xml:space="preserve">021061</t>
  </si>
  <si>
    <t xml:space="preserve">Ortisei</t>
  </si>
  <si>
    <t xml:space="preserve">Ortona (CH)</t>
  </si>
  <si>
    <t xml:space="preserve">069058</t>
  </si>
  <si>
    <t xml:space="preserve">Ortona</t>
  </si>
  <si>
    <t xml:space="preserve">Ortona dei Marsi (AQ)</t>
  </si>
  <si>
    <t xml:space="preserve">066063</t>
  </si>
  <si>
    <t xml:space="preserve">Ortona dei Marsi</t>
  </si>
  <si>
    <t xml:space="preserve">Ortonovo (SP)</t>
  </si>
  <si>
    <t xml:space="preserve">011020</t>
  </si>
  <si>
    <t xml:space="preserve">Ortonovo</t>
  </si>
  <si>
    <t xml:space="preserve">Ortovero (SV)</t>
  </si>
  <si>
    <t xml:space="preserve">009045</t>
  </si>
  <si>
    <t xml:space="preserve">Ortovero</t>
  </si>
  <si>
    <t xml:space="preserve">Ortucchio (AQ)</t>
  </si>
  <si>
    <t xml:space="preserve">066064</t>
  </si>
  <si>
    <t xml:space="preserve">Ortucchio</t>
  </si>
  <si>
    <t xml:space="preserve">Ortueri (NU)</t>
  </si>
  <si>
    <t xml:space="preserve">091066</t>
  </si>
  <si>
    <t xml:space="preserve">Ortueri</t>
  </si>
  <si>
    <t xml:space="preserve">Orune (NU)</t>
  </si>
  <si>
    <t xml:space="preserve">091067</t>
  </si>
  <si>
    <t xml:space="preserve">Orune</t>
  </si>
  <si>
    <t xml:space="preserve">Orvieto (TR)</t>
  </si>
  <si>
    <t xml:space="preserve">055023</t>
  </si>
  <si>
    <t xml:space="preserve">Orvieto</t>
  </si>
  <si>
    <t xml:space="preserve">Orvinio (RI)</t>
  </si>
  <si>
    <t xml:space="preserve">057047</t>
  </si>
  <si>
    <t xml:space="preserve">Orvinio</t>
  </si>
  <si>
    <t xml:space="preserve">Orzinuovi (BS)</t>
  </si>
  <si>
    <t xml:space="preserve">017125</t>
  </si>
  <si>
    <t xml:space="preserve">Orzinuovi</t>
  </si>
  <si>
    <t xml:space="preserve">Orzivecchi (BS)</t>
  </si>
  <si>
    <t xml:space="preserve">017126</t>
  </si>
  <si>
    <t xml:space="preserve">Orzivecchi</t>
  </si>
  <si>
    <t xml:space="preserve">Osasco (TO)</t>
  </si>
  <si>
    <t xml:space="preserve">001173</t>
  </si>
  <si>
    <t xml:space="preserve">Osasco</t>
  </si>
  <si>
    <t xml:space="preserve">Osasio (TO)</t>
  </si>
  <si>
    <t xml:space="preserve">001174</t>
  </si>
  <si>
    <t xml:space="preserve">Osasio</t>
  </si>
  <si>
    <t xml:space="preserve">Oschiri (OT)</t>
  </si>
  <si>
    <t xml:space="preserve">104018</t>
  </si>
  <si>
    <t xml:space="preserve">Oschiri</t>
  </si>
  <si>
    <t xml:space="preserve">Osidda (NU)</t>
  </si>
  <si>
    <t xml:space="preserve">091068</t>
  </si>
  <si>
    <t xml:space="preserve">Osidda</t>
  </si>
  <si>
    <t xml:space="preserve">Osiglia (SV)</t>
  </si>
  <si>
    <t xml:space="preserve">009046</t>
  </si>
  <si>
    <t xml:space="preserve">Osiglia</t>
  </si>
  <si>
    <t xml:space="preserve">Osilo (SS)</t>
  </si>
  <si>
    <t xml:space="preserve">090050</t>
  </si>
  <si>
    <t xml:space="preserve">Osilo</t>
  </si>
  <si>
    <t xml:space="preserve">Osimo (AN)</t>
  </si>
  <si>
    <t xml:space="preserve">042034</t>
  </si>
  <si>
    <t xml:space="preserve">Osimo</t>
  </si>
  <si>
    <t xml:space="preserve">Osini (OG)</t>
  </si>
  <si>
    <t xml:space="preserve">105013</t>
  </si>
  <si>
    <t xml:space="preserve">Osini</t>
  </si>
  <si>
    <t xml:space="preserve">Osio Sopra (BG)</t>
  </si>
  <si>
    <t xml:space="preserve">016152</t>
  </si>
  <si>
    <t xml:space="preserve">Osio Sopra</t>
  </si>
  <si>
    <t xml:space="preserve">Osio Sotto (BG)</t>
  </si>
  <si>
    <t xml:space="preserve">016153</t>
  </si>
  <si>
    <t xml:space="preserve">Osio Sotto</t>
  </si>
  <si>
    <t xml:space="preserve">Osmate (VA)</t>
  </si>
  <si>
    <t xml:space="preserve">012111</t>
  </si>
  <si>
    <t xml:space="preserve">Osmate</t>
  </si>
  <si>
    <t xml:space="preserve">Osnago (LC)</t>
  </si>
  <si>
    <t xml:space="preserve">097061</t>
  </si>
  <si>
    <t xml:space="preserve">Osnago</t>
  </si>
  <si>
    <t xml:space="preserve">Osoppo (UD)</t>
  </si>
  <si>
    <t xml:space="preserve">030066</t>
  </si>
  <si>
    <t xml:space="preserve">Osoppo</t>
  </si>
  <si>
    <t xml:space="preserve">Ospedaletti (IM)</t>
  </si>
  <si>
    <t xml:space="preserve">008039</t>
  </si>
  <si>
    <t xml:space="preserve">Ospedaletti</t>
  </si>
  <si>
    <t xml:space="preserve">Ospedaletto (TN)</t>
  </si>
  <si>
    <t xml:space="preserve">022130</t>
  </si>
  <si>
    <t xml:space="preserve">Ospedaletto</t>
  </si>
  <si>
    <t xml:space="preserve">Ospedaletto d'Alpinolo (AV)</t>
  </si>
  <si>
    <t xml:space="preserve">064067</t>
  </si>
  <si>
    <t xml:space="preserve">Ospedaletto d'Alpinolo</t>
  </si>
  <si>
    <t xml:space="preserve">Ospedaletto Euganeo (PD)</t>
  </si>
  <si>
    <t xml:space="preserve">028059</t>
  </si>
  <si>
    <t xml:space="preserve">Ospedaletto Euganeo</t>
  </si>
  <si>
    <t xml:space="preserve">Ospedaletto Lodigiano (LO)</t>
  </si>
  <si>
    <t xml:space="preserve">098043</t>
  </si>
  <si>
    <t xml:space="preserve">Ospedaletto Lodigiano</t>
  </si>
  <si>
    <t xml:space="preserve">Ospitale di Cadore (BL)</t>
  </si>
  <si>
    <t xml:space="preserve">025035</t>
  </si>
  <si>
    <t xml:space="preserve">Ospitale di Cadore</t>
  </si>
  <si>
    <t xml:space="preserve">Ospitaletto (BS)</t>
  </si>
  <si>
    <t xml:space="preserve">017127</t>
  </si>
  <si>
    <t xml:space="preserve">Ospitaletto</t>
  </si>
  <si>
    <t xml:space="preserve">Ossago Lodigiano (LO)</t>
  </si>
  <si>
    <t xml:space="preserve">098044</t>
  </si>
  <si>
    <t xml:space="preserve">Ossago Lodigiano</t>
  </si>
  <si>
    <t xml:space="preserve">Ossana (TN)</t>
  </si>
  <si>
    <t xml:space="preserve">022131</t>
  </si>
  <si>
    <t xml:space="preserve">Ossana</t>
  </si>
  <si>
    <t xml:space="preserve">Ossi (SS)</t>
  </si>
  <si>
    <t xml:space="preserve">090051</t>
  </si>
  <si>
    <t xml:space="preserve">Ossi</t>
  </si>
  <si>
    <t xml:space="preserve">Ossimo (BS)</t>
  </si>
  <si>
    <t xml:space="preserve">017128</t>
  </si>
  <si>
    <t xml:space="preserve">Ossimo</t>
  </si>
  <si>
    <t xml:space="preserve">Ossona (MI)</t>
  </si>
  <si>
    <t xml:space="preserve">015164</t>
  </si>
  <si>
    <t xml:space="preserve">Ossona</t>
  </si>
  <si>
    <t xml:space="preserve">Ostana (CN)</t>
  </si>
  <si>
    <t xml:space="preserve">004156</t>
  </si>
  <si>
    <t xml:space="preserve">Ostana</t>
  </si>
  <si>
    <t xml:space="preserve">Ostellato (FE)</t>
  </si>
  <si>
    <t xml:space="preserve">038017</t>
  </si>
  <si>
    <t xml:space="preserve">Ostellato</t>
  </si>
  <si>
    <t xml:space="preserve">Ostiano (CR)</t>
  </si>
  <si>
    <t xml:space="preserve">019064</t>
  </si>
  <si>
    <t xml:space="preserve">Ostiano</t>
  </si>
  <si>
    <t xml:space="preserve">Ostiglia (MN)</t>
  </si>
  <si>
    <t xml:space="preserve">020038</t>
  </si>
  <si>
    <t xml:space="preserve">Ostiglia</t>
  </si>
  <si>
    <t xml:space="preserve">Ostra (AN)</t>
  </si>
  <si>
    <t xml:space="preserve">042035</t>
  </si>
  <si>
    <t xml:space="preserve">Ostra</t>
  </si>
  <si>
    <t xml:space="preserve">Ostra Vetere (AN)</t>
  </si>
  <si>
    <t xml:space="preserve">042036</t>
  </si>
  <si>
    <t xml:space="preserve">Ostra Vetere</t>
  </si>
  <si>
    <t xml:space="preserve">Ostuni (BR)</t>
  </si>
  <si>
    <t xml:space="preserve">074012</t>
  </si>
  <si>
    <t xml:space="preserve">Ostuni</t>
  </si>
  <si>
    <t xml:space="preserve">Otranto (LE)</t>
  </si>
  <si>
    <t xml:space="preserve">075057</t>
  </si>
  <si>
    <t xml:space="preserve">Otranto</t>
  </si>
  <si>
    <t xml:space="preserve">Otricoli (TR)</t>
  </si>
  <si>
    <t xml:space="preserve">055024</t>
  </si>
  <si>
    <t xml:space="preserve">Otricoli</t>
  </si>
  <si>
    <t xml:space="preserve">Ottana (NU)</t>
  </si>
  <si>
    <t xml:space="preserve">091070</t>
  </si>
  <si>
    <t xml:space="preserve">Ottana</t>
  </si>
  <si>
    <t xml:space="preserve">Ottati (SA)</t>
  </si>
  <si>
    <t xml:space="preserve">065086</t>
  </si>
  <si>
    <t xml:space="preserve">Ottati</t>
  </si>
  <si>
    <t xml:space="preserve">Ottaviano (NA)</t>
  </si>
  <si>
    <t xml:space="preserve">063051</t>
  </si>
  <si>
    <t xml:space="preserve">Ottaviano</t>
  </si>
  <si>
    <t xml:space="preserve">Ottiglio (AL)</t>
  </si>
  <si>
    <t xml:space="preserve">006120</t>
  </si>
  <si>
    <t xml:space="preserve">Ottiglio</t>
  </si>
  <si>
    <t xml:space="preserve">Ottobiano (PV)</t>
  </si>
  <si>
    <t xml:space="preserve">018106</t>
  </si>
  <si>
    <t xml:space="preserve">Ottobiano</t>
  </si>
  <si>
    <t xml:space="preserve">Ottone (PC)</t>
  </si>
  <si>
    <t xml:space="preserve">033030</t>
  </si>
  <si>
    <t xml:space="preserve">Ottone</t>
  </si>
  <si>
    <t xml:space="preserve">Oulx (TO)</t>
  </si>
  <si>
    <t xml:space="preserve">001175</t>
  </si>
  <si>
    <t xml:space="preserve">Oulx</t>
  </si>
  <si>
    <t xml:space="preserve">Ovada (AL)</t>
  </si>
  <si>
    <t xml:space="preserve">006121</t>
  </si>
  <si>
    <t xml:space="preserve">Ovada</t>
  </si>
  <si>
    <t xml:space="preserve">Ovaro (UD)</t>
  </si>
  <si>
    <t xml:space="preserve">030067</t>
  </si>
  <si>
    <t xml:space="preserve">Ovaro</t>
  </si>
  <si>
    <t xml:space="preserve">Oviglio (AL)</t>
  </si>
  <si>
    <t xml:space="preserve">006122</t>
  </si>
  <si>
    <t xml:space="preserve">Oviglio</t>
  </si>
  <si>
    <t xml:space="preserve">Ovindoli (AQ)</t>
  </si>
  <si>
    <t xml:space="preserve">066065</t>
  </si>
  <si>
    <t xml:space="preserve">Ovindoli</t>
  </si>
  <si>
    <t xml:space="preserve">Ovodda (NU)</t>
  </si>
  <si>
    <t xml:space="preserve">091071</t>
  </si>
  <si>
    <t xml:space="preserve">Ovodda</t>
  </si>
  <si>
    <t xml:space="preserve">Oyace (AO)</t>
  </si>
  <si>
    <t xml:space="preserve">007047</t>
  </si>
  <si>
    <t xml:space="preserve">Oyace</t>
  </si>
  <si>
    <t xml:space="preserve">Ozegna (TO)</t>
  </si>
  <si>
    <t xml:space="preserve">001176</t>
  </si>
  <si>
    <t xml:space="preserve">Ozegna</t>
  </si>
  <si>
    <t xml:space="preserve">Ozieri (SS)</t>
  </si>
  <si>
    <t xml:space="preserve">090052</t>
  </si>
  <si>
    <t xml:space="preserve">Ozieri</t>
  </si>
  <si>
    <t xml:space="preserve">Ozzano dell'Emilia (BO)</t>
  </si>
  <si>
    <t xml:space="preserve">037046</t>
  </si>
  <si>
    <t xml:space="preserve">Ozzano dell'Emilia</t>
  </si>
  <si>
    <t xml:space="preserve">Ozzano Monferrato (AL)</t>
  </si>
  <si>
    <t xml:space="preserve">006123</t>
  </si>
  <si>
    <t xml:space="preserve">Ozzano Monferrato</t>
  </si>
  <si>
    <t xml:space="preserve">Ozzero (MI)</t>
  </si>
  <si>
    <t xml:space="preserve">015165</t>
  </si>
  <si>
    <t xml:space="preserve">Ozzero</t>
  </si>
  <si>
    <t xml:space="preserve">Pabillonis (VS)</t>
  </si>
  <si>
    <t xml:space="preserve">106011</t>
  </si>
  <si>
    <t xml:space="preserve">Pabillonis</t>
  </si>
  <si>
    <t xml:space="preserve">Pace del Mela (ME)</t>
  </si>
  <si>
    <t xml:space="preserve">083064</t>
  </si>
  <si>
    <t xml:space="preserve">Pace del Mela</t>
  </si>
  <si>
    <t xml:space="preserve">Paceco (TP)</t>
  </si>
  <si>
    <t xml:space="preserve">081013</t>
  </si>
  <si>
    <t xml:space="preserve">Paceco</t>
  </si>
  <si>
    <t xml:space="preserve">Pacentro (AQ)</t>
  </si>
  <si>
    <t xml:space="preserve">066066</t>
  </si>
  <si>
    <t xml:space="preserve">Pacentro</t>
  </si>
  <si>
    <t xml:space="preserve">Pachino (SR)</t>
  </si>
  <si>
    <t xml:space="preserve">089014</t>
  </si>
  <si>
    <t xml:space="preserve">Pachino</t>
  </si>
  <si>
    <t xml:space="preserve">Paciano (PG)</t>
  </si>
  <si>
    <t xml:space="preserve">054036</t>
  </si>
  <si>
    <t xml:space="preserve">Paciano</t>
  </si>
  <si>
    <t xml:space="preserve">Padenghe sul Garda (BS)</t>
  </si>
  <si>
    <t xml:space="preserve">017129</t>
  </si>
  <si>
    <t xml:space="preserve">Padenghe sul Garda</t>
  </si>
  <si>
    <t xml:space="preserve">Padergnone (TN)</t>
  </si>
  <si>
    <t xml:space="preserve">022132</t>
  </si>
  <si>
    <t xml:space="preserve">Padergnone</t>
  </si>
  <si>
    <t xml:space="preserve">Paderna (AL)</t>
  </si>
  <si>
    <t xml:space="preserve">006124</t>
  </si>
  <si>
    <t xml:space="preserve">Paderna</t>
  </si>
  <si>
    <t xml:space="preserve">Paderno d'Adda (LC)</t>
  </si>
  <si>
    <t xml:space="preserve">097062</t>
  </si>
  <si>
    <t xml:space="preserve">Paderno d'Adda</t>
  </si>
  <si>
    <t xml:space="preserve">Paderno del Grappa (TV)</t>
  </si>
  <si>
    <t xml:space="preserve">026054</t>
  </si>
  <si>
    <t xml:space="preserve">Paderno del Grappa</t>
  </si>
  <si>
    <t xml:space="preserve">Paderno Dugnano (MI)</t>
  </si>
  <si>
    <t xml:space="preserve">015166</t>
  </si>
  <si>
    <t xml:space="preserve">Paderno Dugnano</t>
  </si>
  <si>
    <t xml:space="preserve">Paderno Franciacorta (BS)</t>
  </si>
  <si>
    <t xml:space="preserve">017130</t>
  </si>
  <si>
    <t xml:space="preserve">Paderno Franciacorta</t>
  </si>
  <si>
    <t xml:space="preserve">Paderno Ponchielli (CR)</t>
  </si>
  <si>
    <t xml:space="preserve">019065</t>
  </si>
  <si>
    <t xml:space="preserve">Paderno Ponchielli</t>
  </si>
  <si>
    <t xml:space="preserve">Padova (PD)</t>
  </si>
  <si>
    <t xml:space="preserve">028060</t>
  </si>
  <si>
    <t xml:space="preserve">Padova</t>
  </si>
  <si>
    <t xml:space="preserve">Padria (SS)</t>
  </si>
  <si>
    <t xml:space="preserve">090053</t>
  </si>
  <si>
    <t xml:space="preserve">Padria</t>
  </si>
  <si>
    <t xml:space="preserve">Padru (OT)</t>
  </si>
  <si>
    <t xml:space="preserve">104019</t>
  </si>
  <si>
    <t xml:space="preserve">Padru</t>
  </si>
  <si>
    <t xml:space="preserve">Padula (SA)</t>
  </si>
  <si>
    <t xml:space="preserve">065087</t>
  </si>
  <si>
    <t xml:space="preserve">Padula</t>
  </si>
  <si>
    <t xml:space="preserve">Paduli (BN)</t>
  </si>
  <si>
    <t xml:space="preserve">062045</t>
  </si>
  <si>
    <t xml:space="preserve">Paduli</t>
  </si>
  <si>
    <t xml:space="preserve">Paesana (CN)</t>
  </si>
  <si>
    <t xml:space="preserve">004157</t>
  </si>
  <si>
    <t xml:space="preserve">Paesana</t>
  </si>
  <si>
    <t xml:space="preserve">Paese (TV)</t>
  </si>
  <si>
    <t xml:space="preserve">026055</t>
  </si>
  <si>
    <t xml:space="preserve">Paese</t>
  </si>
  <si>
    <t xml:space="preserve">Pagani (SA)</t>
  </si>
  <si>
    <t xml:space="preserve">065088</t>
  </si>
  <si>
    <t xml:space="preserve">Pagani</t>
  </si>
  <si>
    <t xml:space="preserve">Paganico Sabino (RI)</t>
  </si>
  <si>
    <t xml:space="preserve">057048</t>
  </si>
  <si>
    <t xml:space="preserve">Paganico Sabino</t>
  </si>
  <si>
    <t xml:space="preserve">Pagazzano (BG)</t>
  </si>
  <si>
    <t xml:space="preserve">016154</t>
  </si>
  <si>
    <t xml:space="preserve">Pagazzano</t>
  </si>
  <si>
    <t xml:space="preserve">Pagliara (ME)</t>
  </si>
  <si>
    <t xml:space="preserve">083065</t>
  </si>
  <si>
    <t xml:space="preserve">Pagliara</t>
  </si>
  <si>
    <t xml:space="preserve">Paglieta (CH)</t>
  </si>
  <si>
    <t xml:space="preserve">069059</t>
  </si>
  <si>
    <t xml:space="preserve">Paglieta</t>
  </si>
  <si>
    <t xml:space="preserve">Pagnacco (UD)</t>
  </si>
  <si>
    <t xml:space="preserve">030068</t>
  </si>
  <si>
    <t xml:space="preserve">Pagnacco</t>
  </si>
  <si>
    <t xml:space="preserve">Pagno (CN)</t>
  </si>
  <si>
    <t xml:space="preserve">004158</t>
  </si>
  <si>
    <t xml:space="preserve">Pagno</t>
  </si>
  <si>
    <t xml:space="preserve">Pagnona (LC)</t>
  </si>
  <si>
    <t xml:space="preserve">097063</t>
  </si>
  <si>
    <t xml:space="preserve">Pagnona</t>
  </si>
  <si>
    <t xml:space="preserve">Pago del Vallo di Lauro (AV)</t>
  </si>
  <si>
    <t xml:space="preserve">064068</t>
  </si>
  <si>
    <t xml:space="preserve">Pago del Vallo di Lauro</t>
  </si>
  <si>
    <t xml:space="preserve">Pago Veiano (BN)</t>
  </si>
  <si>
    <t xml:space="preserve">062046</t>
  </si>
  <si>
    <t xml:space="preserve">Pago Veiano</t>
  </si>
  <si>
    <t xml:space="preserve">Paisco Loveno (BS)</t>
  </si>
  <si>
    <t xml:space="preserve">017131</t>
  </si>
  <si>
    <t xml:space="preserve">Paisco Loveno</t>
  </si>
  <si>
    <t xml:space="preserve">Paitone (BS)</t>
  </si>
  <si>
    <t xml:space="preserve">017132</t>
  </si>
  <si>
    <t xml:space="preserve">Paitone</t>
  </si>
  <si>
    <t xml:space="preserve">Paladina (BG)</t>
  </si>
  <si>
    <t xml:space="preserve">016155</t>
  </si>
  <si>
    <t xml:space="preserve">Paladina</t>
  </si>
  <si>
    <t xml:space="preserve">Palagano (MO)</t>
  </si>
  <si>
    <t xml:space="preserve">036029</t>
  </si>
  <si>
    <t xml:space="preserve">Palagano</t>
  </si>
  <si>
    <t xml:space="preserve">Palagianello (TA)</t>
  </si>
  <si>
    <t xml:space="preserve">073020</t>
  </si>
  <si>
    <t xml:space="preserve">Palagianello</t>
  </si>
  <si>
    <t xml:space="preserve">Palagiano (TA)</t>
  </si>
  <si>
    <t xml:space="preserve">073021</t>
  </si>
  <si>
    <t xml:space="preserve">Palagiano</t>
  </si>
  <si>
    <t xml:space="preserve">Palagonia (CT)</t>
  </si>
  <si>
    <t xml:space="preserve">087032</t>
  </si>
  <si>
    <t xml:space="preserve">Palagonia</t>
  </si>
  <si>
    <t xml:space="preserve">Palaia (PI)</t>
  </si>
  <si>
    <t xml:space="preserve">050024</t>
  </si>
  <si>
    <t xml:space="preserve">Palaia</t>
  </si>
  <si>
    <t xml:space="preserve">Palanzano (PR)</t>
  </si>
  <si>
    <t xml:space="preserve">034026</t>
  </si>
  <si>
    <t xml:space="preserve">Palanzano</t>
  </si>
  <si>
    <t xml:space="preserve">Palata (CB)</t>
  </si>
  <si>
    <t xml:space="preserve">070050</t>
  </si>
  <si>
    <t xml:space="preserve">Palata</t>
  </si>
  <si>
    <t xml:space="preserve">Palau (OT)</t>
  </si>
  <si>
    <t xml:space="preserve">104020</t>
  </si>
  <si>
    <t xml:space="preserve">Palau</t>
  </si>
  <si>
    <t xml:space="preserve">Palazzago (BG)</t>
  </si>
  <si>
    <t xml:space="preserve">016156</t>
  </si>
  <si>
    <t xml:space="preserve">Palazzago</t>
  </si>
  <si>
    <t xml:space="preserve">Palazzo Adriano (PA)</t>
  </si>
  <si>
    <t xml:space="preserve">082052</t>
  </si>
  <si>
    <t xml:space="preserve">Palazzo Adriano</t>
  </si>
  <si>
    <t xml:space="preserve">Palazzo Canavese (TO)</t>
  </si>
  <si>
    <t xml:space="preserve">001177</t>
  </si>
  <si>
    <t xml:space="preserve">Palazzo Canavese</t>
  </si>
  <si>
    <t xml:space="preserve">Palazzo Pignano (CR)</t>
  </si>
  <si>
    <t xml:space="preserve">019066</t>
  </si>
  <si>
    <t xml:space="preserve">Palazzo Pignano</t>
  </si>
  <si>
    <t xml:space="preserve">Palazzo San Gervasio (PZ)</t>
  </si>
  <si>
    <t xml:space="preserve">076057</t>
  </si>
  <si>
    <t xml:space="preserve">Palazzo San Gervasio</t>
  </si>
  <si>
    <t xml:space="preserve">Palazzolo Acreide (SR)</t>
  </si>
  <si>
    <t xml:space="preserve">089015</t>
  </si>
  <si>
    <t xml:space="preserve">Palazzolo Acreide</t>
  </si>
  <si>
    <t xml:space="preserve">Palazzolo dello Stella (UD)</t>
  </si>
  <si>
    <t xml:space="preserve">030069</t>
  </si>
  <si>
    <t xml:space="preserve">Palazzolo dello Stella</t>
  </si>
  <si>
    <t xml:space="preserve">Palazzolo sull'Oglio (BS)</t>
  </si>
  <si>
    <t xml:space="preserve">017133</t>
  </si>
  <si>
    <t xml:space="preserve">Palazzolo sull'Oglio</t>
  </si>
  <si>
    <t xml:space="preserve">Palazzolo Vercellese (VC)</t>
  </si>
  <si>
    <t xml:space="preserve">002090</t>
  </si>
  <si>
    <t xml:space="preserve">Palazzolo Vercellese</t>
  </si>
  <si>
    <t xml:space="preserve">Palazzuolo sul Senio (FI)</t>
  </si>
  <si>
    <t xml:space="preserve">048031</t>
  </si>
  <si>
    <t xml:space="preserve">Palazzuolo sul Senio</t>
  </si>
  <si>
    <t xml:space="preserve">Palena (CH)</t>
  </si>
  <si>
    <t xml:space="preserve">069060</t>
  </si>
  <si>
    <t xml:space="preserve">Palena</t>
  </si>
  <si>
    <t xml:space="preserve">Palermiti (CZ)</t>
  </si>
  <si>
    <t xml:space="preserve">079089</t>
  </si>
  <si>
    <t xml:space="preserve">Palermiti</t>
  </si>
  <si>
    <t xml:space="preserve">Palermo (PA)</t>
  </si>
  <si>
    <t xml:space="preserve">082053</t>
  </si>
  <si>
    <t xml:space="preserve">Palermo</t>
  </si>
  <si>
    <t xml:space="preserve">Palestrina (RM)</t>
  </si>
  <si>
    <t xml:space="preserve">058074</t>
  </si>
  <si>
    <t xml:space="preserve">Palestrina</t>
  </si>
  <si>
    <t xml:space="preserve">Palestro (PV)</t>
  </si>
  <si>
    <t xml:space="preserve">018107</t>
  </si>
  <si>
    <t xml:space="preserve">Palestro</t>
  </si>
  <si>
    <t xml:space="preserve">Paliano (FR)</t>
  </si>
  <si>
    <t xml:space="preserve">060046</t>
  </si>
  <si>
    <t xml:space="preserve">Paliano</t>
  </si>
  <si>
    <t xml:space="preserve">Palizzi (RC)</t>
  </si>
  <si>
    <t xml:space="preserve">080056</t>
  </si>
  <si>
    <t xml:space="preserve">Palizzi</t>
  </si>
  <si>
    <t xml:space="preserve">Pallagorio (KR)</t>
  </si>
  <si>
    <t xml:space="preserve">101016</t>
  </si>
  <si>
    <t xml:space="preserve">Pallagorio</t>
  </si>
  <si>
    <t xml:space="preserve">103052</t>
  </si>
  <si>
    <t xml:space="preserve">Pallanzeno</t>
  </si>
  <si>
    <t xml:space="preserve">Pallare (SV)</t>
  </si>
  <si>
    <t xml:space="preserve">009047</t>
  </si>
  <si>
    <t xml:space="preserve">Pallare</t>
  </si>
  <si>
    <t xml:space="preserve">Palma Campania (NA)</t>
  </si>
  <si>
    <t xml:space="preserve">063052</t>
  </si>
  <si>
    <t xml:space="preserve">Palma Campania</t>
  </si>
  <si>
    <t xml:space="preserve">Palma di Montechiaro (AG)</t>
  </si>
  <si>
    <t xml:space="preserve">084027</t>
  </si>
  <si>
    <t xml:space="preserve">Palma di Montechiaro</t>
  </si>
  <si>
    <t xml:space="preserve">Palmanova (UD)</t>
  </si>
  <si>
    <t xml:space="preserve">030070</t>
  </si>
  <si>
    <t xml:space="preserve">Palmanova</t>
  </si>
  <si>
    <t xml:space="preserve">Palmariggi (LE)</t>
  </si>
  <si>
    <t xml:space="preserve">075058</t>
  </si>
  <si>
    <t xml:space="preserve">Palmariggi</t>
  </si>
  <si>
    <t xml:space="preserve">Palmas Arborea (OR)</t>
  </si>
  <si>
    <t xml:space="preserve">095039</t>
  </si>
  <si>
    <t xml:space="preserve">Palmas Arborea</t>
  </si>
  <si>
    <t xml:space="preserve">Palmi (RC)</t>
  </si>
  <si>
    <t xml:space="preserve">080057</t>
  </si>
  <si>
    <t xml:space="preserve">Palmi</t>
  </si>
  <si>
    <t xml:space="preserve">Palmiano (AP)</t>
  </si>
  <si>
    <t xml:space="preserve">044056</t>
  </si>
  <si>
    <t xml:space="preserve">Palmiano</t>
  </si>
  <si>
    <t xml:space="preserve">Palmoli (CH)</t>
  </si>
  <si>
    <t xml:space="preserve">069061</t>
  </si>
  <si>
    <t xml:space="preserve">Palmoli</t>
  </si>
  <si>
    <t xml:space="preserve">Palo del Colle (BA)</t>
  </si>
  <si>
    <t xml:space="preserve">072033</t>
  </si>
  <si>
    <t xml:space="preserve">Palo del Colle</t>
  </si>
  <si>
    <t xml:space="preserve">Palombara Sabina (RM)</t>
  </si>
  <si>
    <t xml:space="preserve">058075</t>
  </si>
  <si>
    <t xml:space="preserve">Palombara Sabina</t>
  </si>
  <si>
    <t xml:space="preserve">Palombaro (CH)</t>
  </si>
  <si>
    <t xml:space="preserve">069062</t>
  </si>
  <si>
    <t xml:space="preserve">Palombaro</t>
  </si>
  <si>
    <t xml:space="preserve">Palomonte (SA)</t>
  </si>
  <si>
    <t xml:space="preserve">065089</t>
  </si>
  <si>
    <t xml:space="preserve">Palomonte</t>
  </si>
  <si>
    <t xml:space="preserve">Palosco (BG)</t>
  </si>
  <si>
    <t xml:space="preserve">016157</t>
  </si>
  <si>
    <t xml:space="preserve">Palosco</t>
  </si>
  <si>
    <t xml:space="preserve">Palù (VR)</t>
  </si>
  <si>
    <t xml:space="preserve">023056</t>
  </si>
  <si>
    <t xml:space="preserve">Palù</t>
  </si>
  <si>
    <t xml:space="preserve">Palù del Fersina (TN)</t>
  </si>
  <si>
    <t xml:space="preserve">022133</t>
  </si>
  <si>
    <t xml:space="preserve">Palù del Fersina</t>
  </si>
  <si>
    <t xml:space="preserve">Paludi (CS)</t>
  </si>
  <si>
    <t xml:space="preserve">078089</t>
  </si>
  <si>
    <t xml:space="preserve">Paludi</t>
  </si>
  <si>
    <t xml:space="preserve">Paluzza (UD)</t>
  </si>
  <si>
    <t xml:space="preserve">030071</t>
  </si>
  <si>
    <t xml:space="preserve">Paluzza</t>
  </si>
  <si>
    <t xml:space="preserve">Pamparato (CN)</t>
  </si>
  <si>
    <t xml:space="preserve">004159</t>
  </si>
  <si>
    <t xml:space="preserve">Pamparato</t>
  </si>
  <si>
    <t xml:space="preserve">Pancalieri (TO)</t>
  </si>
  <si>
    <t xml:space="preserve">001178</t>
  </si>
  <si>
    <t xml:space="preserve">Pancalieri</t>
  </si>
  <si>
    <t xml:space="preserve">Pancarana (PV)</t>
  </si>
  <si>
    <t xml:space="preserve">018108</t>
  </si>
  <si>
    <t xml:space="preserve">Pancarana</t>
  </si>
  <si>
    <t xml:space="preserve">Panchià (TN)</t>
  </si>
  <si>
    <t xml:space="preserve">022134</t>
  </si>
  <si>
    <t xml:space="preserve">Panchià</t>
  </si>
  <si>
    <t xml:space="preserve">Pandino (CR)</t>
  </si>
  <si>
    <t xml:space="preserve">019067</t>
  </si>
  <si>
    <t xml:space="preserve">Pandino</t>
  </si>
  <si>
    <t xml:space="preserve">Panettieri (CS)</t>
  </si>
  <si>
    <t xml:space="preserve">078090</t>
  </si>
  <si>
    <t xml:space="preserve">Panettieri</t>
  </si>
  <si>
    <t xml:space="preserve">Panicale (PG)</t>
  </si>
  <si>
    <t xml:space="preserve">054037</t>
  </si>
  <si>
    <t xml:space="preserve">Panicale</t>
  </si>
  <si>
    <t xml:space="preserve">Pannarano (BN)</t>
  </si>
  <si>
    <t xml:space="preserve">062047</t>
  </si>
  <si>
    <t xml:space="preserve">Pannarano</t>
  </si>
  <si>
    <t xml:space="preserve">Panni (FG)</t>
  </si>
  <si>
    <t xml:space="preserve">071037</t>
  </si>
  <si>
    <t xml:space="preserve">Panni</t>
  </si>
  <si>
    <t xml:space="preserve">Pantelleria (TP)</t>
  </si>
  <si>
    <t xml:space="preserve">081014</t>
  </si>
  <si>
    <t xml:space="preserve">Pantelleria</t>
  </si>
  <si>
    <t xml:space="preserve">Pantigliate (MI)</t>
  </si>
  <si>
    <t xml:space="preserve">015167</t>
  </si>
  <si>
    <t xml:space="preserve">Pantigliate</t>
  </si>
  <si>
    <t xml:space="preserve">Paola (CS)</t>
  </si>
  <si>
    <t xml:space="preserve">078091</t>
  </si>
  <si>
    <t xml:space="preserve">Paola</t>
  </si>
  <si>
    <t xml:space="preserve">Paolisi (BN)</t>
  </si>
  <si>
    <t xml:space="preserve">062048</t>
  </si>
  <si>
    <t xml:space="preserve">Paolisi</t>
  </si>
  <si>
    <t xml:space="preserve">Papasidero (CS)</t>
  </si>
  <si>
    <t xml:space="preserve">078092</t>
  </si>
  <si>
    <t xml:space="preserve">Papasidero</t>
  </si>
  <si>
    <t xml:space="preserve">Papozze (RO)</t>
  </si>
  <si>
    <t xml:space="preserve">029034</t>
  </si>
  <si>
    <t xml:space="preserve">Papozze</t>
  </si>
  <si>
    <t xml:space="preserve">Parabiago (MI)</t>
  </si>
  <si>
    <t xml:space="preserve">015168</t>
  </si>
  <si>
    <t xml:space="preserve">Parabiago</t>
  </si>
  <si>
    <t xml:space="preserve">Parabita (LE)</t>
  </si>
  <si>
    <t xml:space="preserve">075059</t>
  </si>
  <si>
    <t xml:space="preserve">Parabita</t>
  </si>
  <si>
    <t xml:space="preserve">Paratico (BS)</t>
  </si>
  <si>
    <t xml:space="preserve">017134</t>
  </si>
  <si>
    <t xml:space="preserve">Paratico</t>
  </si>
  <si>
    <t xml:space="preserve">Parcines (BZ)</t>
  </si>
  <si>
    <t xml:space="preserve">021062</t>
  </si>
  <si>
    <t xml:space="preserve">Parcines</t>
  </si>
  <si>
    <t xml:space="preserve">Parella (TO)</t>
  </si>
  <si>
    <t xml:space="preserve">001179</t>
  </si>
  <si>
    <t xml:space="preserve">Parella</t>
  </si>
  <si>
    <t xml:space="preserve">Parenti (CS)</t>
  </si>
  <si>
    <t xml:space="preserve">078093</t>
  </si>
  <si>
    <t xml:space="preserve">Parenti</t>
  </si>
  <si>
    <t xml:space="preserve">Parete (CE)</t>
  </si>
  <si>
    <t xml:space="preserve">061054</t>
  </si>
  <si>
    <t xml:space="preserve">Parete</t>
  </si>
  <si>
    <t xml:space="preserve">Pareto (AL)</t>
  </si>
  <si>
    <t xml:space="preserve">006125</t>
  </si>
  <si>
    <t xml:space="preserve">Pareto</t>
  </si>
  <si>
    <t xml:space="preserve">Parghelia (VV)</t>
  </si>
  <si>
    <t xml:space="preserve">102026</t>
  </si>
  <si>
    <t xml:space="preserve">Parghelia</t>
  </si>
  <si>
    <t xml:space="preserve">Parlasco (LC)</t>
  </si>
  <si>
    <t xml:space="preserve">097064</t>
  </si>
  <si>
    <t xml:space="preserve">Parlasco</t>
  </si>
  <si>
    <t xml:space="preserve">Parma (PR)</t>
  </si>
  <si>
    <t xml:space="preserve">034027</t>
  </si>
  <si>
    <t xml:space="preserve">Parma</t>
  </si>
  <si>
    <t xml:space="preserve">Parodi Ligure (AL)</t>
  </si>
  <si>
    <t xml:space="preserve">006126</t>
  </si>
  <si>
    <t xml:space="preserve">Parodi Ligure</t>
  </si>
  <si>
    <t xml:space="preserve">Paroldo (CN)</t>
  </si>
  <si>
    <t xml:space="preserve">004160</t>
  </si>
  <si>
    <t xml:space="preserve">Paroldo</t>
  </si>
  <si>
    <t xml:space="preserve">Parolise (AV)</t>
  </si>
  <si>
    <t xml:space="preserve">064069</t>
  </si>
  <si>
    <t xml:space="preserve">Parolise</t>
  </si>
  <si>
    <t xml:space="preserve">Parona (PV)</t>
  </si>
  <si>
    <t xml:space="preserve">018109</t>
  </si>
  <si>
    <t xml:space="preserve">Parona</t>
  </si>
  <si>
    <t xml:space="preserve">Parrano (TR)</t>
  </si>
  <si>
    <t xml:space="preserve">055025</t>
  </si>
  <si>
    <t xml:space="preserve">Parrano</t>
  </si>
  <si>
    <t xml:space="preserve">Parre (BG)</t>
  </si>
  <si>
    <t xml:space="preserve">016158</t>
  </si>
  <si>
    <t xml:space="preserve">Parre</t>
  </si>
  <si>
    <t xml:space="preserve">Partanna (TP)</t>
  </si>
  <si>
    <t xml:space="preserve">081015</t>
  </si>
  <si>
    <t xml:space="preserve">Partanna</t>
  </si>
  <si>
    <t xml:space="preserve">Partinico (PA)</t>
  </si>
  <si>
    <t xml:space="preserve">082054</t>
  </si>
  <si>
    <t xml:space="preserve">Partinico</t>
  </si>
  <si>
    <t xml:space="preserve">003114</t>
  </si>
  <si>
    <t xml:space="preserve">Paruzzaro</t>
  </si>
  <si>
    <t xml:space="preserve">Parzanica (BG)</t>
  </si>
  <si>
    <t xml:space="preserve">016159</t>
  </si>
  <si>
    <t xml:space="preserve">Parzanica</t>
  </si>
  <si>
    <t xml:space="preserve">Pasian di Prato (UD)</t>
  </si>
  <si>
    <t xml:space="preserve">030072</t>
  </si>
  <si>
    <t xml:space="preserve">Pasian di Prato</t>
  </si>
  <si>
    <t xml:space="preserve">Pasiano di Pordenone (PN)</t>
  </si>
  <si>
    <t xml:space="preserve">093029</t>
  </si>
  <si>
    <t xml:space="preserve">Pasiano di Pordenone</t>
  </si>
  <si>
    <t xml:space="preserve">Paspardo (BS)</t>
  </si>
  <si>
    <t xml:space="preserve">017135</t>
  </si>
  <si>
    <t xml:space="preserve">Paspardo</t>
  </si>
  <si>
    <t xml:space="preserve">Passerano Marmorito (AT)</t>
  </si>
  <si>
    <t xml:space="preserve">005082</t>
  </si>
  <si>
    <t xml:space="preserve">Passerano Marmorito</t>
  </si>
  <si>
    <t xml:space="preserve">Passignano sul Trasimeno (PG)</t>
  </si>
  <si>
    <t xml:space="preserve">054038</t>
  </si>
  <si>
    <t xml:space="preserve">Passignano sul Trasimeno</t>
  </si>
  <si>
    <t xml:space="preserve">Passirano (BS)</t>
  </si>
  <si>
    <t xml:space="preserve">017136</t>
  </si>
  <si>
    <t xml:space="preserve">Passirano</t>
  </si>
  <si>
    <t xml:space="preserve">Pastena (FR)</t>
  </si>
  <si>
    <t xml:space="preserve">060047</t>
  </si>
  <si>
    <t xml:space="preserve">Pastena</t>
  </si>
  <si>
    <t xml:space="preserve">Pastorano (CE)</t>
  </si>
  <si>
    <t xml:space="preserve">061055</t>
  </si>
  <si>
    <t xml:space="preserve">Pastorano</t>
  </si>
  <si>
    <t xml:space="preserve">Pastrengo (VR)</t>
  </si>
  <si>
    <t xml:space="preserve">023057</t>
  </si>
  <si>
    <t xml:space="preserve">Pastrengo</t>
  </si>
  <si>
    <t xml:space="preserve">Pasturana (AL)</t>
  </si>
  <si>
    <t xml:space="preserve">006127</t>
  </si>
  <si>
    <t xml:space="preserve">Pasturana</t>
  </si>
  <si>
    <t xml:space="preserve">Pasturo (LC)</t>
  </si>
  <si>
    <t xml:space="preserve">097065</t>
  </si>
  <si>
    <t xml:space="preserve">Pasturo</t>
  </si>
  <si>
    <t xml:space="preserve">Paterno (PZ)</t>
  </si>
  <si>
    <t xml:space="preserve">076100</t>
  </si>
  <si>
    <t xml:space="preserve">Paterno</t>
  </si>
  <si>
    <t xml:space="preserve">Paternò (CT)</t>
  </si>
  <si>
    <t xml:space="preserve">087033</t>
  </si>
  <si>
    <t xml:space="preserve">Paternò</t>
  </si>
  <si>
    <t xml:space="preserve">Paterno Calabro (CS)</t>
  </si>
  <si>
    <t xml:space="preserve">078094</t>
  </si>
  <si>
    <t xml:space="preserve">Paterno Calabro</t>
  </si>
  <si>
    <t xml:space="preserve">Paternopoli (AV)</t>
  </si>
  <si>
    <t xml:space="preserve">064070</t>
  </si>
  <si>
    <t xml:space="preserve">Paternopoli</t>
  </si>
  <si>
    <t xml:space="preserve">Patrica (FR)</t>
  </si>
  <si>
    <t xml:space="preserve">060048</t>
  </si>
  <si>
    <t xml:space="preserve">Patrica</t>
  </si>
  <si>
    <t xml:space="preserve">Pattada (SS)</t>
  </si>
  <si>
    <t xml:space="preserve">090055</t>
  </si>
  <si>
    <t xml:space="preserve">Pattada</t>
  </si>
  <si>
    <t xml:space="preserve">Patti (ME)</t>
  </si>
  <si>
    <t xml:space="preserve">083066</t>
  </si>
  <si>
    <t xml:space="preserve">Patti</t>
  </si>
  <si>
    <t xml:space="preserve">Patù (LE)</t>
  </si>
  <si>
    <t xml:space="preserve">075060</t>
  </si>
  <si>
    <t xml:space="preserve">Patù</t>
  </si>
  <si>
    <t xml:space="preserve">Pau (OR)</t>
  </si>
  <si>
    <t xml:space="preserve">095040</t>
  </si>
  <si>
    <t xml:space="preserve">Pau</t>
  </si>
  <si>
    <t xml:space="preserve">Paularo (UD)</t>
  </si>
  <si>
    <t xml:space="preserve">030073</t>
  </si>
  <si>
    <t xml:space="preserve">Paularo</t>
  </si>
  <si>
    <t xml:space="preserve">Pauli Arbarei (VS)</t>
  </si>
  <si>
    <t xml:space="preserve">106012</t>
  </si>
  <si>
    <t xml:space="preserve">Pauli Arbarei</t>
  </si>
  <si>
    <t xml:space="preserve">Paulilatino (OR)</t>
  </si>
  <si>
    <t xml:space="preserve">095041</t>
  </si>
  <si>
    <t xml:space="preserve">Paulilatino</t>
  </si>
  <si>
    <t xml:space="preserve">Paullo (MI)</t>
  </si>
  <si>
    <t xml:space="preserve">015169</t>
  </si>
  <si>
    <t xml:space="preserve">Paullo</t>
  </si>
  <si>
    <t xml:space="preserve">Paupisi (BN)</t>
  </si>
  <si>
    <t xml:space="preserve">062049</t>
  </si>
  <si>
    <t xml:space="preserve">Paupisi</t>
  </si>
  <si>
    <t xml:space="preserve">Pavarolo (TO)</t>
  </si>
  <si>
    <t xml:space="preserve">001180</t>
  </si>
  <si>
    <t xml:space="preserve">Pavarolo</t>
  </si>
  <si>
    <t xml:space="preserve">Pavia (PV)</t>
  </si>
  <si>
    <t xml:space="preserve">018110</t>
  </si>
  <si>
    <t xml:space="preserve">Pavia</t>
  </si>
  <si>
    <t xml:space="preserve">Pavia di Udine (UD)</t>
  </si>
  <si>
    <t xml:space="preserve">030074</t>
  </si>
  <si>
    <t xml:space="preserve">Pavia di Udine</t>
  </si>
  <si>
    <t xml:space="preserve">Pavone Canavese (TO)</t>
  </si>
  <si>
    <t xml:space="preserve">001181</t>
  </si>
  <si>
    <t xml:space="preserve">Pavone Canavese</t>
  </si>
  <si>
    <t xml:space="preserve">Pavone del Mella (BS)</t>
  </si>
  <si>
    <t xml:space="preserve">017137</t>
  </si>
  <si>
    <t xml:space="preserve">Pavone del Mella</t>
  </si>
  <si>
    <t xml:space="preserve">Pavullo nel Frignano (MO)</t>
  </si>
  <si>
    <t xml:space="preserve">036030</t>
  </si>
  <si>
    <t xml:space="preserve">Pavullo nel Frignano</t>
  </si>
  <si>
    <t xml:space="preserve">Pazzano (RC)</t>
  </si>
  <si>
    <t xml:space="preserve">080058</t>
  </si>
  <si>
    <t xml:space="preserve">Pazzano</t>
  </si>
  <si>
    <t xml:space="preserve">Peccioli (PI)</t>
  </si>
  <si>
    <t xml:space="preserve">050025</t>
  </si>
  <si>
    <t xml:space="preserve">Peccioli</t>
  </si>
  <si>
    <t xml:space="preserve">Pecco (TO)</t>
  </si>
  <si>
    <t xml:space="preserve">001182</t>
  </si>
  <si>
    <t xml:space="preserve">Pecco</t>
  </si>
  <si>
    <t xml:space="preserve">Pecetto di Valenza (AL)</t>
  </si>
  <si>
    <t xml:space="preserve">006128</t>
  </si>
  <si>
    <t xml:space="preserve">Pecetto di Valenza</t>
  </si>
  <si>
    <t xml:space="preserve">Pecetto Torinese (TO)</t>
  </si>
  <si>
    <t xml:space="preserve">001183</t>
  </si>
  <si>
    <t xml:space="preserve">Pecetto Torinese</t>
  </si>
  <si>
    <t xml:space="preserve">Pecorara (PC)</t>
  </si>
  <si>
    <t xml:space="preserve">033031</t>
  </si>
  <si>
    <t xml:space="preserve">Pecorara</t>
  </si>
  <si>
    <t xml:space="preserve">Pedace (CS)</t>
  </si>
  <si>
    <t xml:space="preserve">078095</t>
  </si>
  <si>
    <t xml:space="preserve">Pedace</t>
  </si>
  <si>
    <t xml:space="preserve">Pedara (CT)</t>
  </si>
  <si>
    <t xml:space="preserve">087034</t>
  </si>
  <si>
    <t xml:space="preserve">Pedara</t>
  </si>
  <si>
    <t xml:space="preserve">Pedaso (FM)</t>
  </si>
  <si>
    <t xml:space="preserve">044057</t>
  </si>
  <si>
    <t xml:space="preserve">Pedaso</t>
  </si>
  <si>
    <t xml:space="preserve">Pedavena (BL)</t>
  </si>
  <si>
    <t xml:space="preserve">025036</t>
  </si>
  <si>
    <t xml:space="preserve">Pedavena</t>
  </si>
  <si>
    <t xml:space="preserve">Pedemonte (VI)</t>
  </si>
  <si>
    <t xml:space="preserve">024076</t>
  </si>
  <si>
    <t xml:space="preserve">Pedemonte</t>
  </si>
  <si>
    <t xml:space="preserve">Pederobba (TV)</t>
  </si>
  <si>
    <t xml:space="preserve">026056</t>
  </si>
  <si>
    <t xml:space="preserve">Pederobba</t>
  </si>
  <si>
    <t xml:space="preserve">Pedesina (SO)</t>
  </si>
  <si>
    <t xml:space="preserve">014047</t>
  </si>
  <si>
    <t xml:space="preserve">Pedesina</t>
  </si>
  <si>
    <t xml:space="preserve">Pedivigliano (CS)</t>
  </si>
  <si>
    <t xml:space="preserve">078096</t>
  </si>
  <si>
    <t xml:space="preserve">Pedivigliano</t>
  </si>
  <si>
    <t xml:space="preserve">Pedrengo (BG)</t>
  </si>
  <si>
    <t xml:space="preserve">016160</t>
  </si>
  <si>
    <t xml:space="preserve">Pedrengo</t>
  </si>
  <si>
    <t xml:space="preserve">Peglio (CO)</t>
  </si>
  <si>
    <t xml:space="preserve">013178</t>
  </si>
  <si>
    <t xml:space="preserve">Peglio</t>
  </si>
  <si>
    <t xml:space="preserve">Peglio (PU)</t>
  </si>
  <si>
    <t xml:space="preserve">041041</t>
  </si>
  <si>
    <t xml:space="preserve">Pegognaga (MN)</t>
  </si>
  <si>
    <t xml:space="preserve">020039</t>
  </si>
  <si>
    <t xml:space="preserve">Pegognaga</t>
  </si>
  <si>
    <t xml:space="preserve">Peia (BG)</t>
  </si>
  <si>
    <t xml:space="preserve">016161</t>
  </si>
  <si>
    <t xml:space="preserve">Peia</t>
  </si>
  <si>
    <t xml:space="preserve">Peio (TN)</t>
  </si>
  <si>
    <t xml:space="preserve">022136</t>
  </si>
  <si>
    <t xml:space="preserve">Peio</t>
  </si>
  <si>
    <t xml:space="preserve">Pelago (FI)</t>
  </si>
  <si>
    <t xml:space="preserve">048032</t>
  </si>
  <si>
    <t xml:space="preserve">Pelago</t>
  </si>
  <si>
    <t xml:space="preserve">003115</t>
  </si>
  <si>
    <t xml:space="preserve">Pella</t>
  </si>
  <si>
    <t xml:space="preserve">Pellegrino Parmense (PR)</t>
  </si>
  <si>
    <t xml:space="preserve">034028</t>
  </si>
  <si>
    <t xml:space="preserve">Pellegrino Parmense</t>
  </si>
  <si>
    <t xml:space="preserve">Pellezzano (SA)</t>
  </si>
  <si>
    <t xml:space="preserve">065090</t>
  </si>
  <si>
    <t xml:space="preserve">Pellezzano</t>
  </si>
  <si>
    <t xml:space="preserve">Pellio Intelvi (CO)</t>
  </si>
  <si>
    <t xml:space="preserve">013179</t>
  </si>
  <si>
    <t xml:space="preserve">Pellio Intelvi</t>
  </si>
  <si>
    <t xml:space="preserve">Pellizzano (TN)</t>
  </si>
  <si>
    <t xml:space="preserve">022137</t>
  </si>
  <si>
    <t xml:space="preserve">Pellizzano</t>
  </si>
  <si>
    <t xml:space="preserve">Pelugo (TN)</t>
  </si>
  <si>
    <t xml:space="preserve">022138</t>
  </si>
  <si>
    <t xml:space="preserve">Pelugo</t>
  </si>
  <si>
    <t xml:space="preserve">Penango (AT)</t>
  </si>
  <si>
    <t xml:space="preserve">005083</t>
  </si>
  <si>
    <t xml:space="preserve">Penango</t>
  </si>
  <si>
    <t xml:space="preserve">Penna in Teverina (TR)</t>
  </si>
  <si>
    <t xml:space="preserve">055026</t>
  </si>
  <si>
    <t xml:space="preserve">Penna in Teverina</t>
  </si>
  <si>
    <t xml:space="preserve">Penna San Giovanni (MC)</t>
  </si>
  <si>
    <t xml:space="preserve">043035</t>
  </si>
  <si>
    <t xml:space="preserve">Penna San Giovanni</t>
  </si>
  <si>
    <t xml:space="preserve">Penna Sant'Andrea (TE)</t>
  </si>
  <si>
    <t xml:space="preserve">067033</t>
  </si>
  <si>
    <t xml:space="preserve">Penna Sant'Andrea</t>
  </si>
  <si>
    <t xml:space="preserve">Pennabilli (RN)</t>
  </si>
  <si>
    <t xml:space="preserve">041042</t>
  </si>
  <si>
    <t xml:space="preserve">Pennabilli</t>
  </si>
  <si>
    <t xml:space="preserve">Pennadomo (CH)</t>
  </si>
  <si>
    <t xml:space="preserve">069063</t>
  </si>
  <si>
    <t xml:space="preserve">Pennadomo</t>
  </si>
  <si>
    <t xml:space="preserve">Pennapiedimonte (CH)</t>
  </si>
  <si>
    <t xml:space="preserve">069064</t>
  </si>
  <si>
    <t xml:space="preserve">Pennapiedimonte</t>
  </si>
  <si>
    <t xml:space="preserve">Penne (PE)</t>
  </si>
  <si>
    <t xml:space="preserve">068027</t>
  </si>
  <si>
    <t xml:space="preserve">Penne</t>
  </si>
  <si>
    <t xml:space="preserve">Pentone (CZ)</t>
  </si>
  <si>
    <t xml:space="preserve">079092</t>
  </si>
  <si>
    <t xml:space="preserve">Pentone</t>
  </si>
  <si>
    <t xml:space="preserve">Perano (CH)</t>
  </si>
  <si>
    <t xml:space="preserve">069065</t>
  </si>
  <si>
    <t xml:space="preserve">Perano</t>
  </si>
  <si>
    <t xml:space="preserve">Perarolo di Cadore (BL)</t>
  </si>
  <si>
    <t xml:space="preserve">025037</t>
  </si>
  <si>
    <t xml:space="preserve">Perarolo di Cadore</t>
  </si>
  <si>
    <t xml:space="preserve">Perca (BZ)</t>
  </si>
  <si>
    <t xml:space="preserve">021063</t>
  </si>
  <si>
    <t xml:space="preserve">Perca</t>
  </si>
  <si>
    <t xml:space="preserve">Percile (RM)</t>
  </si>
  <si>
    <t xml:space="preserve">058076</t>
  </si>
  <si>
    <t xml:space="preserve">Percile</t>
  </si>
  <si>
    <t xml:space="preserve">Perdasdefogu (OG)</t>
  </si>
  <si>
    <t xml:space="preserve">105014</t>
  </si>
  <si>
    <t xml:space="preserve">Perdasdefogu</t>
  </si>
  <si>
    <t xml:space="preserve">Perdaxius (CI)</t>
  </si>
  <si>
    <t xml:space="preserve">107014</t>
  </si>
  <si>
    <t xml:space="preserve">Perdaxius</t>
  </si>
  <si>
    <t xml:space="preserve">Perdifumo (SA)</t>
  </si>
  <si>
    <t xml:space="preserve">065091</t>
  </si>
  <si>
    <t xml:space="preserve">Perdifumo</t>
  </si>
  <si>
    <t xml:space="preserve">Perego (LC)</t>
  </si>
  <si>
    <t xml:space="preserve">097066</t>
  </si>
  <si>
    <t xml:space="preserve">Perego</t>
  </si>
  <si>
    <t xml:space="preserve">Pereto (AQ)</t>
  </si>
  <si>
    <t xml:space="preserve">066067</t>
  </si>
  <si>
    <t xml:space="preserve">Pereto</t>
  </si>
  <si>
    <t xml:space="preserve">Perfugas (SS)</t>
  </si>
  <si>
    <t xml:space="preserve">090056</t>
  </si>
  <si>
    <t xml:space="preserve">Perfugas</t>
  </si>
  <si>
    <t xml:space="preserve">Pergine Valdarno (AR)</t>
  </si>
  <si>
    <t xml:space="preserve">051028</t>
  </si>
  <si>
    <t xml:space="preserve">Pergine Valdarno</t>
  </si>
  <si>
    <t xml:space="preserve">Pergine Valsugana (TN)</t>
  </si>
  <si>
    <t xml:space="preserve">022139</t>
  </si>
  <si>
    <t xml:space="preserve">Pergine Valsugana</t>
  </si>
  <si>
    <t xml:space="preserve">Pergola (PU)</t>
  </si>
  <si>
    <t xml:space="preserve">041043</t>
  </si>
  <si>
    <t xml:space="preserve">Pergola</t>
  </si>
  <si>
    <t xml:space="preserve">Perinaldo (IM)</t>
  </si>
  <si>
    <t xml:space="preserve">008040</t>
  </si>
  <si>
    <t xml:space="preserve">Perinaldo</t>
  </si>
  <si>
    <t xml:space="preserve">Perito (SA)</t>
  </si>
  <si>
    <t xml:space="preserve">065092</t>
  </si>
  <si>
    <t xml:space="preserve">Perito</t>
  </si>
  <si>
    <t xml:space="preserve">Perledo (LC)</t>
  </si>
  <si>
    <t xml:space="preserve">097067</t>
  </si>
  <si>
    <t xml:space="preserve">Perledo</t>
  </si>
  <si>
    <t xml:space="preserve">Perletto (CN)</t>
  </si>
  <si>
    <t xml:space="preserve">004161</t>
  </si>
  <si>
    <t xml:space="preserve">Perletto</t>
  </si>
  <si>
    <t xml:space="preserve">Perlo (CN)</t>
  </si>
  <si>
    <t xml:space="preserve">004162</t>
  </si>
  <si>
    <t xml:space="preserve">Perlo</t>
  </si>
  <si>
    <t xml:space="preserve">Perloz (AO)</t>
  </si>
  <si>
    <t xml:space="preserve">007048</t>
  </si>
  <si>
    <t xml:space="preserve">Perloz</t>
  </si>
  <si>
    <t xml:space="preserve">Pernumia (PD)</t>
  </si>
  <si>
    <t xml:space="preserve">028061</t>
  </si>
  <si>
    <t xml:space="preserve">Pernumia</t>
  </si>
  <si>
    <t xml:space="preserve">Pero (MI)</t>
  </si>
  <si>
    <t xml:space="preserve">015170</t>
  </si>
  <si>
    <t xml:space="preserve">Pero</t>
  </si>
  <si>
    <t xml:space="preserve">Perosa Argentina (TO)</t>
  </si>
  <si>
    <t xml:space="preserve">001184</t>
  </si>
  <si>
    <t xml:space="preserve">Perosa Argentina</t>
  </si>
  <si>
    <t xml:space="preserve">Perosa Canavese (TO)</t>
  </si>
  <si>
    <t xml:space="preserve">001185</t>
  </si>
  <si>
    <t xml:space="preserve">Perosa Canavese</t>
  </si>
  <si>
    <t xml:space="preserve">Perrero (TO)</t>
  </si>
  <si>
    <t xml:space="preserve">001186</t>
  </si>
  <si>
    <t xml:space="preserve">Perrero</t>
  </si>
  <si>
    <t xml:space="preserve">Persico Dosimo (CR)</t>
  </si>
  <si>
    <t xml:space="preserve">019068</t>
  </si>
  <si>
    <t xml:space="preserve">Persico Dosimo</t>
  </si>
  <si>
    <t xml:space="preserve">Pertengo (VC)</t>
  </si>
  <si>
    <t xml:space="preserve">002091</t>
  </si>
  <si>
    <t xml:space="preserve">Pertengo</t>
  </si>
  <si>
    <t xml:space="preserve">Pertica Alta (BS)</t>
  </si>
  <si>
    <t xml:space="preserve">017139</t>
  </si>
  <si>
    <t xml:space="preserve">Pertica Alta</t>
  </si>
  <si>
    <t xml:space="preserve">Pertica Bassa (BS)</t>
  </si>
  <si>
    <t xml:space="preserve">017140</t>
  </si>
  <si>
    <t xml:space="preserve">Pertica Bassa</t>
  </si>
  <si>
    <t xml:space="preserve">Pertosa (SA)</t>
  </si>
  <si>
    <t xml:space="preserve">065093</t>
  </si>
  <si>
    <t xml:space="preserve">Pertosa</t>
  </si>
  <si>
    <t xml:space="preserve">Pertusio (TO)</t>
  </si>
  <si>
    <t xml:space="preserve">001187</t>
  </si>
  <si>
    <t xml:space="preserve">Pertusio</t>
  </si>
  <si>
    <t xml:space="preserve">Perugia (PG)</t>
  </si>
  <si>
    <t xml:space="preserve">054039</t>
  </si>
  <si>
    <t xml:space="preserve">Perugia</t>
  </si>
  <si>
    <t xml:space="preserve">Pesaro (PU)</t>
  </si>
  <si>
    <t xml:space="preserve">041044</t>
  </si>
  <si>
    <t xml:space="preserve">Pesaro</t>
  </si>
  <si>
    <t xml:space="preserve">Pescaglia (LU)</t>
  </si>
  <si>
    <t xml:space="preserve">046022</t>
  </si>
  <si>
    <t xml:space="preserve">Pescaglia</t>
  </si>
  <si>
    <t xml:space="preserve">Pescantina (VR)</t>
  </si>
  <si>
    <t xml:space="preserve">023058</t>
  </si>
  <si>
    <t xml:space="preserve">Pescantina</t>
  </si>
  <si>
    <t xml:space="preserve">Pescara (PE)</t>
  </si>
  <si>
    <t xml:space="preserve">068028</t>
  </si>
  <si>
    <t xml:space="preserve">Pescara</t>
  </si>
  <si>
    <t xml:space="preserve">Pescarolo ed Uniti (CR)</t>
  </si>
  <si>
    <t xml:space="preserve">019069</t>
  </si>
  <si>
    <t xml:space="preserve">Pescarolo ed Uniti</t>
  </si>
  <si>
    <t xml:space="preserve">Pescasseroli (AQ)</t>
  </si>
  <si>
    <t xml:space="preserve">066068</t>
  </si>
  <si>
    <t xml:space="preserve">Pescasseroli</t>
  </si>
  <si>
    <t xml:space="preserve">Pescate (LC)</t>
  </si>
  <si>
    <t xml:space="preserve">097068</t>
  </si>
  <si>
    <t xml:space="preserve">Pescate</t>
  </si>
  <si>
    <t xml:space="preserve">Pesche (IS)</t>
  </si>
  <si>
    <t xml:space="preserve">094031</t>
  </si>
  <si>
    <t xml:space="preserve">Pesche</t>
  </si>
  <si>
    <t xml:space="preserve">Peschici (FG)</t>
  </si>
  <si>
    <t xml:space="preserve">071038</t>
  </si>
  <si>
    <t xml:space="preserve">Peschici</t>
  </si>
  <si>
    <t xml:space="preserve">Peschiera Borromeo (MI)</t>
  </si>
  <si>
    <t xml:space="preserve">015171</t>
  </si>
  <si>
    <t xml:space="preserve">Peschiera Borromeo</t>
  </si>
  <si>
    <t xml:space="preserve">Peschiera del Garda (VR)</t>
  </si>
  <si>
    <t xml:space="preserve">023059</t>
  </si>
  <si>
    <t xml:space="preserve">Peschiera del Garda</t>
  </si>
  <si>
    <t xml:space="preserve">Pescia (PT)</t>
  </si>
  <si>
    <t xml:space="preserve">047012</t>
  </si>
  <si>
    <t xml:space="preserve">Pescia</t>
  </si>
  <si>
    <t xml:space="preserve">Pescina (AQ)</t>
  </si>
  <si>
    <t xml:space="preserve">066069</t>
  </si>
  <si>
    <t xml:space="preserve">Pescina</t>
  </si>
  <si>
    <t xml:space="preserve">Pesco Sannita (BN)</t>
  </si>
  <si>
    <t xml:space="preserve">062050</t>
  </si>
  <si>
    <t xml:space="preserve">Pesco Sannita</t>
  </si>
  <si>
    <t xml:space="preserve">Pescocostanzo (AQ)</t>
  </si>
  <si>
    <t xml:space="preserve">066070</t>
  </si>
  <si>
    <t xml:space="preserve">Pescocostanzo</t>
  </si>
  <si>
    <t xml:space="preserve">Pescolanciano (IS)</t>
  </si>
  <si>
    <t xml:space="preserve">094032</t>
  </si>
  <si>
    <t xml:space="preserve">Pescolanciano</t>
  </si>
  <si>
    <t xml:space="preserve">Pescopagano (PZ)</t>
  </si>
  <si>
    <t xml:space="preserve">076058</t>
  </si>
  <si>
    <t xml:space="preserve">Pescopagano</t>
  </si>
  <si>
    <t xml:space="preserve">Pescopennataro (IS)</t>
  </si>
  <si>
    <t xml:space="preserve">094033</t>
  </si>
  <si>
    <t xml:space="preserve">Pescopennataro</t>
  </si>
  <si>
    <t xml:space="preserve">Pescorocchiano (RI)</t>
  </si>
  <si>
    <t xml:space="preserve">057049</t>
  </si>
  <si>
    <t xml:space="preserve">Pescorocchiano</t>
  </si>
  <si>
    <t xml:space="preserve">Pescosansonesco (PE)</t>
  </si>
  <si>
    <t xml:space="preserve">068029</t>
  </si>
  <si>
    <t xml:space="preserve">Pescosansonesco</t>
  </si>
  <si>
    <t xml:space="preserve">Pescosolido (FR)</t>
  </si>
  <si>
    <t xml:space="preserve">060049</t>
  </si>
  <si>
    <t xml:space="preserve">Pescosolido</t>
  </si>
  <si>
    <t xml:space="preserve">Pessano con Bornago (MI)</t>
  </si>
  <si>
    <t xml:space="preserve">015172</t>
  </si>
  <si>
    <t xml:space="preserve">Pessano con Bornago</t>
  </si>
  <si>
    <t xml:space="preserve">Pessina Cremonese (CR)</t>
  </si>
  <si>
    <t xml:space="preserve">019070</t>
  </si>
  <si>
    <t xml:space="preserve">Pessina Cremonese</t>
  </si>
  <si>
    <t xml:space="preserve">Pessinetto (TO)</t>
  </si>
  <si>
    <t xml:space="preserve">001188</t>
  </si>
  <si>
    <t xml:space="preserve">Pessinetto</t>
  </si>
  <si>
    <t xml:space="preserve">Petacciato (CB)</t>
  </si>
  <si>
    <t xml:space="preserve">070051</t>
  </si>
  <si>
    <t xml:space="preserve">Petacciato</t>
  </si>
  <si>
    <t xml:space="preserve">Petilia Policastro (KR)</t>
  </si>
  <si>
    <t xml:space="preserve">101017</t>
  </si>
  <si>
    <t xml:space="preserve">Petilia Policastro</t>
  </si>
  <si>
    <t xml:space="preserve">Petina (SA)</t>
  </si>
  <si>
    <t xml:space="preserve">065094</t>
  </si>
  <si>
    <t xml:space="preserve">Petina</t>
  </si>
  <si>
    <t xml:space="preserve">Petralia Soprana (PA)</t>
  </si>
  <si>
    <t xml:space="preserve">082055</t>
  </si>
  <si>
    <t xml:space="preserve">Petralia Soprana</t>
  </si>
  <si>
    <t xml:space="preserve">Petralia Sottana (PA)</t>
  </si>
  <si>
    <t xml:space="preserve">082056</t>
  </si>
  <si>
    <t xml:space="preserve">Petralia Sottana</t>
  </si>
  <si>
    <t xml:space="preserve">Petrella Salto (RI)</t>
  </si>
  <si>
    <t xml:space="preserve">057050</t>
  </si>
  <si>
    <t xml:space="preserve">Petrella Salto</t>
  </si>
  <si>
    <t xml:space="preserve">Petrella Tifernina (CB)</t>
  </si>
  <si>
    <t xml:space="preserve">070052</t>
  </si>
  <si>
    <t xml:space="preserve">Petrella Tifernina</t>
  </si>
  <si>
    <t xml:space="preserve">Petriano (PU)</t>
  </si>
  <si>
    <t xml:space="preserve">041045</t>
  </si>
  <si>
    <t xml:space="preserve">Petriano</t>
  </si>
  <si>
    <t xml:space="preserve">Petriolo (MC)</t>
  </si>
  <si>
    <t xml:space="preserve">043036</t>
  </si>
  <si>
    <t xml:space="preserve">Petriolo</t>
  </si>
  <si>
    <t xml:space="preserve">Petritoli (FM)</t>
  </si>
  <si>
    <t xml:space="preserve">044058</t>
  </si>
  <si>
    <t xml:space="preserve">Petritoli</t>
  </si>
  <si>
    <t xml:space="preserve">Petrizzi (CZ)</t>
  </si>
  <si>
    <t xml:space="preserve">079094</t>
  </si>
  <si>
    <t xml:space="preserve">Petrizzi</t>
  </si>
  <si>
    <t xml:space="preserve">Petronà (CZ)</t>
  </si>
  <si>
    <t xml:space="preserve">079095</t>
  </si>
  <si>
    <t xml:space="preserve">Petronà</t>
  </si>
  <si>
    <t xml:space="preserve">Petrosino (TP)</t>
  </si>
  <si>
    <t xml:space="preserve">081024</t>
  </si>
  <si>
    <t xml:space="preserve">Petrosino</t>
  </si>
  <si>
    <t xml:space="preserve">Petruro Irpino (AV)</t>
  </si>
  <si>
    <t xml:space="preserve">064071</t>
  </si>
  <si>
    <t xml:space="preserve">Petruro Irpino</t>
  </si>
  <si>
    <t xml:space="preserve">003116</t>
  </si>
  <si>
    <t xml:space="preserve">Pettenasco</t>
  </si>
  <si>
    <t xml:space="preserve">Pettinengo (BI)</t>
  </si>
  <si>
    <t xml:space="preserve">096042</t>
  </si>
  <si>
    <t xml:space="preserve">Pettinengo</t>
  </si>
  <si>
    <t xml:space="preserve">Pettineo (ME)</t>
  </si>
  <si>
    <t xml:space="preserve">083067</t>
  </si>
  <si>
    <t xml:space="preserve">Pettineo</t>
  </si>
  <si>
    <t xml:space="preserve">Pettoranello del Molise (IS)</t>
  </si>
  <si>
    <t xml:space="preserve">094034</t>
  </si>
  <si>
    <t xml:space="preserve">Pettoranello del Molise</t>
  </si>
  <si>
    <t xml:space="preserve">Pettorano sul Gizio (AQ)</t>
  </si>
  <si>
    <t xml:space="preserve">066071</t>
  </si>
  <si>
    <t xml:space="preserve">Pettorano sul Gizio</t>
  </si>
  <si>
    <t xml:space="preserve">Pettorazza Grimani (RO)</t>
  </si>
  <si>
    <t xml:space="preserve">029035</t>
  </si>
  <si>
    <t xml:space="preserve">Pettorazza Grimani</t>
  </si>
  <si>
    <t xml:space="preserve">Peveragno (CN)</t>
  </si>
  <si>
    <t xml:space="preserve">004163</t>
  </si>
  <si>
    <t xml:space="preserve">Peveragno</t>
  </si>
  <si>
    <t xml:space="preserve">Pezzana (VC)</t>
  </si>
  <si>
    <t xml:space="preserve">002093</t>
  </si>
  <si>
    <t xml:space="preserve">Pezzana</t>
  </si>
  <si>
    <t xml:space="preserve">Pezzaze (BS)</t>
  </si>
  <si>
    <t xml:space="preserve">017141</t>
  </si>
  <si>
    <t xml:space="preserve">Pezzaze</t>
  </si>
  <si>
    <t xml:space="preserve">Pezzolo Valle Uzzone (CN)</t>
  </si>
  <si>
    <t xml:space="preserve">004164</t>
  </si>
  <si>
    <t xml:space="preserve">Pezzolo Valle Uzzone</t>
  </si>
  <si>
    <t xml:space="preserve">Piacenza (PC)</t>
  </si>
  <si>
    <t xml:space="preserve">033032</t>
  </si>
  <si>
    <t xml:space="preserve">Piacenza</t>
  </si>
  <si>
    <t xml:space="preserve">Piacenza d'Adige (PD)</t>
  </si>
  <si>
    <t xml:space="preserve">028062</t>
  </si>
  <si>
    <t xml:space="preserve">Piacenza d'Adige</t>
  </si>
  <si>
    <t xml:space="preserve">Piadena (CR)</t>
  </si>
  <si>
    <t xml:space="preserve">019071</t>
  </si>
  <si>
    <t xml:space="preserve">Piadena</t>
  </si>
  <si>
    <t xml:space="preserve">Piagge (PU)</t>
  </si>
  <si>
    <t xml:space="preserve">041046</t>
  </si>
  <si>
    <t xml:space="preserve">Piagge</t>
  </si>
  <si>
    <t xml:space="preserve">Piaggine (SA)</t>
  </si>
  <si>
    <t xml:space="preserve">065095</t>
  </si>
  <si>
    <t xml:space="preserve">Piaggine</t>
  </si>
  <si>
    <t xml:space="preserve">Pian Camuno (BS)</t>
  </si>
  <si>
    <t xml:space="preserve">017142</t>
  </si>
  <si>
    <t xml:space="preserve">Pian Camuno</t>
  </si>
  <si>
    <t xml:space="preserve">Piana Crixia (SV)</t>
  </si>
  <si>
    <t xml:space="preserve">009048</t>
  </si>
  <si>
    <t xml:space="preserve">Piana Crixia</t>
  </si>
  <si>
    <t xml:space="preserve">Piana degli Albanesi (PA)</t>
  </si>
  <si>
    <t xml:space="preserve">082057</t>
  </si>
  <si>
    <t xml:space="preserve">Piana degli Albanesi</t>
  </si>
  <si>
    <t xml:space="preserve">Piana di Monte Verna (CE)</t>
  </si>
  <si>
    <t xml:space="preserve">061056</t>
  </si>
  <si>
    <t xml:space="preserve">Piana di Monte Verna</t>
  </si>
  <si>
    <t xml:space="preserve">Piancastagnaio (SI)</t>
  </si>
  <si>
    <t xml:space="preserve">052020</t>
  </si>
  <si>
    <t xml:space="preserve">Piancastagnaio</t>
  </si>
  <si>
    <t xml:space="preserve">Piancogno (BS)</t>
  </si>
  <si>
    <t xml:space="preserve">017206</t>
  </si>
  <si>
    <t xml:space="preserve">Piancogno</t>
  </si>
  <si>
    <t xml:space="preserve">Piandimeleto (PU)</t>
  </si>
  <si>
    <t xml:space="preserve">041047</t>
  </si>
  <si>
    <t xml:space="preserve">Piandimeleto</t>
  </si>
  <si>
    <t xml:space="preserve">Piane Crati (CS)</t>
  </si>
  <si>
    <t xml:space="preserve">078097</t>
  </si>
  <si>
    <t xml:space="preserve">Piane Crati</t>
  </si>
  <si>
    <t xml:space="preserve">Pianella (PE)</t>
  </si>
  <si>
    <t xml:space="preserve">068030</t>
  </si>
  <si>
    <t xml:space="preserve">Pianella</t>
  </si>
  <si>
    <t xml:space="preserve">Pianello del Lario (CO)</t>
  </si>
  <si>
    <t xml:space="preserve">013183</t>
  </si>
  <si>
    <t xml:space="preserve">Pianello del Lario</t>
  </si>
  <si>
    <t xml:space="preserve">Pianello Val Tidone (PC)</t>
  </si>
  <si>
    <t xml:space="preserve">033033</t>
  </si>
  <si>
    <t xml:space="preserve">Pianello Val Tidone</t>
  </si>
  <si>
    <t xml:space="preserve">Pianengo (CR)</t>
  </si>
  <si>
    <t xml:space="preserve">019072</t>
  </si>
  <si>
    <t xml:space="preserve">Pianengo</t>
  </si>
  <si>
    <t xml:space="preserve">Pianezza (TO)</t>
  </si>
  <si>
    <t xml:space="preserve">001189</t>
  </si>
  <si>
    <t xml:space="preserve">Pianezza</t>
  </si>
  <si>
    <t xml:space="preserve">Pianezze (VI)</t>
  </si>
  <si>
    <t xml:space="preserve">024077</t>
  </si>
  <si>
    <t xml:space="preserve">Pianezze</t>
  </si>
  <si>
    <t xml:space="preserve">Pianfei (CN)</t>
  </si>
  <si>
    <t xml:space="preserve">004165</t>
  </si>
  <si>
    <t xml:space="preserve">Pianfei</t>
  </si>
  <si>
    <t xml:space="preserve">Pianico (BG)</t>
  </si>
  <si>
    <t xml:space="preserve">016162</t>
  </si>
  <si>
    <t xml:space="preserve">Pianico</t>
  </si>
  <si>
    <t xml:space="preserve">Pianiga (VE)</t>
  </si>
  <si>
    <t xml:space="preserve">027028</t>
  </si>
  <si>
    <t xml:space="preserve">Pianiga</t>
  </si>
  <si>
    <t xml:space="preserve">Piano di Sorrento (NA)</t>
  </si>
  <si>
    <t xml:space="preserve">063053</t>
  </si>
  <si>
    <t xml:space="preserve">Piano di Sorrento</t>
  </si>
  <si>
    <t xml:space="preserve">Pianopoli (CZ)</t>
  </si>
  <si>
    <t xml:space="preserve">079096</t>
  </si>
  <si>
    <t xml:space="preserve">Pianopoli</t>
  </si>
  <si>
    <t xml:space="preserve">Pianoro (BO)</t>
  </si>
  <si>
    <t xml:space="preserve">037047</t>
  </si>
  <si>
    <t xml:space="preserve">Pianoro</t>
  </si>
  <si>
    <t xml:space="preserve">Piansano (VT)</t>
  </si>
  <si>
    <t xml:space="preserve">056043</t>
  </si>
  <si>
    <t xml:space="preserve">Piansano</t>
  </si>
  <si>
    <t xml:space="preserve">Piantedo (SO)</t>
  </si>
  <si>
    <t xml:space="preserve">014048</t>
  </si>
  <si>
    <t xml:space="preserve">Piantedo</t>
  </si>
  <si>
    <t xml:space="preserve">Piario (BG)</t>
  </si>
  <si>
    <t xml:space="preserve">016163</t>
  </si>
  <si>
    <t xml:space="preserve">Piario</t>
  </si>
  <si>
    <t xml:space="preserve">Piasco (CN)</t>
  </si>
  <si>
    <t xml:space="preserve">004166</t>
  </si>
  <si>
    <t xml:space="preserve">Piasco</t>
  </si>
  <si>
    <t xml:space="preserve">Piateda (SO)</t>
  </si>
  <si>
    <t xml:space="preserve">014049</t>
  </si>
  <si>
    <t xml:space="preserve">Piateda</t>
  </si>
  <si>
    <t xml:space="preserve">Piatto (BI)</t>
  </si>
  <si>
    <t xml:space="preserve">096043</t>
  </si>
  <si>
    <t xml:space="preserve">Piatto</t>
  </si>
  <si>
    <t xml:space="preserve">Piazza al Serchio (LU)</t>
  </si>
  <si>
    <t xml:space="preserve">046023</t>
  </si>
  <si>
    <t xml:space="preserve">Piazza al Serchio</t>
  </si>
  <si>
    <t xml:space="preserve">Piazza Armerina (EN)</t>
  </si>
  <si>
    <t xml:space="preserve">086014</t>
  </si>
  <si>
    <t xml:space="preserve">Piazza Armerina</t>
  </si>
  <si>
    <t xml:space="preserve">Piazza Brembana (BG)</t>
  </si>
  <si>
    <t xml:space="preserve">016164</t>
  </si>
  <si>
    <t xml:space="preserve">Piazza Brembana</t>
  </si>
  <si>
    <t xml:space="preserve">Piazzatorre (BG)</t>
  </si>
  <si>
    <t xml:space="preserve">016165</t>
  </si>
  <si>
    <t xml:space="preserve">Piazzatorre</t>
  </si>
  <si>
    <t xml:space="preserve">Piazzola sul Brenta (PD)</t>
  </si>
  <si>
    <t xml:space="preserve">028063</t>
  </si>
  <si>
    <t xml:space="preserve">Piazzola sul Brenta</t>
  </si>
  <si>
    <t xml:space="preserve">Piazzolo (BG)</t>
  </si>
  <si>
    <t xml:space="preserve">016166</t>
  </si>
  <si>
    <t xml:space="preserve">Piazzolo</t>
  </si>
  <si>
    <t xml:space="preserve">Picciano (PE)</t>
  </si>
  <si>
    <t xml:space="preserve">068031</t>
  </si>
  <si>
    <t xml:space="preserve">Picciano</t>
  </si>
  <si>
    <t xml:space="preserve">Picerno (PZ)</t>
  </si>
  <si>
    <t xml:space="preserve">076059</t>
  </si>
  <si>
    <t xml:space="preserve">Picerno</t>
  </si>
  <si>
    <t xml:space="preserve">Picinisco (FR)</t>
  </si>
  <si>
    <t xml:space="preserve">060050</t>
  </si>
  <si>
    <t xml:space="preserve">Picinisco</t>
  </si>
  <si>
    <t xml:space="preserve">Pico (FR)</t>
  </si>
  <si>
    <t xml:space="preserve">060051</t>
  </si>
  <si>
    <t xml:space="preserve">Pico</t>
  </si>
  <si>
    <t xml:space="preserve">Piea (AT)</t>
  </si>
  <si>
    <t xml:space="preserve">005084</t>
  </si>
  <si>
    <t xml:space="preserve">Piea</t>
  </si>
  <si>
    <t xml:space="preserve">Piedicavallo (BI)</t>
  </si>
  <si>
    <t xml:space="preserve">096044</t>
  </si>
  <si>
    <t xml:space="preserve">Piedicavallo</t>
  </si>
  <si>
    <t xml:space="preserve">Piedimonte Etneo (CT)</t>
  </si>
  <si>
    <t xml:space="preserve">087035</t>
  </si>
  <si>
    <t xml:space="preserve">Piedimonte Etneo</t>
  </si>
  <si>
    <t xml:space="preserve">Piedimonte Matese (CE)</t>
  </si>
  <si>
    <t xml:space="preserve">061057</t>
  </si>
  <si>
    <t xml:space="preserve">Piedimonte Matese</t>
  </si>
  <si>
    <t xml:space="preserve">Piedimonte San Germano (FR)</t>
  </si>
  <si>
    <t xml:space="preserve">060052</t>
  </si>
  <si>
    <t xml:space="preserve">Piedimonte San Germano</t>
  </si>
  <si>
    <t xml:space="preserve">103053</t>
  </si>
  <si>
    <t xml:space="preserve">Piedimulera</t>
  </si>
  <si>
    <t xml:space="preserve">Piegaro (PG)</t>
  </si>
  <si>
    <t xml:space="preserve">054040</t>
  </si>
  <si>
    <t xml:space="preserve">Piegaro</t>
  </si>
  <si>
    <t xml:space="preserve">Pienza (SI)</t>
  </si>
  <si>
    <t xml:space="preserve">052021</t>
  </si>
  <si>
    <t xml:space="preserve">Pienza</t>
  </si>
  <si>
    <t xml:space="preserve">Pieranica (CR)</t>
  </si>
  <si>
    <t xml:space="preserve">019073</t>
  </si>
  <si>
    <t xml:space="preserve">Pieranica</t>
  </si>
  <si>
    <t xml:space="preserve">Pietra de' Giorgi (PV)</t>
  </si>
  <si>
    <t xml:space="preserve">018111</t>
  </si>
  <si>
    <t xml:space="preserve">Pietra de' Giorgi</t>
  </si>
  <si>
    <t xml:space="preserve">Pietra Ligure (SV)</t>
  </si>
  <si>
    <t xml:space="preserve">009049</t>
  </si>
  <si>
    <t xml:space="preserve">Pietra Ligure</t>
  </si>
  <si>
    <t xml:space="preserve">Pietra Marazzi (AL)</t>
  </si>
  <si>
    <t xml:space="preserve">006129</t>
  </si>
  <si>
    <t xml:space="preserve">Pietra Marazzi</t>
  </si>
  <si>
    <t xml:space="preserve">Pietrabbondante (IS)</t>
  </si>
  <si>
    <t xml:space="preserve">094035</t>
  </si>
  <si>
    <t xml:space="preserve">Pietrabbondante</t>
  </si>
  <si>
    <t xml:space="preserve">Pietrabruna (IM)</t>
  </si>
  <si>
    <t xml:space="preserve">008041</t>
  </si>
  <si>
    <t xml:space="preserve">Pietrabruna</t>
  </si>
  <si>
    <t xml:space="preserve">Pietracamela (TE)</t>
  </si>
  <si>
    <t xml:space="preserve">067034</t>
  </si>
  <si>
    <t xml:space="preserve">Pietracamela</t>
  </si>
  <si>
    <t xml:space="preserve">Pietracatella (CB)</t>
  </si>
  <si>
    <t xml:space="preserve">070053</t>
  </si>
  <si>
    <t xml:space="preserve">Pietracatella</t>
  </si>
  <si>
    <t xml:space="preserve">Pietracupa (CB)</t>
  </si>
  <si>
    <t xml:space="preserve">070054</t>
  </si>
  <si>
    <t xml:space="preserve">Pietracupa</t>
  </si>
  <si>
    <t xml:space="preserve">Pietradefusi (AV)</t>
  </si>
  <si>
    <t xml:space="preserve">064072</t>
  </si>
  <si>
    <t xml:space="preserve">Pietradefusi</t>
  </si>
  <si>
    <t xml:space="preserve">Pietraferrazzana (CH)</t>
  </si>
  <si>
    <t xml:space="preserve">069103</t>
  </si>
  <si>
    <t xml:space="preserve">Pietraferrazzana</t>
  </si>
  <si>
    <t xml:space="preserve">Pietrafitta (CS)</t>
  </si>
  <si>
    <t xml:space="preserve">078098</t>
  </si>
  <si>
    <t xml:space="preserve">Pietrafitta</t>
  </si>
  <si>
    <t xml:space="preserve">Pietragalla (PZ)</t>
  </si>
  <si>
    <t xml:space="preserve">076060</t>
  </si>
  <si>
    <t xml:space="preserve">Pietragalla</t>
  </si>
  <si>
    <t xml:space="preserve">Pietralunga (PG)</t>
  </si>
  <si>
    <t xml:space="preserve">054041</t>
  </si>
  <si>
    <t xml:space="preserve">Pietralunga</t>
  </si>
  <si>
    <t xml:space="preserve">Pietramelara (CE)</t>
  </si>
  <si>
    <t xml:space="preserve">061058</t>
  </si>
  <si>
    <t xml:space="preserve">Pietramelara</t>
  </si>
  <si>
    <t xml:space="preserve">Pietramontecorvino (FG)</t>
  </si>
  <si>
    <t xml:space="preserve">071039</t>
  </si>
  <si>
    <t xml:space="preserve">Pietramontecorvino</t>
  </si>
  <si>
    <t xml:space="preserve">Pietranico (PE)</t>
  </si>
  <si>
    <t xml:space="preserve">068032</t>
  </si>
  <si>
    <t xml:space="preserve">Pietranico</t>
  </si>
  <si>
    <t xml:space="preserve">Pietrapaola (CS)</t>
  </si>
  <si>
    <t xml:space="preserve">078099</t>
  </si>
  <si>
    <t xml:space="preserve">Pietrapaola</t>
  </si>
  <si>
    <t xml:space="preserve">Pietrapertosa (PZ)</t>
  </si>
  <si>
    <t xml:space="preserve">076061</t>
  </si>
  <si>
    <t xml:space="preserve">Pietrapertosa</t>
  </si>
  <si>
    <t xml:space="preserve">Pietraperzia (EN)</t>
  </si>
  <si>
    <t xml:space="preserve">086015</t>
  </si>
  <si>
    <t xml:space="preserve">Pietraperzia</t>
  </si>
  <si>
    <t xml:space="preserve">Pietraporzio (CN)</t>
  </si>
  <si>
    <t xml:space="preserve">004167</t>
  </si>
  <si>
    <t xml:space="preserve">Pietraporzio</t>
  </si>
  <si>
    <t xml:space="preserve">Pietraroja (BN)</t>
  </si>
  <si>
    <t xml:space="preserve">062051</t>
  </si>
  <si>
    <t xml:space="preserve">Pietraroja</t>
  </si>
  <si>
    <t xml:space="preserve">Pietrarubbia (PU)</t>
  </si>
  <si>
    <t xml:space="preserve">041048</t>
  </si>
  <si>
    <t xml:space="preserve">Pietrarubbia</t>
  </si>
  <si>
    <t xml:space="preserve">Pietrasanta (LU)</t>
  </si>
  <si>
    <t xml:space="preserve">046024</t>
  </si>
  <si>
    <t xml:space="preserve">Pietrasanta</t>
  </si>
  <si>
    <t xml:space="preserve">Pietrastornina (AV)</t>
  </si>
  <si>
    <t xml:space="preserve">064073</t>
  </si>
  <si>
    <t xml:space="preserve">Pietrastornina</t>
  </si>
  <si>
    <t xml:space="preserve">Pietravairano (CE)</t>
  </si>
  <si>
    <t xml:space="preserve">061059</t>
  </si>
  <si>
    <t xml:space="preserve">Pietravairano</t>
  </si>
  <si>
    <t xml:space="preserve">Pietrelcina (BN)</t>
  </si>
  <si>
    <t xml:space="preserve">062052</t>
  </si>
  <si>
    <t xml:space="preserve">Pietrelcina</t>
  </si>
  <si>
    <t xml:space="preserve">Pieve a Nievole (PT)</t>
  </si>
  <si>
    <t xml:space="preserve">047013</t>
  </si>
  <si>
    <t xml:space="preserve">Pieve a Nievole</t>
  </si>
  <si>
    <t xml:space="preserve">Pieve Albignola (PV)</t>
  </si>
  <si>
    <t xml:space="preserve">018112</t>
  </si>
  <si>
    <t xml:space="preserve">Pieve Albignola</t>
  </si>
  <si>
    <t xml:space="preserve">Pieve d'Alpago (BL)</t>
  </si>
  <si>
    <t xml:space="preserve">025038</t>
  </si>
  <si>
    <t xml:space="preserve">Pieve d'Alpago</t>
  </si>
  <si>
    <t xml:space="preserve">Pieve del Cairo (PV)</t>
  </si>
  <si>
    <t xml:space="preserve">018113</t>
  </si>
  <si>
    <t xml:space="preserve">Pieve del Cairo</t>
  </si>
  <si>
    <t xml:space="preserve">Pieve di Bono (TN)</t>
  </si>
  <si>
    <t xml:space="preserve">022140</t>
  </si>
  <si>
    <t xml:space="preserve">Pieve di Bono</t>
  </si>
  <si>
    <t xml:space="preserve">Pieve di Cadore (BL)</t>
  </si>
  <si>
    <t xml:space="preserve">025039</t>
  </si>
  <si>
    <t xml:space="preserve">Pieve di Cadore</t>
  </si>
  <si>
    <t xml:space="preserve">Pieve di Cento (BO)</t>
  </si>
  <si>
    <t xml:space="preserve">037048</t>
  </si>
  <si>
    <t xml:space="preserve">Pieve di Cento</t>
  </si>
  <si>
    <t xml:space="preserve">Pieve di Coriano (MN)</t>
  </si>
  <si>
    <t xml:space="preserve">020040</t>
  </si>
  <si>
    <t xml:space="preserve">Pieve di Coriano</t>
  </si>
  <si>
    <t xml:space="preserve">Pieve di Soligo (TV)</t>
  </si>
  <si>
    <t xml:space="preserve">026057</t>
  </si>
  <si>
    <t xml:space="preserve">Pieve di Soligo</t>
  </si>
  <si>
    <t xml:space="preserve">Pieve di Teco (IM)</t>
  </si>
  <si>
    <t xml:space="preserve">008042</t>
  </si>
  <si>
    <t xml:space="preserve">Pieve di Teco</t>
  </si>
  <si>
    <t xml:space="preserve">Pieve d'Olmi (CR)</t>
  </si>
  <si>
    <t xml:space="preserve">019074</t>
  </si>
  <si>
    <t xml:space="preserve">Pieve d'Olmi</t>
  </si>
  <si>
    <t xml:space="preserve">Pieve Emanuele (MI)</t>
  </si>
  <si>
    <t xml:space="preserve">015173</t>
  </si>
  <si>
    <t xml:space="preserve">Pieve Emanuele</t>
  </si>
  <si>
    <t xml:space="preserve">Pieve Fissiraga (LO)</t>
  </si>
  <si>
    <t xml:space="preserve">098045</t>
  </si>
  <si>
    <t xml:space="preserve">Pieve Fissiraga</t>
  </si>
  <si>
    <t xml:space="preserve">Pieve Fosciana (LU)</t>
  </si>
  <si>
    <t xml:space="preserve">046025</t>
  </si>
  <si>
    <t xml:space="preserve">Pieve Fosciana</t>
  </si>
  <si>
    <t xml:space="preserve">Pieve Ligure (GE)</t>
  </si>
  <si>
    <t xml:space="preserve">010043</t>
  </si>
  <si>
    <t xml:space="preserve">Pieve Ligure</t>
  </si>
  <si>
    <t xml:space="preserve">Pieve Porto Morone (PV)</t>
  </si>
  <si>
    <t xml:space="preserve">018114</t>
  </si>
  <si>
    <t xml:space="preserve">Pieve Porto Morone</t>
  </si>
  <si>
    <t xml:space="preserve">Pieve San Giacomo (CR)</t>
  </si>
  <si>
    <t xml:space="preserve">019075</t>
  </si>
  <si>
    <t xml:space="preserve">Pieve San Giacomo</t>
  </si>
  <si>
    <t xml:space="preserve">Pieve Santo Stefano (AR)</t>
  </si>
  <si>
    <t xml:space="preserve">051030</t>
  </si>
  <si>
    <t xml:space="preserve">Pieve Santo Stefano</t>
  </si>
  <si>
    <t xml:space="preserve">Pieve Tesino (TN)</t>
  </si>
  <si>
    <t xml:space="preserve">022142</t>
  </si>
  <si>
    <t xml:space="preserve">Pieve Tesino</t>
  </si>
  <si>
    <t xml:space="preserve">Pieve Torina (MC)</t>
  </si>
  <si>
    <t xml:space="preserve">043038</t>
  </si>
  <si>
    <t xml:space="preserve">Pieve Torina</t>
  </si>
  <si>
    <t xml:space="preserve">103054</t>
  </si>
  <si>
    <t xml:space="preserve">Pieve Vergonte</t>
  </si>
  <si>
    <t xml:space="preserve">Pievebovigliana (MC)</t>
  </si>
  <si>
    <t xml:space="preserve">043037</t>
  </si>
  <si>
    <t xml:space="preserve">Pievebovigliana</t>
  </si>
  <si>
    <t xml:space="preserve">Pievepelago (MO)</t>
  </si>
  <si>
    <t xml:space="preserve">036031</t>
  </si>
  <si>
    <t xml:space="preserve">Pievepelago</t>
  </si>
  <si>
    <t xml:space="preserve">Piglio (FR)</t>
  </si>
  <si>
    <t xml:space="preserve">060053</t>
  </si>
  <si>
    <t xml:space="preserve">Piglio</t>
  </si>
  <si>
    <t xml:space="preserve">Pigna (IM)</t>
  </si>
  <si>
    <t xml:space="preserve">008043</t>
  </si>
  <si>
    <t xml:space="preserve">Pigna</t>
  </si>
  <si>
    <t xml:space="preserve">Pignataro Interamna (FR)</t>
  </si>
  <si>
    <t xml:space="preserve">060054</t>
  </si>
  <si>
    <t xml:space="preserve">Pignataro Interamna</t>
  </si>
  <si>
    <t xml:space="preserve">Pignataro Maggiore (CE)</t>
  </si>
  <si>
    <t xml:space="preserve">061060</t>
  </si>
  <si>
    <t xml:space="preserve">Pignataro Maggiore</t>
  </si>
  <si>
    <t xml:space="preserve">Pignola (PZ)</t>
  </si>
  <si>
    <t xml:space="preserve">076062</t>
  </si>
  <si>
    <t xml:space="preserve">Pignola</t>
  </si>
  <si>
    <t xml:space="preserve">Pignone (SP)</t>
  </si>
  <si>
    <t xml:space="preserve">011021</t>
  </si>
  <si>
    <t xml:space="preserve">Pignone</t>
  </si>
  <si>
    <t xml:space="preserve">Pigra (CO)</t>
  </si>
  <si>
    <t xml:space="preserve">013184</t>
  </si>
  <si>
    <t xml:space="preserve">Pigra</t>
  </si>
  <si>
    <t xml:space="preserve">Pila (VC)</t>
  </si>
  <si>
    <t xml:space="preserve">002096</t>
  </si>
  <si>
    <t xml:space="preserve">Pila</t>
  </si>
  <si>
    <t xml:space="preserve">Pimentel (CA)</t>
  </si>
  <si>
    <t xml:space="preserve">092048</t>
  </si>
  <si>
    <t xml:space="preserve">Pimentel</t>
  </si>
  <si>
    <t xml:space="preserve">Pimonte (NA)</t>
  </si>
  <si>
    <t xml:space="preserve">063054</t>
  </si>
  <si>
    <t xml:space="preserve">Pimonte</t>
  </si>
  <si>
    <t xml:space="preserve">Pinarolo Po (PV)</t>
  </si>
  <si>
    <t xml:space="preserve">018115</t>
  </si>
  <si>
    <t xml:space="preserve">Pinarolo Po</t>
  </si>
  <si>
    <t xml:space="preserve">Pinasca (TO)</t>
  </si>
  <si>
    <t xml:space="preserve">001190</t>
  </si>
  <si>
    <t xml:space="preserve">Pinasca</t>
  </si>
  <si>
    <t xml:space="preserve">Pincara (RO)</t>
  </si>
  <si>
    <t xml:space="preserve">029036</t>
  </si>
  <si>
    <t xml:space="preserve">Pincara</t>
  </si>
  <si>
    <t xml:space="preserve">Pinerolo (TO)</t>
  </si>
  <si>
    <t xml:space="preserve">001191</t>
  </si>
  <si>
    <t xml:space="preserve">Pinerolo</t>
  </si>
  <si>
    <t xml:space="preserve">Pineto (TE)</t>
  </si>
  <si>
    <t xml:space="preserve">067035</t>
  </si>
  <si>
    <t xml:space="preserve">Pineto</t>
  </si>
  <si>
    <t xml:space="preserve">Pino d'Asti (AT)</t>
  </si>
  <si>
    <t xml:space="preserve">005085</t>
  </si>
  <si>
    <t xml:space="preserve">Pino d'Asti</t>
  </si>
  <si>
    <t xml:space="preserve">Pino Torinese (TO)</t>
  </si>
  <si>
    <t xml:space="preserve">001192</t>
  </si>
  <si>
    <t xml:space="preserve">Pino Torinese</t>
  </si>
  <si>
    <t xml:space="preserve">Pinzano al Tagliamento (PN)</t>
  </si>
  <si>
    <t xml:space="preserve">093030</t>
  </si>
  <si>
    <t xml:space="preserve">Pinzano al Tagliamento</t>
  </si>
  <si>
    <t xml:space="preserve">Pinzolo (TN)</t>
  </si>
  <si>
    <t xml:space="preserve">022143</t>
  </si>
  <si>
    <t xml:space="preserve">Pinzolo</t>
  </si>
  <si>
    <t xml:space="preserve">Piobbico (PU)</t>
  </si>
  <si>
    <t xml:space="preserve">041049</t>
  </si>
  <si>
    <t xml:space="preserve">Piobbico</t>
  </si>
  <si>
    <t xml:space="preserve">Piobesi d'Alba (CN)</t>
  </si>
  <si>
    <t xml:space="preserve">004168</t>
  </si>
  <si>
    <t xml:space="preserve">Piobesi d'Alba</t>
  </si>
  <si>
    <t xml:space="preserve">Piobesi Torinese (TO)</t>
  </si>
  <si>
    <t xml:space="preserve">001193</t>
  </si>
  <si>
    <t xml:space="preserve">Piobesi Torinese</t>
  </si>
  <si>
    <t xml:space="preserve">Piode (VC)</t>
  </si>
  <si>
    <t xml:space="preserve">002097</t>
  </si>
  <si>
    <t xml:space="preserve">Piode</t>
  </si>
  <si>
    <t xml:space="preserve">Pioltello (MI)</t>
  </si>
  <si>
    <t xml:space="preserve">015175</t>
  </si>
  <si>
    <t xml:space="preserve">Pioltello</t>
  </si>
  <si>
    <t xml:space="preserve">Piombino (LI)</t>
  </si>
  <si>
    <t xml:space="preserve">049012</t>
  </si>
  <si>
    <t xml:space="preserve">Piombino</t>
  </si>
  <si>
    <t xml:space="preserve">Piombino Dese (PD)</t>
  </si>
  <si>
    <t xml:space="preserve">028064</t>
  </si>
  <si>
    <t xml:space="preserve">Piombino Dese</t>
  </si>
  <si>
    <t xml:space="preserve">Pioraco (MC)</t>
  </si>
  <si>
    <t xml:space="preserve">043039</t>
  </si>
  <si>
    <t xml:space="preserve">Pioraco</t>
  </si>
  <si>
    <t xml:space="preserve">Piossasco (TO)</t>
  </si>
  <si>
    <t xml:space="preserve">001194</t>
  </si>
  <si>
    <t xml:space="preserve">Piossasco</t>
  </si>
  <si>
    <t xml:space="preserve">Piovà Massaia (AT)</t>
  </si>
  <si>
    <t xml:space="preserve">005086</t>
  </si>
  <si>
    <t xml:space="preserve">Piovà Massaia</t>
  </si>
  <si>
    <t xml:space="preserve">Piove di Sacco (PD)</t>
  </si>
  <si>
    <t xml:space="preserve">028065</t>
  </si>
  <si>
    <t xml:space="preserve">Piove di Sacco</t>
  </si>
  <si>
    <t xml:space="preserve">Piovene Rocchette (VI)</t>
  </si>
  <si>
    <t xml:space="preserve">024078</t>
  </si>
  <si>
    <t xml:space="preserve">Piovene Rocchette</t>
  </si>
  <si>
    <t xml:space="preserve">Piovera (AL)</t>
  </si>
  <si>
    <t xml:space="preserve">006130</t>
  </si>
  <si>
    <t xml:space="preserve">Piovera</t>
  </si>
  <si>
    <t xml:space="preserve">Piozzano (PC)</t>
  </si>
  <si>
    <t xml:space="preserve">033034</t>
  </si>
  <si>
    <t xml:space="preserve">Piozzano</t>
  </si>
  <si>
    <t xml:space="preserve">Piozzo (CN)</t>
  </si>
  <si>
    <t xml:space="preserve">004169</t>
  </si>
  <si>
    <t xml:space="preserve">Piozzo</t>
  </si>
  <si>
    <t xml:space="preserve">Piraino (ME)</t>
  </si>
  <si>
    <t xml:space="preserve">083068</t>
  </si>
  <si>
    <t xml:space="preserve">Piraino</t>
  </si>
  <si>
    <t xml:space="preserve">Pisa (PI)</t>
  </si>
  <si>
    <t xml:space="preserve">050026</t>
  </si>
  <si>
    <t xml:space="preserve">Pisa</t>
  </si>
  <si>
    <t xml:space="preserve">003119</t>
  </si>
  <si>
    <t xml:space="preserve">Pisano</t>
  </si>
  <si>
    <t xml:space="preserve">Piscina (TO)</t>
  </si>
  <si>
    <t xml:space="preserve">001195</t>
  </si>
  <si>
    <t xml:space="preserve">Piscina</t>
  </si>
  <si>
    <t xml:space="preserve">Piscinas (CI)</t>
  </si>
  <si>
    <t xml:space="preserve">107015</t>
  </si>
  <si>
    <t xml:space="preserve">Piscinas</t>
  </si>
  <si>
    <t xml:space="preserve">Pisciotta (SA)</t>
  </si>
  <si>
    <t xml:space="preserve">065096</t>
  </si>
  <si>
    <t xml:space="preserve">Pisciotta</t>
  </si>
  <si>
    <t xml:space="preserve">Pisogne (BS)</t>
  </si>
  <si>
    <t xml:space="preserve">017143</t>
  </si>
  <si>
    <t xml:space="preserve">Pisogne</t>
  </si>
  <si>
    <t xml:space="preserve">Pisoniano (RM)</t>
  </si>
  <si>
    <t xml:space="preserve">058077</t>
  </si>
  <si>
    <t xml:space="preserve">Pisoniano</t>
  </si>
  <si>
    <t xml:space="preserve">Pisticci (MT)</t>
  </si>
  <si>
    <t xml:space="preserve">077020</t>
  </si>
  <si>
    <t xml:space="preserve">Pisticci</t>
  </si>
  <si>
    <t xml:space="preserve">Pistoia (PT)</t>
  </si>
  <si>
    <t xml:space="preserve">047014</t>
  </si>
  <si>
    <t xml:space="preserve">Pistoia</t>
  </si>
  <si>
    <t xml:space="preserve">Piteglio (PT)</t>
  </si>
  <si>
    <t xml:space="preserve">047015</t>
  </si>
  <si>
    <t xml:space="preserve">Piteglio</t>
  </si>
  <si>
    <t xml:space="preserve">Pitigliano (GR)</t>
  </si>
  <si>
    <t xml:space="preserve">053019</t>
  </si>
  <si>
    <t xml:space="preserve">Pitigliano</t>
  </si>
  <si>
    <t xml:space="preserve">Piubega (MN)</t>
  </si>
  <si>
    <t xml:space="preserve">020041</t>
  </si>
  <si>
    <t xml:space="preserve">Piubega</t>
  </si>
  <si>
    <t xml:space="preserve">Piuro (SO)</t>
  </si>
  <si>
    <t xml:space="preserve">014050</t>
  </si>
  <si>
    <t xml:space="preserve">Piuro</t>
  </si>
  <si>
    <t xml:space="preserve">Piverone (TO)</t>
  </si>
  <si>
    <t xml:space="preserve">001196</t>
  </si>
  <si>
    <t xml:space="preserve">Piverone</t>
  </si>
  <si>
    <t xml:space="preserve">Pizzale (PV)</t>
  </si>
  <si>
    <t xml:space="preserve">018116</t>
  </si>
  <si>
    <t xml:space="preserve">Pizzale</t>
  </si>
  <si>
    <t xml:space="preserve">Pizzighettone (CR)</t>
  </si>
  <si>
    <t xml:space="preserve">019076</t>
  </si>
  <si>
    <t xml:space="preserve">Pizzighettone</t>
  </si>
  <si>
    <t xml:space="preserve">Pizzo (VV)</t>
  </si>
  <si>
    <t xml:space="preserve">102027</t>
  </si>
  <si>
    <t xml:space="preserve">Pizzo</t>
  </si>
  <si>
    <t xml:space="preserve">Pizzoferrato (CH)</t>
  </si>
  <si>
    <t xml:space="preserve">069066</t>
  </si>
  <si>
    <t xml:space="preserve">Pizzoferrato</t>
  </si>
  <si>
    <t xml:space="preserve">Pizzoli (AQ)</t>
  </si>
  <si>
    <t xml:space="preserve">066072</t>
  </si>
  <si>
    <t xml:space="preserve">Pizzoli</t>
  </si>
  <si>
    <t xml:space="preserve">Pizzone (IS)</t>
  </si>
  <si>
    <t xml:space="preserve">094036</t>
  </si>
  <si>
    <t xml:space="preserve">Pizzone</t>
  </si>
  <si>
    <t xml:space="preserve">Pizzoni (VV)</t>
  </si>
  <si>
    <t xml:space="preserve">102028</t>
  </si>
  <si>
    <t xml:space="preserve">Pizzoni</t>
  </si>
  <si>
    <t xml:space="preserve">Placanica (RC)</t>
  </si>
  <si>
    <t xml:space="preserve">080059</t>
  </si>
  <si>
    <t xml:space="preserve">Placanica</t>
  </si>
  <si>
    <t xml:space="preserve">Plataci (CS)</t>
  </si>
  <si>
    <t xml:space="preserve">078100</t>
  </si>
  <si>
    <t xml:space="preserve">Plataci</t>
  </si>
  <si>
    <t xml:space="preserve">Platania (CZ)</t>
  </si>
  <si>
    <t xml:space="preserve">079099</t>
  </si>
  <si>
    <t xml:space="preserve">Platania</t>
  </si>
  <si>
    <t xml:space="preserve">Platì (RC)</t>
  </si>
  <si>
    <t xml:space="preserve">080060</t>
  </si>
  <si>
    <t xml:space="preserve">Platì</t>
  </si>
  <si>
    <t xml:space="preserve">Plaus (BZ)</t>
  </si>
  <si>
    <t xml:space="preserve">021064</t>
  </si>
  <si>
    <t xml:space="preserve">Plaus</t>
  </si>
  <si>
    <t xml:space="preserve">Plesio (CO)</t>
  </si>
  <si>
    <t xml:space="preserve">013185</t>
  </si>
  <si>
    <t xml:space="preserve">Plesio</t>
  </si>
  <si>
    <t xml:space="preserve">Ploaghe (SS)</t>
  </si>
  <si>
    <t xml:space="preserve">090057</t>
  </si>
  <si>
    <t xml:space="preserve">Ploaghe</t>
  </si>
  <si>
    <t xml:space="preserve">Plodio (SV)</t>
  </si>
  <si>
    <t xml:space="preserve">009050</t>
  </si>
  <si>
    <t xml:space="preserve">Plodio</t>
  </si>
  <si>
    <t xml:space="preserve">Pocapaglia (CN)</t>
  </si>
  <si>
    <t xml:space="preserve">004170</t>
  </si>
  <si>
    <t xml:space="preserve">Pocapaglia</t>
  </si>
  <si>
    <t xml:space="preserve">Pocenia (UD)</t>
  </si>
  <si>
    <t xml:space="preserve">030075</t>
  </si>
  <si>
    <t xml:space="preserve">Pocenia</t>
  </si>
  <si>
    <t xml:space="preserve">Podenzana (MS)</t>
  </si>
  <si>
    <t xml:space="preserve">045013</t>
  </si>
  <si>
    <t xml:space="preserve">Podenzana</t>
  </si>
  <si>
    <t xml:space="preserve">Podenzano (PC)</t>
  </si>
  <si>
    <t xml:space="preserve">033035</t>
  </si>
  <si>
    <t xml:space="preserve">Podenzano</t>
  </si>
  <si>
    <t xml:space="preserve">Pofi (FR)</t>
  </si>
  <si>
    <t xml:space="preserve">060055</t>
  </si>
  <si>
    <t xml:space="preserve">Pofi</t>
  </si>
  <si>
    <t xml:space="preserve">Poggiardo (LE)</t>
  </si>
  <si>
    <t xml:space="preserve">075061</t>
  </si>
  <si>
    <t xml:space="preserve">Poggiardo</t>
  </si>
  <si>
    <t xml:space="preserve">Poggibonsi (SI)</t>
  </si>
  <si>
    <t xml:space="preserve">052022</t>
  </si>
  <si>
    <t xml:space="preserve">Poggibonsi</t>
  </si>
  <si>
    <t xml:space="preserve">Poggio a Caiano (PO)</t>
  </si>
  <si>
    <t xml:space="preserve">100004</t>
  </si>
  <si>
    <t xml:space="preserve">Poggio a Caiano</t>
  </si>
  <si>
    <t xml:space="preserve">Poggio Bustone (RI)</t>
  </si>
  <si>
    <t xml:space="preserve">057051</t>
  </si>
  <si>
    <t xml:space="preserve">Poggio Bustone</t>
  </si>
  <si>
    <t xml:space="preserve">Poggio Catino (RI)</t>
  </si>
  <si>
    <t xml:space="preserve">057052</t>
  </si>
  <si>
    <t xml:space="preserve">Poggio Catino</t>
  </si>
  <si>
    <t xml:space="preserve">Poggio Imperiale (FG)</t>
  </si>
  <si>
    <t xml:space="preserve">071040</t>
  </si>
  <si>
    <t xml:space="preserve">Poggio Imperiale</t>
  </si>
  <si>
    <t xml:space="preserve">Poggio Mirteto (RI)</t>
  </si>
  <si>
    <t xml:space="preserve">057053</t>
  </si>
  <si>
    <t xml:space="preserve">Poggio Mirteto</t>
  </si>
  <si>
    <t xml:space="preserve">Poggio Moiano (RI)</t>
  </si>
  <si>
    <t xml:space="preserve">057054</t>
  </si>
  <si>
    <t xml:space="preserve">Poggio Moiano</t>
  </si>
  <si>
    <t xml:space="preserve">Poggio Nativo (RI)</t>
  </si>
  <si>
    <t xml:space="preserve">057055</t>
  </si>
  <si>
    <t xml:space="preserve">Poggio Nativo</t>
  </si>
  <si>
    <t xml:space="preserve">Poggio Picenze (AQ)</t>
  </si>
  <si>
    <t xml:space="preserve">066073</t>
  </si>
  <si>
    <t xml:space="preserve">Poggio Picenze</t>
  </si>
  <si>
    <t xml:space="preserve">Poggio Renatico (FE)</t>
  </si>
  <si>
    <t xml:space="preserve">038018</t>
  </si>
  <si>
    <t xml:space="preserve">Poggio Renatico</t>
  </si>
  <si>
    <t xml:space="preserve">Poggio Rusco (MN)</t>
  </si>
  <si>
    <t xml:space="preserve">020042</t>
  </si>
  <si>
    <t xml:space="preserve">Poggio Rusco</t>
  </si>
  <si>
    <t xml:space="preserve">Poggio San Lorenzo (RI)</t>
  </si>
  <si>
    <t xml:space="preserve">057056</t>
  </si>
  <si>
    <t xml:space="preserve">Poggio San Lorenzo</t>
  </si>
  <si>
    <t xml:space="preserve">Poggio San Marcello (AN)</t>
  </si>
  <si>
    <t xml:space="preserve">042037</t>
  </si>
  <si>
    <t xml:space="preserve">Poggio San Marcello</t>
  </si>
  <si>
    <t xml:space="preserve">Poggio San Vicino (MC)</t>
  </si>
  <si>
    <t xml:space="preserve">043040</t>
  </si>
  <si>
    <t xml:space="preserve">Poggio San Vicino</t>
  </si>
  <si>
    <t xml:space="preserve">Poggio Sannita (IS)</t>
  </si>
  <si>
    <t xml:space="preserve">094037</t>
  </si>
  <si>
    <t xml:space="preserve">Poggio Sannita</t>
  </si>
  <si>
    <t xml:space="preserve">Poggiodomo (PG)</t>
  </si>
  <si>
    <t xml:space="preserve">054042</t>
  </si>
  <si>
    <t xml:space="preserve">Poggiodomo</t>
  </si>
  <si>
    <t xml:space="preserve">Poggiofiorito (CH)</t>
  </si>
  <si>
    <t xml:space="preserve">069067</t>
  </si>
  <si>
    <t xml:space="preserve">Poggiofiorito</t>
  </si>
  <si>
    <t xml:space="preserve">Poggiomarino (NA)</t>
  </si>
  <si>
    <t xml:space="preserve">063055</t>
  </si>
  <si>
    <t xml:space="preserve">Poggiomarino</t>
  </si>
  <si>
    <t xml:space="preserve">Poggioreale (TP)</t>
  </si>
  <si>
    <t xml:space="preserve">081016</t>
  </si>
  <si>
    <t xml:space="preserve">Poggioreale</t>
  </si>
  <si>
    <t xml:space="preserve">Poggiorsini (BA)</t>
  </si>
  <si>
    <t xml:space="preserve">072034</t>
  </si>
  <si>
    <t xml:space="preserve">Poggiorsini</t>
  </si>
  <si>
    <t xml:space="preserve">Poggiridenti (SO)</t>
  </si>
  <si>
    <t xml:space="preserve">014051</t>
  </si>
  <si>
    <t xml:space="preserve">Poggiridenti</t>
  </si>
  <si>
    <t xml:space="preserve">Pogliano Milanese (MI)</t>
  </si>
  <si>
    <t xml:space="preserve">015176</t>
  </si>
  <si>
    <t xml:space="preserve">Pogliano Milanese</t>
  </si>
  <si>
    <t xml:space="preserve">Pognana Lario (CO)</t>
  </si>
  <si>
    <t xml:space="preserve">013186</t>
  </si>
  <si>
    <t xml:space="preserve">Pognana Lario</t>
  </si>
  <si>
    <t xml:space="preserve">Pognano (BG)</t>
  </si>
  <si>
    <t xml:space="preserve">016167</t>
  </si>
  <si>
    <t xml:space="preserve">Pognano</t>
  </si>
  <si>
    <t xml:space="preserve">003120</t>
  </si>
  <si>
    <t xml:space="preserve">Pogno</t>
  </si>
  <si>
    <t xml:space="preserve">Poirino (TO)</t>
  </si>
  <si>
    <t xml:space="preserve">001197</t>
  </si>
  <si>
    <t xml:space="preserve">Poirino</t>
  </si>
  <si>
    <t xml:space="preserve">Pojana Maggiore (VI)</t>
  </si>
  <si>
    <t xml:space="preserve">024079</t>
  </si>
  <si>
    <t xml:space="preserve">Pojana Maggiore</t>
  </si>
  <si>
    <t xml:space="preserve">Polaveno (BS)</t>
  </si>
  <si>
    <t xml:space="preserve">017144</t>
  </si>
  <si>
    <t xml:space="preserve">Polaveno</t>
  </si>
  <si>
    <t xml:space="preserve">Polcenigo (PN)</t>
  </si>
  <si>
    <t xml:space="preserve">093031</t>
  </si>
  <si>
    <t xml:space="preserve">Polcenigo</t>
  </si>
  <si>
    <t xml:space="preserve">Polesella (RO)</t>
  </si>
  <si>
    <t xml:space="preserve">029037</t>
  </si>
  <si>
    <t xml:space="preserve">Polesella</t>
  </si>
  <si>
    <t xml:space="preserve">Polesine Parmense (PR)</t>
  </si>
  <si>
    <t xml:space="preserve">034029</t>
  </si>
  <si>
    <t xml:space="preserve">Polesine Parmense</t>
  </si>
  <si>
    <t xml:space="preserve">Poli (RM)</t>
  </si>
  <si>
    <t xml:space="preserve">058078</t>
  </si>
  <si>
    <t xml:space="preserve">Poli</t>
  </si>
  <si>
    <t xml:space="preserve">Polia (VV)</t>
  </si>
  <si>
    <t xml:space="preserve">102029</t>
  </si>
  <si>
    <t xml:space="preserve">Polia</t>
  </si>
  <si>
    <t xml:space="preserve">Policoro (MT)</t>
  </si>
  <si>
    <t xml:space="preserve">077021</t>
  </si>
  <si>
    <t xml:space="preserve">Policoro</t>
  </si>
  <si>
    <t xml:space="preserve">Polignano a Mare (BA)</t>
  </si>
  <si>
    <t xml:space="preserve">072035</t>
  </si>
  <si>
    <t xml:space="preserve">Polignano a Mare</t>
  </si>
  <si>
    <t xml:space="preserve">Polinago (MO)</t>
  </si>
  <si>
    <t xml:space="preserve">036032</t>
  </si>
  <si>
    <t xml:space="preserve">Polinago</t>
  </si>
  <si>
    <t xml:space="preserve">Polino (TR)</t>
  </si>
  <si>
    <t xml:space="preserve">055027</t>
  </si>
  <si>
    <t xml:space="preserve">Polino</t>
  </si>
  <si>
    <t xml:space="preserve">Polistena (RC)</t>
  </si>
  <si>
    <t xml:space="preserve">080061</t>
  </si>
  <si>
    <t xml:space="preserve">Polistena</t>
  </si>
  <si>
    <t xml:space="preserve">Polizzi Generosa (PA)</t>
  </si>
  <si>
    <t xml:space="preserve">082058</t>
  </si>
  <si>
    <t xml:space="preserve">Polizzi Generosa</t>
  </si>
  <si>
    <t xml:space="preserve">Polla (SA)</t>
  </si>
  <si>
    <t xml:space="preserve">065097</t>
  </si>
  <si>
    <t xml:space="preserve">Polla</t>
  </si>
  <si>
    <t xml:space="preserve">Pollein (AO)</t>
  </si>
  <si>
    <t xml:space="preserve">007049</t>
  </si>
  <si>
    <t xml:space="preserve">Pollein</t>
  </si>
  <si>
    <t xml:space="preserve">Pollena Trocchia (NA)</t>
  </si>
  <si>
    <t xml:space="preserve">063056</t>
  </si>
  <si>
    <t xml:space="preserve">Pollena Trocchia</t>
  </si>
  <si>
    <t xml:space="preserve">Pollenza (MC)</t>
  </si>
  <si>
    <t xml:space="preserve">043041</t>
  </si>
  <si>
    <t xml:space="preserve">Pollenza</t>
  </si>
  <si>
    <t xml:space="preserve">Pollica (SA)</t>
  </si>
  <si>
    <t xml:space="preserve">065098</t>
  </si>
  <si>
    <t xml:space="preserve">Pollica</t>
  </si>
  <si>
    <t xml:space="preserve">Pollina (PA)</t>
  </si>
  <si>
    <t xml:space="preserve">082059</t>
  </si>
  <si>
    <t xml:space="preserve">Pollina</t>
  </si>
  <si>
    <t xml:space="preserve">Pollone (BI)</t>
  </si>
  <si>
    <t xml:space="preserve">096046</t>
  </si>
  <si>
    <t xml:space="preserve">Pollone</t>
  </si>
  <si>
    <t xml:space="preserve">Pollutri (CH)</t>
  </si>
  <si>
    <t xml:space="preserve">069068</t>
  </si>
  <si>
    <t xml:space="preserve">Pollutri</t>
  </si>
  <si>
    <t xml:space="preserve">Polonghera (CN)</t>
  </si>
  <si>
    <t xml:space="preserve">004171</t>
  </si>
  <si>
    <t xml:space="preserve">Polonghera</t>
  </si>
  <si>
    <t xml:space="preserve">Polpenazze del Garda (BS)</t>
  </si>
  <si>
    <t xml:space="preserve">017145</t>
  </si>
  <si>
    <t xml:space="preserve">Polpenazze del Garda</t>
  </si>
  <si>
    <t xml:space="preserve">Polverara (PD)</t>
  </si>
  <si>
    <t xml:space="preserve">028066</t>
  </si>
  <si>
    <t xml:space="preserve">Polverara</t>
  </si>
  <si>
    <t xml:space="preserve">Polverigi (AN)</t>
  </si>
  <si>
    <t xml:space="preserve">042038</t>
  </si>
  <si>
    <t xml:space="preserve">Polverigi</t>
  </si>
  <si>
    <t xml:space="preserve">Pomarance (PI)</t>
  </si>
  <si>
    <t xml:space="preserve">050027</t>
  </si>
  <si>
    <t xml:space="preserve">Pomarance</t>
  </si>
  <si>
    <t xml:space="preserve">Pomaretto (TO)</t>
  </si>
  <si>
    <t xml:space="preserve">001198</t>
  </si>
  <si>
    <t xml:space="preserve">Pomaretto</t>
  </si>
  <si>
    <t xml:space="preserve">Pomarico (MT)</t>
  </si>
  <si>
    <t xml:space="preserve">077022</t>
  </si>
  <si>
    <t xml:space="preserve">Pomarico</t>
  </si>
  <si>
    <t xml:space="preserve">Pomaro Monferrato (AL)</t>
  </si>
  <si>
    <t xml:space="preserve">006131</t>
  </si>
  <si>
    <t xml:space="preserve">Pomaro Monferrato</t>
  </si>
  <si>
    <t xml:space="preserve">Pomarolo (TN)</t>
  </si>
  <si>
    <t xml:space="preserve">022144</t>
  </si>
  <si>
    <t xml:space="preserve">Pomarolo</t>
  </si>
  <si>
    <t xml:space="preserve">003121</t>
  </si>
  <si>
    <t xml:space="preserve">Pombia</t>
  </si>
  <si>
    <t xml:space="preserve">Pomezia (RM)</t>
  </si>
  <si>
    <t xml:space="preserve">058079</t>
  </si>
  <si>
    <t xml:space="preserve">Pomezia</t>
  </si>
  <si>
    <t xml:space="preserve">Pomigliano d'Arco (NA)</t>
  </si>
  <si>
    <t xml:space="preserve">063057</t>
  </si>
  <si>
    <t xml:space="preserve">Pomigliano d'Arco</t>
  </si>
  <si>
    <t xml:space="preserve">Pompei (NA)</t>
  </si>
  <si>
    <t xml:space="preserve">063058</t>
  </si>
  <si>
    <t xml:space="preserve">Pompei</t>
  </si>
  <si>
    <t xml:space="preserve">Pompeiana (IM)</t>
  </si>
  <si>
    <t xml:space="preserve">008044</t>
  </si>
  <si>
    <t xml:space="preserve">Pompeiana</t>
  </si>
  <si>
    <t xml:space="preserve">Pompiano (BS)</t>
  </si>
  <si>
    <t xml:space="preserve">017146</t>
  </si>
  <si>
    <t xml:space="preserve">Pompiano</t>
  </si>
  <si>
    <t xml:space="preserve">Pomponesco (MN)</t>
  </si>
  <si>
    <t xml:space="preserve">020043</t>
  </si>
  <si>
    <t xml:space="preserve">Pomponesco</t>
  </si>
  <si>
    <t xml:space="preserve">Pompu (OR)</t>
  </si>
  <si>
    <t xml:space="preserve">095042</t>
  </si>
  <si>
    <t xml:space="preserve">Pompu</t>
  </si>
  <si>
    <t xml:space="preserve">Poncarale (BS)</t>
  </si>
  <si>
    <t xml:space="preserve">017147</t>
  </si>
  <si>
    <t xml:space="preserve">Poncarale</t>
  </si>
  <si>
    <t xml:space="preserve">Ponderano (BI)</t>
  </si>
  <si>
    <t xml:space="preserve">096047</t>
  </si>
  <si>
    <t xml:space="preserve">Ponderano</t>
  </si>
  <si>
    <t xml:space="preserve">Ponna (CO)</t>
  </si>
  <si>
    <t xml:space="preserve">013187</t>
  </si>
  <si>
    <t xml:space="preserve">Ponna</t>
  </si>
  <si>
    <t xml:space="preserve">Ponsacco (PI)</t>
  </si>
  <si>
    <t xml:space="preserve">050028</t>
  </si>
  <si>
    <t xml:space="preserve">Ponsacco</t>
  </si>
  <si>
    <t xml:space="preserve">Ponso (PD)</t>
  </si>
  <si>
    <t xml:space="preserve">028067</t>
  </si>
  <si>
    <t xml:space="preserve">Ponso</t>
  </si>
  <si>
    <t xml:space="preserve">Pontassieve (FI)</t>
  </si>
  <si>
    <t xml:space="preserve">048033</t>
  </si>
  <si>
    <t xml:space="preserve">Pontassieve</t>
  </si>
  <si>
    <t xml:space="preserve">Pontboset (AO)</t>
  </si>
  <si>
    <t xml:space="preserve">007050</t>
  </si>
  <si>
    <t xml:space="preserve">Pontboset</t>
  </si>
  <si>
    <t xml:space="preserve">Pont-Canavese (TO)</t>
  </si>
  <si>
    <t xml:space="preserve">001199</t>
  </si>
  <si>
    <t xml:space="preserve">Pont-Canavese</t>
  </si>
  <si>
    <t xml:space="preserve">Ponte (BN)</t>
  </si>
  <si>
    <t xml:space="preserve">062053</t>
  </si>
  <si>
    <t xml:space="preserve">Ponte</t>
  </si>
  <si>
    <t xml:space="preserve">Ponte Buggianese (PT)</t>
  </si>
  <si>
    <t xml:space="preserve">047016</t>
  </si>
  <si>
    <t xml:space="preserve">Ponte Buggianese</t>
  </si>
  <si>
    <t xml:space="preserve">Ponte dell'Olio (PC)</t>
  </si>
  <si>
    <t xml:space="preserve">033036</t>
  </si>
  <si>
    <t xml:space="preserve">Ponte dell'Olio</t>
  </si>
  <si>
    <t xml:space="preserve">Ponte di Legno (BS)</t>
  </si>
  <si>
    <t xml:space="preserve">017148</t>
  </si>
  <si>
    <t xml:space="preserve">Ponte di Legno</t>
  </si>
  <si>
    <t xml:space="preserve">Ponte di Piave (TV)</t>
  </si>
  <si>
    <t xml:space="preserve">026058</t>
  </si>
  <si>
    <t xml:space="preserve">Ponte di Piave</t>
  </si>
  <si>
    <t xml:space="preserve">Ponte Gardena (BZ)</t>
  </si>
  <si>
    <t xml:space="preserve">021065</t>
  </si>
  <si>
    <t xml:space="preserve">Ponte Gardena</t>
  </si>
  <si>
    <t xml:space="preserve">Ponte in Valtellina (SO)</t>
  </si>
  <si>
    <t xml:space="preserve">014052</t>
  </si>
  <si>
    <t xml:space="preserve">Ponte in Valtellina</t>
  </si>
  <si>
    <t xml:space="preserve">Ponte Lambro (CO)</t>
  </si>
  <si>
    <t xml:space="preserve">013188</t>
  </si>
  <si>
    <t xml:space="preserve">Ponte Lambro</t>
  </si>
  <si>
    <t xml:space="preserve">Ponte nelle Alpi (BL)</t>
  </si>
  <si>
    <t xml:space="preserve">025040</t>
  </si>
  <si>
    <t xml:space="preserve">Ponte nelle Alpi</t>
  </si>
  <si>
    <t xml:space="preserve">Ponte Nizza (PV)</t>
  </si>
  <si>
    <t xml:space="preserve">018117</t>
  </si>
  <si>
    <t xml:space="preserve">Ponte Nizza</t>
  </si>
  <si>
    <t xml:space="preserve">Ponte Nossa (BG)</t>
  </si>
  <si>
    <t xml:space="preserve">016168</t>
  </si>
  <si>
    <t xml:space="preserve">Ponte Nossa</t>
  </si>
  <si>
    <t xml:space="preserve">Ponte San Nicolò (PD)</t>
  </si>
  <si>
    <t xml:space="preserve">028069</t>
  </si>
  <si>
    <t xml:space="preserve">Ponte San Nicolò</t>
  </si>
  <si>
    <t xml:space="preserve">Ponte San Pietro (BG)</t>
  </si>
  <si>
    <t xml:space="preserve">016170</t>
  </si>
  <si>
    <t xml:space="preserve">Ponte San Pietro</t>
  </si>
  <si>
    <t xml:space="preserve">Pontebba (UD)</t>
  </si>
  <si>
    <t xml:space="preserve">030076</t>
  </si>
  <si>
    <t xml:space="preserve">Pontebba</t>
  </si>
  <si>
    <t xml:space="preserve">Pontecagnano Faiano (SA)</t>
  </si>
  <si>
    <t xml:space="preserve">065099</t>
  </si>
  <si>
    <t xml:space="preserve">Pontecagnano Faiano</t>
  </si>
  <si>
    <t xml:space="preserve">Pontecchio Polesine (RO)</t>
  </si>
  <si>
    <t xml:space="preserve">029038</t>
  </si>
  <si>
    <t xml:space="preserve">Pontecchio Polesine</t>
  </si>
  <si>
    <t xml:space="preserve">Pontechianale (CN)</t>
  </si>
  <si>
    <t xml:space="preserve">004172</t>
  </si>
  <si>
    <t xml:space="preserve">Pontechianale</t>
  </si>
  <si>
    <t xml:space="preserve">Pontecorvo (FR)</t>
  </si>
  <si>
    <t xml:space="preserve">060056</t>
  </si>
  <si>
    <t xml:space="preserve">Pontecorvo</t>
  </si>
  <si>
    <t xml:space="preserve">Pontecurone (AL)</t>
  </si>
  <si>
    <t xml:space="preserve">006132</t>
  </si>
  <si>
    <t xml:space="preserve">Pontecurone</t>
  </si>
  <si>
    <t xml:space="preserve">Pontedassio (IM)</t>
  </si>
  <si>
    <t xml:space="preserve">008045</t>
  </si>
  <si>
    <t xml:space="preserve">Pontedassio</t>
  </si>
  <si>
    <t xml:space="preserve">Pontedera (PI)</t>
  </si>
  <si>
    <t xml:space="preserve">050029</t>
  </si>
  <si>
    <t xml:space="preserve">Pontedera</t>
  </si>
  <si>
    <t xml:space="preserve">Pontelandolfo (BN)</t>
  </si>
  <si>
    <t xml:space="preserve">062054</t>
  </si>
  <si>
    <t xml:space="preserve">Pontelandolfo</t>
  </si>
  <si>
    <t xml:space="preserve">Pontelatone (CE)</t>
  </si>
  <si>
    <t xml:space="preserve">061061</t>
  </si>
  <si>
    <t xml:space="preserve">Pontelatone</t>
  </si>
  <si>
    <t xml:space="preserve">Pontelongo (PD)</t>
  </si>
  <si>
    <t xml:space="preserve">028068</t>
  </si>
  <si>
    <t xml:space="preserve">Pontelongo</t>
  </si>
  <si>
    <t xml:space="preserve">Pontenure (PC)</t>
  </si>
  <si>
    <t xml:space="preserve">033037</t>
  </si>
  <si>
    <t xml:space="preserve">Pontenure</t>
  </si>
  <si>
    <t xml:space="preserve">Ponteranica (BG)</t>
  </si>
  <si>
    <t xml:space="preserve">016169</t>
  </si>
  <si>
    <t xml:space="preserve">Ponteranica</t>
  </si>
  <si>
    <t xml:space="preserve">Pontestura (AL)</t>
  </si>
  <si>
    <t xml:space="preserve">006133</t>
  </si>
  <si>
    <t xml:space="preserve">Pontestura</t>
  </si>
  <si>
    <t xml:space="preserve">Pontevico (BS)</t>
  </si>
  <si>
    <t xml:space="preserve">017149</t>
  </si>
  <si>
    <t xml:space="preserve">Pontevico</t>
  </si>
  <si>
    <t xml:space="preserve">Pontey (AO)</t>
  </si>
  <si>
    <t xml:space="preserve">007051</t>
  </si>
  <si>
    <t xml:space="preserve">Pontey</t>
  </si>
  <si>
    <t xml:space="preserve">Ponti (AL)</t>
  </si>
  <si>
    <t xml:space="preserve">006134</t>
  </si>
  <si>
    <t xml:space="preserve">Ponti</t>
  </si>
  <si>
    <t xml:space="preserve">Ponti sul Mincio (MN)</t>
  </si>
  <si>
    <t xml:space="preserve">020044</t>
  </si>
  <si>
    <t xml:space="preserve">Ponti sul Mincio</t>
  </si>
  <si>
    <t xml:space="preserve">Pontida (BG)</t>
  </si>
  <si>
    <t xml:space="preserve">016171</t>
  </si>
  <si>
    <t xml:space="preserve">Pontida</t>
  </si>
  <si>
    <t xml:space="preserve">Pontinia (LT)</t>
  </si>
  <si>
    <t xml:space="preserve">059017</t>
  </si>
  <si>
    <t xml:space="preserve">Pontinia</t>
  </si>
  <si>
    <t xml:space="preserve">Pontinvrea (SV)</t>
  </si>
  <si>
    <t xml:space="preserve">009051</t>
  </si>
  <si>
    <t xml:space="preserve">Pontinvrea</t>
  </si>
  <si>
    <t xml:space="preserve">Pontirolo Nuovo (BG)</t>
  </si>
  <si>
    <t xml:space="preserve">016172</t>
  </si>
  <si>
    <t xml:space="preserve">Pontirolo Nuovo</t>
  </si>
  <si>
    <t xml:space="preserve">Pontoglio (BS)</t>
  </si>
  <si>
    <t xml:space="preserve">017150</t>
  </si>
  <si>
    <t xml:space="preserve">Pontoglio</t>
  </si>
  <si>
    <t xml:space="preserve">Pontremoli (MS)</t>
  </si>
  <si>
    <t xml:space="preserve">045014</t>
  </si>
  <si>
    <t xml:space="preserve">Pontremoli</t>
  </si>
  <si>
    <t xml:space="preserve">Pont-Saint-Martin (AO)</t>
  </si>
  <si>
    <t xml:space="preserve">007052</t>
  </si>
  <si>
    <t xml:space="preserve">Pont-Saint-Martin</t>
  </si>
  <si>
    <t xml:space="preserve">Ponza (LT)</t>
  </si>
  <si>
    <t xml:space="preserve">059018</t>
  </si>
  <si>
    <t xml:space="preserve">Ponza</t>
  </si>
  <si>
    <t xml:space="preserve">Ponzano di Fermo (FM)</t>
  </si>
  <si>
    <t xml:space="preserve">044059</t>
  </si>
  <si>
    <t xml:space="preserve">Ponzano di Fermo</t>
  </si>
  <si>
    <t xml:space="preserve">Ponzano Monferrato (AL)</t>
  </si>
  <si>
    <t xml:space="preserve">006135</t>
  </si>
  <si>
    <t xml:space="preserve">Ponzano Monferrato</t>
  </si>
  <si>
    <t xml:space="preserve">Ponzano Romano (RM)</t>
  </si>
  <si>
    <t xml:space="preserve">058080</t>
  </si>
  <si>
    <t xml:space="preserve">Ponzano Romano</t>
  </si>
  <si>
    <t xml:space="preserve">Ponzano Veneto (TV)</t>
  </si>
  <si>
    <t xml:space="preserve">026059</t>
  </si>
  <si>
    <t xml:space="preserve">Ponzano Veneto</t>
  </si>
  <si>
    <t xml:space="preserve">Ponzone (AL)</t>
  </si>
  <si>
    <t xml:space="preserve">006136</t>
  </si>
  <si>
    <t xml:space="preserve">Ponzone</t>
  </si>
  <si>
    <t xml:space="preserve">Popoli (PE)</t>
  </si>
  <si>
    <t xml:space="preserve">068033</t>
  </si>
  <si>
    <t xml:space="preserve">Popoli</t>
  </si>
  <si>
    <t xml:space="preserve">Poppi (AR)</t>
  </si>
  <si>
    <t xml:space="preserve">051031</t>
  </si>
  <si>
    <t xml:space="preserve">Poppi</t>
  </si>
  <si>
    <t xml:space="preserve">Porano (TR)</t>
  </si>
  <si>
    <t xml:space="preserve">055028</t>
  </si>
  <si>
    <t xml:space="preserve">Porano</t>
  </si>
  <si>
    <t xml:space="preserve">Porcari (LU)</t>
  </si>
  <si>
    <t xml:space="preserve">046026</t>
  </si>
  <si>
    <t xml:space="preserve">Porcari</t>
  </si>
  <si>
    <t xml:space="preserve">Porcia (PN)</t>
  </si>
  <si>
    <t xml:space="preserve">093032</t>
  </si>
  <si>
    <t xml:space="preserve">Porcia</t>
  </si>
  <si>
    <t xml:space="preserve">Pordenone (PN)</t>
  </si>
  <si>
    <t xml:space="preserve">093033</t>
  </si>
  <si>
    <t xml:space="preserve">Pordenone</t>
  </si>
  <si>
    <t xml:space="preserve">Porlezza (CO)</t>
  </si>
  <si>
    <t xml:space="preserve">013189</t>
  </si>
  <si>
    <t xml:space="preserve">Porlezza</t>
  </si>
  <si>
    <t xml:space="preserve">Pornassio (IM)</t>
  </si>
  <si>
    <t xml:space="preserve">008046</t>
  </si>
  <si>
    <t xml:space="preserve">Pornassio</t>
  </si>
  <si>
    <t xml:space="preserve">Porpetto (UD)</t>
  </si>
  <si>
    <t xml:space="preserve">030077</t>
  </si>
  <si>
    <t xml:space="preserve">Porpetto</t>
  </si>
  <si>
    <t xml:space="preserve">Porretta Terme (BO)</t>
  </si>
  <si>
    <t xml:space="preserve">037049</t>
  </si>
  <si>
    <t xml:space="preserve">Porretta Terme</t>
  </si>
  <si>
    <t xml:space="preserve">Portacomaro (AT)</t>
  </si>
  <si>
    <t xml:space="preserve">005087</t>
  </si>
  <si>
    <t xml:space="preserve">Portacomaro</t>
  </si>
  <si>
    <t xml:space="preserve">Portalbera (PV)</t>
  </si>
  <si>
    <t xml:space="preserve">018118</t>
  </si>
  <si>
    <t xml:space="preserve">Portalbera</t>
  </si>
  <si>
    <t xml:space="preserve">Porte (TO)</t>
  </si>
  <si>
    <t xml:space="preserve">001200</t>
  </si>
  <si>
    <t xml:space="preserve">Porte</t>
  </si>
  <si>
    <t xml:space="preserve">Portici (NA)</t>
  </si>
  <si>
    <t xml:space="preserve">063059</t>
  </si>
  <si>
    <t xml:space="preserve">Portici</t>
  </si>
  <si>
    <t xml:space="preserve">Portico di Caserta (CE)</t>
  </si>
  <si>
    <t xml:space="preserve">061062</t>
  </si>
  <si>
    <t xml:space="preserve">Portico di Caserta</t>
  </si>
  <si>
    <t xml:space="preserve">Portico e San Benedetto (FC)</t>
  </si>
  <si>
    <t xml:space="preserve">040031</t>
  </si>
  <si>
    <t xml:space="preserve">Portico e San Benedetto</t>
  </si>
  <si>
    <t xml:space="preserve">Portigliola (RC)</t>
  </si>
  <si>
    <t xml:space="preserve">080062</t>
  </si>
  <si>
    <t xml:space="preserve">Portigliola</t>
  </si>
  <si>
    <t xml:space="preserve">Porto Azzurro (LI)</t>
  </si>
  <si>
    <t xml:space="preserve">049013</t>
  </si>
  <si>
    <t xml:space="preserve">Porto Azzurro</t>
  </si>
  <si>
    <t xml:space="preserve">Porto Ceresio (VA)</t>
  </si>
  <si>
    <t xml:space="preserve">012113</t>
  </si>
  <si>
    <t xml:space="preserve">Porto Ceresio</t>
  </si>
  <si>
    <t xml:space="preserve">Porto Cesareo (LE)</t>
  </si>
  <si>
    <t xml:space="preserve">075097</t>
  </si>
  <si>
    <t xml:space="preserve">Porto Cesareo</t>
  </si>
  <si>
    <t xml:space="preserve">Porto Empedocle (AG)</t>
  </si>
  <si>
    <t xml:space="preserve">084028</t>
  </si>
  <si>
    <t xml:space="preserve">Porto Empedocle</t>
  </si>
  <si>
    <t xml:space="preserve">Porto Mantovano (MN)</t>
  </si>
  <si>
    <t xml:space="preserve">020045</t>
  </si>
  <si>
    <t xml:space="preserve">Porto Mantovano</t>
  </si>
  <si>
    <t xml:space="preserve">Porto Recanati (MC)</t>
  </si>
  <si>
    <t xml:space="preserve">043042</t>
  </si>
  <si>
    <t xml:space="preserve">Porto Recanati</t>
  </si>
  <si>
    <t xml:space="preserve">Porto San Giorgio (FM)</t>
  </si>
  <si>
    <t xml:space="preserve">044060</t>
  </si>
  <si>
    <t xml:space="preserve">Porto San Giorgio</t>
  </si>
  <si>
    <t xml:space="preserve">Porto Sant'Elpidio (FM)</t>
  </si>
  <si>
    <t xml:space="preserve">044061</t>
  </si>
  <si>
    <t xml:space="preserve">Porto Sant'Elpidio</t>
  </si>
  <si>
    <t xml:space="preserve">Porto Tolle (RO)</t>
  </si>
  <si>
    <t xml:space="preserve">029039</t>
  </si>
  <si>
    <t xml:space="preserve">Porto Tolle</t>
  </si>
  <si>
    <t xml:space="preserve">Porto Torres (SS)</t>
  </si>
  <si>
    <t xml:space="preserve">090058</t>
  </si>
  <si>
    <t xml:space="preserve">Porto Torres</t>
  </si>
  <si>
    <t xml:space="preserve">Porto Valtravaglia (VA)</t>
  </si>
  <si>
    <t xml:space="preserve">012114</t>
  </si>
  <si>
    <t xml:space="preserve">Porto Valtravaglia</t>
  </si>
  <si>
    <t xml:space="preserve">Porto Viro (RO)</t>
  </si>
  <si>
    <t xml:space="preserve">029052</t>
  </si>
  <si>
    <t xml:space="preserve">Porto Viro</t>
  </si>
  <si>
    <t xml:space="preserve">Portobuffolè (TV)</t>
  </si>
  <si>
    <t xml:space="preserve">026060</t>
  </si>
  <si>
    <t xml:space="preserve">Portobuffolè</t>
  </si>
  <si>
    <t xml:space="preserve">Portocannone (CB)</t>
  </si>
  <si>
    <t xml:space="preserve">070055</t>
  </si>
  <si>
    <t xml:space="preserve">Portocannone</t>
  </si>
  <si>
    <t xml:space="preserve">Portoferraio (LI)</t>
  </si>
  <si>
    <t xml:space="preserve">049014</t>
  </si>
  <si>
    <t xml:space="preserve">Portoferraio</t>
  </si>
  <si>
    <t xml:space="preserve">Portofino (GE)</t>
  </si>
  <si>
    <t xml:space="preserve">010044</t>
  </si>
  <si>
    <t xml:space="preserve">Portofino</t>
  </si>
  <si>
    <t xml:space="preserve">Portogruaro (VE)</t>
  </si>
  <si>
    <t xml:space="preserve">027029</t>
  </si>
  <si>
    <t xml:space="preserve">Portogruaro</t>
  </si>
  <si>
    <t xml:space="preserve">Portomaggiore (FE)</t>
  </si>
  <si>
    <t xml:space="preserve">038019</t>
  </si>
  <si>
    <t xml:space="preserve">Portomaggiore</t>
  </si>
  <si>
    <t xml:space="preserve">Portopalo di Capo Passero (SR)</t>
  </si>
  <si>
    <t xml:space="preserve">089020</t>
  </si>
  <si>
    <t xml:space="preserve">Portopalo di Capo Passero</t>
  </si>
  <si>
    <t xml:space="preserve">Portoscuso (CI)</t>
  </si>
  <si>
    <t xml:space="preserve">107016</t>
  </si>
  <si>
    <t xml:space="preserve">Portoscuso</t>
  </si>
  <si>
    <t xml:space="preserve">Portovenere (SP)</t>
  </si>
  <si>
    <t xml:space="preserve">011022</t>
  </si>
  <si>
    <t xml:space="preserve">Portovenere</t>
  </si>
  <si>
    <t xml:space="preserve">Portula (BI)</t>
  </si>
  <si>
    <t xml:space="preserve">096048</t>
  </si>
  <si>
    <t xml:space="preserve">Portula</t>
  </si>
  <si>
    <t xml:space="preserve">Posada (NU)</t>
  </si>
  <si>
    <t xml:space="preserve">091073</t>
  </si>
  <si>
    <t xml:space="preserve">Posada</t>
  </si>
  <si>
    <t xml:space="preserve">Posina (VI)</t>
  </si>
  <si>
    <t xml:space="preserve">024080</t>
  </si>
  <si>
    <t xml:space="preserve">Posina</t>
  </si>
  <si>
    <t xml:space="preserve">Positano (SA)</t>
  </si>
  <si>
    <t xml:space="preserve">065100</t>
  </si>
  <si>
    <t xml:space="preserve">Positano</t>
  </si>
  <si>
    <t xml:space="preserve">Possagno (TV)</t>
  </si>
  <si>
    <t xml:space="preserve">026061</t>
  </si>
  <si>
    <t xml:space="preserve">Possagno</t>
  </si>
  <si>
    <t xml:space="preserve">Posta (RI)</t>
  </si>
  <si>
    <t xml:space="preserve">057057</t>
  </si>
  <si>
    <t xml:space="preserve">Posta</t>
  </si>
  <si>
    <t xml:space="preserve">Posta Fibreno (FR)</t>
  </si>
  <si>
    <t xml:space="preserve">060057</t>
  </si>
  <si>
    <t xml:space="preserve">Posta Fibreno</t>
  </si>
  <si>
    <t xml:space="preserve">Postal (BZ)</t>
  </si>
  <si>
    <t xml:space="preserve">021066</t>
  </si>
  <si>
    <t xml:space="preserve">Postal</t>
  </si>
  <si>
    <t xml:space="preserve">Postalesio (SO)</t>
  </si>
  <si>
    <t xml:space="preserve">014053</t>
  </si>
  <si>
    <t xml:space="preserve">Postalesio</t>
  </si>
  <si>
    <t xml:space="preserve">Postiglione (SA)</t>
  </si>
  <si>
    <t xml:space="preserve">065101</t>
  </si>
  <si>
    <t xml:space="preserve">Postiglione</t>
  </si>
  <si>
    <t xml:space="preserve">Postua (VC)</t>
  </si>
  <si>
    <t xml:space="preserve">002102</t>
  </si>
  <si>
    <t xml:space="preserve">Postua</t>
  </si>
  <si>
    <t xml:space="preserve">Potenza (PZ)</t>
  </si>
  <si>
    <t xml:space="preserve">076063</t>
  </si>
  <si>
    <t xml:space="preserve">Potenza</t>
  </si>
  <si>
    <t xml:space="preserve">Potenza Picena (MC)</t>
  </si>
  <si>
    <t xml:space="preserve">043043</t>
  </si>
  <si>
    <t xml:space="preserve">Potenza Picena</t>
  </si>
  <si>
    <t xml:space="preserve">Pove del Grappa (VI)</t>
  </si>
  <si>
    <t xml:space="preserve">024081</t>
  </si>
  <si>
    <t xml:space="preserve">Pove del Grappa</t>
  </si>
  <si>
    <t xml:space="preserve">Povegliano (TV)</t>
  </si>
  <si>
    <t xml:space="preserve">026062</t>
  </si>
  <si>
    <t xml:space="preserve">Povegliano</t>
  </si>
  <si>
    <t xml:space="preserve">Povegliano Veronese (VR)</t>
  </si>
  <si>
    <t xml:space="preserve">023060</t>
  </si>
  <si>
    <t xml:space="preserve">Povegliano Veronese</t>
  </si>
  <si>
    <t xml:space="preserve">Poviglio (RE)</t>
  </si>
  <si>
    <t xml:space="preserve">035029</t>
  </si>
  <si>
    <t xml:space="preserve">Poviglio</t>
  </si>
  <si>
    <t xml:space="preserve">Povoletto (UD)</t>
  </si>
  <si>
    <t xml:space="preserve">030078</t>
  </si>
  <si>
    <t xml:space="preserve">Povoletto</t>
  </si>
  <si>
    <t xml:space="preserve">Pozza di Fassa (TN)</t>
  </si>
  <si>
    <t xml:space="preserve">022145</t>
  </si>
  <si>
    <t xml:space="preserve">Pozza di Fassa</t>
  </si>
  <si>
    <t xml:space="preserve">Pozzaglia Sabina (RI)</t>
  </si>
  <si>
    <t xml:space="preserve">057058</t>
  </si>
  <si>
    <t xml:space="preserve">Pozzaglia Sabina</t>
  </si>
  <si>
    <t xml:space="preserve">Pozzaglio ed Uniti (CR)</t>
  </si>
  <si>
    <t xml:space="preserve">019077</t>
  </si>
  <si>
    <t xml:space="preserve">Pozzaglio ed Uniti</t>
  </si>
  <si>
    <t xml:space="preserve">Pozzallo (RG)</t>
  </si>
  <si>
    <t xml:space="preserve">088008</t>
  </si>
  <si>
    <t xml:space="preserve">Pozzallo</t>
  </si>
  <si>
    <t xml:space="preserve">Pozzilli (IS)</t>
  </si>
  <si>
    <t xml:space="preserve">094038</t>
  </si>
  <si>
    <t xml:space="preserve">Pozzilli</t>
  </si>
  <si>
    <t xml:space="preserve">Pozzo d'Adda (MI)</t>
  </si>
  <si>
    <t xml:space="preserve">015177</t>
  </si>
  <si>
    <t xml:space="preserve">Pozzo d'Adda</t>
  </si>
  <si>
    <t xml:space="preserve">Pozzol Groppo (AL)</t>
  </si>
  <si>
    <t xml:space="preserve">006137</t>
  </si>
  <si>
    <t xml:space="preserve">Pozzol Groppo</t>
  </si>
  <si>
    <t xml:space="preserve">Pozzolengo (BS)</t>
  </si>
  <si>
    <t xml:space="preserve">017151</t>
  </si>
  <si>
    <t xml:space="preserve">Pozzolengo</t>
  </si>
  <si>
    <t xml:space="preserve">Pozzoleone (VI)</t>
  </si>
  <si>
    <t xml:space="preserve">024082</t>
  </si>
  <si>
    <t xml:space="preserve">Pozzoleone</t>
  </si>
  <si>
    <t xml:space="preserve">Pozzolo Formigaro (AL)</t>
  </si>
  <si>
    <t xml:space="preserve">006138</t>
  </si>
  <si>
    <t xml:space="preserve">Pozzolo Formigaro</t>
  </si>
  <si>
    <t xml:space="preserve">Pozzomaggiore (SS)</t>
  </si>
  <si>
    <t xml:space="preserve">090059</t>
  </si>
  <si>
    <t xml:space="preserve">Pozzomaggiore</t>
  </si>
  <si>
    <t xml:space="preserve">Pozzonovo (PD)</t>
  </si>
  <si>
    <t xml:space="preserve">028070</t>
  </si>
  <si>
    <t xml:space="preserve">Pozzonovo</t>
  </si>
  <si>
    <t xml:space="preserve">Pozzuoli (NA)</t>
  </si>
  <si>
    <t xml:space="preserve">063060</t>
  </si>
  <si>
    <t xml:space="preserve">Pozzuoli</t>
  </si>
  <si>
    <t xml:space="preserve">Pozzuolo del Friuli (UD)</t>
  </si>
  <si>
    <t xml:space="preserve">030079</t>
  </si>
  <si>
    <t xml:space="preserve">Pozzuolo del Friuli</t>
  </si>
  <si>
    <t xml:space="preserve">Pozzuolo Martesana (MI)</t>
  </si>
  <si>
    <t xml:space="preserve">015178</t>
  </si>
  <si>
    <t xml:space="preserve">Pozzuolo Martesana</t>
  </si>
  <si>
    <t xml:space="preserve">Pradalunga (BG)</t>
  </si>
  <si>
    <t xml:space="preserve">016173</t>
  </si>
  <si>
    <t xml:space="preserve">Pradalunga</t>
  </si>
  <si>
    <t xml:space="preserve">Pradamano (UD)</t>
  </si>
  <si>
    <t xml:space="preserve">030080</t>
  </si>
  <si>
    <t xml:space="preserve">Pradamano</t>
  </si>
  <si>
    <t xml:space="preserve">Pradleves (CN)</t>
  </si>
  <si>
    <t xml:space="preserve">004173</t>
  </si>
  <si>
    <t xml:space="preserve">Pradleves</t>
  </si>
  <si>
    <t xml:space="preserve">Pragelato (TO)</t>
  </si>
  <si>
    <t xml:space="preserve">001201</t>
  </si>
  <si>
    <t xml:space="preserve">Pragelato</t>
  </si>
  <si>
    <t xml:space="preserve">Praia a Mare (CS)</t>
  </si>
  <si>
    <t xml:space="preserve">078101</t>
  </si>
  <si>
    <t xml:space="preserve">Praia a Mare</t>
  </si>
  <si>
    <t xml:space="preserve">Praiano (SA)</t>
  </si>
  <si>
    <t xml:space="preserve">065102</t>
  </si>
  <si>
    <t xml:space="preserve">Praiano</t>
  </si>
  <si>
    <t xml:space="preserve">Pralboino (BS)</t>
  </si>
  <si>
    <t xml:space="preserve">017152</t>
  </si>
  <si>
    <t xml:space="preserve">Pralboino</t>
  </si>
  <si>
    <t xml:space="preserve">Prali (TO)</t>
  </si>
  <si>
    <t xml:space="preserve">001202</t>
  </si>
  <si>
    <t xml:space="preserve">Prali</t>
  </si>
  <si>
    <t xml:space="preserve">Pralormo (TO)</t>
  </si>
  <si>
    <t xml:space="preserve">001203</t>
  </si>
  <si>
    <t xml:space="preserve">Pralormo</t>
  </si>
  <si>
    <t xml:space="preserve">Pralungo (BI)</t>
  </si>
  <si>
    <t xml:space="preserve">096049</t>
  </si>
  <si>
    <t xml:space="preserve">Pralungo</t>
  </si>
  <si>
    <t xml:space="preserve">Pramaggiore (VE)</t>
  </si>
  <si>
    <t xml:space="preserve">027030</t>
  </si>
  <si>
    <t xml:space="preserve">Pramaggiore</t>
  </si>
  <si>
    <t xml:space="preserve">Pramollo (TO)</t>
  </si>
  <si>
    <t xml:space="preserve">001204</t>
  </si>
  <si>
    <t xml:space="preserve">Pramollo</t>
  </si>
  <si>
    <t xml:space="preserve">Prarolo (VC)</t>
  </si>
  <si>
    <t xml:space="preserve">002104</t>
  </si>
  <si>
    <t xml:space="preserve">Prarolo</t>
  </si>
  <si>
    <t xml:space="preserve">Prarostino (TO)</t>
  </si>
  <si>
    <t xml:space="preserve">001205</t>
  </si>
  <si>
    <t xml:space="preserve">Prarostino</t>
  </si>
  <si>
    <t xml:space="preserve">Prasco (AL)</t>
  </si>
  <si>
    <t xml:space="preserve">006139</t>
  </si>
  <si>
    <t xml:space="preserve">Prasco</t>
  </si>
  <si>
    <t xml:space="preserve">Prascorsano (TO)</t>
  </si>
  <si>
    <t xml:space="preserve">001206</t>
  </si>
  <si>
    <t xml:space="preserve">Prascorsano</t>
  </si>
  <si>
    <t xml:space="preserve">Praso (TN)</t>
  </si>
  <si>
    <t xml:space="preserve">022146</t>
  </si>
  <si>
    <t xml:space="preserve">Praso</t>
  </si>
  <si>
    <t xml:space="preserve">Prata Camportaccio (SO)</t>
  </si>
  <si>
    <t xml:space="preserve">014054</t>
  </si>
  <si>
    <t xml:space="preserve">Prata Camportaccio</t>
  </si>
  <si>
    <t xml:space="preserve">Prata d'Ansidonia (AQ)</t>
  </si>
  <si>
    <t xml:space="preserve">066074</t>
  </si>
  <si>
    <t xml:space="preserve">Prata d'Ansidonia</t>
  </si>
  <si>
    <t xml:space="preserve">Prata di Pordenone (PN)</t>
  </si>
  <si>
    <t xml:space="preserve">093034</t>
  </si>
  <si>
    <t xml:space="preserve">Prata di Pordenone</t>
  </si>
  <si>
    <t xml:space="preserve">Prata di Principato Ultra (AV)</t>
  </si>
  <si>
    <t xml:space="preserve">064074</t>
  </si>
  <si>
    <t xml:space="preserve">Prata di Principato Ultra</t>
  </si>
  <si>
    <t xml:space="preserve">Prata Sannita (CE)</t>
  </si>
  <si>
    <t xml:space="preserve">061063</t>
  </si>
  <si>
    <t xml:space="preserve">Prata Sannita</t>
  </si>
  <si>
    <t xml:space="preserve">Pratella (CE)</t>
  </si>
  <si>
    <t xml:space="preserve">061064</t>
  </si>
  <si>
    <t xml:space="preserve">Pratella</t>
  </si>
  <si>
    <t xml:space="preserve">Pratiglione (TO)</t>
  </si>
  <si>
    <t xml:space="preserve">001207</t>
  </si>
  <si>
    <t xml:space="preserve">Pratiglione</t>
  </si>
  <si>
    <t xml:space="preserve">Prato (PO)</t>
  </si>
  <si>
    <t xml:space="preserve">100005</t>
  </si>
  <si>
    <t xml:space="preserve">Prato</t>
  </si>
  <si>
    <t xml:space="preserve">Prato allo Stelvio (BZ)</t>
  </si>
  <si>
    <t xml:space="preserve">021067</t>
  </si>
  <si>
    <t xml:space="preserve">Prato allo Stelvio</t>
  </si>
  <si>
    <t xml:space="preserve">Prato Carnico (UD)</t>
  </si>
  <si>
    <t xml:space="preserve">030081</t>
  </si>
  <si>
    <t xml:space="preserve">Prato Carnico</t>
  </si>
  <si>
    <t xml:space="preserve">003122</t>
  </si>
  <si>
    <t xml:space="preserve">Prato Sesia</t>
  </si>
  <si>
    <t xml:space="preserve">Pratola Peligna (AQ)</t>
  </si>
  <si>
    <t xml:space="preserve">066075</t>
  </si>
  <si>
    <t xml:space="preserve">Pratola Peligna</t>
  </si>
  <si>
    <t xml:space="preserve">Pratola Serra (AV)</t>
  </si>
  <si>
    <t xml:space="preserve">064075</t>
  </si>
  <si>
    <t xml:space="preserve">Pratola Serra</t>
  </si>
  <si>
    <t xml:space="preserve">Pravisdomini (PN)</t>
  </si>
  <si>
    <t xml:space="preserve">093035</t>
  </si>
  <si>
    <t xml:space="preserve">Pravisdomini</t>
  </si>
  <si>
    <t xml:space="preserve">Pray (BI)</t>
  </si>
  <si>
    <t xml:space="preserve">096050</t>
  </si>
  <si>
    <t xml:space="preserve">Pray</t>
  </si>
  <si>
    <t xml:space="preserve">Prazzo (CN)</t>
  </si>
  <si>
    <t xml:space="preserve">004174</t>
  </si>
  <si>
    <t xml:space="preserve">Prazzo</t>
  </si>
  <si>
    <t xml:space="preserve">Precenicco (UD)</t>
  </si>
  <si>
    <t xml:space="preserve">030082</t>
  </si>
  <si>
    <t xml:space="preserve">Precenicco</t>
  </si>
  <si>
    <t xml:space="preserve">Preci (PG)</t>
  </si>
  <si>
    <t xml:space="preserve">054043</t>
  </si>
  <si>
    <t xml:space="preserve">Preci</t>
  </si>
  <si>
    <t xml:space="preserve">Predappio (FC)</t>
  </si>
  <si>
    <t xml:space="preserve">040032</t>
  </si>
  <si>
    <t xml:space="preserve">Predappio</t>
  </si>
  <si>
    <t xml:space="preserve">Predazzo (TN)</t>
  </si>
  <si>
    <t xml:space="preserve">022147</t>
  </si>
  <si>
    <t xml:space="preserve">Predazzo</t>
  </si>
  <si>
    <t xml:space="preserve">Predoi (BZ)</t>
  </si>
  <si>
    <t xml:space="preserve">021068</t>
  </si>
  <si>
    <t xml:space="preserve">Predoi</t>
  </si>
  <si>
    <t xml:space="preserve">Predore (BG)</t>
  </si>
  <si>
    <t xml:space="preserve">016174</t>
  </si>
  <si>
    <t xml:space="preserve">Predore</t>
  </si>
  <si>
    <t xml:space="preserve">Predosa (AL)</t>
  </si>
  <si>
    <t xml:space="preserve">006140</t>
  </si>
  <si>
    <t xml:space="preserve">Predosa</t>
  </si>
  <si>
    <t xml:space="preserve">Preganziol (TV)</t>
  </si>
  <si>
    <t xml:space="preserve">026063</t>
  </si>
  <si>
    <t xml:space="preserve">Preganziol</t>
  </si>
  <si>
    <t xml:space="preserve">Pregnana Milanese (MI)</t>
  </si>
  <si>
    <t xml:space="preserve">015179</t>
  </si>
  <si>
    <t xml:space="preserve">Pregnana Milanese</t>
  </si>
  <si>
    <t xml:space="preserve">Prelà (IM)</t>
  </si>
  <si>
    <t xml:space="preserve">008047</t>
  </si>
  <si>
    <t xml:space="preserve">Prelà</t>
  </si>
  <si>
    <t xml:space="preserve">Premana (LC)</t>
  </si>
  <si>
    <t xml:space="preserve">097069</t>
  </si>
  <si>
    <t xml:space="preserve">Premana</t>
  </si>
  <si>
    <t xml:space="preserve">Premariacco (UD)</t>
  </si>
  <si>
    <t xml:space="preserve">030083</t>
  </si>
  <si>
    <t xml:space="preserve">Premariacco</t>
  </si>
  <si>
    <t xml:space="preserve">103055</t>
  </si>
  <si>
    <t xml:space="preserve">Premeno</t>
  </si>
  <si>
    <t xml:space="preserve">103056</t>
  </si>
  <si>
    <t xml:space="preserve">Premia</t>
  </si>
  <si>
    <t xml:space="preserve">Premilcuore (FC)</t>
  </si>
  <si>
    <t xml:space="preserve">040033</t>
  </si>
  <si>
    <t xml:space="preserve">Premilcuore</t>
  </si>
  <si>
    <t xml:space="preserve">Premolo (BG)</t>
  </si>
  <si>
    <t xml:space="preserve">016175</t>
  </si>
  <si>
    <t xml:space="preserve">Premolo</t>
  </si>
  <si>
    <t xml:space="preserve">103057</t>
  </si>
  <si>
    <t xml:space="preserve">Premosello-Chiovenda</t>
  </si>
  <si>
    <t xml:space="preserve">Preone (UD)</t>
  </si>
  <si>
    <t xml:space="preserve">030084</t>
  </si>
  <si>
    <t xml:space="preserve">Preone</t>
  </si>
  <si>
    <t xml:space="preserve">Preore (TN)</t>
  </si>
  <si>
    <t xml:space="preserve">022148</t>
  </si>
  <si>
    <t xml:space="preserve">Preore</t>
  </si>
  <si>
    <t xml:space="preserve">Prepotto (UD)</t>
  </si>
  <si>
    <t xml:space="preserve">030085</t>
  </si>
  <si>
    <t xml:space="preserve">Prepotto</t>
  </si>
  <si>
    <t xml:space="preserve">Pré-Saint-Didier (AO)</t>
  </si>
  <si>
    <t xml:space="preserve">007053</t>
  </si>
  <si>
    <t xml:space="preserve">Pré-Saint-Didier</t>
  </si>
  <si>
    <t xml:space="preserve">Preseglie (BS)</t>
  </si>
  <si>
    <t xml:space="preserve">017153</t>
  </si>
  <si>
    <t xml:space="preserve">Preseglie</t>
  </si>
  <si>
    <t xml:space="preserve">Presenzano (CE)</t>
  </si>
  <si>
    <t xml:space="preserve">061065</t>
  </si>
  <si>
    <t xml:space="preserve">Presenzano</t>
  </si>
  <si>
    <t xml:space="preserve">Presezzo (BG)</t>
  </si>
  <si>
    <t xml:space="preserve">016176</t>
  </si>
  <si>
    <t xml:space="preserve">Presezzo</t>
  </si>
  <si>
    <t xml:space="preserve">Presicce (LE)</t>
  </si>
  <si>
    <t xml:space="preserve">075062</t>
  </si>
  <si>
    <t xml:space="preserve">Presicce</t>
  </si>
  <si>
    <t xml:space="preserve">Pressana (VR)</t>
  </si>
  <si>
    <t xml:space="preserve">023061</t>
  </si>
  <si>
    <t xml:space="preserve">Pressana</t>
  </si>
  <si>
    <t xml:space="preserve">Prestine (BS)</t>
  </si>
  <si>
    <t xml:space="preserve">017154</t>
  </si>
  <si>
    <t xml:space="preserve">Prestine</t>
  </si>
  <si>
    <t xml:space="preserve">Pretoro (CH)</t>
  </si>
  <si>
    <t xml:space="preserve">069069</t>
  </si>
  <si>
    <t xml:space="preserve">Pretoro</t>
  </si>
  <si>
    <t xml:space="preserve">Prevalle (BS)</t>
  </si>
  <si>
    <t xml:space="preserve">017155</t>
  </si>
  <si>
    <t xml:space="preserve">Prevalle</t>
  </si>
  <si>
    <t xml:space="preserve">Prezza (AQ)</t>
  </si>
  <si>
    <t xml:space="preserve">066076</t>
  </si>
  <si>
    <t xml:space="preserve">Prezza</t>
  </si>
  <si>
    <t xml:space="preserve">Prezzo (TN)</t>
  </si>
  <si>
    <t xml:space="preserve">022149</t>
  </si>
  <si>
    <t xml:space="preserve">Prezzo</t>
  </si>
  <si>
    <t xml:space="preserve">Priero (CN)</t>
  </si>
  <si>
    <t xml:space="preserve">004175</t>
  </si>
  <si>
    <t xml:space="preserve">Priero</t>
  </si>
  <si>
    <t xml:space="preserve">Prignano Cilento (SA)</t>
  </si>
  <si>
    <t xml:space="preserve">065103</t>
  </si>
  <si>
    <t xml:space="preserve">Prignano Cilento</t>
  </si>
  <si>
    <t xml:space="preserve">Prignano sulla Secchia (MO)</t>
  </si>
  <si>
    <t xml:space="preserve">036033</t>
  </si>
  <si>
    <t xml:space="preserve">Prignano sulla Secchia</t>
  </si>
  <si>
    <t xml:space="preserve">Primaluna (LC)</t>
  </si>
  <si>
    <t xml:space="preserve">097070</t>
  </si>
  <si>
    <t xml:space="preserve">Primaluna</t>
  </si>
  <si>
    <t xml:space="preserve">Priocca (CN)</t>
  </si>
  <si>
    <t xml:space="preserve">004176</t>
  </si>
  <si>
    <t xml:space="preserve">Priocca</t>
  </si>
  <si>
    <t xml:space="preserve">Priola (CN)</t>
  </si>
  <si>
    <t xml:space="preserve">004177</t>
  </si>
  <si>
    <t xml:space="preserve">Priola</t>
  </si>
  <si>
    <t xml:space="preserve">Priolo Gargallo (SR)</t>
  </si>
  <si>
    <t xml:space="preserve">089021</t>
  </si>
  <si>
    <t xml:space="preserve">Priolo Gargallo</t>
  </si>
  <si>
    <t xml:space="preserve">Priverno (LT)</t>
  </si>
  <si>
    <t xml:space="preserve">059019</t>
  </si>
  <si>
    <t xml:space="preserve">Priverno</t>
  </si>
  <si>
    <t xml:space="preserve">Prizzi (PA)</t>
  </si>
  <si>
    <t xml:space="preserve">082060</t>
  </si>
  <si>
    <t xml:space="preserve">Prizzi</t>
  </si>
  <si>
    <t xml:space="preserve">Proceno (VT)</t>
  </si>
  <si>
    <t xml:space="preserve">056044</t>
  </si>
  <si>
    <t xml:space="preserve">Proceno</t>
  </si>
  <si>
    <t xml:space="preserve">Procida (NA)</t>
  </si>
  <si>
    <t xml:space="preserve">063061</t>
  </si>
  <si>
    <t xml:space="preserve">Procida</t>
  </si>
  <si>
    <t xml:space="preserve">Propata (GE)</t>
  </si>
  <si>
    <t xml:space="preserve">010045</t>
  </si>
  <si>
    <t xml:space="preserve">Propata</t>
  </si>
  <si>
    <t xml:space="preserve">Proserpio (CO)</t>
  </si>
  <si>
    <t xml:space="preserve">013192</t>
  </si>
  <si>
    <t xml:space="preserve">Proserpio</t>
  </si>
  <si>
    <t xml:space="preserve">Prossedi (LT)</t>
  </si>
  <si>
    <t xml:space="preserve">059020</t>
  </si>
  <si>
    <t xml:space="preserve">Prossedi</t>
  </si>
  <si>
    <t xml:space="preserve">Provaglio d'Iseo (BS)</t>
  </si>
  <si>
    <t xml:space="preserve">017156</t>
  </si>
  <si>
    <t xml:space="preserve">Provaglio d'Iseo</t>
  </si>
  <si>
    <t xml:space="preserve">Provaglio Val Sabbia (BS)</t>
  </si>
  <si>
    <t xml:space="preserve">017157</t>
  </si>
  <si>
    <t xml:space="preserve">Provaglio Val Sabbia</t>
  </si>
  <si>
    <t xml:space="preserve">Proves (BZ)</t>
  </si>
  <si>
    <t xml:space="preserve">021069</t>
  </si>
  <si>
    <t xml:space="preserve">Proves</t>
  </si>
  <si>
    <t xml:space="preserve">Provvidenti (CB)</t>
  </si>
  <si>
    <t xml:space="preserve">070056</t>
  </si>
  <si>
    <t xml:space="preserve">Provvidenti</t>
  </si>
  <si>
    <t xml:space="preserve">Prunetto (CN)</t>
  </si>
  <si>
    <t xml:space="preserve">004178</t>
  </si>
  <si>
    <t xml:space="preserve">Prunetto</t>
  </si>
  <si>
    <t xml:space="preserve">Puegnago sul Garda (BS)</t>
  </si>
  <si>
    <t xml:space="preserve">017158</t>
  </si>
  <si>
    <t xml:space="preserve">Puegnago sul Garda</t>
  </si>
  <si>
    <t xml:space="preserve">Puglianello (BN)</t>
  </si>
  <si>
    <t xml:space="preserve">062055</t>
  </si>
  <si>
    <t xml:space="preserve">Puglianello</t>
  </si>
  <si>
    <t xml:space="preserve">Pula (CA)</t>
  </si>
  <si>
    <t xml:space="preserve">092050</t>
  </si>
  <si>
    <t xml:space="preserve">Pula</t>
  </si>
  <si>
    <t xml:space="preserve">Pulfero (UD)</t>
  </si>
  <si>
    <t xml:space="preserve">030086</t>
  </si>
  <si>
    <t xml:space="preserve">Pulfero</t>
  </si>
  <si>
    <t xml:space="preserve">Pulsano (TA)</t>
  </si>
  <si>
    <t xml:space="preserve">073022</t>
  </si>
  <si>
    <t xml:space="preserve">Pulsano</t>
  </si>
  <si>
    <t xml:space="preserve">Pumenengo (BG)</t>
  </si>
  <si>
    <t xml:space="preserve">016177</t>
  </si>
  <si>
    <t xml:space="preserve">Pumenengo</t>
  </si>
  <si>
    <t xml:space="preserve">Puos d'Alpago (BL)</t>
  </si>
  <si>
    <t xml:space="preserve">025041</t>
  </si>
  <si>
    <t xml:space="preserve">Puos d'Alpago</t>
  </si>
  <si>
    <t xml:space="preserve">Pusiano (CO)</t>
  </si>
  <si>
    <t xml:space="preserve">013193</t>
  </si>
  <si>
    <t xml:space="preserve">Pusiano</t>
  </si>
  <si>
    <t xml:space="preserve">Putifigari (SS)</t>
  </si>
  <si>
    <t xml:space="preserve">090060</t>
  </si>
  <si>
    <t xml:space="preserve">Putifigari</t>
  </si>
  <si>
    <t xml:space="preserve">Putignano (BA)</t>
  </si>
  <si>
    <t xml:space="preserve">072036</t>
  </si>
  <si>
    <t xml:space="preserve">Putignano</t>
  </si>
  <si>
    <t xml:space="preserve">Quadrelle (AV)</t>
  </si>
  <si>
    <t xml:space="preserve">064076</t>
  </si>
  <si>
    <t xml:space="preserve">Quadrelle</t>
  </si>
  <si>
    <t xml:space="preserve">Quadri (CH)</t>
  </si>
  <si>
    <t xml:space="preserve">069070</t>
  </si>
  <si>
    <t xml:space="preserve">Quadri</t>
  </si>
  <si>
    <t xml:space="preserve">Quagliuzzo (TO)</t>
  </si>
  <si>
    <t xml:space="preserve">001208</t>
  </si>
  <si>
    <t xml:space="preserve">Quagliuzzo</t>
  </si>
  <si>
    <t xml:space="preserve">Qualiano (NA)</t>
  </si>
  <si>
    <t xml:space="preserve">063062</t>
  </si>
  <si>
    <t xml:space="preserve">Qualiano</t>
  </si>
  <si>
    <t xml:space="preserve">Quaranti (AT)</t>
  </si>
  <si>
    <t xml:space="preserve">005088</t>
  </si>
  <si>
    <t xml:space="preserve">Quaranti</t>
  </si>
  <si>
    <t xml:space="preserve">Quaregna (BI)</t>
  </si>
  <si>
    <t xml:space="preserve">096051</t>
  </si>
  <si>
    <t xml:space="preserve">Quaregna</t>
  </si>
  <si>
    <t xml:space="preserve">Quargnento (AL)</t>
  </si>
  <si>
    <t xml:space="preserve">006141</t>
  </si>
  <si>
    <t xml:space="preserve">Quargnento</t>
  </si>
  <si>
    <t xml:space="preserve">103058</t>
  </si>
  <si>
    <t xml:space="preserve">Quarna Sopra</t>
  </si>
  <si>
    <t xml:space="preserve">103059</t>
  </si>
  <si>
    <t xml:space="preserve">Quarna Sotto</t>
  </si>
  <si>
    <t xml:space="preserve">Quarona (VC)</t>
  </si>
  <si>
    <t xml:space="preserve">002107</t>
  </si>
  <si>
    <t xml:space="preserve">Quarona</t>
  </si>
  <si>
    <t xml:space="preserve">Quarrata (PT)</t>
  </si>
  <si>
    <t xml:space="preserve">047017</t>
  </si>
  <si>
    <t xml:space="preserve">Quarrata</t>
  </si>
  <si>
    <t xml:space="preserve">Quart (AO)</t>
  </si>
  <si>
    <t xml:space="preserve">007054</t>
  </si>
  <si>
    <t xml:space="preserve">Quart</t>
  </si>
  <si>
    <t xml:space="preserve">Quarto (NA)</t>
  </si>
  <si>
    <t xml:space="preserve">063063</t>
  </si>
  <si>
    <t xml:space="preserve">Quarto</t>
  </si>
  <si>
    <t xml:space="preserve">Quarto d'Altino (VE)</t>
  </si>
  <si>
    <t xml:space="preserve">027031</t>
  </si>
  <si>
    <t xml:space="preserve">Quarto d'Altino</t>
  </si>
  <si>
    <t xml:space="preserve">Quartu Sant'Elena (CA)</t>
  </si>
  <si>
    <t xml:space="preserve">092051</t>
  </si>
  <si>
    <t xml:space="preserve">Quartu Sant'Elena</t>
  </si>
  <si>
    <t xml:space="preserve">Quartucciu (CA)</t>
  </si>
  <si>
    <t xml:space="preserve">092105</t>
  </si>
  <si>
    <t xml:space="preserve">Quartucciu</t>
  </si>
  <si>
    <t xml:space="preserve">Quassolo (TO)</t>
  </si>
  <si>
    <t xml:space="preserve">001209</t>
  </si>
  <si>
    <t xml:space="preserve">Quassolo</t>
  </si>
  <si>
    <t xml:space="preserve">Quattordio (AL)</t>
  </si>
  <si>
    <t xml:space="preserve">006142</t>
  </si>
  <si>
    <t xml:space="preserve">Quattordio</t>
  </si>
  <si>
    <t xml:space="preserve">Quattro Castella (RE)</t>
  </si>
  <si>
    <t xml:space="preserve">035030</t>
  </si>
  <si>
    <t xml:space="preserve">Quattro Castella</t>
  </si>
  <si>
    <t xml:space="preserve">Quiliano (SV)</t>
  </si>
  <si>
    <t xml:space="preserve">009052</t>
  </si>
  <si>
    <t xml:space="preserve">Quiliano</t>
  </si>
  <si>
    <t xml:space="preserve">Quincinetto (TO)</t>
  </si>
  <si>
    <t xml:space="preserve">001210</t>
  </si>
  <si>
    <t xml:space="preserve">Quincinetto</t>
  </si>
  <si>
    <t xml:space="preserve">Quindici (AV)</t>
  </si>
  <si>
    <t xml:space="preserve">064077</t>
  </si>
  <si>
    <t xml:space="preserve">Quindici</t>
  </si>
  <si>
    <t xml:space="preserve">Quingentole (MN)</t>
  </si>
  <si>
    <t xml:space="preserve">020046</t>
  </si>
  <si>
    <t xml:space="preserve">Quingentole</t>
  </si>
  <si>
    <t xml:space="preserve">Quintano (CR)</t>
  </si>
  <si>
    <t xml:space="preserve">019078</t>
  </si>
  <si>
    <t xml:space="preserve">Quintano</t>
  </si>
  <si>
    <t xml:space="preserve">Quinto di Treviso (TV)</t>
  </si>
  <si>
    <t xml:space="preserve">026064</t>
  </si>
  <si>
    <t xml:space="preserve">Quinto di Treviso</t>
  </si>
  <si>
    <t xml:space="preserve">Quinto Vercellese (VC)</t>
  </si>
  <si>
    <t xml:space="preserve">002108</t>
  </si>
  <si>
    <t xml:space="preserve">Quinto Vercellese</t>
  </si>
  <si>
    <t xml:space="preserve">Quinto Vicentino (VI)</t>
  </si>
  <si>
    <t xml:space="preserve">024083</t>
  </si>
  <si>
    <t xml:space="preserve">Quinto Vicentino</t>
  </si>
  <si>
    <t xml:space="preserve">Quinzano d'Oglio (BS)</t>
  </si>
  <si>
    <t xml:space="preserve">017159</t>
  </si>
  <si>
    <t xml:space="preserve">Quinzano d'Oglio</t>
  </si>
  <si>
    <t xml:space="preserve">Quistello (MN)</t>
  </si>
  <si>
    <t xml:space="preserve">020047</t>
  </si>
  <si>
    <t xml:space="preserve">Quistello</t>
  </si>
  <si>
    <t xml:space="preserve">Quittengo (BI)</t>
  </si>
  <si>
    <t xml:space="preserve">096052</t>
  </si>
  <si>
    <t xml:space="preserve">Quittengo</t>
  </si>
  <si>
    <t xml:space="preserve">Rabbi (TN)</t>
  </si>
  <si>
    <t xml:space="preserve">022150</t>
  </si>
  <si>
    <t xml:space="preserve">Rabbi</t>
  </si>
  <si>
    <t xml:space="preserve">Racale (LE)</t>
  </si>
  <si>
    <t xml:space="preserve">075063</t>
  </si>
  <si>
    <t xml:space="preserve">Racale</t>
  </si>
  <si>
    <t xml:space="preserve">Racalmuto (AG)</t>
  </si>
  <si>
    <t xml:space="preserve">084029</t>
  </si>
  <si>
    <t xml:space="preserve">Racalmuto</t>
  </si>
  <si>
    <t xml:space="preserve">Racconigi (CN)</t>
  </si>
  <si>
    <t xml:space="preserve">004179</t>
  </si>
  <si>
    <t xml:space="preserve">Racconigi</t>
  </si>
  <si>
    <t xml:space="preserve">Raccuja (ME)</t>
  </si>
  <si>
    <t xml:space="preserve">083069</t>
  </si>
  <si>
    <t xml:space="preserve">Raccuja</t>
  </si>
  <si>
    <t xml:space="preserve">Racines (BZ)</t>
  </si>
  <si>
    <t xml:space="preserve">021070</t>
  </si>
  <si>
    <t xml:space="preserve">Racines</t>
  </si>
  <si>
    <t xml:space="preserve">Radda in Chianti (SI)</t>
  </si>
  <si>
    <t xml:space="preserve">052023</t>
  </si>
  <si>
    <t xml:space="preserve">Radda in Chianti</t>
  </si>
  <si>
    <t xml:space="preserve">Raddusa (CT)</t>
  </si>
  <si>
    <t xml:space="preserve">087036</t>
  </si>
  <si>
    <t xml:space="preserve">Raddusa</t>
  </si>
  <si>
    <t xml:space="preserve">Radicofani (SI)</t>
  </si>
  <si>
    <t xml:space="preserve">052024</t>
  </si>
  <si>
    <t xml:space="preserve">Radicofani</t>
  </si>
  <si>
    <t xml:space="preserve">Radicondoli (SI)</t>
  </si>
  <si>
    <t xml:space="preserve">052025</t>
  </si>
  <si>
    <t xml:space="preserve">Radicondoli</t>
  </si>
  <si>
    <t xml:space="preserve">Raffadali (AG)</t>
  </si>
  <si>
    <t xml:space="preserve">084030</t>
  </si>
  <si>
    <t xml:space="preserve">Raffadali</t>
  </si>
  <si>
    <t xml:space="preserve">Ragalna (CT)</t>
  </si>
  <si>
    <t xml:space="preserve">087058</t>
  </si>
  <si>
    <t xml:space="preserve">Ragalna</t>
  </si>
  <si>
    <t xml:space="preserve">Ragogna (UD)</t>
  </si>
  <si>
    <t xml:space="preserve">030087</t>
  </si>
  <si>
    <t xml:space="preserve">Ragogna</t>
  </si>
  <si>
    <t xml:space="preserve">Ragoli (TN)</t>
  </si>
  <si>
    <t xml:space="preserve">022151</t>
  </si>
  <si>
    <t xml:space="preserve">Ragoli</t>
  </si>
  <si>
    <t xml:space="preserve">Ragusa (RG)</t>
  </si>
  <si>
    <t xml:space="preserve">088009</t>
  </si>
  <si>
    <t xml:space="preserve">Ragusa</t>
  </si>
  <si>
    <t xml:space="preserve">Raiano (AQ)</t>
  </si>
  <si>
    <t xml:space="preserve">066077</t>
  </si>
  <si>
    <t xml:space="preserve">Raiano</t>
  </si>
  <si>
    <t xml:space="preserve">Ramacca (CT)</t>
  </si>
  <si>
    <t xml:space="preserve">087037</t>
  </si>
  <si>
    <t xml:space="preserve">Ramacca</t>
  </si>
  <si>
    <t xml:space="preserve">Ramiseto (RE)</t>
  </si>
  <si>
    <t xml:space="preserve">035031</t>
  </si>
  <si>
    <t xml:space="preserve">Ramiseto</t>
  </si>
  <si>
    <t xml:space="preserve">Ramponio Verna (CO)</t>
  </si>
  <si>
    <t xml:space="preserve">013194</t>
  </si>
  <si>
    <t xml:space="preserve">Ramponio Verna</t>
  </si>
  <si>
    <t xml:space="preserve">Rancio Valcuvia (VA)</t>
  </si>
  <si>
    <t xml:space="preserve">012115</t>
  </si>
  <si>
    <t xml:space="preserve">Rancio Valcuvia</t>
  </si>
  <si>
    <t xml:space="preserve">Ranco (VA)</t>
  </si>
  <si>
    <t xml:space="preserve">012116</t>
  </si>
  <si>
    <t xml:space="preserve">Ranco</t>
  </si>
  <si>
    <t xml:space="preserve">Randazzo (CT)</t>
  </si>
  <si>
    <t xml:space="preserve">087038</t>
  </si>
  <si>
    <t xml:space="preserve">Randazzo</t>
  </si>
  <si>
    <t xml:space="preserve">Ranica (BG)</t>
  </si>
  <si>
    <t xml:space="preserve">016178</t>
  </si>
  <si>
    <t xml:space="preserve">Ranica</t>
  </si>
  <si>
    <t xml:space="preserve">Ranzanico (BG)</t>
  </si>
  <si>
    <t xml:space="preserve">016179</t>
  </si>
  <si>
    <t xml:space="preserve">Ranzanico</t>
  </si>
  <si>
    <t xml:space="preserve">Ranzo (IM)</t>
  </si>
  <si>
    <t xml:space="preserve">008048</t>
  </si>
  <si>
    <t xml:space="preserve">Ranzo</t>
  </si>
  <si>
    <t xml:space="preserve">Rapagnano (FM)</t>
  </si>
  <si>
    <t xml:space="preserve">044062</t>
  </si>
  <si>
    <t xml:space="preserve">Rapagnano</t>
  </si>
  <si>
    <t xml:space="preserve">Rapallo (GE)</t>
  </si>
  <si>
    <t xml:space="preserve">010046</t>
  </si>
  <si>
    <t xml:space="preserve">Rapallo</t>
  </si>
  <si>
    <t xml:space="preserve">Rapino (CH)</t>
  </si>
  <si>
    <t xml:space="preserve">069071</t>
  </si>
  <si>
    <t xml:space="preserve">Rapino</t>
  </si>
  <si>
    <t xml:space="preserve">Rapolano Terme (SI)</t>
  </si>
  <si>
    <t xml:space="preserve">052026</t>
  </si>
  <si>
    <t xml:space="preserve">Rapolano Terme</t>
  </si>
  <si>
    <t xml:space="preserve">Rapolla (PZ)</t>
  </si>
  <si>
    <t xml:space="preserve">076064</t>
  </si>
  <si>
    <t xml:space="preserve">Rapolla</t>
  </si>
  <si>
    <t xml:space="preserve">Rapone (PZ)</t>
  </si>
  <si>
    <t xml:space="preserve">076065</t>
  </si>
  <si>
    <t xml:space="preserve">Rapone</t>
  </si>
  <si>
    <t xml:space="preserve">Rassa (VC)</t>
  </si>
  <si>
    <t xml:space="preserve">002110</t>
  </si>
  <si>
    <t xml:space="preserve">Rassa</t>
  </si>
  <si>
    <t xml:space="preserve">Rasun-Anterselva (BZ)</t>
  </si>
  <si>
    <t xml:space="preserve">021071</t>
  </si>
  <si>
    <t xml:space="preserve">Rasun-Anterselva</t>
  </si>
  <si>
    <t xml:space="preserve">Rasura (SO)</t>
  </si>
  <si>
    <t xml:space="preserve">014055</t>
  </si>
  <si>
    <t xml:space="preserve">Rasura</t>
  </si>
  <si>
    <t xml:space="preserve">Ravanusa (AG)</t>
  </si>
  <si>
    <t xml:space="preserve">084031</t>
  </si>
  <si>
    <t xml:space="preserve">Ravanusa</t>
  </si>
  <si>
    <t xml:space="preserve">Ravarino (MO)</t>
  </si>
  <si>
    <t xml:space="preserve">036034</t>
  </si>
  <si>
    <t xml:space="preserve">Ravarino</t>
  </si>
  <si>
    <t xml:space="preserve">Ravascletto (UD)</t>
  </si>
  <si>
    <t xml:space="preserve">030088</t>
  </si>
  <si>
    <t xml:space="preserve">Ravascletto</t>
  </si>
  <si>
    <t xml:space="preserve">Ravello (SA)</t>
  </si>
  <si>
    <t xml:space="preserve">065104</t>
  </si>
  <si>
    <t xml:space="preserve">Ravello</t>
  </si>
  <si>
    <t xml:space="preserve">Ravenna (RA)</t>
  </si>
  <si>
    <t xml:space="preserve">039014</t>
  </si>
  <si>
    <t xml:space="preserve">Ravenna</t>
  </si>
  <si>
    <t xml:space="preserve">Raveo (UD)</t>
  </si>
  <si>
    <t xml:space="preserve">030089</t>
  </si>
  <si>
    <t xml:space="preserve">Raveo</t>
  </si>
  <si>
    <t xml:space="preserve">Raviscanina (CE)</t>
  </si>
  <si>
    <t xml:space="preserve">061066</t>
  </si>
  <si>
    <t xml:space="preserve">Raviscanina</t>
  </si>
  <si>
    <t xml:space="preserve">103060</t>
  </si>
  <si>
    <t xml:space="preserve">Re</t>
  </si>
  <si>
    <t xml:space="preserve">Rea (PV)</t>
  </si>
  <si>
    <t xml:space="preserve">018119</t>
  </si>
  <si>
    <t xml:space="preserve">Rea</t>
  </si>
  <si>
    <t xml:space="preserve">Realmonte (AG)</t>
  </si>
  <si>
    <t xml:space="preserve">084032</t>
  </si>
  <si>
    <t xml:space="preserve">Realmonte</t>
  </si>
  <si>
    <t xml:space="preserve">Reana del Rojale (UD)</t>
  </si>
  <si>
    <t xml:space="preserve">030090</t>
  </si>
  <si>
    <t xml:space="preserve">Reana del Rojale</t>
  </si>
  <si>
    <t xml:space="preserve">Reano (TO)</t>
  </si>
  <si>
    <t xml:space="preserve">001211</t>
  </si>
  <si>
    <t xml:space="preserve">Reano</t>
  </si>
  <si>
    <t xml:space="preserve">Recale (CE)</t>
  </si>
  <si>
    <t xml:space="preserve">061067</t>
  </si>
  <si>
    <t xml:space="preserve">Recale</t>
  </si>
  <si>
    <t xml:space="preserve">Recanati (MC)</t>
  </si>
  <si>
    <t xml:space="preserve">043044</t>
  </si>
  <si>
    <t xml:space="preserve">Recanati</t>
  </si>
  <si>
    <t xml:space="preserve">Recco (GE)</t>
  </si>
  <si>
    <t xml:space="preserve">010047</t>
  </si>
  <si>
    <t xml:space="preserve">Recco</t>
  </si>
  <si>
    <t xml:space="preserve">003129</t>
  </si>
  <si>
    <t xml:space="preserve">Recetto</t>
  </si>
  <si>
    <t xml:space="preserve">Recoaro Terme (VI)</t>
  </si>
  <si>
    <t xml:space="preserve">024084</t>
  </si>
  <si>
    <t xml:space="preserve">Recoaro Terme</t>
  </si>
  <si>
    <t xml:space="preserve">Redavalle (PV)</t>
  </si>
  <si>
    <t xml:space="preserve">018120</t>
  </si>
  <si>
    <t xml:space="preserve">Redavalle</t>
  </si>
  <si>
    <t xml:space="preserve">Redondesco (MN)</t>
  </si>
  <si>
    <t xml:space="preserve">020048</t>
  </si>
  <si>
    <t xml:space="preserve">Redondesco</t>
  </si>
  <si>
    <t xml:space="preserve">Refrancore (AT)</t>
  </si>
  <si>
    <t xml:space="preserve">005089</t>
  </si>
  <si>
    <t xml:space="preserve">Refrancore</t>
  </si>
  <si>
    <t xml:space="preserve">Refrontolo (TV)</t>
  </si>
  <si>
    <t xml:space="preserve">026065</t>
  </si>
  <si>
    <t xml:space="preserve">Refrontolo</t>
  </si>
  <si>
    <t xml:space="preserve">Regalbuto (EN)</t>
  </si>
  <si>
    <t xml:space="preserve">086016</t>
  </si>
  <si>
    <t xml:space="preserve">Regalbuto</t>
  </si>
  <si>
    <t xml:space="preserve">Reggello (FI)</t>
  </si>
  <si>
    <t xml:space="preserve">048035</t>
  </si>
  <si>
    <t xml:space="preserve">Reggello</t>
  </si>
  <si>
    <t xml:space="preserve">Reggio di Calabria (RC)</t>
  </si>
  <si>
    <t xml:space="preserve">080063</t>
  </si>
  <si>
    <t xml:space="preserve">Reggio di Calabria</t>
  </si>
  <si>
    <t xml:space="preserve">Reggio nell'Emilia (RE)</t>
  </si>
  <si>
    <t xml:space="preserve">035033</t>
  </si>
  <si>
    <t xml:space="preserve">Reggio nell'Emilia</t>
  </si>
  <si>
    <t xml:space="preserve">Reggiolo (RE)</t>
  </si>
  <si>
    <t xml:space="preserve">035032</t>
  </si>
  <si>
    <t xml:space="preserve">Reggiolo</t>
  </si>
  <si>
    <t xml:space="preserve">Reino (BN)</t>
  </si>
  <si>
    <t xml:space="preserve">062056</t>
  </si>
  <si>
    <t xml:space="preserve">Reino</t>
  </si>
  <si>
    <t xml:space="preserve">Reitano (ME)</t>
  </si>
  <si>
    <t xml:space="preserve">083070</t>
  </si>
  <si>
    <t xml:space="preserve">Reitano</t>
  </si>
  <si>
    <t xml:space="preserve">Remanzacco (UD)</t>
  </si>
  <si>
    <t xml:space="preserve">030091</t>
  </si>
  <si>
    <t xml:space="preserve">Remanzacco</t>
  </si>
  <si>
    <t xml:space="preserve">Remedello (BS)</t>
  </si>
  <si>
    <t xml:space="preserve">017160</t>
  </si>
  <si>
    <t xml:space="preserve">Remedello</t>
  </si>
  <si>
    <t xml:space="preserve">Renate (MB)</t>
  </si>
  <si>
    <t xml:space="preserve">015180</t>
  </si>
  <si>
    <t xml:space="preserve">Renate</t>
  </si>
  <si>
    <t xml:space="preserve">Rende (CS)</t>
  </si>
  <si>
    <t xml:space="preserve">078102</t>
  </si>
  <si>
    <t xml:space="preserve">Rende</t>
  </si>
  <si>
    <t xml:space="preserve">Renon (BZ)</t>
  </si>
  <si>
    <t xml:space="preserve">021072</t>
  </si>
  <si>
    <t xml:space="preserve">Renon</t>
  </si>
  <si>
    <t xml:space="preserve">Resana (TV)</t>
  </si>
  <si>
    <t xml:space="preserve">026066</t>
  </si>
  <si>
    <t xml:space="preserve">Resana</t>
  </si>
  <si>
    <t xml:space="preserve">Rescaldina (MI)</t>
  </si>
  <si>
    <t xml:space="preserve">015181</t>
  </si>
  <si>
    <t xml:space="preserve">Rescaldina</t>
  </si>
  <si>
    <t xml:space="preserve">Resia (UD)</t>
  </si>
  <si>
    <t xml:space="preserve">030092</t>
  </si>
  <si>
    <t xml:space="preserve">Resia</t>
  </si>
  <si>
    <t xml:space="preserve">Resiutta (UD)</t>
  </si>
  <si>
    <t xml:space="preserve">030093</t>
  </si>
  <si>
    <t xml:space="preserve">Resiutta</t>
  </si>
  <si>
    <t xml:space="preserve">Resuttano (CL)</t>
  </si>
  <si>
    <t xml:space="preserve">085014</t>
  </si>
  <si>
    <t xml:space="preserve">Resuttano</t>
  </si>
  <si>
    <t xml:space="preserve">Retorbido (PV)</t>
  </si>
  <si>
    <t xml:space="preserve">018121</t>
  </si>
  <si>
    <t xml:space="preserve">Retorbido</t>
  </si>
  <si>
    <t xml:space="preserve">Revello (CN)</t>
  </si>
  <si>
    <t xml:space="preserve">004180</t>
  </si>
  <si>
    <t xml:space="preserve">Revello</t>
  </si>
  <si>
    <t xml:space="preserve">Revere (MN)</t>
  </si>
  <si>
    <t xml:space="preserve">020049</t>
  </si>
  <si>
    <t xml:space="preserve">Revere</t>
  </si>
  <si>
    <t xml:space="preserve">Revigliasco d'Asti (AT)</t>
  </si>
  <si>
    <t xml:space="preserve">005090</t>
  </si>
  <si>
    <t xml:space="preserve">Revigliasco d'Asti</t>
  </si>
  <si>
    <t xml:space="preserve">Revine Lago (TV)</t>
  </si>
  <si>
    <t xml:space="preserve">026067</t>
  </si>
  <si>
    <t xml:space="preserve">Revine Lago</t>
  </si>
  <si>
    <t xml:space="preserve">Revò (TN)</t>
  </si>
  <si>
    <t xml:space="preserve">022152</t>
  </si>
  <si>
    <t xml:space="preserve">Revò</t>
  </si>
  <si>
    <t xml:space="preserve">Rezzago (CO)</t>
  </si>
  <si>
    <t xml:space="preserve">013195</t>
  </si>
  <si>
    <t xml:space="preserve">Rezzago</t>
  </si>
  <si>
    <t xml:space="preserve">Rezzato (BS)</t>
  </si>
  <si>
    <t xml:space="preserve">017161</t>
  </si>
  <si>
    <t xml:space="preserve">Rezzato</t>
  </si>
  <si>
    <t xml:space="preserve">Rezzo (IM)</t>
  </si>
  <si>
    <t xml:space="preserve">008049</t>
  </si>
  <si>
    <t xml:space="preserve">Rezzo</t>
  </si>
  <si>
    <t xml:space="preserve">Rezzoaglio (GE)</t>
  </si>
  <si>
    <t xml:space="preserve">010048</t>
  </si>
  <si>
    <t xml:space="preserve">Rezzoaglio</t>
  </si>
  <si>
    <t xml:space="preserve">Rhêmes-Notre-Dame (AO)</t>
  </si>
  <si>
    <t xml:space="preserve">007055</t>
  </si>
  <si>
    <t xml:space="preserve">Rhêmes-Notre-Dame</t>
  </si>
  <si>
    <t xml:space="preserve">Rhêmes-Saint-Georges (AO)</t>
  </si>
  <si>
    <t xml:space="preserve">007056</t>
  </si>
  <si>
    <t xml:space="preserve">Rhêmes-Saint-Georges</t>
  </si>
  <si>
    <t xml:space="preserve">Rho (MI)</t>
  </si>
  <si>
    <t xml:space="preserve">015182</t>
  </si>
  <si>
    <t xml:space="preserve">Rho</t>
  </si>
  <si>
    <t xml:space="preserve">Riace (RC)</t>
  </si>
  <si>
    <t xml:space="preserve">080064</t>
  </si>
  <si>
    <t xml:space="preserve">Riace</t>
  </si>
  <si>
    <t xml:space="preserve">Rialto (SV)</t>
  </si>
  <si>
    <t xml:space="preserve">009053</t>
  </si>
  <si>
    <t xml:space="preserve">Rialto</t>
  </si>
  <si>
    <t xml:space="preserve">Riano (RM)</t>
  </si>
  <si>
    <t xml:space="preserve">058081</t>
  </si>
  <si>
    <t xml:space="preserve">Riano</t>
  </si>
  <si>
    <t xml:space="preserve">Riardo (CE)</t>
  </si>
  <si>
    <t xml:space="preserve">061068</t>
  </si>
  <si>
    <t xml:space="preserve">Riardo</t>
  </si>
  <si>
    <t xml:space="preserve">Ribera (AG)</t>
  </si>
  <si>
    <t xml:space="preserve">084033</t>
  </si>
  <si>
    <t xml:space="preserve">Ribera</t>
  </si>
  <si>
    <t xml:space="preserve">Ribordone (TO)</t>
  </si>
  <si>
    <t xml:space="preserve">001212</t>
  </si>
  <si>
    <t xml:space="preserve">Ribordone</t>
  </si>
  <si>
    <t xml:space="preserve">Ricadi (VV)</t>
  </si>
  <si>
    <t xml:space="preserve">102030</t>
  </si>
  <si>
    <t xml:space="preserve">Ricadi</t>
  </si>
  <si>
    <t xml:space="preserve">Ricaldone (AL)</t>
  </si>
  <si>
    <t xml:space="preserve">006143</t>
  </si>
  <si>
    <t xml:space="preserve">Ricaldone</t>
  </si>
  <si>
    <t xml:space="preserve">Riccia (CB)</t>
  </si>
  <si>
    <t xml:space="preserve">070057</t>
  </si>
  <si>
    <t xml:space="preserve">Riccia</t>
  </si>
  <si>
    <t xml:space="preserve">Riccione (RN)</t>
  </si>
  <si>
    <t xml:space="preserve">099013</t>
  </si>
  <si>
    <t xml:space="preserve">Riccione</t>
  </si>
  <si>
    <t xml:space="preserve">Riccò del Golfo di Spezia (SP)</t>
  </si>
  <si>
    <t xml:space="preserve">011023</t>
  </si>
  <si>
    <t xml:space="preserve">Riccò del Golfo di Spezia</t>
  </si>
  <si>
    <t xml:space="preserve">Ricengo (CR)</t>
  </si>
  <si>
    <t xml:space="preserve">019079</t>
  </si>
  <si>
    <t xml:space="preserve">Ricengo</t>
  </si>
  <si>
    <t xml:space="preserve">Ricigliano (SA)</t>
  </si>
  <si>
    <t xml:space="preserve">065105</t>
  </si>
  <si>
    <t xml:space="preserve">Ricigliano</t>
  </si>
  <si>
    <t xml:space="preserve">Riese Pio X (TV)</t>
  </si>
  <si>
    <t xml:space="preserve">026068</t>
  </si>
  <si>
    <t xml:space="preserve">Riese Pio X</t>
  </si>
  <si>
    <t xml:space="preserve">Riesi (CL)</t>
  </si>
  <si>
    <t xml:space="preserve">085015</t>
  </si>
  <si>
    <t xml:space="preserve">Riesi</t>
  </si>
  <si>
    <t xml:space="preserve">Rieti (RI)</t>
  </si>
  <si>
    <t xml:space="preserve">057059</t>
  </si>
  <si>
    <t xml:space="preserve">Rieti</t>
  </si>
  <si>
    <t xml:space="preserve">Rifiano (BZ)</t>
  </si>
  <si>
    <t xml:space="preserve">021073</t>
  </si>
  <si>
    <t xml:space="preserve">Rifiano</t>
  </si>
  <si>
    <t xml:space="preserve">Rifreddo (CN)</t>
  </si>
  <si>
    <t xml:space="preserve">004181</t>
  </si>
  <si>
    <t xml:space="preserve">Rifreddo</t>
  </si>
  <si>
    <t xml:space="preserve">Rignano Flaminio (RM)</t>
  </si>
  <si>
    <t xml:space="preserve">058082</t>
  </si>
  <si>
    <t xml:space="preserve">Rignano Flaminio</t>
  </si>
  <si>
    <t xml:space="preserve">Rignano Garganico (FG)</t>
  </si>
  <si>
    <t xml:space="preserve">071041</t>
  </si>
  <si>
    <t xml:space="preserve">Rignano Garganico</t>
  </si>
  <si>
    <t xml:space="preserve">Rignano sull'Arno (FI)</t>
  </si>
  <si>
    <t xml:space="preserve">048036</t>
  </si>
  <si>
    <t xml:space="preserve">Rignano sull'Arno</t>
  </si>
  <si>
    <t xml:space="preserve">Rigolato (UD)</t>
  </si>
  <si>
    <t xml:space="preserve">030094</t>
  </si>
  <si>
    <t xml:space="preserve">Rigolato</t>
  </si>
  <si>
    <t xml:space="preserve">Rima San Giuseppe (VC)</t>
  </si>
  <si>
    <t xml:space="preserve">002111</t>
  </si>
  <si>
    <t xml:space="preserve">Rima San Giuseppe</t>
  </si>
  <si>
    <t xml:space="preserve">Rimasco (VC)</t>
  </si>
  <si>
    <t xml:space="preserve">002112</t>
  </si>
  <si>
    <t xml:space="preserve">Rimasco</t>
  </si>
  <si>
    <t xml:space="preserve">Rimella (VC)</t>
  </si>
  <si>
    <t xml:space="preserve">002113</t>
  </si>
  <si>
    <t xml:space="preserve">Rimella</t>
  </si>
  <si>
    <t xml:space="preserve">Rimini (RN)</t>
  </si>
  <si>
    <t xml:space="preserve">099014</t>
  </si>
  <si>
    <t xml:space="preserve">Rimini</t>
  </si>
  <si>
    <t xml:space="preserve">Rio di Pusteria (BZ)</t>
  </si>
  <si>
    <t xml:space="preserve">021074</t>
  </si>
  <si>
    <t xml:space="preserve">Rio di Pusteria</t>
  </si>
  <si>
    <t xml:space="preserve">Rio Marina (LI)</t>
  </si>
  <si>
    <t xml:space="preserve">049015</t>
  </si>
  <si>
    <t xml:space="preserve">Rio Marina</t>
  </si>
  <si>
    <t xml:space="preserve">Rio nell'Elba (LI)</t>
  </si>
  <si>
    <t xml:space="preserve">049016</t>
  </si>
  <si>
    <t xml:space="preserve">Rio nell'Elba</t>
  </si>
  <si>
    <t xml:space="preserve">Rio Saliceto (RE)</t>
  </si>
  <si>
    <t xml:space="preserve">035034</t>
  </si>
  <si>
    <t xml:space="preserve">Rio Saliceto</t>
  </si>
  <si>
    <t xml:space="preserve">Riofreddo (RM)</t>
  </si>
  <si>
    <t xml:space="preserve">058083</t>
  </si>
  <si>
    <t xml:space="preserve">Riofreddo</t>
  </si>
  <si>
    <t xml:space="preserve">Riola Sardo (OR)</t>
  </si>
  <si>
    <t xml:space="preserve">095043</t>
  </si>
  <si>
    <t xml:space="preserve">Riola Sardo</t>
  </si>
  <si>
    <t xml:space="preserve">Riolo Terme (RA)</t>
  </si>
  <si>
    <t xml:space="preserve">039015</t>
  </si>
  <si>
    <t xml:space="preserve">Riolo Terme</t>
  </si>
  <si>
    <t xml:space="preserve">Riolunato (MO)</t>
  </si>
  <si>
    <t xml:space="preserve">036035</t>
  </si>
  <si>
    <t xml:space="preserve">Riolunato</t>
  </si>
  <si>
    <t xml:space="preserve">Riomaggiore (SP)</t>
  </si>
  <si>
    <t xml:space="preserve">011024</t>
  </si>
  <si>
    <t xml:space="preserve">Riomaggiore</t>
  </si>
  <si>
    <t xml:space="preserve">Rionero in Vulture (PZ)</t>
  </si>
  <si>
    <t xml:space="preserve">076066</t>
  </si>
  <si>
    <t xml:space="preserve">Rionero in Vulture</t>
  </si>
  <si>
    <t xml:space="preserve">Rionero Sannitico (IS)</t>
  </si>
  <si>
    <t xml:space="preserve">094039</t>
  </si>
  <si>
    <t xml:space="preserve">Rionero Sannitico</t>
  </si>
  <si>
    <t xml:space="preserve">Ripa Teatina (CH)</t>
  </si>
  <si>
    <t xml:space="preserve">069072</t>
  </si>
  <si>
    <t xml:space="preserve">Ripa Teatina</t>
  </si>
  <si>
    <t xml:space="preserve">Ripabottoni (CB)</t>
  </si>
  <si>
    <t xml:space="preserve">070058</t>
  </si>
  <si>
    <t xml:space="preserve">Ripabottoni</t>
  </si>
  <si>
    <t xml:space="preserve">Ripacandida (PZ)</t>
  </si>
  <si>
    <t xml:space="preserve">076067</t>
  </si>
  <si>
    <t xml:space="preserve">Ripacandida</t>
  </si>
  <si>
    <t xml:space="preserve">Ripalimosani (CB)</t>
  </si>
  <si>
    <t xml:space="preserve">070059</t>
  </si>
  <si>
    <t xml:space="preserve">Ripalimosani</t>
  </si>
  <si>
    <t xml:space="preserve">Ripalta Arpina (CR)</t>
  </si>
  <si>
    <t xml:space="preserve">019080</t>
  </si>
  <si>
    <t xml:space="preserve">Ripalta Arpina</t>
  </si>
  <si>
    <t xml:space="preserve">Ripalta Cremasca (CR)</t>
  </si>
  <si>
    <t xml:space="preserve">019081</t>
  </si>
  <si>
    <t xml:space="preserve">Ripalta Cremasca</t>
  </si>
  <si>
    <t xml:space="preserve">Ripalta Guerina (CR)</t>
  </si>
  <si>
    <t xml:space="preserve">019082</t>
  </si>
  <si>
    <t xml:space="preserve">Ripalta Guerina</t>
  </si>
  <si>
    <t xml:space="preserve">Riparbella (PI)</t>
  </si>
  <si>
    <t xml:space="preserve">050030</t>
  </si>
  <si>
    <t xml:space="preserve">Riparbella</t>
  </si>
  <si>
    <t xml:space="preserve">Ripatransone (AP)</t>
  </si>
  <si>
    <t xml:space="preserve">044063</t>
  </si>
  <si>
    <t xml:space="preserve">Ripatransone</t>
  </si>
  <si>
    <t xml:space="preserve">Ripe San Ginesio (MC)</t>
  </si>
  <si>
    <t xml:space="preserve">043045</t>
  </si>
  <si>
    <t xml:space="preserve">Ripe San Ginesio</t>
  </si>
  <si>
    <t xml:space="preserve">Ripi (FR)</t>
  </si>
  <si>
    <t xml:space="preserve">060058</t>
  </si>
  <si>
    <t xml:space="preserve">Ripi</t>
  </si>
  <si>
    <t xml:space="preserve">Riposto (CT)</t>
  </si>
  <si>
    <t xml:space="preserve">087039</t>
  </si>
  <si>
    <t xml:space="preserve">Riposto</t>
  </si>
  <si>
    <t xml:space="preserve">Rittana (CN)</t>
  </si>
  <si>
    <t xml:space="preserve">004182</t>
  </si>
  <si>
    <t xml:space="preserve">Rittana</t>
  </si>
  <si>
    <t xml:space="preserve">Riva del Garda (TN)</t>
  </si>
  <si>
    <t xml:space="preserve">022153</t>
  </si>
  <si>
    <t xml:space="preserve">Riva del Garda</t>
  </si>
  <si>
    <t xml:space="preserve">Riva di Solto (BG)</t>
  </si>
  <si>
    <t xml:space="preserve">016180</t>
  </si>
  <si>
    <t xml:space="preserve">Riva di Solto</t>
  </si>
  <si>
    <t xml:space="preserve">Riva Ligure (IM)</t>
  </si>
  <si>
    <t xml:space="preserve">008050</t>
  </si>
  <si>
    <t xml:space="preserve">Riva Ligure</t>
  </si>
  <si>
    <t xml:space="preserve">Riva presso Chieri (TO)</t>
  </si>
  <si>
    <t xml:space="preserve">001215</t>
  </si>
  <si>
    <t xml:space="preserve">Riva presso Chieri</t>
  </si>
  <si>
    <t xml:space="preserve">Riva Valdobbia (VC)</t>
  </si>
  <si>
    <t xml:space="preserve">002114</t>
  </si>
  <si>
    <t xml:space="preserve">Riva Valdobbia</t>
  </si>
  <si>
    <t xml:space="preserve">Rivalba (TO)</t>
  </si>
  <si>
    <t xml:space="preserve">001213</t>
  </si>
  <si>
    <t xml:space="preserve">Rivalba</t>
  </si>
  <si>
    <t xml:space="preserve">Rivalta Bormida (AL)</t>
  </si>
  <si>
    <t xml:space="preserve">006144</t>
  </si>
  <si>
    <t xml:space="preserve">Rivalta Bormida</t>
  </si>
  <si>
    <t xml:space="preserve">Rivalta di Torino (TO)</t>
  </si>
  <si>
    <t xml:space="preserve">001214</t>
  </si>
  <si>
    <t xml:space="preserve">Rivalta di Torino</t>
  </si>
  <si>
    <t xml:space="preserve">Rivamonte Agordino (BL)</t>
  </si>
  <si>
    <t xml:space="preserve">025043</t>
  </si>
  <si>
    <t xml:space="preserve">Rivamonte Agordino</t>
  </si>
  <si>
    <t xml:space="preserve">Rivanazzano Terme (PV)</t>
  </si>
  <si>
    <t xml:space="preserve">018122</t>
  </si>
  <si>
    <t xml:space="preserve">Rivanazzano Terme</t>
  </si>
  <si>
    <t xml:space="preserve">Rivara (TO)</t>
  </si>
  <si>
    <t xml:space="preserve">001216</t>
  </si>
  <si>
    <t xml:space="preserve">Rivara</t>
  </si>
  <si>
    <t xml:space="preserve">Rivarolo Canavese (TO)</t>
  </si>
  <si>
    <t xml:space="preserve">001217</t>
  </si>
  <si>
    <t xml:space="preserve">Rivarolo Canavese</t>
  </si>
  <si>
    <t xml:space="preserve">Rivarolo del Re ed Uniti (CR)</t>
  </si>
  <si>
    <t xml:space="preserve">019083</t>
  </si>
  <si>
    <t xml:space="preserve">Rivarolo del Re ed Uniti</t>
  </si>
  <si>
    <t xml:space="preserve">Rivarolo Mantovano (MN)</t>
  </si>
  <si>
    <t xml:space="preserve">020050</t>
  </si>
  <si>
    <t xml:space="preserve">Rivarolo Mantovano</t>
  </si>
  <si>
    <t xml:space="preserve">Rivarone (AL)</t>
  </si>
  <si>
    <t xml:space="preserve">006145</t>
  </si>
  <si>
    <t xml:space="preserve">Rivarone</t>
  </si>
  <si>
    <t xml:space="preserve">Rivarossa (TO)</t>
  </si>
  <si>
    <t xml:space="preserve">001218</t>
  </si>
  <si>
    <t xml:space="preserve">Rivarossa</t>
  </si>
  <si>
    <t xml:space="preserve">Rive (VC)</t>
  </si>
  <si>
    <t xml:space="preserve">002115</t>
  </si>
  <si>
    <t xml:space="preserve">Rive</t>
  </si>
  <si>
    <t xml:space="preserve">Rive d'Arcano (UD)</t>
  </si>
  <si>
    <t xml:space="preserve">030095</t>
  </si>
  <si>
    <t xml:space="preserve">Rive d'Arcano</t>
  </si>
  <si>
    <t xml:space="preserve">Rivello (PZ)</t>
  </si>
  <si>
    <t xml:space="preserve">076068</t>
  </si>
  <si>
    <t xml:space="preserve">Rivello</t>
  </si>
  <si>
    <t xml:space="preserve">Rivergaro (PC)</t>
  </si>
  <si>
    <t xml:space="preserve">033038</t>
  </si>
  <si>
    <t xml:space="preserve">Rivergaro</t>
  </si>
  <si>
    <t xml:space="preserve">Rivisondoli (AQ)</t>
  </si>
  <si>
    <t xml:space="preserve">066078</t>
  </si>
  <si>
    <t xml:space="preserve">Rivisondoli</t>
  </si>
  <si>
    <t xml:space="preserve">Rivodutri (RI)</t>
  </si>
  <si>
    <t xml:space="preserve">057060</t>
  </si>
  <si>
    <t xml:space="preserve">Rivodutri</t>
  </si>
  <si>
    <t xml:space="preserve">Rivoli (TO)</t>
  </si>
  <si>
    <t xml:space="preserve">001219</t>
  </si>
  <si>
    <t xml:space="preserve">Rivoli</t>
  </si>
  <si>
    <t xml:space="preserve">Rivoli Veronese (VR)</t>
  </si>
  <si>
    <t xml:space="preserve">023062</t>
  </si>
  <si>
    <t xml:space="preserve">Rivoli Veronese</t>
  </si>
  <si>
    <t xml:space="preserve">Rivolta d'Adda (CR)</t>
  </si>
  <si>
    <t xml:space="preserve">019084</t>
  </si>
  <si>
    <t xml:space="preserve">Rivolta d'Adda</t>
  </si>
  <si>
    <t xml:space="preserve">Rizziconi (RC)</t>
  </si>
  <si>
    <t xml:space="preserve">080065</t>
  </si>
  <si>
    <t xml:space="preserve">Rizziconi</t>
  </si>
  <si>
    <t xml:space="preserve">Ro (FE)</t>
  </si>
  <si>
    <t xml:space="preserve">038020</t>
  </si>
  <si>
    <t xml:space="preserve">Ro</t>
  </si>
  <si>
    <t xml:space="preserve">Roana (VI)</t>
  </si>
  <si>
    <t xml:space="preserve">024085</t>
  </si>
  <si>
    <t xml:space="preserve">Roana</t>
  </si>
  <si>
    <t xml:space="preserve">Roaschia (CN)</t>
  </si>
  <si>
    <t xml:space="preserve">004183</t>
  </si>
  <si>
    <t xml:space="preserve">Roaschia</t>
  </si>
  <si>
    <t xml:space="preserve">Roascio (CN)</t>
  </si>
  <si>
    <t xml:space="preserve">004184</t>
  </si>
  <si>
    <t xml:space="preserve">Roascio</t>
  </si>
  <si>
    <t xml:space="preserve">Roasio (VC)</t>
  </si>
  <si>
    <t xml:space="preserve">002116</t>
  </si>
  <si>
    <t xml:space="preserve">Roasio</t>
  </si>
  <si>
    <t xml:space="preserve">Roatto (AT)</t>
  </si>
  <si>
    <t xml:space="preserve">005091</t>
  </si>
  <si>
    <t xml:space="preserve">Roatto</t>
  </si>
  <si>
    <t xml:space="preserve">Robassomero (TO)</t>
  </si>
  <si>
    <t xml:space="preserve">001220</t>
  </si>
  <si>
    <t xml:space="preserve">Robassomero</t>
  </si>
  <si>
    <t xml:space="preserve">Robbiate (LC)</t>
  </si>
  <si>
    <t xml:space="preserve">097071</t>
  </si>
  <si>
    <t xml:space="preserve">Robbiate</t>
  </si>
  <si>
    <t xml:space="preserve">Robbio (PV)</t>
  </si>
  <si>
    <t xml:space="preserve">018123</t>
  </si>
  <si>
    <t xml:space="preserve">Robbio</t>
  </si>
  <si>
    <t xml:space="preserve">Robecchetto con Induno (MI)</t>
  </si>
  <si>
    <t xml:space="preserve">015183</t>
  </si>
  <si>
    <t xml:space="preserve">Robecchetto con Induno</t>
  </si>
  <si>
    <t xml:space="preserve">Robecco d'Oglio (CR)</t>
  </si>
  <si>
    <t xml:space="preserve">019085</t>
  </si>
  <si>
    <t xml:space="preserve">Robecco d'Oglio</t>
  </si>
  <si>
    <t xml:space="preserve">Robecco Pavese (PV)</t>
  </si>
  <si>
    <t xml:space="preserve">018124</t>
  </si>
  <si>
    <t xml:space="preserve">Robecco Pavese</t>
  </si>
  <si>
    <t xml:space="preserve">Robecco sul Naviglio (MI)</t>
  </si>
  <si>
    <t xml:space="preserve">015184</t>
  </si>
  <si>
    <t xml:space="preserve">Robecco sul Naviglio</t>
  </si>
  <si>
    <t xml:space="preserve">Robella (AT)</t>
  </si>
  <si>
    <t xml:space="preserve">005092</t>
  </si>
  <si>
    <t xml:space="preserve">Robella</t>
  </si>
  <si>
    <t xml:space="preserve">Robilante (CN)</t>
  </si>
  <si>
    <t xml:space="preserve">004185</t>
  </si>
  <si>
    <t xml:space="preserve">Robilante</t>
  </si>
  <si>
    <t xml:space="preserve">Roburent (CN)</t>
  </si>
  <si>
    <t xml:space="preserve">004186</t>
  </si>
  <si>
    <t xml:space="preserve">Roburent</t>
  </si>
  <si>
    <t xml:space="preserve">Rocca Canavese (TO)</t>
  </si>
  <si>
    <t xml:space="preserve">001221</t>
  </si>
  <si>
    <t xml:space="preserve">Rocca Canavese</t>
  </si>
  <si>
    <t xml:space="preserve">Rocca Canterano (RM)</t>
  </si>
  <si>
    <t xml:space="preserve">058084</t>
  </si>
  <si>
    <t xml:space="preserve">Rocca Canterano</t>
  </si>
  <si>
    <t xml:space="preserve">Rocca Cigliè (CN)</t>
  </si>
  <si>
    <t xml:space="preserve">004188</t>
  </si>
  <si>
    <t xml:space="preserve">Rocca Cigliè</t>
  </si>
  <si>
    <t xml:space="preserve">Rocca d'Arazzo (AT)</t>
  </si>
  <si>
    <t xml:space="preserve">005093</t>
  </si>
  <si>
    <t xml:space="preserve">Rocca d'Arazzo</t>
  </si>
  <si>
    <t xml:space="preserve">Rocca d'Arce (FR)</t>
  </si>
  <si>
    <t xml:space="preserve">060059</t>
  </si>
  <si>
    <t xml:space="preserve">Rocca d'Arce</t>
  </si>
  <si>
    <t xml:space="preserve">Rocca de' Baldi (CN)</t>
  </si>
  <si>
    <t xml:space="preserve">004189</t>
  </si>
  <si>
    <t xml:space="preserve">Rocca de' Baldi</t>
  </si>
  <si>
    <t xml:space="preserve">Rocca de' Giorgi (PV)</t>
  </si>
  <si>
    <t xml:space="preserve">018125</t>
  </si>
  <si>
    <t xml:space="preserve">Rocca de' Giorgi</t>
  </si>
  <si>
    <t xml:space="preserve">Rocca d'Evandro (CE)</t>
  </si>
  <si>
    <t xml:space="preserve">061069</t>
  </si>
  <si>
    <t xml:space="preserve">Rocca d'Evandro</t>
  </si>
  <si>
    <t xml:space="preserve">Rocca di Botte (AQ)</t>
  </si>
  <si>
    <t xml:space="preserve">066080</t>
  </si>
  <si>
    <t xml:space="preserve">Rocca di Botte</t>
  </si>
  <si>
    <t xml:space="preserve">Rocca di Cambio (AQ)</t>
  </si>
  <si>
    <t xml:space="preserve">066081</t>
  </si>
  <si>
    <t xml:space="preserve">Rocca di Cambio</t>
  </si>
  <si>
    <t xml:space="preserve">Rocca di Cave (RM)</t>
  </si>
  <si>
    <t xml:space="preserve">058085</t>
  </si>
  <si>
    <t xml:space="preserve">Rocca di Cave</t>
  </si>
  <si>
    <t xml:space="preserve">Rocca di Mezzo (AQ)</t>
  </si>
  <si>
    <t xml:space="preserve">066082</t>
  </si>
  <si>
    <t xml:space="preserve">Rocca di Mezzo</t>
  </si>
  <si>
    <t xml:space="preserve">Rocca di Neto (KR)</t>
  </si>
  <si>
    <t xml:space="preserve">101019</t>
  </si>
  <si>
    <t xml:space="preserve">Rocca di Neto</t>
  </si>
  <si>
    <t xml:space="preserve">Rocca di Papa (RM)</t>
  </si>
  <si>
    <t xml:space="preserve">058086</t>
  </si>
  <si>
    <t xml:space="preserve">Rocca di Papa</t>
  </si>
  <si>
    <t xml:space="preserve">Rocca Grimalda (AL)</t>
  </si>
  <si>
    <t xml:space="preserve">006147</t>
  </si>
  <si>
    <t xml:space="preserve">Rocca Grimalda</t>
  </si>
  <si>
    <t xml:space="preserve">Rocca Imperiale (CS)</t>
  </si>
  <si>
    <t xml:space="preserve">078103</t>
  </si>
  <si>
    <t xml:space="preserve">Rocca Imperiale</t>
  </si>
  <si>
    <t xml:space="preserve">Rocca Massima (LT)</t>
  </si>
  <si>
    <t xml:space="preserve">059022</t>
  </si>
  <si>
    <t xml:space="preserve">Rocca Massima</t>
  </si>
  <si>
    <t xml:space="preserve">Rocca Pia (AQ)</t>
  </si>
  <si>
    <t xml:space="preserve">066083</t>
  </si>
  <si>
    <t xml:space="preserve">Rocca Pia</t>
  </si>
  <si>
    <t xml:space="preserve">Rocca Pietore (BL)</t>
  </si>
  <si>
    <t xml:space="preserve">025044</t>
  </si>
  <si>
    <t xml:space="preserve">Rocca Pietore</t>
  </si>
  <si>
    <t xml:space="preserve">Rocca Priora (RM)</t>
  </si>
  <si>
    <t xml:space="preserve">058088</t>
  </si>
  <si>
    <t xml:space="preserve">Rocca Priora</t>
  </si>
  <si>
    <t xml:space="preserve">Rocca San Casciano (FC)</t>
  </si>
  <si>
    <t xml:space="preserve">040036</t>
  </si>
  <si>
    <t xml:space="preserve">Rocca San Casciano</t>
  </si>
  <si>
    <t xml:space="preserve">Rocca San Felice (AV)</t>
  </si>
  <si>
    <t xml:space="preserve">064079</t>
  </si>
  <si>
    <t xml:space="preserve">Rocca San Felice</t>
  </si>
  <si>
    <t xml:space="preserve">Rocca San Giovanni (CH)</t>
  </si>
  <si>
    <t xml:space="preserve">069074</t>
  </si>
  <si>
    <t xml:space="preserve">Rocca San Giovanni</t>
  </si>
  <si>
    <t xml:space="preserve">Rocca Santa Maria (TE)</t>
  </si>
  <si>
    <t xml:space="preserve">067036</t>
  </si>
  <si>
    <t xml:space="preserve">Rocca Santa Maria</t>
  </si>
  <si>
    <t xml:space="preserve">Rocca Santo Stefano (RM)</t>
  </si>
  <si>
    <t xml:space="preserve">058089</t>
  </si>
  <si>
    <t xml:space="preserve">Rocca Santo Stefano</t>
  </si>
  <si>
    <t xml:space="preserve">Rocca Sinibalda (RI)</t>
  </si>
  <si>
    <t xml:space="preserve">057062</t>
  </si>
  <si>
    <t xml:space="preserve">Rocca Sinibalda</t>
  </si>
  <si>
    <t xml:space="preserve">Rocca Susella (PV)</t>
  </si>
  <si>
    <t xml:space="preserve">018126</t>
  </si>
  <si>
    <t xml:space="preserve">Rocca Susella</t>
  </si>
  <si>
    <t xml:space="preserve">Roccabascerana (AV)</t>
  </si>
  <si>
    <t xml:space="preserve">064078</t>
  </si>
  <si>
    <t xml:space="preserve">Roccabascerana</t>
  </si>
  <si>
    <t xml:space="preserve">Roccabernarda (KR)</t>
  </si>
  <si>
    <t xml:space="preserve">101018</t>
  </si>
  <si>
    <t xml:space="preserve">Roccabernarda</t>
  </si>
  <si>
    <t xml:space="preserve">Roccabianca (PR)</t>
  </si>
  <si>
    <t xml:space="preserve">034030</t>
  </si>
  <si>
    <t xml:space="preserve">Roccabianca</t>
  </si>
  <si>
    <t xml:space="preserve">Roccabruna (CN)</t>
  </si>
  <si>
    <t xml:space="preserve">004187</t>
  </si>
  <si>
    <t xml:space="preserve">Roccabruna</t>
  </si>
  <si>
    <t xml:space="preserve">Roccacasale (AQ)</t>
  </si>
  <si>
    <t xml:space="preserve">066079</t>
  </si>
  <si>
    <t xml:space="preserve">Roccacasale</t>
  </si>
  <si>
    <t xml:space="preserve">Roccadaspide (SA)</t>
  </si>
  <si>
    <t xml:space="preserve">065106</t>
  </si>
  <si>
    <t xml:space="preserve">Roccadaspide</t>
  </si>
  <si>
    <t xml:space="preserve">Roccafiorita (ME)</t>
  </si>
  <si>
    <t xml:space="preserve">083071</t>
  </si>
  <si>
    <t xml:space="preserve">Roccafiorita</t>
  </si>
  <si>
    <t xml:space="preserve">Roccafluvione (AP)</t>
  </si>
  <si>
    <t xml:space="preserve">044064</t>
  </si>
  <si>
    <t xml:space="preserve">Roccafluvione</t>
  </si>
  <si>
    <t xml:space="preserve">Roccaforte del Greco (RC)</t>
  </si>
  <si>
    <t xml:space="preserve">080066</t>
  </si>
  <si>
    <t xml:space="preserve">Roccaforte del Greco</t>
  </si>
  <si>
    <t xml:space="preserve">Roccaforte Ligure (AL)</t>
  </si>
  <si>
    <t xml:space="preserve">006146</t>
  </si>
  <si>
    <t xml:space="preserve">Roccaforte Ligure</t>
  </si>
  <si>
    <t xml:space="preserve">Roccaforte Mondovì (CN)</t>
  </si>
  <si>
    <t xml:space="preserve">004190</t>
  </si>
  <si>
    <t xml:space="preserve">Roccaforte Mondovì</t>
  </si>
  <si>
    <t xml:space="preserve">Roccaforzata (TA)</t>
  </si>
  <si>
    <t xml:space="preserve">073023</t>
  </si>
  <si>
    <t xml:space="preserve">Roccaforzata</t>
  </si>
  <si>
    <t xml:space="preserve">Roccafranca (BS)</t>
  </si>
  <si>
    <t xml:space="preserve">017162</t>
  </si>
  <si>
    <t xml:space="preserve">Roccafranca</t>
  </si>
  <si>
    <t xml:space="preserve">Roccagiovine (RM)</t>
  </si>
  <si>
    <t xml:space="preserve">058087</t>
  </si>
  <si>
    <t xml:space="preserve">Roccagiovine</t>
  </si>
  <si>
    <t xml:space="preserve">Roccagloriosa (SA)</t>
  </si>
  <si>
    <t xml:space="preserve">065107</t>
  </si>
  <si>
    <t xml:space="preserve">Roccagloriosa</t>
  </si>
  <si>
    <t xml:space="preserve">Roccagorga (LT)</t>
  </si>
  <si>
    <t xml:space="preserve">059021</t>
  </si>
  <si>
    <t xml:space="preserve">Roccagorga</t>
  </si>
  <si>
    <t xml:space="preserve">Roccalbegna (GR)</t>
  </si>
  <si>
    <t xml:space="preserve">053020</t>
  </si>
  <si>
    <t xml:space="preserve">Roccalbegna</t>
  </si>
  <si>
    <t xml:space="preserve">Roccalumera (ME)</t>
  </si>
  <si>
    <t xml:space="preserve">083072</t>
  </si>
  <si>
    <t xml:space="preserve">Roccalumera</t>
  </si>
  <si>
    <t xml:space="preserve">Roccamandolfi (IS)</t>
  </si>
  <si>
    <t xml:space="preserve">094040</t>
  </si>
  <si>
    <t xml:space="preserve">Roccamandolfi</t>
  </si>
  <si>
    <t xml:space="preserve">Roccamena (PA)</t>
  </si>
  <si>
    <t xml:space="preserve">082061</t>
  </si>
  <si>
    <t xml:space="preserve">Roccamena</t>
  </si>
  <si>
    <t xml:space="preserve">Roccamonfina (CE)</t>
  </si>
  <si>
    <t xml:space="preserve">061070</t>
  </si>
  <si>
    <t xml:space="preserve">Roccamonfina</t>
  </si>
  <si>
    <t xml:space="preserve">Roccamontepiano (CH)</t>
  </si>
  <si>
    <t xml:space="preserve">069073</t>
  </si>
  <si>
    <t xml:space="preserve">Roccamontepiano</t>
  </si>
  <si>
    <t xml:space="preserve">Roccamorice (PE)</t>
  </si>
  <si>
    <t xml:space="preserve">068034</t>
  </si>
  <si>
    <t xml:space="preserve">Roccamorice</t>
  </si>
  <si>
    <t xml:space="preserve">Roccanova (PZ)</t>
  </si>
  <si>
    <t xml:space="preserve">076069</t>
  </si>
  <si>
    <t xml:space="preserve">Roccanova</t>
  </si>
  <si>
    <t xml:space="preserve">Roccantica (RI)</t>
  </si>
  <si>
    <t xml:space="preserve">057061</t>
  </si>
  <si>
    <t xml:space="preserve">Roccantica</t>
  </si>
  <si>
    <t xml:space="preserve">Roccapalumba (PA)</t>
  </si>
  <si>
    <t xml:space="preserve">082062</t>
  </si>
  <si>
    <t xml:space="preserve">Roccapalumba</t>
  </si>
  <si>
    <t xml:space="preserve">Roccapiemonte (SA)</t>
  </si>
  <si>
    <t xml:space="preserve">065108</t>
  </si>
  <si>
    <t xml:space="preserve">Roccapiemonte</t>
  </si>
  <si>
    <t xml:space="preserve">Roccarainola (NA)</t>
  </si>
  <si>
    <t xml:space="preserve">063065</t>
  </si>
  <si>
    <t xml:space="preserve">Roccarainola</t>
  </si>
  <si>
    <t xml:space="preserve">Roccaraso (AQ)</t>
  </si>
  <si>
    <t xml:space="preserve">066084</t>
  </si>
  <si>
    <t xml:space="preserve">Roccaraso</t>
  </si>
  <si>
    <t xml:space="preserve">Roccaromana (CE)</t>
  </si>
  <si>
    <t xml:space="preserve">061071</t>
  </si>
  <si>
    <t xml:space="preserve">Roccaromana</t>
  </si>
  <si>
    <t xml:space="preserve">Roccascalegna (CH)</t>
  </si>
  <si>
    <t xml:space="preserve">069075</t>
  </si>
  <si>
    <t xml:space="preserve">Roccascalegna</t>
  </si>
  <si>
    <t xml:space="preserve">Roccasecca (FR)</t>
  </si>
  <si>
    <t xml:space="preserve">060060</t>
  </si>
  <si>
    <t xml:space="preserve">Roccasecca</t>
  </si>
  <si>
    <t xml:space="preserve">Roccasecca dei Volsci (LT)</t>
  </si>
  <si>
    <t xml:space="preserve">059023</t>
  </si>
  <si>
    <t xml:space="preserve">Roccasecca dei Volsci</t>
  </si>
  <si>
    <t xml:space="preserve">Roccasicura (IS)</t>
  </si>
  <si>
    <t xml:space="preserve">094041</t>
  </si>
  <si>
    <t xml:space="preserve">Roccasicura</t>
  </si>
  <si>
    <t xml:space="preserve">Roccasparvera (CN)</t>
  </si>
  <si>
    <t xml:space="preserve">004191</t>
  </si>
  <si>
    <t xml:space="preserve">Roccasparvera</t>
  </si>
  <si>
    <t xml:space="preserve">Roccaspinalveti (CH)</t>
  </si>
  <si>
    <t xml:space="preserve">069076</t>
  </si>
  <si>
    <t xml:space="preserve">Roccaspinalveti</t>
  </si>
  <si>
    <t xml:space="preserve">Roccastrada (GR)</t>
  </si>
  <si>
    <t xml:space="preserve">053021</t>
  </si>
  <si>
    <t xml:space="preserve">Roccastrada</t>
  </si>
  <si>
    <t xml:space="preserve">Roccavaldina (ME)</t>
  </si>
  <si>
    <t xml:space="preserve">083073</t>
  </si>
  <si>
    <t xml:space="preserve">Roccavaldina</t>
  </si>
  <si>
    <t xml:space="preserve">Roccaverano (AT)</t>
  </si>
  <si>
    <t xml:space="preserve">005094</t>
  </si>
  <si>
    <t xml:space="preserve">Roccaverano</t>
  </si>
  <si>
    <t xml:space="preserve">Roccavignale (SV)</t>
  </si>
  <si>
    <t xml:space="preserve">009054</t>
  </si>
  <si>
    <t xml:space="preserve">Roccavignale</t>
  </si>
  <si>
    <t xml:space="preserve">Roccavione (CN)</t>
  </si>
  <si>
    <t xml:space="preserve">004192</t>
  </si>
  <si>
    <t xml:space="preserve">Roccavione</t>
  </si>
  <si>
    <t xml:space="preserve">Roccavivara (CB)</t>
  </si>
  <si>
    <t xml:space="preserve">070060</t>
  </si>
  <si>
    <t xml:space="preserve">Roccavivara</t>
  </si>
  <si>
    <t xml:space="preserve">Roccella Ionica (RC)</t>
  </si>
  <si>
    <t xml:space="preserve">080067</t>
  </si>
  <si>
    <t xml:space="preserve">Roccella Ionica</t>
  </si>
  <si>
    <t xml:space="preserve">Roccella Valdemone (ME)</t>
  </si>
  <si>
    <t xml:space="preserve">083074</t>
  </si>
  <si>
    <t xml:space="preserve">Roccella Valdemone</t>
  </si>
  <si>
    <t xml:space="preserve">Rocchetta a Volturno (IS)</t>
  </si>
  <si>
    <t xml:space="preserve">094042</t>
  </si>
  <si>
    <t xml:space="preserve">Rocchetta a Volturno</t>
  </si>
  <si>
    <t xml:space="preserve">Rocchetta Belbo (CN)</t>
  </si>
  <si>
    <t xml:space="preserve">004193</t>
  </si>
  <si>
    <t xml:space="preserve">Rocchetta Belbo</t>
  </si>
  <si>
    <t xml:space="preserve">Rocchetta di Vara (SP)</t>
  </si>
  <si>
    <t xml:space="preserve">011025</t>
  </si>
  <si>
    <t xml:space="preserve">Rocchetta di Vara</t>
  </si>
  <si>
    <t xml:space="preserve">Rocchetta e Croce (CE)</t>
  </si>
  <si>
    <t xml:space="preserve">061072</t>
  </si>
  <si>
    <t xml:space="preserve">Rocchetta e Croce</t>
  </si>
  <si>
    <t xml:space="preserve">Rocchetta Ligure (AL)</t>
  </si>
  <si>
    <t xml:space="preserve">006148</t>
  </si>
  <si>
    <t xml:space="preserve">Rocchetta Ligure</t>
  </si>
  <si>
    <t xml:space="preserve">Rocchetta Nervina (IM)</t>
  </si>
  <si>
    <t xml:space="preserve">008051</t>
  </si>
  <si>
    <t xml:space="preserve">Rocchetta Nervina</t>
  </si>
  <si>
    <t xml:space="preserve">Rocchetta Palafea (AT)</t>
  </si>
  <si>
    <t xml:space="preserve">005095</t>
  </si>
  <si>
    <t xml:space="preserve">Rocchetta Palafea</t>
  </si>
  <si>
    <t xml:space="preserve">Rocchetta Sant'Antonio (FG)</t>
  </si>
  <si>
    <t xml:space="preserve">071042</t>
  </si>
  <si>
    <t xml:space="preserve">Rocchetta Sant'Antonio</t>
  </si>
  <si>
    <t xml:space="preserve">Rocchetta Tanaro (AT)</t>
  </si>
  <si>
    <t xml:space="preserve">005096</t>
  </si>
  <si>
    <t xml:space="preserve">Rocchetta Tanaro</t>
  </si>
  <si>
    <t xml:space="preserve">Rodano (MI)</t>
  </si>
  <si>
    <t xml:space="preserve">015185</t>
  </si>
  <si>
    <t xml:space="preserve">Rodano</t>
  </si>
  <si>
    <t xml:space="preserve">Roddi (CN)</t>
  </si>
  <si>
    <t xml:space="preserve">004194</t>
  </si>
  <si>
    <t xml:space="preserve">Roddi</t>
  </si>
  <si>
    <t xml:space="preserve">Roddino (CN)</t>
  </si>
  <si>
    <t xml:space="preserve">004195</t>
  </si>
  <si>
    <t xml:space="preserve">Roddino</t>
  </si>
  <si>
    <t xml:space="preserve">Rodello (CN)</t>
  </si>
  <si>
    <t xml:space="preserve">004196</t>
  </si>
  <si>
    <t xml:space="preserve">Rodello</t>
  </si>
  <si>
    <t xml:space="preserve">Rodengo (BZ)</t>
  </si>
  <si>
    <t xml:space="preserve">021075</t>
  </si>
  <si>
    <t xml:space="preserve">Rodengo</t>
  </si>
  <si>
    <t xml:space="preserve">Rodengo Saiano (BS)</t>
  </si>
  <si>
    <t xml:space="preserve">017163</t>
  </si>
  <si>
    <t xml:space="preserve">Rodengo Saiano</t>
  </si>
  <si>
    <t xml:space="preserve">Rodero (CO)</t>
  </si>
  <si>
    <t xml:space="preserve">013197</t>
  </si>
  <si>
    <t xml:space="preserve">Rodero</t>
  </si>
  <si>
    <t xml:space="preserve">Rodi Garganico (FG)</t>
  </si>
  <si>
    <t xml:space="preserve">071043</t>
  </si>
  <si>
    <t xml:space="preserve">Rodi Garganico</t>
  </si>
  <si>
    <t xml:space="preserve">Rodì Milici (ME)</t>
  </si>
  <si>
    <t xml:space="preserve">083075</t>
  </si>
  <si>
    <t xml:space="preserve">Rodì Milici</t>
  </si>
  <si>
    <t xml:space="preserve">Rodigo (MN)</t>
  </si>
  <si>
    <t xml:space="preserve">020051</t>
  </si>
  <si>
    <t xml:space="preserve">Rodigo</t>
  </si>
  <si>
    <t xml:space="preserve">Roè Volciano (BS)</t>
  </si>
  <si>
    <t xml:space="preserve">017164</t>
  </si>
  <si>
    <t xml:space="preserve">Roè Volciano</t>
  </si>
  <si>
    <t xml:space="preserve">Rofrano (SA)</t>
  </si>
  <si>
    <t xml:space="preserve">065109</t>
  </si>
  <si>
    <t xml:space="preserve">Rofrano</t>
  </si>
  <si>
    <t xml:space="preserve">Rogeno (LC)</t>
  </si>
  <si>
    <t xml:space="preserve">097072</t>
  </si>
  <si>
    <t xml:space="preserve">Rogeno</t>
  </si>
  <si>
    <t xml:space="preserve">Roggiano Gravina (CS)</t>
  </si>
  <si>
    <t xml:space="preserve">078104</t>
  </si>
  <si>
    <t xml:space="preserve">Roggiano Gravina</t>
  </si>
  <si>
    <t xml:space="preserve">Roghudi (RC)</t>
  </si>
  <si>
    <t xml:space="preserve">080068</t>
  </si>
  <si>
    <t xml:space="preserve">Roghudi</t>
  </si>
  <si>
    <t xml:space="preserve">Rogliano (CS)</t>
  </si>
  <si>
    <t xml:space="preserve">078105</t>
  </si>
  <si>
    <t xml:space="preserve">Rogliano</t>
  </si>
  <si>
    <t xml:space="preserve">Rognano (PV)</t>
  </si>
  <si>
    <t xml:space="preserve">018127</t>
  </si>
  <si>
    <t xml:space="preserve">Rognano</t>
  </si>
  <si>
    <t xml:space="preserve">Rogno (BG)</t>
  </si>
  <si>
    <t xml:space="preserve">016182</t>
  </si>
  <si>
    <t xml:space="preserve">Rogno</t>
  </si>
  <si>
    <t xml:space="preserve">Rogolo (SO)</t>
  </si>
  <si>
    <t xml:space="preserve">014056</t>
  </si>
  <si>
    <t xml:space="preserve">Rogolo</t>
  </si>
  <si>
    <t xml:space="preserve">Roiate (RM)</t>
  </si>
  <si>
    <t xml:space="preserve">058090</t>
  </si>
  <si>
    <t xml:space="preserve">Roiate</t>
  </si>
  <si>
    <t xml:space="preserve">Roio del Sangro (CH)</t>
  </si>
  <si>
    <t xml:space="preserve">069077</t>
  </si>
  <si>
    <t xml:space="preserve">Roio del Sangro</t>
  </si>
  <si>
    <t xml:space="preserve">Roisan (AO)</t>
  </si>
  <si>
    <t xml:space="preserve">007057</t>
  </si>
  <si>
    <t xml:space="preserve">Roisan</t>
  </si>
  <si>
    <t xml:space="preserve">Roletto (TO)</t>
  </si>
  <si>
    <t xml:space="preserve">001222</t>
  </si>
  <si>
    <t xml:space="preserve">Roletto</t>
  </si>
  <si>
    <t xml:space="preserve">Rolo (RE)</t>
  </si>
  <si>
    <t xml:space="preserve">035035</t>
  </si>
  <si>
    <t xml:space="preserve">Rolo</t>
  </si>
  <si>
    <t xml:space="preserve">Roma (RM)</t>
  </si>
  <si>
    <t xml:space="preserve">058091</t>
  </si>
  <si>
    <t xml:space="preserve">Roma</t>
  </si>
  <si>
    <t xml:space="preserve">Romagnano al Monte (SA)</t>
  </si>
  <si>
    <t xml:space="preserve">065110</t>
  </si>
  <si>
    <t xml:space="preserve">Romagnano al Monte</t>
  </si>
  <si>
    <t xml:space="preserve">003130</t>
  </si>
  <si>
    <t xml:space="preserve">Romagnano Sesia</t>
  </si>
  <si>
    <t xml:space="preserve">Romagnese (PV)</t>
  </si>
  <si>
    <t xml:space="preserve">018128</t>
  </si>
  <si>
    <t xml:space="preserve">Romagnese</t>
  </si>
  <si>
    <t xml:space="preserve">Romallo (TN)</t>
  </si>
  <si>
    <t xml:space="preserve">022154</t>
  </si>
  <si>
    <t xml:space="preserve">Romallo</t>
  </si>
  <si>
    <t xml:space="preserve">Romana (SS)</t>
  </si>
  <si>
    <t xml:space="preserve">090061</t>
  </si>
  <si>
    <t xml:space="preserve">Romana</t>
  </si>
  <si>
    <t xml:space="preserve">Romanengo (CR)</t>
  </si>
  <si>
    <t xml:space="preserve">019086</t>
  </si>
  <si>
    <t xml:space="preserve">Romanengo</t>
  </si>
  <si>
    <t xml:space="preserve">Romano Canavese (TO)</t>
  </si>
  <si>
    <t xml:space="preserve">001223</t>
  </si>
  <si>
    <t xml:space="preserve">Romano Canavese</t>
  </si>
  <si>
    <t xml:space="preserve">Romano d'Ezzelino (VI)</t>
  </si>
  <si>
    <t xml:space="preserve">024086</t>
  </si>
  <si>
    <t xml:space="preserve">Romano d'Ezzelino</t>
  </si>
  <si>
    <t xml:space="preserve">Romano di Lombardia (BG)</t>
  </si>
  <si>
    <t xml:space="preserve">016183</t>
  </si>
  <si>
    <t xml:space="preserve">Romano di Lombardia</t>
  </si>
  <si>
    <t xml:space="preserve">Romans d'Isonzo (GO)</t>
  </si>
  <si>
    <t xml:space="preserve">031015</t>
  </si>
  <si>
    <t xml:space="preserve">Romans d'Isonzo</t>
  </si>
  <si>
    <t xml:space="preserve">Rombiolo (VV)</t>
  </si>
  <si>
    <t xml:space="preserve">102031</t>
  </si>
  <si>
    <t xml:space="preserve">Rombiolo</t>
  </si>
  <si>
    <t xml:space="preserve">Romeno (TN)</t>
  </si>
  <si>
    <t xml:space="preserve">022155</t>
  </si>
  <si>
    <t xml:space="preserve">Romeno</t>
  </si>
  <si>
    <t xml:space="preserve">003131</t>
  </si>
  <si>
    <t xml:space="preserve">Romentino</t>
  </si>
  <si>
    <t xml:space="preserve">Rometta (ME)</t>
  </si>
  <si>
    <t xml:space="preserve">083076</t>
  </si>
  <si>
    <t xml:space="preserve">Rometta</t>
  </si>
  <si>
    <t xml:space="preserve">Ronago (CO)</t>
  </si>
  <si>
    <t xml:space="preserve">013199</t>
  </si>
  <si>
    <t xml:space="preserve">Ronago</t>
  </si>
  <si>
    <t xml:space="preserve">Roncà (VR)</t>
  </si>
  <si>
    <t xml:space="preserve">023063</t>
  </si>
  <si>
    <t xml:space="preserve">Roncà</t>
  </si>
  <si>
    <t xml:space="preserve">Roncade (TV)</t>
  </si>
  <si>
    <t xml:space="preserve">026069</t>
  </si>
  <si>
    <t xml:space="preserve">Roncade</t>
  </si>
  <si>
    <t xml:space="preserve">Roncadelle (BS)</t>
  </si>
  <si>
    <t xml:space="preserve">017165</t>
  </si>
  <si>
    <t xml:space="preserve">Roncadelle</t>
  </si>
  <si>
    <t xml:space="preserve">Roncaro (PV)</t>
  </si>
  <si>
    <t xml:space="preserve">018129</t>
  </si>
  <si>
    <t xml:space="preserve">Roncaro</t>
  </si>
  <si>
    <t xml:space="preserve">Roncegno Terme (TN)</t>
  </si>
  <si>
    <t xml:space="preserve">022156</t>
  </si>
  <si>
    <t xml:space="preserve">Roncegno Terme</t>
  </si>
  <si>
    <t xml:space="preserve">Roncello (MB)</t>
  </si>
  <si>
    <t xml:space="preserve">015186</t>
  </si>
  <si>
    <t xml:space="preserve">Roncello</t>
  </si>
  <si>
    <t xml:space="preserve">Ronchi dei Legionari (GO)</t>
  </si>
  <si>
    <t xml:space="preserve">031016</t>
  </si>
  <si>
    <t xml:space="preserve">Ronchi dei Legionari</t>
  </si>
  <si>
    <t xml:space="preserve">Ronchi Valsugana (TN)</t>
  </si>
  <si>
    <t xml:space="preserve">022157</t>
  </si>
  <si>
    <t xml:space="preserve">Ronchi Valsugana</t>
  </si>
  <si>
    <t xml:space="preserve">Ronchis (UD)</t>
  </si>
  <si>
    <t xml:space="preserve">030097</t>
  </si>
  <si>
    <t xml:space="preserve">Ronchis</t>
  </si>
  <si>
    <t xml:space="preserve">Ronciglione (VT)</t>
  </si>
  <si>
    <t xml:space="preserve">056045</t>
  </si>
  <si>
    <t xml:space="preserve">Ronciglione</t>
  </si>
  <si>
    <t xml:space="preserve">Ronco all'Adige (VR)</t>
  </si>
  <si>
    <t xml:space="preserve">023064</t>
  </si>
  <si>
    <t xml:space="preserve">Ronco all'Adige</t>
  </si>
  <si>
    <t xml:space="preserve">Ronco Biellese (BI)</t>
  </si>
  <si>
    <t xml:space="preserve">096053</t>
  </si>
  <si>
    <t xml:space="preserve">Ronco Biellese</t>
  </si>
  <si>
    <t xml:space="preserve">Ronco Briantino (MB)</t>
  </si>
  <si>
    <t xml:space="preserve">015187</t>
  </si>
  <si>
    <t xml:space="preserve">Ronco Briantino</t>
  </si>
  <si>
    <t xml:space="preserve">Ronco Canavese (TO)</t>
  </si>
  <si>
    <t xml:space="preserve">001224</t>
  </si>
  <si>
    <t xml:space="preserve">Ronco Canavese</t>
  </si>
  <si>
    <t xml:space="preserve">Ronco Scrivia (GE)</t>
  </si>
  <si>
    <t xml:space="preserve">010049</t>
  </si>
  <si>
    <t xml:space="preserve">Ronco Scrivia</t>
  </si>
  <si>
    <t xml:space="preserve">Roncobello (BG)</t>
  </si>
  <si>
    <t xml:space="preserve">016184</t>
  </si>
  <si>
    <t xml:space="preserve">Roncobello</t>
  </si>
  <si>
    <t xml:space="preserve">Roncoferraro (MN)</t>
  </si>
  <si>
    <t xml:space="preserve">020052</t>
  </si>
  <si>
    <t xml:space="preserve">Roncoferraro</t>
  </si>
  <si>
    <t xml:space="preserve">Roncofreddo (FC)</t>
  </si>
  <si>
    <t xml:space="preserve">040037</t>
  </si>
  <si>
    <t xml:space="preserve">Roncofreddo</t>
  </si>
  <si>
    <t xml:space="preserve">Roncola (BG)</t>
  </si>
  <si>
    <t xml:space="preserve">016185</t>
  </si>
  <si>
    <t xml:space="preserve">Roncola</t>
  </si>
  <si>
    <t xml:space="preserve">Roncone (TN)</t>
  </si>
  <si>
    <t xml:space="preserve">022158</t>
  </si>
  <si>
    <t xml:space="preserve">Roncone</t>
  </si>
  <si>
    <t xml:space="preserve">Rondanina (GE)</t>
  </si>
  <si>
    <t xml:space="preserve">010050</t>
  </si>
  <si>
    <t xml:space="preserve">Rondanina</t>
  </si>
  <si>
    <t xml:space="preserve">Rondissone (TO)</t>
  </si>
  <si>
    <t xml:space="preserve">001225</t>
  </si>
  <si>
    <t xml:space="preserve">Rondissone</t>
  </si>
  <si>
    <t xml:space="preserve">Ronsecco (VC)</t>
  </si>
  <si>
    <t xml:space="preserve">002118</t>
  </si>
  <si>
    <t xml:space="preserve">Ronsecco</t>
  </si>
  <si>
    <t xml:space="preserve">Ronzo-Chienis (TN)</t>
  </si>
  <si>
    <t xml:space="preserve">022135</t>
  </si>
  <si>
    <t xml:space="preserve">Ronzo-Chienis</t>
  </si>
  <si>
    <t xml:space="preserve">Ronzone (TN)</t>
  </si>
  <si>
    <t xml:space="preserve">022159</t>
  </si>
  <si>
    <t xml:space="preserve">Ronzone</t>
  </si>
  <si>
    <t xml:space="preserve">Roppolo (BI)</t>
  </si>
  <si>
    <t xml:space="preserve">096054</t>
  </si>
  <si>
    <t xml:space="preserve">Roppolo</t>
  </si>
  <si>
    <t xml:space="preserve">Rorà (TO)</t>
  </si>
  <si>
    <t xml:space="preserve">001226</t>
  </si>
  <si>
    <t xml:space="preserve">Rorà</t>
  </si>
  <si>
    <t xml:space="preserve">Rosà (VI)</t>
  </si>
  <si>
    <t xml:space="preserve">024087</t>
  </si>
  <si>
    <t xml:space="preserve">Rosà</t>
  </si>
  <si>
    <t xml:space="preserve">Rosarno (RC)</t>
  </si>
  <si>
    <t xml:space="preserve">080069</t>
  </si>
  <si>
    <t xml:space="preserve">Rosarno</t>
  </si>
  <si>
    <t xml:space="preserve">Rosasco (PV)</t>
  </si>
  <si>
    <t xml:space="preserve">018130</t>
  </si>
  <si>
    <t xml:space="preserve">Rosasco</t>
  </si>
  <si>
    <t xml:space="preserve">Rosate (MI)</t>
  </si>
  <si>
    <t xml:space="preserve">015188</t>
  </si>
  <si>
    <t xml:space="preserve">Rosate</t>
  </si>
  <si>
    <t xml:space="preserve">Rosazza (BI)</t>
  </si>
  <si>
    <t xml:space="preserve">096055</t>
  </si>
  <si>
    <t xml:space="preserve">Rosazza</t>
  </si>
  <si>
    <t xml:space="preserve">Rosciano (PE)</t>
  </si>
  <si>
    <t xml:space="preserve">068035</t>
  </si>
  <si>
    <t xml:space="preserve">Rosciano</t>
  </si>
  <si>
    <t xml:space="preserve">Roscigno (SA)</t>
  </si>
  <si>
    <t xml:space="preserve">065111</t>
  </si>
  <si>
    <t xml:space="preserve">Roscigno</t>
  </si>
  <si>
    <t xml:space="preserve">Rose (CS)</t>
  </si>
  <si>
    <t xml:space="preserve">078106</t>
  </si>
  <si>
    <t xml:space="preserve">Rose</t>
  </si>
  <si>
    <t xml:space="preserve">Rosello (CH)</t>
  </si>
  <si>
    <t xml:space="preserve">069078</t>
  </si>
  <si>
    <t xml:space="preserve">Rosello</t>
  </si>
  <si>
    <t xml:space="preserve">Roseto Capo Spulico (CS)</t>
  </si>
  <si>
    <t xml:space="preserve">078107</t>
  </si>
  <si>
    <t xml:space="preserve">Roseto Capo Spulico</t>
  </si>
  <si>
    <t xml:space="preserve">Roseto degli Abruzzi (TE)</t>
  </si>
  <si>
    <t xml:space="preserve">067037</t>
  </si>
  <si>
    <t xml:space="preserve">Roseto degli Abruzzi</t>
  </si>
  <si>
    <t xml:space="preserve">Roseto Valfortore (FG)</t>
  </si>
  <si>
    <t xml:space="preserve">071044</t>
  </si>
  <si>
    <t xml:space="preserve">Roseto Valfortore</t>
  </si>
  <si>
    <t xml:space="preserve">Rosignano Marittimo (LI)</t>
  </si>
  <si>
    <t xml:space="preserve">049017</t>
  </si>
  <si>
    <t xml:space="preserve">Rosignano Marittimo</t>
  </si>
  <si>
    <t xml:space="preserve">Rosignano Monferrato (AL)</t>
  </si>
  <si>
    <t xml:space="preserve">006149</t>
  </si>
  <si>
    <t xml:space="preserve">Rosignano Monferrato</t>
  </si>
  <si>
    <t xml:space="preserve">Rosolina (RO)</t>
  </si>
  <si>
    <t xml:space="preserve">029040</t>
  </si>
  <si>
    <t xml:space="preserve">Rosolina</t>
  </si>
  <si>
    <t xml:space="preserve">Rosolini (SR)</t>
  </si>
  <si>
    <t xml:space="preserve">089016</t>
  </si>
  <si>
    <t xml:space="preserve">Rosolini</t>
  </si>
  <si>
    <t xml:space="preserve">Rosora (AN)</t>
  </si>
  <si>
    <t xml:space="preserve">042040</t>
  </si>
  <si>
    <t xml:space="preserve">Rosora</t>
  </si>
  <si>
    <t xml:space="preserve">Rossa (VC)</t>
  </si>
  <si>
    <t xml:space="preserve">002121</t>
  </si>
  <si>
    <t xml:space="preserve">Rossa</t>
  </si>
  <si>
    <t xml:space="preserve">Rossana (CN)</t>
  </si>
  <si>
    <t xml:space="preserve">004197</t>
  </si>
  <si>
    <t xml:space="preserve">Rossana</t>
  </si>
  <si>
    <t xml:space="preserve">Rossano (CS)</t>
  </si>
  <si>
    <t xml:space="preserve">078108</t>
  </si>
  <si>
    <t xml:space="preserve">Rossano</t>
  </si>
  <si>
    <t xml:space="preserve">Rossano Veneto (VI)</t>
  </si>
  <si>
    <t xml:space="preserve">024088</t>
  </si>
  <si>
    <t xml:space="preserve">Rossano Veneto</t>
  </si>
  <si>
    <t xml:space="preserve">Rossiglione (GE)</t>
  </si>
  <si>
    <t xml:space="preserve">010051</t>
  </si>
  <si>
    <t xml:space="preserve">Rossiglione</t>
  </si>
  <si>
    <t xml:space="preserve">Rosta (TO)</t>
  </si>
  <si>
    <t xml:space="preserve">001228</t>
  </si>
  <si>
    <t xml:space="preserve">Rosta</t>
  </si>
  <si>
    <t xml:space="preserve">Rota d'Imagna (BG)</t>
  </si>
  <si>
    <t xml:space="preserve">016186</t>
  </si>
  <si>
    <t xml:space="preserve">Rota d'Imagna</t>
  </si>
  <si>
    <t xml:space="preserve">Rota Greca (CS)</t>
  </si>
  <si>
    <t xml:space="preserve">078109</t>
  </si>
  <si>
    <t xml:space="preserve">Rota Greca</t>
  </si>
  <si>
    <t xml:space="preserve">Rotella (AP)</t>
  </si>
  <si>
    <t xml:space="preserve">044065</t>
  </si>
  <si>
    <t xml:space="preserve">Rotella</t>
  </si>
  <si>
    <t xml:space="preserve">Rotello (CB)</t>
  </si>
  <si>
    <t xml:space="preserve">070061</t>
  </si>
  <si>
    <t xml:space="preserve">Rotello</t>
  </si>
  <si>
    <t xml:space="preserve">Rotonda (PZ)</t>
  </si>
  <si>
    <t xml:space="preserve">076070</t>
  </si>
  <si>
    <t xml:space="preserve">Rotonda</t>
  </si>
  <si>
    <t xml:space="preserve">Rotondella (MT)</t>
  </si>
  <si>
    <t xml:space="preserve">077023</t>
  </si>
  <si>
    <t xml:space="preserve">Rotondella</t>
  </si>
  <si>
    <t xml:space="preserve">Rotondi (AV)</t>
  </si>
  <si>
    <t xml:space="preserve">064080</t>
  </si>
  <si>
    <t xml:space="preserve">Rotondi</t>
  </si>
  <si>
    <t xml:space="preserve">Rottofreno (PC)</t>
  </si>
  <si>
    <t xml:space="preserve">033039</t>
  </si>
  <si>
    <t xml:space="preserve">Rottofreno</t>
  </si>
  <si>
    <t xml:space="preserve">Rotzo (VI)</t>
  </si>
  <si>
    <t xml:space="preserve">024089</t>
  </si>
  <si>
    <t xml:space="preserve">Rotzo</t>
  </si>
  <si>
    <t xml:space="preserve">Roure (TO)</t>
  </si>
  <si>
    <t xml:space="preserve">001227</t>
  </si>
  <si>
    <t xml:space="preserve">Roure</t>
  </si>
  <si>
    <t xml:space="preserve">Rovagnate (LC)</t>
  </si>
  <si>
    <t xml:space="preserve">097073</t>
  </si>
  <si>
    <t xml:space="preserve">Rovagnate</t>
  </si>
  <si>
    <t xml:space="preserve">Rovasenda (VC)</t>
  </si>
  <si>
    <t xml:space="preserve">002122</t>
  </si>
  <si>
    <t xml:space="preserve">Rovasenda</t>
  </si>
  <si>
    <t xml:space="preserve">Rovato (BS)</t>
  </si>
  <si>
    <t xml:space="preserve">017166</t>
  </si>
  <si>
    <t xml:space="preserve">Rovato</t>
  </si>
  <si>
    <t xml:space="preserve">Rovegno (GE)</t>
  </si>
  <si>
    <t xml:space="preserve">010052</t>
  </si>
  <si>
    <t xml:space="preserve">Rovegno</t>
  </si>
  <si>
    <t xml:space="preserve">Rovellasca (CO)</t>
  </si>
  <si>
    <t xml:space="preserve">013201</t>
  </si>
  <si>
    <t xml:space="preserve">Rovellasca</t>
  </si>
  <si>
    <t xml:space="preserve">Rovello Porro (CO)</t>
  </si>
  <si>
    <t xml:space="preserve">013202</t>
  </si>
  <si>
    <t xml:space="preserve">Rovello Porro</t>
  </si>
  <si>
    <t xml:space="preserve">Roverbella (MN)</t>
  </si>
  <si>
    <t xml:space="preserve">020053</t>
  </si>
  <si>
    <t xml:space="preserve">Roverbella</t>
  </si>
  <si>
    <t xml:space="preserve">Roverchiara (VR)</t>
  </si>
  <si>
    <t xml:space="preserve">023065</t>
  </si>
  <si>
    <t xml:space="preserve">Roverchiara</t>
  </si>
  <si>
    <t xml:space="preserve">Roverè della Luna (TN)</t>
  </si>
  <si>
    <t xml:space="preserve">022160</t>
  </si>
  <si>
    <t xml:space="preserve">Roverè della Luna</t>
  </si>
  <si>
    <t xml:space="preserve">Roverè Veronese (VR)</t>
  </si>
  <si>
    <t xml:space="preserve">023067</t>
  </si>
  <si>
    <t xml:space="preserve">Roverè Veronese</t>
  </si>
  <si>
    <t xml:space="preserve">Roveredo di Guà (VR)</t>
  </si>
  <si>
    <t xml:space="preserve">023066</t>
  </si>
  <si>
    <t xml:space="preserve">Roveredo di Guà</t>
  </si>
  <si>
    <t xml:space="preserve">Roveredo in Piano (PN)</t>
  </si>
  <si>
    <t xml:space="preserve">093036</t>
  </si>
  <si>
    <t xml:space="preserve">Roveredo in Piano</t>
  </si>
  <si>
    <t xml:space="preserve">Rovereto (TN)</t>
  </si>
  <si>
    <t xml:space="preserve">022161</t>
  </si>
  <si>
    <t xml:space="preserve">Rovereto</t>
  </si>
  <si>
    <t xml:space="preserve">Rovescala (PV)</t>
  </si>
  <si>
    <t xml:space="preserve">018131</t>
  </si>
  <si>
    <t xml:space="preserve">Rovescala</t>
  </si>
  <si>
    <t xml:space="preserve">Rovetta (BG)</t>
  </si>
  <si>
    <t xml:space="preserve">016187</t>
  </si>
  <si>
    <t xml:space="preserve">Rovetta</t>
  </si>
  <si>
    <t xml:space="preserve">Roviano (RM)</t>
  </si>
  <si>
    <t xml:space="preserve">058092</t>
  </si>
  <si>
    <t xml:space="preserve">Roviano</t>
  </si>
  <si>
    <t xml:space="preserve">Rovigo (RO)</t>
  </si>
  <si>
    <t xml:space="preserve">029041</t>
  </si>
  <si>
    <t xml:space="preserve">Rovigo</t>
  </si>
  <si>
    <t xml:space="preserve">Rovito (CS)</t>
  </si>
  <si>
    <t xml:space="preserve">078110</t>
  </si>
  <si>
    <t xml:space="preserve">Rovito</t>
  </si>
  <si>
    <t xml:space="preserve">Rovolon (PD)</t>
  </si>
  <si>
    <t xml:space="preserve">028071</t>
  </si>
  <si>
    <t xml:space="preserve">Rovolon</t>
  </si>
  <si>
    <t xml:space="preserve">Rozzano (MI)</t>
  </si>
  <si>
    <t xml:space="preserve">015189</t>
  </si>
  <si>
    <t xml:space="preserve">Rozzano</t>
  </si>
  <si>
    <t xml:space="preserve">Rubano (PD)</t>
  </si>
  <si>
    <t xml:space="preserve">028072</t>
  </si>
  <si>
    <t xml:space="preserve">Rubano</t>
  </si>
  <si>
    <t xml:space="preserve">Rubiana (TO)</t>
  </si>
  <si>
    <t xml:space="preserve">001229</t>
  </si>
  <si>
    <t xml:space="preserve">Rubiana</t>
  </si>
  <si>
    <t xml:space="preserve">Rubiera (RE)</t>
  </si>
  <si>
    <t xml:space="preserve">035036</t>
  </si>
  <si>
    <t xml:space="preserve">Rubiera</t>
  </si>
  <si>
    <t xml:space="preserve">Ruda (UD)</t>
  </si>
  <si>
    <t xml:space="preserve">030098</t>
  </si>
  <si>
    <t xml:space="preserve">Ruda</t>
  </si>
  <si>
    <t xml:space="preserve">Rudiano (BS)</t>
  </si>
  <si>
    <t xml:space="preserve">017167</t>
  </si>
  <si>
    <t xml:space="preserve">Rudiano</t>
  </si>
  <si>
    <t xml:space="preserve">Rueglio (TO)</t>
  </si>
  <si>
    <t xml:space="preserve">001230</t>
  </si>
  <si>
    <t xml:space="preserve">Rueglio</t>
  </si>
  <si>
    <t xml:space="preserve">Ruffano (LE)</t>
  </si>
  <si>
    <t xml:space="preserve">075064</t>
  </si>
  <si>
    <t xml:space="preserve">Ruffano</t>
  </si>
  <si>
    <t xml:space="preserve">Ruffia (CN)</t>
  </si>
  <si>
    <t xml:space="preserve">004198</t>
  </si>
  <si>
    <t xml:space="preserve">Ruffia</t>
  </si>
  <si>
    <t xml:space="preserve">Ruffrè-Mendola (TN)</t>
  </si>
  <si>
    <t xml:space="preserve">022162</t>
  </si>
  <si>
    <t xml:space="preserve">Ruffrè-Mendola</t>
  </si>
  <si>
    <t xml:space="preserve">Rufina (FI)</t>
  </si>
  <si>
    <t xml:space="preserve">048037</t>
  </si>
  <si>
    <t xml:space="preserve">Rufina</t>
  </si>
  <si>
    <t xml:space="preserve">Ruinas (OR)</t>
  </si>
  <si>
    <t xml:space="preserve">095044</t>
  </si>
  <si>
    <t xml:space="preserve">Ruinas</t>
  </si>
  <si>
    <t xml:space="preserve">Ruino (PV)</t>
  </si>
  <si>
    <t xml:space="preserve">018132</t>
  </si>
  <si>
    <t xml:space="preserve">Ruino</t>
  </si>
  <si>
    <t xml:space="preserve">Rumo (TN)</t>
  </si>
  <si>
    <t xml:space="preserve">022163</t>
  </si>
  <si>
    <t xml:space="preserve">Rumo</t>
  </si>
  <si>
    <t xml:space="preserve">Ruoti (PZ)</t>
  </si>
  <si>
    <t xml:space="preserve">076071</t>
  </si>
  <si>
    <t xml:space="preserve">Ruoti</t>
  </si>
  <si>
    <t xml:space="preserve">Russi (RA)</t>
  </si>
  <si>
    <t xml:space="preserve">039016</t>
  </si>
  <si>
    <t xml:space="preserve">Russi</t>
  </si>
  <si>
    <t xml:space="preserve">Rutigliano (BA)</t>
  </si>
  <si>
    <t xml:space="preserve">072037</t>
  </si>
  <si>
    <t xml:space="preserve">Rutigliano</t>
  </si>
  <si>
    <t xml:space="preserve">Rutino (SA)</t>
  </si>
  <si>
    <t xml:space="preserve">065112</t>
  </si>
  <si>
    <t xml:space="preserve">Rutino</t>
  </si>
  <si>
    <t xml:space="preserve">Ruviano (CE)</t>
  </si>
  <si>
    <t xml:space="preserve">061073</t>
  </si>
  <si>
    <t xml:space="preserve">Ruviano</t>
  </si>
  <si>
    <t xml:space="preserve">Ruvo del Monte (PZ)</t>
  </si>
  <si>
    <t xml:space="preserve">076072</t>
  </si>
  <si>
    <t xml:space="preserve">Ruvo del Monte</t>
  </si>
  <si>
    <t xml:space="preserve">Ruvo di Puglia (BA)</t>
  </si>
  <si>
    <t xml:space="preserve">072038</t>
  </si>
  <si>
    <t xml:space="preserve">Ruvo di Puglia</t>
  </si>
  <si>
    <t xml:space="preserve">Sabaudia (LT)</t>
  </si>
  <si>
    <t xml:space="preserve">059024</t>
  </si>
  <si>
    <t xml:space="preserve">Sabaudia</t>
  </si>
  <si>
    <t xml:space="preserve">Sabbia (VC)</t>
  </si>
  <si>
    <t xml:space="preserve">002123</t>
  </si>
  <si>
    <t xml:space="preserve">Sabbia</t>
  </si>
  <si>
    <t xml:space="preserve">Sabbio Chiese (BS)</t>
  </si>
  <si>
    <t xml:space="preserve">017168</t>
  </si>
  <si>
    <t xml:space="preserve">Sabbio Chiese</t>
  </si>
  <si>
    <t xml:space="preserve">Sabbioneta (MN)</t>
  </si>
  <si>
    <t xml:space="preserve">020054</t>
  </si>
  <si>
    <t xml:space="preserve">Sabbioneta</t>
  </si>
  <si>
    <t xml:space="preserve">Sacco (SA)</t>
  </si>
  <si>
    <t xml:space="preserve">065113</t>
  </si>
  <si>
    <t xml:space="preserve">Sacco</t>
  </si>
  <si>
    <t xml:space="preserve">Saccolongo (PD)</t>
  </si>
  <si>
    <t xml:space="preserve">028073</t>
  </si>
  <si>
    <t xml:space="preserve">Saccolongo</t>
  </si>
  <si>
    <t xml:space="preserve">Sacile (PN)</t>
  </si>
  <si>
    <t xml:space="preserve">093037</t>
  </si>
  <si>
    <t xml:space="preserve">Sacile</t>
  </si>
  <si>
    <t xml:space="preserve">Sacrofano (RM)</t>
  </si>
  <si>
    <t xml:space="preserve">058093</t>
  </si>
  <si>
    <t xml:space="preserve">Sacrofano</t>
  </si>
  <si>
    <t xml:space="preserve">Sadali (CA)</t>
  </si>
  <si>
    <t xml:space="preserve">092119</t>
  </si>
  <si>
    <t xml:space="preserve">Sadali</t>
  </si>
  <si>
    <t xml:space="preserve">Sagama (OR)</t>
  </si>
  <si>
    <t xml:space="preserve">095086</t>
  </si>
  <si>
    <t xml:space="preserve">Sagama</t>
  </si>
  <si>
    <t xml:space="preserve">Sagliano Micca (BI)</t>
  </si>
  <si>
    <t xml:space="preserve">096056</t>
  </si>
  <si>
    <t xml:space="preserve">Sagliano Micca</t>
  </si>
  <si>
    <t xml:space="preserve">Sagrado (GO)</t>
  </si>
  <si>
    <t xml:space="preserve">031017</t>
  </si>
  <si>
    <t xml:space="preserve">Sagrado</t>
  </si>
  <si>
    <t xml:space="preserve">Sagron Mis (TN)</t>
  </si>
  <si>
    <t xml:space="preserve">022164</t>
  </si>
  <si>
    <t xml:space="preserve">Sagron Mis</t>
  </si>
  <si>
    <t xml:space="preserve">Saint-Christophe (AO)</t>
  </si>
  <si>
    <t xml:space="preserve">007058</t>
  </si>
  <si>
    <t xml:space="preserve">Saint-Christophe</t>
  </si>
  <si>
    <t xml:space="preserve">Saint-Denis (AO)</t>
  </si>
  <si>
    <t xml:space="preserve">007059</t>
  </si>
  <si>
    <t xml:space="preserve">Saint-Denis</t>
  </si>
  <si>
    <t xml:space="preserve">Saint-Marcel (AO)</t>
  </si>
  <si>
    <t xml:space="preserve">007060</t>
  </si>
  <si>
    <t xml:space="preserve">Saint-Marcel</t>
  </si>
  <si>
    <t xml:space="preserve">Saint-Nicolas (AO)</t>
  </si>
  <si>
    <t xml:space="preserve">007061</t>
  </si>
  <si>
    <t xml:space="preserve">Saint-Nicolas</t>
  </si>
  <si>
    <t xml:space="preserve">Saint-Oyen (AO)</t>
  </si>
  <si>
    <t xml:space="preserve">007062</t>
  </si>
  <si>
    <t xml:space="preserve">Saint-Oyen</t>
  </si>
  <si>
    <t xml:space="preserve">Saint-Pierre (AO)</t>
  </si>
  <si>
    <t xml:space="preserve">007063</t>
  </si>
  <si>
    <t xml:space="preserve">Saint-Pierre</t>
  </si>
  <si>
    <t xml:space="preserve">Saint-Rhémy-en-Bosses (AO)</t>
  </si>
  <si>
    <t xml:space="preserve">007064</t>
  </si>
  <si>
    <t xml:space="preserve">Saint-Rhémy-en-Bosses</t>
  </si>
  <si>
    <t xml:space="preserve">Saint-Vincent (AO)</t>
  </si>
  <si>
    <t xml:space="preserve">007065</t>
  </si>
  <si>
    <t xml:space="preserve">Saint-Vincent</t>
  </si>
  <si>
    <t xml:space="preserve">Sala Baganza (PR)</t>
  </si>
  <si>
    <t xml:space="preserve">034031</t>
  </si>
  <si>
    <t xml:space="preserve">Sala Baganza</t>
  </si>
  <si>
    <t xml:space="preserve">Sala Biellese (BI)</t>
  </si>
  <si>
    <t xml:space="preserve">096057</t>
  </si>
  <si>
    <t xml:space="preserve">Sala Biellese</t>
  </si>
  <si>
    <t xml:space="preserve">Sala Bolognese (BO)</t>
  </si>
  <si>
    <t xml:space="preserve">037050</t>
  </si>
  <si>
    <t xml:space="preserve">Sala Bolognese</t>
  </si>
  <si>
    <t xml:space="preserve">Sala Comacina (CO)</t>
  </si>
  <si>
    <t xml:space="preserve">013203</t>
  </si>
  <si>
    <t xml:space="preserve">Sala Comacina</t>
  </si>
  <si>
    <t xml:space="preserve">Sala Consilina (SA)</t>
  </si>
  <si>
    <t xml:space="preserve">065114</t>
  </si>
  <si>
    <t xml:space="preserve">Sala Consilina</t>
  </si>
  <si>
    <t xml:space="preserve">Sala Monferrato (AL)</t>
  </si>
  <si>
    <t xml:space="preserve">006150</t>
  </si>
  <si>
    <t xml:space="preserve">Sala Monferrato</t>
  </si>
  <si>
    <t xml:space="preserve">Salandra (MT)</t>
  </si>
  <si>
    <t xml:space="preserve">077024</t>
  </si>
  <si>
    <t xml:space="preserve">Salandra</t>
  </si>
  <si>
    <t xml:space="preserve">Salaparuta (TP)</t>
  </si>
  <si>
    <t xml:space="preserve">081017</t>
  </si>
  <si>
    <t xml:space="preserve">Salaparuta</t>
  </si>
  <si>
    <t xml:space="preserve">Salara (RO)</t>
  </si>
  <si>
    <t xml:space="preserve">029042</t>
  </si>
  <si>
    <t xml:space="preserve">Salara</t>
  </si>
  <si>
    <t xml:space="preserve">Salasco (VC)</t>
  </si>
  <si>
    <t xml:space="preserve">002126</t>
  </si>
  <si>
    <t xml:space="preserve">Salasco</t>
  </si>
  <si>
    <t xml:space="preserve">Salassa (TO)</t>
  </si>
  <si>
    <t xml:space="preserve">001231</t>
  </si>
  <si>
    <t xml:space="preserve">Salassa</t>
  </si>
  <si>
    <t xml:space="preserve">Salbertrand (TO)</t>
  </si>
  <si>
    <t xml:space="preserve">001232</t>
  </si>
  <si>
    <t xml:space="preserve">Salbertrand</t>
  </si>
  <si>
    <t xml:space="preserve">Salcedo (VI)</t>
  </si>
  <si>
    <t xml:space="preserve">024090</t>
  </si>
  <si>
    <t xml:space="preserve">Salcedo</t>
  </si>
  <si>
    <t xml:space="preserve">Salcito (CB)</t>
  </si>
  <si>
    <t xml:space="preserve">070062</t>
  </si>
  <si>
    <t xml:space="preserve">Salcito</t>
  </si>
  <si>
    <t xml:space="preserve">Sale (AL)</t>
  </si>
  <si>
    <t xml:space="preserve">006151</t>
  </si>
  <si>
    <t xml:space="preserve">Sale</t>
  </si>
  <si>
    <t xml:space="preserve">Sale delle Langhe (CN)</t>
  </si>
  <si>
    <t xml:space="preserve">004199</t>
  </si>
  <si>
    <t xml:space="preserve">Sale delle Langhe</t>
  </si>
  <si>
    <t xml:space="preserve">Sale Marasino (BS)</t>
  </si>
  <si>
    <t xml:space="preserve">017169</t>
  </si>
  <si>
    <t xml:space="preserve">Sale Marasino</t>
  </si>
  <si>
    <t xml:space="preserve">Sale San Giovanni (CN)</t>
  </si>
  <si>
    <t xml:space="preserve">004200</t>
  </si>
  <si>
    <t xml:space="preserve">Sale San Giovanni</t>
  </si>
  <si>
    <t xml:space="preserve">Salemi (TP)</t>
  </si>
  <si>
    <t xml:space="preserve">081018</t>
  </si>
  <si>
    <t xml:space="preserve">Salemi</t>
  </si>
  <si>
    <t xml:space="preserve">Salento (SA)</t>
  </si>
  <si>
    <t xml:space="preserve">065115</t>
  </si>
  <si>
    <t xml:space="preserve">Salento</t>
  </si>
  <si>
    <t xml:space="preserve">Salerano Canavese (TO)</t>
  </si>
  <si>
    <t xml:space="preserve">001233</t>
  </si>
  <si>
    <t xml:space="preserve">Salerano Canavese</t>
  </si>
  <si>
    <t xml:space="preserve">Salerano sul Lambro (LO)</t>
  </si>
  <si>
    <t xml:space="preserve">098046</t>
  </si>
  <si>
    <t xml:space="preserve">Salerano sul Lambro</t>
  </si>
  <si>
    <t xml:space="preserve">Salerno (SA)</t>
  </si>
  <si>
    <t xml:space="preserve">065116</t>
  </si>
  <si>
    <t xml:space="preserve">Salerno</t>
  </si>
  <si>
    <t xml:space="preserve">Saletto (PD)</t>
  </si>
  <si>
    <t xml:space="preserve">028074</t>
  </si>
  <si>
    <t xml:space="preserve">Saletto</t>
  </si>
  <si>
    <t xml:space="preserve">Salgareda (TV)</t>
  </si>
  <si>
    <t xml:space="preserve">026070</t>
  </si>
  <si>
    <t xml:space="preserve">Salgareda</t>
  </si>
  <si>
    <t xml:space="preserve">Sali Vercellese (VC)</t>
  </si>
  <si>
    <t xml:space="preserve">002127</t>
  </si>
  <si>
    <t xml:space="preserve">Sali Vercellese</t>
  </si>
  <si>
    <t xml:space="preserve">Salice Salentino (LE)</t>
  </si>
  <si>
    <t xml:space="preserve">075065</t>
  </si>
  <si>
    <t xml:space="preserve">Salice Salentino</t>
  </si>
  <si>
    <t xml:space="preserve">Saliceto (CN)</t>
  </si>
  <si>
    <t xml:space="preserve">004201</t>
  </si>
  <si>
    <t xml:space="preserve">Saliceto</t>
  </si>
  <si>
    <t xml:space="preserve">Salisano (RI)</t>
  </si>
  <si>
    <t xml:space="preserve">057063</t>
  </si>
  <si>
    <t xml:space="preserve">Salisano</t>
  </si>
  <si>
    <t xml:space="preserve">Salizzole (VR)</t>
  </si>
  <si>
    <t xml:space="preserve">023068</t>
  </si>
  <si>
    <t xml:space="preserve">Salizzole</t>
  </si>
  <si>
    <t xml:space="preserve">Salle (PE)</t>
  </si>
  <si>
    <t xml:space="preserve">068036</t>
  </si>
  <si>
    <t xml:space="preserve">Salle</t>
  </si>
  <si>
    <t xml:space="preserve">Salmour (CN)</t>
  </si>
  <si>
    <t xml:space="preserve">004202</t>
  </si>
  <si>
    <t xml:space="preserve">Salmour</t>
  </si>
  <si>
    <t xml:space="preserve">Salò (BS)</t>
  </si>
  <si>
    <t xml:space="preserve">017170</t>
  </si>
  <si>
    <t xml:space="preserve">Salò</t>
  </si>
  <si>
    <t xml:space="preserve">Salorno (BZ)</t>
  </si>
  <si>
    <t xml:space="preserve">021076</t>
  </si>
  <si>
    <t xml:space="preserve">Salorno</t>
  </si>
  <si>
    <t xml:space="preserve">Salsomaggiore Terme (PR)</t>
  </si>
  <si>
    <t xml:space="preserve">034032</t>
  </si>
  <si>
    <t xml:space="preserve">Salsomaggiore Terme</t>
  </si>
  <si>
    <t xml:space="preserve">Saltara (PU)</t>
  </si>
  <si>
    <t xml:space="preserve">041050</t>
  </si>
  <si>
    <t xml:space="preserve">Saltara</t>
  </si>
  <si>
    <t xml:space="preserve">Saltrio (VA)</t>
  </si>
  <si>
    <t xml:space="preserve">012117</t>
  </si>
  <si>
    <t xml:space="preserve">Saltrio</t>
  </si>
  <si>
    <t xml:space="preserve">Saludecio (RN)</t>
  </si>
  <si>
    <t xml:space="preserve">099015</t>
  </si>
  <si>
    <t xml:space="preserve">Saludecio</t>
  </si>
  <si>
    <t xml:space="preserve">Saluggia (VC)</t>
  </si>
  <si>
    <t xml:space="preserve">002128</t>
  </si>
  <si>
    <t xml:space="preserve">Saluggia</t>
  </si>
  <si>
    <t xml:space="preserve">Salussola (BI)</t>
  </si>
  <si>
    <t xml:space="preserve">096058</t>
  </si>
  <si>
    <t xml:space="preserve">Salussola</t>
  </si>
  <si>
    <t xml:space="preserve">Saluzzo (CN)</t>
  </si>
  <si>
    <t xml:space="preserve">004203</t>
  </si>
  <si>
    <t xml:space="preserve">Saluzzo</t>
  </si>
  <si>
    <t xml:space="preserve">Salve (LE)</t>
  </si>
  <si>
    <t xml:space="preserve">075066</t>
  </si>
  <si>
    <t xml:space="preserve">Salve</t>
  </si>
  <si>
    <t xml:space="preserve">Salvirola (CR)</t>
  </si>
  <si>
    <t xml:space="preserve">019087</t>
  </si>
  <si>
    <t xml:space="preserve">Salvirola</t>
  </si>
  <si>
    <t xml:space="preserve">Salvitelle (SA)</t>
  </si>
  <si>
    <t xml:space="preserve">065117</t>
  </si>
  <si>
    <t xml:space="preserve">Salvitelle</t>
  </si>
  <si>
    <t xml:space="preserve">Salza di Pinerolo (TO)</t>
  </si>
  <si>
    <t xml:space="preserve">001234</t>
  </si>
  <si>
    <t xml:space="preserve">Salza di Pinerolo</t>
  </si>
  <si>
    <t xml:space="preserve">Salza Irpina (AV)</t>
  </si>
  <si>
    <t xml:space="preserve">064081</t>
  </si>
  <si>
    <t xml:space="preserve">Salza Irpina</t>
  </si>
  <si>
    <t xml:space="preserve">Salzano (VE)</t>
  </si>
  <si>
    <t xml:space="preserve">027032</t>
  </si>
  <si>
    <t xml:space="preserve">Salzano</t>
  </si>
  <si>
    <t xml:space="preserve">Samarate (VA)</t>
  </si>
  <si>
    <t xml:space="preserve">012118</t>
  </si>
  <si>
    <t xml:space="preserve">Samarate</t>
  </si>
  <si>
    <t xml:space="preserve">Samassi (VS)</t>
  </si>
  <si>
    <t xml:space="preserve">106013</t>
  </si>
  <si>
    <t xml:space="preserve">Samassi</t>
  </si>
  <si>
    <t xml:space="preserve">Samatzai (CA)</t>
  </si>
  <si>
    <t xml:space="preserve">092053</t>
  </si>
  <si>
    <t xml:space="preserve">Samatzai</t>
  </si>
  <si>
    <t xml:space="preserve">Sambuca di Sicilia (AG)</t>
  </si>
  <si>
    <t xml:space="preserve">084034</t>
  </si>
  <si>
    <t xml:space="preserve">Sambuca di Sicilia</t>
  </si>
  <si>
    <t xml:space="preserve">Sambuca Pistoiese (PT)</t>
  </si>
  <si>
    <t xml:space="preserve">047018</t>
  </si>
  <si>
    <t xml:space="preserve">Sambuca Pistoiese</t>
  </si>
  <si>
    <t xml:space="preserve">Sambuci (RM)</t>
  </si>
  <si>
    <t xml:space="preserve">058094</t>
  </si>
  <si>
    <t xml:space="preserve">Sambuci</t>
  </si>
  <si>
    <t xml:space="preserve">Sambuco (CN)</t>
  </si>
  <si>
    <t xml:space="preserve">004204</t>
  </si>
  <si>
    <t xml:space="preserve">Sambuco</t>
  </si>
  <si>
    <t xml:space="preserve">Sammichele di Bari (BA)</t>
  </si>
  <si>
    <t xml:space="preserve">072039</t>
  </si>
  <si>
    <t xml:space="preserve">Sammichele di Bari</t>
  </si>
  <si>
    <t xml:space="preserve">Samo (RC)</t>
  </si>
  <si>
    <t xml:space="preserve">080070</t>
  </si>
  <si>
    <t xml:space="preserve">Samo</t>
  </si>
  <si>
    <t xml:space="preserve">Samolaco (SO)</t>
  </si>
  <si>
    <t xml:space="preserve">014057</t>
  </si>
  <si>
    <t xml:space="preserve">Samolaco</t>
  </si>
  <si>
    <t xml:space="preserve">Samone (TO)</t>
  </si>
  <si>
    <t xml:space="preserve">001235</t>
  </si>
  <si>
    <t xml:space="preserve">Samone</t>
  </si>
  <si>
    <t xml:space="preserve">Samone (TN)</t>
  </si>
  <si>
    <t xml:space="preserve">022165</t>
  </si>
  <si>
    <t xml:space="preserve">Sampeyre (CN)</t>
  </si>
  <si>
    <t xml:space="preserve">004205</t>
  </si>
  <si>
    <t xml:space="preserve">Sampeyre</t>
  </si>
  <si>
    <t xml:space="preserve">Samugheo (OR)</t>
  </si>
  <si>
    <t xml:space="preserve">095045</t>
  </si>
  <si>
    <t xml:space="preserve">Samugheo</t>
  </si>
  <si>
    <t xml:space="preserve">San Bartolomeo al Mare (IM)</t>
  </si>
  <si>
    <t xml:space="preserve">008052</t>
  </si>
  <si>
    <t xml:space="preserve">San Bartolomeo al Mare</t>
  </si>
  <si>
    <t xml:space="preserve">San Bartolomeo in Galdo (BN)</t>
  </si>
  <si>
    <t xml:space="preserve">062057</t>
  </si>
  <si>
    <t xml:space="preserve">San Bartolomeo in Galdo</t>
  </si>
  <si>
    <t xml:space="preserve">San Bartolomeo Val Cavargna (CO)</t>
  </si>
  <si>
    <t xml:space="preserve">013204</t>
  </si>
  <si>
    <t xml:space="preserve">San Bartolomeo Val Cavargna</t>
  </si>
  <si>
    <t xml:space="preserve">San Basile (CS)</t>
  </si>
  <si>
    <t xml:space="preserve">078111</t>
  </si>
  <si>
    <t xml:space="preserve">San Basile</t>
  </si>
  <si>
    <t xml:space="preserve">San Basilio (CA)</t>
  </si>
  <si>
    <t xml:space="preserve">092054</t>
  </si>
  <si>
    <t xml:space="preserve">San Basilio</t>
  </si>
  <si>
    <t xml:space="preserve">San Bassano (CR)</t>
  </si>
  <si>
    <t xml:space="preserve">019088</t>
  </si>
  <si>
    <t xml:space="preserve">San Bassano</t>
  </si>
  <si>
    <t xml:space="preserve">San Bellino (RO)</t>
  </si>
  <si>
    <t xml:space="preserve">029043</t>
  </si>
  <si>
    <t xml:space="preserve">San Bellino</t>
  </si>
  <si>
    <t xml:space="preserve">San Benedetto Belbo (CN)</t>
  </si>
  <si>
    <t xml:space="preserve">004206</t>
  </si>
  <si>
    <t xml:space="preserve">San Benedetto Belbo</t>
  </si>
  <si>
    <t xml:space="preserve">San Benedetto dei Marsi (AQ)</t>
  </si>
  <si>
    <t xml:space="preserve">066085</t>
  </si>
  <si>
    <t xml:space="preserve">San Benedetto dei Marsi</t>
  </si>
  <si>
    <t xml:space="preserve">San Benedetto del Tronto (AP)</t>
  </si>
  <si>
    <t xml:space="preserve">044066</t>
  </si>
  <si>
    <t xml:space="preserve">San Benedetto del Tronto</t>
  </si>
  <si>
    <t xml:space="preserve">San Benedetto in Perillis (AQ)</t>
  </si>
  <si>
    <t xml:space="preserve">066086</t>
  </si>
  <si>
    <t xml:space="preserve">San Benedetto in Perillis</t>
  </si>
  <si>
    <t xml:space="preserve">San Benedetto Po (MN)</t>
  </si>
  <si>
    <t xml:space="preserve">020055</t>
  </si>
  <si>
    <t xml:space="preserve">San Benedetto Po</t>
  </si>
  <si>
    <t xml:space="preserve">San Benedetto Ullano (CS)</t>
  </si>
  <si>
    <t xml:space="preserve">078112</t>
  </si>
  <si>
    <t xml:space="preserve">San Benedetto Ullano</t>
  </si>
  <si>
    <t xml:space="preserve">San Benedetto Val di Sambro (BO)</t>
  </si>
  <si>
    <t xml:space="preserve">037051</t>
  </si>
  <si>
    <t xml:space="preserve">San Benedetto Val di Sambro</t>
  </si>
  <si>
    <t xml:space="preserve">San Benigno Canavese (TO)</t>
  </si>
  <si>
    <t xml:space="preserve">001236</t>
  </si>
  <si>
    <t xml:space="preserve">San Benigno Canavese</t>
  </si>
  <si>
    <t xml:space="preserve">103061</t>
  </si>
  <si>
    <t xml:space="preserve">San Bernardino Verbano</t>
  </si>
  <si>
    <t xml:space="preserve">San Biagio della Cima (IM)</t>
  </si>
  <si>
    <t xml:space="preserve">008053</t>
  </si>
  <si>
    <t xml:space="preserve">San Biagio della Cima</t>
  </si>
  <si>
    <t xml:space="preserve">San Biagio di Callalta (TV)</t>
  </si>
  <si>
    <t xml:space="preserve">026071</t>
  </si>
  <si>
    <t xml:space="preserve">San Biagio di Callalta</t>
  </si>
  <si>
    <t xml:space="preserve">San Biagio Platani (AG)</t>
  </si>
  <si>
    <t xml:space="preserve">084035</t>
  </si>
  <si>
    <t xml:space="preserve">San Biagio Platani</t>
  </si>
  <si>
    <t xml:space="preserve">San Biagio Saracinisco (FR)</t>
  </si>
  <si>
    <t xml:space="preserve">060061</t>
  </si>
  <si>
    <t xml:space="preserve">San Biagio Saracinisco</t>
  </si>
  <si>
    <t xml:space="preserve">San Biase (CB)</t>
  </si>
  <si>
    <t xml:space="preserve">070063</t>
  </si>
  <si>
    <t xml:space="preserve">San Biase</t>
  </si>
  <si>
    <t xml:space="preserve">San Bonifacio (VR)</t>
  </si>
  <si>
    <t xml:space="preserve">023069</t>
  </si>
  <si>
    <t xml:space="preserve">San Bonifacio</t>
  </si>
  <si>
    <t xml:space="preserve">San Buono (CH)</t>
  </si>
  <si>
    <t xml:space="preserve">069079</t>
  </si>
  <si>
    <t xml:space="preserve">San Buono</t>
  </si>
  <si>
    <t xml:space="preserve">San Calogero (VV)</t>
  </si>
  <si>
    <t xml:space="preserve">102032</t>
  </si>
  <si>
    <t xml:space="preserve">San Calogero</t>
  </si>
  <si>
    <t xml:space="preserve">San Candido (BZ)</t>
  </si>
  <si>
    <t xml:space="preserve">021077</t>
  </si>
  <si>
    <t xml:space="preserve">San Candido</t>
  </si>
  <si>
    <t xml:space="preserve">San Canzian d'Isonzo (GO)</t>
  </si>
  <si>
    <t xml:space="preserve">031018</t>
  </si>
  <si>
    <t xml:space="preserve">San Canzian d'Isonzo</t>
  </si>
  <si>
    <t xml:space="preserve">San Carlo Canavese (TO)</t>
  </si>
  <si>
    <t xml:space="preserve">001237</t>
  </si>
  <si>
    <t xml:space="preserve">San Carlo Canavese</t>
  </si>
  <si>
    <t xml:space="preserve">San Casciano dei Bagni (SI)</t>
  </si>
  <si>
    <t xml:space="preserve">052027</t>
  </si>
  <si>
    <t xml:space="preserve">San Casciano dei Bagni</t>
  </si>
  <si>
    <t xml:space="preserve">San Casciano in Val di Pesa (FI)</t>
  </si>
  <si>
    <t xml:space="preserve">048038</t>
  </si>
  <si>
    <t xml:space="preserve">San Casciano in Val di Pesa</t>
  </si>
  <si>
    <t xml:space="preserve">San Cassiano (LE)</t>
  </si>
  <si>
    <t xml:space="preserve">075095</t>
  </si>
  <si>
    <t xml:space="preserve">San Cassiano</t>
  </si>
  <si>
    <t xml:space="preserve">San Cataldo (CL)</t>
  </si>
  <si>
    <t xml:space="preserve">085016</t>
  </si>
  <si>
    <t xml:space="preserve">San Cataldo</t>
  </si>
  <si>
    <t xml:space="preserve">San Cesareo (RM)</t>
  </si>
  <si>
    <t xml:space="preserve">058119</t>
  </si>
  <si>
    <t xml:space="preserve">San Cesareo</t>
  </si>
  <si>
    <t xml:space="preserve">San Cesario di Lecce (LE)</t>
  </si>
  <si>
    <t xml:space="preserve">075068</t>
  </si>
  <si>
    <t xml:space="preserve">San Cesario di Lecce</t>
  </si>
  <si>
    <t xml:space="preserve">San Cesario sul Panaro (MO)</t>
  </si>
  <si>
    <t xml:space="preserve">036036</t>
  </si>
  <si>
    <t xml:space="preserve">San Cesario sul Panaro</t>
  </si>
  <si>
    <t xml:space="preserve">San Chirico Nuovo (PZ)</t>
  </si>
  <si>
    <t xml:space="preserve">076073</t>
  </si>
  <si>
    <t xml:space="preserve">San Chirico Nuovo</t>
  </si>
  <si>
    <t xml:space="preserve">San Chirico Raparo (PZ)</t>
  </si>
  <si>
    <t xml:space="preserve">076074</t>
  </si>
  <si>
    <t xml:space="preserve">San Chirico Raparo</t>
  </si>
  <si>
    <t xml:space="preserve">San Cipirello (PA)</t>
  </si>
  <si>
    <t xml:space="preserve">082063</t>
  </si>
  <si>
    <t xml:space="preserve">San Cipirello</t>
  </si>
  <si>
    <t xml:space="preserve">San Cipriano d'Aversa (CE)</t>
  </si>
  <si>
    <t xml:space="preserve">061074</t>
  </si>
  <si>
    <t xml:space="preserve">San Cipriano d'Aversa</t>
  </si>
  <si>
    <t xml:space="preserve">San Cipriano Picentino (SA)</t>
  </si>
  <si>
    <t xml:space="preserve">065118</t>
  </si>
  <si>
    <t xml:space="preserve">San Cipriano Picentino</t>
  </si>
  <si>
    <t xml:space="preserve">San Cipriano Po (PV)</t>
  </si>
  <si>
    <t xml:space="preserve">018133</t>
  </si>
  <si>
    <t xml:space="preserve">San Cipriano Po</t>
  </si>
  <si>
    <t xml:space="preserve">San Clemente (RN)</t>
  </si>
  <si>
    <t xml:space="preserve">099016</t>
  </si>
  <si>
    <t xml:space="preserve">San Clemente</t>
  </si>
  <si>
    <t xml:space="preserve">San Colombano al Lambro (MI)</t>
  </si>
  <si>
    <t xml:space="preserve">015191</t>
  </si>
  <si>
    <t xml:space="preserve">San Colombano al Lambro</t>
  </si>
  <si>
    <t xml:space="preserve">San Colombano Belmonte (TO)</t>
  </si>
  <si>
    <t xml:space="preserve">001238</t>
  </si>
  <si>
    <t xml:space="preserve">San Colombano Belmonte</t>
  </si>
  <si>
    <t xml:space="preserve">San Colombano Certenoli (GE)</t>
  </si>
  <si>
    <t xml:space="preserve">010053</t>
  </si>
  <si>
    <t xml:space="preserve">San Colombano Certenoli</t>
  </si>
  <si>
    <t xml:space="preserve">San Cono (CT)</t>
  </si>
  <si>
    <t xml:space="preserve">087040</t>
  </si>
  <si>
    <t xml:space="preserve">San Cono</t>
  </si>
  <si>
    <t xml:space="preserve">San Cosmo Albanese (CS)</t>
  </si>
  <si>
    <t xml:space="preserve">078113</t>
  </si>
  <si>
    <t xml:space="preserve">San Cosmo Albanese</t>
  </si>
  <si>
    <t xml:space="preserve">San Costantino Albanese (PZ)</t>
  </si>
  <si>
    <t xml:space="preserve">076075</t>
  </si>
  <si>
    <t xml:space="preserve">San Costantino Albanese</t>
  </si>
  <si>
    <t xml:space="preserve">San Costantino Calabro (VV)</t>
  </si>
  <si>
    <t xml:space="preserve">102033</t>
  </si>
  <si>
    <t xml:space="preserve">San Costantino Calabro</t>
  </si>
  <si>
    <t xml:space="preserve">San Costanzo (PU)</t>
  </si>
  <si>
    <t xml:space="preserve">041051</t>
  </si>
  <si>
    <t xml:space="preserve">San Costanzo</t>
  </si>
  <si>
    <t xml:space="preserve">San Cristoforo (AL)</t>
  </si>
  <si>
    <t xml:space="preserve">006152</t>
  </si>
  <si>
    <t xml:space="preserve">San Cristoforo</t>
  </si>
  <si>
    <t xml:space="preserve">San Damiano al Colle (PV)</t>
  </si>
  <si>
    <t xml:space="preserve">018134</t>
  </si>
  <si>
    <t xml:space="preserve">San Damiano al Colle</t>
  </si>
  <si>
    <t xml:space="preserve">San Damiano d'Asti (AT)</t>
  </si>
  <si>
    <t xml:space="preserve">005097</t>
  </si>
  <si>
    <t xml:space="preserve">San Damiano d'Asti</t>
  </si>
  <si>
    <t xml:space="preserve">San Damiano Macra (CN)</t>
  </si>
  <si>
    <t xml:space="preserve">004207</t>
  </si>
  <si>
    <t xml:space="preserve">San Damiano Macra</t>
  </si>
  <si>
    <t xml:space="preserve">San Daniele del Friuli (UD)</t>
  </si>
  <si>
    <t xml:space="preserve">030099</t>
  </si>
  <si>
    <t xml:space="preserve">San Daniele del Friuli</t>
  </si>
  <si>
    <t xml:space="preserve">San Daniele Po (CR)</t>
  </si>
  <si>
    <t xml:space="preserve">019089</t>
  </si>
  <si>
    <t xml:space="preserve">San Daniele Po</t>
  </si>
  <si>
    <t xml:space="preserve">San Demetrio Corone (CS)</t>
  </si>
  <si>
    <t xml:space="preserve">078114</t>
  </si>
  <si>
    <t xml:space="preserve">San Demetrio Corone</t>
  </si>
  <si>
    <t xml:space="preserve">San Demetrio ne' Vestini (AQ)</t>
  </si>
  <si>
    <t xml:space="preserve">066087</t>
  </si>
  <si>
    <t xml:space="preserve">San Demetrio ne' Vestini</t>
  </si>
  <si>
    <t xml:space="preserve">San Didero (TO)</t>
  </si>
  <si>
    <t xml:space="preserve">001239</t>
  </si>
  <si>
    <t xml:space="preserve">San Didero</t>
  </si>
  <si>
    <t xml:space="preserve">San Donà di Piave (VE)</t>
  </si>
  <si>
    <t xml:space="preserve">027033</t>
  </si>
  <si>
    <t xml:space="preserve">San Donà di Piave</t>
  </si>
  <si>
    <t xml:space="preserve">San Donaci (BR)</t>
  </si>
  <si>
    <t xml:space="preserve">074013</t>
  </si>
  <si>
    <t xml:space="preserve">San Donaci</t>
  </si>
  <si>
    <t xml:space="preserve">San Donato di Lecce (LE)</t>
  </si>
  <si>
    <t xml:space="preserve">075069</t>
  </si>
  <si>
    <t xml:space="preserve">San Donato di Lecce</t>
  </si>
  <si>
    <t xml:space="preserve">San Donato di Ninea (CS)</t>
  </si>
  <si>
    <t xml:space="preserve">078115</t>
  </si>
  <si>
    <t xml:space="preserve">San Donato di Ninea</t>
  </si>
  <si>
    <t xml:space="preserve">San Donato Milanese (MI)</t>
  </si>
  <si>
    <t xml:space="preserve">015192</t>
  </si>
  <si>
    <t xml:space="preserve">San Donato Milanese</t>
  </si>
  <si>
    <t xml:space="preserve">San Donato Val di Comino (FR)</t>
  </si>
  <si>
    <t xml:space="preserve">060062</t>
  </si>
  <si>
    <t xml:space="preserve">San Donato Val di Comino</t>
  </si>
  <si>
    <t xml:space="preserve">San Dorligo della Valle-Dolina (TS)</t>
  </si>
  <si>
    <t xml:space="preserve">032004</t>
  </si>
  <si>
    <t xml:space="preserve">San Dorligo della Valle-Dolina</t>
  </si>
  <si>
    <t xml:space="preserve">San Fedele Intelvi (CO)</t>
  </si>
  <si>
    <t xml:space="preserve">013205</t>
  </si>
  <si>
    <t xml:space="preserve">San Fedele Intelvi</t>
  </si>
  <si>
    <t xml:space="preserve">San Fele (PZ)</t>
  </si>
  <si>
    <t xml:space="preserve">076076</t>
  </si>
  <si>
    <t xml:space="preserve">San Fele</t>
  </si>
  <si>
    <t xml:space="preserve">San Felice a Cancello (CE)</t>
  </si>
  <si>
    <t xml:space="preserve">061075</t>
  </si>
  <si>
    <t xml:space="preserve">San Felice a Cancello</t>
  </si>
  <si>
    <t xml:space="preserve">San Felice Circeo (LT)</t>
  </si>
  <si>
    <t xml:space="preserve">059025</t>
  </si>
  <si>
    <t xml:space="preserve">San Felice Circeo</t>
  </si>
  <si>
    <t xml:space="preserve">San Felice del Benaco (BS)</t>
  </si>
  <si>
    <t xml:space="preserve">017171</t>
  </si>
  <si>
    <t xml:space="preserve">San Felice del Benaco</t>
  </si>
  <si>
    <t xml:space="preserve">San Felice del Molise (CB)</t>
  </si>
  <si>
    <t xml:space="preserve">070064</t>
  </si>
  <si>
    <t xml:space="preserve">San Felice del Molise</t>
  </si>
  <si>
    <t xml:space="preserve">San Felice sul Panaro (MO)</t>
  </si>
  <si>
    <t xml:space="preserve">036037</t>
  </si>
  <si>
    <t xml:space="preserve">San Felice sul Panaro</t>
  </si>
  <si>
    <t xml:space="preserve">San Ferdinando (RC)</t>
  </si>
  <si>
    <t xml:space="preserve">080097</t>
  </si>
  <si>
    <t xml:space="preserve">San Ferdinando</t>
  </si>
  <si>
    <t xml:space="preserve">San Ferdinando di Puglia (BT)</t>
  </si>
  <si>
    <t xml:space="preserve">071045</t>
  </si>
  <si>
    <t xml:space="preserve">San Ferdinando di Puglia</t>
  </si>
  <si>
    <t xml:space="preserve">San Fermo della Battaglia (CO)</t>
  </si>
  <si>
    <t xml:space="preserve">013206</t>
  </si>
  <si>
    <t xml:space="preserve">San Fermo della Battaglia</t>
  </si>
  <si>
    <t xml:space="preserve">San Fili (CS)</t>
  </si>
  <si>
    <t xml:space="preserve">078116</t>
  </si>
  <si>
    <t xml:space="preserve">San Fili</t>
  </si>
  <si>
    <t xml:space="preserve">San Filippo del Mela (ME)</t>
  </si>
  <si>
    <t xml:space="preserve">083077</t>
  </si>
  <si>
    <t xml:space="preserve">San Filippo del Mela</t>
  </si>
  <si>
    <t xml:space="preserve">San Fior (TV)</t>
  </si>
  <si>
    <t xml:space="preserve">026072</t>
  </si>
  <si>
    <t xml:space="preserve">San Fior</t>
  </si>
  <si>
    <t xml:space="preserve">San Fiorano (LO)</t>
  </si>
  <si>
    <t xml:space="preserve">098047</t>
  </si>
  <si>
    <t xml:space="preserve">San Fiorano</t>
  </si>
  <si>
    <t xml:space="preserve">San Floriano del Collio (GO)</t>
  </si>
  <si>
    <t xml:space="preserve">031019</t>
  </si>
  <si>
    <t xml:space="preserve">San Floriano del Collio</t>
  </si>
  <si>
    <t xml:space="preserve">San Floro (CZ)</t>
  </si>
  <si>
    <t xml:space="preserve">079108</t>
  </si>
  <si>
    <t xml:space="preserve">San Floro</t>
  </si>
  <si>
    <t xml:space="preserve">San Francesco al Campo (TO)</t>
  </si>
  <si>
    <t xml:space="preserve">001240</t>
  </si>
  <si>
    <t xml:space="preserve">San Francesco al Campo</t>
  </si>
  <si>
    <t xml:space="preserve">San Fratello (ME)</t>
  </si>
  <si>
    <t xml:space="preserve">083078</t>
  </si>
  <si>
    <t xml:space="preserve">San Fratello</t>
  </si>
  <si>
    <t xml:space="preserve">San Gavino Monreale (VS)</t>
  </si>
  <si>
    <t xml:space="preserve">106014</t>
  </si>
  <si>
    <t xml:space="preserve">San Gavino Monreale</t>
  </si>
  <si>
    <t xml:space="preserve">San Gemini (TR)</t>
  </si>
  <si>
    <t xml:space="preserve">055029</t>
  </si>
  <si>
    <t xml:space="preserve">San Gemini</t>
  </si>
  <si>
    <t xml:space="preserve">San Genesio Atesino (BZ)</t>
  </si>
  <si>
    <t xml:space="preserve">021079</t>
  </si>
  <si>
    <t xml:space="preserve">San Genesio Atesino</t>
  </si>
  <si>
    <t xml:space="preserve">San Genesio ed Uniti (PV)</t>
  </si>
  <si>
    <t xml:space="preserve">018135</t>
  </si>
  <si>
    <t xml:space="preserve">San Genesio ed Uniti</t>
  </si>
  <si>
    <t xml:space="preserve">San Gennaro Vesuviano (NA)</t>
  </si>
  <si>
    <t xml:space="preserve">063066</t>
  </si>
  <si>
    <t xml:space="preserve">San Gennaro Vesuviano</t>
  </si>
  <si>
    <t xml:space="preserve">San Germano Chisone (TO)</t>
  </si>
  <si>
    <t xml:space="preserve">001242</t>
  </si>
  <si>
    <t xml:space="preserve">San Germano Chisone</t>
  </si>
  <si>
    <t xml:space="preserve">San Germano dei Berici (VI)</t>
  </si>
  <si>
    <t xml:space="preserve">024092</t>
  </si>
  <si>
    <t xml:space="preserve">San Germano dei Berici</t>
  </si>
  <si>
    <t xml:space="preserve">San Germano Vercellese (VC)</t>
  </si>
  <si>
    <t xml:space="preserve">002131</t>
  </si>
  <si>
    <t xml:space="preserve">San Germano Vercellese</t>
  </si>
  <si>
    <t xml:space="preserve">San Gervasio Bresciano (BS)</t>
  </si>
  <si>
    <t xml:space="preserve">017172</t>
  </si>
  <si>
    <t xml:space="preserve">San Gervasio Bresciano</t>
  </si>
  <si>
    <t xml:space="preserve">San Giacomo degli Schiavoni (CB)</t>
  </si>
  <si>
    <t xml:space="preserve">070065</t>
  </si>
  <si>
    <t xml:space="preserve">San Giacomo degli Schiavoni</t>
  </si>
  <si>
    <t xml:space="preserve">San Giacomo delle Segnate (MN)</t>
  </si>
  <si>
    <t xml:space="preserve">020056</t>
  </si>
  <si>
    <t xml:space="preserve">San Giacomo delle Segnate</t>
  </si>
  <si>
    <t xml:space="preserve">San Giacomo Filippo (SO)</t>
  </si>
  <si>
    <t xml:space="preserve">014058</t>
  </si>
  <si>
    <t xml:space="preserve">San Giacomo Filippo</t>
  </si>
  <si>
    <t xml:space="preserve">San Giacomo Vercellese (VC)</t>
  </si>
  <si>
    <t xml:space="preserve">002035</t>
  </si>
  <si>
    <t xml:space="preserve">San Giacomo Vercellese</t>
  </si>
  <si>
    <t xml:space="preserve">San Gillio (TO)</t>
  </si>
  <si>
    <t xml:space="preserve">001243</t>
  </si>
  <si>
    <t xml:space="preserve">San Gillio</t>
  </si>
  <si>
    <t xml:space="preserve">San Gimignano (SI)</t>
  </si>
  <si>
    <t xml:space="preserve">052028</t>
  </si>
  <si>
    <t xml:space="preserve">San Gimignano</t>
  </si>
  <si>
    <t xml:space="preserve">San Ginesio (MC)</t>
  </si>
  <si>
    <t xml:space="preserve">043046</t>
  </si>
  <si>
    <t xml:space="preserve">San Ginesio</t>
  </si>
  <si>
    <t xml:space="preserve">San Giorgio a Cremano (NA)</t>
  </si>
  <si>
    <t xml:space="preserve">063067</t>
  </si>
  <si>
    <t xml:space="preserve">San Giorgio a Cremano</t>
  </si>
  <si>
    <t xml:space="preserve">San Giorgio a Liri (FR)</t>
  </si>
  <si>
    <t xml:space="preserve">060063</t>
  </si>
  <si>
    <t xml:space="preserve">San Giorgio a Liri</t>
  </si>
  <si>
    <t xml:space="preserve">San Giorgio Albanese (CS)</t>
  </si>
  <si>
    <t xml:space="preserve">078118</t>
  </si>
  <si>
    <t xml:space="preserve">San Giorgio Albanese</t>
  </si>
  <si>
    <t xml:space="preserve">San Giorgio Canavese (TO)</t>
  </si>
  <si>
    <t xml:space="preserve">001244</t>
  </si>
  <si>
    <t xml:space="preserve">San Giorgio Canavese</t>
  </si>
  <si>
    <t xml:space="preserve">San Giorgio del Sannio (BN)</t>
  </si>
  <si>
    <t xml:space="preserve">062058</t>
  </si>
  <si>
    <t xml:space="preserve">San Giorgio del Sannio</t>
  </si>
  <si>
    <t xml:space="preserve">San Giorgio della Richinvelda (PN)</t>
  </si>
  <si>
    <t xml:space="preserve">093038</t>
  </si>
  <si>
    <t xml:space="preserve">San Giorgio della Richinvelda</t>
  </si>
  <si>
    <t xml:space="preserve">San Giorgio delle Pertiche (PD)</t>
  </si>
  <si>
    <t xml:space="preserve">028075</t>
  </si>
  <si>
    <t xml:space="preserve">San Giorgio delle Pertiche</t>
  </si>
  <si>
    <t xml:space="preserve">San Giorgio di Lomellina (PV)</t>
  </si>
  <si>
    <t xml:space="preserve">018136</t>
  </si>
  <si>
    <t xml:space="preserve">San Giorgio di Lomellina</t>
  </si>
  <si>
    <t xml:space="preserve">San Giorgio di Mantova (MN)</t>
  </si>
  <si>
    <t xml:space="preserve">020057</t>
  </si>
  <si>
    <t xml:space="preserve">San Giorgio di Mantova</t>
  </si>
  <si>
    <t xml:space="preserve">San Giorgio di Nogaro (UD)</t>
  </si>
  <si>
    <t xml:space="preserve">030100</t>
  </si>
  <si>
    <t xml:space="preserve">San Giorgio di Nogaro</t>
  </si>
  <si>
    <t xml:space="preserve">San Giorgio di Pesaro (PU)</t>
  </si>
  <si>
    <t xml:space="preserve">041052</t>
  </si>
  <si>
    <t xml:space="preserve">San Giorgio di Pesaro</t>
  </si>
  <si>
    <t xml:space="preserve">San Giorgio di Piano (BO)</t>
  </si>
  <si>
    <t xml:space="preserve">037052</t>
  </si>
  <si>
    <t xml:space="preserve">San Giorgio di Piano</t>
  </si>
  <si>
    <t xml:space="preserve">San Giorgio in Bosco (PD)</t>
  </si>
  <si>
    <t xml:space="preserve">028076</t>
  </si>
  <si>
    <t xml:space="preserve">San Giorgio in Bosco</t>
  </si>
  <si>
    <t xml:space="preserve">San Giorgio Ionico (TA)</t>
  </si>
  <si>
    <t xml:space="preserve">073024</t>
  </si>
  <si>
    <t xml:space="preserve">San Giorgio Ionico</t>
  </si>
  <si>
    <t xml:space="preserve">San Giorgio La Molara (BN)</t>
  </si>
  <si>
    <t xml:space="preserve">062059</t>
  </si>
  <si>
    <t xml:space="preserve">San Giorgio La Molara</t>
  </si>
  <si>
    <t xml:space="preserve">San Giorgio Lucano (MT)</t>
  </si>
  <si>
    <t xml:space="preserve">077025</t>
  </si>
  <si>
    <t xml:space="preserve">San Giorgio Lucano</t>
  </si>
  <si>
    <t xml:space="preserve">San Giorgio Monferrato (AL)</t>
  </si>
  <si>
    <t xml:space="preserve">006153</t>
  </si>
  <si>
    <t xml:space="preserve">San Giorgio Monferrato</t>
  </si>
  <si>
    <t xml:space="preserve">San Giorgio Morgeto (RC)</t>
  </si>
  <si>
    <t xml:space="preserve">080071</t>
  </si>
  <si>
    <t xml:space="preserve">San Giorgio Morgeto</t>
  </si>
  <si>
    <t xml:space="preserve">San Giorgio Piacentino (PC)</t>
  </si>
  <si>
    <t xml:space="preserve">033040</t>
  </si>
  <si>
    <t xml:space="preserve">San Giorgio Piacentino</t>
  </si>
  <si>
    <t xml:space="preserve">San Giorgio Scarampi (AT)</t>
  </si>
  <si>
    <t xml:space="preserve">005098</t>
  </si>
  <si>
    <t xml:space="preserve">San Giorgio Scarampi</t>
  </si>
  <si>
    <t xml:space="preserve">San Giorgio su Legnano (MI)</t>
  </si>
  <si>
    <t xml:space="preserve">015194</t>
  </si>
  <si>
    <t xml:space="preserve">San Giorgio su Legnano</t>
  </si>
  <si>
    <t xml:space="preserve">San Giorio di Susa (TO)</t>
  </si>
  <si>
    <t xml:space="preserve">001245</t>
  </si>
  <si>
    <t xml:space="preserve">San Giorio di Susa</t>
  </si>
  <si>
    <t xml:space="preserve">San Giovanni a Piro (SA)</t>
  </si>
  <si>
    <t xml:space="preserve">065119</t>
  </si>
  <si>
    <t xml:space="preserve">San Giovanni a Piro</t>
  </si>
  <si>
    <t xml:space="preserve">San Giovanni al Natisone (UD)</t>
  </si>
  <si>
    <t xml:space="preserve">030101</t>
  </si>
  <si>
    <t xml:space="preserve">San Giovanni al Natisone</t>
  </si>
  <si>
    <t xml:space="preserve">San Giovanni Bianco (BG)</t>
  </si>
  <si>
    <t xml:space="preserve">016188</t>
  </si>
  <si>
    <t xml:space="preserve">San Giovanni Bianco</t>
  </si>
  <si>
    <t xml:space="preserve">San Giovanni d'Asso (SI)</t>
  </si>
  <si>
    <t xml:space="preserve">052029</t>
  </si>
  <si>
    <t xml:space="preserve">San Giovanni d'Asso</t>
  </si>
  <si>
    <t xml:space="preserve">San Giovanni del Dosso (MN)</t>
  </si>
  <si>
    <t xml:space="preserve">020058</t>
  </si>
  <si>
    <t xml:space="preserve">San Giovanni del Dosso</t>
  </si>
  <si>
    <t xml:space="preserve">San Giovanni di Gerace (RC)</t>
  </si>
  <si>
    <t xml:space="preserve">080072</t>
  </si>
  <si>
    <t xml:space="preserve">San Giovanni di Gerace</t>
  </si>
  <si>
    <t xml:space="preserve">San Giovanni Gemini (AG)</t>
  </si>
  <si>
    <t xml:space="preserve">084036</t>
  </si>
  <si>
    <t xml:space="preserve">San Giovanni Gemini</t>
  </si>
  <si>
    <t xml:space="preserve">San Giovanni Ilarione (VR)</t>
  </si>
  <si>
    <t xml:space="preserve">023070</t>
  </si>
  <si>
    <t xml:space="preserve">San Giovanni Ilarione</t>
  </si>
  <si>
    <t xml:space="preserve">San Giovanni in Croce (CR)</t>
  </si>
  <si>
    <t xml:space="preserve">019090</t>
  </si>
  <si>
    <t xml:space="preserve">San Giovanni in Croce</t>
  </si>
  <si>
    <t xml:space="preserve">San Giovanni in Fiore (CS)</t>
  </si>
  <si>
    <t xml:space="preserve">078119</t>
  </si>
  <si>
    <t xml:space="preserve">San Giovanni in Fiore</t>
  </si>
  <si>
    <t xml:space="preserve">San Giovanni in Galdo (CB)</t>
  </si>
  <si>
    <t xml:space="preserve">070066</t>
  </si>
  <si>
    <t xml:space="preserve">San Giovanni in Galdo</t>
  </si>
  <si>
    <t xml:space="preserve">San Giovanni in Marignano (RN)</t>
  </si>
  <si>
    <t xml:space="preserve">099017</t>
  </si>
  <si>
    <t xml:space="preserve">San Giovanni in Marignano</t>
  </si>
  <si>
    <t xml:space="preserve">San Giovanni in Persiceto (BO)</t>
  </si>
  <si>
    <t xml:space="preserve">037053</t>
  </si>
  <si>
    <t xml:space="preserve">San Giovanni in Persiceto</t>
  </si>
  <si>
    <t xml:space="preserve">San Giovanni Incarico (FR)</t>
  </si>
  <si>
    <t xml:space="preserve">060064</t>
  </si>
  <si>
    <t xml:space="preserve">San Giovanni Incarico</t>
  </si>
  <si>
    <t xml:space="preserve">San Giovanni la Punta (CT)</t>
  </si>
  <si>
    <t xml:space="preserve">087041</t>
  </si>
  <si>
    <t xml:space="preserve">San Giovanni la Punta</t>
  </si>
  <si>
    <t xml:space="preserve">San Giovanni Lipioni (CH)</t>
  </si>
  <si>
    <t xml:space="preserve">069080</t>
  </si>
  <si>
    <t xml:space="preserve">San Giovanni Lipioni</t>
  </si>
  <si>
    <t xml:space="preserve">San Giovanni Lupatoto (VR)</t>
  </si>
  <si>
    <t xml:space="preserve">023071</t>
  </si>
  <si>
    <t xml:space="preserve">San Giovanni Lupatoto</t>
  </si>
  <si>
    <t xml:space="preserve">San Giovanni Rotondo (FG)</t>
  </si>
  <si>
    <t xml:space="preserve">071046</t>
  </si>
  <si>
    <t xml:space="preserve">San Giovanni Rotondo</t>
  </si>
  <si>
    <t xml:space="preserve">San Giovanni Suergiu (CI)</t>
  </si>
  <si>
    <t xml:space="preserve">107017</t>
  </si>
  <si>
    <t xml:space="preserve">San Giovanni Suergiu</t>
  </si>
  <si>
    <t xml:space="preserve">San Giovanni Teatino (CH)</t>
  </si>
  <si>
    <t xml:space="preserve">069081</t>
  </si>
  <si>
    <t xml:space="preserve">San Giovanni Teatino</t>
  </si>
  <si>
    <t xml:space="preserve">San Giovanni Valdarno (AR)</t>
  </si>
  <si>
    <t xml:space="preserve">051033</t>
  </si>
  <si>
    <t xml:space="preserve">San Giovanni Valdarno</t>
  </si>
  <si>
    <t xml:space="preserve">San Giuliano del Sannio (CB)</t>
  </si>
  <si>
    <t xml:space="preserve">070067</t>
  </si>
  <si>
    <t xml:space="preserve">San Giuliano del Sannio</t>
  </si>
  <si>
    <t xml:space="preserve">San Giuliano di Puglia (CB)</t>
  </si>
  <si>
    <t xml:space="preserve">070068</t>
  </si>
  <si>
    <t xml:space="preserve">San Giuliano di Puglia</t>
  </si>
  <si>
    <t xml:space="preserve">San Giuliano Milanese (MI)</t>
  </si>
  <si>
    <t xml:space="preserve">015195</t>
  </si>
  <si>
    <t xml:space="preserve">San Giuliano Milanese</t>
  </si>
  <si>
    <t xml:space="preserve">San Giuliano Terme (PI)</t>
  </si>
  <si>
    <t xml:space="preserve">050031</t>
  </si>
  <si>
    <t xml:space="preserve">San Giuliano Terme</t>
  </si>
  <si>
    <t xml:space="preserve">San Giuseppe Jato (PA)</t>
  </si>
  <si>
    <t xml:space="preserve">082064</t>
  </si>
  <si>
    <t xml:space="preserve">San Giuseppe Jato</t>
  </si>
  <si>
    <t xml:space="preserve">San Giuseppe Vesuviano (NA)</t>
  </si>
  <si>
    <t xml:space="preserve">063068</t>
  </si>
  <si>
    <t xml:space="preserve">San Giuseppe Vesuviano</t>
  </si>
  <si>
    <t xml:space="preserve">San Giustino (PG)</t>
  </si>
  <si>
    <t xml:space="preserve">054044</t>
  </si>
  <si>
    <t xml:space="preserve">San Giustino</t>
  </si>
  <si>
    <t xml:space="preserve">San Giusto Canavese (TO)</t>
  </si>
  <si>
    <t xml:space="preserve">001246</t>
  </si>
  <si>
    <t xml:space="preserve">San Giusto Canavese</t>
  </si>
  <si>
    <t xml:space="preserve">San Godenzo (FI)</t>
  </si>
  <si>
    <t xml:space="preserve">048039</t>
  </si>
  <si>
    <t xml:space="preserve">San Godenzo</t>
  </si>
  <si>
    <t xml:space="preserve">San Gregorio da Sassola (RM)</t>
  </si>
  <si>
    <t xml:space="preserve">058095</t>
  </si>
  <si>
    <t xml:space="preserve">San Gregorio da Sassola</t>
  </si>
  <si>
    <t xml:space="preserve">San Gregorio di Catania (CT)</t>
  </si>
  <si>
    <t xml:space="preserve">087042</t>
  </si>
  <si>
    <t xml:space="preserve">San Gregorio di Catania</t>
  </si>
  <si>
    <t xml:space="preserve">San Gregorio d'Ippona (VV)</t>
  </si>
  <si>
    <t xml:space="preserve">102034</t>
  </si>
  <si>
    <t xml:space="preserve">San Gregorio d'Ippona</t>
  </si>
  <si>
    <t xml:space="preserve">San Gregorio Magno (SA)</t>
  </si>
  <si>
    <t xml:space="preserve">065120</t>
  </si>
  <si>
    <t xml:space="preserve">San Gregorio Magno</t>
  </si>
  <si>
    <t xml:space="preserve">San Gregorio Matese (CE)</t>
  </si>
  <si>
    <t xml:space="preserve">061076</t>
  </si>
  <si>
    <t xml:space="preserve">San Gregorio Matese</t>
  </si>
  <si>
    <t xml:space="preserve">San Gregorio nelle Alpi (BL)</t>
  </si>
  <si>
    <t xml:space="preserve">025045</t>
  </si>
  <si>
    <t xml:space="preserve">San Gregorio nelle Alpi</t>
  </si>
  <si>
    <t xml:space="preserve">San Lazzaro di Savena (BO)</t>
  </si>
  <si>
    <t xml:space="preserve">037054</t>
  </si>
  <si>
    <t xml:space="preserve">San Lazzaro di Savena</t>
  </si>
  <si>
    <t xml:space="preserve">San Leo (RN)</t>
  </si>
  <si>
    <t xml:space="preserve">041053</t>
  </si>
  <si>
    <t xml:space="preserve">San Leo</t>
  </si>
  <si>
    <t xml:space="preserve">San Leonardo (UD)</t>
  </si>
  <si>
    <t xml:space="preserve">030102</t>
  </si>
  <si>
    <t xml:space="preserve">San Leonardo</t>
  </si>
  <si>
    <t xml:space="preserve">San Leonardo in Passiria (BZ)</t>
  </si>
  <si>
    <t xml:space="preserve">021080</t>
  </si>
  <si>
    <t xml:space="preserve">San Leonardo in Passiria</t>
  </si>
  <si>
    <t xml:space="preserve">San Leucio del Sannio (BN)</t>
  </si>
  <si>
    <t xml:space="preserve">062060</t>
  </si>
  <si>
    <t xml:space="preserve">San Leucio del Sannio</t>
  </si>
  <si>
    <t xml:space="preserve">San Lorenzello (BN)</t>
  </si>
  <si>
    <t xml:space="preserve">062061</t>
  </si>
  <si>
    <t xml:space="preserve">San Lorenzello</t>
  </si>
  <si>
    <t xml:space="preserve">San Lorenzo (RC)</t>
  </si>
  <si>
    <t xml:space="preserve">080073</t>
  </si>
  <si>
    <t xml:space="preserve">San Lorenzo</t>
  </si>
  <si>
    <t xml:space="preserve">San Lorenzo al Mare (IM)</t>
  </si>
  <si>
    <t xml:space="preserve">008054</t>
  </si>
  <si>
    <t xml:space="preserve">San Lorenzo al Mare</t>
  </si>
  <si>
    <t xml:space="preserve">San Lorenzo Bellizzi (CS)</t>
  </si>
  <si>
    <t xml:space="preserve">078120</t>
  </si>
  <si>
    <t xml:space="preserve">San Lorenzo Bellizzi</t>
  </si>
  <si>
    <t xml:space="preserve">San Lorenzo del Vallo (CS)</t>
  </si>
  <si>
    <t xml:space="preserve">078121</t>
  </si>
  <si>
    <t xml:space="preserve">San Lorenzo del Vallo</t>
  </si>
  <si>
    <t xml:space="preserve">San Lorenzo di Sebato (BZ)</t>
  </si>
  <si>
    <t xml:space="preserve">021081</t>
  </si>
  <si>
    <t xml:space="preserve">San Lorenzo di Sebato</t>
  </si>
  <si>
    <t xml:space="preserve">San Lorenzo in Banale (TN)</t>
  </si>
  <si>
    <t xml:space="preserve">022166</t>
  </si>
  <si>
    <t xml:space="preserve">San Lorenzo in Banale</t>
  </si>
  <si>
    <t xml:space="preserve">San Lorenzo in Campo (PU)</t>
  </si>
  <si>
    <t xml:space="preserve">041054</t>
  </si>
  <si>
    <t xml:space="preserve">San Lorenzo in Campo</t>
  </si>
  <si>
    <t xml:space="preserve">San Lorenzo Isontino (GO)</t>
  </si>
  <si>
    <t xml:space="preserve">031020</t>
  </si>
  <si>
    <t xml:space="preserve">San Lorenzo Isontino</t>
  </si>
  <si>
    <t xml:space="preserve">San Lorenzo Maggiore (BN)</t>
  </si>
  <si>
    <t xml:space="preserve">062062</t>
  </si>
  <si>
    <t xml:space="preserve">San Lorenzo Maggiore</t>
  </si>
  <si>
    <t xml:space="preserve">San Lorenzo Nuovo (VT)</t>
  </si>
  <si>
    <t xml:space="preserve">056047</t>
  </si>
  <si>
    <t xml:space="preserve">San Lorenzo Nuovo</t>
  </si>
  <si>
    <t xml:space="preserve">San Luca (RC)</t>
  </si>
  <si>
    <t xml:space="preserve">080074</t>
  </si>
  <si>
    <t xml:space="preserve">San Luca</t>
  </si>
  <si>
    <t xml:space="preserve">San Lucido (CS)</t>
  </si>
  <si>
    <t xml:space="preserve">078122</t>
  </si>
  <si>
    <t xml:space="preserve">San Lucido</t>
  </si>
  <si>
    <t xml:space="preserve">San Lupo (BN)</t>
  </si>
  <si>
    <t xml:space="preserve">062063</t>
  </si>
  <si>
    <t xml:space="preserve">San Lupo</t>
  </si>
  <si>
    <t xml:space="preserve">San Mango d'Aquino (CZ)</t>
  </si>
  <si>
    <t xml:space="preserve">079110</t>
  </si>
  <si>
    <t xml:space="preserve">San Mango d'Aquino</t>
  </si>
  <si>
    <t xml:space="preserve">San Mango Piemonte (SA)</t>
  </si>
  <si>
    <t xml:space="preserve">065121</t>
  </si>
  <si>
    <t xml:space="preserve">San Mango Piemonte</t>
  </si>
  <si>
    <t xml:space="preserve">San Mango sul Calore (AV)</t>
  </si>
  <si>
    <t xml:space="preserve">064082</t>
  </si>
  <si>
    <t xml:space="preserve">San Mango sul Calore</t>
  </si>
  <si>
    <t xml:space="preserve">San Marcellino (CE)</t>
  </si>
  <si>
    <t xml:space="preserve">061077</t>
  </si>
  <si>
    <t xml:space="preserve">San Marcellino</t>
  </si>
  <si>
    <t xml:space="preserve">San Marcello (AN)</t>
  </si>
  <si>
    <t xml:space="preserve">042041</t>
  </si>
  <si>
    <t xml:space="preserve">San Marcello</t>
  </si>
  <si>
    <t xml:space="preserve">San Marcello Pistoiese (PT)</t>
  </si>
  <si>
    <t xml:space="preserve">047019</t>
  </si>
  <si>
    <t xml:space="preserve">San Marcello Pistoiese</t>
  </si>
  <si>
    <t xml:space="preserve">San Marco Argentano (CS)</t>
  </si>
  <si>
    <t xml:space="preserve">078123</t>
  </si>
  <si>
    <t xml:space="preserve">San Marco Argentano</t>
  </si>
  <si>
    <t xml:space="preserve">San Marco d'Alunzio (ME)</t>
  </si>
  <si>
    <t xml:space="preserve">083079</t>
  </si>
  <si>
    <t xml:space="preserve">San Marco d'Alunzio</t>
  </si>
  <si>
    <t xml:space="preserve">San Marco dei Cavoti (BN)</t>
  </si>
  <si>
    <t xml:space="preserve">062064</t>
  </si>
  <si>
    <t xml:space="preserve">San Marco dei Cavoti</t>
  </si>
  <si>
    <t xml:space="preserve">San Marco Evangelista (CE)</t>
  </si>
  <si>
    <t xml:space="preserve">061104</t>
  </si>
  <si>
    <t xml:space="preserve">San Marco Evangelista</t>
  </si>
  <si>
    <t xml:space="preserve">San Marco in Lamis (FG)</t>
  </si>
  <si>
    <t xml:space="preserve">071047</t>
  </si>
  <si>
    <t xml:space="preserve">San Marco in Lamis</t>
  </si>
  <si>
    <t xml:space="preserve">San Marco la Catola (FG)</t>
  </si>
  <si>
    <t xml:space="preserve">071048</t>
  </si>
  <si>
    <t xml:space="preserve">San Marco la Catola</t>
  </si>
  <si>
    <t xml:space="preserve">San Martino al Tagliamento (PN)</t>
  </si>
  <si>
    <t xml:space="preserve">093039</t>
  </si>
  <si>
    <t xml:space="preserve">San Martino al Tagliamento</t>
  </si>
  <si>
    <t xml:space="preserve">San Martino Alfieri (AT)</t>
  </si>
  <si>
    <t xml:space="preserve">005099</t>
  </si>
  <si>
    <t xml:space="preserve">San Martino Alfieri</t>
  </si>
  <si>
    <t xml:space="preserve">San Martino Buon Albergo (VR)</t>
  </si>
  <si>
    <t xml:space="preserve">023073</t>
  </si>
  <si>
    <t xml:space="preserve">San Martino Buon Albergo</t>
  </si>
  <si>
    <t xml:space="preserve">San Martino Canavese (TO)</t>
  </si>
  <si>
    <t xml:space="preserve">001247</t>
  </si>
  <si>
    <t xml:space="preserve">San Martino Canavese</t>
  </si>
  <si>
    <t xml:space="preserve">San Martino d'Agri (PZ)</t>
  </si>
  <si>
    <t xml:space="preserve">076077</t>
  </si>
  <si>
    <t xml:space="preserve">San Martino d'Agri</t>
  </si>
  <si>
    <t xml:space="preserve">San Martino dall'Argine (MN)</t>
  </si>
  <si>
    <t xml:space="preserve">020059</t>
  </si>
  <si>
    <t xml:space="preserve">San Martino dall'Argine</t>
  </si>
  <si>
    <t xml:space="preserve">San Martino del Lago (CR)</t>
  </si>
  <si>
    <t xml:space="preserve">019091</t>
  </si>
  <si>
    <t xml:space="preserve">San Martino del Lago</t>
  </si>
  <si>
    <t xml:space="preserve">San Martino di Finita (CS)</t>
  </si>
  <si>
    <t xml:space="preserve">078124</t>
  </si>
  <si>
    <t xml:space="preserve">San Martino di Finita</t>
  </si>
  <si>
    <t xml:space="preserve">San Martino di Lupari (PD)</t>
  </si>
  <si>
    <t xml:space="preserve">028077</t>
  </si>
  <si>
    <t xml:space="preserve">San Martino di Lupari</t>
  </si>
  <si>
    <t xml:space="preserve">San Martino di Venezze (RO)</t>
  </si>
  <si>
    <t xml:space="preserve">029044</t>
  </si>
  <si>
    <t xml:space="preserve">San Martino di Venezze</t>
  </si>
  <si>
    <t xml:space="preserve">San Martino in Badia (BZ)</t>
  </si>
  <si>
    <t xml:space="preserve">021082</t>
  </si>
  <si>
    <t xml:space="preserve">San Martino in Badia</t>
  </si>
  <si>
    <t xml:space="preserve">San Martino in Passiria (BZ)</t>
  </si>
  <si>
    <t xml:space="preserve">021083</t>
  </si>
  <si>
    <t xml:space="preserve">San Martino in Passiria</t>
  </si>
  <si>
    <t xml:space="preserve">San Martino in Pensilis (CB)</t>
  </si>
  <si>
    <t xml:space="preserve">070069</t>
  </si>
  <si>
    <t xml:space="preserve">San Martino in Pensilis</t>
  </si>
  <si>
    <t xml:space="preserve">San Martino in Rio (RE)</t>
  </si>
  <si>
    <t xml:space="preserve">035037</t>
  </si>
  <si>
    <t xml:space="preserve">San Martino in Rio</t>
  </si>
  <si>
    <t xml:space="preserve">San Martino in Strada (LO)</t>
  </si>
  <si>
    <t xml:space="preserve">098048</t>
  </si>
  <si>
    <t xml:space="preserve">San Martino in Strada</t>
  </si>
  <si>
    <t xml:space="preserve">San Martino Sannita (BN)</t>
  </si>
  <si>
    <t xml:space="preserve">062065</t>
  </si>
  <si>
    <t xml:space="preserve">San Martino Sannita</t>
  </si>
  <si>
    <t xml:space="preserve">San Martino Siccomario (PV)</t>
  </si>
  <si>
    <t xml:space="preserve">018137</t>
  </si>
  <si>
    <t xml:space="preserve">San Martino Siccomario</t>
  </si>
  <si>
    <t xml:space="preserve">San Martino sulla Marrucina (CH)</t>
  </si>
  <si>
    <t xml:space="preserve">069082</t>
  </si>
  <si>
    <t xml:space="preserve">San Martino sulla Marrucina</t>
  </si>
  <si>
    <t xml:space="preserve">San Martino Valle Caudina (AV)</t>
  </si>
  <si>
    <t xml:space="preserve">064083</t>
  </si>
  <si>
    <t xml:space="preserve">San Martino Valle Caudina</t>
  </si>
  <si>
    <t xml:space="preserve">San Marzano di San Giuseppe (TA)</t>
  </si>
  <si>
    <t xml:space="preserve">073025</t>
  </si>
  <si>
    <t xml:space="preserve">San Marzano di San Giuseppe</t>
  </si>
  <si>
    <t xml:space="preserve">San Marzano Oliveto (AT)</t>
  </si>
  <si>
    <t xml:space="preserve">005100</t>
  </si>
  <si>
    <t xml:space="preserve">San Marzano Oliveto</t>
  </si>
  <si>
    <t xml:space="preserve">San Marzano sul Sarno (SA)</t>
  </si>
  <si>
    <t xml:space="preserve">065122</t>
  </si>
  <si>
    <t xml:space="preserve">San Marzano sul Sarno</t>
  </si>
  <si>
    <t xml:space="preserve">San Massimo (CB)</t>
  </si>
  <si>
    <t xml:space="preserve">070070</t>
  </si>
  <si>
    <t xml:space="preserve">San Massimo</t>
  </si>
  <si>
    <t xml:space="preserve">San Maurizio Canavese (TO)</t>
  </si>
  <si>
    <t xml:space="preserve">001248</t>
  </si>
  <si>
    <t xml:space="preserve">San Maurizio Canavese</t>
  </si>
  <si>
    <t xml:space="preserve">003133</t>
  </si>
  <si>
    <t xml:space="preserve">San Maurizio d'Opaglio</t>
  </si>
  <si>
    <t xml:space="preserve">San Mauro Castelverde (PA)</t>
  </si>
  <si>
    <t xml:space="preserve">082065</t>
  </si>
  <si>
    <t xml:space="preserve">San Mauro Castelverde</t>
  </si>
  <si>
    <t xml:space="preserve">San Mauro Cilento (SA)</t>
  </si>
  <si>
    <t xml:space="preserve">065123</t>
  </si>
  <si>
    <t xml:space="preserve">San Mauro Cilento</t>
  </si>
  <si>
    <t xml:space="preserve">San Mauro di Saline (VR)</t>
  </si>
  <si>
    <t xml:space="preserve">023074</t>
  </si>
  <si>
    <t xml:space="preserve">San Mauro di Saline</t>
  </si>
  <si>
    <t xml:space="preserve">San Mauro Forte (MT)</t>
  </si>
  <si>
    <t xml:space="preserve">077026</t>
  </si>
  <si>
    <t xml:space="preserve">San Mauro Forte</t>
  </si>
  <si>
    <t xml:space="preserve">San Mauro la Bruca (SA)</t>
  </si>
  <si>
    <t xml:space="preserve">065124</t>
  </si>
  <si>
    <t xml:space="preserve">San Mauro la Bruca</t>
  </si>
  <si>
    <t xml:space="preserve">San Mauro Marchesato (KR)</t>
  </si>
  <si>
    <t xml:space="preserve">101020</t>
  </si>
  <si>
    <t xml:space="preserve">San Mauro Marchesato</t>
  </si>
  <si>
    <t xml:space="preserve">San Mauro Pascoli (FC)</t>
  </si>
  <si>
    <t xml:space="preserve">040041</t>
  </si>
  <si>
    <t xml:space="preserve">San Mauro Pascoli</t>
  </si>
  <si>
    <t xml:space="preserve">San Mauro Torinese (TO)</t>
  </si>
  <si>
    <t xml:space="preserve">001249</t>
  </si>
  <si>
    <t xml:space="preserve">San Mauro Torinese</t>
  </si>
  <si>
    <t xml:space="preserve">San Michele al Tagliamento (VE)</t>
  </si>
  <si>
    <t xml:space="preserve">027034</t>
  </si>
  <si>
    <t xml:space="preserve">San Michele al Tagliamento</t>
  </si>
  <si>
    <t xml:space="preserve">San Michele all'Adige (TN)</t>
  </si>
  <si>
    <t xml:space="preserve">022167</t>
  </si>
  <si>
    <t xml:space="preserve">San Michele all'Adige</t>
  </si>
  <si>
    <t xml:space="preserve">San Michele di Ganzaria (CT)</t>
  </si>
  <si>
    <t xml:space="preserve">087043</t>
  </si>
  <si>
    <t xml:space="preserve">San Michele di Ganzaria</t>
  </si>
  <si>
    <t xml:space="preserve">San Michele di Serino (AV)</t>
  </si>
  <si>
    <t xml:space="preserve">064084</t>
  </si>
  <si>
    <t xml:space="preserve">San Michele di Serino</t>
  </si>
  <si>
    <t xml:space="preserve">San Michele Mondovì (CN)</t>
  </si>
  <si>
    <t xml:space="preserve">004210</t>
  </si>
  <si>
    <t xml:space="preserve">San Michele Mondovì</t>
  </si>
  <si>
    <t xml:space="preserve">San Michele Salentino (BR)</t>
  </si>
  <si>
    <t xml:space="preserve">074014</t>
  </si>
  <si>
    <t xml:space="preserve">San Michele Salentino</t>
  </si>
  <si>
    <t xml:space="preserve">San Miniato (PI)</t>
  </si>
  <si>
    <t xml:space="preserve">050032</t>
  </si>
  <si>
    <t xml:space="preserve">San Miniato</t>
  </si>
  <si>
    <t xml:space="preserve">San Nazario (VI)</t>
  </si>
  <si>
    <t xml:space="preserve">024093</t>
  </si>
  <si>
    <t xml:space="preserve">San Nazario</t>
  </si>
  <si>
    <t xml:space="preserve">San Nazzaro (BN)</t>
  </si>
  <si>
    <t xml:space="preserve">062066</t>
  </si>
  <si>
    <t xml:space="preserve">San Nazzaro</t>
  </si>
  <si>
    <t xml:space="preserve">003134</t>
  </si>
  <si>
    <t xml:space="preserve">San Nazzaro Sesia</t>
  </si>
  <si>
    <t xml:space="preserve">San Nazzaro Val Cavargna (CO)</t>
  </si>
  <si>
    <t xml:space="preserve">013207</t>
  </si>
  <si>
    <t xml:space="preserve">San Nazzaro Val Cavargna</t>
  </si>
  <si>
    <t xml:space="preserve">San Nicandro Garganico (FG)</t>
  </si>
  <si>
    <t xml:space="preserve">071049</t>
  </si>
  <si>
    <t xml:space="preserve">San Nicandro Garganico</t>
  </si>
  <si>
    <t xml:space="preserve">San Nicola Arcella (CS)</t>
  </si>
  <si>
    <t xml:space="preserve">078125</t>
  </si>
  <si>
    <t xml:space="preserve">San Nicola Arcella</t>
  </si>
  <si>
    <t xml:space="preserve">San Nicola Baronia (AV)</t>
  </si>
  <si>
    <t xml:space="preserve">064085</t>
  </si>
  <si>
    <t xml:space="preserve">San Nicola Baronia</t>
  </si>
  <si>
    <t xml:space="preserve">San Nicola da Crissa (VV)</t>
  </si>
  <si>
    <t xml:space="preserve">102035</t>
  </si>
  <si>
    <t xml:space="preserve">San Nicola da Crissa</t>
  </si>
  <si>
    <t xml:space="preserve">San Nicola dell'Alto (KR)</t>
  </si>
  <si>
    <t xml:space="preserve">101021</t>
  </si>
  <si>
    <t xml:space="preserve">San Nicola dell'Alto</t>
  </si>
  <si>
    <t xml:space="preserve">San Nicola la Strada (CE)</t>
  </si>
  <si>
    <t xml:space="preserve">061078</t>
  </si>
  <si>
    <t xml:space="preserve">San Nicola la Strada</t>
  </si>
  <si>
    <t xml:space="preserve">San Nicola Manfredi (BN)</t>
  </si>
  <si>
    <t xml:space="preserve">062067</t>
  </si>
  <si>
    <t xml:space="preserve">San Nicola Manfredi</t>
  </si>
  <si>
    <t xml:space="preserve">San Nicolò d'Arcidano (OR)</t>
  </si>
  <si>
    <t xml:space="preserve">095046</t>
  </si>
  <si>
    <t xml:space="preserve">San Nicolò d'Arcidano</t>
  </si>
  <si>
    <t xml:space="preserve">San Nicolò di Comelico (BL)</t>
  </si>
  <si>
    <t xml:space="preserve">025046</t>
  </si>
  <si>
    <t xml:space="preserve">San Nicolò di Comelico</t>
  </si>
  <si>
    <t xml:space="preserve">San Nicolò Gerrei (CA)</t>
  </si>
  <si>
    <t xml:space="preserve">092058</t>
  </si>
  <si>
    <t xml:space="preserve">San Nicolò Gerrei</t>
  </si>
  <si>
    <t xml:space="preserve">San Pancrazio (BZ)</t>
  </si>
  <si>
    <t xml:space="preserve">021084</t>
  </si>
  <si>
    <t xml:space="preserve">San Pancrazio</t>
  </si>
  <si>
    <t xml:space="preserve">San Pancrazio Salentino (BR)</t>
  </si>
  <si>
    <t xml:space="preserve">074015</t>
  </si>
  <si>
    <t xml:space="preserve">San Pancrazio Salentino</t>
  </si>
  <si>
    <t xml:space="preserve">San Paolo (BS)</t>
  </si>
  <si>
    <t xml:space="preserve">017138</t>
  </si>
  <si>
    <t xml:space="preserve">San Paolo</t>
  </si>
  <si>
    <t xml:space="preserve">San Paolo Albanese (PZ)</t>
  </si>
  <si>
    <t xml:space="preserve">076020</t>
  </si>
  <si>
    <t xml:space="preserve">San Paolo Albanese</t>
  </si>
  <si>
    <t xml:space="preserve">San Paolo Bel Sito (NA)</t>
  </si>
  <si>
    <t xml:space="preserve">063069</t>
  </si>
  <si>
    <t xml:space="preserve">San Paolo Bel Sito</t>
  </si>
  <si>
    <t xml:space="preserve">San Paolo Cervo (BI)</t>
  </si>
  <si>
    <t xml:space="preserve">096060</t>
  </si>
  <si>
    <t xml:space="preserve">San Paolo Cervo</t>
  </si>
  <si>
    <t xml:space="preserve">San Paolo d'Argon (BG)</t>
  </si>
  <si>
    <t xml:space="preserve">016189</t>
  </si>
  <si>
    <t xml:space="preserve">San Paolo d'Argon</t>
  </si>
  <si>
    <t xml:space="preserve">San Paolo di Civitate (FG)</t>
  </si>
  <si>
    <t xml:space="preserve">071050</t>
  </si>
  <si>
    <t xml:space="preserve">San Paolo di Civitate</t>
  </si>
  <si>
    <t xml:space="preserve">San Paolo di Jesi (AN)</t>
  </si>
  <si>
    <t xml:space="preserve">042042</t>
  </si>
  <si>
    <t xml:space="preserve">San Paolo di Jesi</t>
  </si>
  <si>
    <t xml:space="preserve">San Paolo Solbrito (AT)</t>
  </si>
  <si>
    <t xml:space="preserve">005101</t>
  </si>
  <si>
    <t xml:space="preserve">San Paolo Solbrito</t>
  </si>
  <si>
    <t xml:space="preserve">San Pellegrino Terme (BG)</t>
  </si>
  <si>
    <t xml:space="preserve">016190</t>
  </si>
  <si>
    <t xml:space="preserve">San Pellegrino Terme</t>
  </si>
  <si>
    <t xml:space="preserve">San Pier d'Isonzo (GO)</t>
  </si>
  <si>
    <t xml:space="preserve">031021</t>
  </si>
  <si>
    <t xml:space="preserve">San Pier d'Isonzo</t>
  </si>
  <si>
    <t xml:space="preserve">San Pier Niceto (ME)</t>
  </si>
  <si>
    <t xml:space="preserve">083080</t>
  </si>
  <si>
    <t xml:space="preserve">San Pier Niceto</t>
  </si>
  <si>
    <t xml:space="preserve">San Piero Patti (ME)</t>
  </si>
  <si>
    <t xml:space="preserve">083081</t>
  </si>
  <si>
    <t xml:space="preserve">San Piero Patti</t>
  </si>
  <si>
    <t xml:space="preserve">San Pietro a Maida (CZ)</t>
  </si>
  <si>
    <t xml:space="preserve">079114</t>
  </si>
  <si>
    <t xml:space="preserve">San Pietro a Maida</t>
  </si>
  <si>
    <t xml:space="preserve">San Pietro al Natisone (UD)</t>
  </si>
  <si>
    <t xml:space="preserve">030103</t>
  </si>
  <si>
    <t xml:space="preserve">San Pietro al Natisone</t>
  </si>
  <si>
    <t xml:space="preserve">San Pietro al Tanagro (SA)</t>
  </si>
  <si>
    <t xml:space="preserve">065125</t>
  </si>
  <si>
    <t xml:space="preserve">San Pietro al Tanagro</t>
  </si>
  <si>
    <t xml:space="preserve">San Pietro Apostolo (CZ)</t>
  </si>
  <si>
    <t xml:space="preserve">079115</t>
  </si>
  <si>
    <t xml:space="preserve">San Pietro Apostolo</t>
  </si>
  <si>
    <t xml:space="preserve">San Pietro Avellana (IS)</t>
  </si>
  <si>
    <t xml:space="preserve">094043</t>
  </si>
  <si>
    <t xml:space="preserve">San Pietro Avellana</t>
  </si>
  <si>
    <t xml:space="preserve">San Pietro Clarenza (CT)</t>
  </si>
  <si>
    <t xml:space="preserve">087044</t>
  </si>
  <si>
    <t xml:space="preserve">San Pietro Clarenza</t>
  </si>
  <si>
    <t xml:space="preserve">San Pietro di Cadore (BL)</t>
  </si>
  <si>
    <t xml:space="preserve">025047</t>
  </si>
  <si>
    <t xml:space="preserve">San Pietro di Cadore</t>
  </si>
  <si>
    <t xml:space="preserve">San Pietro di Caridà (RC)</t>
  </si>
  <si>
    <t xml:space="preserve">080075</t>
  </si>
  <si>
    <t xml:space="preserve">San Pietro di Caridà</t>
  </si>
  <si>
    <t xml:space="preserve">San Pietro di Feletto (TV)</t>
  </si>
  <si>
    <t xml:space="preserve">026073</t>
  </si>
  <si>
    <t xml:space="preserve">San Pietro di Feletto</t>
  </si>
  <si>
    <t xml:space="preserve">San Pietro di Morubio (VR)</t>
  </si>
  <si>
    <t xml:space="preserve">023075</t>
  </si>
  <si>
    <t xml:space="preserve">San Pietro di Morubio</t>
  </si>
  <si>
    <t xml:space="preserve">San Pietro in Amantea (CS)</t>
  </si>
  <si>
    <t xml:space="preserve">078126</t>
  </si>
  <si>
    <t xml:space="preserve">San Pietro in Amantea</t>
  </si>
  <si>
    <t xml:space="preserve">San Pietro in Cariano (VR)</t>
  </si>
  <si>
    <t xml:space="preserve">023076</t>
  </si>
  <si>
    <t xml:space="preserve">San Pietro in Cariano</t>
  </si>
  <si>
    <t xml:space="preserve">San Pietro in Casale (BO)</t>
  </si>
  <si>
    <t xml:space="preserve">037055</t>
  </si>
  <si>
    <t xml:space="preserve">San Pietro in Casale</t>
  </si>
  <si>
    <t xml:space="preserve">San Pietro in Cerro (PC)</t>
  </si>
  <si>
    <t xml:space="preserve">033041</t>
  </si>
  <si>
    <t xml:space="preserve">San Pietro in Cerro</t>
  </si>
  <si>
    <t xml:space="preserve">San Pietro in Gu (PD)</t>
  </si>
  <si>
    <t xml:space="preserve">028078</t>
  </si>
  <si>
    <t xml:space="preserve">San Pietro in Gu</t>
  </si>
  <si>
    <t xml:space="preserve">San Pietro in Guarano (CS)</t>
  </si>
  <si>
    <t xml:space="preserve">078127</t>
  </si>
  <si>
    <t xml:space="preserve">San Pietro in Guarano</t>
  </si>
  <si>
    <t xml:space="preserve">San Pietro in Lama (LE)</t>
  </si>
  <si>
    <t xml:space="preserve">075071</t>
  </si>
  <si>
    <t xml:space="preserve">San Pietro in Lama</t>
  </si>
  <si>
    <t xml:space="preserve">San Pietro Infine (CE)</t>
  </si>
  <si>
    <t xml:space="preserve">061079</t>
  </si>
  <si>
    <t xml:space="preserve">San Pietro Infine</t>
  </si>
  <si>
    <t xml:space="preserve">003135</t>
  </si>
  <si>
    <t xml:space="preserve">San Pietro Mosezzo</t>
  </si>
  <si>
    <t xml:space="preserve">San Pietro Mussolino (VI)</t>
  </si>
  <si>
    <t xml:space="preserve">024094</t>
  </si>
  <si>
    <t xml:space="preserve">San Pietro Mussolino</t>
  </si>
  <si>
    <t xml:space="preserve">San Pietro Val Lemina (TO)</t>
  </si>
  <si>
    <t xml:space="preserve">001250</t>
  </si>
  <si>
    <t xml:space="preserve">San Pietro Val Lemina</t>
  </si>
  <si>
    <t xml:space="preserve">San Pietro Vernotico (BR)</t>
  </si>
  <si>
    <t xml:space="preserve">074016</t>
  </si>
  <si>
    <t xml:space="preserve">San Pietro Vernotico</t>
  </si>
  <si>
    <t xml:space="preserve">San Pietro Viminario (PD)</t>
  </si>
  <si>
    <t xml:space="preserve">028079</t>
  </si>
  <si>
    <t xml:space="preserve">San Pietro Viminario</t>
  </si>
  <si>
    <t xml:space="preserve">San Pio delle Camere (AQ)</t>
  </si>
  <si>
    <t xml:space="preserve">066088</t>
  </si>
  <si>
    <t xml:space="preserve">San Pio delle Camere</t>
  </si>
  <si>
    <t xml:space="preserve">San Polo dei Cavalieri (RM)</t>
  </si>
  <si>
    <t xml:space="preserve">058096</t>
  </si>
  <si>
    <t xml:space="preserve">San Polo dei Cavalieri</t>
  </si>
  <si>
    <t xml:space="preserve">San Polo d'Enza (RE)</t>
  </si>
  <si>
    <t xml:space="preserve">035038</t>
  </si>
  <si>
    <t xml:space="preserve">San Polo d'Enza</t>
  </si>
  <si>
    <t xml:space="preserve">San Polo di Piave (TV)</t>
  </si>
  <si>
    <t xml:space="preserve">026074</t>
  </si>
  <si>
    <t xml:space="preserve">San Polo di Piave</t>
  </si>
  <si>
    <t xml:space="preserve">San Polo Matese (CB)</t>
  </si>
  <si>
    <t xml:space="preserve">070071</t>
  </si>
  <si>
    <t xml:space="preserve">San Polo Matese</t>
  </si>
  <si>
    <t xml:space="preserve">San Ponso (TO)</t>
  </si>
  <si>
    <t xml:space="preserve">001251</t>
  </si>
  <si>
    <t xml:space="preserve">San Ponso</t>
  </si>
  <si>
    <t xml:space="preserve">San Possidonio (MO)</t>
  </si>
  <si>
    <t xml:space="preserve">036038</t>
  </si>
  <si>
    <t xml:space="preserve">San Possidonio</t>
  </si>
  <si>
    <t xml:space="preserve">San Potito Sannitico (CE)</t>
  </si>
  <si>
    <t xml:space="preserve">061080</t>
  </si>
  <si>
    <t xml:space="preserve">San Potito Sannitico</t>
  </si>
  <si>
    <t xml:space="preserve">San Potito Ultra (AV)</t>
  </si>
  <si>
    <t xml:space="preserve">064086</t>
  </si>
  <si>
    <t xml:space="preserve">San Potito Ultra</t>
  </si>
  <si>
    <t xml:space="preserve">San Prisco (CE)</t>
  </si>
  <si>
    <t xml:space="preserve">061081</t>
  </si>
  <si>
    <t xml:space="preserve">San Prisco</t>
  </si>
  <si>
    <t xml:space="preserve">San Procopio (RC)</t>
  </si>
  <si>
    <t xml:space="preserve">080076</t>
  </si>
  <si>
    <t xml:space="preserve">San Procopio</t>
  </si>
  <si>
    <t xml:space="preserve">San Prospero (MO)</t>
  </si>
  <si>
    <t xml:space="preserve">036039</t>
  </si>
  <si>
    <t xml:space="preserve">San Prospero</t>
  </si>
  <si>
    <t xml:space="preserve">San Quirico d'Orcia (SI)</t>
  </si>
  <si>
    <t xml:space="preserve">052030</t>
  </si>
  <si>
    <t xml:space="preserve">San Quirico d'Orcia</t>
  </si>
  <si>
    <t xml:space="preserve">San Quirino (PN)</t>
  </si>
  <si>
    <t xml:space="preserve">093040</t>
  </si>
  <si>
    <t xml:space="preserve">San Quirino</t>
  </si>
  <si>
    <t xml:space="preserve">San Raffaele Cimena (TO)</t>
  </si>
  <si>
    <t xml:space="preserve">001252</t>
  </si>
  <si>
    <t xml:space="preserve">San Raffaele Cimena</t>
  </si>
  <si>
    <t xml:space="preserve">San Roberto (RC)</t>
  </si>
  <si>
    <t xml:space="preserve">080077</t>
  </si>
  <si>
    <t xml:space="preserve">San Roberto</t>
  </si>
  <si>
    <t xml:space="preserve">San Rocco al Porto (LO)</t>
  </si>
  <si>
    <t xml:space="preserve">098049</t>
  </si>
  <si>
    <t xml:space="preserve">San Rocco al Porto</t>
  </si>
  <si>
    <t xml:space="preserve">San Romano in Garfagnana (LU)</t>
  </si>
  <si>
    <t xml:space="preserve">046027</t>
  </si>
  <si>
    <t xml:space="preserve">San Romano in Garfagnana</t>
  </si>
  <si>
    <t xml:space="preserve">San Rufo (SA)</t>
  </si>
  <si>
    <t xml:space="preserve">065126</t>
  </si>
  <si>
    <t xml:space="preserve">San Rufo</t>
  </si>
  <si>
    <t xml:space="preserve">San Salvatore di Fitalia (ME)</t>
  </si>
  <si>
    <t xml:space="preserve">083082</t>
  </si>
  <si>
    <t xml:space="preserve">San Salvatore di Fitalia</t>
  </si>
  <si>
    <t xml:space="preserve">San Salvatore Monferrato (AL)</t>
  </si>
  <si>
    <t xml:space="preserve">006154</t>
  </si>
  <si>
    <t xml:space="preserve">San Salvatore Monferrato</t>
  </si>
  <si>
    <t xml:space="preserve">San Salvatore Telesino (BN)</t>
  </si>
  <si>
    <t xml:space="preserve">062068</t>
  </si>
  <si>
    <t xml:space="preserve">San Salvatore Telesino</t>
  </si>
  <si>
    <t xml:space="preserve">San Salvo (CH)</t>
  </si>
  <si>
    <t xml:space="preserve">069083</t>
  </si>
  <si>
    <t xml:space="preserve">San Salvo</t>
  </si>
  <si>
    <t xml:space="preserve">San Sebastiano al Vesuvio (NA)</t>
  </si>
  <si>
    <t xml:space="preserve">063070</t>
  </si>
  <si>
    <t xml:space="preserve">San Sebastiano al Vesuvio</t>
  </si>
  <si>
    <t xml:space="preserve">San Sebastiano Curone (AL)</t>
  </si>
  <si>
    <t xml:space="preserve">006155</t>
  </si>
  <si>
    <t xml:space="preserve">San Sebastiano Curone</t>
  </si>
  <si>
    <t xml:space="preserve">San Sebastiano da Po (TO)</t>
  </si>
  <si>
    <t xml:space="preserve">001253</t>
  </si>
  <si>
    <t xml:space="preserve">San Sebastiano da Po</t>
  </si>
  <si>
    <t xml:space="preserve">San Secondo di Pinerolo (TO)</t>
  </si>
  <si>
    <t xml:space="preserve">001254</t>
  </si>
  <si>
    <t xml:space="preserve">San Secondo di Pinerolo</t>
  </si>
  <si>
    <t xml:space="preserve">San Secondo Parmense (PR)</t>
  </si>
  <si>
    <t xml:space="preserve">034033</t>
  </si>
  <si>
    <t xml:space="preserve">San Secondo Parmense</t>
  </si>
  <si>
    <t xml:space="preserve">San Severino Lucano (PZ)</t>
  </si>
  <si>
    <t xml:space="preserve">076078</t>
  </si>
  <si>
    <t xml:space="preserve">San Severino Lucano</t>
  </si>
  <si>
    <t xml:space="preserve">San Severino Marche (MC)</t>
  </si>
  <si>
    <t xml:space="preserve">043047</t>
  </si>
  <si>
    <t xml:space="preserve">San Severino Marche</t>
  </si>
  <si>
    <t xml:space="preserve">San Severo (FG)</t>
  </si>
  <si>
    <t xml:space="preserve">071051</t>
  </si>
  <si>
    <t xml:space="preserve">San Severo</t>
  </si>
  <si>
    <t xml:space="preserve">San Siro (CO)</t>
  </si>
  <si>
    <t xml:space="preserve">013248</t>
  </si>
  <si>
    <t xml:space="preserve">San Siro</t>
  </si>
  <si>
    <t xml:space="preserve">San Sossio Baronia (AV)</t>
  </si>
  <si>
    <t xml:space="preserve">064087</t>
  </si>
  <si>
    <t xml:space="preserve">San Sossio Baronia</t>
  </si>
  <si>
    <t xml:space="preserve">San Sostene (CZ)</t>
  </si>
  <si>
    <t xml:space="preserve">079116</t>
  </si>
  <si>
    <t xml:space="preserve">San Sostene</t>
  </si>
  <si>
    <t xml:space="preserve">San Sosti (CS)</t>
  </si>
  <si>
    <t xml:space="preserve">078128</t>
  </si>
  <si>
    <t xml:space="preserve">San Sosti</t>
  </si>
  <si>
    <t xml:space="preserve">San Sperate (CA)</t>
  </si>
  <si>
    <t xml:space="preserve">092059</t>
  </si>
  <si>
    <t xml:space="preserve">San Sperate</t>
  </si>
  <si>
    <t xml:space="preserve">San Stino di Livenza (VE)</t>
  </si>
  <si>
    <t xml:space="preserve">027036</t>
  </si>
  <si>
    <t xml:space="preserve">San Stino di Livenza</t>
  </si>
  <si>
    <t xml:space="preserve">San Tammaro (CE)</t>
  </si>
  <si>
    <t xml:space="preserve">061085</t>
  </si>
  <si>
    <t xml:space="preserve">San Tammaro</t>
  </si>
  <si>
    <t xml:space="preserve">San Teodoro (ME)</t>
  </si>
  <si>
    <t xml:space="preserve">083090</t>
  </si>
  <si>
    <t xml:space="preserve">San Teodoro</t>
  </si>
  <si>
    <t xml:space="preserve">San Teodoro (OT)</t>
  </si>
  <si>
    <t xml:space="preserve">104023</t>
  </si>
  <si>
    <t xml:space="preserve">San Tomaso Agordino (BL)</t>
  </si>
  <si>
    <t xml:space="preserve">025049</t>
  </si>
  <si>
    <t xml:space="preserve">San Tomaso Agordino</t>
  </si>
  <si>
    <t xml:space="preserve">San Valentino in Abruzzo Citeriore (PE)</t>
  </si>
  <si>
    <t xml:space="preserve">068038</t>
  </si>
  <si>
    <t xml:space="preserve">San Valentino in Abruzzo Citeriore</t>
  </si>
  <si>
    <t xml:space="preserve">San Valentino Torio (SA)</t>
  </si>
  <si>
    <t xml:space="preserve">065132</t>
  </si>
  <si>
    <t xml:space="preserve">San Valentino Torio</t>
  </si>
  <si>
    <t xml:space="preserve">San Venanzo (TR)</t>
  </si>
  <si>
    <t xml:space="preserve">055030</t>
  </si>
  <si>
    <t xml:space="preserve">San Venanzo</t>
  </si>
  <si>
    <t xml:space="preserve">San Vendemiano (TV)</t>
  </si>
  <si>
    <t xml:space="preserve">026076</t>
  </si>
  <si>
    <t xml:space="preserve">San Vendemiano</t>
  </si>
  <si>
    <t xml:space="preserve">San Vero Milis (OR)</t>
  </si>
  <si>
    <t xml:space="preserve">095050</t>
  </si>
  <si>
    <t xml:space="preserve">San Vero Milis</t>
  </si>
  <si>
    <t xml:space="preserve">San Vincenzo (LI)</t>
  </si>
  <si>
    <t xml:space="preserve">049018</t>
  </si>
  <si>
    <t xml:space="preserve">San Vincenzo</t>
  </si>
  <si>
    <t xml:space="preserve">San Vincenzo La Costa (CS)</t>
  </si>
  <si>
    <t xml:space="preserve">078135</t>
  </si>
  <si>
    <t xml:space="preserve">San Vincenzo La Costa</t>
  </si>
  <si>
    <t xml:space="preserve">San Vincenzo Valle Roveto (AQ)</t>
  </si>
  <si>
    <t xml:space="preserve">066092</t>
  </si>
  <si>
    <t xml:space="preserve">San Vincenzo Valle Roveto</t>
  </si>
  <si>
    <t xml:space="preserve">San Vitaliano (NA)</t>
  </si>
  <si>
    <t xml:space="preserve">063075</t>
  </si>
  <si>
    <t xml:space="preserve">San Vitaliano</t>
  </si>
  <si>
    <t xml:space="preserve">San Vito (CA)</t>
  </si>
  <si>
    <t xml:space="preserve">092064</t>
  </si>
  <si>
    <t xml:space="preserve">San Vito</t>
  </si>
  <si>
    <t xml:space="preserve">San Vito al Tagliamento (PN)</t>
  </si>
  <si>
    <t xml:space="preserve">093041</t>
  </si>
  <si>
    <t xml:space="preserve">San Vito al Tagliamento</t>
  </si>
  <si>
    <t xml:space="preserve">San Vito al Torre (UD)</t>
  </si>
  <si>
    <t xml:space="preserve">030105</t>
  </si>
  <si>
    <t xml:space="preserve">San Vito al Torre</t>
  </si>
  <si>
    <t xml:space="preserve">San Vito Chietino (CH)</t>
  </si>
  <si>
    <t xml:space="preserve">069086</t>
  </si>
  <si>
    <t xml:space="preserve">San Vito Chietino</t>
  </si>
  <si>
    <t xml:space="preserve">San Vito dei Normanni (BR)</t>
  </si>
  <si>
    <t xml:space="preserve">074017</t>
  </si>
  <si>
    <t xml:space="preserve">San Vito dei Normanni</t>
  </si>
  <si>
    <t xml:space="preserve">San Vito di Cadore (BL)</t>
  </si>
  <si>
    <t xml:space="preserve">025051</t>
  </si>
  <si>
    <t xml:space="preserve">San Vito di Cadore</t>
  </si>
  <si>
    <t xml:space="preserve">San Vito di Fagagna (UD)</t>
  </si>
  <si>
    <t xml:space="preserve">030106</t>
  </si>
  <si>
    <t xml:space="preserve">San Vito di Fagagna</t>
  </si>
  <si>
    <t xml:space="preserve">San Vito di Leguzzano (VI)</t>
  </si>
  <si>
    <t xml:space="preserve">024096</t>
  </si>
  <si>
    <t xml:space="preserve">San Vito di Leguzzano</t>
  </si>
  <si>
    <t xml:space="preserve">San Vito Lo Capo (TP)</t>
  </si>
  <si>
    <t xml:space="preserve">081020</t>
  </si>
  <si>
    <t xml:space="preserve">San Vito Lo Capo</t>
  </si>
  <si>
    <t xml:space="preserve">San Vito Romano (RM)</t>
  </si>
  <si>
    <t xml:space="preserve">058100</t>
  </si>
  <si>
    <t xml:space="preserve">San Vito Romano</t>
  </si>
  <si>
    <t xml:space="preserve">San Vito sullo Ionio (CZ)</t>
  </si>
  <si>
    <t xml:space="preserve">079122</t>
  </si>
  <si>
    <t xml:space="preserve">San Vito sullo Ionio</t>
  </si>
  <si>
    <t xml:space="preserve">San Vittore del Lazio (FR)</t>
  </si>
  <si>
    <t xml:space="preserve">060070</t>
  </si>
  <si>
    <t xml:space="preserve">San Vittore del Lazio</t>
  </si>
  <si>
    <t xml:space="preserve">San Vittore Olona (MI)</t>
  </si>
  <si>
    <t xml:space="preserve">015201</t>
  </si>
  <si>
    <t xml:space="preserve">San Vittore Olona</t>
  </si>
  <si>
    <t xml:space="preserve">San Zeno di Montagna (VR)</t>
  </si>
  <si>
    <t xml:space="preserve">023079</t>
  </si>
  <si>
    <t xml:space="preserve">San Zeno di Montagna</t>
  </si>
  <si>
    <t xml:space="preserve">San Zeno Naviglio (BS)</t>
  </si>
  <si>
    <t xml:space="preserve">017173</t>
  </si>
  <si>
    <t xml:space="preserve">San Zeno Naviglio</t>
  </si>
  <si>
    <t xml:space="preserve">San Zenone al Lambro (MI)</t>
  </si>
  <si>
    <t xml:space="preserve">015202</t>
  </si>
  <si>
    <t xml:space="preserve">San Zenone al Lambro</t>
  </si>
  <si>
    <t xml:space="preserve">San Zenone al Po (PV)</t>
  </si>
  <si>
    <t xml:space="preserve">018145</t>
  </si>
  <si>
    <t xml:space="preserve">San Zenone al Po</t>
  </si>
  <si>
    <t xml:space="preserve">San Zenone degli Ezzelini (TV)</t>
  </si>
  <si>
    <t xml:space="preserve">026077</t>
  </si>
  <si>
    <t xml:space="preserve">San Zenone degli Ezzelini</t>
  </si>
  <si>
    <t xml:space="preserve">Sanarica (LE)</t>
  </si>
  <si>
    <t xml:space="preserve">075067</t>
  </si>
  <si>
    <t xml:space="preserve">Sanarica</t>
  </si>
  <si>
    <t xml:space="preserve">Sandigliano (BI)</t>
  </si>
  <si>
    <t xml:space="preserve">096059</t>
  </si>
  <si>
    <t xml:space="preserve">Sandigliano</t>
  </si>
  <si>
    <t xml:space="preserve">Sandrigo (VI)</t>
  </si>
  <si>
    <t xml:space="preserve">024091</t>
  </si>
  <si>
    <t xml:space="preserve">Sandrigo</t>
  </si>
  <si>
    <t xml:space="preserve">Sanfrè (CN)</t>
  </si>
  <si>
    <t xml:space="preserve">004208</t>
  </si>
  <si>
    <t xml:space="preserve">Sanfrè</t>
  </si>
  <si>
    <t xml:space="preserve">Sanfront (CN)</t>
  </si>
  <si>
    <t xml:space="preserve">004209</t>
  </si>
  <si>
    <t xml:space="preserve">Sanfront</t>
  </si>
  <si>
    <t xml:space="preserve">Sangano (TO)</t>
  </si>
  <si>
    <t xml:space="preserve">001241</t>
  </si>
  <si>
    <t xml:space="preserve">Sangano</t>
  </si>
  <si>
    <t xml:space="preserve">Sangiano (VA)</t>
  </si>
  <si>
    <t xml:space="preserve">012141</t>
  </si>
  <si>
    <t xml:space="preserve">Sangiano</t>
  </si>
  <si>
    <t xml:space="preserve">Sangineto (CS)</t>
  </si>
  <si>
    <t xml:space="preserve">078117</t>
  </si>
  <si>
    <t xml:space="preserve">Sangineto</t>
  </si>
  <si>
    <t xml:space="preserve">Sanguinetto (VR)</t>
  </si>
  <si>
    <t xml:space="preserve">023072</t>
  </si>
  <si>
    <t xml:space="preserve">Sanguinetto</t>
  </si>
  <si>
    <t xml:space="preserve">Sanluri (VS)</t>
  </si>
  <si>
    <t xml:space="preserve">106015</t>
  </si>
  <si>
    <t xml:space="preserve">Sanluri</t>
  </si>
  <si>
    <t xml:space="preserve">Sannazzaro de' Burgondi (PV)</t>
  </si>
  <si>
    <t xml:space="preserve">018138</t>
  </si>
  <si>
    <t xml:space="preserve">Sannazzaro de' Burgondi</t>
  </si>
  <si>
    <t xml:space="preserve">Sannicandro di Bari (BA)</t>
  </si>
  <si>
    <t xml:space="preserve">072040</t>
  </si>
  <si>
    <t xml:space="preserve">Sannicandro di Bari</t>
  </si>
  <si>
    <t xml:space="preserve">Sannicola (LE)</t>
  </si>
  <si>
    <t xml:space="preserve">075070</t>
  </si>
  <si>
    <t xml:space="preserve">Sannicola</t>
  </si>
  <si>
    <t xml:space="preserve">Sanremo (IM)</t>
  </si>
  <si>
    <t xml:space="preserve">008055</t>
  </si>
  <si>
    <t xml:space="preserve">Sanremo</t>
  </si>
  <si>
    <t xml:space="preserve">Sansepolcro (AR)</t>
  </si>
  <si>
    <t xml:space="preserve">051034</t>
  </si>
  <si>
    <t xml:space="preserve">Sansepolcro</t>
  </si>
  <si>
    <t xml:space="preserve">Santa Brigida (BG)</t>
  </si>
  <si>
    <t xml:space="preserve">016191</t>
  </si>
  <si>
    <t xml:space="preserve">Santa Brigida</t>
  </si>
  <si>
    <t xml:space="preserve">Santa Caterina Albanese (CS)</t>
  </si>
  <si>
    <t xml:space="preserve">078129</t>
  </si>
  <si>
    <t xml:space="preserve">Santa Caterina Albanese</t>
  </si>
  <si>
    <t xml:space="preserve">Santa Caterina dello Ionio (CZ)</t>
  </si>
  <si>
    <t xml:space="preserve">079117</t>
  </si>
  <si>
    <t xml:space="preserve">Santa Caterina dello Ionio</t>
  </si>
  <si>
    <t xml:space="preserve">Santa Caterina Villarmosa (CL)</t>
  </si>
  <si>
    <t xml:space="preserve">085017</t>
  </si>
  <si>
    <t xml:space="preserve">Santa Caterina Villarmosa</t>
  </si>
  <si>
    <t xml:space="preserve">Santa Cesarea Terme (LE)</t>
  </si>
  <si>
    <t xml:space="preserve">075072</t>
  </si>
  <si>
    <t xml:space="preserve">Santa Cesarea Terme</t>
  </si>
  <si>
    <t xml:space="preserve">Santa Cristina d'Aspromonte (RC)</t>
  </si>
  <si>
    <t xml:space="preserve">080078</t>
  </si>
  <si>
    <t xml:space="preserve">Santa Cristina d'Aspromonte</t>
  </si>
  <si>
    <t xml:space="preserve">Santa Cristina e Bissone (PV)</t>
  </si>
  <si>
    <t xml:space="preserve">018139</t>
  </si>
  <si>
    <t xml:space="preserve">Santa Cristina e Bissone</t>
  </si>
  <si>
    <t xml:space="preserve">Santa Cristina Gela (PA)</t>
  </si>
  <si>
    <t xml:space="preserve">082066</t>
  </si>
  <si>
    <t xml:space="preserve">Santa Cristina Gela</t>
  </si>
  <si>
    <t xml:space="preserve">Santa Cristina Valgardena (BZ)</t>
  </si>
  <si>
    <t xml:space="preserve">021085</t>
  </si>
  <si>
    <t xml:space="preserve">Santa Cristina Valgardena</t>
  </si>
  <si>
    <t xml:space="preserve">Santa Croce Camerina (RG)</t>
  </si>
  <si>
    <t xml:space="preserve">088010</t>
  </si>
  <si>
    <t xml:space="preserve">Santa Croce Camerina</t>
  </si>
  <si>
    <t xml:space="preserve">Santa Croce del Sannio (BN)</t>
  </si>
  <si>
    <t xml:space="preserve">062069</t>
  </si>
  <si>
    <t xml:space="preserve">Santa Croce del Sannio</t>
  </si>
  <si>
    <t xml:space="preserve">Santa Croce di Magliano (CB)</t>
  </si>
  <si>
    <t xml:space="preserve">070072</t>
  </si>
  <si>
    <t xml:space="preserve">Santa Croce di Magliano</t>
  </si>
  <si>
    <t xml:space="preserve">Santa Croce sull'Arno (PI)</t>
  </si>
  <si>
    <t xml:space="preserve">050033</t>
  </si>
  <si>
    <t xml:space="preserve">Santa Croce sull'Arno</t>
  </si>
  <si>
    <t xml:space="preserve">Santa Domenica Talao (CS)</t>
  </si>
  <si>
    <t xml:space="preserve">078130</t>
  </si>
  <si>
    <t xml:space="preserve">Santa Domenica Talao</t>
  </si>
  <si>
    <t xml:space="preserve">Santa Domenica Vittoria (ME)</t>
  </si>
  <si>
    <t xml:space="preserve">083083</t>
  </si>
  <si>
    <t xml:space="preserve">Santa Domenica Vittoria</t>
  </si>
  <si>
    <t xml:space="preserve">Santa Elisabetta (AG)</t>
  </si>
  <si>
    <t xml:space="preserve">084037</t>
  </si>
  <si>
    <t xml:space="preserve">Santa Elisabetta</t>
  </si>
  <si>
    <t xml:space="preserve">Santa Fiora (GR)</t>
  </si>
  <si>
    <t xml:space="preserve">053022</t>
  </si>
  <si>
    <t xml:space="preserve">Santa Fiora</t>
  </si>
  <si>
    <t xml:space="preserve">Santa Flavia (PA)</t>
  </si>
  <si>
    <t xml:space="preserve">082067</t>
  </si>
  <si>
    <t xml:space="preserve">Santa Flavia</t>
  </si>
  <si>
    <t xml:space="preserve">Santa Giuletta (PV)</t>
  </si>
  <si>
    <t xml:space="preserve">018140</t>
  </si>
  <si>
    <t xml:space="preserve">Santa Giuletta</t>
  </si>
  <si>
    <t xml:space="preserve">Santa Giusta (OR)</t>
  </si>
  <si>
    <t xml:space="preserve">095047</t>
  </si>
  <si>
    <t xml:space="preserve">Santa Giusta</t>
  </si>
  <si>
    <t xml:space="preserve">Santa Giustina (BL)</t>
  </si>
  <si>
    <t xml:space="preserve">025048</t>
  </si>
  <si>
    <t xml:space="preserve">Santa Giustina</t>
  </si>
  <si>
    <t xml:space="preserve">Santa Giustina in Colle (PD)</t>
  </si>
  <si>
    <t xml:space="preserve">028080</t>
  </si>
  <si>
    <t xml:space="preserve">Santa Giustina in Colle</t>
  </si>
  <si>
    <t xml:space="preserve">Santa Luce (PI)</t>
  </si>
  <si>
    <t xml:space="preserve">050034</t>
  </si>
  <si>
    <t xml:space="preserve">Santa Luce</t>
  </si>
  <si>
    <t xml:space="preserve">Santa Lucia del Mela (ME)</t>
  </si>
  <si>
    <t xml:space="preserve">083086</t>
  </si>
  <si>
    <t xml:space="preserve">Santa Lucia del Mela</t>
  </si>
  <si>
    <t xml:space="preserve">Santa Lucia di Piave (TV)</t>
  </si>
  <si>
    <t xml:space="preserve">026075</t>
  </si>
  <si>
    <t xml:space="preserve">Santa Lucia di Piave</t>
  </si>
  <si>
    <t xml:space="preserve">Santa Lucia di Serino (AV)</t>
  </si>
  <si>
    <t xml:space="preserve">064088</t>
  </si>
  <si>
    <t xml:space="preserve">Santa Lucia di Serino</t>
  </si>
  <si>
    <t xml:space="preserve">Santa Margherita d'Adige (PD)</t>
  </si>
  <si>
    <t xml:space="preserve">028081</t>
  </si>
  <si>
    <t xml:space="preserve">Santa Margherita d'Adige</t>
  </si>
  <si>
    <t xml:space="preserve">Santa Margherita di Belice (AG)</t>
  </si>
  <si>
    <t xml:space="preserve">084038</t>
  </si>
  <si>
    <t xml:space="preserve">Santa Margherita di Belice</t>
  </si>
  <si>
    <t xml:space="preserve">Santa Margherita di Staffora (PV)</t>
  </si>
  <si>
    <t xml:space="preserve">018142</t>
  </si>
  <si>
    <t xml:space="preserve">Santa Margherita di Staffora</t>
  </si>
  <si>
    <t xml:space="preserve">Santa Margherita Ligure (GE)</t>
  </si>
  <si>
    <t xml:space="preserve">010054</t>
  </si>
  <si>
    <t xml:space="preserve">Santa Margherita Ligure</t>
  </si>
  <si>
    <t xml:space="preserve">Santa Maria a Monte (PI)</t>
  </si>
  <si>
    <t xml:space="preserve">050035</t>
  </si>
  <si>
    <t xml:space="preserve">Santa Maria a Monte</t>
  </si>
  <si>
    <t xml:space="preserve">Santa Maria a Vico (CE)</t>
  </si>
  <si>
    <t xml:space="preserve">061082</t>
  </si>
  <si>
    <t xml:space="preserve">Santa Maria a Vico</t>
  </si>
  <si>
    <t xml:space="preserve">Santa Maria Capua Vetere (CE)</t>
  </si>
  <si>
    <t xml:space="preserve">061083</t>
  </si>
  <si>
    <t xml:space="preserve">Santa Maria Capua Vetere</t>
  </si>
  <si>
    <t xml:space="preserve">Santa Maria Coghinas (SS)</t>
  </si>
  <si>
    <t xml:space="preserve">090087</t>
  </si>
  <si>
    <t xml:space="preserve">Santa Maria Coghinas</t>
  </si>
  <si>
    <t xml:space="preserve">Santa Maria del Cedro (CS)</t>
  </si>
  <si>
    <t xml:space="preserve">078132</t>
  </si>
  <si>
    <t xml:space="preserve">Santa Maria del Cedro</t>
  </si>
  <si>
    <t xml:space="preserve">Santa Maria del Molise (IS)</t>
  </si>
  <si>
    <t xml:space="preserve">094045</t>
  </si>
  <si>
    <t xml:space="preserve">Santa Maria del Molise</t>
  </si>
  <si>
    <t xml:space="preserve">Santa Maria della Versa (PV)</t>
  </si>
  <si>
    <t xml:space="preserve">018143</t>
  </si>
  <si>
    <t xml:space="preserve">Santa Maria della Versa</t>
  </si>
  <si>
    <t xml:space="preserve">Santa Maria di Licodia (CT)</t>
  </si>
  <si>
    <t xml:space="preserve">087047</t>
  </si>
  <si>
    <t xml:space="preserve">Santa Maria di Licodia</t>
  </si>
  <si>
    <t xml:space="preserve">Santa Maria di Sala (VE)</t>
  </si>
  <si>
    <t xml:space="preserve">027035</t>
  </si>
  <si>
    <t xml:space="preserve">Santa Maria di Sala</t>
  </si>
  <si>
    <t xml:space="preserve">Santa Maria Hoè (LC)</t>
  </si>
  <si>
    <t xml:space="preserve">097074</t>
  </si>
  <si>
    <t xml:space="preserve">Santa Maria Hoè</t>
  </si>
  <si>
    <t xml:space="preserve">Santa Maria Imbaro (CH)</t>
  </si>
  <si>
    <t xml:space="preserve">069084</t>
  </si>
  <si>
    <t xml:space="preserve">Santa Maria Imbaro</t>
  </si>
  <si>
    <t xml:space="preserve">Santa Maria la Carità (NA)</t>
  </si>
  <si>
    <t xml:space="preserve">063090</t>
  </si>
  <si>
    <t xml:space="preserve">Santa Maria la Carità</t>
  </si>
  <si>
    <t xml:space="preserve">Santa Maria la Fossa (CE)</t>
  </si>
  <si>
    <t xml:space="preserve">061084</t>
  </si>
  <si>
    <t xml:space="preserve">Santa Maria la Fossa</t>
  </si>
  <si>
    <t xml:space="preserve">Santa Maria la Longa (UD)</t>
  </si>
  <si>
    <t xml:space="preserve">030104</t>
  </si>
  <si>
    <t xml:space="preserve">Santa Maria la Longa</t>
  </si>
  <si>
    <t xml:space="preserve">103062</t>
  </si>
  <si>
    <t xml:space="preserve">Santa Maria Maggiore</t>
  </si>
  <si>
    <t xml:space="preserve">Santa Maria Nuova (AN)</t>
  </si>
  <si>
    <t xml:space="preserve">042043</t>
  </si>
  <si>
    <t xml:space="preserve">Santa Maria Nuova</t>
  </si>
  <si>
    <t xml:space="preserve">Santa Marina (SA)</t>
  </si>
  <si>
    <t xml:space="preserve">065127</t>
  </si>
  <si>
    <t xml:space="preserve">Santa Marina</t>
  </si>
  <si>
    <t xml:space="preserve">Santa Marina Salina (ME)</t>
  </si>
  <si>
    <t xml:space="preserve">083087</t>
  </si>
  <si>
    <t xml:space="preserve">Santa Marina Salina</t>
  </si>
  <si>
    <t xml:space="preserve">Santa Marinella (RM)</t>
  </si>
  <si>
    <t xml:space="preserve">058097</t>
  </si>
  <si>
    <t xml:space="preserve">Santa Marinella</t>
  </si>
  <si>
    <t xml:space="preserve">Santa Ninfa (TP)</t>
  </si>
  <si>
    <t xml:space="preserve">081019</t>
  </si>
  <si>
    <t xml:space="preserve">Santa Ninfa</t>
  </si>
  <si>
    <t xml:space="preserve">Santa Paolina (AV)</t>
  </si>
  <si>
    <t xml:space="preserve">064093</t>
  </si>
  <si>
    <t xml:space="preserve">Santa Paolina</t>
  </si>
  <si>
    <t xml:space="preserve">Santa Severina (KR)</t>
  </si>
  <si>
    <t xml:space="preserve">101022</t>
  </si>
  <si>
    <t xml:space="preserve">Santa Severina</t>
  </si>
  <si>
    <t xml:space="preserve">Santa Sofia (FC)</t>
  </si>
  <si>
    <t xml:space="preserve">040043</t>
  </si>
  <si>
    <t xml:space="preserve">Santa Sofia</t>
  </si>
  <si>
    <t xml:space="preserve">Santa Sofia d'Epiro (CS)</t>
  </si>
  <si>
    <t xml:space="preserve">078133</t>
  </si>
  <si>
    <t xml:space="preserve">Santa Sofia d'Epiro</t>
  </si>
  <si>
    <t xml:space="preserve">Santa Teresa di Riva (ME)</t>
  </si>
  <si>
    <t xml:space="preserve">083089</t>
  </si>
  <si>
    <t xml:space="preserve">Santa Teresa di Riva</t>
  </si>
  <si>
    <t xml:space="preserve">Santa Teresa Gallura (OT)</t>
  </si>
  <si>
    <t xml:space="preserve">104022</t>
  </si>
  <si>
    <t xml:space="preserve">Santa Teresa Gallura</t>
  </si>
  <si>
    <t xml:space="preserve">Santa Venerina (CT)</t>
  </si>
  <si>
    <t xml:space="preserve">087048</t>
  </si>
  <si>
    <t xml:space="preserve">Santa Venerina</t>
  </si>
  <si>
    <t xml:space="preserve">Santa Vittoria d'Alba (CN)</t>
  </si>
  <si>
    <t xml:space="preserve">004212</t>
  </si>
  <si>
    <t xml:space="preserve">Santa Vittoria d'Alba</t>
  </si>
  <si>
    <t xml:space="preserve">Santa Vittoria in Matenano (FM)</t>
  </si>
  <si>
    <t xml:space="preserve">044067</t>
  </si>
  <si>
    <t xml:space="preserve">Santa Vittoria in Matenano</t>
  </si>
  <si>
    <t xml:space="preserve">Santadi (CI)</t>
  </si>
  <si>
    <t xml:space="preserve">107018</t>
  </si>
  <si>
    <t xml:space="preserve">Santadi</t>
  </si>
  <si>
    <t xml:space="preserve">Sant'Agapito (IS)</t>
  </si>
  <si>
    <t xml:space="preserve">094044</t>
  </si>
  <si>
    <t xml:space="preserve">Sant'Agapito</t>
  </si>
  <si>
    <t xml:space="preserve">Sant'Agata Bolognese (BO)</t>
  </si>
  <si>
    <t xml:space="preserve">037056</t>
  </si>
  <si>
    <t xml:space="preserve">Sant'Agata Bolognese</t>
  </si>
  <si>
    <t xml:space="preserve">Sant'Agata de' Goti (BN)</t>
  </si>
  <si>
    <t xml:space="preserve">062070</t>
  </si>
  <si>
    <t xml:space="preserve">Sant'Agata de' Goti</t>
  </si>
  <si>
    <t xml:space="preserve">Sant'Agata del Bianco (RC)</t>
  </si>
  <si>
    <t xml:space="preserve">080079</t>
  </si>
  <si>
    <t xml:space="preserve">Sant'Agata del Bianco</t>
  </si>
  <si>
    <t xml:space="preserve">Sant'Agata di Esaro (CS)</t>
  </si>
  <si>
    <t xml:space="preserve">078131</t>
  </si>
  <si>
    <t xml:space="preserve">Sant'Agata di Esaro</t>
  </si>
  <si>
    <t xml:space="preserve">Sant'Agata di Militello (ME)</t>
  </si>
  <si>
    <t xml:space="preserve">083084</t>
  </si>
  <si>
    <t xml:space="preserve">Sant'Agata di Militello</t>
  </si>
  <si>
    <t xml:space="preserve">Sant'Agata di Puglia (FG)</t>
  </si>
  <si>
    <t xml:space="preserve">071052</t>
  </si>
  <si>
    <t xml:space="preserve">Sant'Agata di Puglia</t>
  </si>
  <si>
    <t xml:space="preserve">Sant'Agata Feltria (RN)</t>
  </si>
  <si>
    <t xml:space="preserve">041055</t>
  </si>
  <si>
    <t xml:space="preserve">Sant'Agata Feltria</t>
  </si>
  <si>
    <t xml:space="preserve">Sant'Agata Fossili (AL)</t>
  </si>
  <si>
    <t xml:space="preserve">006156</t>
  </si>
  <si>
    <t xml:space="preserve">Sant'Agata Fossili</t>
  </si>
  <si>
    <t xml:space="preserve">Sant'Agata li Battiati (CT)</t>
  </si>
  <si>
    <t xml:space="preserve">087045</t>
  </si>
  <si>
    <t xml:space="preserve">Sant'Agata li Battiati</t>
  </si>
  <si>
    <t xml:space="preserve">Sant'Agata sul Santerno (RA)</t>
  </si>
  <si>
    <t xml:space="preserve">039017</t>
  </si>
  <si>
    <t xml:space="preserve">Sant'Agata sul Santerno</t>
  </si>
  <si>
    <t xml:space="preserve">Sant'Agnello (NA)</t>
  </si>
  <si>
    <t xml:space="preserve">063071</t>
  </si>
  <si>
    <t xml:space="preserve">Sant'Agnello</t>
  </si>
  <si>
    <t xml:space="preserve">Sant'Agostino (FE)</t>
  </si>
  <si>
    <t xml:space="preserve">038021</t>
  </si>
  <si>
    <t xml:space="preserve">Sant'Agostino</t>
  </si>
  <si>
    <t xml:space="preserve">Sant'Albano Stura (CN)</t>
  </si>
  <si>
    <t xml:space="preserve">004211</t>
  </si>
  <si>
    <t xml:space="preserve">Sant'Albano Stura</t>
  </si>
  <si>
    <t xml:space="preserve">Sant'Alessio con Vialone (PV)</t>
  </si>
  <si>
    <t xml:space="preserve">018141</t>
  </si>
  <si>
    <t xml:space="preserve">Sant'Alessio con Vialone</t>
  </si>
  <si>
    <t xml:space="preserve">Sant'Alessio in Aspromonte (RC)</t>
  </si>
  <si>
    <t xml:space="preserve">080080</t>
  </si>
  <si>
    <t xml:space="preserve">Sant'Alessio in Aspromonte</t>
  </si>
  <si>
    <t xml:space="preserve">Sant'Alessio Siculo (ME)</t>
  </si>
  <si>
    <t xml:space="preserve">083085</t>
  </si>
  <si>
    <t xml:space="preserve">Sant'Alessio Siculo</t>
  </si>
  <si>
    <t xml:space="preserve">Sant'Alfio (CT)</t>
  </si>
  <si>
    <t xml:space="preserve">087046</t>
  </si>
  <si>
    <t xml:space="preserve">Sant'Alfio</t>
  </si>
  <si>
    <t xml:space="preserve">Sant'Ambrogio di Torino (TO)</t>
  </si>
  <si>
    <t xml:space="preserve">001255</t>
  </si>
  <si>
    <t xml:space="preserve">Sant'Ambrogio di Torino</t>
  </si>
  <si>
    <t xml:space="preserve">Sant'Ambrogio di Valpolicella (VR)</t>
  </si>
  <si>
    <t xml:space="preserve">023077</t>
  </si>
  <si>
    <t xml:space="preserve">Sant'Ambrogio di Valpolicella</t>
  </si>
  <si>
    <t xml:space="preserve">Sant'Ambrogio sul Garigliano (FR)</t>
  </si>
  <si>
    <t xml:space="preserve">060065</t>
  </si>
  <si>
    <t xml:space="preserve">Sant'Ambrogio sul Garigliano</t>
  </si>
  <si>
    <t xml:space="preserve">Sant'Anastasia (NA)</t>
  </si>
  <si>
    <t xml:space="preserve">063072</t>
  </si>
  <si>
    <t xml:space="preserve">Sant'Anastasia</t>
  </si>
  <si>
    <t xml:space="preserve">Sant'Anatolia di Narco (PG)</t>
  </si>
  <si>
    <t xml:space="preserve">054045</t>
  </si>
  <si>
    <t xml:space="preserve">Sant'Anatolia di Narco</t>
  </si>
  <si>
    <t xml:space="preserve">Sant'Andrea Apostolo dello Ionio (CZ)</t>
  </si>
  <si>
    <t xml:space="preserve">079118</t>
  </si>
  <si>
    <t xml:space="preserve">Sant'Andrea Apostolo dello Ionio</t>
  </si>
  <si>
    <t xml:space="preserve">Sant'Andrea del Garigliano (FR)</t>
  </si>
  <si>
    <t xml:space="preserve">060066</t>
  </si>
  <si>
    <t xml:space="preserve">Sant'Andrea del Garigliano</t>
  </si>
  <si>
    <t xml:space="preserve">Sant'Andrea di Conza (AV)</t>
  </si>
  <si>
    <t xml:space="preserve">064089</t>
  </si>
  <si>
    <t xml:space="preserve">Sant'Andrea di Conza</t>
  </si>
  <si>
    <t xml:space="preserve">Sant'Andrea Frius (CA)</t>
  </si>
  <si>
    <t xml:space="preserve">092061</t>
  </si>
  <si>
    <t xml:space="preserve">Sant'Andrea Frius</t>
  </si>
  <si>
    <t xml:space="preserve">Sant'Angelo a Cupolo (BN)</t>
  </si>
  <si>
    <t xml:space="preserve">062071</t>
  </si>
  <si>
    <t xml:space="preserve">Sant'Angelo a Cupolo</t>
  </si>
  <si>
    <t xml:space="preserve">Sant'Angelo a Fasanella (SA)</t>
  </si>
  <si>
    <t xml:space="preserve">065128</t>
  </si>
  <si>
    <t xml:space="preserve">Sant'Angelo a Fasanella</t>
  </si>
  <si>
    <t xml:space="preserve">Sant'Angelo a Scala (AV)</t>
  </si>
  <si>
    <t xml:space="preserve">064091</t>
  </si>
  <si>
    <t xml:space="preserve">Sant'Angelo a Scala</t>
  </si>
  <si>
    <t xml:space="preserve">Sant'Angelo all'Esca (AV)</t>
  </si>
  <si>
    <t xml:space="preserve">064090</t>
  </si>
  <si>
    <t xml:space="preserve">Sant'Angelo all'Esca</t>
  </si>
  <si>
    <t xml:space="preserve">Sant'Angelo d'Alife (CE)</t>
  </si>
  <si>
    <t xml:space="preserve">061086</t>
  </si>
  <si>
    <t xml:space="preserve">Sant'Angelo d'Alife</t>
  </si>
  <si>
    <t xml:space="preserve">Sant'Angelo dei Lombardi (AV)</t>
  </si>
  <si>
    <t xml:space="preserve">064092</t>
  </si>
  <si>
    <t xml:space="preserve">Sant'Angelo dei Lombardi</t>
  </si>
  <si>
    <t xml:space="preserve">Sant'Angelo del Pesco (IS)</t>
  </si>
  <si>
    <t xml:space="preserve">094046</t>
  </si>
  <si>
    <t xml:space="preserve">Sant'Angelo del Pesco</t>
  </si>
  <si>
    <t xml:space="preserve">Sant'Angelo di Brolo (ME)</t>
  </si>
  <si>
    <t xml:space="preserve">083088</t>
  </si>
  <si>
    <t xml:space="preserve">Sant'Angelo di Brolo</t>
  </si>
  <si>
    <t xml:space="preserve">Sant'Angelo di Piove di Sacco (PD)</t>
  </si>
  <si>
    <t xml:space="preserve">028082</t>
  </si>
  <si>
    <t xml:space="preserve">Sant'Angelo di Piove di Sacco</t>
  </si>
  <si>
    <t xml:space="preserve">Sant'Angelo in Pontano (MC)</t>
  </si>
  <si>
    <t xml:space="preserve">043048</t>
  </si>
  <si>
    <t xml:space="preserve">Sant'Angelo in Pontano</t>
  </si>
  <si>
    <t xml:space="preserve">Sant'Angelo in Vado (PU)</t>
  </si>
  <si>
    <t xml:space="preserve">041057</t>
  </si>
  <si>
    <t xml:space="preserve">Sant'Angelo in Vado</t>
  </si>
  <si>
    <t xml:space="preserve">Sant'Angelo Le Fratte (PZ)</t>
  </si>
  <si>
    <t xml:space="preserve">076079</t>
  </si>
  <si>
    <t xml:space="preserve">Sant'Angelo Le Fratte</t>
  </si>
  <si>
    <t xml:space="preserve">Sant'Angelo Limosano (CB)</t>
  </si>
  <si>
    <t xml:space="preserve">070073</t>
  </si>
  <si>
    <t xml:space="preserve">Sant'Angelo Limosano</t>
  </si>
  <si>
    <t xml:space="preserve">Sant'Angelo Lodigiano (LO)</t>
  </si>
  <si>
    <t xml:space="preserve">098050</t>
  </si>
  <si>
    <t xml:space="preserve">Sant'Angelo Lodigiano</t>
  </si>
  <si>
    <t xml:space="preserve">Sant'Angelo Lomellina (PV)</t>
  </si>
  <si>
    <t xml:space="preserve">018144</t>
  </si>
  <si>
    <t xml:space="preserve">Sant'Angelo Lomellina</t>
  </si>
  <si>
    <t xml:space="preserve">Sant'Angelo Muxaro (AG)</t>
  </si>
  <si>
    <t xml:space="preserve">084039</t>
  </si>
  <si>
    <t xml:space="preserve">Sant'Angelo Muxaro</t>
  </si>
  <si>
    <t xml:space="preserve">Sant'Angelo Romano (RM)</t>
  </si>
  <si>
    <t xml:space="preserve">058098</t>
  </si>
  <si>
    <t xml:space="preserve">Sant'Angelo Romano</t>
  </si>
  <si>
    <t xml:space="preserve">Sant'Anna Arresi (CI)</t>
  </si>
  <si>
    <t xml:space="preserve">107019</t>
  </si>
  <si>
    <t xml:space="preserve">Sant'Anna Arresi</t>
  </si>
  <si>
    <t xml:space="preserve">Sant'Anna d'Alfaedo (VR)</t>
  </si>
  <si>
    <t xml:space="preserve">023078</t>
  </si>
  <si>
    <t xml:space="preserve">Sant'Anna d'Alfaedo</t>
  </si>
  <si>
    <t xml:space="preserve">Sant'Antimo (NA)</t>
  </si>
  <si>
    <t xml:space="preserve">063073</t>
  </si>
  <si>
    <t xml:space="preserve">Sant'Antimo</t>
  </si>
  <si>
    <t xml:space="preserve">Sant'Antioco (CI)</t>
  </si>
  <si>
    <t xml:space="preserve">107020</t>
  </si>
  <si>
    <t xml:space="preserve">Sant'Antioco</t>
  </si>
  <si>
    <t xml:space="preserve">Sant'Antonino di Susa (TO)</t>
  </si>
  <si>
    <t xml:space="preserve">001256</t>
  </si>
  <si>
    <t xml:space="preserve">Sant'Antonino di Susa</t>
  </si>
  <si>
    <t xml:space="preserve">Sant'Antonio Abate (NA)</t>
  </si>
  <si>
    <t xml:space="preserve">063074</t>
  </si>
  <si>
    <t xml:space="preserve">Sant'Antonio Abate</t>
  </si>
  <si>
    <t xml:space="preserve">Sant'Antonio di Gallura (OT)</t>
  </si>
  <si>
    <t xml:space="preserve">104021</t>
  </si>
  <si>
    <t xml:space="preserve">Sant'Antonio di Gallura</t>
  </si>
  <si>
    <t xml:space="preserve">Sant'Apollinare (FR)</t>
  </si>
  <si>
    <t xml:space="preserve">060067</t>
  </si>
  <si>
    <t xml:space="preserve">Sant'Apollinare</t>
  </si>
  <si>
    <t xml:space="preserve">Sant'Arcangelo (PZ)</t>
  </si>
  <si>
    <t xml:space="preserve">076080</t>
  </si>
  <si>
    <t xml:space="preserve">Sant'Arcangelo</t>
  </si>
  <si>
    <t xml:space="preserve">Santarcangelo di Romagna (RN)</t>
  </si>
  <si>
    <t xml:space="preserve">099018</t>
  </si>
  <si>
    <t xml:space="preserve">Santarcangelo di Romagna</t>
  </si>
  <si>
    <t xml:space="preserve">Sant'Arcangelo Trimonte (BN)</t>
  </si>
  <si>
    <t xml:space="preserve">062078</t>
  </si>
  <si>
    <t xml:space="preserve">Sant'Arcangelo Trimonte</t>
  </si>
  <si>
    <t xml:space="preserve">Sant'Arpino (CE)</t>
  </si>
  <si>
    <t xml:space="preserve">061087</t>
  </si>
  <si>
    <t xml:space="preserve">Sant'Arpino</t>
  </si>
  <si>
    <t xml:space="preserve">Sant'Arsenio (SA)</t>
  </si>
  <si>
    <t xml:space="preserve">065129</t>
  </si>
  <si>
    <t xml:space="preserve">Sant'Arsenio</t>
  </si>
  <si>
    <t xml:space="preserve">Sante Marie (AQ)</t>
  </si>
  <si>
    <t xml:space="preserve">066089</t>
  </si>
  <si>
    <t xml:space="preserve">Sante Marie</t>
  </si>
  <si>
    <t xml:space="preserve">Sant'Egidio alla Vibrata (TE)</t>
  </si>
  <si>
    <t xml:space="preserve">067038</t>
  </si>
  <si>
    <t xml:space="preserve">Sant'Egidio alla Vibrata</t>
  </si>
  <si>
    <t xml:space="preserve">Sant'Egidio del Monte Albino (SA)</t>
  </si>
  <si>
    <t xml:space="preserve">065130</t>
  </si>
  <si>
    <t xml:space="preserve">Sant'Egidio del Monte Albino</t>
  </si>
  <si>
    <t xml:space="preserve">Sant'Elena (PD)</t>
  </si>
  <si>
    <t xml:space="preserve">028083</t>
  </si>
  <si>
    <t xml:space="preserve">Sant'Elena</t>
  </si>
  <si>
    <t xml:space="preserve">Sant'Elena Sannita (IS)</t>
  </si>
  <si>
    <t xml:space="preserve">094047</t>
  </si>
  <si>
    <t xml:space="preserve">Sant'Elena Sannita</t>
  </si>
  <si>
    <t xml:space="preserve">Sant'Elia a Pianisi (CB)</t>
  </si>
  <si>
    <t xml:space="preserve">070074</t>
  </si>
  <si>
    <t xml:space="preserve">Sant'Elia a Pianisi</t>
  </si>
  <si>
    <t xml:space="preserve">Sant'Elia Fiumerapido (FR)</t>
  </si>
  <si>
    <t xml:space="preserve">060068</t>
  </si>
  <si>
    <t xml:space="preserve">Sant'Elia Fiumerapido</t>
  </si>
  <si>
    <t xml:space="preserve">Sant'Elpidio a Mare (FM)</t>
  </si>
  <si>
    <t xml:space="preserve">044068</t>
  </si>
  <si>
    <t xml:space="preserve">Sant'Elpidio a Mare</t>
  </si>
  <si>
    <t xml:space="preserve">Santena (TO)</t>
  </si>
  <si>
    <t xml:space="preserve">001257</t>
  </si>
  <si>
    <t xml:space="preserve">Santena</t>
  </si>
  <si>
    <t xml:space="preserve">Santeramo in Colle (BA)</t>
  </si>
  <si>
    <t xml:space="preserve">072041</t>
  </si>
  <si>
    <t xml:space="preserve">Santeramo in Colle</t>
  </si>
  <si>
    <t xml:space="preserve">Sant'Eufemia a Maiella (PE)</t>
  </si>
  <si>
    <t xml:space="preserve">068037</t>
  </si>
  <si>
    <t xml:space="preserve">Sant'Eufemia a Maiella</t>
  </si>
  <si>
    <t xml:space="preserve">Sant'Eufemia d'Aspromonte (RC)</t>
  </si>
  <si>
    <t xml:space="preserve">080081</t>
  </si>
  <si>
    <t xml:space="preserve">Sant'Eufemia d'Aspromonte</t>
  </si>
  <si>
    <t xml:space="preserve">Sant'Eusanio del Sangro (CH)</t>
  </si>
  <si>
    <t xml:space="preserve">069085</t>
  </si>
  <si>
    <t xml:space="preserve">Sant'Eusanio del Sangro</t>
  </si>
  <si>
    <t xml:space="preserve">Sant'Eusanio Forconese (AQ)</t>
  </si>
  <si>
    <t xml:space="preserve">066090</t>
  </si>
  <si>
    <t xml:space="preserve">Sant'Eusanio Forconese</t>
  </si>
  <si>
    <t xml:space="preserve">Santhià (VC)</t>
  </si>
  <si>
    <t xml:space="preserve">002133</t>
  </si>
  <si>
    <t xml:space="preserve">Santhià</t>
  </si>
  <si>
    <t xml:space="preserve">Santi Cosma e Damiano (LT)</t>
  </si>
  <si>
    <t xml:space="preserve">059026</t>
  </si>
  <si>
    <t xml:space="preserve">Santi Cosma e Damiano</t>
  </si>
  <si>
    <t xml:space="preserve">Sant'Ilario dello Ionio (RC)</t>
  </si>
  <si>
    <t xml:space="preserve">080082</t>
  </si>
  <si>
    <t xml:space="preserve">Sant'Ilario dello Ionio</t>
  </si>
  <si>
    <t xml:space="preserve">Sant'Ilario d'Enza (RE)</t>
  </si>
  <si>
    <t xml:space="preserve">035039</t>
  </si>
  <si>
    <t xml:space="preserve">Sant'Ilario d'Enza</t>
  </si>
  <si>
    <t xml:space="preserve">Sant'Ippolito (PU)</t>
  </si>
  <si>
    <t xml:space="preserve">041058</t>
  </si>
  <si>
    <t xml:space="preserve">Sant'Ippolito</t>
  </si>
  <si>
    <t xml:space="preserve">Santo Stefano al Mare (IM)</t>
  </si>
  <si>
    <t xml:space="preserve">008056</t>
  </si>
  <si>
    <t xml:space="preserve">Santo Stefano al Mare</t>
  </si>
  <si>
    <t xml:space="preserve">Santo Stefano Belbo (CN)</t>
  </si>
  <si>
    <t xml:space="preserve">004213</t>
  </si>
  <si>
    <t xml:space="preserve">Santo Stefano Belbo</t>
  </si>
  <si>
    <t xml:space="preserve">Santo Stefano d'Aveto (GE)</t>
  </si>
  <si>
    <t xml:space="preserve">010056</t>
  </si>
  <si>
    <t xml:space="preserve">Santo Stefano d'Aveto</t>
  </si>
  <si>
    <t xml:space="preserve">Santo Stefano del Sole (AV)</t>
  </si>
  <si>
    <t xml:space="preserve">064095</t>
  </si>
  <si>
    <t xml:space="preserve">Santo Stefano del Sole</t>
  </si>
  <si>
    <t xml:space="preserve">Santo Stefano di Cadore (BL)</t>
  </si>
  <si>
    <t xml:space="preserve">025050</t>
  </si>
  <si>
    <t xml:space="preserve">Santo Stefano di Cadore</t>
  </si>
  <si>
    <t xml:space="preserve">Santo Stefano di Camastra (ME)</t>
  </si>
  <si>
    <t xml:space="preserve">083091</t>
  </si>
  <si>
    <t xml:space="preserve">Santo Stefano di Camastra</t>
  </si>
  <si>
    <t xml:space="preserve">Santo Stefano di Magra (SP)</t>
  </si>
  <si>
    <t xml:space="preserve">011026</t>
  </si>
  <si>
    <t xml:space="preserve">Santo Stefano di Magra</t>
  </si>
  <si>
    <t xml:space="preserve">Santo Stefano di Rogliano (CS)</t>
  </si>
  <si>
    <t xml:space="preserve">078134</t>
  </si>
  <si>
    <t xml:space="preserve">Santo Stefano di Rogliano</t>
  </si>
  <si>
    <t xml:space="preserve">Santo Stefano di Sessanio (AQ)</t>
  </si>
  <si>
    <t xml:space="preserve">066091</t>
  </si>
  <si>
    <t xml:space="preserve">Santo Stefano di Sessanio</t>
  </si>
  <si>
    <t xml:space="preserve">Santo Stefano in Aspromonte (RC)</t>
  </si>
  <si>
    <t xml:space="preserve">080083</t>
  </si>
  <si>
    <t xml:space="preserve">Santo Stefano in Aspromonte</t>
  </si>
  <si>
    <t xml:space="preserve">Santo Stefano Lodigiano (LO)</t>
  </si>
  <si>
    <t xml:space="preserve">098051</t>
  </si>
  <si>
    <t xml:space="preserve">Santo Stefano Lodigiano</t>
  </si>
  <si>
    <t xml:space="preserve">Santo Stefano Quisquina (AG)</t>
  </si>
  <si>
    <t xml:space="preserve">084040</t>
  </si>
  <si>
    <t xml:space="preserve">Santo Stefano Quisquina</t>
  </si>
  <si>
    <t xml:space="preserve">Santo Stefano Roero (CN)</t>
  </si>
  <si>
    <t xml:space="preserve">004214</t>
  </si>
  <si>
    <t xml:space="preserve">Santo Stefano Roero</t>
  </si>
  <si>
    <t xml:space="preserve">Santo Stefano Ticino (MI)</t>
  </si>
  <si>
    <t xml:space="preserve">015200</t>
  </si>
  <si>
    <t xml:space="preserve">Santo Stefano Ticino</t>
  </si>
  <si>
    <t xml:space="preserve">Sant'Olcese (GE)</t>
  </si>
  <si>
    <t xml:space="preserve">010055</t>
  </si>
  <si>
    <t xml:space="preserve">Sant'Olcese</t>
  </si>
  <si>
    <t xml:space="preserve">Santomenna (SA)</t>
  </si>
  <si>
    <t xml:space="preserve">065131</t>
  </si>
  <si>
    <t xml:space="preserve">Santomenna</t>
  </si>
  <si>
    <t xml:space="preserve">Sant'Omero (TE)</t>
  </si>
  <si>
    <t xml:space="preserve">067039</t>
  </si>
  <si>
    <t xml:space="preserve">Sant'Omero</t>
  </si>
  <si>
    <t xml:space="preserve">Sant'Omobono Terme (BG)</t>
  </si>
  <si>
    <t xml:space="preserve">016192</t>
  </si>
  <si>
    <t xml:space="preserve">Sant'Omobono Terme</t>
  </si>
  <si>
    <t xml:space="preserve">Sant'Onofrio (VV)</t>
  </si>
  <si>
    <t xml:space="preserve">102036</t>
  </si>
  <si>
    <t xml:space="preserve">Sant'Onofrio</t>
  </si>
  <si>
    <t xml:space="preserve">Santopadre (FR)</t>
  </si>
  <si>
    <t xml:space="preserve">060069</t>
  </si>
  <si>
    <t xml:space="preserve">Santopadre</t>
  </si>
  <si>
    <t xml:space="preserve">Sant'Oreste (RM)</t>
  </si>
  <si>
    <t xml:space="preserve">058099</t>
  </si>
  <si>
    <t xml:space="preserve">Sant'Oreste</t>
  </si>
  <si>
    <t xml:space="preserve">Santorso (VI)</t>
  </si>
  <si>
    <t xml:space="preserve">024095</t>
  </si>
  <si>
    <t xml:space="preserve">Santorso</t>
  </si>
  <si>
    <t xml:space="preserve">Sant'Orsola Terme (TN)</t>
  </si>
  <si>
    <t xml:space="preserve">022168</t>
  </si>
  <si>
    <t xml:space="preserve">Sant'Orsola Terme</t>
  </si>
  <si>
    <t xml:space="preserve">Santu Lussurgiu (OR)</t>
  </si>
  <si>
    <t xml:space="preserve">095049</t>
  </si>
  <si>
    <t xml:space="preserve">Santu Lussurgiu</t>
  </si>
  <si>
    <t xml:space="preserve">Sant'Urbano (PD)</t>
  </si>
  <si>
    <t xml:space="preserve">028084</t>
  </si>
  <si>
    <t xml:space="preserve">Sant'Urbano</t>
  </si>
  <si>
    <t xml:space="preserve">Sanza (SA)</t>
  </si>
  <si>
    <t xml:space="preserve">065133</t>
  </si>
  <si>
    <t xml:space="preserve">Sanza</t>
  </si>
  <si>
    <t xml:space="preserve">Sanzeno (TN)</t>
  </si>
  <si>
    <t xml:space="preserve">022169</t>
  </si>
  <si>
    <t xml:space="preserve">Sanzeno</t>
  </si>
  <si>
    <t xml:space="preserve">Saonara (PD)</t>
  </si>
  <si>
    <t xml:space="preserve">028085</t>
  </si>
  <si>
    <t xml:space="preserve">Saonara</t>
  </si>
  <si>
    <t xml:space="preserve">Saponara (ME)</t>
  </si>
  <si>
    <t xml:space="preserve">083092</t>
  </si>
  <si>
    <t xml:space="preserve">Saponara</t>
  </si>
  <si>
    <t xml:space="preserve">Sappada (BL)</t>
  </si>
  <si>
    <t xml:space="preserve">025052</t>
  </si>
  <si>
    <t xml:space="preserve">Sappada</t>
  </si>
  <si>
    <t xml:space="preserve">Sapri (SA)</t>
  </si>
  <si>
    <t xml:space="preserve">065134</t>
  </si>
  <si>
    <t xml:space="preserve">Sapri</t>
  </si>
  <si>
    <t xml:space="preserve">Saracena (CS)</t>
  </si>
  <si>
    <t xml:space="preserve">078136</t>
  </si>
  <si>
    <t xml:space="preserve">Saracena</t>
  </si>
  <si>
    <t xml:space="preserve">Saracinesco (RM)</t>
  </si>
  <si>
    <t xml:space="preserve">058101</t>
  </si>
  <si>
    <t xml:space="preserve">Saracinesco</t>
  </si>
  <si>
    <t xml:space="preserve">Sarcedo (VI)</t>
  </si>
  <si>
    <t xml:space="preserve">024097</t>
  </si>
  <si>
    <t xml:space="preserve">Sarcedo</t>
  </si>
  <si>
    <t xml:space="preserve">Sarconi (PZ)</t>
  </si>
  <si>
    <t xml:space="preserve">076081</t>
  </si>
  <si>
    <t xml:space="preserve">Sarconi</t>
  </si>
  <si>
    <t xml:space="preserve">Sardara (VS)</t>
  </si>
  <si>
    <t xml:space="preserve">106016</t>
  </si>
  <si>
    <t xml:space="preserve">Sardara</t>
  </si>
  <si>
    <t xml:space="preserve">Sardigliano (AL)</t>
  </si>
  <si>
    <t xml:space="preserve">006157</t>
  </si>
  <si>
    <t xml:space="preserve">Sardigliano</t>
  </si>
  <si>
    <t xml:space="preserve">Sarego (VI)</t>
  </si>
  <si>
    <t xml:space="preserve">024098</t>
  </si>
  <si>
    <t xml:space="preserve">Sarego</t>
  </si>
  <si>
    <t xml:space="preserve">Sarentino (BZ)</t>
  </si>
  <si>
    <t xml:space="preserve">021086</t>
  </si>
  <si>
    <t xml:space="preserve">Sarentino</t>
  </si>
  <si>
    <t xml:space="preserve">Sarezzano (AL)</t>
  </si>
  <si>
    <t xml:space="preserve">006158</t>
  </si>
  <si>
    <t xml:space="preserve">Sarezzano</t>
  </si>
  <si>
    <t xml:space="preserve">Sarezzo (BS)</t>
  </si>
  <si>
    <t xml:space="preserve">017174</t>
  </si>
  <si>
    <t xml:space="preserve">Sarezzo</t>
  </si>
  <si>
    <t xml:space="preserve">Sarmato (PC)</t>
  </si>
  <si>
    <t xml:space="preserve">033042</t>
  </si>
  <si>
    <t xml:space="preserve">Sarmato</t>
  </si>
  <si>
    <t xml:space="preserve">Sarmede (TV)</t>
  </si>
  <si>
    <t xml:space="preserve">026078</t>
  </si>
  <si>
    <t xml:space="preserve">Sarmede</t>
  </si>
  <si>
    <t xml:space="preserve">Sarnano (MC)</t>
  </si>
  <si>
    <t xml:space="preserve">043049</t>
  </si>
  <si>
    <t xml:space="preserve">Sarnano</t>
  </si>
  <si>
    <t xml:space="preserve">Sarnico (BG)</t>
  </si>
  <si>
    <t xml:space="preserve">016193</t>
  </si>
  <si>
    <t xml:space="preserve">Sarnico</t>
  </si>
  <si>
    <t xml:space="preserve">Sarno (SA)</t>
  </si>
  <si>
    <t xml:space="preserve">065135</t>
  </si>
  <si>
    <t xml:space="preserve">Sarno</t>
  </si>
  <si>
    <t xml:space="preserve">Sarnonico (TN)</t>
  </si>
  <si>
    <t xml:space="preserve">022170</t>
  </si>
  <si>
    <t xml:space="preserve">Sarnonico</t>
  </si>
  <si>
    <t xml:space="preserve">Saronno (VA)</t>
  </si>
  <si>
    <t xml:space="preserve">012119</t>
  </si>
  <si>
    <t xml:space="preserve">Saronno</t>
  </si>
  <si>
    <t xml:space="preserve">Sarre (AO)</t>
  </si>
  <si>
    <t xml:space="preserve">007066</t>
  </si>
  <si>
    <t xml:space="preserve">Sarre</t>
  </si>
  <si>
    <t xml:space="preserve">Sarroch (CA)</t>
  </si>
  <si>
    <t xml:space="preserve">092066</t>
  </si>
  <si>
    <t xml:space="preserve">Sarroch</t>
  </si>
  <si>
    <t xml:space="preserve">Sarsina (FC)</t>
  </si>
  <si>
    <t xml:space="preserve">040044</t>
  </si>
  <si>
    <t xml:space="preserve">Sarsina</t>
  </si>
  <si>
    <t xml:space="preserve">Sarteano (SI)</t>
  </si>
  <si>
    <t xml:space="preserve">052031</t>
  </si>
  <si>
    <t xml:space="preserve">Sarteano</t>
  </si>
  <si>
    <t xml:space="preserve">Sartirana Lomellina (PV)</t>
  </si>
  <si>
    <t xml:space="preserve">018146</t>
  </si>
  <si>
    <t xml:space="preserve">Sartirana Lomellina</t>
  </si>
  <si>
    <t xml:space="preserve">Sarule (NU)</t>
  </si>
  <si>
    <t xml:space="preserve">091077</t>
  </si>
  <si>
    <t xml:space="preserve">Sarule</t>
  </si>
  <si>
    <t xml:space="preserve">Sarzana (SP)</t>
  </si>
  <si>
    <t xml:space="preserve">011027</t>
  </si>
  <si>
    <t xml:space="preserve">Sarzana</t>
  </si>
  <si>
    <t xml:space="preserve">Sassano (SA)</t>
  </si>
  <si>
    <t xml:space="preserve">065136</t>
  </si>
  <si>
    <t xml:space="preserve">Sassano</t>
  </si>
  <si>
    <t xml:space="preserve">Sassari (SS)</t>
  </si>
  <si>
    <t xml:space="preserve">090064</t>
  </si>
  <si>
    <t xml:space="preserve">Sassari</t>
  </si>
  <si>
    <t xml:space="preserve">Sassello (SV)</t>
  </si>
  <si>
    <t xml:space="preserve">009055</t>
  </si>
  <si>
    <t xml:space="preserve">Sassello</t>
  </si>
  <si>
    <t xml:space="preserve">Sassetta (LI)</t>
  </si>
  <si>
    <t xml:space="preserve">049019</t>
  </si>
  <si>
    <t xml:space="preserve">Sassetta</t>
  </si>
  <si>
    <t xml:space="preserve">Sassinoro (BN)</t>
  </si>
  <si>
    <t xml:space="preserve">062072</t>
  </si>
  <si>
    <t xml:space="preserve">Sassinoro</t>
  </si>
  <si>
    <t xml:space="preserve">Sasso di Castalda (PZ)</t>
  </si>
  <si>
    <t xml:space="preserve">076082</t>
  </si>
  <si>
    <t xml:space="preserve">Sasso di Castalda</t>
  </si>
  <si>
    <t xml:space="preserve">Sasso Marconi (BO)</t>
  </si>
  <si>
    <t xml:space="preserve">037057</t>
  </si>
  <si>
    <t xml:space="preserve">Sasso Marconi</t>
  </si>
  <si>
    <t xml:space="preserve">Sassocorvaro (PU)</t>
  </si>
  <si>
    <t xml:space="preserve">041059</t>
  </si>
  <si>
    <t xml:space="preserve">Sassocorvaro</t>
  </si>
  <si>
    <t xml:space="preserve">Sassofeltrio (PU)</t>
  </si>
  <si>
    <t xml:space="preserve">041060</t>
  </si>
  <si>
    <t xml:space="preserve">Sassofeltrio</t>
  </si>
  <si>
    <t xml:space="preserve">Sassoferrato (AN)</t>
  </si>
  <si>
    <t xml:space="preserve">042044</t>
  </si>
  <si>
    <t xml:space="preserve">Sassoferrato</t>
  </si>
  <si>
    <t xml:space="preserve">Sassuolo (MO)</t>
  </si>
  <si>
    <t xml:space="preserve">036040</t>
  </si>
  <si>
    <t xml:space="preserve">Sassuolo</t>
  </si>
  <si>
    <t xml:space="preserve">Satriano (CZ)</t>
  </si>
  <si>
    <t xml:space="preserve">079123</t>
  </si>
  <si>
    <t xml:space="preserve">Satriano</t>
  </si>
  <si>
    <t xml:space="preserve">Satriano di Lucania (PZ)</t>
  </si>
  <si>
    <t xml:space="preserve">076083</t>
  </si>
  <si>
    <t xml:space="preserve">Satriano di Lucania</t>
  </si>
  <si>
    <t xml:space="preserve">Sauris (UD)</t>
  </si>
  <si>
    <t xml:space="preserve">030107</t>
  </si>
  <si>
    <t xml:space="preserve">Sauris</t>
  </si>
  <si>
    <t xml:space="preserve">Sauze di Cesana (TO)</t>
  </si>
  <si>
    <t xml:space="preserve">001258</t>
  </si>
  <si>
    <t xml:space="preserve">Sauze di Cesana</t>
  </si>
  <si>
    <t xml:space="preserve">Sauze d'Oulx (TO)</t>
  </si>
  <si>
    <t xml:space="preserve">001259</t>
  </si>
  <si>
    <t xml:space="preserve">Sauze d'Oulx</t>
  </si>
  <si>
    <t xml:space="preserve">Sava (TA)</t>
  </si>
  <si>
    <t xml:space="preserve">073026</t>
  </si>
  <si>
    <t xml:space="preserve">Sava</t>
  </si>
  <si>
    <t xml:space="preserve">Savelli (KR)</t>
  </si>
  <si>
    <t xml:space="preserve">101023</t>
  </si>
  <si>
    <t xml:space="preserve">Savelli</t>
  </si>
  <si>
    <t xml:space="preserve">Saviano (NA)</t>
  </si>
  <si>
    <t xml:space="preserve">063076</t>
  </si>
  <si>
    <t xml:space="preserve">Saviano</t>
  </si>
  <si>
    <t xml:space="preserve">Savigliano (CN)</t>
  </si>
  <si>
    <t xml:space="preserve">004215</t>
  </si>
  <si>
    <t xml:space="preserve">Savigliano</t>
  </si>
  <si>
    <t xml:space="preserve">Savignano Irpino (AV)</t>
  </si>
  <si>
    <t xml:space="preserve">064096</t>
  </si>
  <si>
    <t xml:space="preserve">Savignano Irpino</t>
  </si>
  <si>
    <t xml:space="preserve">Savignano sul Panaro (MO)</t>
  </si>
  <si>
    <t xml:space="preserve">036041</t>
  </si>
  <si>
    <t xml:space="preserve">Savignano sul Panaro</t>
  </si>
  <si>
    <t xml:space="preserve">Savignano sul Rubicone (FC)</t>
  </si>
  <si>
    <t xml:space="preserve">040045</t>
  </si>
  <si>
    <t xml:space="preserve">Savignano sul Rubicone</t>
  </si>
  <si>
    <t xml:space="preserve">Savignone (GE)</t>
  </si>
  <si>
    <t xml:space="preserve">010057</t>
  </si>
  <si>
    <t xml:space="preserve">Savignone</t>
  </si>
  <si>
    <t xml:space="preserve">Saviore dell'Adamello (BS)</t>
  </si>
  <si>
    <t xml:space="preserve">017175</t>
  </si>
  <si>
    <t xml:space="preserve">Saviore dell'Adamello</t>
  </si>
  <si>
    <t xml:space="preserve">Savoca (ME)</t>
  </si>
  <si>
    <t xml:space="preserve">083093</t>
  </si>
  <si>
    <t xml:space="preserve">Savoca</t>
  </si>
  <si>
    <t xml:space="preserve">Savogna (UD)</t>
  </si>
  <si>
    <t xml:space="preserve">030108</t>
  </si>
  <si>
    <t xml:space="preserve">Savogna</t>
  </si>
  <si>
    <t xml:space="preserve">Savogna d'Isonzo (GO)</t>
  </si>
  <si>
    <t xml:space="preserve">031022</t>
  </si>
  <si>
    <t xml:space="preserve">Savogna d'Isonzo</t>
  </si>
  <si>
    <t xml:space="preserve">Savoia di Lucania (PZ)</t>
  </si>
  <si>
    <t xml:space="preserve">076084</t>
  </si>
  <si>
    <t xml:space="preserve">Savoia di Lucania</t>
  </si>
  <si>
    <t xml:space="preserve">Savona (SV)</t>
  </si>
  <si>
    <t xml:space="preserve">009056</t>
  </si>
  <si>
    <t xml:space="preserve">Savona</t>
  </si>
  <si>
    <t xml:space="preserve">Scafa (PE)</t>
  </si>
  <si>
    <t xml:space="preserve">068039</t>
  </si>
  <si>
    <t xml:space="preserve">Scafa</t>
  </si>
  <si>
    <t xml:space="preserve">Scafati (SA)</t>
  </si>
  <si>
    <t xml:space="preserve">065137</t>
  </si>
  <si>
    <t xml:space="preserve">Scafati</t>
  </si>
  <si>
    <t xml:space="preserve">Scagnello (CN)</t>
  </si>
  <si>
    <t xml:space="preserve">004216</t>
  </si>
  <si>
    <t xml:space="preserve">Scagnello</t>
  </si>
  <si>
    <t xml:space="preserve">Scala (SA)</t>
  </si>
  <si>
    <t xml:space="preserve">065138</t>
  </si>
  <si>
    <t xml:space="preserve">Scala</t>
  </si>
  <si>
    <t xml:space="preserve">Scala Coeli (CS)</t>
  </si>
  <si>
    <t xml:space="preserve">078137</t>
  </si>
  <si>
    <t xml:space="preserve">Scala Coeli</t>
  </si>
  <si>
    <t xml:space="preserve">Scaldasole (PV)</t>
  </si>
  <si>
    <t xml:space="preserve">018147</t>
  </si>
  <si>
    <t xml:space="preserve">Scaldasole</t>
  </si>
  <si>
    <t xml:space="preserve">Scalea (CS)</t>
  </si>
  <si>
    <t xml:space="preserve">078138</t>
  </si>
  <si>
    <t xml:space="preserve">Scalea</t>
  </si>
  <si>
    <t xml:space="preserve">Scalenghe (TO)</t>
  </si>
  <si>
    <t xml:space="preserve">001260</t>
  </si>
  <si>
    <t xml:space="preserve">Scalenghe</t>
  </si>
  <si>
    <t xml:space="preserve">Scaletta Zanclea (ME)</t>
  </si>
  <si>
    <t xml:space="preserve">083094</t>
  </si>
  <si>
    <t xml:space="preserve">Scaletta Zanclea</t>
  </si>
  <si>
    <t xml:space="preserve">Scampitella (AV)</t>
  </si>
  <si>
    <t xml:space="preserve">064097</t>
  </si>
  <si>
    <t xml:space="preserve">Scampitella</t>
  </si>
  <si>
    <t xml:space="preserve">Scandale (KR)</t>
  </si>
  <si>
    <t xml:space="preserve">101024</t>
  </si>
  <si>
    <t xml:space="preserve">Scandale</t>
  </si>
  <si>
    <t xml:space="preserve">Scandiano (RE)</t>
  </si>
  <si>
    <t xml:space="preserve">035040</t>
  </si>
  <si>
    <t xml:space="preserve">Scandiano</t>
  </si>
  <si>
    <t xml:space="preserve">Scandicci (FI)</t>
  </si>
  <si>
    <t xml:space="preserve">048041</t>
  </si>
  <si>
    <t xml:space="preserve">Scandicci</t>
  </si>
  <si>
    <t xml:space="preserve">Scandolara Ravara (CR)</t>
  </si>
  <si>
    <t xml:space="preserve">019092</t>
  </si>
  <si>
    <t xml:space="preserve">Scandolara Ravara</t>
  </si>
  <si>
    <t xml:space="preserve">Scandolara Ripa d'Oglio (CR)</t>
  </si>
  <si>
    <t xml:space="preserve">019093</t>
  </si>
  <si>
    <t xml:space="preserve">Scandolara Ripa d'Oglio</t>
  </si>
  <si>
    <t xml:space="preserve">Scandriglia (RI)</t>
  </si>
  <si>
    <t xml:space="preserve">057064</t>
  </si>
  <si>
    <t xml:space="preserve">Scandriglia</t>
  </si>
  <si>
    <t xml:space="preserve">Scanno (AQ)</t>
  </si>
  <si>
    <t xml:space="preserve">066093</t>
  </si>
  <si>
    <t xml:space="preserve">Scanno</t>
  </si>
  <si>
    <t xml:space="preserve">Scano di Montiferro (OR)</t>
  </si>
  <si>
    <t xml:space="preserve">095051</t>
  </si>
  <si>
    <t xml:space="preserve">Scano di Montiferro</t>
  </si>
  <si>
    <t xml:space="preserve">Scansano (GR)</t>
  </si>
  <si>
    <t xml:space="preserve">053023</t>
  </si>
  <si>
    <t xml:space="preserve">Scansano</t>
  </si>
  <si>
    <t xml:space="preserve">Scanzano Jonico (MT)</t>
  </si>
  <si>
    <t xml:space="preserve">077031</t>
  </si>
  <si>
    <t xml:space="preserve">Scanzano Jonico</t>
  </si>
  <si>
    <t xml:space="preserve">Scanzorosciate (BG)</t>
  </si>
  <si>
    <t xml:space="preserve">016194</t>
  </si>
  <si>
    <t xml:space="preserve">Scanzorosciate</t>
  </si>
  <si>
    <t xml:space="preserve">Scapoli (IS)</t>
  </si>
  <si>
    <t xml:space="preserve">094048</t>
  </si>
  <si>
    <t xml:space="preserve">Scapoli</t>
  </si>
  <si>
    <t xml:space="preserve">Scarlino (GR)</t>
  </si>
  <si>
    <t xml:space="preserve">053024</t>
  </si>
  <si>
    <t xml:space="preserve">Scarlino</t>
  </si>
  <si>
    <t xml:space="preserve">Scarmagno (TO)</t>
  </si>
  <si>
    <t xml:space="preserve">001261</t>
  </si>
  <si>
    <t xml:space="preserve">Scarmagno</t>
  </si>
  <si>
    <t xml:space="preserve">Scarnafigi (CN)</t>
  </si>
  <si>
    <t xml:space="preserve">004217</t>
  </si>
  <si>
    <t xml:space="preserve">Scarnafigi</t>
  </si>
  <si>
    <t xml:space="preserve">Scena (BZ)</t>
  </si>
  <si>
    <t xml:space="preserve">021087</t>
  </si>
  <si>
    <t xml:space="preserve">Scena</t>
  </si>
  <si>
    <t xml:space="preserve">Scerni (CH)</t>
  </si>
  <si>
    <t xml:space="preserve">069087</t>
  </si>
  <si>
    <t xml:space="preserve">Scerni</t>
  </si>
  <si>
    <t xml:space="preserve">Scheggia e Pascelupo (PG)</t>
  </si>
  <si>
    <t xml:space="preserve">054046</t>
  </si>
  <si>
    <t xml:space="preserve">Scheggia e Pascelupo</t>
  </si>
  <si>
    <t xml:space="preserve">Scheggino (PG)</t>
  </si>
  <si>
    <t xml:space="preserve">054047</t>
  </si>
  <si>
    <t xml:space="preserve">Scheggino</t>
  </si>
  <si>
    <t xml:space="preserve">Schiavi di Abruzzo (CH)</t>
  </si>
  <si>
    <t xml:space="preserve">069088</t>
  </si>
  <si>
    <t xml:space="preserve">Schiavi di Abruzzo</t>
  </si>
  <si>
    <t xml:space="preserve">Schiavon (VI)</t>
  </si>
  <si>
    <t xml:space="preserve">024099</t>
  </si>
  <si>
    <t xml:space="preserve">Schiavon</t>
  </si>
  <si>
    <t xml:space="preserve">Schignano (CO)</t>
  </si>
  <si>
    <t xml:space="preserve">013211</t>
  </si>
  <si>
    <t xml:space="preserve">Schignano</t>
  </si>
  <si>
    <t xml:space="preserve">Schilpario (BG)</t>
  </si>
  <si>
    <t xml:space="preserve">016195</t>
  </si>
  <si>
    <t xml:space="preserve">Schilpario</t>
  </si>
  <si>
    <t xml:space="preserve">Schio (VI)</t>
  </si>
  <si>
    <t xml:space="preserve">024100</t>
  </si>
  <si>
    <t xml:space="preserve">Schio</t>
  </si>
  <si>
    <t xml:space="preserve">Schivenoglia (MN)</t>
  </si>
  <si>
    <t xml:space="preserve">020060</t>
  </si>
  <si>
    <t xml:space="preserve">Schivenoglia</t>
  </si>
  <si>
    <t xml:space="preserve">Sciacca (AG)</t>
  </si>
  <si>
    <t xml:space="preserve">084041</t>
  </si>
  <si>
    <t xml:space="preserve">Sciacca</t>
  </si>
  <si>
    <t xml:space="preserve">Sciara (PA)</t>
  </si>
  <si>
    <t xml:space="preserve">082068</t>
  </si>
  <si>
    <t xml:space="preserve">Sciara</t>
  </si>
  <si>
    <t xml:space="preserve">Scicli (RG)</t>
  </si>
  <si>
    <t xml:space="preserve">088011</t>
  </si>
  <si>
    <t xml:space="preserve">Scicli</t>
  </si>
  <si>
    <t xml:space="preserve">Scido (RC)</t>
  </si>
  <si>
    <t xml:space="preserve">080084</t>
  </si>
  <si>
    <t xml:space="preserve">Scido</t>
  </si>
  <si>
    <t xml:space="preserve">Scigliano (CS)</t>
  </si>
  <si>
    <t xml:space="preserve">078139</t>
  </si>
  <si>
    <t xml:space="preserve">Scigliano</t>
  </si>
  <si>
    <t xml:space="preserve">Scilla (RC)</t>
  </si>
  <si>
    <t xml:space="preserve">080085</t>
  </si>
  <si>
    <t xml:space="preserve">Scilla</t>
  </si>
  <si>
    <t xml:space="preserve">Scillato (PA)</t>
  </si>
  <si>
    <t xml:space="preserve">082081</t>
  </si>
  <si>
    <t xml:space="preserve">Scillato</t>
  </si>
  <si>
    <t xml:space="preserve">Sciolze (TO)</t>
  </si>
  <si>
    <t xml:space="preserve">001262</t>
  </si>
  <si>
    <t xml:space="preserve">Sciolze</t>
  </si>
  <si>
    <t xml:space="preserve">Scisciano (NA)</t>
  </si>
  <si>
    <t xml:space="preserve">063077</t>
  </si>
  <si>
    <t xml:space="preserve">Scisciano</t>
  </si>
  <si>
    <t xml:space="preserve">Sclafani Bagni (PA)</t>
  </si>
  <si>
    <t xml:space="preserve">082069</t>
  </si>
  <si>
    <t xml:space="preserve">Sclafani Bagni</t>
  </si>
  <si>
    <t xml:space="preserve">Scontrone (AQ)</t>
  </si>
  <si>
    <t xml:space="preserve">066094</t>
  </si>
  <si>
    <t xml:space="preserve">Scontrone</t>
  </si>
  <si>
    <t xml:space="preserve">Scopa (VC)</t>
  </si>
  <si>
    <t xml:space="preserve">002134</t>
  </si>
  <si>
    <t xml:space="preserve">Scopa</t>
  </si>
  <si>
    <t xml:space="preserve">Scopello (VC)</t>
  </si>
  <si>
    <t xml:space="preserve">002135</t>
  </si>
  <si>
    <t xml:space="preserve">Scopello</t>
  </si>
  <si>
    <t xml:space="preserve">Scoppito (AQ)</t>
  </si>
  <si>
    <t xml:space="preserve">066095</t>
  </si>
  <si>
    <t xml:space="preserve">Scoppito</t>
  </si>
  <si>
    <t xml:space="preserve">Scordia (CT)</t>
  </si>
  <si>
    <t xml:space="preserve">087049</t>
  </si>
  <si>
    <t xml:space="preserve">Scordia</t>
  </si>
  <si>
    <t xml:space="preserve">Scorrano (LE)</t>
  </si>
  <si>
    <t xml:space="preserve">075073</t>
  </si>
  <si>
    <t xml:space="preserve">Scorrano</t>
  </si>
  <si>
    <t xml:space="preserve">Scorzè (VE)</t>
  </si>
  <si>
    <t xml:space="preserve">027037</t>
  </si>
  <si>
    <t xml:space="preserve">Scorzè</t>
  </si>
  <si>
    <t xml:space="preserve">Scurcola Marsicana (AQ)</t>
  </si>
  <si>
    <t xml:space="preserve">066096</t>
  </si>
  <si>
    <t xml:space="preserve">Scurcola Marsicana</t>
  </si>
  <si>
    <t xml:space="preserve">Scurelle (TN)</t>
  </si>
  <si>
    <t xml:space="preserve">022171</t>
  </si>
  <si>
    <t xml:space="preserve">Scurelle</t>
  </si>
  <si>
    <t xml:space="preserve">Scurzolengo (AT)</t>
  </si>
  <si>
    <t xml:space="preserve">005103</t>
  </si>
  <si>
    <t xml:space="preserve">Scurzolengo</t>
  </si>
  <si>
    <t xml:space="preserve">Seborga (IM)</t>
  </si>
  <si>
    <t xml:space="preserve">008057</t>
  </si>
  <si>
    <t xml:space="preserve">Seborga</t>
  </si>
  <si>
    <t xml:space="preserve">Secinaro (AQ)</t>
  </si>
  <si>
    <t xml:space="preserve">066097</t>
  </si>
  <si>
    <t xml:space="preserve">Secinaro</t>
  </si>
  <si>
    <t xml:space="preserve">Seclì (LE)</t>
  </si>
  <si>
    <t xml:space="preserve">075074</t>
  </si>
  <si>
    <t xml:space="preserve">Seclì</t>
  </si>
  <si>
    <t xml:space="preserve">Secugnago (LO)</t>
  </si>
  <si>
    <t xml:space="preserve">098052</t>
  </si>
  <si>
    <t xml:space="preserve">Secugnago</t>
  </si>
  <si>
    <t xml:space="preserve">Sedegliano (UD)</t>
  </si>
  <si>
    <t xml:space="preserve">030109</t>
  </si>
  <si>
    <t xml:space="preserve">Sedegliano</t>
  </si>
  <si>
    <t xml:space="preserve">Sedico (BL)</t>
  </si>
  <si>
    <t xml:space="preserve">025053</t>
  </si>
  <si>
    <t xml:space="preserve">Sedico</t>
  </si>
  <si>
    <t xml:space="preserve">Sedilo (OR)</t>
  </si>
  <si>
    <t xml:space="preserve">095052</t>
  </si>
  <si>
    <t xml:space="preserve">Sedilo</t>
  </si>
  <si>
    <t xml:space="preserve">Sedini (SS)</t>
  </si>
  <si>
    <t xml:space="preserve">090065</t>
  </si>
  <si>
    <t xml:space="preserve">Sedini</t>
  </si>
  <si>
    <t xml:space="preserve">Sedriano (MI)</t>
  </si>
  <si>
    <t xml:space="preserve">015204</t>
  </si>
  <si>
    <t xml:space="preserve">Sedriano</t>
  </si>
  <si>
    <t xml:space="preserve">Sedrina (BG)</t>
  </si>
  <si>
    <t xml:space="preserve">016196</t>
  </si>
  <si>
    <t xml:space="preserve">Sedrina</t>
  </si>
  <si>
    <t xml:space="preserve">Sefro (MC)</t>
  </si>
  <si>
    <t xml:space="preserve">043050</t>
  </si>
  <si>
    <t xml:space="preserve">Sefro</t>
  </si>
  <si>
    <t xml:space="preserve">Segariu (VS)</t>
  </si>
  <si>
    <t xml:space="preserve">106017</t>
  </si>
  <si>
    <t xml:space="preserve">Segariu</t>
  </si>
  <si>
    <t xml:space="preserve">Seggiano (GR)</t>
  </si>
  <si>
    <t xml:space="preserve">053025</t>
  </si>
  <si>
    <t xml:space="preserve">Seggiano</t>
  </si>
  <si>
    <t xml:space="preserve">Segni (RM)</t>
  </si>
  <si>
    <t xml:space="preserve">058102</t>
  </si>
  <si>
    <t xml:space="preserve">Segni</t>
  </si>
  <si>
    <t xml:space="preserve">Segonzano (TN)</t>
  </si>
  <si>
    <t xml:space="preserve">022172</t>
  </si>
  <si>
    <t xml:space="preserve">Segonzano</t>
  </si>
  <si>
    <t xml:space="preserve">Segrate (MI)</t>
  </si>
  <si>
    <t xml:space="preserve">015205</t>
  </si>
  <si>
    <t xml:space="preserve">Segrate</t>
  </si>
  <si>
    <t xml:space="preserve">Segusino (TV)</t>
  </si>
  <si>
    <t xml:space="preserve">026079</t>
  </si>
  <si>
    <t xml:space="preserve">Segusino</t>
  </si>
  <si>
    <t xml:space="preserve">Selargius (CA)</t>
  </si>
  <si>
    <t xml:space="preserve">092068</t>
  </si>
  <si>
    <t xml:space="preserve">Selargius</t>
  </si>
  <si>
    <t xml:space="preserve">Selci (RI)</t>
  </si>
  <si>
    <t xml:space="preserve">057065</t>
  </si>
  <si>
    <t xml:space="preserve">Selci</t>
  </si>
  <si>
    <t xml:space="preserve">Selegas (CA)</t>
  </si>
  <si>
    <t xml:space="preserve">092069</t>
  </si>
  <si>
    <t xml:space="preserve">Selegas</t>
  </si>
  <si>
    <t xml:space="preserve">Sellano (PG)</t>
  </si>
  <si>
    <t xml:space="preserve">054048</t>
  </si>
  <si>
    <t xml:space="preserve">Sellano</t>
  </si>
  <si>
    <t xml:space="preserve">Sellero (BS)</t>
  </si>
  <si>
    <t xml:space="preserve">017176</t>
  </si>
  <si>
    <t xml:space="preserve">Sellero</t>
  </si>
  <si>
    <t xml:space="preserve">Sellia (CZ)</t>
  </si>
  <si>
    <t xml:space="preserve">079126</t>
  </si>
  <si>
    <t xml:space="preserve">Sellia</t>
  </si>
  <si>
    <t xml:space="preserve">Sellia Marina (CZ)</t>
  </si>
  <si>
    <t xml:space="preserve">079127</t>
  </si>
  <si>
    <t xml:space="preserve">Sellia Marina</t>
  </si>
  <si>
    <t xml:space="preserve">Selva dei Molini (BZ)</t>
  </si>
  <si>
    <t xml:space="preserve">021088</t>
  </si>
  <si>
    <t xml:space="preserve">Selva dei Molini</t>
  </si>
  <si>
    <t xml:space="preserve">Selva di Cadore (BL)</t>
  </si>
  <si>
    <t xml:space="preserve">025054</t>
  </si>
  <si>
    <t xml:space="preserve">Selva di Cadore</t>
  </si>
  <si>
    <t xml:space="preserve">Selva di Progno (VR)</t>
  </si>
  <si>
    <t xml:space="preserve">023080</t>
  </si>
  <si>
    <t xml:space="preserve">Selva di Progno</t>
  </si>
  <si>
    <t xml:space="preserve">Selva di Val Gardena (BZ)</t>
  </si>
  <si>
    <t xml:space="preserve">021089</t>
  </si>
  <si>
    <t xml:space="preserve">Selva di Val Gardena</t>
  </si>
  <si>
    <t xml:space="preserve">Selvazzano Dentro (PD)</t>
  </si>
  <si>
    <t xml:space="preserve">028086</t>
  </si>
  <si>
    <t xml:space="preserve">Selvazzano Dentro</t>
  </si>
  <si>
    <t xml:space="preserve">Selve Marcone (BI)</t>
  </si>
  <si>
    <t xml:space="preserve">096061</t>
  </si>
  <si>
    <t xml:space="preserve">Selve Marcone</t>
  </si>
  <si>
    <t xml:space="preserve">Selvino (BG)</t>
  </si>
  <si>
    <t xml:space="preserve">016197</t>
  </si>
  <si>
    <t xml:space="preserve">Selvino</t>
  </si>
  <si>
    <t xml:space="preserve">Semestene (SS)</t>
  </si>
  <si>
    <t xml:space="preserve">090066</t>
  </si>
  <si>
    <t xml:space="preserve">Semestene</t>
  </si>
  <si>
    <t xml:space="preserve">Semiana (PV)</t>
  </si>
  <si>
    <t xml:space="preserve">018148</t>
  </si>
  <si>
    <t xml:space="preserve">Semiana</t>
  </si>
  <si>
    <t xml:space="preserve">Seminara (RC)</t>
  </si>
  <si>
    <t xml:space="preserve">080086</t>
  </si>
  <si>
    <t xml:space="preserve">Seminara</t>
  </si>
  <si>
    <t xml:space="preserve">Semproniano (GR)</t>
  </si>
  <si>
    <t xml:space="preserve">053028</t>
  </si>
  <si>
    <t xml:space="preserve">Semproniano</t>
  </si>
  <si>
    <t xml:space="preserve">Senago (MI)</t>
  </si>
  <si>
    <t xml:space="preserve">015206</t>
  </si>
  <si>
    <t xml:space="preserve">Senago</t>
  </si>
  <si>
    <t xml:space="preserve">Senales (BZ)</t>
  </si>
  <si>
    <t xml:space="preserve">021091</t>
  </si>
  <si>
    <t xml:space="preserve">Senales</t>
  </si>
  <si>
    <t xml:space="preserve">Senale-San Felice (BZ)</t>
  </si>
  <si>
    <t xml:space="preserve">021118</t>
  </si>
  <si>
    <t xml:space="preserve">Senale-San Felice</t>
  </si>
  <si>
    <t xml:space="preserve">Seneghe (OR)</t>
  </si>
  <si>
    <t xml:space="preserve">095053</t>
  </si>
  <si>
    <t xml:space="preserve">Seneghe</t>
  </si>
  <si>
    <t xml:space="preserve">Senerchia (AV)</t>
  </si>
  <si>
    <t xml:space="preserve">064098</t>
  </si>
  <si>
    <t xml:space="preserve">Senerchia</t>
  </si>
  <si>
    <t xml:space="preserve">Seniga (BS)</t>
  </si>
  <si>
    <t xml:space="preserve">017177</t>
  </si>
  <si>
    <t xml:space="preserve">Seniga</t>
  </si>
  <si>
    <t xml:space="preserve">Senigallia (AN)</t>
  </si>
  <si>
    <t xml:space="preserve">042045</t>
  </si>
  <si>
    <t xml:space="preserve">Senigallia</t>
  </si>
  <si>
    <t xml:space="preserve">Senis (OR)</t>
  </si>
  <si>
    <t xml:space="preserve">095054</t>
  </si>
  <si>
    <t xml:space="preserve">Senis</t>
  </si>
  <si>
    <t xml:space="preserve">Senise (PZ)</t>
  </si>
  <si>
    <t xml:space="preserve">076085</t>
  </si>
  <si>
    <t xml:space="preserve">Senise</t>
  </si>
  <si>
    <t xml:space="preserve">Senna Comasco (CO)</t>
  </si>
  <si>
    <t xml:space="preserve">013212</t>
  </si>
  <si>
    <t xml:space="preserve">Senna Comasco</t>
  </si>
  <si>
    <t xml:space="preserve">Senna Lodigiana (LO)</t>
  </si>
  <si>
    <t xml:space="preserve">098053</t>
  </si>
  <si>
    <t xml:space="preserve">Senna Lodigiana</t>
  </si>
  <si>
    <t xml:space="preserve">Sennariolo (OR)</t>
  </si>
  <si>
    <t xml:space="preserve">095055</t>
  </si>
  <si>
    <t xml:space="preserve">Sennariolo</t>
  </si>
  <si>
    <t xml:space="preserve">Sennori (SS)</t>
  </si>
  <si>
    <t xml:space="preserve">090067</t>
  </si>
  <si>
    <t xml:space="preserve">Sennori</t>
  </si>
  <si>
    <t xml:space="preserve">Senorbì (CA)</t>
  </si>
  <si>
    <t xml:space="preserve">092070</t>
  </si>
  <si>
    <t xml:space="preserve">Senorbì</t>
  </si>
  <si>
    <t xml:space="preserve">Sepino (CB)</t>
  </si>
  <si>
    <t xml:space="preserve">070075</t>
  </si>
  <si>
    <t xml:space="preserve">Sepino</t>
  </si>
  <si>
    <t xml:space="preserve">103063</t>
  </si>
  <si>
    <t xml:space="preserve">Seppiana</t>
  </si>
  <si>
    <t xml:space="preserve">Sequals (PN)</t>
  </si>
  <si>
    <t xml:space="preserve">093042</t>
  </si>
  <si>
    <t xml:space="preserve">Sequals</t>
  </si>
  <si>
    <t xml:space="preserve">Seravezza (LU)</t>
  </si>
  <si>
    <t xml:space="preserve">046028</t>
  </si>
  <si>
    <t xml:space="preserve">Seravezza</t>
  </si>
  <si>
    <t xml:space="preserve">Serdiana (CA)</t>
  </si>
  <si>
    <t xml:space="preserve">092071</t>
  </si>
  <si>
    <t xml:space="preserve">Serdiana</t>
  </si>
  <si>
    <t xml:space="preserve">Seregno (MB)</t>
  </si>
  <si>
    <t xml:space="preserve">015208</t>
  </si>
  <si>
    <t xml:space="preserve">Seregno</t>
  </si>
  <si>
    <t xml:space="preserve">Seren del Grappa (BL)</t>
  </si>
  <si>
    <t xml:space="preserve">025055</t>
  </si>
  <si>
    <t xml:space="preserve">Seren del Grappa</t>
  </si>
  <si>
    <t xml:space="preserve">Sergnano (CR)</t>
  </si>
  <si>
    <t xml:space="preserve">019094</t>
  </si>
  <si>
    <t xml:space="preserve">Sergnano</t>
  </si>
  <si>
    <t xml:space="preserve">Seriate (BG)</t>
  </si>
  <si>
    <t xml:space="preserve">016198</t>
  </si>
  <si>
    <t xml:space="preserve">Seriate</t>
  </si>
  <si>
    <t xml:space="preserve">Serina (BG)</t>
  </si>
  <si>
    <t xml:space="preserve">016199</t>
  </si>
  <si>
    <t xml:space="preserve">Serina</t>
  </si>
  <si>
    <t xml:space="preserve">Serino (AV)</t>
  </si>
  <si>
    <t xml:space="preserve">064099</t>
  </si>
  <si>
    <t xml:space="preserve">Serino</t>
  </si>
  <si>
    <t xml:space="preserve">Serle (BS)</t>
  </si>
  <si>
    <t xml:space="preserve">017178</t>
  </si>
  <si>
    <t xml:space="preserve">Serle</t>
  </si>
  <si>
    <t xml:space="preserve">Sermide (MN)</t>
  </si>
  <si>
    <t xml:space="preserve">020061</t>
  </si>
  <si>
    <t xml:space="preserve">Sermide</t>
  </si>
  <si>
    <t xml:space="preserve">Sermoneta (LT)</t>
  </si>
  <si>
    <t xml:space="preserve">059027</t>
  </si>
  <si>
    <t xml:space="preserve">Sermoneta</t>
  </si>
  <si>
    <t xml:space="preserve">Sernaglia della Battaglia (TV)</t>
  </si>
  <si>
    <t xml:space="preserve">026080</t>
  </si>
  <si>
    <t xml:space="preserve">Sernaglia della Battaglia</t>
  </si>
  <si>
    <t xml:space="preserve">Sernio (SO)</t>
  </si>
  <si>
    <t xml:space="preserve">014059</t>
  </si>
  <si>
    <t xml:space="preserve">Sernio</t>
  </si>
  <si>
    <t xml:space="preserve">Serole (AT)</t>
  </si>
  <si>
    <t xml:space="preserve">005104</t>
  </si>
  <si>
    <t xml:space="preserve">Serole</t>
  </si>
  <si>
    <t xml:space="preserve">Serra d'Aiello (CS)</t>
  </si>
  <si>
    <t xml:space="preserve">078140</t>
  </si>
  <si>
    <t xml:space="preserve">Serra d'Aiello</t>
  </si>
  <si>
    <t xml:space="preserve">Serra de' Conti (AN)</t>
  </si>
  <si>
    <t xml:space="preserve">042046</t>
  </si>
  <si>
    <t xml:space="preserve">Serra de' Conti</t>
  </si>
  <si>
    <t xml:space="preserve">Serra Pedace (CS)</t>
  </si>
  <si>
    <t xml:space="preserve">078141</t>
  </si>
  <si>
    <t xml:space="preserve">Serra Pedace</t>
  </si>
  <si>
    <t xml:space="preserve">Serra Riccò (GE)</t>
  </si>
  <si>
    <t xml:space="preserve">010058</t>
  </si>
  <si>
    <t xml:space="preserve">Serra Riccò</t>
  </si>
  <si>
    <t xml:space="preserve">Serra San Bruno (VV)</t>
  </si>
  <si>
    <t xml:space="preserve">102037</t>
  </si>
  <si>
    <t xml:space="preserve">Serra San Bruno</t>
  </si>
  <si>
    <t xml:space="preserve">Serra San Quirico (AN)</t>
  </si>
  <si>
    <t xml:space="preserve">042047</t>
  </si>
  <si>
    <t xml:space="preserve">Serra San Quirico</t>
  </si>
  <si>
    <t xml:space="preserve">Serra Sant'Abbondio (PU)</t>
  </si>
  <si>
    <t xml:space="preserve">041061</t>
  </si>
  <si>
    <t xml:space="preserve">Serra Sant'Abbondio</t>
  </si>
  <si>
    <t xml:space="preserve">Serracapriola (FG)</t>
  </si>
  <si>
    <t xml:space="preserve">071053</t>
  </si>
  <si>
    <t xml:space="preserve">Serracapriola</t>
  </si>
  <si>
    <t xml:space="preserve">Serradifalco (CL)</t>
  </si>
  <si>
    <t xml:space="preserve">085018</t>
  </si>
  <si>
    <t xml:space="preserve">Serradifalco</t>
  </si>
  <si>
    <t xml:space="preserve">Serralunga d'Alba (CN)</t>
  </si>
  <si>
    <t xml:space="preserve">004218</t>
  </si>
  <si>
    <t xml:space="preserve">Serralunga d'Alba</t>
  </si>
  <si>
    <t xml:space="preserve">Serralunga di Crea (AL)</t>
  </si>
  <si>
    <t xml:space="preserve">006159</t>
  </si>
  <si>
    <t xml:space="preserve">Serralunga di Crea</t>
  </si>
  <si>
    <t xml:space="preserve">Serramanna (VS)</t>
  </si>
  <si>
    <t xml:space="preserve">106018</t>
  </si>
  <si>
    <t xml:space="preserve">Serramanna</t>
  </si>
  <si>
    <t xml:space="preserve">Serramazzoni (MO)</t>
  </si>
  <si>
    <t xml:space="preserve">036042</t>
  </si>
  <si>
    <t xml:space="preserve">Serramazzoni</t>
  </si>
  <si>
    <t xml:space="preserve">Serramezzana (SA)</t>
  </si>
  <si>
    <t xml:space="preserve">065139</t>
  </si>
  <si>
    <t xml:space="preserve">Serramezzana</t>
  </si>
  <si>
    <t xml:space="preserve">Serramonacesca (PE)</t>
  </si>
  <si>
    <t xml:space="preserve">068040</t>
  </si>
  <si>
    <t xml:space="preserve">Serramonacesca</t>
  </si>
  <si>
    <t xml:space="preserve">Serrapetrona (MC)</t>
  </si>
  <si>
    <t xml:space="preserve">043051</t>
  </si>
  <si>
    <t xml:space="preserve">Serrapetrona</t>
  </si>
  <si>
    <t xml:space="preserve">Serrara Fontana (NA)</t>
  </si>
  <si>
    <t xml:space="preserve">063078</t>
  </si>
  <si>
    <t xml:space="preserve">Serrara Fontana</t>
  </si>
  <si>
    <t xml:space="preserve">Serrastretta (CZ)</t>
  </si>
  <si>
    <t xml:space="preserve">079129</t>
  </si>
  <si>
    <t xml:space="preserve">Serrastretta</t>
  </si>
  <si>
    <t xml:space="preserve">Serrata (RC)</t>
  </si>
  <si>
    <t xml:space="preserve">080087</t>
  </si>
  <si>
    <t xml:space="preserve">Serrata</t>
  </si>
  <si>
    <t xml:space="preserve">Serravalle a Po (MN)</t>
  </si>
  <si>
    <t xml:space="preserve">020062</t>
  </si>
  <si>
    <t xml:space="preserve">Serravalle a Po</t>
  </si>
  <si>
    <t xml:space="preserve">Serravalle di Chienti (MC)</t>
  </si>
  <si>
    <t xml:space="preserve">043052</t>
  </si>
  <si>
    <t xml:space="preserve">Serravalle di Chienti</t>
  </si>
  <si>
    <t xml:space="preserve">Serravalle Langhe (CN)</t>
  </si>
  <si>
    <t xml:space="preserve">004219</t>
  </si>
  <si>
    <t xml:space="preserve">Serravalle Langhe</t>
  </si>
  <si>
    <t xml:space="preserve">Serravalle Pistoiese (PT)</t>
  </si>
  <si>
    <t xml:space="preserve">047020</t>
  </si>
  <si>
    <t xml:space="preserve">Serravalle Pistoiese</t>
  </si>
  <si>
    <t xml:space="preserve">Serravalle Scrivia (AL)</t>
  </si>
  <si>
    <t xml:space="preserve">006160</t>
  </si>
  <si>
    <t xml:space="preserve">Serravalle Scrivia</t>
  </si>
  <si>
    <t xml:space="preserve">Serravalle Sesia (VC)</t>
  </si>
  <si>
    <t xml:space="preserve">002137</t>
  </si>
  <si>
    <t xml:space="preserve">Serravalle Sesia</t>
  </si>
  <si>
    <t xml:space="preserve">Serre (SA)</t>
  </si>
  <si>
    <t xml:space="preserve">065140</t>
  </si>
  <si>
    <t xml:space="preserve">Serre</t>
  </si>
  <si>
    <t xml:space="preserve">Serrenti (VS)</t>
  </si>
  <si>
    <t xml:space="preserve">106019</t>
  </si>
  <si>
    <t xml:space="preserve">Serrenti</t>
  </si>
  <si>
    <t xml:space="preserve">Serri (CA)</t>
  </si>
  <si>
    <t xml:space="preserve">092120</t>
  </si>
  <si>
    <t xml:space="preserve">Serri</t>
  </si>
  <si>
    <t xml:space="preserve">Serrone (FR)</t>
  </si>
  <si>
    <t xml:space="preserve">060071</t>
  </si>
  <si>
    <t xml:space="preserve">Serrone</t>
  </si>
  <si>
    <t xml:space="preserve">Serrungarina (PU)</t>
  </si>
  <si>
    <t xml:space="preserve">041062</t>
  </si>
  <si>
    <t xml:space="preserve">Serrungarina</t>
  </si>
  <si>
    <t xml:space="preserve">Sersale (CZ)</t>
  </si>
  <si>
    <t xml:space="preserve">079130</t>
  </si>
  <si>
    <t xml:space="preserve">Sersale</t>
  </si>
  <si>
    <t xml:space="preserve">Servigliano (FM)</t>
  </si>
  <si>
    <t xml:space="preserve">044069</t>
  </si>
  <si>
    <t xml:space="preserve">Servigliano</t>
  </si>
  <si>
    <t xml:space="preserve">Sessa Aurunca (CE)</t>
  </si>
  <si>
    <t xml:space="preserve">061088</t>
  </si>
  <si>
    <t xml:space="preserve">Sessa Aurunca</t>
  </si>
  <si>
    <t xml:space="preserve">Sessa Cilento (SA)</t>
  </si>
  <si>
    <t xml:space="preserve">065141</t>
  </si>
  <si>
    <t xml:space="preserve">Sessa Cilento</t>
  </si>
  <si>
    <t xml:space="preserve">Sessame (AT)</t>
  </si>
  <si>
    <t xml:space="preserve">005105</t>
  </si>
  <si>
    <t xml:space="preserve">Sessame</t>
  </si>
  <si>
    <t xml:space="preserve">Sessano del Molise (IS)</t>
  </si>
  <si>
    <t xml:space="preserve">094049</t>
  </si>
  <si>
    <t xml:space="preserve">Sessano del Molise</t>
  </si>
  <si>
    <t xml:space="preserve">Sesta Godano (SP)</t>
  </si>
  <si>
    <t xml:space="preserve">011028</t>
  </si>
  <si>
    <t xml:space="preserve">Sesta Godano</t>
  </si>
  <si>
    <t xml:space="preserve">Sestino (AR)</t>
  </si>
  <si>
    <t xml:space="preserve">051035</t>
  </si>
  <si>
    <t xml:space="preserve">Sestino</t>
  </si>
  <si>
    <t xml:space="preserve">Sesto (BZ)</t>
  </si>
  <si>
    <t xml:space="preserve">021092</t>
  </si>
  <si>
    <t xml:space="preserve">Sesto</t>
  </si>
  <si>
    <t xml:space="preserve">Sesto al Reghena (PN)</t>
  </si>
  <si>
    <t xml:space="preserve">093043</t>
  </si>
  <si>
    <t xml:space="preserve">Sesto al Reghena</t>
  </si>
  <si>
    <t xml:space="preserve">Sesto Calende (VA)</t>
  </si>
  <si>
    <t xml:space="preserve">012120</t>
  </si>
  <si>
    <t xml:space="preserve">Sesto Calende</t>
  </si>
  <si>
    <t xml:space="preserve">Sesto Campano (IS)</t>
  </si>
  <si>
    <t xml:space="preserve">094050</t>
  </si>
  <si>
    <t xml:space="preserve">Sesto Campano</t>
  </si>
  <si>
    <t xml:space="preserve">Sesto ed Uniti (CR)</t>
  </si>
  <si>
    <t xml:space="preserve">019095</t>
  </si>
  <si>
    <t xml:space="preserve">Sesto ed Uniti</t>
  </si>
  <si>
    <t xml:space="preserve">Sesto Fiorentino (FI)</t>
  </si>
  <si>
    <t xml:space="preserve">048043</t>
  </si>
  <si>
    <t xml:space="preserve">Sesto Fiorentino</t>
  </si>
  <si>
    <t xml:space="preserve">Sesto San Giovanni (MI)</t>
  </si>
  <si>
    <t xml:space="preserve">015209</t>
  </si>
  <si>
    <t xml:space="preserve">Sesto San Giovanni</t>
  </si>
  <si>
    <t xml:space="preserve">Sestola (MO)</t>
  </si>
  <si>
    <t xml:space="preserve">036043</t>
  </si>
  <si>
    <t xml:space="preserve">Sestola</t>
  </si>
  <si>
    <t xml:space="preserve">Sestri Levante (GE)</t>
  </si>
  <si>
    <t xml:space="preserve">010059</t>
  </si>
  <si>
    <t xml:space="preserve">Sestri Levante</t>
  </si>
  <si>
    <t xml:space="preserve">Sestriere (TO)</t>
  </si>
  <si>
    <t xml:space="preserve">001263</t>
  </si>
  <si>
    <t xml:space="preserve">Sestriere</t>
  </si>
  <si>
    <t xml:space="preserve">Sestu (CA)</t>
  </si>
  <si>
    <t xml:space="preserve">092074</t>
  </si>
  <si>
    <t xml:space="preserve">Sestu</t>
  </si>
  <si>
    <t xml:space="preserve">Settala (MI)</t>
  </si>
  <si>
    <t xml:space="preserve">015210</t>
  </si>
  <si>
    <t xml:space="preserve">Settala</t>
  </si>
  <si>
    <t xml:space="preserve">Settefrati (FR)</t>
  </si>
  <si>
    <t xml:space="preserve">060072</t>
  </si>
  <si>
    <t xml:space="preserve">Settefrati</t>
  </si>
  <si>
    <t xml:space="preserve">Settime (AT)</t>
  </si>
  <si>
    <t xml:space="preserve">005106</t>
  </si>
  <si>
    <t xml:space="preserve">Settime</t>
  </si>
  <si>
    <t xml:space="preserve">Settimo Milanese (MI)</t>
  </si>
  <si>
    <t xml:space="preserve">015211</t>
  </si>
  <si>
    <t xml:space="preserve">Settimo Milanese</t>
  </si>
  <si>
    <t xml:space="preserve">Settimo Rottaro (TO)</t>
  </si>
  <si>
    <t xml:space="preserve">001264</t>
  </si>
  <si>
    <t xml:space="preserve">Settimo Rottaro</t>
  </si>
  <si>
    <t xml:space="preserve">Settimo San Pietro (CA)</t>
  </si>
  <si>
    <t xml:space="preserve">092075</t>
  </si>
  <si>
    <t xml:space="preserve">Settimo San Pietro</t>
  </si>
  <si>
    <t xml:space="preserve">Settimo Torinese (TO)</t>
  </si>
  <si>
    <t xml:space="preserve">001265</t>
  </si>
  <si>
    <t xml:space="preserve">Settimo Torinese</t>
  </si>
  <si>
    <t xml:space="preserve">Settimo Vittone (TO)</t>
  </si>
  <si>
    <t xml:space="preserve">001266</t>
  </si>
  <si>
    <t xml:space="preserve">Settimo Vittone</t>
  </si>
  <si>
    <t xml:space="preserve">Settingiano (CZ)</t>
  </si>
  <si>
    <t xml:space="preserve">079131</t>
  </si>
  <si>
    <t xml:space="preserve">Settingiano</t>
  </si>
  <si>
    <t xml:space="preserve">Setzu (VS)</t>
  </si>
  <si>
    <t xml:space="preserve">106020</t>
  </si>
  <si>
    <t xml:space="preserve">Setzu</t>
  </si>
  <si>
    <t xml:space="preserve">Seui (OG)</t>
  </si>
  <si>
    <t xml:space="preserve">105015</t>
  </si>
  <si>
    <t xml:space="preserve">Seui</t>
  </si>
  <si>
    <t xml:space="preserve">Seulo (CA)</t>
  </si>
  <si>
    <t xml:space="preserve">092121</t>
  </si>
  <si>
    <t xml:space="preserve">Seulo</t>
  </si>
  <si>
    <t xml:space="preserve">Seveso (MB)</t>
  </si>
  <si>
    <t xml:space="preserve">015212</t>
  </si>
  <si>
    <t xml:space="preserve">Seveso</t>
  </si>
  <si>
    <t xml:space="preserve">Sezzadio (AL)</t>
  </si>
  <si>
    <t xml:space="preserve">006161</t>
  </si>
  <si>
    <t xml:space="preserve">Sezzadio</t>
  </si>
  <si>
    <t xml:space="preserve">Sezze (LT)</t>
  </si>
  <si>
    <t xml:space="preserve">059028</t>
  </si>
  <si>
    <t xml:space="preserve">Sezze</t>
  </si>
  <si>
    <t xml:space="preserve">Sfruz (TN)</t>
  </si>
  <si>
    <t xml:space="preserve">022173</t>
  </si>
  <si>
    <t xml:space="preserve">Sfruz</t>
  </si>
  <si>
    <t xml:space="preserve">Sgonico (TS)</t>
  </si>
  <si>
    <t xml:space="preserve">032005</t>
  </si>
  <si>
    <t xml:space="preserve">Sgonico</t>
  </si>
  <si>
    <t xml:space="preserve">Sgurgola (FR)</t>
  </si>
  <si>
    <t xml:space="preserve">060073</t>
  </si>
  <si>
    <t xml:space="preserve">Sgurgola</t>
  </si>
  <si>
    <t xml:space="preserve">Siamaggiore (OR)</t>
  </si>
  <si>
    <t xml:space="preserve">095056</t>
  </si>
  <si>
    <t xml:space="preserve">Siamaggiore</t>
  </si>
  <si>
    <t xml:space="preserve">Siamanna (OR)</t>
  </si>
  <si>
    <t xml:space="preserve">095057</t>
  </si>
  <si>
    <t xml:space="preserve">Siamanna</t>
  </si>
  <si>
    <t xml:space="preserve">Siano (SA)</t>
  </si>
  <si>
    <t xml:space="preserve">065142</t>
  </si>
  <si>
    <t xml:space="preserve">Siano</t>
  </si>
  <si>
    <t xml:space="preserve">Siapiccia (OR)</t>
  </si>
  <si>
    <t xml:space="preserve">095076</t>
  </si>
  <si>
    <t xml:space="preserve">Siapiccia</t>
  </si>
  <si>
    <t xml:space="preserve">Sicignano degli Alburni (SA)</t>
  </si>
  <si>
    <t xml:space="preserve">065143</t>
  </si>
  <si>
    <t xml:space="preserve">Sicignano degli Alburni</t>
  </si>
  <si>
    <t xml:space="preserve">Siculiana (AG)</t>
  </si>
  <si>
    <t xml:space="preserve">084042</t>
  </si>
  <si>
    <t xml:space="preserve">Siculiana</t>
  </si>
  <si>
    <t xml:space="preserve">Siddi (VS)</t>
  </si>
  <si>
    <t xml:space="preserve">106021</t>
  </si>
  <si>
    <t xml:space="preserve">Siddi</t>
  </si>
  <si>
    <t xml:space="preserve">Siderno (RC)</t>
  </si>
  <si>
    <t xml:space="preserve">080088</t>
  </si>
  <si>
    <t xml:space="preserve">Siderno</t>
  </si>
  <si>
    <t xml:space="preserve">Siena (SI)</t>
  </si>
  <si>
    <t xml:space="preserve">052032</t>
  </si>
  <si>
    <t xml:space="preserve">Siena</t>
  </si>
  <si>
    <t xml:space="preserve">Sigillo (PG)</t>
  </si>
  <si>
    <t xml:space="preserve">054049</t>
  </si>
  <si>
    <t xml:space="preserve">Sigillo</t>
  </si>
  <si>
    <t xml:space="preserve">Signa (FI)</t>
  </si>
  <si>
    <t xml:space="preserve">048044</t>
  </si>
  <si>
    <t xml:space="preserve">Signa</t>
  </si>
  <si>
    <t xml:space="preserve">Silandro (BZ)</t>
  </si>
  <si>
    <t xml:space="preserve">021093</t>
  </si>
  <si>
    <t xml:space="preserve">Silandro</t>
  </si>
  <si>
    <t xml:space="preserve">Silanus (NU)</t>
  </si>
  <si>
    <t xml:space="preserve">091083</t>
  </si>
  <si>
    <t xml:space="preserve">Silanus</t>
  </si>
  <si>
    <t xml:space="preserve">Silea (TV)</t>
  </si>
  <si>
    <t xml:space="preserve">026081</t>
  </si>
  <si>
    <t xml:space="preserve">Silea</t>
  </si>
  <si>
    <t xml:space="preserve">Siligo (SS)</t>
  </si>
  <si>
    <t xml:space="preserve">090068</t>
  </si>
  <si>
    <t xml:space="preserve">Siligo</t>
  </si>
  <si>
    <t xml:space="preserve">Siliqua (CA)</t>
  </si>
  <si>
    <t xml:space="preserve">092078</t>
  </si>
  <si>
    <t xml:space="preserve">Siliqua</t>
  </si>
  <si>
    <t xml:space="preserve">Silius (CA)</t>
  </si>
  <si>
    <t xml:space="preserve">092079</t>
  </si>
  <si>
    <t xml:space="preserve">Silius</t>
  </si>
  <si>
    <t xml:space="preserve">Sillano (LU)</t>
  </si>
  <si>
    <t xml:space="preserve">046029</t>
  </si>
  <si>
    <t xml:space="preserve">Sillano</t>
  </si>
  <si>
    <t xml:space="preserve">003138</t>
  </si>
  <si>
    <t xml:space="preserve">Sillavengo</t>
  </si>
  <si>
    <t xml:space="preserve">Silvano d'Orba (AL)</t>
  </si>
  <si>
    <t xml:space="preserve">006162</t>
  </si>
  <si>
    <t xml:space="preserve">Silvano d'Orba</t>
  </si>
  <si>
    <t xml:space="preserve">Silvano Pietra (PV)</t>
  </si>
  <si>
    <t xml:space="preserve">018149</t>
  </si>
  <si>
    <t xml:space="preserve">Silvano Pietra</t>
  </si>
  <si>
    <t xml:space="preserve">Silvi (TE)</t>
  </si>
  <si>
    <t xml:space="preserve">067040</t>
  </si>
  <si>
    <t xml:space="preserve">Silvi</t>
  </si>
  <si>
    <t xml:space="preserve">Simala (OR)</t>
  </si>
  <si>
    <t xml:space="preserve">095058</t>
  </si>
  <si>
    <t xml:space="preserve">Simala</t>
  </si>
  <si>
    <t xml:space="preserve">Simaxis (OR)</t>
  </si>
  <si>
    <t xml:space="preserve">095059</t>
  </si>
  <si>
    <t xml:space="preserve">Simaxis</t>
  </si>
  <si>
    <t xml:space="preserve">Simbario (VV)</t>
  </si>
  <si>
    <t xml:space="preserve">102038</t>
  </si>
  <si>
    <t xml:space="preserve">Simbario</t>
  </si>
  <si>
    <t xml:space="preserve">Simeri Crichi (CZ)</t>
  </si>
  <si>
    <t xml:space="preserve">079133</t>
  </si>
  <si>
    <t xml:space="preserve">Simeri Crichi</t>
  </si>
  <si>
    <t xml:space="preserve">Sinagra (ME)</t>
  </si>
  <si>
    <t xml:space="preserve">083095</t>
  </si>
  <si>
    <t xml:space="preserve">Sinagra</t>
  </si>
  <si>
    <t xml:space="preserve">Sinalunga (SI)</t>
  </si>
  <si>
    <t xml:space="preserve">052033</t>
  </si>
  <si>
    <t xml:space="preserve">Sinalunga</t>
  </si>
  <si>
    <t xml:space="preserve">Sindia (NU)</t>
  </si>
  <si>
    <t xml:space="preserve">091084</t>
  </si>
  <si>
    <t xml:space="preserve">Sindia</t>
  </si>
  <si>
    <t xml:space="preserve">Sini (OR)</t>
  </si>
  <si>
    <t xml:space="preserve">095060</t>
  </si>
  <si>
    <t xml:space="preserve">Sini</t>
  </si>
  <si>
    <t xml:space="preserve">Sinio (CN)</t>
  </si>
  <si>
    <t xml:space="preserve">004220</t>
  </si>
  <si>
    <t xml:space="preserve">Sinio</t>
  </si>
  <si>
    <t xml:space="preserve">Siniscola (NU)</t>
  </si>
  <si>
    <t xml:space="preserve">091085</t>
  </si>
  <si>
    <t xml:space="preserve">Siniscola</t>
  </si>
  <si>
    <t xml:space="preserve">Sinnai (CA)</t>
  </si>
  <si>
    <t xml:space="preserve">092080</t>
  </si>
  <si>
    <t xml:space="preserve">Sinnai</t>
  </si>
  <si>
    <t xml:space="preserve">Sinopoli (RC)</t>
  </si>
  <si>
    <t xml:space="preserve">080089</t>
  </si>
  <si>
    <t xml:space="preserve">Sinopoli</t>
  </si>
  <si>
    <t xml:space="preserve">Siracusa (SR)</t>
  </si>
  <si>
    <t xml:space="preserve">089017</t>
  </si>
  <si>
    <t xml:space="preserve">Siracusa</t>
  </si>
  <si>
    <t xml:space="preserve">Sirignano (AV)</t>
  </si>
  <si>
    <t xml:space="preserve">064100</t>
  </si>
  <si>
    <t xml:space="preserve">Sirignano</t>
  </si>
  <si>
    <t xml:space="preserve">Siris (OR)</t>
  </si>
  <si>
    <t xml:space="preserve">095061</t>
  </si>
  <si>
    <t xml:space="preserve">Siris</t>
  </si>
  <si>
    <t xml:space="preserve">Sirmione (BS)</t>
  </si>
  <si>
    <t xml:space="preserve">017179</t>
  </si>
  <si>
    <t xml:space="preserve">Sirmione</t>
  </si>
  <si>
    <t xml:space="preserve">Sirolo (AN)</t>
  </si>
  <si>
    <t xml:space="preserve">042048</t>
  </si>
  <si>
    <t xml:space="preserve">Sirolo</t>
  </si>
  <si>
    <t xml:space="preserve">Sirone (LC)</t>
  </si>
  <si>
    <t xml:space="preserve">097075</t>
  </si>
  <si>
    <t xml:space="preserve">Sirone</t>
  </si>
  <si>
    <t xml:space="preserve">Siror (TN)</t>
  </si>
  <si>
    <t xml:space="preserve">022174</t>
  </si>
  <si>
    <t xml:space="preserve">Siror</t>
  </si>
  <si>
    <t xml:space="preserve">Sirtori (LC)</t>
  </si>
  <si>
    <t xml:space="preserve">097076</t>
  </si>
  <si>
    <t xml:space="preserve">Sirtori</t>
  </si>
  <si>
    <t xml:space="preserve">Siurgus Donigala (CA)</t>
  </si>
  <si>
    <t xml:space="preserve">092081</t>
  </si>
  <si>
    <t xml:space="preserve">Siurgus Donigala</t>
  </si>
  <si>
    <t xml:space="preserve">Siziano (PV)</t>
  </si>
  <si>
    <t xml:space="preserve">018150</t>
  </si>
  <si>
    <t xml:space="preserve">Siziano</t>
  </si>
  <si>
    <t xml:space="preserve">003139</t>
  </si>
  <si>
    <t xml:space="preserve">Sizzano</t>
  </si>
  <si>
    <t xml:space="preserve">Sluderno (BZ)</t>
  </si>
  <si>
    <t xml:space="preserve">021094</t>
  </si>
  <si>
    <t xml:space="preserve">Sluderno</t>
  </si>
  <si>
    <t xml:space="preserve">Smarano (TN)</t>
  </si>
  <si>
    <t xml:space="preserve">022175</t>
  </si>
  <si>
    <t xml:space="preserve">Smarano</t>
  </si>
  <si>
    <t xml:space="preserve">Smerillo (FM)</t>
  </si>
  <si>
    <t xml:space="preserve">044070</t>
  </si>
  <si>
    <t xml:space="preserve">Smerillo</t>
  </si>
  <si>
    <t xml:space="preserve">Soave (VR)</t>
  </si>
  <si>
    <t xml:space="preserve">023081</t>
  </si>
  <si>
    <t xml:space="preserve">Soave</t>
  </si>
  <si>
    <t xml:space="preserve">Socchieve (UD)</t>
  </si>
  <si>
    <t xml:space="preserve">030110</t>
  </si>
  <si>
    <t xml:space="preserve">Socchieve</t>
  </si>
  <si>
    <t xml:space="preserve">Soddì (OR)</t>
  </si>
  <si>
    <t xml:space="preserve">095078</t>
  </si>
  <si>
    <t xml:space="preserve">Soddì</t>
  </si>
  <si>
    <t xml:space="preserve">Sogliano al Rubicone (FC)</t>
  </si>
  <si>
    <t xml:space="preserve">040046</t>
  </si>
  <si>
    <t xml:space="preserve">Sogliano al Rubicone</t>
  </si>
  <si>
    <t xml:space="preserve">Sogliano Cavour (LE)</t>
  </si>
  <si>
    <t xml:space="preserve">075075</t>
  </si>
  <si>
    <t xml:space="preserve">Sogliano Cavour</t>
  </si>
  <si>
    <t xml:space="preserve">Soglio (AT)</t>
  </si>
  <si>
    <t xml:space="preserve">005107</t>
  </si>
  <si>
    <t xml:space="preserve">Soglio</t>
  </si>
  <si>
    <t xml:space="preserve">Soiano del Lago (BS)</t>
  </si>
  <si>
    <t xml:space="preserve">017180</t>
  </si>
  <si>
    <t xml:space="preserve">Soiano del Lago</t>
  </si>
  <si>
    <t xml:space="preserve">Solagna (VI)</t>
  </si>
  <si>
    <t xml:space="preserve">024101</t>
  </si>
  <si>
    <t xml:space="preserve">Solagna</t>
  </si>
  <si>
    <t xml:space="preserve">Solarino (SR)</t>
  </si>
  <si>
    <t xml:space="preserve">089018</t>
  </si>
  <si>
    <t xml:space="preserve">Solarino</t>
  </si>
  <si>
    <t xml:space="preserve">Solaro (MI)</t>
  </si>
  <si>
    <t xml:space="preserve">015213</t>
  </si>
  <si>
    <t xml:space="preserve">Solaro</t>
  </si>
  <si>
    <t xml:space="preserve">Solarolo (RA)</t>
  </si>
  <si>
    <t xml:space="preserve">039018</t>
  </si>
  <si>
    <t xml:space="preserve">Solarolo</t>
  </si>
  <si>
    <t xml:space="preserve">Solarolo Rainerio (CR)</t>
  </si>
  <si>
    <t xml:space="preserve">019096</t>
  </si>
  <si>
    <t xml:space="preserve">Solarolo Rainerio</t>
  </si>
  <si>
    <t xml:space="preserve">Solarussa (OR)</t>
  </si>
  <si>
    <t xml:space="preserve">095062</t>
  </si>
  <si>
    <t xml:space="preserve">Solarussa</t>
  </si>
  <si>
    <t xml:space="preserve">Solbiate (CO)</t>
  </si>
  <si>
    <t xml:space="preserve">013215</t>
  </si>
  <si>
    <t xml:space="preserve">Solbiate</t>
  </si>
  <si>
    <t xml:space="preserve">Solbiate Arno (VA)</t>
  </si>
  <si>
    <t xml:space="preserve">012121</t>
  </si>
  <si>
    <t xml:space="preserve">Solbiate Arno</t>
  </si>
  <si>
    <t xml:space="preserve">Solbiate Olona (VA)</t>
  </si>
  <si>
    <t xml:space="preserve">012122</t>
  </si>
  <si>
    <t xml:space="preserve">Solbiate Olona</t>
  </si>
  <si>
    <t xml:space="preserve">Soldano (IM)</t>
  </si>
  <si>
    <t xml:space="preserve">008058</t>
  </si>
  <si>
    <t xml:space="preserve">Soldano</t>
  </si>
  <si>
    <t xml:space="preserve">Soleminis (CA)</t>
  </si>
  <si>
    <t xml:space="preserve">092082</t>
  </si>
  <si>
    <t xml:space="preserve">Soleminis</t>
  </si>
  <si>
    <t xml:space="preserve">Solero (AL)</t>
  </si>
  <si>
    <t xml:space="preserve">006163</t>
  </si>
  <si>
    <t xml:space="preserve">Solero</t>
  </si>
  <si>
    <t xml:space="preserve">Solesino (PD)</t>
  </si>
  <si>
    <t xml:space="preserve">028087</t>
  </si>
  <si>
    <t xml:space="preserve">Solesino</t>
  </si>
  <si>
    <t xml:space="preserve">Soleto (LE)</t>
  </si>
  <si>
    <t xml:space="preserve">075076</t>
  </si>
  <si>
    <t xml:space="preserve">Soleto</t>
  </si>
  <si>
    <t xml:space="preserve">Solferino (MN)</t>
  </si>
  <si>
    <t xml:space="preserve">020063</t>
  </si>
  <si>
    <t xml:space="preserve">Solferino</t>
  </si>
  <si>
    <t xml:space="preserve">Soliera (MO)</t>
  </si>
  <si>
    <t xml:space="preserve">036044</t>
  </si>
  <si>
    <t xml:space="preserve">Soliera</t>
  </si>
  <si>
    <t xml:space="preserve">Solignano (PR)</t>
  </si>
  <si>
    <t xml:space="preserve">034035</t>
  </si>
  <si>
    <t xml:space="preserve">Solignano</t>
  </si>
  <si>
    <t xml:space="preserve">Solofra (AV)</t>
  </si>
  <si>
    <t xml:space="preserve">064101</t>
  </si>
  <si>
    <t xml:space="preserve">Solofra</t>
  </si>
  <si>
    <t xml:space="preserve">Solonghello (AL)</t>
  </si>
  <si>
    <t xml:space="preserve">006164</t>
  </si>
  <si>
    <t xml:space="preserve">Solonghello</t>
  </si>
  <si>
    <t xml:space="preserve">Solopaca (BN)</t>
  </si>
  <si>
    <t xml:space="preserve">062073</t>
  </si>
  <si>
    <t xml:space="preserve">Solopaca</t>
  </si>
  <si>
    <t xml:space="preserve">Solto Collina (BG)</t>
  </si>
  <si>
    <t xml:space="preserve">016200</t>
  </si>
  <si>
    <t xml:space="preserve">Solto Collina</t>
  </si>
  <si>
    <t xml:space="preserve">Solza (BG)</t>
  </si>
  <si>
    <t xml:space="preserve">016251</t>
  </si>
  <si>
    <t xml:space="preserve">Solza</t>
  </si>
  <si>
    <t xml:space="preserve">Somaglia (LO)</t>
  </si>
  <si>
    <t xml:space="preserve">098054</t>
  </si>
  <si>
    <t xml:space="preserve">Somaglia</t>
  </si>
  <si>
    <t xml:space="preserve">Somano (CN)</t>
  </si>
  <si>
    <t xml:space="preserve">004221</t>
  </si>
  <si>
    <t xml:space="preserve">Somano</t>
  </si>
  <si>
    <t xml:space="preserve">Somma Lombardo (VA)</t>
  </si>
  <si>
    <t xml:space="preserve">012123</t>
  </si>
  <si>
    <t xml:space="preserve">Somma Lombardo</t>
  </si>
  <si>
    <t xml:space="preserve">Somma Vesuviana (NA)</t>
  </si>
  <si>
    <t xml:space="preserve">063079</t>
  </si>
  <si>
    <t xml:space="preserve">Somma Vesuviana</t>
  </si>
  <si>
    <t xml:space="preserve">Sommacampagna (VR)</t>
  </si>
  <si>
    <t xml:space="preserve">023082</t>
  </si>
  <si>
    <t xml:space="preserve">Sommacampagna</t>
  </si>
  <si>
    <t xml:space="preserve">Sommariva del Bosco (CN)</t>
  </si>
  <si>
    <t xml:space="preserve">004222</t>
  </si>
  <si>
    <t xml:space="preserve">Sommariva del Bosco</t>
  </si>
  <si>
    <t xml:space="preserve">Sommariva Perno (CN)</t>
  </si>
  <si>
    <t xml:space="preserve">004223</t>
  </si>
  <si>
    <t xml:space="preserve">Sommariva Perno</t>
  </si>
  <si>
    <t xml:space="preserve">Sommatino (CL)</t>
  </si>
  <si>
    <t xml:space="preserve">085019</t>
  </si>
  <si>
    <t xml:space="preserve">Sommatino</t>
  </si>
  <si>
    <t xml:space="preserve">Sommo (PV)</t>
  </si>
  <si>
    <t xml:space="preserve">018151</t>
  </si>
  <si>
    <t xml:space="preserve">Sommo</t>
  </si>
  <si>
    <t xml:space="preserve">Sona (VR)</t>
  </si>
  <si>
    <t xml:space="preserve">023083</t>
  </si>
  <si>
    <t xml:space="preserve">Sona</t>
  </si>
  <si>
    <t xml:space="preserve">Soncino (CR)</t>
  </si>
  <si>
    <t xml:space="preserve">019097</t>
  </si>
  <si>
    <t xml:space="preserve">Soncino</t>
  </si>
  <si>
    <t xml:space="preserve">Sondalo (SO)</t>
  </si>
  <si>
    <t xml:space="preserve">014060</t>
  </si>
  <si>
    <t xml:space="preserve">Sondalo</t>
  </si>
  <si>
    <t xml:space="preserve">Sondrio (SO)</t>
  </si>
  <si>
    <t xml:space="preserve">014061</t>
  </si>
  <si>
    <t xml:space="preserve">Sondrio</t>
  </si>
  <si>
    <t xml:space="preserve">Songavazzo (BG)</t>
  </si>
  <si>
    <t xml:space="preserve">016201</t>
  </si>
  <si>
    <t xml:space="preserve">Songavazzo</t>
  </si>
  <si>
    <t xml:space="preserve">Sonico (BS)</t>
  </si>
  <si>
    <t xml:space="preserve">017181</t>
  </si>
  <si>
    <t xml:space="preserve">Sonico</t>
  </si>
  <si>
    <t xml:space="preserve">Sonnino (LT)</t>
  </si>
  <si>
    <t xml:space="preserve">059029</t>
  </si>
  <si>
    <t xml:space="preserve">Sonnino</t>
  </si>
  <si>
    <t xml:space="preserve">Soprana (BI)</t>
  </si>
  <si>
    <t xml:space="preserve">096062</t>
  </si>
  <si>
    <t xml:space="preserve">Soprana</t>
  </si>
  <si>
    <t xml:space="preserve">Sora (FR)</t>
  </si>
  <si>
    <t xml:space="preserve">060074</t>
  </si>
  <si>
    <t xml:space="preserve">Sora</t>
  </si>
  <si>
    <t xml:space="preserve">Soraga (TN)</t>
  </si>
  <si>
    <t xml:space="preserve">022176</t>
  </si>
  <si>
    <t xml:space="preserve">Soraga</t>
  </si>
  <si>
    <t xml:space="preserve">Soragna (PR)</t>
  </si>
  <si>
    <t xml:space="preserve">034036</t>
  </si>
  <si>
    <t xml:space="preserve">Soragna</t>
  </si>
  <si>
    <t xml:space="preserve">Sorano (GR)</t>
  </si>
  <si>
    <t xml:space="preserve">053026</t>
  </si>
  <si>
    <t xml:space="preserve">Sorano</t>
  </si>
  <si>
    <t xml:space="preserve">Sorbo San Basile (CZ)</t>
  </si>
  <si>
    <t xml:space="preserve">079134</t>
  </si>
  <si>
    <t xml:space="preserve">Sorbo San Basile</t>
  </si>
  <si>
    <t xml:space="preserve">Sorbo Serpico (AV)</t>
  </si>
  <si>
    <t xml:space="preserve">064102</t>
  </si>
  <si>
    <t xml:space="preserve">Sorbo Serpico</t>
  </si>
  <si>
    <t xml:space="preserve">Sorbolo (PR)</t>
  </si>
  <si>
    <t xml:space="preserve">034037</t>
  </si>
  <si>
    <t xml:space="preserve">Sorbolo</t>
  </si>
  <si>
    <t xml:space="preserve">Sordevolo (BI)</t>
  </si>
  <si>
    <t xml:space="preserve">096063</t>
  </si>
  <si>
    <t xml:space="preserve">Sordevolo</t>
  </si>
  <si>
    <t xml:space="preserve">Sordio (LO)</t>
  </si>
  <si>
    <t xml:space="preserve">098055</t>
  </si>
  <si>
    <t xml:space="preserve">Sordio</t>
  </si>
  <si>
    <t xml:space="preserve">Soresina (CR)</t>
  </si>
  <si>
    <t xml:space="preserve">019098</t>
  </si>
  <si>
    <t xml:space="preserve">Soresina</t>
  </si>
  <si>
    <t xml:space="preserve">Sorgà (VR)</t>
  </si>
  <si>
    <t xml:space="preserve">023084</t>
  </si>
  <si>
    <t xml:space="preserve">Sorgà</t>
  </si>
  <si>
    <t xml:space="preserve">Sorgono (NU)</t>
  </si>
  <si>
    <t xml:space="preserve">091086</t>
  </si>
  <si>
    <t xml:space="preserve">Sorgono</t>
  </si>
  <si>
    <t xml:space="preserve">Sori (GE)</t>
  </si>
  <si>
    <t xml:space="preserve">010060</t>
  </si>
  <si>
    <t xml:space="preserve">Sori</t>
  </si>
  <si>
    <t xml:space="preserve">Sorianello (VV)</t>
  </si>
  <si>
    <t xml:space="preserve">102039</t>
  </si>
  <si>
    <t xml:space="preserve">Sorianello</t>
  </si>
  <si>
    <t xml:space="preserve">Soriano Calabro (VV)</t>
  </si>
  <si>
    <t xml:space="preserve">102040</t>
  </si>
  <si>
    <t xml:space="preserve">Soriano Calabro</t>
  </si>
  <si>
    <t xml:space="preserve">Soriano nel Cimino (VT)</t>
  </si>
  <si>
    <t xml:space="preserve">056048</t>
  </si>
  <si>
    <t xml:space="preserve">Soriano nel Cimino</t>
  </si>
  <si>
    <t xml:space="preserve">Sorico (CO)</t>
  </si>
  <si>
    <t xml:space="preserve">013216</t>
  </si>
  <si>
    <t xml:space="preserve">Sorico</t>
  </si>
  <si>
    <t xml:space="preserve">003140</t>
  </si>
  <si>
    <t xml:space="preserve">Soriso</t>
  </si>
  <si>
    <t xml:space="preserve">Sorisole (BG)</t>
  </si>
  <si>
    <t xml:space="preserve">016202</t>
  </si>
  <si>
    <t xml:space="preserve">Sorisole</t>
  </si>
  <si>
    <t xml:space="preserve">Sormano (CO)</t>
  </si>
  <si>
    <t xml:space="preserve">013217</t>
  </si>
  <si>
    <t xml:space="preserve">Sormano</t>
  </si>
  <si>
    <t xml:space="preserve">Sorradile (OR)</t>
  </si>
  <si>
    <t xml:space="preserve">095063</t>
  </si>
  <si>
    <t xml:space="preserve">Sorradile</t>
  </si>
  <si>
    <t xml:space="preserve">Sorrento (NA)</t>
  </si>
  <si>
    <t xml:space="preserve">063080</t>
  </si>
  <si>
    <t xml:space="preserve">Sorrento</t>
  </si>
  <si>
    <t xml:space="preserve">Sorso (SS)</t>
  </si>
  <si>
    <t xml:space="preserve">090069</t>
  </si>
  <si>
    <t xml:space="preserve">Sorso</t>
  </si>
  <si>
    <t xml:space="preserve">Sortino (SR)</t>
  </si>
  <si>
    <t xml:space="preserve">089019</t>
  </si>
  <si>
    <t xml:space="preserve">Sortino</t>
  </si>
  <si>
    <t xml:space="preserve">Sospiro (CR)</t>
  </si>
  <si>
    <t xml:space="preserve">019099</t>
  </si>
  <si>
    <t xml:space="preserve">Sospiro</t>
  </si>
  <si>
    <t xml:space="preserve">Sospirolo (BL)</t>
  </si>
  <si>
    <t xml:space="preserve">025056</t>
  </si>
  <si>
    <t xml:space="preserve">Sospirolo</t>
  </si>
  <si>
    <t xml:space="preserve">Sossano (VI)</t>
  </si>
  <si>
    <t xml:space="preserve">024102</t>
  </si>
  <si>
    <t xml:space="preserve">Sossano</t>
  </si>
  <si>
    <t xml:space="preserve">Sostegno (BI)</t>
  </si>
  <si>
    <t xml:space="preserve">096064</t>
  </si>
  <si>
    <t xml:space="preserve">Sostegno</t>
  </si>
  <si>
    <t xml:space="preserve">Sotto il Monte Giovanni XXIII (BG)</t>
  </si>
  <si>
    <t xml:space="preserve">016203</t>
  </si>
  <si>
    <t xml:space="preserve">Sotto il Monte Giovanni XXIII</t>
  </si>
  <si>
    <t xml:space="preserve">Sover (TN)</t>
  </si>
  <si>
    <t xml:space="preserve">022177</t>
  </si>
  <si>
    <t xml:space="preserve">Sover</t>
  </si>
  <si>
    <t xml:space="preserve">Soverato (CZ)</t>
  </si>
  <si>
    <t xml:space="preserve">079137</t>
  </si>
  <si>
    <t xml:space="preserve">Soverato</t>
  </si>
  <si>
    <t xml:space="preserve">Sovere (BG)</t>
  </si>
  <si>
    <t xml:space="preserve">016204</t>
  </si>
  <si>
    <t xml:space="preserve">Sovere</t>
  </si>
  <si>
    <t xml:space="preserve">Soveria Mannelli (CZ)</t>
  </si>
  <si>
    <t xml:space="preserve">079138</t>
  </si>
  <si>
    <t xml:space="preserve">Soveria Mannelli</t>
  </si>
  <si>
    <t xml:space="preserve">Soveria Simeri (CZ)</t>
  </si>
  <si>
    <t xml:space="preserve">079139</t>
  </si>
  <si>
    <t xml:space="preserve">Soveria Simeri</t>
  </si>
  <si>
    <t xml:space="preserve">Soverzene (BL)</t>
  </si>
  <si>
    <t xml:space="preserve">025057</t>
  </si>
  <si>
    <t xml:space="preserve">Soverzene</t>
  </si>
  <si>
    <t xml:space="preserve">Sovicille (SI)</t>
  </si>
  <si>
    <t xml:space="preserve">052034</t>
  </si>
  <si>
    <t xml:space="preserve">Sovicille</t>
  </si>
  <si>
    <t xml:space="preserve">Sovico (MB)</t>
  </si>
  <si>
    <t xml:space="preserve">015216</t>
  </si>
  <si>
    <t xml:space="preserve">Sovico</t>
  </si>
  <si>
    <t xml:space="preserve">Sovizzo (VI)</t>
  </si>
  <si>
    <t xml:space="preserve">024103</t>
  </si>
  <si>
    <t xml:space="preserve">Sovizzo</t>
  </si>
  <si>
    <t xml:space="preserve">Sovramonte (BL)</t>
  </si>
  <si>
    <t xml:space="preserve">025058</t>
  </si>
  <si>
    <t xml:space="preserve">Sovramonte</t>
  </si>
  <si>
    <t xml:space="preserve">003141</t>
  </si>
  <si>
    <t xml:space="preserve">Sozzago</t>
  </si>
  <si>
    <t xml:space="preserve">Spadafora (ME)</t>
  </si>
  <si>
    <t xml:space="preserve">083096</t>
  </si>
  <si>
    <t xml:space="preserve">Spadafora</t>
  </si>
  <si>
    <t xml:space="preserve">Spadola (VV)</t>
  </si>
  <si>
    <t xml:space="preserve">102041</t>
  </si>
  <si>
    <t xml:space="preserve">Spadola</t>
  </si>
  <si>
    <t xml:space="preserve">Sparanise (CE)</t>
  </si>
  <si>
    <t xml:space="preserve">061089</t>
  </si>
  <si>
    <t xml:space="preserve">Sparanise</t>
  </si>
  <si>
    <t xml:space="preserve">Sparone (TO)</t>
  </si>
  <si>
    <t xml:space="preserve">001267</t>
  </si>
  <si>
    <t xml:space="preserve">Sparone</t>
  </si>
  <si>
    <t xml:space="preserve">Specchia (LE)</t>
  </si>
  <si>
    <t xml:space="preserve">075077</t>
  </si>
  <si>
    <t xml:space="preserve">Specchia</t>
  </si>
  <si>
    <t xml:space="preserve">Spello (PG)</t>
  </si>
  <si>
    <t xml:space="preserve">054050</t>
  </si>
  <si>
    <t xml:space="preserve">Spello</t>
  </si>
  <si>
    <t xml:space="preserve">Spera (TN)</t>
  </si>
  <si>
    <t xml:space="preserve">022178</t>
  </si>
  <si>
    <t xml:space="preserve">Spera</t>
  </si>
  <si>
    <t xml:space="preserve">Sperlinga (EN)</t>
  </si>
  <si>
    <t xml:space="preserve">086017</t>
  </si>
  <si>
    <t xml:space="preserve">Sperlinga</t>
  </si>
  <si>
    <t xml:space="preserve">Sperlonga (LT)</t>
  </si>
  <si>
    <t xml:space="preserve">059030</t>
  </si>
  <si>
    <t xml:space="preserve">Sperlonga</t>
  </si>
  <si>
    <t xml:space="preserve">Sperone (AV)</t>
  </si>
  <si>
    <t xml:space="preserve">064103</t>
  </si>
  <si>
    <t xml:space="preserve">Sperone</t>
  </si>
  <si>
    <t xml:space="preserve">Spessa (PV)</t>
  </si>
  <si>
    <t xml:space="preserve">018152</t>
  </si>
  <si>
    <t xml:space="preserve">Spessa</t>
  </si>
  <si>
    <t xml:space="preserve">Spezzano Albanese (CS)</t>
  </si>
  <si>
    <t xml:space="preserve">078142</t>
  </si>
  <si>
    <t xml:space="preserve">Spezzano Albanese</t>
  </si>
  <si>
    <t xml:space="preserve">Spezzano della Sila (CS)</t>
  </si>
  <si>
    <t xml:space="preserve">078143</t>
  </si>
  <si>
    <t xml:space="preserve">Spezzano della Sila</t>
  </si>
  <si>
    <t xml:space="preserve">Spezzano Piccolo (CS)</t>
  </si>
  <si>
    <t xml:space="preserve">078144</t>
  </si>
  <si>
    <t xml:space="preserve">Spezzano Piccolo</t>
  </si>
  <si>
    <t xml:space="preserve">Spiazzo (TN)</t>
  </si>
  <si>
    <t xml:space="preserve">022179</t>
  </si>
  <si>
    <t xml:space="preserve">Spiazzo</t>
  </si>
  <si>
    <t xml:space="preserve">Spigno Monferrato (AL)</t>
  </si>
  <si>
    <t xml:space="preserve">006165</t>
  </si>
  <si>
    <t xml:space="preserve">Spigno Monferrato</t>
  </si>
  <si>
    <t xml:space="preserve">Spigno Saturnia (LT)</t>
  </si>
  <si>
    <t xml:space="preserve">059031</t>
  </si>
  <si>
    <t xml:space="preserve">Spigno Saturnia</t>
  </si>
  <si>
    <t xml:space="preserve">Spilamberto (MO)</t>
  </si>
  <si>
    <t xml:space="preserve">036045</t>
  </si>
  <si>
    <t xml:space="preserve">Spilamberto</t>
  </si>
  <si>
    <t xml:space="preserve">Spilimbergo (PN)</t>
  </si>
  <si>
    <t xml:space="preserve">093044</t>
  </si>
  <si>
    <t xml:space="preserve">Spilimbergo</t>
  </si>
  <si>
    <t xml:space="preserve">Spilinga (VV)</t>
  </si>
  <si>
    <t xml:space="preserve">102042</t>
  </si>
  <si>
    <t xml:space="preserve">Spilinga</t>
  </si>
  <si>
    <t xml:space="preserve">Spinadesco (CR)</t>
  </si>
  <si>
    <t xml:space="preserve">019100</t>
  </si>
  <si>
    <t xml:space="preserve">Spinadesco</t>
  </si>
  <si>
    <t xml:space="preserve">Spinazzola (BT)</t>
  </si>
  <si>
    <t xml:space="preserve">072042</t>
  </si>
  <si>
    <t xml:space="preserve">Spinazzola</t>
  </si>
  <si>
    <t xml:space="preserve">Spinea (VE)</t>
  </si>
  <si>
    <t xml:space="preserve">027038</t>
  </si>
  <si>
    <t xml:space="preserve">Spinea</t>
  </si>
  <si>
    <t xml:space="preserve">Spineda (CR)</t>
  </si>
  <si>
    <t xml:space="preserve">019101</t>
  </si>
  <si>
    <t xml:space="preserve">Spineda</t>
  </si>
  <si>
    <t xml:space="preserve">Spinete (CB)</t>
  </si>
  <si>
    <t xml:space="preserve">070076</t>
  </si>
  <si>
    <t xml:space="preserve">Spinete</t>
  </si>
  <si>
    <t xml:space="preserve">Spineto Scrivia (AL)</t>
  </si>
  <si>
    <t xml:space="preserve">006166</t>
  </si>
  <si>
    <t xml:space="preserve">Spineto Scrivia</t>
  </si>
  <si>
    <t xml:space="preserve">Spinetoli (AP)</t>
  </si>
  <si>
    <t xml:space="preserve">044071</t>
  </si>
  <si>
    <t xml:space="preserve">Spinetoli</t>
  </si>
  <si>
    <t xml:space="preserve">Spino d'Adda (CR)</t>
  </si>
  <si>
    <t xml:space="preserve">019102</t>
  </si>
  <si>
    <t xml:space="preserve">Spino d'Adda</t>
  </si>
  <si>
    <t xml:space="preserve">Spinone al Lago (BG)</t>
  </si>
  <si>
    <t xml:space="preserve">016205</t>
  </si>
  <si>
    <t xml:space="preserve">Spinone al Lago</t>
  </si>
  <si>
    <t xml:space="preserve">Spinoso (PZ)</t>
  </si>
  <si>
    <t xml:space="preserve">076086</t>
  </si>
  <si>
    <t xml:space="preserve">Spinoso</t>
  </si>
  <si>
    <t xml:space="preserve">Spirano (BG)</t>
  </si>
  <si>
    <t xml:space="preserve">016206</t>
  </si>
  <si>
    <t xml:space="preserve">Spirano</t>
  </si>
  <si>
    <t xml:space="preserve">Spoleto (PG)</t>
  </si>
  <si>
    <t xml:space="preserve">054051</t>
  </si>
  <si>
    <t xml:space="preserve">Spoleto</t>
  </si>
  <si>
    <t xml:space="preserve">Spoltore (PE)</t>
  </si>
  <si>
    <t xml:space="preserve">068041</t>
  </si>
  <si>
    <t xml:space="preserve">Spoltore</t>
  </si>
  <si>
    <t xml:space="preserve">Spongano (LE)</t>
  </si>
  <si>
    <t xml:space="preserve">075078</t>
  </si>
  <si>
    <t xml:space="preserve">Spongano</t>
  </si>
  <si>
    <t xml:space="preserve">Spormaggiore (TN)</t>
  </si>
  <si>
    <t xml:space="preserve">022180</t>
  </si>
  <si>
    <t xml:space="preserve">Spormaggiore</t>
  </si>
  <si>
    <t xml:space="preserve">Sporminore (TN)</t>
  </si>
  <si>
    <t xml:space="preserve">022181</t>
  </si>
  <si>
    <t xml:space="preserve">Sporminore</t>
  </si>
  <si>
    <t xml:space="preserve">Spotorno (SV)</t>
  </si>
  <si>
    <t xml:space="preserve">009057</t>
  </si>
  <si>
    <t xml:space="preserve">Spotorno</t>
  </si>
  <si>
    <t xml:space="preserve">Spresiano (TV)</t>
  </si>
  <si>
    <t xml:space="preserve">026082</t>
  </si>
  <si>
    <t xml:space="preserve">Spresiano</t>
  </si>
  <si>
    <t xml:space="preserve">Spriana (SO)</t>
  </si>
  <si>
    <t xml:space="preserve">014062</t>
  </si>
  <si>
    <t xml:space="preserve">Spriana</t>
  </si>
  <si>
    <t xml:space="preserve">Squillace (CZ)</t>
  </si>
  <si>
    <t xml:space="preserve">079142</t>
  </si>
  <si>
    <t xml:space="preserve">Squillace</t>
  </si>
  <si>
    <t xml:space="preserve">Squinzano (LE)</t>
  </si>
  <si>
    <t xml:space="preserve">075079</t>
  </si>
  <si>
    <t xml:space="preserve">Squinzano</t>
  </si>
  <si>
    <t xml:space="preserve">Staffolo (AN)</t>
  </si>
  <si>
    <t xml:space="preserve">042049</t>
  </si>
  <si>
    <t xml:space="preserve">Staffolo</t>
  </si>
  <si>
    <t xml:space="preserve">Stagno Lombardo (CR)</t>
  </si>
  <si>
    <t xml:space="preserve">019103</t>
  </si>
  <si>
    <t xml:space="preserve">Stagno Lombardo</t>
  </si>
  <si>
    <t xml:space="preserve">Staiti (RC)</t>
  </si>
  <si>
    <t xml:space="preserve">080090</t>
  </si>
  <si>
    <t xml:space="preserve">Staiti</t>
  </si>
  <si>
    <t xml:space="preserve">Stalettì (CZ)</t>
  </si>
  <si>
    <t xml:space="preserve">079143</t>
  </si>
  <si>
    <t xml:space="preserve">Stalettì</t>
  </si>
  <si>
    <t xml:space="preserve">Stanghella (PD)</t>
  </si>
  <si>
    <t xml:space="preserve">028088</t>
  </si>
  <si>
    <t xml:space="preserve">Stanghella</t>
  </si>
  <si>
    <t xml:space="preserve">Staranzano (GO)</t>
  </si>
  <si>
    <t xml:space="preserve">031023</t>
  </si>
  <si>
    <t xml:space="preserve">Staranzano</t>
  </si>
  <si>
    <t xml:space="preserve">Statte (TA)</t>
  </si>
  <si>
    <t xml:space="preserve">073029</t>
  </si>
  <si>
    <t xml:space="preserve">Statte</t>
  </si>
  <si>
    <t xml:space="preserve">Stazzano (AL)</t>
  </si>
  <si>
    <t xml:space="preserve">006167</t>
  </si>
  <si>
    <t xml:space="preserve">Stazzano</t>
  </si>
  <si>
    <t xml:space="preserve">Stazzema (LU)</t>
  </si>
  <si>
    <t xml:space="preserve">046030</t>
  </si>
  <si>
    <t xml:space="preserve">Stazzema</t>
  </si>
  <si>
    <t xml:space="preserve">Stazzona (CO)</t>
  </si>
  <si>
    <t xml:space="preserve">013218</t>
  </si>
  <si>
    <t xml:space="preserve">Stazzona</t>
  </si>
  <si>
    <t xml:space="preserve">Stefanaconi (VV)</t>
  </si>
  <si>
    <t xml:space="preserve">102043</t>
  </si>
  <si>
    <t xml:space="preserve">Stefanaconi</t>
  </si>
  <si>
    <t xml:space="preserve">Stella (SV)</t>
  </si>
  <si>
    <t xml:space="preserve">009058</t>
  </si>
  <si>
    <t xml:space="preserve">Stella</t>
  </si>
  <si>
    <t xml:space="preserve">Stella Cilento (SA)</t>
  </si>
  <si>
    <t xml:space="preserve">065144</t>
  </si>
  <si>
    <t xml:space="preserve">Stella Cilento</t>
  </si>
  <si>
    <t xml:space="preserve">Stellanello (IM)</t>
  </si>
  <si>
    <t xml:space="preserve">009059</t>
  </si>
  <si>
    <t xml:space="preserve">Stellanello</t>
  </si>
  <si>
    <t xml:space="preserve">Stelvio (BZ)</t>
  </si>
  <si>
    <t xml:space="preserve">021095</t>
  </si>
  <si>
    <t xml:space="preserve">Stelvio</t>
  </si>
  <si>
    <t xml:space="preserve">Stenico (TN)</t>
  </si>
  <si>
    <t xml:space="preserve">022182</t>
  </si>
  <si>
    <t xml:space="preserve">Stenico</t>
  </si>
  <si>
    <t xml:space="preserve">Sternatia (LE)</t>
  </si>
  <si>
    <t xml:space="preserve">075080</t>
  </si>
  <si>
    <t xml:space="preserve">Sternatia</t>
  </si>
  <si>
    <t xml:space="preserve">Stezzano (BG)</t>
  </si>
  <si>
    <t xml:space="preserve">016207</t>
  </si>
  <si>
    <t xml:space="preserve">Stezzano</t>
  </si>
  <si>
    <t xml:space="preserve">Stienta (RO)</t>
  </si>
  <si>
    <t xml:space="preserve">029045</t>
  </si>
  <si>
    <t xml:space="preserve">Stienta</t>
  </si>
  <si>
    <t xml:space="preserve">Stigliano (MT)</t>
  </si>
  <si>
    <t xml:space="preserve">077027</t>
  </si>
  <si>
    <t xml:space="preserve">Stigliano</t>
  </si>
  <si>
    <t xml:space="preserve">Stignano (RC)</t>
  </si>
  <si>
    <t xml:space="preserve">080091</t>
  </si>
  <si>
    <t xml:space="preserve">Stignano</t>
  </si>
  <si>
    <t xml:space="preserve">Stilo (RC)</t>
  </si>
  <si>
    <t xml:space="preserve">080092</t>
  </si>
  <si>
    <t xml:space="preserve">Stilo</t>
  </si>
  <si>
    <t xml:space="preserve">Stimigliano (RI)</t>
  </si>
  <si>
    <t xml:space="preserve">057066</t>
  </si>
  <si>
    <t xml:space="preserve">Stimigliano</t>
  </si>
  <si>
    <t xml:space="preserve">Stintino (SS)</t>
  </si>
  <si>
    <t xml:space="preserve">090089</t>
  </si>
  <si>
    <t xml:space="preserve">Stintino</t>
  </si>
  <si>
    <t xml:space="preserve">Stio (SA)</t>
  </si>
  <si>
    <t xml:space="preserve">065145</t>
  </si>
  <si>
    <t xml:space="preserve">Stio</t>
  </si>
  <si>
    <t xml:space="preserve">Stornara (FG)</t>
  </si>
  <si>
    <t xml:space="preserve">071054</t>
  </si>
  <si>
    <t xml:space="preserve">Stornara</t>
  </si>
  <si>
    <t xml:space="preserve">Stornarella (FG)</t>
  </si>
  <si>
    <t xml:space="preserve">071055</t>
  </si>
  <si>
    <t xml:space="preserve">Stornarella</t>
  </si>
  <si>
    <t xml:space="preserve">Storo (TN)</t>
  </si>
  <si>
    <t xml:space="preserve">022183</t>
  </si>
  <si>
    <t xml:space="preserve">Storo</t>
  </si>
  <si>
    <t xml:space="preserve">Stra (VE)</t>
  </si>
  <si>
    <t xml:space="preserve">027039</t>
  </si>
  <si>
    <t xml:space="preserve">Stra</t>
  </si>
  <si>
    <t xml:space="preserve">Stradella (PV)</t>
  </si>
  <si>
    <t xml:space="preserve">018153</t>
  </si>
  <si>
    <t xml:space="preserve">Stradella</t>
  </si>
  <si>
    <t xml:space="preserve">Strambinello (TO)</t>
  </si>
  <si>
    <t xml:space="preserve">001268</t>
  </si>
  <si>
    <t xml:space="preserve">Strambinello</t>
  </si>
  <si>
    <t xml:space="preserve">Strambino (TO)</t>
  </si>
  <si>
    <t xml:space="preserve">001269</t>
  </si>
  <si>
    <t xml:space="preserve">Strambino</t>
  </si>
  <si>
    <t xml:space="preserve">Strangolagalli (FR)</t>
  </si>
  <si>
    <t xml:space="preserve">060075</t>
  </si>
  <si>
    <t xml:space="preserve">Strangolagalli</t>
  </si>
  <si>
    <t xml:space="preserve">Stregna (UD)</t>
  </si>
  <si>
    <t xml:space="preserve">030111</t>
  </si>
  <si>
    <t xml:space="preserve">Stregna</t>
  </si>
  <si>
    <t xml:space="preserve">Strembo (TN)</t>
  </si>
  <si>
    <t xml:space="preserve">022184</t>
  </si>
  <si>
    <t xml:space="preserve">Strembo</t>
  </si>
  <si>
    <t xml:space="preserve">103064</t>
  </si>
  <si>
    <t xml:space="preserve">Stresa</t>
  </si>
  <si>
    <t xml:space="preserve">Strevi (AL)</t>
  </si>
  <si>
    <t xml:space="preserve">006168</t>
  </si>
  <si>
    <t xml:space="preserve">Strevi</t>
  </si>
  <si>
    <t xml:space="preserve">Striano (NA)</t>
  </si>
  <si>
    <t xml:space="preserve">063081</t>
  </si>
  <si>
    <t xml:space="preserve">Striano</t>
  </si>
  <si>
    <t xml:space="preserve">Strigno (TN)</t>
  </si>
  <si>
    <t xml:space="preserve">022185</t>
  </si>
  <si>
    <t xml:space="preserve">Strigno</t>
  </si>
  <si>
    <t xml:space="preserve">Strona (BI)</t>
  </si>
  <si>
    <t xml:space="preserve">096065</t>
  </si>
  <si>
    <t xml:space="preserve">Strona</t>
  </si>
  <si>
    <t xml:space="preserve">Stroncone (TR)</t>
  </si>
  <si>
    <t xml:space="preserve">055031</t>
  </si>
  <si>
    <t xml:space="preserve">Stroncone</t>
  </si>
  <si>
    <t xml:space="preserve">Strongoli (KR)</t>
  </si>
  <si>
    <t xml:space="preserve">101025</t>
  </si>
  <si>
    <t xml:space="preserve">Strongoli</t>
  </si>
  <si>
    <t xml:space="preserve">Stroppiana (VC)</t>
  </si>
  <si>
    <t xml:space="preserve">002142</t>
  </si>
  <si>
    <t xml:space="preserve">Stroppiana</t>
  </si>
  <si>
    <t xml:space="preserve">Stroppo (CN)</t>
  </si>
  <si>
    <t xml:space="preserve">004224</t>
  </si>
  <si>
    <t xml:space="preserve">Stroppo</t>
  </si>
  <si>
    <t xml:space="preserve">Strozza (BG)</t>
  </si>
  <si>
    <t xml:space="preserve">016208</t>
  </si>
  <si>
    <t xml:space="preserve">Strozza</t>
  </si>
  <si>
    <t xml:space="preserve">Sturno (AV)</t>
  </si>
  <si>
    <t xml:space="preserve">064104</t>
  </si>
  <si>
    <t xml:space="preserve">Sturno</t>
  </si>
  <si>
    <t xml:space="preserve">Suardi (PV)</t>
  </si>
  <si>
    <t xml:space="preserve">018154</t>
  </si>
  <si>
    <t xml:space="preserve">Suardi</t>
  </si>
  <si>
    <t xml:space="preserve">Subbiano (AR)</t>
  </si>
  <si>
    <t xml:space="preserve">051037</t>
  </si>
  <si>
    <t xml:space="preserve">Subbiano</t>
  </si>
  <si>
    <t xml:space="preserve">Subiaco (RM)</t>
  </si>
  <si>
    <t xml:space="preserve">058103</t>
  </si>
  <si>
    <t xml:space="preserve">Subiaco</t>
  </si>
  <si>
    <t xml:space="preserve">Succivo (CE)</t>
  </si>
  <si>
    <t xml:space="preserve">061090</t>
  </si>
  <si>
    <t xml:space="preserve">Succivo</t>
  </si>
  <si>
    <t xml:space="preserve">Sueglio (LC)</t>
  </si>
  <si>
    <t xml:space="preserve">097077</t>
  </si>
  <si>
    <t xml:space="preserve">Sueglio</t>
  </si>
  <si>
    <t xml:space="preserve">Suelli (CA)</t>
  </si>
  <si>
    <t xml:space="preserve">092083</t>
  </si>
  <si>
    <t xml:space="preserve">Suelli</t>
  </si>
  <si>
    <t xml:space="preserve">Suello (LC)</t>
  </si>
  <si>
    <t xml:space="preserve">097078</t>
  </si>
  <si>
    <t xml:space="preserve">Suello</t>
  </si>
  <si>
    <t xml:space="preserve">Suisio (BG)</t>
  </si>
  <si>
    <t xml:space="preserve">016209</t>
  </si>
  <si>
    <t xml:space="preserve">Suisio</t>
  </si>
  <si>
    <t xml:space="preserve">Sulbiate (MB)</t>
  </si>
  <si>
    <t xml:space="preserve">015217</t>
  </si>
  <si>
    <t xml:space="preserve">Sulbiate</t>
  </si>
  <si>
    <t xml:space="preserve">Sulmona (AQ)</t>
  </si>
  <si>
    <t xml:space="preserve">066098</t>
  </si>
  <si>
    <t xml:space="preserve">Sulmona</t>
  </si>
  <si>
    <t xml:space="preserve">Sulzano (BS)</t>
  </si>
  <si>
    <t xml:space="preserve">017182</t>
  </si>
  <si>
    <t xml:space="preserve">Sulzano</t>
  </si>
  <si>
    <t xml:space="preserve">Sumirago (VA)</t>
  </si>
  <si>
    <t xml:space="preserve">012124</t>
  </si>
  <si>
    <t xml:space="preserve">Sumirago</t>
  </si>
  <si>
    <t xml:space="preserve">Summonte (AV)</t>
  </si>
  <si>
    <t xml:space="preserve">064105</t>
  </si>
  <si>
    <t xml:space="preserve">Summonte</t>
  </si>
  <si>
    <t xml:space="preserve">Suni (OR)</t>
  </si>
  <si>
    <t xml:space="preserve">095087</t>
  </si>
  <si>
    <t xml:space="preserve">Suni</t>
  </si>
  <si>
    <t xml:space="preserve">003143</t>
  </si>
  <si>
    <t xml:space="preserve">Suno</t>
  </si>
  <si>
    <t xml:space="preserve">Supersano (LE)</t>
  </si>
  <si>
    <t xml:space="preserve">075081</t>
  </si>
  <si>
    <t xml:space="preserve">Supersano</t>
  </si>
  <si>
    <t xml:space="preserve">Supino (FR)</t>
  </si>
  <si>
    <t xml:space="preserve">060076</t>
  </si>
  <si>
    <t xml:space="preserve">Supino</t>
  </si>
  <si>
    <t xml:space="preserve">Surano (LE)</t>
  </si>
  <si>
    <t xml:space="preserve">075082</t>
  </si>
  <si>
    <t xml:space="preserve">Surano</t>
  </si>
  <si>
    <t xml:space="preserve">Surbo (LE)</t>
  </si>
  <si>
    <t xml:space="preserve">075083</t>
  </si>
  <si>
    <t xml:space="preserve">Surbo</t>
  </si>
  <si>
    <t xml:space="preserve">Susa (TO)</t>
  </si>
  <si>
    <t xml:space="preserve">001270</t>
  </si>
  <si>
    <t xml:space="preserve">Susa</t>
  </si>
  <si>
    <t xml:space="preserve">Susegana (TV)</t>
  </si>
  <si>
    <t xml:space="preserve">026083</t>
  </si>
  <si>
    <t xml:space="preserve">Susegana</t>
  </si>
  <si>
    <t xml:space="preserve">Sustinente (MN)</t>
  </si>
  <si>
    <t xml:space="preserve">020064</t>
  </si>
  <si>
    <t xml:space="preserve">Sustinente</t>
  </si>
  <si>
    <t xml:space="preserve">Sutera (CL)</t>
  </si>
  <si>
    <t xml:space="preserve">085020</t>
  </si>
  <si>
    <t xml:space="preserve">Sutera</t>
  </si>
  <si>
    <t xml:space="preserve">Sutri (VT)</t>
  </si>
  <si>
    <t xml:space="preserve">056049</t>
  </si>
  <si>
    <t xml:space="preserve">Sutri</t>
  </si>
  <si>
    <t xml:space="preserve">Sutrio (UD)</t>
  </si>
  <si>
    <t xml:space="preserve">030112</t>
  </si>
  <si>
    <t xml:space="preserve">Sutrio</t>
  </si>
  <si>
    <t xml:space="preserve">Suvereto (LI)</t>
  </si>
  <si>
    <t xml:space="preserve">049020</t>
  </si>
  <si>
    <t xml:space="preserve">Suvereto</t>
  </si>
  <si>
    <t xml:space="preserve">Suzzara (MN)</t>
  </si>
  <si>
    <t xml:space="preserve">020065</t>
  </si>
  <si>
    <t xml:space="preserve">Suzzara</t>
  </si>
  <si>
    <t xml:space="preserve">Taceno (LC)</t>
  </si>
  <si>
    <t xml:space="preserve">097079</t>
  </si>
  <si>
    <t xml:space="preserve">Taceno</t>
  </si>
  <si>
    <t xml:space="preserve">Tadasuni (OR)</t>
  </si>
  <si>
    <t xml:space="preserve">095064</t>
  </si>
  <si>
    <t xml:space="preserve">Tadasuni</t>
  </si>
  <si>
    <t xml:space="preserve">Taggia (IM)</t>
  </si>
  <si>
    <t xml:space="preserve">008059</t>
  </si>
  <si>
    <t xml:space="preserve">Taggia</t>
  </si>
  <si>
    <t xml:space="preserve">Tagliacozzo (AQ)</t>
  </si>
  <si>
    <t xml:space="preserve">066099</t>
  </si>
  <si>
    <t xml:space="preserve">Tagliacozzo</t>
  </si>
  <si>
    <t xml:space="preserve">Taglio di Po (RO)</t>
  </si>
  <si>
    <t xml:space="preserve">029046</t>
  </si>
  <si>
    <t xml:space="preserve">Taglio di Po</t>
  </si>
  <si>
    <t xml:space="preserve">Tagliolo Monferrato (AL)</t>
  </si>
  <si>
    <t xml:space="preserve">006169</t>
  </si>
  <si>
    <t xml:space="preserve">Tagliolo Monferrato</t>
  </si>
  <si>
    <t xml:space="preserve">Taibon Agordino (BL)</t>
  </si>
  <si>
    <t xml:space="preserve">025059</t>
  </si>
  <si>
    <t xml:space="preserve">Taibon Agordino</t>
  </si>
  <si>
    <t xml:space="preserve">Taino (VA)</t>
  </si>
  <si>
    <t xml:space="preserve">012125</t>
  </si>
  <si>
    <t xml:space="preserve">Taino</t>
  </si>
  <si>
    <t xml:space="preserve">Taio (TN)</t>
  </si>
  <si>
    <t xml:space="preserve">022186</t>
  </si>
  <si>
    <t xml:space="preserve">Taio</t>
  </si>
  <si>
    <t xml:space="preserve">Taipana (UD)</t>
  </si>
  <si>
    <t xml:space="preserve">030113</t>
  </si>
  <si>
    <t xml:space="preserve">Taipana</t>
  </si>
  <si>
    <t xml:space="preserve">Talamello (RN)</t>
  </si>
  <si>
    <t xml:space="preserve">041063</t>
  </si>
  <si>
    <t xml:space="preserve">Talamello</t>
  </si>
  <si>
    <t xml:space="preserve">Talamona (SO)</t>
  </si>
  <si>
    <t xml:space="preserve">014063</t>
  </si>
  <si>
    <t xml:space="preserve">Talamona</t>
  </si>
  <si>
    <t xml:space="preserve">Talana (OG)</t>
  </si>
  <si>
    <t xml:space="preserve">105016</t>
  </si>
  <si>
    <t xml:space="preserve">Talana</t>
  </si>
  <si>
    <t xml:space="preserve">Taleggio (BG)</t>
  </si>
  <si>
    <t xml:space="preserve">016210</t>
  </si>
  <si>
    <t xml:space="preserve">Taleggio</t>
  </si>
  <si>
    <t xml:space="preserve">Talla (AR)</t>
  </si>
  <si>
    <t xml:space="preserve">051038</t>
  </si>
  <si>
    <t xml:space="preserve">Talla</t>
  </si>
  <si>
    <t xml:space="preserve">Talmassons (UD)</t>
  </si>
  <si>
    <t xml:space="preserve">030114</t>
  </si>
  <si>
    <t xml:space="preserve">Talmassons</t>
  </si>
  <si>
    <t xml:space="preserve">Tambre (BL)</t>
  </si>
  <si>
    <t xml:space="preserve">025060</t>
  </si>
  <si>
    <t xml:space="preserve">Tambre</t>
  </si>
  <si>
    <t xml:space="preserve">Taormina (ME)</t>
  </si>
  <si>
    <t xml:space="preserve">083097</t>
  </si>
  <si>
    <t xml:space="preserve">Taormina</t>
  </si>
  <si>
    <t xml:space="preserve">Tarano (RI)</t>
  </si>
  <si>
    <t xml:space="preserve">057067</t>
  </si>
  <si>
    <t xml:space="preserve">Tarano</t>
  </si>
  <si>
    <t xml:space="preserve">Taranta Peligna (CH)</t>
  </si>
  <si>
    <t xml:space="preserve">069089</t>
  </si>
  <si>
    <t xml:space="preserve">Taranta Peligna</t>
  </si>
  <si>
    <t xml:space="preserve">Tarantasca (CN)</t>
  </si>
  <si>
    <t xml:space="preserve">004225</t>
  </si>
  <si>
    <t xml:space="preserve">Tarantasca</t>
  </si>
  <si>
    <t xml:space="preserve">Taranto (TA)</t>
  </si>
  <si>
    <t xml:space="preserve">073027</t>
  </si>
  <si>
    <t xml:space="preserve">Tarcento (UD)</t>
  </si>
  <si>
    <t xml:space="preserve">030116</t>
  </si>
  <si>
    <t xml:space="preserve">Tarcento</t>
  </si>
  <si>
    <t xml:space="preserve">Tarquinia (VT)</t>
  </si>
  <si>
    <t xml:space="preserve">056050</t>
  </si>
  <si>
    <t xml:space="preserve">Tarquinia</t>
  </si>
  <si>
    <t xml:space="preserve">Tarsia (CS)</t>
  </si>
  <si>
    <t xml:space="preserve">078145</t>
  </si>
  <si>
    <t xml:space="preserve">Tarsia</t>
  </si>
  <si>
    <t xml:space="preserve">Tartano (SO)</t>
  </si>
  <si>
    <t xml:space="preserve">014064</t>
  </si>
  <si>
    <t xml:space="preserve">Tartano</t>
  </si>
  <si>
    <t xml:space="preserve">Tarvisio (UD)</t>
  </si>
  <si>
    <t xml:space="preserve">030117</t>
  </si>
  <si>
    <t xml:space="preserve">Tarvisio</t>
  </si>
  <si>
    <t xml:space="preserve">Tarzo (TV)</t>
  </si>
  <si>
    <t xml:space="preserve">026084</t>
  </si>
  <si>
    <t xml:space="preserve">Tarzo</t>
  </si>
  <si>
    <t xml:space="preserve">Tassarolo (AL)</t>
  </si>
  <si>
    <t xml:space="preserve">006170</t>
  </si>
  <si>
    <t xml:space="preserve">Tassarolo</t>
  </si>
  <si>
    <t xml:space="preserve">Tassullo (TN)</t>
  </si>
  <si>
    <t xml:space="preserve">022187</t>
  </si>
  <si>
    <t xml:space="preserve">Tassullo</t>
  </si>
  <si>
    <t xml:space="preserve">Taurano (AV)</t>
  </si>
  <si>
    <t xml:space="preserve">064106</t>
  </si>
  <si>
    <t xml:space="preserve">Taurano</t>
  </si>
  <si>
    <t xml:space="preserve">Taurasi (AV)</t>
  </si>
  <si>
    <t xml:space="preserve">064107</t>
  </si>
  <si>
    <t xml:space="preserve">Taurasi</t>
  </si>
  <si>
    <t xml:space="preserve">Taurianova (RC)</t>
  </si>
  <si>
    <t xml:space="preserve">080093</t>
  </si>
  <si>
    <t xml:space="preserve">Taurianova</t>
  </si>
  <si>
    <t xml:space="preserve">Taurisano (LE)</t>
  </si>
  <si>
    <t xml:space="preserve">075084</t>
  </si>
  <si>
    <t xml:space="preserve">Taurisano</t>
  </si>
  <si>
    <t xml:space="preserve">Tavagnacco (UD)</t>
  </si>
  <si>
    <t xml:space="preserve">030118</t>
  </si>
  <si>
    <t xml:space="preserve">Tavagnacco</t>
  </si>
  <si>
    <t xml:space="preserve">Tavagnasco (TO)</t>
  </si>
  <si>
    <t xml:space="preserve">001271</t>
  </si>
  <si>
    <t xml:space="preserve">Tavagnasco</t>
  </si>
  <si>
    <t xml:space="preserve">Tavarnelle Val di Pesa (FI)</t>
  </si>
  <si>
    <t xml:space="preserve">048045</t>
  </si>
  <si>
    <t xml:space="preserve">Tavarnelle Val di Pesa</t>
  </si>
  <si>
    <t xml:space="preserve">Tavazzano con Villavesco (LO)</t>
  </si>
  <si>
    <t xml:space="preserve">098056</t>
  </si>
  <si>
    <t xml:space="preserve">Tavazzano con Villavesco</t>
  </si>
  <si>
    <t xml:space="preserve">Tavenna (CB)</t>
  </si>
  <si>
    <t xml:space="preserve">070077</t>
  </si>
  <si>
    <t xml:space="preserve">Tavenna</t>
  </si>
  <si>
    <t xml:space="preserve">Taverna (CZ)</t>
  </si>
  <si>
    <t xml:space="preserve">079146</t>
  </si>
  <si>
    <t xml:space="preserve">Taverna</t>
  </si>
  <si>
    <t xml:space="preserve">Tavernerio (CO)</t>
  </si>
  <si>
    <t xml:space="preserve">013222</t>
  </si>
  <si>
    <t xml:space="preserve">Tavernerio</t>
  </si>
  <si>
    <t xml:space="preserve">Tavernola Bergamasca (BG)</t>
  </si>
  <si>
    <t xml:space="preserve">016211</t>
  </si>
  <si>
    <t xml:space="preserve">Tavernola Bergamasca</t>
  </si>
  <si>
    <t xml:space="preserve">Tavernole sul Mella (BS)</t>
  </si>
  <si>
    <t xml:space="preserve">017183</t>
  </si>
  <si>
    <t xml:space="preserve">Tavernole sul Mella</t>
  </si>
  <si>
    <t xml:space="preserve">Taviano (LE)</t>
  </si>
  <si>
    <t xml:space="preserve">075085</t>
  </si>
  <si>
    <t xml:space="preserve">Taviano</t>
  </si>
  <si>
    <t xml:space="preserve">Tavigliano (BI)</t>
  </si>
  <si>
    <t xml:space="preserve">096066</t>
  </si>
  <si>
    <t xml:space="preserve">Tavigliano</t>
  </si>
  <si>
    <t xml:space="preserve">Tavoleto (PU)</t>
  </si>
  <si>
    <t xml:space="preserve">041064</t>
  </si>
  <si>
    <t xml:space="preserve">Tavoleto</t>
  </si>
  <si>
    <t xml:space="preserve">Tavullia (PU)</t>
  </si>
  <si>
    <t xml:space="preserve">041065</t>
  </si>
  <si>
    <t xml:space="preserve">Tavullia</t>
  </si>
  <si>
    <t xml:space="preserve">Teana (PZ)</t>
  </si>
  <si>
    <t xml:space="preserve">076087</t>
  </si>
  <si>
    <t xml:space="preserve">Teana</t>
  </si>
  <si>
    <t xml:space="preserve">Teano (CE)</t>
  </si>
  <si>
    <t xml:space="preserve">061091</t>
  </si>
  <si>
    <t xml:space="preserve">Teano</t>
  </si>
  <si>
    <t xml:space="preserve">Teggiano (SA)</t>
  </si>
  <si>
    <t xml:space="preserve">065146</t>
  </si>
  <si>
    <t xml:space="preserve">Teggiano</t>
  </si>
  <si>
    <t xml:space="preserve">Teglio (SO)</t>
  </si>
  <si>
    <t xml:space="preserve">014065</t>
  </si>
  <si>
    <t xml:space="preserve">Teglio</t>
  </si>
  <si>
    <t xml:space="preserve">Teglio Veneto (VE)</t>
  </si>
  <si>
    <t xml:space="preserve">027040</t>
  </si>
  <si>
    <t xml:space="preserve">Teglio Veneto</t>
  </si>
  <si>
    <t xml:space="preserve">Telese Terme (BN)</t>
  </si>
  <si>
    <t xml:space="preserve">062074</t>
  </si>
  <si>
    <t xml:space="preserve">Telese Terme</t>
  </si>
  <si>
    <t xml:space="preserve">Telgate (BG)</t>
  </si>
  <si>
    <t xml:space="preserve">016212</t>
  </si>
  <si>
    <t xml:space="preserve">Telgate</t>
  </si>
  <si>
    <t xml:space="preserve">Telti (OT)</t>
  </si>
  <si>
    <t xml:space="preserve">104024</t>
  </si>
  <si>
    <t xml:space="preserve">Telti</t>
  </si>
  <si>
    <t xml:space="preserve">Telve (TN)</t>
  </si>
  <si>
    <t xml:space="preserve">022188</t>
  </si>
  <si>
    <t xml:space="preserve">Telve</t>
  </si>
  <si>
    <t xml:space="preserve">Telve di Sopra (TN)</t>
  </si>
  <si>
    <t xml:space="preserve">022189</t>
  </si>
  <si>
    <t xml:space="preserve">Telve di Sopra</t>
  </si>
  <si>
    <t xml:space="preserve">Tempio Pausania (OT)</t>
  </si>
  <si>
    <t xml:space="preserve">104025</t>
  </si>
  <si>
    <t xml:space="preserve">Tempio Pausania</t>
  </si>
  <si>
    <t xml:space="preserve">Temù (BS)</t>
  </si>
  <si>
    <t xml:space="preserve">017184</t>
  </si>
  <si>
    <t xml:space="preserve">Temù</t>
  </si>
  <si>
    <t xml:space="preserve">Tenna (TN)</t>
  </si>
  <si>
    <t xml:space="preserve">022190</t>
  </si>
  <si>
    <t xml:space="preserve">Tenna</t>
  </si>
  <si>
    <t xml:space="preserve">Tenno (TN)</t>
  </si>
  <si>
    <t xml:space="preserve">022191</t>
  </si>
  <si>
    <t xml:space="preserve">Tenno</t>
  </si>
  <si>
    <t xml:space="preserve">Teolo (PD)</t>
  </si>
  <si>
    <t xml:space="preserve">028089</t>
  </si>
  <si>
    <t xml:space="preserve">Teolo</t>
  </si>
  <si>
    <t xml:space="preserve">Teora (AV)</t>
  </si>
  <si>
    <t xml:space="preserve">064108</t>
  </si>
  <si>
    <t xml:space="preserve">Teora</t>
  </si>
  <si>
    <t xml:space="preserve">Teramo (TE)</t>
  </si>
  <si>
    <t xml:space="preserve">067041</t>
  </si>
  <si>
    <t xml:space="preserve">Teramo</t>
  </si>
  <si>
    <t xml:space="preserve">003144</t>
  </si>
  <si>
    <t xml:space="preserve">Terdobbiate</t>
  </si>
  <si>
    <t xml:space="preserve">Terelle (FR)</t>
  </si>
  <si>
    <t xml:space="preserve">060077</t>
  </si>
  <si>
    <t xml:space="preserve">Terelle</t>
  </si>
  <si>
    <t xml:space="preserve">Terento (BZ)</t>
  </si>
  <si>
    <t xml:space="preserve">021096</t>
  </si>
  <si>
    <t xml:space="preserve">Terento</t>
  </si>
  <si>
    <t xml:space="preserve">Terenzo (PR)</t>
  </si>
  <si>
    <t xml:space="preserve">034038</t>
  </si>
  <si>
    <t xml:space="preserve">Terenzo</t>
  </si>
  <si>
    <t xml:space="preserve">Tergu (SS)</t>
  </si>
  <si>
    <t xml:space="preserve">090086</t>
  </si>
  <si>
    <t xml:space="preserve">Tergu</t>
  </si>
  <si>
    <t xml:space="preserve">Terlago (TN)</t>
  </si>
  <si>
    <t xml:space="preserve">022192</t>
  </si>
  <si>
    <t xml:space="preserve">Terlago</t>
  </si>
  <si>
    <t xml:space="preserve">Terlano (BZ)</t>
  </si>
  <si>
    <t xml:space="preserve">021097</t>
  </si>
  <si>
    <t xml:space="preserve">Terlano</t>
  </si>
  <si>
    <t xml:space="preserve">Terlizzi (BA)</t>
  </si>
  <si>
    <t xml:space="preserve">072043</t>
  </si>
  <si>
    <t xml:space="preserve">Terlizzi</t>
  </si>
  <si>
    <t xml:space="preserve">Terme Vigliatore (ME)</t>
  </si>
  <si>
    <t xml:space="preserve">083106</t>
  </si>
  <si>
    <t xml:space="preserve">Terme Vigliatore</t>
  </si>
  <si>
    <t xml:space="preserve">Termeno sulla strada del vino (BZ)</t>
  </si>
  <si>
    <t xml:space="preserve">021098</t>
  </si>
  <si>
    <t xml:space="preserve">Termeno sulla strada del vino</t>
  </si>
  <si>
    <t xml:space="preserve">Termini Imerese (PA)</t>
  </si>
  <si>
    <t xml:space="preserve">082070</t>
  </si>
  <si>
    <t xml:space="preserve">Termini Imerese</t>
  </si>
  <si>
    <t xml:space="preserve">Termoli (CB)</t>
  </si>
  <si>
    <t xml:space="preserve">070078</t>
  </si>
  <si>
    <t xml:space="preserve">Termoli</t>
  </si>
  <si>
    <t xml:space="preserve">Ternate (VA)</t>
  </si>
  <si>
    <t xml:space="preserve">012126</t>
  </si>
  <si>
    <t xml:space="preserve">Ternate</t>
  </si>
  <si>
    <t xml:space="preserve">Ternengo (BI)</t>
  </si>
  <si>
    <t xml:space="preserve">096067</t>
  </si>
  <si>
    <t xml:space="preserve">Ternengo</t>
  </si>
  <si>
    <t xml:space="preserve">Terni (TR)</t>
  </si>
  <si>
    <t xml:space="preserve">055032</t>
  </si>
  <si>
    <t xml:space="preserve">Terni</t>
  </si>
  <si>
    <t xml:space="preserve">Terno d'Isola (BG)</t>
  </si>
  <si>
    <t xml:space="preserve">016213</t>
  </si>
  <si>
    <t xml:space="preserve">Terno d'Isola</t>
  </si>
  <si>
    <t xml:space="preserve">Terracina (LT)</t>
  </si>
  <si>
    <t xml:space="preserve">059032</t>
  </si>
  <si>
    <t xml:space="preserve">Terracina</t>
  </si>
  <si>
    <t xml:space="preserve">Terragnolo (TN)</t>
  </si>
  <si>
    <t xml:space="preserve">022193</t>
  </si>
  <si>
    <t xml:space="preserve">Terragnolo</t>
  </si>
  <si>
    <t xml:space="preserve">Terralba (OR)</t>
  </si>
  <si>
    <t xml:space="preserve">095065</t>
  </si>
  <si>
    <t xml:space="preserve">Terralba</t>
  </si>
  <si>
    <t xml:space="preserve">Terranova da Sibari (CS)</t>
  </si>
  <si>
    <t xml:space="preserve">078146</t>
  </si>
  <si>
    <t xml:space="preserve">Terranova da Sibari</t>
  </si>
  <si>
    <t xml:space="preserve">Terranova dei Passerini (LO)</t>
  </si>
  <si>
    <t xml:space="preserve">098057</t>
  </si>
  <si>
    <t xml:space="preserve">Terranova dei Passerini</t>
  </si>
  <si>
    <t xml:space="preserve">Terranova di Pollino (PZ)</t>
  </si>
  <si>
    <t xml:space="preserve">076088</t>
  </si>
  <si>
    <t xml:space="preserve">Terranova di Pollino</t>
  </si>
  <si>
    <t xml:space="preserve">Terranova Sappo Minulio (RC)</t>
  </si>
  <si>
    <t xml:space="preserve">080094</t>
  </si>
  <si>
    <t xml:space="preserve">Terranova Sappo Minulio</t>
  </si>
  <si>
    <t xml:space="preserve">Terranuova Bracciolini (AR)</t>
  </si>
  <si>
    <t xml:space="preserve">051039</t>
  </si>
  <si>
    <t xml:space="preserve">Terranuova Bracciolini</t>
  </si>
  <si>
    <t xml:space="preserve">Terrasini (PA)</t>
  </si>
  <si>
    <t xml:space="preserve">082071</t>
  </si>
  <si>
    <t xml:space="preserve">Terrasini</t>
  </si>
  <si>
    <t xml:space="preserve">Terrassa Padovana (PD)</t>
  </si>
  <si>
    <t xml:space="preserve">028090</t>
  </si>
  <si>
    <t xml:space="preserve">Terrassa Padovana</t>
  </si>
  <si>
    <t xml:space="preserve">Terravecchia (CS)</t>
  </si>
  <si>
    <t xml:space="preserve">078147</t>
  </si>
  <si>
    <t xml:space="preserve">Terravecchia</t>
  </si>
  <si>
    <t xml:space="preserve">Terrazzo (VR)</t>
  </si>
  <si>
    <t xml:space="preserve">023085</t>
  </si>
  <si>
    <t xml:space="preserve">Terrazzo</t>
  </si>
  <si>
    <t xml:space="preserve">Terres (TN)</t>
  </si>
  <si>
    <t xml:space="preserve">022194</t>
  </si>
  <si>
    <t xml:space="preserve">Terres</t>
  </si>
  <si>
    <t xml:space="preserve">Terricciola (PI)</t>
  </si>
  <si>
    <t xml:space="preserve">050036</t>
  </si>
  <si>
    <t xml:space="preserve">Terricciola</t>
  </si>
  <si>
    <t xml:space="preserve">Terruggia (AL)</t>
  </si>
  <si>
    <t xml:space="preserve">006171</t>
  </si>
  <si>
    <t xml:space="preserve">Terruggia</t>
  </si>
  <si>
    <t xml:space="preserve">Tertenia (OG)</t>
  </si>
  <si>
    <t xml:space="preserve">105017</t>
  </si>
  <si>
    <t xml:space="preserve">Tertenia</t>
  </si>
  <si>
    <t xml:space="preserve">Terzigno (NA)</t>
  </si>
  <si>
    <t xml:space="preserve">063082</t>
  </si>
  <si>
    <t xml:space="preserve">Terzigno</t>
  </si>
  <si>
    <t xml:space="preserve">Terzo (AL)</t>
  </si>
  <si>
    <t xml:space="preserve">006172</t>
  </si>
  <si>
    <t xml:space="preserve">Terzo</t>
  </si>
  <si>
    <t xml:space="preserve">Terzo d'Aquileia (UD)</t>
  </si>
  <si>
    <t xml:space="preserve">030120</t>
  </si>
  <si>
    <t xml:space="preserve">Terzo d'Aquileia</t>
  </si>
  <si>
    <t xml:space="preserve">Terzolas (TN)</t>
  </si>
  <si>
    <t xml:space="preserve">022195</t>
  </si>
  <si>
    <t xml:space="preserve">Terzolas</t>
  </si>
  <si>
    <t xml:space="preserve">Terzorio (IM)</t>
  </si>
  <si>
    <t xml:space="preserve">008060</t>
  </si>
  <si>
    <t xml:space="preserve">Terzorio</t>
  </si>
  <si>
    <t xml:space="preserve">Tesero (TN)</t>
  </si>
  <si>
    <t xml:space="preserve">022196</t>
  </si>
  <si>
    <t xml:space="preserve">Tesero</t>
  </si>
  <si>
    <t xml:space="preserve">Tesimo (BZ)</t>
  </si>
  <si>
    <t xml:space="preserve">021099</t>
  </si>
  <si>
    <t xml:space="preserve">Tesimo</t>
  </si>
  <si>
    <t xml:space="preserve">Tessennano (VT)</t>
  </si>
  <si>
    <t xml:space="preserve">056051</t>
  </si>
  <si>
    <t xml:space="preserve">Tessennano</t>
  </si>
  <si>
    <t xml:space="preserve">Testico (IM)</t>
  </si>
  <si>
    <t xml:space="preserve">009060</t>
  </si>
  <si>
    <t xml:space="preserve">Testico</t>
  </si>
  <si>
    <t xml:space="preserve">Teti (NU)</t>
  </si>
  <si>
    <t xml:space="preserve">091090</t>
  </si>
  <si>
    <t xml:space="preserve">Teti</t>
  </si>
  <si>
    <t xml:space="preserve">Teulada (CA)</t>
  </si>
  <si>
    <t xml:space="preserve">092084</t>
  </si>
  <si>
    <t xml:space="preserve">Teulada</t>
  </si>
  <si>
    <t xml:space="preserve">Teverola (CE)</t>
  </si>
  <si>
    <t xml:space="preserve">061092</t>
  </si>
  <si>
    <t xml:space="preserve">Teverola</t>
  </si>
  <si>
    <t xml:space="preserve">Tezze sul Brenta (VI)</t>
  </si>
  <si>
    <t xml:space="preserve">024104</t>
  </si>
  <si>
    <t xml:space="preserve">Tezze sul Brenta</t>
  </si>
  <si>
    <t xml:space="preserve">Thiene (VI)</t>
  </si>
  <si>
    <t xml:space="preserve">024105</t>
  </si>
  <si>
    <t xml:space="preserve">Thiene</t>
  </si>
  <si>
    <t xml:space="preserve">Thiesi (SS)</t>
  </si>
  <si>
    <t xml:space="preserve">090071</t>
  </si>
  <si>
    <t xml:space="preserve">Thiesi</t>
  </si>
  <si>
    <t xml:space="preserve">Tiana (NU)</t>
  </si>
  <si>
    <t xml:space="preserve">091091</t>
  </si>
  <si>
    <t xml:space="preserve">Tiana</t>
  </si>
  <si>
    <t xml:space="preserve">Ticengo (CR)</t>
  </si>
  <si>
    <t xml:space="preserve">019104</t>
  </si>
  <si>
    <t xml:space="preserve">Ticengo</t>
  </si>
  <si>
    <t xml:space="preserve">Ticineto (AL)</t>
  </si>
  <si>
    <t xml:space="preserve">006173</t>
  </si>
  <si>
    <t xml:space="preserve">Ticineto</t>
  </si>
  <si>
    <t xml:space="preserve">Tiggiano (LE)</t>
  </si>
  <si>
    <t xml:space="preserve">075086</t>
  </si>
  <si>
    <t xml:space="preserve">Tiggiano</t>
  </si>
  <si>
    <t xml:space="preserve">Tiglieto (GE)</t>
  </si>
  <si>
    <t xml:space="preserve">010061</t>
  </si>
  <si>
    <t xml:space="preserve">Tiglieto</t>
  </si>
  <si>
    <t xml:space="preserve">Tigliole (AT)</t>
  </si>
  <si>
    <t xml:space="preserve">005108</t>
  </si>
  <si>
    <t xml:space="preserve">Tigliole</t>
  </si>
  <si>
    <t xml:space="preserve">Tignale (BS)</t>
  </si>
  <si>
    <t xml:space="preserve">017185</t>
  </si>
  <si>
    <t xml:space="preserve">Tignale</t>
  </si>
  <si>
    <t xml:space="preserve">Tinnura (OR)</t>
  </si>
  <si>
    <t xml:space="preserve">095088</t>
  </si>
  <si>
    <t xml:space="preserve">Tinnura</t>
  </si>
  <si>
    <t xml:space="preserve">Tione degli Abruzzi (AQ)</t>
  </si>
  <si>
    <t xml:space="preserve">066100</t>
  </si>
  <si>
    <t xml:space="preserve">Tione degli Abruzzi</t>
  </si>
  <si>
    <t xml:space="preserve">Tione di Trento (TN)</t>
  </si>
  <si>
    <t xml:space="preserve">022199</t>
  </si>
  <si>
    <t xml:space="preserve">Tione di Trento</t>
  </si>
  <si>
    <t xml:space="preserve">Tirano (SO)</t>
  </si>
  <si>
    <t xml:space="preserve">014066</t>
  </si>
  <si>
    <t xml:space="preserve">Tirano</t>
  </si>
  <si>
    <t xml:space="preserve">Tires (BZ)</t>
  </si>
  <si>
    <t xml:space="preserve">021100</t>
  </si>
  <si>
    <t xml:space="preserve">Tires</t>
  </si>
  <si>
    <t xml:space="preserve">Tiriolo (CZ)</t>
  </si>
  <si>
    <t xml:space="preserve">079147</t>
  </si>
  <si>
    <t xml:space="preserve">Tiriolo</t>
  </si>
  <si>
    <t xml:space="preserve">Tirolo (BZ)</t>
  </si>
  <si>
    <t xml:space="preserve">021101</t>
  </si>
  <si>
    <t xml:space="preserve">Tirolo</t>
  </si>
  <si>
    <t xml:space="preserve">Tissi (SS)</t>
  </si>
  <si>
    <t xml:space="preserve">090072</t>
  </si>
  <si>
    <t xml:space="preserve">Tissi</t>
  </si>
  <si>
    <t xml:space="preserve">Tito (PZ)</t>
  </si>
  <si>
    <t xml:space="preserve">076089</t>
  </si>
  <si>
    <t xml:space="preserve">Tito</t>
  </si>
  <si>
    <t xml:space="preserve">Tivoli (RM)</t>
  </si>
  <si>
    <t xml:space="preserve">058104</t>
  </si>
  <si>
    <t xml:space="preserve">Tivoli</t>
  </si>
  <si>
    <t xml:space="preserve">Tizzano Val Parma (PR)</t>
  </si>
  <si>
    <t xml:space="preserve">034039</t>
  </si>
  <si>
    <t xml:space="preserve">Tizzano Val Parma</t>
  </si>
  <si>
    <t xml:space="preserve">Toano (RE)</t>
  </si>
  <si>
    <t xml:space="preserve">035041</t>
  </si>
  <si>
    <t xml:space="preserve">Toano</t>
  </si>
  <si>
    <t xml:space="preserve">Tocco Caudio (BN)</t>
  </si>
  <si>
    <t xml:space="preserve">062075</t>
  </si>
  <si>
    <t xml:space="preserve">Tocco Caudio</t>
  </si>
  <si>
    <t xml:space="preserve">Tocco da Casauria (PE)</t>
  </si>
  <si>
    <t xml:space="preserve">068042</t>
  </si>
  <si>
    <t xml:space="preserve">Tocco da Casauria</t>
  </si>
  <si>
    <t xml:space="preserve">103065</t>
  </si>
  <si>
    <t xml:space="preserve">Toceno</t>
  </si>
  <si>
    <t xml:space="preserve">Todi (PG)</t>
  </si>
  <si>
    <t xml:space="preserve">054052</t>
  </si>
  <si>
    <t xml:space="preserve">Todi</t>
  </si>
  <si>
    <t xml:space="preserve">Toffia (RI)</t>
  </si>
  <si>
    <t xml:space="preserve">057068</t>
  </si>
  <si>
    <t xml:space="preserve">Toffia</t>
  </si>
  <si>
    <t xml:space="preserve">Toirano (SV)</t>
  </si>
  <si>
    <t xml:space="preserve">009061</t>
  </si>
  <si>
    <t xml:space="preserve">Toirano</t>
  </si>
  <si>
    <t xml:space="preserve">Tolentino (MC)</t>
  </si>
  <si>
    <t xml:space="preserve">043053</t>
  </si>
  <si>
    <t xml:space="preserve">Tolentino</t>
  </si>
  <si>
    <t xml:space="preserve">Tolfa (RM)</t>
  </si>
  <si>
    <t xml:space="preserve">058105</t>
  </si>
  <si>
    <t xml:space="preserve">Tolfa</t>
  </si>
  <si>
    <t xml:space="preserve">Tollegno (BI)</t>
  </si>
  <si>
    <t xml:space="preserve">096068</t>
  </si>
  <si>
    <t xml:space="preserve">Tollegno</t>
  </si>
  <si>
    <t xml:space="preserve">Tollo (CH)</t>
  </si>
  <si>
    <t xml:space="preserve">069090</t>
  </si>
  <si>
    <t xml:space="preserve">Tollo</t>
  </si>
  <si>
    <t xml:space="preserve">Tolmezzo (UD)</t>
  </si>
  <si>
    <t xml:space="preserve">030121</t>
  </si>
  <si>
    <t xml:space="preserve">Tolmezzo</t>
  </si>
  <si>
    <t xml:space="preserve">Tolve (PZ)</t>
  </si>
  <si>
    <t xml:space="preserve">076090</t>
  </si>
  <si>
    <t xml:space="preserve">Tolve</t>
  </si>
  <si>
    <t xml:space="preserve">Tombolo (PD)</t>
  </si>
  <si>
    <t xml:space="preserve">028091</t>
  </si>
  <si>
    <t xml:space="preserve">Tombolo</t>
  </si>
  <si>
    <t xml:space="preserve">Ton (TN)</t>
  </si>
  <si>
    <t xml:space="preserve">022200</t>
  </si>
  <si>
    <t xml:space="preserve">Ton</t>
  </si>
  <si>
    <t xml:space="preserve">Tonadico (TN)</t>
  </si>
  <si>
    <t xml:space="preserve">022201</t>
  </si>
  <si>
    <t xml:space="preserve">Tonadico</t>
  </si>
  <si>
    <t xml:space="preserve">Tonara (NU)</t>
  </si>
  <si>
    <t xml:space="preserve">091093</t>
  </si>
  <si>
    <t xml:space="preserve">Tonara</t>
  </si>
  <si>
    <t xml:space="preserve">Tonco (AT)</t>
  </si>
  <si>
    <t xml:space="preserve">005109</t>
  </si>
  <si>
    <t xml:space="preserve">Tonco</t>
  </si>
  <si>
    <t xml:space="preserve">Tonengo (AT)</t>
  </si>
  <si>
    <t xml:space="preserve">005110</t>
  </si>
  <si>
    <t xml:space="preserve">Tonengo</t>
  </si>
  <si>
    <t xml:space="preserve">Tonezza del Cimone (VI)</t>
  </si>
  <si>
    <t xml:space="preserve">024106</t>
  </si>
  <si>
    <t xml:space="preserve">Tonezza del Cimone</t>
  </si>
  <si>
    <t xml:space="preserve">Tora e Piccilli (CE)</t>
  </si>
  <si>
    <t xml:space="preserve">061093</t>
  </si>
  <si>
    <t xml:space="preserve">Tora e Piccilli</t>
  </si>
  <si>
    <t xml:space="preserve">Torano Castello (CS)</t>
  </si>
  <si>
    <t xml:space="preserve">078148</t>
  </si>
  <si>
    <t xml:space="preserve">Torano Castello</t>
  </si>
  <si>
    <t xml:space="preserve">Torano Nuovo (TE)</t>
  </si>
  <si>
    <t xml:space="preserve">067042</t>
  </si>
  <si>
    <t xml:space="preserve">Torano Nuovo</t>
  </si>
  <si>
    <t xml:space="preserve">Torbole Casaglia (BS)</t>
  </si>
  <si>
    <t xml:space="preserve">017186</t>
  </si>
  <si>
    <t xml:space="preserve">Torbole Casaglia</t>
  </si>
  <si>
    <t xml:space="preserve">Torcegno (TN)</t>
  </si>
  <si>
    <t xml:space="preserve">022202</t>
  </si>
  <si>
    <t xml:space="preserve">Torcegno</t>
  </si>
  <si>
    <t xml:space="preserve">Torchiara (SA)</t>
  </si>
  <si>
    <t xml:space="preserve">065147</t>
  </si>
  <si>
    <t xml:space="preserve">Torchiara</t>
  </si>
  <si>
    <t xml:space="preserve">Torchiarolo (BR)</t>
  </si>
  <si>
    <t xml:space="preserve">074018</t>
  </si>
  <si>
    <t xml:space="preserve">Torchiarolo</t>
  </si>
  <si>
    <t xml:space="preserve">Torella dei Lombardi (AV)</t>
  </si>
  <si>
    <t xml:space="preserve">064109</t>
  </si>
  <si>
    <t xml:space="preserve">Torella dei Lombardi</t>
  </si>
  <si>
    <t xml:space="preserve">Torella del Sannio (CB)</t>
  </si>
  <si>
    <t xml:space="preserve">070079</t>
  </si>
  <si>
    <t xml:space="preserve">Torella del Sannio</t>
  </si>
  <si>
    <t xml:space="preserve">Torgiano (PG)</t>
  </si>
  <si>
    <t xml:space="preserve">054053</t>
  </si>
  <si>
    <t xml:space="preserve">Torgiano</t>
  </si>
  <si>
    <t xml:space="preserve">Torgnon (AO)</t>
  </si>
  <si>
    <t xml:space="preserve">007067</t>
  </si>
  <si>
    <t xml:space="preserve">Torgnon</t>
  </si>
  <si>
    <t xml:space="preserve">Torino (TO)</t>
  </si>
  <si>
    <t xml:space="preserve">001272</t>
  </si>
  <si>
    <t xml:space="preserve">Torino</t>
  </si>
  <si>
    <t xml:space="preserve">Torino di Sangro (CH)</t>
  </si>
  <si>
    <t xml:space="preserve">069091</t>
  </si>
  <si>
    <t xml:space="preserve">Torino di Sangro</t>
  </si>
  <si>
    <t xml:space="preserve">Toritto (BA)</t>
  </si>
  <si>
    <t xml:space="preserve">072044</t>
  </si>
  <si>
    <t xml:space="preserve">Toritto</t>
  </si>
  <si>
    <t xml:space="preserve">Torlino Vimercati (CR)</t>
  </si>
  <si>
    <t xml:space="preserve">019105</t>
  </si>
  <si>
    <t xml:space="preserve">Torlino Vimercati</t>
  </si>
  <si>
    <t xml:space="preserve">003146</t>
  </si>
  <si>
    <t xml:space="preserve">Tornaco</t>
  </si>
  <si>
    <t xml:space="preserve">Tornareccio (CH)</t>
  </si>
  <si>
    <t xml:space="preserve">069092</t>
  </si>
  <si>
    <t xml:space="preserve">Tornareccio</t>
  </si>
  <si>
    <t xml:space="preserve">Tornata (CR)</t>
  </si>
  <si>
    <t xml:space="preserve">019106</t>
  </si>
  <si>
    <t xml:space="preserve">Tornata</t>
  </si>
  <si>
    <t xml:space="preserve">Tornimparte (AQ)</t>
  </si>
  <si>
    <t xml:space="preserve">066101</t>
  </si>
  <si>
    <t xml:space="preserve">Tornimparte</t>
  </si>
  <si>
    <t xml:space="preserve">Torno (CO)</t>
  </si>
  <si>
    <t xml:space="preserve">013223</t>
  </si>
  <si>
    <t xml:space="preserve">Torno</t>
  </si>
  <si>
    <t xml:space="preserve">Tornolo (PR)</t>
  </si>
  <si>
    <t xml:space="preserve">034040</t>
  </si>
  <si>
    <t xml:space="preserve">Tornolo</t>
  </si>
  <si>
    <t xml:space="preserve">Toro (CB)</t>
  </si>
  <si>
    <t xml:space="preserve">070080</t>
  </si>
  <si>
    <t xml:space="preserve">Toro</t>
  </si>
  <si>
    <t xml:space="preserve">Torpè (NU)</t>
  </si>
  <si>
    <t xml:space="preserve">091094</t>
  </si>
  <si>
    <t xml:space="preserve">Torpè</t>
  </si>
  <si>
    <t xml:space="preserve">Torraca (SA)</t>
  </si>
  <si>
    <t xml:space="preserve">065148</t>
  </si>
  <si>
    <t xml:space="preserve">Torraca</t>
  </si>
  <si>
    <t xml:space="preserve">Torralba (SS)</t>
  </si>
  <si>
    <t xml:space="preserve">090073</t>
  </si>
  <si>
    <t xml:space="preserve">Torralba</t>
  </si>
  <si>
    <t xml:space="preserve">Torrazza Coste (PV)</t>
  </si>
  <si>
    <t xml:space="preserve">018155</t>
  </si>
  <si>
    <t xml:space="preserve">Torrazza Coste</t>
  </si>
  <si>
    <t xml:space="preserve">Torrazza Piemonte (TO)</t>
  </si>
  <si>
    <t xml:space="preserve">001273</t>
  </si>
  <si>
    <t xml:space="preserve">Torrazza Piemonte</t>
  </si>
  <si>
    <t xml:space="preserve">Torrazzo (BI)</t>
  </si>
  <si>
    <t xml:space="preserve">096069</t>
  </si>
  <si>
    <t xml:space="preserve">Torrazzo</t>
  </si>
  <si>
    <t xml:space="preserve">Torre Annunziata (NA)</t>
  </si>
  <si>
    <t xml:space="preserve">063083</t>
  </si>
  <si>
    <t xml:space="preserve">Torre Annunziata</t>
  </si>
  <si>
    <t xml:space="preserve">Torre Beretti e Castellaro (PV)</t>
  </si>
  <si>
    <t xml:space="preserve">018156</t>
  </si>
  <si>
    <t xml:space="preserve">Torre Beretti e Castellaro</t>
  </si>
  <si>
    <t xml:space="preserve">Torre Boldone (BG)</t>
  </si>
  <si>
    <t xml:space="preserve">016214</t>
  </si>
  <si>
    <t xml:space="preserve">Torre Boldone</t>
  </si>
  <si>
    <t xml:space="preserve">Torre Bormida (CN)</t>
  </si>
  <si>
    <t xml:space="preserve">004226</t>
  </si>
  <si>
    <t xml:space="preserve">Torre Bormida</t>
  </si>
  <si>
    <t xml:space="preserve">Torre Cajetani (FR)</t>
  </si>
  <si>
    <t xml:space="preserve">060078</t>
  </si>
  <si>
    <t xml:space="preserve">Torre Cajetani</t>
  </si>
  <si>
    <t xml:space="preserve">Torre Canavese (TO)</t>
  </si>
  <si>
    <t xml:space="preserve">001274</t>
  </si>
  <si>
    <t xml:space="preserve">Torre Canavese</t>
  </si>
  <si>
    <t xml:space="preserve">Torre d'Arese (PV)</t>
  </si>
  <si>
    <t xml:space="preserve">018157</t>
  </si>
  <si>
    <t xml:space="preserve">Torre d'Arese</t>
  </si>
  <si>
    <t xml:space="preserve">Torre de' Busi (LC)</t>
  </si>
  <si>
    <t xml:space="preserve">097080</t>
  </si>
  <si>
    <t xml:space="preserve">Torre de' Busi</t>
  </si>
  <si>
    <t xml:space="preserve">Torre de' Negri (PV)</t>
  </si>
  <si>
    <t xml:space="preserve">018158</t>
  </si>
  <si>
    <t xml:space="preserve">Torre de' Negri</t>
  </si>
  <si>
    <t xml:space="preserve">Torre de' Passeri (PE)</t>
  </si>
  <si>
    <t xml:space="preserve">068043</t>
  </si>
  <si>
    <t xml:space="preserve">Torre de' Passeri</t>
  </si>
  <si>
    <t xml:space="preserve">Torre de' Picenardi (CR)</t>
  </si>
  <si>
    <t xml:space="preserve">019107</t>
  </si>
  <si>
    <t xml:space="preserve">Torre de' Picenardi</t>
  </si>
  <si>
    <t xml:space="preserve">Torre de' Roveri (BG)</t>
  </si>
  <si>
    <t xml:space="preserve">016216</t>
  </si>
  <si>
    <t xml:space="preserve">Torre de' Roveri</t>
  </si>
  <si>
    <t xml:space="preserve">Torre del Greco (NA)</t>
  </si>
  <si>
    <t xml:space="preserve">063084</t>
  </si>
  <si>
    <t xml:space="preserve">Torre del Greco</t>
  </si>
  <si>
    <t xml:space="preserve">Torre di Mosto (VE)</t>
  </si>
  <si>
    <t xml:space="preserve">027041</t>
  </si>
  <si>
    <t xml:space="preserve">Torre di Mosto</t>
  </si>
  <si>
    <t xml:space="preserve">Torre di Ruggiero (CZ)</t>
  </si>
  <si>
    <t xml:space="preserve">079148</t>
  </si>
  <si>
    <t xml:space="preserve">Torre di Ruggiero</t>
  </si>
  <si>
    <t xml:space="preserve">Torre di Santa Maria (SO)</t>
  </si>
  <si>
    <t xml:space="preserve">014067</t>
  </si>
  <si>
    <t xml:space="preserve">Torre di Santa Maria</t>
  </si>
  <si>
    <t xml:space="preserve">Torre d'Isola (PV)</t>
  </si>
  <si>
    <t xml:space="preserve">018159</t>
  </si>
  <si>
    <t xml:space="preserve">Torre d'Isola</t>
  </si>
  <si>
    <t xml:space="preserve">Torre Le Nocelle (AV)</t>
  </si>
  <si>
    <t xml:space="preserve">064110</t>
  </si>
  <si>
    <t xml:space="preserve">Torre Le Nocelle</t>
  </si>
  <si>
    <t xml:space="preserve">Torre Mondovì (CN)</t>
  </si>
  <si>
    <t xml:space="preserve">004227</t>
  </si>
  <si>
    <t xml:space="preserve">Torre Mondovì</t>
  </si>
  <si>
    <t xml:space="preserve">Torre Orsaia (SA)</t>
  </si>
  <si>
    <t xml:space="preserve">065149</t>
  </si>
  <si>
    <t xml:space="preserve">Torre Orsaia</t>
  </si>
  <si>
    <t xml:space="preserve">Torre Pallavicina (BG)</t>
  </si>
  <si>
    <t xml:space="preserve">016217</t>
  </si>
  <si>
    <t xml:space="preserve">Torre Pallavicina</t>
  </si>
  <si>
    <t xml:space="preserve">Torre Pellice (TO)</t>
  </si>
  <si>
    <t xml:space="preserve">001275</t>
  </si>
  <si>
    <t xml:space="preserve">Torre Pellice</t>
  </si>
  <si>
    <t xml:space="preserve">Torre San Giorgio (CN)</t>
  </si>
  <si>
    <t xml:space="preserve">004228</t>
  </si>
  <si>
    <t xml:space="preserve">Torre San Giorgio</t>
  </si>
  <si>
    <t xml:space="preserve">Torre San Patrizio (FM)</t>
  </si>
  <si>
    <t xml:space="preserve">044072</t>
  </si>
  <si>
    <t xml:space="preserve">Torre San Patrizio</t>
  </si>
  <si>
    <t xml:space="preserve">Torre Santa Susanna (BR)</t>
  </si>
  <si>
    <t xml:space="preserve">074019</t>
  </si>
  <si>
    <t xml:space="preserve">Torre Santa Susanna</t>
  </si>
  <si>
    <t xml:space="preserve">Torreano (UD)</t>
  </si>
  <si>
    <t xml:space="preserve">030122</t>
  </si>
  <si>
    <t xml:space="preserve">Torreano</t>
  </si>
  <si>
    <t xml:space="preserve">Torrebelvicino (VI)</t>
  </si>
  <si>
    <t xml:space="preserve">024107</t>
  </si>
  <si>
    <t xml:space="preserve">Torrebelvicino</t>
  </si>
  <si>
    <t xml:space="preserve">Torrebruna (CH)</t>
  </si>
  <si>
    <t xml:space="preserve">069093</t>
  </si>
  <si>
    <t xml:space="preserve">Torrebruna</t>
  </si>
  <si>
    <t xml:space="preserve">Torrecuso (BN)</t>
  </si>
  <si>
    <t xml:space="preserve">062076</t>
  </si>
  <si>
    <t xml:space="preserve">Torrecuso</t>
  </si>
  <si>
    <t xml:space="preserve">Torreglia (PD)</t>
  </si>
  <si>
    <t xml:space="preserve">028092</t>
  </si>
  <si>
    <t xml:space="preserve">Torreglia</t>
  </si>
  <si>
    <t xml:space="preserve">Torregrotta (ME)</t>
  </si>
  <si>
    <t xml:space="preserve">083098</t>
  </si>
  <si>
    <t xml:space="preserve">Torregrotta</t>
  </si>
  <si>
    <t xml:space="preserve">Torremaggiore (FG)</t>
  </si>
  <si>
    <t xml:space="preserve">071056</t>
  </si>
  <si>
    <t xml:space="preserve">Torremaggiore</t>
  </si>
  <si>
    <t xml:space="preserve">Torrenova (ME)</t>
  </si>
  <si>
    <t xml:space="preserve">083108</t>
  </si>
  <si>
    <t xml:space="preserve">Torrenova</t>
  </si>
  <si>
    <t xml:space="preserve">Torresina (CN)</t>
  </si>
  <si>
    <t xml:space="preserve">004229</t>
  </si>
  <si>
    <t xml:space="preserve">Torresina</t>
  </si>
  <si>
    <t xml:space="preserve">Torretta (PA)</t>
  </si>
  <si>
    <t xml:space="preserve">082072</t>
  </si>
  <si>
    <t xml:space="preserve">Torretta</t>
  </si>
  <si>
    <t xml:space="preserve">Torrevecchia Pia (PV)</t>
  </si>
  <si>
    <t xml:space="preserve">018160</t>
  </si>
  <si>
    <t xml:space="preserve">Torrevecchia Pia</t>
  </si>
  <si>
    <t xml:space="preserve">Torrevecchia Teatina (CH)</t>
  </si>
  <si>
    <t xml:space="preserve">069094</t>
  </si>
  <si>
    <t xml:space="preserve">Torrevecchia Teatina</t>
  </si>
  <si>
    <t xml:space="preserve">Torri del Benaco (VR)</t>
  </si>
  <si>
    <t xml:space="preserve">023086</t>
  </si>
  <si>
    <t xml:space="preserve">Torri del Benaco</t>
  </si>
  <si>
    <t xml:space="preserve">Torri di Quartesolo (VI)</t>
  </si>
  <si>
    <t xml:space="preserve">024108</t>
  </si>
  <si>
    <t xml:space="preserve">Torri di Quartesolo</t>
  </si>
  <si>
    <t xml:space="preserve">Torri in Sabina (RI)</t>
  </si>
  <si>
    <t xml:space="preserve">057070</t>
  </si>
  <si>
    <t xml:space="preserve">Torri in Sabina</t>
  </si>
  <si>
    <t xml:space="preserve">Torrice (FR)</t>
  </si>
  <si>
    <t xml:space="preserve">060079</t>
  </si>
  <si>
    <t xml:space="preserve">Torrice</t>
  </si>
  <si>
    <t xml:space="preserve">Torricella (TA)</t>
  </si>
  <si>
    <t xml:space="preserve">073028</t>
  </si>
  <si>
    <t xml:space="preserve">Torricella</t>
  </si>
  <si>
    <t xml:space="preserve">Torricella del Pizzo (CR)</t>
  </si>
  <si>
    <t xml:space="preserve">019108</t>
  </si>
  <si>
    <t xml:space="preserve">Torricella del Pizzo</t>
  </si>
  <si>
    <t xml:space="preserve">Torricella in Sabina (RI)</t>
  </si>
  <si>
    <t xml:space="preserve">057069</t>
  </si>
  <si>
    <t xml:space="preserve">Torricella in Sabina</t>
  </si>
  <si>
    <t xml:space="preserve">Torricella Peligna (CH)</t>
  </si>
  <si>
    <t xml:space="preserve">069095</t>
  </si>
  <si>
    <t xml:space="preserve">Torricella Peligna</t>
  </si>
  <si>
    <t xml:space="preserve">Torricella Sicura (TE)</t>
  </si>
  <si>
    <t xml:space="preserve">067043</t>
  </si>
  <si>
    <t xml:space="preserve">Torricella Sicura</t>
  </si>
  <si>
    <t xml:space="preserve">Torricella Verzate (PV)</t>
  </si>
  <si>
    <t xml:space="preserve">018161</t>
  </si>
  <si>
    <t xml:space="preserve">Torricella Verzate</t>
  </si>
  <si>
    <t xml:space="preserve">Torriglia (GE)</t>
  </si>
  <si>
    <t xml:space="preserve">010062</t>
  </si>
  <si>
    <t xml:space="preserve">Torriglia</t>
  </si>
  <si>
    <t xml:space="preserve">Torrile (PR)</t>
  </si>
  <si>
    <t xml:space="preserve">034041</t>
  </si>
  <si>
    <t xml:space="preserve">Torrile</t>
  </si>
  <si>
    <t xml:space="preserve">Torrioni (AV)</t>
  </si>
  <si>
    <t xml:space="preserve">064111</t>
  </si>
  <si>
    <t xml:space="preserve">Torrioni</t>
  </si>
  <si>
    <t xml:space="preserve">Torrita di Siena (SI)</t>
  </si>
  <si>
    <t xml:space="preserve">052035</t>
  </si>
  <si>
    <t xml:space="preserve">Torrita di Siena</t>
  </si>
  <si>
    <t xml:space="preserve">Torrita Tiberina (RM)</t>
  </si>
  <si>
    <t xml:space="preserve">058106</t>
  </si>
  <si>
    <t xml:space="preserve">Torrita Tiberina</t>
  </si>
  <si>
    <t xml:space="preserve">Tortolì (OG)</t>
  </si>
  <si>
    <t xml:space="preserve">105018</t>
  </si>
  <si>
    <t xml:space="preserve">Tortolì</t>
  </si>
  <si>
    <t xml:space="preserve">Tortona (AL)</t>
  </si>
  <si>
    <t xml:space="preserve">006174</t>
  </si>
  <si>
    <t xml:space="preserve">Tortona</t>
  </si>
  <si>
    <t xml:space="preserve">Tortora (CS)</t>
  </si>
  <si>
    <t xml:space="preserve">078149</t>
  </si>
  <si>
    <t xml:space="preserve">Tortora</t>
  </si>
  <si>
    <t xml:space="preserve">Tortorella (SA)</t>
  </si>
  <si>
    <t xml:space="preserve">065150</t>
  </si>
  <si>
    <t xml:space="preserve">Tortorella</t>
  </si>
  <si>
    <t xml:space="preserve">Tortoreto (TE)</t>
  </si>
  <si>
    <t xml:space="preserve">067044</t>
  </si>
  <si>
    <t xml:space="preserve">Tortoreto</t>
  </si>
  <si>
    <t xml:space="preserve">Tortorici (ME)</t>
  </si>
  <si>
    <t xml:space="preserve">083099</t>
  </si>
  <si>
    <t xml:space="preserve">Tortorici</t>
  </si>
  <si>
    <t xml:space="preserve">Torviscosa (UD)</t>
  </si>
  <si>
    <t xml:space="preserve">030123</t>
  </si>
  <si>
    <t xml:space="preserve">Torviscosa</t>
  </si>
  <si>
    <t xml:space="preserve">Toscolano-Maderno (BS)</t>
  </si>
  <si>
    <t xml:space="preserve">017187</t>
  </si>
  <si>
    <t xml:space="preserve">Toscolano-Maderno</t>
  </si>
  <si>
    <t xml:space="preserve">Tossicia (TE)</t>
  </si>
  <si>
    <t xml:space="preserve">067045</t>
  </si>
  <si>
    <t xml:space="preserve">Tossicia</t>
  </si>
  <si>
    <t xml:space="preserve">Tovo di Sant'Agata (SO)</t>
  </si>
  <si>
    <t xml:space="preserve">014068</t>
  </si>
  <si>
    <t xml:space="preserve">Tovo di Sant'Agata</t>
  </si>
  <si>
    <t xml:space="preserve">Tovo San Giacomo (SV)</t>
  </si>
  <si>
    <t xml:space="preserve">009062</t>
  </si>
  <si>
    <t xml:space="preserve">Tovo San Giacomo</t>
  </si>
  <si>
    <t xml:space="preserve">Trabia (PA)</t>
  </si>
  <si>
    <t xml:space="preserve">082073</t>
  </si>
  <si>
    <t xml:space="preserve">Trabia</t>
  </si>
  <si>
    <t xml:space="preserve">Tradate (VA)</t>
  </si>
  <si>
    <t xml:space="preserve">012127</t>
  </si>
  <si>
    <t xml:space="preserve">Tradate</t>
  </si>
  <si>
    <t xml:space="preserve">Tramatza (OR)</t>
  </si>
  <si>
    <t xml:space="preserve">095066</t>
  </si>
  <si>
    <t xml:space="preserve">Tramatza</t>
  </si>
  <si>
    <t xml:space="preserve">Trambileno (TN)</t>
  </si>
  <si>
    <t xml:space="preserve">022203</t>
  </si>
  <si>
    <t xml:space="preserve">Trambileno</t>
  </si>
  <si>
    <t xml:space="preserve">Tramonti (SA)</t>
  </si>
  <si>
    <t xml:space="preserve">065151</t>
  </si>
  <si>
    <t xml:space="preserve">Tramonti</t>
  </si>
  <si>
    <t xml:space="preserve">Tramonti di Sopra (PN)</t>
  </si>
  <si>
    <t xml:space="preserve">093045</t>
  </si>
  <si>
    <t xml:space="preserve">Tramonti di Sopra</t>
  </si>
  <si>
    <t xml:space="preserve">Tramonti di Sotto (PN)</t>
  </si>
  <si>
    <t xml:space="preserve">093046</t>
  </si>
  <si>
    <t xml:space="preserve">Tramonti di Sotto</t>
  </si>
  <si>
    <t xml:space="preserve">Tramutola (PZ)</t>
  </si>
  <si>
    <t xml:space="preserve">076091</t>
  </si>
  <si>
    <t xml:space="preserve">Tramutola</t>
  </si>
  <si>
    <t xml:space="preserve">Trana (TO)</t>
  </si>
  <si>
    <t xml:space="preserve">001276</t>
  </si>
  <si>
    <t xml:space="preserve">Trana</t>
  </si>
  <si>
    <t xml:space="preserve">Trani (BT)</t>
  </si>
  <si>
    <t xml:space="preserve">072045</t>
  </si>
  <si>
    <t xml:space="preserve">Trani</t>
  </si>
  <si>
    <t xml:space="preserve">Transacqua (TN)</t>
  </si>
  <si>
    <t xml:space="preserve">022204</t>
  </si>
  <si>
    <t xml:space="preserve">Transacqua</t>
  </si>
  <si>
    <t xml:space="preserve">Traona (SO)</t>
  </si>
  <si>
    <t xml:space="preserve">014069</t>
  </si>
  <si>
    <t xml:space="preserve">Traona</t>
  </si>
  <si>
    <t xml:space="preserve">Trapani (TP)</t>
  </si>
  <si>
    <t xml:space="preserve">081021</t>
  </si>
  <si>
    <t xml:space="preserve">Trapani</t>
  </si>
  <si>
    <t xml:space="preserve">Trappeto (PA)</t>
  </si>
  <si>
    <t xml:space="preserve">082074</t>
  </si>
  <si>
    <t xml:space="preserve">Trappeto</t>
  </si>
  <si>
    <t xml:space="preserve">103066</t>
  </si>
  <si>
    <t xml:space="preserve">Trarego Viggiona</t>
  </si>
  <si>
    <t xml:space="preserve">Trasacco (AQ)</t>
  </si>
  <si>
    <t xml:space="preserve">066102</t>
  </si>
  <si>
    <t xml:space="preserve">Trasacco</t>
  </si>
  <si>
    <t xml:space="preserve">Trasaghis (UD)</t>
  </si>
  <si>
    <t xml:space="preserve">030124</t>
  </si>
  <si>
    <t xml:space="preserve">Trasaghis</t>
  </si>
  <si>
    <t xml:space="preserve">103067</t>
  </si>
  <si>
    <t xml:space="preserve">Trasquera</t>
  </si>
  <si>
    <t xml:space="preserve">Tratalias (CI)</t>
  </si>
  <si>
    <t xml:space="preserve">107021</t>
  </si>
  <si>
    <t xml:space="preserve">Tratalias</t>
  </si>
  <si>
    <t xml:space="preserve">Trausella (TO)</t>
  </si>
  <si>
    <t xml:space="preserve">001277</t>
  </si>
  <si>
    <t xml:space="preserve">Trausella</t>
  </si>
  <si>
    <t xml:space="preserve">Travacò Siccomario (PV)</t>
  </si>
  <si>
    <t xml:space="preserve">018162</t>
  </si>
  <si>
    <t xml:space="preserve">Travacò Siccomario</t>
  </si>
  <si>
    <t xml:space="preserve">Travagliato (BS)</t>
  </si>
  <si>
    <t xml:space="preserve">017188</t>
  </si>
  <si>
    <t xml:space="preserve">Travagliato</t>
  </si>
  <si>
    <t xml:space="preserve">Travedona-Monate (VA)</t>
  </si>
  <si>
    <t xml:space="preserve">012128</t>
  </si>
  <si>
    <t xml:space="preserve">Travedona-Monate</t>
  </si>
  <si>
    <t xml:space="preserve">Traversella (TO)</t>
  </si>
  <si>
    <t xml:space="preserve">001278</t>
  </si>
  <si>
    <t xml:space="preserve">Traversella</t>
  </si>
  <si>
    <t xml:space="preserve">Traversetolo (PR)</t>
  </si>
  <si>
    <t xml:space="preserve">034042</t>
  </si>
  <si>
    <t xml:space="preserve">Traversetolo</t>
  </si>
  <si>
    <t xml:space="preserve">Traves (TO)</t>
  </si>
  <si>
    <t xml:space="preserve">001279</t>
  </si>
  <si>
    <t xml:space="preserve">Traves</t>
  </si>
  <si>
    <t xml:space="preserve">Travesio (PN)</t>
  </si>
  <si>
    <t xml:space="preserve">093047</t>
  </si>
  <si>
    <t xml:space="preserve">Travesio</t>
  </si>
  <si>
    <t xml:space="preserve">Travo (PC)</t>
  </si>
  <si>
    <t xml:space="preserve">033043</t>
  </si>
  <si>
    <t xml:space="preserve">Travo</t>
  </si>
  <si>
    <t xml:space="preserve">Trebaseleghe (PD)</t>
  </si>
  <si>
    <t xml:space="preserve">028093</t>
  </si>
  <si>
    <t xml:space="preserve">Trebaseleghe</t>
  </si>
  <si>
    <t xml:space="preserve">Trebisacce (CS)</t>
  </si>
  <si>
    <t xml:space="preserve">078150</t>
  </si>
  <si>
    <t xml:space="preserve">Trebisacce</t>
  </si>
  <si>
    <t xml:space="preserve">Trecase (NA)</t>
  </si>
  <si>
    <t xml:space="preserve">063091</t>
  </si>
  <si>
    <t xml:space="preserve">Trecase</t>
  </si>
  <si>
    <t xml:space="preserve">Trecastagni (CT)</t>
  </si>
  <si>
    <t xml:space="preserve">087050</t>
  </si>
  <si>
    <t xml:space="preserve">Trecastagni</t>
  </si>
  <si>
    <t xml:space="preserve">003149</t>
  </si>
  <si>
    <t xml:space="preserve">Trecate</t>
  </si>
  <si>
    <t xml:space="preserve">Trecchina (PZ)</t>
  </si>
  <si>
    <t xml:space="preserve">076092</t>
  </si>
  <si>
    <t xml:space="preserve">Trecchina</t>
  </si>
  <si>
    <t xml:space="preserve">Trecenta (RO)</t>
  </si>
  <si>
    <t xml:space="preserve">029047</t>
  </si>
  <si>
    <t xml:space="preserve">Trecenta</t>
  </si>
  <si>
    <t xml:space="preserve">Tredozio (FC)</t>
  </si>
  <si>
    <t xml:space="preserve">040049</t>
  </si>
  <si>
    <t xml:space="preserve">Tredozio</t>
  </si>
  <si>
    <t xml:space="preserve">Treglio (CH)</t>
  </si>
  <si>
    <t xml:space="preserve">069096</t>
  </si>
  <si>
    <t xml:space="preserve">Treglio</t>
  </si>
  <si>
    <t xml:space="preserve">Tregnago (VR)</t>
  </si>
  <si>
    <t xml:space="preserve">023087</t>
  </si>
  <si>
    <t xml:space="preserve">Tregnago</t>
  </si>
  <si>
    <t xml:space="preserve">Treia (MC)</t>
  </si>
  <si>
    <t xml:space="preserve">043054</t>
  </si>
  <si>
    <t xml:space="preserve">Treia</t>
  </si>
  <si>
    <t xml:space="preserve">Treiso (CN)</t>
  </si>
  <si>
    <t xml:space="preserve">004230</t>
  </si>
  <si>
    <t xml:space="preserve">Treiso</t>
  </si>
  <si>
    <t xml:space="preserve">Tremenico (LC)</t>
  </si>
  <si>
    <t xml:space="preserve">097081</t>
  </si>
  <si>
    <t xml:space="preserve">Tremenico</t>
  </si>
  <si>
    <t xml:space="preserve">Tremestieri Etneo (CT)</t>
  </si>
  <si>
    <t xml:space="preserve">087051</t>
  </si>
  <si>
    <t xml:space="preserve">Tremestieri Etneo</t>
  </si>
  <si>
    <t xml:space="preserve">Tremezzina  (CO)</t>
  </si>
  <si>
    <t xml:space="preserve">013252</t>
  </si>
  <si>
    <t xml:space="preserve">Tremezzina </t>
  </si>
  <si>
    <t xml:space="preserve">Tremosine (BS)</t>
  </si>
  <si>
    <t xml:space="preserve">017189</t>
  </si>
  <si>
    <t xml:space="preserve">Tremosine</t>
  </si>
  <si>
    <t xml:space="preserve">Trenta (CS)</t>
  </si>
  <si>
    <t xml:space="preserve">078151</t>
  </si>
  <si>
    <t xml:space="preserve">Trenta</t>
  </si>
  <si>
    <t xml:space="preserve">Trentinara (SA)</t>
  </si>
  <si>
    <t xml:space="preserve">065152</t>
  </si>
  <si>
    <t xml:space="preserve">Trentinara</t>
  </si>
  <si>
    <t xml:space="preserve">Trento (TN)</t>
  </si>
  <si>
    <t xml:space="preserve">022205</t>
  </si>
  <si>
    <t xml:space="preserve">Trento</t>
  </si>
  <si>
    <t xml:space="preserve">Trentola-Ducenta (CE)</t>
  </si>
  <si>
    <t xml:space="preserve">061094</t>
  </si>
  <si>
    <t xml:space="preserve">Trentola-Ducenta</t>
  </si>
  <si>
    <t xml:space="preserve">Trenzano (BS)</t>
  </si>
  <si>
    <t xml:space="preserve">017190</t>
  </si>
  <si>
    <t xml:space="preserve">Trenzano</t>
  </si>
  <si>
    <t xml:space="preserve">Treppo Carnico (UD)</t>
  </si>
  <si>
    <t xml:space="preserve">030125</t>
  </si>
  <si>
    <t xml:space="preserve">Treppo Carnico</t>
  </si>
  <si>
    <t xml:space="preserve">Treppo Grande (UD)</t>
  </si>
  <si>
    <t xml:space="preserve">030126</t>
  </si>
  <si>
    <t xml:space="preserve">Treppo Grande</t>
  </si>
  <si>
    <t xml:space="preserve">Trepuzzi (LE)</t>
  </si>
  <si>
    <t xml:space="preserve">075087</t>
  </si>
  <si>
    <t xml:space="preserve">Trepuzzi</t>
  </si>
  <si>
    <t xml:space="preserve">Trequanda (SI)</t>
  </si>
  <si>
    <t xml:space="preserve">052036</t>
  </si>
  <si>
    <t xml:space="preserve">Trequanda</t>
  </si>
  <si>
    <t xml:space="preserve">Tres (TN)</t>
  </si>
  <si>
    <t xml:space="preserve">022206</t>
  </si>
  <si>
    <t xml:space="preserve">Tres</t>
  </si>
  <si>
    <t xml:space="preserve">Tresana (MS)</t>
  </si>
  <si>
    <t xml:space="preserve">045015</t>
  </si>
  <si>
    <t xml:space="preserve">Tresana</t>
  </si>
  <si>
    <t xml:space="preserve">Trescore Balneario (BG)</t>
  </si>
  <si>
    <t xml:space="preserve">016218</t>
  </si>
  <si>
    <t xml:space="preserve">Trescore Balneario</t>
  </si>
  <si>
    <t xml:space="preserve">Trescore Cremasco (CR)</t>
  </si>
  <si>
    <t xml:space="preserve">019109</t>
  </si>
  <si>
    <t xml:space="preserve">Trescore Cremasco</t>
  </si>
  <si>
    <t xml:space="preserve">Tresigallo (FE)</t>
  </si>
  <si>
    <t xml:space="preserve">038024</t>
  </si>
  <si>
    <t xml:space="preserve">Tresigallo</t>
  </si>
  <si>
    <t xml:space="preserve">Tresivio (SO)</t>
  </si>
  <si>
    <t xml:space="preserve">014070</t>
  </si>
  <si>
    <t xml:space="preserve">Tresivio</t>
  </si>
  <si>
    <t xml:space="preserve">Tresnuraghes (OR)</t>
  </si>
  <si>
    <t xml:space="preserve">095067</t>
  </si>
  <si>
    <t xml:space="preserve">Tresnuraghes</t>
  </si>
  <si>
    <t xml:space="preserve">Trevenzuolo (VR)</t>
  </si>
  <si>
    <t xml:space="preserve">023088</t>
  </si>
  <si>
    <t xml:space="preserve">Trevenzuolo</t>
  </si>
  <si>
    <t xml:space="preserve">Trevi (PG)</t>
  </si>
  <si>
    <t xml:space="preserve">054054</t>
  </si>
  <si>
    <t xml:space="preserve">Trevi</t>
  </si>
  <si>
    <t xml:space="preserve">Trevi nel Lazio (FR)</t>
  </si>
  <si>
    <t xml:space="preserve">060080</t>
  </si>
  <si>
    <t xml:space="preserve">Trevi nel Lazio</t>
  </si>
  <si>
    <t xml:space="preserve">Trevico (AV)</t>
  </si>
  <si>
    <t xml:space="preserve">064112</t>
  </si>
  <si>
    <t xml:space="preserve">Trevico</t>
  </si>
  <si>
    <t xml:space="preserve">Treviglio (BG)</t>
  </si>
  <si>
    <t xml:space="preserve">016219</t>
  </si>
  <si>
    <t xml:space="preserve">Treviglio</t>
  </si>
  <si>
    <t xml:space="preserve">Trevignano (TV)</t>
  </si>
  <si>
    <t xml:space="preserve">026085</t>
  </si>
  <si>
    <t xml:space="preserve">Trevignano</t>
  </si>
  <si>
    <t xml:space="preserve">Trevignano Romano (RM)</t>
  </si>
  <si>
    <t xml:space="preserve">058107</t>
  </si>
  <si>
    <t xml:space="preserve">Trevignano Romano</t>
  </si>
  <si>
    <t xml:space="preserve">Treville (AL)</t>
  </si>
  <si>
    <t xml:space="preserve">006175</t>
  </si>
  <si>
    <t xml:space="preserve">Treville</t>
  </si>
  <si>
    <t xml:space="preserve">Treviolo (BG)</t>
  </si>
  <si>
    <t xml:space="preserve">016220</t>
  </si>
  <si>
    <t xml:space="preserve">Treviolo</t>
  </si>
  <si>
    <t xml:space="preserve">Treviso (TV)</t>
  </si>
  <si>
    <t xml:space="preserve">026086</t>
  </si>
  <si>
    <t xml:space="preserve">Treviso</t>
  </si>
  <si>
    <t xml:space="preserve">Treviso Bresciano (BS)</t>
  </si>
  <si>
    <t xml:space="preserve">017191</t>
  </si>
  <si>
    <t xml:space="preserve">Treviso Bresciano</t>
  </si>
  <si>
    <t xml:space="preserve">Trezzano Rosa (MI)</t>
  </si>
  <si>
    <t xml:space="preserve">015219</t>
  </si>
  <si>
    <t xml:space="preserve">Trezzano Rosa</t>
  </si>
  <si>
    <t xml:space="preserve">Trezzano sul Naviglio (MI)</t>
  </si>
  <si>
    <t xml:space="preserve">015220</t>
  </si>
  <si>
    <t xml:space="preserve">Trezzano sul Naviglio</t>
  </si>
  <si>
    <t xml:space="preserve">Trezzo sull'Adda (MI)</t>
  </si>
  <si>
    <t xml:space="preserve">015221</t>
  </si>
  <si>
    <t xml:space="preserve">Trezzo sull'Adda</t>
  </si>
  <si>
    <t xml:space="preserve">Trezzo Tinella (CN)</t>
  </si>
  <si>
    <t xml:space="preserve">004231</t>
  </si>
  <si>
    <t xml:space="preserve">Trezzo Tinella</t>
  </si>
  <si>
    <t xml:space="preserve">Trezzone (CO)</t>
  </si>
  <si>
    <t xml:space="preserve">013226</t>
  </si>
  <si>
    <t xml:space="preserve">Trezzone</t>
  </si>
  <si>
    <t xml:space="preserve">Tribano (PD)</t>
  </si>
  <si>
    <t xml:space="preserve">028094</t>
  </si>
  <si>
    <t xml:space="preserve">Tribano</t>
  </si>
  <si>
    <t xml:space="preserve">Tribiano (MI)</t>
  </si>
  <si>
    <t xml:space="preserve">015222</t>
  </si>
  <si>
    <t xml:space="preserve">Tribiano</t>
  </si>
  <si>
    <t xml:space="preserve">Tribogna (GE)</t>
  </si>
  <si>
    <t xml:space="preserve">010063</t>
  </si>
  <si>
    <t xml:space="preserve">Tribogna</t>
  </si>
  <si>
    <t xml:space="preserve">Tricarico (MT)</t>
  </si>
  <si>
    <t xml:space="preserve">077028</t>
  </si>
  <si>
    <t xml:space="preserve">Tricarico</t>
  </si>
  <si>
    <t xml:space="preserve">Tricase (LE)</t>
  </si>
  <si>
    <t xml:space="preserve">075088</t>
  </si>
  <si>
    <t xml:space="preserve">Tricase</t>
  </si>
  <si>
    <t xml:space="preserve">Tricerro (VC)</t>
  </si>
  <si>
    <t xml:space="preserve">002147</t>
  </si>
  <si>
    <t xml:space="preserve">Tricerro</t>
  </si>
  <si>
    <t xml:space="preserve">Tricesimo (UD)</t>
  </si>
  <si>
    <t xml:space="preserve">030127</t>
  </si>
  <si>
    <t xml:space="preserve">Tricesimo</t>
  </si>
  <si>
    <t xml:space="preserve">Trichiana (BL)</t>
  </si>
  <si>
    <t xml:space="preserve">025061</t>
  </si>
  <si>
    <t xml:space="preserve">Trichiana</t>
  </si>
  <si>
    <t xml:space="preserve">Triei (OG)</t>
  </si>
  <si>
    <t xml:space="preserve">105019</t>
  </si>
  <si>
    <t xml:space="preserve">Triei</t>
  </si>
  <si>
    <t xml:space="preserve">Trieste (TS)</t>
  </si>
  <si>
    <t xml:space="preserve">032006</t>
  </si>
  <si>
    <t xml:space="preserve">Trieste</t>
  </si>
  <si>
    <t xml:space="preserve">Triggiano (BA)</t>
  </si>
  <si>
    <t xml:space="preserve">072046</t>
  </si>
  <si>
    <t xml:space="preserve">Triggiano</t>
  </si>
  <si>
    <t xml:space="preserve">Trigolo (CR)</t>
  </si>
  <si>
    <t xml:space="preserve">019110</t>
  </si>
  <si>
    <t xml:space="preserve">Trigolo</t>
  </si>
  <si>
    <t xml:space="preserve">Trinità (CN)</t>
  </si>
  <si>
    <t xml:space="preserve">004232</t>
  </si>
  <si>
    <t xml:space="preserve">Trinità</t>
  </si>
  <si>
    <t xml:space="preserve">Trinità d'Agultu e Vignola (OT)</t>
  </si>
  <si>
    <t xml:space="preserve">104026</t>
  </si>
  <si>
    <t xml:space="preserve">Trinità d'Agultu e Vignola</t>
  </si>
  <si>
    <t xml:space="preserve">Trinitapoli (BT)</t>
  </si>
  <si>
    <t xml:space="preserve">071057</t>
  </si>
  <si>
    <t xml:space="preserve">Trinitapoli</t>
  </si>
  <si>
    <t xml:space="preserve">Trino (VC)</t>
  </si>
  <si>
    <t xml:space="preserve">002148</t>
  </si>
  <si>
    <t xml:space="preserve">Trino</t>
  </si>
  <si>
    <t xml:space="preserve">Triora (IM)</t>
  </si>
  <si>
    <t xml:space="preserve">008061</t>
  </si>
  <si>
    <t xml:space="preserve">Triora</t>
  </si>
  <si>
    <t xml:space="preserve">Tripi (ME)</t>
  </si>
  <si>
    <t xml:space="preserve">083100</t>
  </si>
  <si>
    <t xml:space="preserve">Tripi</t>
  </si>
  <si>
    <t xml:space="preserve">Trisobbio (AL)</t>
  </si>
  <si>
    <t xml:space="preserve">006176</t>
  </si>
  <si>
    <t xml:space="preserve">Trisobbio</t>
  </si>
  <si>
    <t xml:space="preserve">Trissino (VI)</t>
  </si>
  <si>
    <t xml:space="preserve">024110</t>
  </si>
  <si>
    <t xml:space="preserve">Trissino</t>
  </si>
  <si>
    <t xml:space="preserve">Triuggio (MB)</t>
  </si>
  <si>
    <t xml:space="preserve">015223</t>
  </si>
  <si>
    <t xml:space="preserve">Triuggio</t>
  </si>
  <si>
    <t xml:space="preserve">Trivento (CB)</t>
  </si>
  <si>
    <t xml:space="preserve">070081</t>
  </si>
  <si>
    <t xml:space="preserve">Trivento</t>
  </si>
  <si>
    <t xml:space="preserve">Trivero (BI)</t>
  </si>
  <si>
    <t xml:space="preserve">096070</t>
  </si>
  <si>
    <t xml:space="preserve">Trivero</t>
  </si>
  <si>
    <t xml:space="preserve">Trivigliano (FR)</t>
  </si>
  <si>
    <t xml:space="preserve">060081</t>
  </si>
  <si>
    <t xml:space="preserve">Trivigliano</t>
  </si>
  <si>
    <t xml:space="preserve">Trivignano Udinese (UD)</t>
  </si>
  <si>
    <t xml:space="preserve">030128</t>
  </si>
  <si>
    <t xml:space="preserve">Trivignano Udinese</t>
  </si>
  <si>
    <t xml:space="preserve">Trivigno (PZ)</t>
  </si>
  <si>
    <t xml:space="preserve">076093</t>
  </si>
  <si>
    <t xml:space="preserve">Trivigno</t>
  </si>
  <si>
    <t xml:space="preserve">Trivolzio (PV)</t>
  </si>
  <si>
    <t xml:space="preserve">018163</t>
  </si>
  <si>
    <t xml:space="preserve">Trivolzio</t>
  </si>
  <si>
    <t xml:space="preserve">Trodena nel parco naturale (BZ)</t>
  </si>
  <si>
    <t xml:space="preserve">021102</t>
  </si>
  <si>
    <t xml:space="preserve">Trodena nel parco naturale</t>
  </si>
  <si>
    <t xml:space="preserve">Trofarello (TO)</t>
  </si>
  <si>
    <t xml:space="preserve">001280</t>
  </si>
  <si>
    <t xml:space="preserve">Trofarello</t>
  </si>
  <si>
    <t xml:space="preserve">Troia (FG)</t>
  </si>
  <si>
    <t xml:space="preserve">071058</t>
  </si>
  <si>
    <t xml:space="preserve">Troia</t>
  </si>
  <si>
    <t xml:space="preserve">Troina (EN)</t>
  </si>
  <si>
    <t xml:space="preserve">086018</t>
  </si>
  <si>
    <t xml:space="preserve">Troina</t>
  </si>
  <si>
    <t xml:space="preserve">Tromello (PV)</t>
  </si>
  <si>
    <t xml:space="preserve">018164</t>
  </si>
  <si>
    <t xml:space="preserve">Tromello</t>
  </si>
  <si>
    <t xml:space="preserve">103068</t>
  </si>
  <si>
    <t xml:space="preserve">Trontano</t>
  </si>
  <si>
    <t xml:space="preserve">Tronzano Lago Maggiore (VA)</t>
  </si>
  <si>
    <t xml:space="preserve">012129</t>
  </si>
  <si>
    <t xml:space="preserve">Tronzano Lago Maggiore</t>
  </si>
  <si>
    <t xml:space="preserve">Tronzano Vercellese (VC)</t>
  </si>
  <si>
    <t xml:space="preserve">002150</t>
  </si>
  <si>
    <t xml:space="preserve">Tronzano Vercellese</t>
  </si>
  <si>
    <t xml:space="preserve">Tropea (VV)</t>
  </si>
  <si>
    <t xml:space="preserve">102044</t>
  </si>
  <si>
    <t xml:space="preserve">Tropea</t>
  </si>
  <si>
    <t xml:space="preserve">Trovo (PV)</t>
  </si>
  <si>
    <t xml:space="preserve">018165</t>
  </si>
  <si>
    <t xml:space="preserve">Trovo</t>
  </si>
  <si>
    <t xml:space="preserve">Truccazzano (MI)</t>
  </si>
  <si>
    <t xml:space="preserve">015224</t>
  </si>
  <si>
    <t xml:space="preserve">Truccazzano</t>
  </si>
  <si>
    <t xml:space="preserve">Tubre (BZ)</t>
  </si>
  <si>
    <t xml:space="preserve">021103</t>
  </si>
  <si>
    <t xml:space="preserve">Tubre</t>
  </si>
  <si>
    <t xml:space="preserve">Tuenno (TN)</t>
  </si>
  <si>
    <t xml:space="preserve">022207</t>
  </si>
  <si>
    <t xml:space="preserve">Tuenno</t>
  </si>
  <si>
    <t xml:space="preserve">Tufara (CB)</t>
  </si>
  <si>
    <t xml:space="preserve">070082</t>
  </si>
  <si>
    <t xml:space="preserve">Tufara</t>
  </si>
  <si>
    <t xml:space="preserve">Tufillo (CH)</t>
  </si>
  <si>
    <t xml:space="preserve">069097</t>
  </si>
  <si>
    <t xml:space="preserve">Tufillo</t>
  </si>
  <si>
    <t xml:space="preserve">Tufino (NA)</t>
  </si>
  <si>
    <t xml:space="preserve">063085</t>
  </si>
  <si>
    <t xml:space="preserve">Tufino</t>
  </si>
  <si>
    <t xml:space="preserve">Tufo (AV)</t>
  </si>
  <si>
    <t xml:space="preserve">064113</t>
  </si>
  <si>
    <t xml:space="preserve">Tufo</t>
  </si>
  <si>
    <t xml:space="preserve">Tuglie (LE)</t>
  </si>
  <si>
    <t xml:space="preserve">075089</t>
  </si>
  <si>
    <t xml:space="preserve">Tuglie</t>
  </si>
  <si>
    <t xml:space="preserve">Tuili (VS)</t>
  </si>
  <si>
    <t xml:space="preserve">106022</t>
  </si>
  <si>
    <t xml:space="preserve">Tuili</t>
  </si>
  <si>
    <t xml:space="preserve">Tula (SS)</t>
  </si>
  <si>
    <t xml:space="preserve">090075</t>
  </si>
  <si>
    <t xml:space="preserve">Tula</t>
  </si>
  <si>
    <t xml:space="preserve">Tuoro sul Trasimeno (PG)</t>
  </si>
  <si>
    <t xml:space="preserve">054055</t>
  </si>
  <si>
    <t xml:space="preserve">Tuoro sul Trasimeno</t>
  </si>
  <si>
    <t xml:space="preserve">Turania (RI)</t>
  </si>
  <si>
    <t xml:space="preserve">057071</t>
  </si>
  <si>
    <t xml:space="preserve">Turania</t>
  </si>
  <si>
    <t xml:space="preserve">Turano Lodigiano (LO)</t>
  </si>
  <si>
    <t xml:space="preserve">098058</t>
  </si>
  <si>
    <t xml:space="preserve">Turano Lodigiano</t>
  </si>
  <si>
    <t xml:space="preserve">Turate (CO)</t>
  </si>
  <si>
    <t xml:space="preserve">013227</t>
  </si>
  <si>
    <t xml:space="preserve">Turate</t>
  </si>
  <si>
    <t xml:space="preserve">Turbigo (MI)</t>
  </si>
  <si>
    <t xml:space="preserve">015226</t>
  </si>
  <si>
    <t xml:space="preserve">Turbigo</t>
  </si>
  <si>
    <t xml:space="preserve">Turi (BA)</t>
  </si>
  <si>
    <t xml:space="preserve">072047</t>
  </si>
  <si>
    <t xml:space="preserve">Turi</t>
  </si>
  <si>
    <t xml:space="preserve">Turri (VS)</t>
  </si>
  <si>
    <t xml:space="preserve">106023</t>
  </si>
  <si>
    <t xml:space="preserve">Turri</t>
  </si>
  <si>
    <t xml:space="preserve">Turriaco (GO)</t>
  </si>
  <si>
    <t xml:space="preserve">031024</t>
  </si>
  <si>
    <t xml:space="preserve">Turriaco</t>
  </si>
  <si>
    <t xml:space="preserve">Turrivalignani (PE)</t>
  </si>
  <si>
    <t xml:space="preserve">068044</t>
  </si>
  <si>
    <t xml:space="preserve">Turrivalignani</t>
  </si>
  <si>
    <t xml:space="preserve">Tursi (MT)</t>
  </si>
  <si>
    <t xml:space="preserve">077029</t>
  </si>
  <si>
    <t xml:space="preserve">Tursi</t>
  </si>
  <si>
    <t xml:space="preserve">Tusa (ME)</t>
  </si>
  <si>
    <t xml:space="preserve">083101</t>
  </si>
  <si>
    <t xml:space="preserve">Tusa</t>
  </si>
  <si>
    <t xml:space="preserve">Tuscania (VT)</t>
  </si>
  <si>
    <t xml:space="preserve">056052</t>
  </si>
  <si>
    <t xml:space="preserve">Tuscania</t>
  </si>
  <si>
    <t xml:space="preserve">Ubiale Clanezzo (BG)</t>
  </si>
  <si>
    <t xml:space="preserve">016221</t>
  </si>
  <si>
    <t xml:space="preserve">Ubiale Clanezzo</t>
  </si>
  <si>
    <t xml:space="preserve">Uboldo (VA)</t>
  </si>
  <si>
    <t xml:space="preserve">012130</t>
  </si>
  <si>
    <t xml:space="preserve">Uboldo</t>
  </si>
  <si>
    <t xml:space="preserve">Ucria (ME)</t>
  </si>
  <si>
    <t xml:space="preserve">083102</t>
  </si>
  <si>
    <t xml:space="preserve">Ucria</t>
  </si>
  <si>
    <t xml:space="preserve">Udine (UD)</t>
  </si>
  <si>
    <t xml:space="preserve">030129</t>
  </si>
  <si>
    <t xml:space="preserve">Udine</t>
  </si>
  <si>
    <t xml:space="preserve">Ugento (LE)</t>
  </si>
  <si>
    <t xml:space="preserve">075090</t>
  </si>
  <si>
    <t xml:space="preserve">Ugento</t>
  </si>
  <si>
    <t xml:space="preserve">Uggiano la Chiesa (LE)</t>
  </si>
  <si>
    <t xml:space="preserve">075091</t>
  </si>
  <si>
    <t xml:space="preserve">Uggiano la Chiesa</t>
  </si>
  <si>
    <t xml:space="preserve">Uggiate-Trevano (CO)</t>
  </si>
  <si>
    <t xml:space="preserve">013228</t>
  </si>
  <si>
    <t xml:space="preserve">Uggiate-Trevano</t>
  </si>
  <si>
    <t xml:space="preserve">Ulà Tirso (OR)</t>
  </si>
  <si>
    <t xml:space="preserve">095068</t>
  </si>
  <si>
    <t xml:space="preserve">Ulà Tirso</t>
  </si>
  <si>
    <t xml:space="preserve">Ulassai (OG)</t>
  </si>
  <si>
    <t xml:space="preserve">105020</t>
  </si>
  <si>
    <t xml:space="preserve">Ulassai</t>
  </si>
  <si>
    <t xml:space="preserve">Ultimo (BZ)</t>
  </si>
  <si>
    <t xml:space="preserve">021104</t>
  </si>
  <si>
    <t xml:space="preserve">Ultimo</t>
  </si>
  <si>
    <t xml:space="preserve">Umbertide (PG)</t>
  </si>
  <si>
    <t xml:space="preserve">054056</t>
  </si>
  <si>
    <t xml:space="preserve">Umbertide</t>
  </si>
  <si>
    <t xml:space="preserve">Umbriatico (KR)</t>
  </si>
  <si>
    <t xml:space="preserve">101026</t>
  </si>
  <si>
    <t xml:space="preserve">Umbriatico</t>
  </si>
  <si>
    <t xml:space="preserve">Urago d'Oglio (BS)</t>
  </si>
  <si>
    <t xml:space="preserve">017192</t>
  </si>
  <si>
    <t xml:space="preserve">Urago d'Oglio</t>
  </si>
  <si>
    <t xml:space="preserve">Uras (OR)</t>
  </si>
  <si>
    <t xml:space="preserve">095069</t>
  </si>
  <si>
    <t xml:space="preserve">Uras</t>
  </si>
  <si>
    <t xml:space="preserve">Urbana (PD)</t>
  </si>
  <si>
    <t xml:space="preserve">028095</t>
  </si>
  <si>
    <t xml:space="preserve">Urbana</t>
  </si>
  <si>
    <t xml:space="preserve">Urbania (PU)</t>
  </si>
  <si>
    <t xml:space="preserve">041066</t>
  </si>
  <si>
    <t xml:space="preserve">Urbania</t>
  </si>
  <si>
    <t xml:space="preserve">Urbe (SV)</t>
  </si>
  <si>
    <t xml:space="preserve">009063</t>
  </si>
  <si>
    <t xml:space="preserve">Urbe</t>
  </si>
  <si>
    <t xml:space="preserve">Urbino (PU)</t>
  </si>
  <si>
    <t xml:space="preserve">041067</t>
  </si>
  <si>
    <t xml:space="preserve">Urbino</t>
  </si>
  <si>
    <t xml:space="preserve">Urbisaglia (MC)</t>
  </si>
  <si>
    <t xml:space="preserve">043055</t>
  </si>
  <si>
    <t xml:space="preserve">Urbisaglia</t>
  </si>
  <si>
    <t xml:space="preserve">Urgnano (BG)</t>
  </si>
  <si>
    <t xml:space="preserve">016222</t>
  </si>
  <si>
    <t xml:space="preserve">Urgnano</t>
  </si>
  <si>
    <t xml:space="preserve">Uri (SS)</t>
  </si>
  <si>
    <t xml:space="preserve">090076</t>
  </si>
  <si>
    <t xml:space="preserve">Uri</t>
  </si>
  <si>
    <t xml:space="preserve">Ururi (CB)</t>
  </si>
  <si>
    <t xml:space="preserve">070083</t>
  </si>
  <si>
    <t xml:space="preserve">Ururi</t>
  </si>
  <si>
    <t xml:space="preserve">Urzulei (OG)</t>
  </si>
  <si>
    <t xml:space="preserve">105021</t>
  </si>
  <si>
    <t xml:space="preserve">Urzulei</t>
  </si>
  <si>
    <t xml:space="preserve">Uscio (GE)</t>
  </si>
  <si>
    <t xml:space="preserve">010064</t>
  </si>
  <si>
    <t xml:space="preserve">Uscio</t>
  </si>
  <si>
    <t xml:space="preserve">Usellus (OR)</t>
  </si>
  <si>
    <t xml:space="preserve">095070</t>
  </si>
  <si>
    <t xml:space="preserve">Usellus</t>
  </si>
  <si>
    <t xml:space="preserve">Usini (SS)</t>
  </si>
  <si>
    <t xml:space="preserve">090077</t>
  </si>
  <si>
    <t xml:space="preserve">Usini</t>
  </si>
  <si>
    <t xml:space="preserve">Usmate Velate (MB)</t>
  </si>
  <si>
    <t xml:space="preserve">015227</t>
  </si>
  <si>
    <t xml:space="preserve">Usmate Velate</t>
  </si>
  <si>
    <t xml:space="preserve">Ussana (CA)</t>
  </si>
  <si>
    <t xml:space="preserve">092088</t>
  </si>
  <si>
    <t xml:space="preserve">Ussana</t>
  </si>
  <si>
    <t xml:space="preserve">Ussaramanna (VS)</t>
  </si>
  <si>
    <t xml:space="preserve">106024</t>
  </si>
  <si>
    <t xml:space="preserve">Ussaramanna</t>
  </si>
  <si>
    <t xml:space="preserve">Ussassai (OG)</t>
  </si>
  <si>
    <t xml:space="preserve">105022</t>
  </si>
  <si>
    <t xml:space="preserve">Ussassai</t>
  </si>
  <si>
    <t xml:space="preserve">Usseaux (TO)</t>
  </si>
  <si>
    <t xml:space="preserve">001281</t>
  </si>
  <si>
    <t xml:space="preserve">Usseaux</t>
  </si>
  <si>
    <t xml:space="preserve">Usseglio (TO)</t>
  </si>
  <si>
    <t xml:space="preserve">001282</t>
  </si>
  <si>
    <t xml:space="preserve">Usseglio</t>
  </si>
  <si>
    <t xml:space="preserve">Ussita (MC)</t>
  </si>
  <si>
    <t xml:space="preserve">043056</t>
  </si>
  <si>
    <t xml:space="preserve">Ussita</t>
  </si>
  <si>
    <t xml:space="preserve">Ustica (PA)</t>
  </si>
  <si>
    <t xml:space="preserve">082075</t>
  </si>
  <si>
    <t xml:space="preserve">Ustica</t>
  </si>
  <si>
    <t xml:space="preserve">Uta (CA)</t>
  </si>
  <si>
    <t xml:space="preserve">092090</t>
  </si>
  <si>
    <t xml:space="preserve">Uta</t>
  </si>
  <si>
    <t xml:space="preserve">Uzzano (PT)</t>
  </si>
  <si>
    <t xml:space="preserve">047021</t>
  </si>
  <si>
    <t xml:space="preserve">Uzzano</t>
  </si>
  <si>
    <t xml:space="preserve">Vaccarizzo Albanese (CS)</t>
  </si>
  <si>
    <t xml:space="preserve">078152</t>
  </si>
  <si>
    <t xml:space="preserve">Vaccarizzo Albanese</t>
  </si>
  <si>
    <t xml:space="preserve">Vacone (RI)</t>
  </si>
  <si>
    <t xml:space="preserve">057072</t>
  </si>
  <si>
    <t xml:space="preserve">Vacone</t>
  </si>
  <si>
    <t xml:space="preserve">Vacri (CH)</t>
  </si>
  <si>
    <t xml:space="preserve">069098</t>
  </si>
  <si>
    <t xml:space="preserve">Vacri</t>
  </si>
  <si>
    <t xml:space="preserve">Vadena (BZ)</t>
  </si>
  <si>
    <t xml:space="preserve">021105</t>
  </si>
  <si>
    <t xml:space="preserve">Vadena</t>
  </si>
  <si>
    <t xml:space="preserve">Vado Ligure (SV)</t>
  </si>
  <si>
    <t xml:space="preserve">009064</t>
  </si>
  <si>
    <t xml:space="preserve">Vado Ligure</t>
  </si>
  <si>
    <t xml:space="preserve">Vagli Sotto (LU)</t>
  </si>
  <si>
    <t xml:space="preserve">046031</t>
  </si>
  <si>
    <t xml:space="preserve">Vagli Sotto</t>
  </si>
  <si>
    <t xml:space="preserve">Vaglia (FI)</t>
  </si>
  <si>
    <t xml:space="preserve">048046</t>
  </si>
  <si>
    <t xml:space="preserve">Vaglia</t>
  </si>
  <si>
    <t xml:space="preserve">Vaglio Basilicata (PZ)</t>
  </si>
  <si>
    <t xml:space="preserve">076094</t>
  </si>
  <si>
    <t xml:space="preserve">Vaglio Basilicata</t>
  </si>
  <si>
    <t xml:space="preserve">Vaglio Serra (AT)</t>
  </si>
  <si>
    <t xml:space="preserve">005111</t>
  </si>
  <si>
    <t xml:space="preserve">Vaglio Serra</t>
  </si>
  <si>
    <t xml:space="preserve">Vaiano (PO)</t>
  </si>
  <si>
    <t xml:space="preserve">100006</t>
  </si>
  <si>
    <t xml:space="preserve">Vaiano</t>
  </si>
  <si>
    <t xml:space="preserve">Vaiano Cremasco (CR)</t>
  </si>
  <si>
    <t xml:space="preserve">019111</t>
  </si>
  <si>
    <t xml:space="preserve">Vaiano Cremasco</t>
  </si>
  <si>
    <t xml:space="preserve">Vaie (TO)</t>
  </si>
  <si>
    <t xml:space="preserve">001283</t>
  </si>
  <si>
    <t xml:space="preserve">Vaie</t>
  </si>
  <si>
    <t xml:space="preserve">Vailate (CR)</t>
  </si>
  <si>
    <t xml:space="preserve">019112</t>
  </si>
  <si>
    <t xml:space="preserve">Vailate</t>
  </si>
  <si>
    <t xml:space="preserve">Vairano Patenora (CE)</t>
  </si>
  <si>
    <t xml:space="preserve">061095</t>
  </si>
  <si>
    <t xml:space="preserve">Vairano Patenora</t>
  </si>
  <si>
    <t xml:space="preserve">Vajont (PN)</t>
  </si>
  <si>
    <t xml:space="preserve">093052</t>
  </si>
  <si>
    <t xml:space="preserve">Vajont</t>
  </si>
  <si>
    <t xml:space="preserve">Val della Torre (TO)</t>
  </si>
  <si>
    <t xml:space="preserve">001284</t>
  </si>
  <si>
    <t xml:space="preserve">Val della Torre</t>
  </si>
  <si>
    <t xml:space="preserve">Val di Nizza (PV)</t>
  </si>
  <si>
    <t xml:space="preserve">018166</t>
  </si>
  <si>
    <t xml:space="preserve">Val di Nizza</t>
  </si>
  <si>
    <t xml:space="preserve">Val di Vizze (BZ)</t>
  </si>
  <si>
    <t xml:space="preserve">021107</t>
  </si>
  <si>
    <t xml:space="preserve">Val di Vizze</t>
  </si>
  <si>
    <t xml:space="preserve">Val Masino (SO)</t>
  </si>
  <si>
    <t xml:space="preserve">014074</t>
  </si>
  <si>
    <t xml:space="preserve">Val Masino</t>
  </si>
  <si>
    <t xml:space="preserve">Val Rezzo (CO)</t>
  </si>
  <si>
    <t xml:space="preserve">013233</t>
  </si>
  <si>
    <t xml:space="preserve">Val Rezzo</t>
  </si>
  <si>
    <t xml:space="preserve">Valbondione (BG)</t>
  </si>
  <si>
    <t xml:space="preserve">016223</t>
  </si>
  <si>
    <t xml:space="preserve">Valbondione</t>
  </si>
  <si>
    <t xml:space="preserve">Valbrembo (BG)</t>
  </si>
  <si>
    <t xml:space="preserve">016224</t>
  </si>
  <si>
    <t xml:space="preserve">Valbrembo</t>
  </si>
  <si>
    <t xml:space="preserve">Valbrevenna (GE)</t>
  </si>
  <si>
    <t xml:space="preserve">010065</t>
  </si>
  <si>
    <t xml:space="preserve">Valbrevenna</t>
  </si>
  <si>
    <t xml:space="preserve">Valbrona (CO)</t>
  </si>
  <si>
    <t xml:space="preserve">013229</t>
  </si>
  <si>
    <t xml:space="preserve">Valbrona</t>
  </si>
  <si>
    <t xml:space="preserve">Valda (TN)</t>
  </si>
  <si>
    <t xml:space="preserve">022208</t>
  </si>
  <si>
    <t xml:space="preserve">Valda</t>
  </si>
  <si>
    <t xml:space="preserve">Valdagno (VI)</t>
  </si>
  <si>
    <t xml:space="preserve">024111</t>
  </si>
  <si>
    <t xml:space="preserve">Valdagno</t>
  </si>
  <si>
    <t xml:space="preserve">Valdaora (BZ)</t>
  </si>
  <si>
    <t xml:space="preserve">021106</t>
  </si>
  <si>
    <t xml:space="preserve">Valdaora</t>
  </si>
  <si>
    <t xml:space="preserve">Valdastico (VI)</t>
  </si>
  <si>
    <t xml:space="preserve">024112</t>
  </si>
  <si>
    <t xml:space="preserve">Valdastico</t>
  </si>
  <si>
    <t xml:space="preserve">Valdengo (BI)</t>
  </si>
  <si>
    <t xml:space="preserve">096071</t>
  </si>
  <si>
    <t xml:space="preserve">Valdengo</t>
  </si>
  <si>
    <t xml:space="preserve">Valderice (TP)</t>
  </si>
  <si>
    <t xml:space="preserve">081022</t>
  </si>
  <si>
    <t xml:space="preserve">Valderice</t>
  </si>
  <si>
    <t xml:space="preserve">Valdidentro (SO)</t>
  </si>
  <si>
    <t xml:space="preserve">014071</t>
  </si>
  <si>
    <t xml:space="preserve">Valdidentro</t>
  </si>
  <si>
    <t xml:space="preserve">Valdieri (CN)</t>
  </si>
  <si>
    <t xml:space="preserve">004233</t>
  </si>
  <si>
    <t xml:space="preserve">Valdieri</t>
  </si>
  <si>
    <t xml:space="preserve">Valdina (ME)</t>
  </si>
  <si>
    <t xml:space="preserve">083103</t>
  </si>
  <si>
    <t xml:space="preserve">Valdina</t>
  </si>
  <si>
    <t xml:space="preserve">Valdisotto (SO)</t>
  </si>
  <si>
    <t xml:space="preserve">014072</t>
  </si>
  <si>
    <t xml:space="preserve">Valdisotto</t>
  </si>
  <si>
    <t xml:space="preserve">Valdobbiadene (TV)</t>
  </si>
  <si>
    <t xml:space="preserve">026087</t>
  </si>
  <si>
    <t xml:space="preserve">Valdobbiadene</t>
  </si>
  <si>
    <t xml:space="preserve">Valduggia (VC)</t>
  </si>
  <si>
    <t xml:space="preserve">002152</t>
  </si>
  <si>
    <t xml:space="preserve">Valduggia</t>
  </si>
  <si>
    <t xml:space="preserve">Valeggio (PV)</t>
  </si>
  <si>
    <t xml:space="preserve">018167</t>
  </si>
  <si>
    <t xml:space="preserve">Valeggio</t>
  </si>
  <si>
    <t xml:space="preserve">Valeggio sul Mincio (VR)</t>
  </si>
  <si>
    <t xml:space="preserve">023089</t>
  </si>
  <si>
    <t xml:space="preserve">Valeggio sul Mincio</t>
  </si>
  <si>
    <t xml:space="preserve">Valentano (VT)</t>
  </si>
  <si>
    <t xml:space="preserve">056053</t>
  </si>
  <si>
    <t xml:space="preserve">Valentano</t>
  </si>
  <si>
    <t xml:space="preserve">Valenza (AL)</t>
  </si>
  <si>
    <t xml:space="preserve">006177</t>
  </si>
  <si>
    <t xml:space="preserve">Valenza</t>
  </si>
  <si>
    <t xml:space="preserve">Valenzano (BA)</t>
  </si>
  <si>
    <t xml:space="preserve">072048</t>
  </si>
  <si>
    <t xml:space="preserve">Valenzano</t>
  </si>
  <si>
    <t xml:space="preserve">Valera Fratta (LO)</t>
  </si>
  <si>
    <t xml:space="preserve">098059</t>
  </si>
  <si>
    <t xml:space="preserve">Valera Fratta</t>
  </si>
  <si>
    <t xml:space="preserve">Valfabbrica (PG)</t>
  </si>
  <si>
    <t xml:space="preserve">054057</t>
  </si>
  <si>
    <t xml:space="preserve">Valfabbrica</t>
  </si>
  <si>
    <t xml:space="preserve">Valfenera (AT)</t>
  </si>
  <si>
    <t xml:space="preserve">005112</t>
  </si>
  <si>
    <t xml:space="preserve">Valfenera</t>
  </si>
  <si>
    <t xml:space="preserve">Valfloriana (TN)</t>
  </si>
  <si>
    <t xml:space="preserve">022209</t>
  </si>
  <si>
    <t xml:space="preserve">Valfloriana</t>
  </si>
  <si>
    <t xml:space="preserve">Valfurva (SO)</t>
  </si>
  <si>
    <t xml:space="preserve">014073</t>
  </si>
  <si>
    <t xml:space="preserve">Valfurva</t>
  </si>
  <si>
    <t xml:space="preserve">Valganna (VA)</t>
  </si>
  <si>
    <t xml:space="preserve">012131</t>
  </si>
  <si>
    <t xml:space="preserve">Valganna</t>
  </si>
  <si>
    <t xml:space="preserve">Valgioie (TO)</t>
  </si>
  <si>
    <t xml:space="preserve">001285</t>
  </si>
  <si>
    <t xml:space="preserve">Valgioie</t>
  </si>
  <si>
    <t xml:space="preserve">Valgoglio (BG)</t>
  </si>
  <si>
    <t xml:space="preserve">016225</t>
  </si>
  <si>
    <t xml:space="preserve">Valgoglio</t>
  </si>
  <si>
    <t xml:space="preserve">Valgrana (CN)</t>
  </si>
  <si>
    <t xml:space="preserve">004234</t>
  </si>
  <si>
    <t xml:space="preserve">Valgrana</t>
  </si>
  <si>
    <t xml:space="preserve">Valgreghentino (LC)</t>
  </si>
  <si>
    <t xml:space="preserve">097082</t>
  </si>
  <si>
    <t xml:space="preserve">Valgreghentino</t>
  </si>
  <si>
    <t xml:space="preserve">Valgrisenche (AO)</t>
  </si>
  <si>
    <t xml:space="preserve">007068</t>
  </si>
  <si>
    <t xml:space="preserve">Valgrisenche</t>
  </si>
  <si>
    <t xml:space="preserve">Valguarnera Caropepe (EN)</t>
  </si>
  <si>
    <t xml:space="preserve">086019</t>
  </si>
  <si>
    <t xml:space="preserve">Valguarnera Caropepe</t>
  </si>
  <si>
    <t xml:space="preserve">Vallada Agordina (BL)</t>
  </si>
  <si>
    <t xml:space="preserve">025062</t>
  </si>
  <si>
    <t xml:space="preserve">Vallada Agordina</t>
  </si>
  <si>
    <t xml:space="preserve">Vallanzengo (BI)</t>
  </si>
  <si>
    <t xml:space="preserve">096072</t>
  </si>
  <si>
    <t xml:space="preserve">Vallanzengo</t>
  </si>
  <si>
    <t xml:space="preserve">Vallarsa (TN)</t>
  </si>
  <si>
    <t xml:space="preserve">022210</t>
  </si>
  <si>
    <t xml:space="preserve">Vallarsa</t>
  </si>
  <si>
    <t xml:space="preserve">Vallata (AV)</t>
  </si>
  <si>
    <t xml:space="preserve">064114</t>
  </si>
  <si>
    <t xml:space="preserve">Vallata</t>
  </si>
  <si>
    <t xml:space="preserve">Valle Agricola (CE)</t>
  </si>
  <si>
    <t xml:space="preserve">061096</t>
  </si>
  <si>
    <t xml:space="preserve">Valle Agricola</t>
  </si>
  <si>
    <t xml:space="preserve">Valle Aurina (BZ)</t>
  </si>
  <si>
    <t xml:space="preserve">021108</t>
  </si>
  <si>
    <t xml:space="preserve">Valle Aurina</t>
  </si>
  <si>
    <t xml:space="preserve">Valle Castellana (TE)</t>
  </si>
  <si>
    <t xml:space="preserve">067046</t>
  </si>
  <si>
    <t xml:space="preserve">Valle Castellana</t>
  </si>
  <si>
    <t xml:space="preserve">Valle dell'Angelo (SA)</t>
  </si>
  <si>
    <t xml:space="preserve">065153</t>
  </si>
  <si>
    <t xml:space="preserve">Valle dell'Angelo</t>
  </si>
  <si>
    <t xml:space="preserve">Valle di Cadore (BL)</t>
  </si>
  <si>
    <t xml:space="preserve">025063</t>
  </si>
  <si>
    <t xml:space="preserve">Valle di Cadore</t>
  </si>
  <si>
    <t xml:space="preserve">Valle di Casies (BZ)</t>
  </si>
  <si>
    <t xml:space="preserve">021109</t>
  </si>
  <si>
    <t xml:space="preserve">Valle di Casies</t>
  </si>
  <si>
    <t xml:space="preserve">Valle di Maddaloni (CE)</t>
  </si>
  <si>
    <t xml:space="preserve">061097</t>
  </si>
  <si>
    <t xml:space="preserve">Valle di Maddaloni</t>
  </si>
  <si>
    <t xml:space="preserve">Valle Lomellina (PV)</t>
  </si>
  <si>
    <t xml:space="preserve">018168</t>
  </si>
  <si>
    <t xml:space="preserve">Valle Lomellina</t>
  </si>
  <si>
    <t xml:space="preserve">Valle Mosso (BI)</t>
  </si>
  <si>
    <t xml:space="preserve">096073</t>
  </si>
  <si>
    <t xml:space="preserve">Valle Mosso</t>
  </si>
  <si>
    <t xml:space="preserve">Valle Salimbene (PV)</t>
  </si>
  <si>
    <t xml:space="preserve">018169</t>
  </si>
  <si>
    <t xml:space="preserve">Valle Salimbene</t>
  </si>
  <si>
    <t xml:space="preserve">Valle San Nicolao (BI)</t>
  </si>
  <si>
    <t xml:space="preserve">096074</t>
  </si>
  <si>
    <t xml:space="preserve">Valle San Nicolao</t>
  </si>
  <si>
    <t xml:space="preserve">Vallebona (IM)</t>
  </si>
  <si>
    <t xml:space="preserve">008062</t>
  </si>
  <si>
    <t xml:space="preserve">Vallebona</t>
  </si>
  <si>
    <t xml:space="preserve">Vallecorsa (FR)</t>
  </si>
  <si>
    <t xml:space="preserve">060082</t>
  </si>
  <si>
    <t xml:space="preserve">Vallecorsa</t>
  </si>
  <si>
    <t xml:space="preserve">Vallecrosia (IM)</t>
  </si>
  <si>
    <t xml:space="preserve">008063</t>
  </si>
  <si>
    <t xml:space="preserve">Vallecrosia</t>
  </si>
  <si>
    <t xml:space="preserve">Valledolmo (PA)</t>
  </si>
  <si>
    <t xml:space="preserve">082076</t>
  </si>
  <si>
    <t xml:space="preserve">Valledolmo</t>
  </si>
  <si>
    <t xml:space="preserve">Valledoria (SS)</t>
  </si>
  <si>
    <t xml:space="preserve">090079</t>
  </si>
  <si>
    <t xml:space="preserve">Valledoria</t>
  </si>
  <si>
    <t xml:space="preserve">Vallefiorita (CZ)</t>
  </si>
  <si>
    <t xml:space="preserve">079151</t>
  </si>
  <si>
    <t xml:space="preserve">Vallefiorita</t>
  </si>
  <si>
    <t xml:space="preserve">Vallelonga (VV)</t>
  </si>
  <si>
    <t xml:space="preserve">102045</t>
  </si>
  <si>
    <t xml:space="preserve">Vallelonga</t>
  </si>
  <si>
    <t xml:space="preserve">Vallelunga Pratameno (CL)</t>
  </si>
  <si>
    <t xml:space="preserve">085021</t>
  </si>
  <si>
    <t xml:space="preserve">Vallelunga Pratameno</t>
  </si>
  <si>
    <t xml:space="preserve">Vallemaio (FR)</t>
  </si>
  <si>
    <t xml:space="preserve">060083</t>
  </si>
  <si>
    <t xml:space="preserve">Vallemaio</t>
  </si>
  <si>
    <t xml:space="preserve">Vallepietra (RM)</t>
  </si>
  <si>
    <t xml:space="preserve">058108</t>
  </si>
  <si>
    <t xml:space="preserve">Vallepietra</t>
  </si>
  <si>
    <t xml:space="preserve">Vallerano (VT)</t>
  </si>
  <si>
    <t xml:space="preserve">056054</t>
  </si>
  <si>
    <t xml:space="preserve">Vallerano</t>
  </si>
  <si>
    <t xml:space="preserve">Vallermosa (CA)</t>
  </si>
  <si>
    <t xml:space="preserve">092091</t>
  </si>
  <si>
    <t xml:space="preserve">Vallermosa</t>
  </si>
  <si>
    <t xml:space="preserve">Vallerotonda (FR)</t>
  </si>
  <si>
    <t xml:space="preserve">060084</t>
  </si>
  <si>
    <t xml:space="preserve">Vallerotonda</t>
  </si>
  <si>
    <t xml:space="preserve">Vallesaccarda (AV)</t>
  </si>
  <si>
    <t xml:space="preserve">064115</t>
  </si>
  <si>
    <t xml:space="preserve">Vallesaccarda</t>
  </si>
  <si>
    <t xml:space="preserve">Valleve (BG)</t>
  </si>
  <si>
    <t xml:space="preserve">016226</t>
  </si>
  <si>
    <t xml:space="preserve">Valleve</t>
  </si>
  <si>
    <t xml:space="preserve">Valli del Pasubio (VI)</t>
  </si>
  <si>
    <t xml:space="preserve">024113</t>
  </si>
  <si>
    <t xml:space="preserve">Valli del Pasubio</t>
  </si>
  <si>
    <t xml:space="preserve">Vallinfreda (RM)</t>
  </si>
  <si>
    <t xml:space="preserve">058109</t>
  </si>
  <si>
    <t xml:space="preserve">Vallinfreda</t>
  </si>
  <si>
    <t xml:space="preserve">Vallio Terme (BS)</t>
  </si>
  <si>
    <t xml:space="preserve">017193</t>
  </si>
  <si>
    <t xml:space="preserve">Vallio Terme</t>
  </si>
  <si>
    <t xml:space="preserve">Vallo della Lucania (SA)</t>
  </si>
  <si>
    <t xml:space="preserve">065154</t>
  </si>
  <si>
    <t xml:space="preserve">Vallo della Lucania</t>
  </si>
  <si>
    <t xml:space="preserve">Vallo di Nera (PG)</t>
  </si>
  <si>
    <t xml:space="preserve">054058</t>
  </si>
  <si>
    <t xml:space="preserve">Vallo di Nera</t>
  </si>
  <si>
    <t xml:space="preserve">Vallo Torinese (TO)</t>
  </si>
  <si>
    <t xml:space="preserve">001286</t>
  </si>
  <si>
    <t xml:space="preserve">Vallo Torinese</t>
  </si>
  <si>
    <t xml:space="preserve">Valloriate (CN)</t>
  </si>
  <si>
    <t xml:space="preserve">004235</t>
  </si>
  <si>
    <t xml:space="preserve">Valloriate</t>
  </si>
  <si>
    <t xml:space="preserve">Valmacca (AL)</t>
  </si>
  <si>
    <t xml:space="preserve">006178</t>
  </si>
  <si>
    <t xml:space="preserve">Valmacca</t>
  </si>
  <si>
    <t xml:space="preserve">Valmadrera (LC)</t>
  </si>
  <si>
    <t xml:space="preserve">097083</t>
  </si>
  <si>
    <t xml:space="preserve">Valmadrera</t>
  </si>
  <si>
    <t xml:space="preserve">Valmala (CN)</t>
  </si>
  <si>
    <t xml:space="preserve">004236</t>
  </si>
  <si>
    <t xml:space="preserve">Valmala</t>
  </si>
  <si>
    <t xml:space="preserve">Valmontone (RM)</t>
  </si>
  <si>
    <t xml:space="preserve">058110</t>
  </si>
  <si>
    <t xml:space="preserve">Valmontone</t>
  </si>
  <si>
    <t xml:space="preserve">Valmorea (CO)</t>
  </si>
  <si>
    <t xml:space="preserve">013232</t>
  </si>
  <si>
    <t xml:space="preserve">Valmorea</t>
  </si>
  <si>
    <t xml:space="preserve">Valmozzola (PR)</t>
  </si>
  <si>
    <t xml:space="preserve">034044</t>
  </si>
  <si>
    <t xml:space="preserve">Valmozzola</t>
  </si>
  <si>
    <t xml:space="preserve">Valnegra (BG)</t>
  </si>
  <si>
    <t xml:space="preserve">016227</t>
  </si>
  <si>
    <t xml:space="preserve">Valnegra</t>
  </si>
  <si>
    <t xml:space="preserve">Valpelline (AO)</t>
  </si>
  <si>
    <t xml:space="preserve">007069</t>
  </si>
  <si>
    <t xml:space="preserve">Valpelline</t>
  </si>
  <si>
    <t xml:space="preserve">Valperga (TO)</t>
  </si>
  <si>
    <t xml:space="preserve">001287</t>
  </si>
  <si>
    <t xml:space="preserve">Valperga</t>
  </si>
  <si>
    <t xml:space="preserve">Valprato Soana (TO)</t>
  </si>
  <si>
    <t xml:space="preserve">001288</t>
  </si>
  <si>
    <t xml:space="preserve">Valprato Soana</t>
  </si>
  <si>
    <t xml:space="preserve">Valsavarenche (AO)</t>
  </si>
  <si>
    <t xml:space="preserve">007070</t>
  </si>
  <si>
    <t xml:space="preserve">Valsavarenche</t>
  </si>
  <si>
    <t xml:space="preserve">Valsinni (MT)</t>
  </si>
  <si>
    <t xml:space="preserve">077030</t>
  </si>
  <si>
    <t xml:space="preserve">Valsinni</t>
  </si>
  <si>
    <t xml:space="preserve">Valsolda (CO)</t>
  </si>
  <si>
    <t xml:space="preserve">013234</t>
  </si>
  <si>
    <t xml:space="preserve">Valsolda</t>
  </si>
  <si>
    <t xml:space="preserve">Valstagna (VI)</t>
  </si>
  <si>
    <t xml:space="preserve">024114</t>
  </si>
  <si>
    <t xml:space="preserve">Valstagna</t>
  </si>
  <si>
    <t xml:space="preserve">103069</t>
  </si>
  <si>
    <t xml:space="preserve">Valstrona</t>
  </si>
  <si>
    <t xml:space="preserve">Valtopina (PG)</t>
  </si>
  <si>
    <t xml:space="preserve">054059</t>
  </si>
  <si>
    <t xml:space="preserve">Valtopina</t>
  </si>
  <si>
    <t xml:space="preserve">Valtorta (BG)</t>
  </si>
  <si>
    <t xml:space="preserve">016229</t>
  </si>
  <si>
    <t xml:space="preserve">Valtorta</t>
  </si>
  <si>
    <t xml:space="preserve">Valtournenche (AO)</t>
  </si>
  <si>
    <t xml:space="preserve">007071</t>
  </si>
  <si>
    <t xml:space="preserve">Valtournenche</t>
  </si>
  <si>
    <t xml:space="preserve">Valva (SA)</t>
  </si>
  <si>
    <t xml:space="preserve">065155</t>
  </si>
  <si>
    <t xml:space="preserve">Valva</t>
  </si>
  <si>
    <t xml:space="preserve">Valvasone (PN)</t>
  </si>
  <si>
    <t xml:space="preserve">093048</t>
  </si>
  <si>
    <t xml:space="preserve">Valvasone</t>
  </si>
  <si>
    <t xml:space="preserve">Valverde (PV)</t>
  </si>
  <si>
    <t xml:space="preserve">018170</t>
  </si>
  <si>
    <t xml:space="preserve">Valverde</t>
  </si>
  <si>
    <t xml:space="preserve">Valverde (CT)</t>
  </si>
  <si>
    <t xml:space="preserve">087052</t>
  </si>
  <si>
    <t xml:space="preserve">Valvestino (BS)</t>
  </si>
  <si>
    <t xml:space="preserve">017194</t>
  </si>
  <si>
    <t xml:space="preserve">Valvestino</t>
  </si>
  <si>
    <t xml:space="preserve">Vandoies (BZ)</t>
  </si>
  <si>
    <t xml:space="preserve">021110</t>
  </si>
  <si>
    <t xml:space="preserve">Vandoies</t>
  </si>
  <si>
    <t xml:space="preserve">Vanzaghello (MI)</t>
  </si>
  <si>
    <t xml:space="preserve">015249</t>
  </si>
  <si>
    <t xml:space="preserve">Vanzaghello</t>
  </si>
  <si>
    <t xml:space="preserve">Vanzago (MI)</t>
  </si>
  <si>
    <t xml:space="preserve">015229</t>
  </si>
  <si>
    <t xml:space="preserve">Vanzago</t>
  </si>
  <si>
    <t xml:space="preserve">103070</t>
  </si>
  <si>
    <t xml:space="preserve">Vanzone con San Carlo</t>
  </si>
  <si>
    <t xml:space="preserve">Vaprio d'Adda (MI)</t>
  </si>
  <si>
    <t xml:space="preserve">015230</t>
  </si>
  <si>
    <t xml:space="preserve">Vaprio d'Adda</t>
  </si>
  <si>
    <t xml:space="preserve">003153</t>
  </si>
  <si>
    <t xml:space="preserve">Vaprio d'Agogna</t>
  </si>
  <si>
    <t xml:space="preserve">Varallo (VC)</t>
  </si>
  <si>
    <t xml:space="preserve">002156</t>
  </si>
  <si>
    <t xml:space="preserve">Varallo</t>
  </si>
  <si>
    <t xml:space="preserve">003154</t>
  </si>
  <si>
    <t xml:space="preserve">Varallo Pombia</t>
  </si>
  <si>
    <t xml:space="preserve">Varano Borghi (VA)</t>
  </si>
  <si>
    <t xml:space="preserve">012132</t>
  </si>
  <si>
    <t xml:space="preserve">Varano Borghi</t>
  </si>
  <si>
    <t xml:space="preserve">Varano de' Melegari (PR)</t>
  </si>
  <si>
    <t xml:space="preserve">034045</t>
  </si>
  <si>
    <t xml:space="preserve">Varano de' Melegari</t>
  </si>
  <si>
    <t xml:space="preserve">Varapodio (RC)</t>
  </si>
  <si>
    <t xml:space="preserve">080095</t>
  </si>
  <si>
    <t xml:space="preserve">Varapodio</t>
  </si>
  <si>
    <t xml:space="preserve">Varazze (SV)</t>
  </si>
  <si>
    <t xml:space="preserve">009065</t>
  </si>
  <si>
    <t xml:space="preserve">Varazze</t>
  </si>
  <si>
    <t xml:space="preserve">Varco Sabino (RI)</t>
  </si>
  <si>
    <t xml:space="preserve">057073</t>
  </si>
  <si>
    <t xml:space="preserve">Varco Sabino</t>
  </si>
  <si>
    <t xml:space="preserve">Varedo (MB)</t>
  </si>
  <si>
    <t xml:space="preserve">015231</t>
  </si>
  <si>
    <t xml:space="preserve">Varedo</t>
  </si>
  <si>
    <t xml:space="preserve">Varena (TN)</t>
  </si>
  <si>
    <t xml:space="preserve">022211</t>
  </si>
  <si>
    <t xml:space="preserve">Varena</t>
  </si>
  <si>
    <t xml:space="preserve">Varenna (LC)</t>
  </si>
  <si>
    <t xml:space="preserve">097084</t>
  </si>
  <si>
    <t xml:space="preserve">Varenna</t>
  </si>
  <si>
    <t xml:space="preserve">Varese (VA)</t>
  </si>
  <si>
    <t xml:space="preserve">012133</t>
  </si>
  <si>
    <t xml:space="preserve">Varese</t>
  </si>
  <si>
    <t xml:space="preserve">Varese Ligure (SP)</t>
  </si>
  <si>
    <t xml:space="preserve">011029</t>
  </si>
  <si>
    <t xml:space="preserve">Varese Ligure</t>
  </si>
  <si>
    <t xml:space="preserve">Varisella (TO)</t>
  </si>
  <si>
    <t xml:space="preserve">001289</t>
  </si>
  <si>
    <t xml:space="preserve">Varisella</t>
  </si>
  <si>
    <t xml:space="preserve">Varmo (UD)</t>
  </si>
  <si>
    <t xml:space="preserve">030130</t>
  </si>
  <si>
    <t xml:space="preserve">Varmo</t>
  </si>
  <si>
    <t xml:space="preserve">Varna (BZ)</t>
  </si>
  <si>
    <t xml:space="preserve">021111</t>
  </si>
  <si>
    <t xml:space="preserve">Varna</t>
  </si>
  <si>
    <t xml:space="preserve">Varsi (PR)</t>
  </si>
  <si>
    <t xml:space="preserve">034046</t>
  </si>
  <si>
    <t xml:space="preserve">Varsi</t>
  </si>
  <si>
    <t xml:space="preserve">Varzi (PV)</t>
  </si>
  <si>
    <t xml:space="preserve">018171</t>
  </si>
  <si>
    <t xml:space="preserve">Varzi</t>
  </si>
  <si>
    <t xml:space="preserve">103071</t>
  </si>
  <si>
    <t xml:space="preserve">Varzo</t>
  </si>
  <si>
    <t xml:space="preserve">Vasanello (VT)</t>
  </si>
  <si>
    <t xml:space="preserve">056055</t>
  </si>
  <si>
    <t xml:space="preserve">Vasanello</t>
  </si>
  <si>
    <t xml:space="preserve">Vasia (IM)</t>
  </si>
  <si>
    <t xml:space="preserve">008064</t>
  </si>
  <si>
    <t xml:space="preserve">Vasia</t>
  </si>
  <si>
    <t xml:space="preserve">Vasto (CH)</t>
  </si>
  <si>
    <t xml:space="preserve">069099</t>
  </si>
  <si>
    <t xml:space="preserve">Vasto</t>
  </si>
  <si>
    <t xml:space="preserve">Vastogirardi (IS)</t>
  </si>
  <si>
    <t xml:space="preserve">094051</t>
  </si>
  <si>
    <t xml:space="preserve">Vastogirardi</t>
  </si>
  <si>
    <t xml:space="preserve">Vattaro (TN)</t>
  </si>
  <si>
    <t xml:space="preserve">022212</t>
  </si>
  <si>
    <t xml:space="preserve">Vattaro</t>
  </si>
  <si>
    <t xml:space="preserve">Vauda Canavese (TO)</t>
  </si>
  <si>
    <t xml:space="preserve">001290</t>
  </si>
  <si>
    <t xml:space="preserve">Vauda Canavese</t>
  </si>
  <si>
    <t xml:space="preserve">Vazzano (VV)</t>
  </si>
  <si>
    <t xml:space="preserve">102046</t>
  </si>
  <si>
    <t xml:space="preserve">Vazzano</t>
  </si>
  <si>
    <t xml:space="preserve">Vazzola (TV)</t>
  </si>
  <si>
    <t xml:space="preserve">026088</t>
  </si>
  <si>
    <t xml:space="preserve">Vazzola</t>
  </si>
  <si>
    <t xml:space="preserve">Vecchiano (PI)</t>
  </si>
  <si>
    <t xml:space="preserve">050037</t>
  </si>
  <si>
    <t xml:space="preserve">Vecchiano</t>
  </si>
  <si>
    <t xml:space="preserve">Vedano al Lambro (MB)</t>
  </si>
  <si>
    <t xml:space="preserve">015232</t>
  </si>
  <si>
    <t xml:space="preserve">Vedano al Lambro</t>
  </si>
  <si>
    <t xml:space="preserve">Vedano Olona (VA)</t>
  </si>
  <si>
    <t xml:space="preserve">012134</t>
  </si>
  <si>
    <t xml:space="preserve">Vedano Olona</t>
  </si>
  <si>
    <t xml:space="preserve">Vedelago (TV)</t>
  </si>
  <si>
    <t xml:space="preserve">026089</t>
  </si>
  <si>
    <t xml:space="preserve">Vedelago</t>
  </si>
  <si>
    <t xml:space="preserve">Vedeseta (BG)</t>
  </si>
  <si>
    <t xml:space="preserve">016230</t>
  </si>
  <si>
    <t xml:space="preserve">Vedeseta</t>
  </si>
  <si>
    <t xml:space="preserve">Veduggio con Colzano (MB)</t>
  </si>
  <si>
    <t xml:space="preserve">015233</t>
  </si>
  <si>
    <t xml:space="preserve">Veduggio con Colzano</t>
  </si>
  <si>
    <t xml:space="preserve">Veggiano (PD)</t>
  </si>
  <si>
    <t xml:space="preserve">028096</t>
  </si>
  <si>
    <t xml:space="preserve">Veggiano</t>
  </si>
  <si>
    <t xml:space="preserve">Veglie (LE)</t>
  </si>
  <si>
    <t xml:space="preserve">075092</t>
  </si>
  <si>
    <t xml:space="preserve">Veglie</t>
  </si>
  <si>
    <t xml:space="preserve">Veglio (BI)</t>
  </si>
  <si>
    <t xml:space="preserve">096075</t>
  </si>
  <si>
    <t xml:space="preserve">Veglio</t>
  </si>
  <si>
    <t xml:space="preserve">Vejano (VT)</t>
  </si>
  <si>
    <t xml:space="preserve">056056</t>
  </si>
  <si>
    <t xml:space="preserve">Vejano</t>
  </si>
  <si>
    <t xml:space="preserve">Veleso (CO)</t>
  </si>
  <si>
    <t xml:space="preserve">013236</t>
  </si>
  <si>
    <t xml:space="preserve">Veleso</t>
  </si>
  <si>
    <t xml:space="preserve">Velezzo Lomellina (PV)</t>
  </si>
  <si>
    <t xml:space="preserve">018172</t>
  </si>
  <si>
    <t xml:space="preserve">Velezzo Lomellina</t>
  </si>
  <si>
    <t xml:space="preserve">Velletri (RM)</t>
  </si>
  <si>
    <t xml:space="preserve">058111</t>
  </si>
  <si>
    <t xml:space="preserve">Velletri</t>
  </si>
  <si>
    <t xml:space="preserve">Vellezzo Bellini (PV)</t>
  </si>
  <si>
    <t xml:space="preserve">018173</t>
  </si>
  <si>
    <t xml:space="preserve">Vellezzo Bellini</t>
  </si>
  <si>
    <t xml:space="preserve">Velo d'Astico (VI)</t>
  </si>
  <si>
    <t xml:space="preserve">024115</t>
  </si>
  <si>
    <t xml:space="preserve">Velo d'Astico</t>
  </si>
  <si>
    <t xml:space="preserve">Velo Veronese (VR)</t>
  </si>
  <si>
    <t xml:space="preserve">023090</t>
  </si>
  <si>
    <t xml:space="preserve">Velo Veronese</t>
  </si>
  <si>
    <t xml:space="preserve">Velturno (BZ)</t>
  </si>
  <si>
    <t xml:space="preserve">021116</t>
  </si>
  <si>
    <t xml:space="preserve">Velturno</t>
  </si>
  <si>
    <t xml:space="preserve">Venafro (IS)</t>
  </si>
  <si>
    <t xml:space="preserve">094052</t>
  </si>
  <si>
    <t xml:space="preserve">Venafro</t>
  </si>
  <si>
    <t xml:space="preserve">Venaria Reale (TO)</t>
  </si>
  <si>
    <t xml:space="preserve">001292</t>
  </si>
  <si>
    <t xml:space="preserve">Venaria Reale</t>
  </si>
  <si>
    <t xml:space="preserve">Venarotta (AP)</t>
  </si>
  <si>
    <t xml:space="preserve">044073</t>
  </si>
  <si>
    <t xml:space="preserve">Venarotta</t>
  </si>
  <si>
    <t xml:space="preserve">Venasca (CN)</t>
  </si>
  <si>
    <t xml:space="preserve">004237</t>
  </si>
  <si>
    <t xml:space="preserve">Venasca</t>
  </si>
  <si>
    <t xml:space="preserve">Venaus (TO)</t>
  </si>
  <si>
    <t xml:space="preserve">001291</t>
  </si>
  <si>
    <t xml:space="preserve">Venaus</t>
  </si>
  <si>
    <t xml:space="preserve">Vendone (SV)</t>
  </si>
  <si>
    <t xml:space="preserve">009066</t>
  </si>
  <si>
    <t xml:space="preserve">Vendone</t>
  </si>
  <si>
    <t xml:space="preserve">Vendrogno (LC)</t>
  </si>
  <si>
    <t xml:space="preserve">097085</t>
  </si>
  <si>
    <t xml:space="preserve">Vendrogno</t>
  </si>
  <si>
    <t xml:space="preserve">Venegono Inferiore (VA)</t>
  </si>
  <si>
    <t xml:space="preserve">012136</t>
  </si>
  <si>
    <t xml:space="preserve">Venegono Inferiore</t>
  </si>
  <si>
    <t xml:space="preserve">Venegono Superiore (VA)</t>
  </si>
  <si>
    <t xml:space="preserve">012137</t>
  </si>
  <si>
    <t xml:space="preserve">Venegono Superiore</t>
  </si>
  <si>
    <t xml:space="preserve">Venetico (ME)</t>
  </si>
  <si>
    <t xml:space="preserve">083104</t>
  </si>
  <si>
    <t xml:space="preserve">Venetico</t>
  </si>
  <si>
    <t xml:space="preserve">Venezia (VE)</t>
  </si>
  <si>
    <t xml:space="preserve">027042</t>
  </si>
  <si>
    <t xml:space="preserve">Venezia</t>
  </si>
  <si>
    <t xml:space="preserve">Veniano (CO)</t>
  </si>
  <si>
    <t xml:space="preserve">013238</t>
  </si>
  <si>
    <t xml:space="preserve">Veniano</t>
  </si>
  <si>
    <t xml:space="preserve">Venosa (PZ)</t>
  </si>
  <si>
    <t xml:space="preserve">076095</t>
  </si>
  <si>
    <t xml:space="preserve">Venosa</t>
  </si>
  <si>
    <t xml:space="preserve">Venticano (AV)</t>
  </si>
  <si>
    <t xml:space="preserve">064116</t>
  </si>
  <si>
    <t xml:space="preserve">Venticano</t>
  </si>
  <si>
    <t xml:space="preserve">Ventimiglia (IM)</t>
  </si>
  <si>
    <t xml:space="preserve">008065</t>
  </si>
  <si>
    <t xml:space="preserve">Ventimiglia</t>
  </si>
  <si>
    <t xml:space="preserve">Ventimiglia di Sicilia (PA)</t>
  </si>
  <si>
    <t xml:space="preserve">082077</t>
  </si>
  <si>
    <t xml:space="preserve">Ventimiglia di Sicilia</t>
  </si>
  <si>
    <t xml:space="preserve">Ventotene (LT)</t>
  </si>
  <si>
    <t xml:space="preserve">059033</t>
  </si>
  <si>
    <t xml:space="preserve">Ventotene</t>
  </si>
  <si>
    <t xml:space="preserve">Venzone (UD)</t>
  </si>
  <si>
    <t xml:space="preserve">030131</t>
  </si>
  <si>
    <t xml:space="preserve">Venzone</t>
  </si>
  <si>
    <t xml:space="preserve">Verano (BZ)</t>
  </si>
  <si>
    <t xml:space="preserve">021112</t>
  </si>
  <si>
    <t xml:space="preserve">Verano</t>
  </si>
  <si>
    <t xml:space="preserve">Verano Brianza (MB)</t>
  </si>
  <si>
    <t xml:space="preserve">015234</t>
  </si>
  <si>
    <t xml:space="preserve">Verano Brianza</t>
  </si>
  <si>
    <t xml:space="preserve">103072</t>
  </si>
  <si>
    <t xml:space="preserve">Verbania</t>
  </si>
  <si>
    <t xml:space="preserve">Verbicaro (CS)</t>
  </si>
  <si>
    <t xml:space="preserve">078153</t>
  </si>
  <si>
    <t xml:space="preserve">Verbicaro</t>
  </si>
  <si>
    <t xml:space="preserve">Vercana (CO)</t>
  </si>
  <si>
    <t xml:space="preserve">013239</t>
  </si>
  <si>
    <t xml:space="preserve">Vercana</t>
  </si>
  <si>
    <t xml:space="preserve">Verceia (SO)</t>
  </si>
  <si>
    <t xml:space="preserve">014075</t>
  </si>
  <si>
    <t xml:space="preserve">Verceia</t>
  </si>
  <si>
    <t xml:space="preserve">Vercelli (VC)</t>
  </si>
  <si>
    <t xml:space="preserve">002158</t>
  </si>
  <si>
    <t xml:space="preserve">Vercelli</t>
  </si>
  <si>
    <t xml:space="preserve">Vercurago (LC)</t>
  </si>
  <si>
    <t xml:space="preserve">097086</t>
  </si>
  <si>
    <t xml:space="preserve">Vercurago</t>
  </si>
  <si>
    <t xml:space="preserve">Verdellino (BG)</t>
  </si>
  <si>
    <t xml:space="preserve">016232</t>
  </si>
  <si>
    <t xml:space="preserve">Verdellino</t>
  </si>
  <si>
    <t xml:space="preserve">Verdello (BG)</t>
  </si>
  <si>
    <t xml:space="preserve">016233</t>
  </si>
  <si>
    <t xml:space="preserve">Verdello</t>
  </si>
  <si>
    <t xml:space="preserve">Verduno (CN)</t>
  </si>
  <si>
    <t xml:space="preserve">004238</t>
  </si>
  <si>
    <t xml:space="preserve">Verduno</t>
  </si>
  <si>
    <t xml:space="preserve">Vergato (BO)</t>
  </si>
  <si>
    <t xml:space="preserve">037059</t>
  </si>
  <si>
    <t xml:space="preserve">Vergato</t>
  </si>
  <si>
    <t xml:space="preserve">Verghereto (FC)</t>
  </si>
  <si>
    <t xml:space="preserve">040050</t>
  </si>
  <si>
    <t xml:space="preserve">Verghereto</t>
  </si>
  <si>
    <t xml:space="preserve">Vergiate (VA)</t>
  </si>
  <si>
    <t xml:space="preserve">012138</t>
  </si>
  <si>
    <t xml:space="preserve">Vergiate</t>
  </si>
  <si>
    <t xml:space="preserve">Vermezzo (MI)</t>
  </si>
  <si>
    <t xml:space="preserve">015235</t>
  </si>
  <si>
    <t xml:space="preserve">Vermezzo</t>
  </si>
  <si>
    <t xml:space="preserve">Vermiglio (TN)</t>
  </si>
  <si>
    <t xml:space="preserve">022213</t>
  </si>
  <si>
    <t xml:space="preserve">Vermiglio</t>
  </si>
  <si>
    <t xml:space="preserve">Vernante (CN)</t>
  </si>
  <si>
    <t xml:space="preserve">004239</t>
  </si>
  <si>
    <t xml:space="preserve">Vernante</t>
  </si>
  <si>
    <t xml:space="preserve">Vernasca (PC)</t>
  </si>
  <si>
    <t xml:space="preserve">033044</t>
  </si>
  <si>
    <t xml:space="preserve">Vernasca</t>
  </si>
  <si>
    <t xml:space="preserve">Vernate (MI)</t>
  </si>
  <si>
    <t xml:space="preserve">015236</t>
  </si>
  <si>
    <t xml:space="preserve">Vernate</t>
  </si>
  <si>
    <t xml:space="preserve">Vernazza (SP)</t>
  </si>
  <si>
    <t xml:space="preserve">011030</t>
  </si>
  <si>
    <t xml:space="preserve">Vernazza</t>
  </si>
  <si>
    <t xml:space="preserve">Vernio (PO)</t>
  </si>
  <si>
    <t xml:space="preserve">100007</t>
  </si>
  <si>
    <t xml:space="preserve">Vernio</t>
  </si>
  <si>
    <t xml:space="preserve">Vernole (LE)</t>
  </si>
  <si>
    <t xml:space="preserve">075093</t>
  </si>
  <si>
    <t xml:space="preserve">Vernole</t>
  </si>
  <si>
    <t xml:space="preserve">Verolanuova (BS)</t>
  </si>
  <si>
    <t xml:space="preserve">017195</t>
  </si>
  <si>
    <t xml:space="preserve">Verolanuova</t>
  </si>
  <si>
    <t xml:space="preserve">Verolavecchia (BS)</t>
  </si>
  <si>
    <t xml:space="preserve">017196</t>
  </si>
  <si>
    <t xml:space="preserve">Verolavecchia</t>
  </si>
  <si>
    <t xml:space="preserve">Verolengo (TO)</t>
  </si>
  <si>
    <t xml:space="preserve">001293</t>
  </si>
  <si>
    <t xml:space="preserve">Verolengo</t>
  </si>
  <si>
    <t xml:space="preserve">Veroli (FR)</t>
  </si>
  <si>
    <t xml:space="preserve">060085</t>
  </si>
  <si>
    <t xml:space="preserve">Veroli</t>
  </si>
  <si>
    <t xml:space="preserve">Verona (VR)</t>
  </si>
  <si>
    <t xml:space="preserve">023091</t>
  </si>
  <si>
    <t xml:space="preserve">Verona</t>
  </si>
  <si>
    <t xml:space="preserve">Veronella (VR)</t>
  </si>
  <si>
    <t xml:space="preserve">023092</t>
  </si>
  <si>
    <t xml:space="preserve">Veronella</t>
  </si>
  <si>
    <t xml:space="preserve">Verrayes (AO)</t>
  </si>
  <si>
    <t xml:space="preserve">007072</t>
  </si>
  <si>
    <t xml:space="preserve">Verrayes</t>
  </si>
  <si>
    <t xml:space="preserve">Verrès (AO)</t>
  </si>
  <si>
    <t xml:space="preserve">007073</t>
  </si>
  <si>
    <t xml:space="preserve">Verrès</t>
  </si>
  <si>
    <t xml:space="preserve">Verretto (PV)</t>
  </si>
  <si>
    <t xml:space="preserve">018174</t>
  </si>
  <si>
    <t xml:space="preserve">Verretto</t>
  </si>
  <si>
    <t xml:space="preserve">Verrone (BI)</t>
  </si>
  <si>
    <t xml:space="preserve">096076</t>
  </si>
  <si>
    <t xml:space="preserve">Verrone</t>
  </si>
  <si>
    <t xml:space="preserve">Verrua Po (PV)</t>
  </si>
  <si>
    <t xml:space="preserve">018175</t>
  </si>
  <si>
    <t xml:space="preserve">Verrua Po</t>
  </si>
  <si>
    <t xml:space="preserve">Verrua Savoia (TO)</t>
  </si>
  <si>
    <t xml:space="preserve">001294</t>
  </si>
  <si>
    <t xml:space="preserve">Verrua Savoia</t>
  </si>
  <si>
    <t xml:space="preserve">Vertemate con Minoprio (CO)</t>
  </si>
  <si>
    <t xml:space="preserve">013242</t>
  </si>
  <si>
    <t xml:space="preserve">Vertemate con Minoprio</t>
  </si>
  <si>
    <t xml:space="preserve">Vertova (BG)</t>
  </si>
  <si>
    <t xml:space="preserve">016234</t>
  </si>
  <si>
    <t xml:space="preserve">Vertova</t>
  </si>
  <si>
    <t xml:space="preserve">Verucchio (RN)</t>
  </si>
  <si>
    <t xml:space="preserve">099020</t>
  </si>
  <si>
    <t xml:space="preserve">Verucchio</t>
  </si>
  <si>
    <t xml:space="preserve">003157</t>
  </si>
  <si>
    <t xml:space="preserve">Veruno</t>
  </si>
  <si>
    <t xml:space="preserve">Vervio (SO)</t>
  </si>
  <si>
    <t xml:space="preserve">014076</t>
  </si>
  <si>
    <t xml:space="preserve">Vervio</t>
  </si>
  <si>
    <t xml:space="preserve">Vervò (TN)</t>
  </si>
  <si>
    <t xml:space="preserve">022214</t>
  </si>
  <si>
    <t xml:space="preserve">Vervò</t>
  </si>
  <si>
    <t xml:space="preserve">Verzegnis (UD)</t>
  </si>
  <si>
    <t xml:space="preserve">030132</t>
  </si>
  <si>
    <t xml:space="preserve">Verzegnis</t>
  </si>
  <si>
    <t xml:space="preserve">Verzino (KR)</t>
  </si>
  <si>
    <t xml:space="preserve">101027</t>
  </si>
  <si>
    <t xml:space="preserve">Verzino</t>
  </si>
  <si>
    <t xml:space="preserve">Verzuolo (CN)</t>
  </si>
  <si>
    <t xml:space="preserve">004240</t>
  </si>
  <si>
    <t xml:space="preserve">Verzuolo</t>
  </si>
  <si>
    <t xml:space="preserve">Vescovana (PD)</t>
  </si>
  <si>
    <t xml:space="preserve">028097</t>
  </si>
  <si>
    <t xml:space="preserve">Vescovana</t>
  </si>
  <si>
    <t xml:space="preserve">Vescovato (CR)</t>
  </si>
  <si>
    <t xml:space="preserve">019113</t>
  </si>
  <si>
    <t xml:space="preserve">Vescovato</t>
  </si>
  <si>
    <t xml:space="preserve">Vesime (AT)</t>
  </si>
  <si>
    <t xml:space="preserve">005113</t>
  </si>
  <si>
    <t xml:space="preserve">Vesime</t>
  </si>
  <si>
    <t xml:space="preserve">003158</t>
  </si>
  <si>
    <t xml:space="preserve">Vespolate</t>
  </si>
  <si>
    <t xml:space="preserve">Vessalico (IM)</t>
  </si>
  <si>
    <t xml:space="preserve">008066</t>
  </si>
  <si>
    <t xml:space="preserve">Vessalico</t>
  </si>
  <si>
    <t xml:space="preserve">Vestenanova (VR)</t>
  </si>
  <si>
    <t xml:space="preserve">023093</t>
  </si>
  <si>
    <t xml:space="preserve">Vestenanova</t>
  </si>
  <si>
    <t xml:space="preserve">Vestignè (TO)</t>
  </si>
  <si>
    <t xml:space="preserve">001295</t>
  </si>
  <si>
    <t xml:space="preserve">Vestignè</t>
  </si>
  <si>
    <t xml:space="preserve">Vestone (BS)</t>
  </si>
  <si>
    <t xml:space="preserve">017197</t>
  </si>
  <si>
    <t xml:space="preserve">Vestone</t>
  </si>
  <si>
    <t xml:space="preserve">Vestreno (LC)</t>
  </si>
  <si>
    <t xml:space="preserve">097089</t>
  </si>
  <si>
    <t xml:space="preserve">Vestreno</t>
  </si>
  <si>
    <t xml:space="preserve">Vetralla (VT)</t>
  </si>
  <si>
    <t xml:space="preserve">056057</t>
  </si>
  <si>
    <t xml:space="preserve">Vetralla</t>
  </si>
  <si>
    <t xml:space="preserve">Vetto (RE)</t>
  </si>
  <si>
    <t xml:space="preserve">035042</t>
  </si>
  <si>
    <t xml:space="preserve">Vetto</t>
  </si>
  <si>
    <t xml:space="preserve">Vezza d'Alba (CN)</t>
  </si>
  <si>
    <t xml:space="preserve">004241</t>
  </si>
  <si>
    <t xml:space="preserve">Vezza d'Alba</t>
  </si>
  <si>
    <t xml:space="preserve">Vezza d'Oglio (BS)</t>
  </si>
  <si>
    <t xml:space="preserve">017198</t>
  </si>
  <si>
    <t xml:space="preserve">Vezza d'Oglio</t>
  </si>
  <si>
    <t xml:space="preserve">Vezzano (TN)</t>
  </si>
  <si>
    <t xml:space="preserve">022215</t>
  </si>
  <si>
    <t xml:space="preserve">Vezzano</t>
  </si>
  <si>
    <t xml:space="preserve">Vezzano Ligure (SP)</t>
  </si>
  <si>
    <t xml:space="preserve">011031</t>
  </si>
  <si>
    <t xml:space="preserve">Vezzano Ligure</t>
  </si>
  <si>
    <t xml:space="preserve">Vezzano sul Crostolo (RE)</t>
  </si>
  <si>
    <t xml:space="preserve">035043</t>
  </si>
  <si>
    <t xml:space="preserve">Vezzano sul Crostolo</t>
  </si>
  <si>
    <t xml:space="preserve">Vezzi Portio (SV)</t>
  </si>
  <si>
    <t xml:space="preserve">009067</t>
  </si>
  <si>
    <t xml:space="preserve">Vezzi Portio</t>
  </si>
  <si>
    <t xml:space="preserve">Viadana (MN)</t>
  </si>
  <si>
    <t xml:space="preserve">020066</t>
  </si>
  <si>
    <t xml:space="preserve">Viadana</t>
  </si>
  <si>
    <t xml:space="preserve">Viadanica (BG)</t>
  </si>
  <si>
    <t xml:space="preserve">016235</t>
  </si>
  <si>
    <t xml:space="preserve">Viadanica</t>
  </si>
  <si>
    <t xml:space="preserve">Viagrande (CT)</t>
  </si>
  <si>
    <t xml:space="preserve">087053</t>
  </si>
  <si>
    <t xml:space="preserve">Viagrande</t>
  </si>
  <si>
    <t xml:space="preserve">Viale (AT)</t>
  </si>
  <si>
    <t xml:space="preserve">005114</t>
  </si>
  <si>
    <t xml:space="preserve">Viale</t>
  </si>
  <si>
    <t xml:space="preserve">Vialfrè (TO)</t>
  </si>
  <si>
    <t xml:space="preserve">001296</t>
  </si>
  <si>
    <t xml:space="preserve">Vialfrè</t>
  </si>
  <si>
    <t xml:space="preserve">Viano (RE)</t>
  </si>
  <si>
    <t xml:space="preserve">035044</t>
  </si>
  <si>
    <t xml:space="preserve">Viano</t>
  </si>
  <si>
    <t xml:space="preserve">Viareggio (LU)</t>
  </si>
  <si>
    <t xml:space="preserve">046033</t>
  </si>
  <si>
    <t xml:space="preserve">Viareggio</t>
  </si>
  <si>
    <t xml:space="preserve">Viarigi (AT)</t>
  </si>
  <si>
    <t xml:space="preserve">005115</t>
  </si>
  <si>
    <t xml:space="preserve">Viarigi</t>
  </si>
  <si>
    <t xml:space="preserve">Vibo Valentia (VV)</t>
  </si>
  <si>
    <t xml:space="preserve">102047</t>
  </si>
  <si>
    <t xml:space="preserve">Vibo Valentia</t>
  </si>
  <si>
    <t xml:space="preserve">Vibonati (SA)</t>
  </si>
  <si>
    <t xml:space="preserve">065156</t>
  </si>
  <si>
    <t xml:space="preserve">Vibonati</t>
  </si>
  <si>
    <t xml:space="preserve">Vicalvi (FR)</t>
  </si>
  <si>
    <t xml:space="preserve">060086</t>
  </si>
  <si>
    <t xml:space="preserve">Vicalvi</t>
  </si>
  <si>
    <t xml:space="preserve">Vicari (PA)</t>
  </si>
  <si>
    <t xml:space="preserve">082078</t>
  </si>
  <si>
    <t xml:space="preserve">Vicari</t>
  </si>
  <si>
    <t xml:space="preserve">Vicchio (FI)</t>
  </si>
  <si>
    <t xml:space="preserve">048049</t>
  </si>
  <si>
    <t xml:space="preserve">Vicchio</t>
  </si>
  <si>
    <t xml:space="preserve">Vicenza (VI)</t>
  </si>
  <si>
    <t xml:space="preserve">024116</t>
  </si>
  <si>
    <t xml:space="preserve">Vicenza</t>
  </si>
  <si>
    <t xml:space="preserve">Vico Canavese (TO)</t>
  </si>
  <si>
    <t xml:space="preserve">001297</t>
  </si>
  <si>
    <t xml:space="preserve">Vico Canavese</t>
  </si>
  <si>
    <t xml:space="preserve">Vico del Gargano (FG)</t>
  </si>
  <si>
    <t xml:space="preserve">071059</t>
  </si>
  <si>
    <t xml:space="preserve">Vico del Gargano</t>
  </si>
  <si>
    <t xml:space="preserve">Vico Equense (NA)</t>
  </si>
  <si>
    <t xml:space="preserve">063086</t>
  </si>
  <si>
    <t xml:space="preserve">Vico Equense</t>
  </si>
  <si>
    <t xml:space="preserve">Vico nel Lazio (FR)</t>
  </si>
  <si>
    <t xml:space="preserve">060087</t>
  </si>
  <si>
    <t xml:space="preserve">Vico nel Lazio</t>
  </si>
  <si>
    <t xml:space="preserve">Vicoforte (CN)</t>
  </si>
  <si>
    <t xml:space="preserve">004242</t>
  </si>
  <si>
    <t xml:space="preserve">Vicoforte</t>
  </si>
  <si>
    <t xml:space="preserve">Vicoli (PE)</t>
  </si>
  <si>
    <t xml:space="preserve">068045</t>
  </si>
  <si>
    <t xml:space="preserve">Vicoli</t>
  </si>
  <si>
    <t xml:space="preserve">003159</t>
  </si>
  <si>
    <t xml:space="preserve">Vicolungo</t>
  </si>
  <si>
    <t xml:space="preserve">Vicopisano (PI)</t>
  </si>
  <si>
    <t xml:space="preserve">050038</t>
  </si>
  <si>
    <t xml:space="preserve">Vicopisano</t>
  </si>
  <si>
    <t xml:space="preserve">Vicovaro (RM)</t>
  </si>
  <si>
    <t xml:space="preserve">058112</t>
  </si>
  <si>
    <t xml:space="preserve">Vicovaro</t>
  </si>
  <si>
    <t xml:space="preserve">Viddalba (SS)</t>
  </si>
  <si>
    <t xml:space="preserve">090082</t>
  </si>
  <si>
    <t xml:space="preserve">Viddalba</t>
  </si>
  <si>
    <t xml:space="preserve">Vidigulfo (PV)</t>
  </si>
  <si>
    <t xml:space="preserve">018176</t>
  </si>
  <si>
    <t xml:space="preserve">Vidigulfo</t>
  </si>
  <si>
    <t xml:space="preserve">Vidor (TV)</t>
  </si>
  <si>
    <t xml:space="preserve">026090</t>
  </si>
  <si>
    <t xml:space="preserve">Vidor</t>
  </si>
  <si>
    <t xml:space="preserve">Vidracco (TO)</t>
  </si>
  <si>
    <t xml:space="preserve">001298</t>
  </si>
  <si>
    <t xml:space="preserve">Vidracco</t>
  </si>
  <si>
    <t xml:space="preserve">Vieste (FG)</t>
  </si>
  <si>
    <t xml:space="preserve">071060</t>
  </si>
  <si>
    <t xml:space="preserve">Vieste</t>
  </si>
  <si>
    <t xml:space="preserve">Vietri di Potenza (PZ)</t>
  </si>
  <si>
    <t xml:space="preserve">076096</t>
  </si>
  <si>
    <t xml:space="preserve">Vietri di Potenza</t>
  </si>
  <si>
    <t xml:space="preserve">Vietri sul Mare (SA)</t>
  </si>
  <si>
    <t xml:space="preserve">065157</t>
  </si>
  <si>
    <t xml:space="preserve">Vietri sul Mare</t>
  </si>
  <si>
    <t xml:space="preserve">103073</t>
  </si>
  <si>
    <t xml:space="preserve">Viganella</t>
  </si>
  <si>
    <t xml:space="preserve">Viganò (LC)</t>
  </si>
  <si>
    <t xml:space="preserve">097090</t>
  </si>
  <si>
    <t xml:space="preserve">Viganò</t>
  </si>
  <si>
    <t xml:space="preserve">Vigano San Martino (BG)</t>
  </si>
  <si>
    <t xml:space="preserve">016236</t>
  </si>
  <si>
    <t xml:space="preserve">Vigano San Martino</t>
  </si>
  <si>
    <t xml:space="preserve">Vigarano Mainarda (FE)</t>
  </si>
  <si>
    <t xml:space="preserve">038022</t>
  </si>
  <si>
    <t xml:space="preserve">Vigarano Mainarda</t>
  </si>
  <si>
    <t xml:space="preserve">Vigasio (VR)</t>
  </si>
  <si>
    <t xml:space="preserve">023094</t>
  </si>
  <si>
    <t xml:space="preserve">Vigasio</t>
  </si>
  <si>
    <t xml:space="preserve">Vigevano (PV)</t>
  </si>
  <si>
    <t xml:space="preserve">018177</t>
  </si>
  <si>
    <t xml:space="preserve">Vigevano</t>
  </si>
  <si>
    <t xml:space="preserve">Viggianello (PZ)</t>
  </si>
  <si>
    <t xml:space="preserve">076097</t>
  </si>
  <si>
    <t xml:space="preserve">Viggianello</t>
  </si>
  <si>
    <t xml:space="preserve">Viggiano (PZ)</t>
  </si>
  <si>
    <t xml:space="preserve">076098</t>
  </si>
  <si>
    <t xml:space="preserve">Viggiano</t>
  </si>
  <si>
    <t xml:space="preserve">Viggiù (VA)</t>
  </si>
  <si>
    <t xml:space="preserve">012139</t>
  </si>
  <si>
    <t xml:space="preserve">Viggiù</t>
  </si>
  <si>
    <t xml:space="preserve">Vighizzolo d'Este (PD)</t>
  </si>
  <si>
    <t xml:space="preserve">028098</t>
  </si>
  <si>
    <t xml:space="preserve">Vighizzolo d'Este</t>
  </si>
  <si>
    <t xml:space="preserve">Vigliano Biellese (BI)</t>
  </si>
  <si>
    <t xml:space="preserve">096077</t>
  </si>
  <si>
    <t xml:space="preserve">Vigliano Biellese</t>
  </si>
  <si>
    <t xml:space="preserve">Vigliano d'Asti (AT)</t>
  </si>
  <si>
    <t xml:space="preserve">005116</t>
  </si>
  <si>
    <t xml:space="preserve">Vigliano d'Asti</t>
  </si>
  <si>
    <t xml:space="preserve">Vignale Monferrato (AL)</t>
  </si>
  <si>
    <t xml:space="preserve">006179</t>
  </si>
  <si>
    <t xml:space="preserve">Vignale Monferrato</t>
  </si>
  <si>
    <t xml:space="preserve">Vignanello (VT)</t>
  </si>
  <si>
    <t xml:space="preserve">056058</t>
  </si>
  <si>
    <t xml:space="preserve">Vignanello</t>
  </si>
  <si>
    <t xml:space="preserve">Vignate (MI)</t>
  </si>
  <si>
    <t xml:space="preserve">015237</t>
  </si>
  <si>
    <t xml:space="preserve">Vignate</t>
  </si>
  <si>
    <t xml:space="preserve">Vignola (MO)</t>
  </si>
  <si>
    <t xml:space="preserve">036046</t>
  </si>
  <si>
    <t xml:space="preserve">Vignola</t>
  </si>
  <si>
    <t xml:space="preserve">Vignola-Falesina (TN)</t>
  </si>
  <si>
    <t xml:space="preserve">022216</t>
  </si>
  <si>
    <t xml:space="preserve">Vignola-Falesina</t>
  </si>
  <si>
    <t xml:space="preserve">Vignole Borbera (AL)</t>
  </si>
  <si>
    <t xml:space="preserve">006180</t>
  </si>
  <si>
    <t xml:space="preserve">Vignole Borbera</t>
  </si>
  <si>
    <t xml:space="preserve">Vignolo (CN)</t>
  </si>
  <si>
    <t xml:space="preserve">004243</t>
  </si>
  <si>
    <t xml:space="preserve">Vignolo</t>
  </si>
  <si>
    <t xml:space="preserve">103074</t>
  </si>
  <si>
    <t xml:space="preserve">Vignone</t>
  </si>
  <si>
    <t xml:space="preserve">Vigo di Cadore (BL)</t>
  </si>
  <si>
    <t xml:space="preserve">025065</t>
  </si>
  <si>
    <t xml:space="preserve">Vigo di Cadore</t>
  </si>
  <si>
    <t xml:space="preserve">Vigo di Fassa (TN)</t>
  </si>
  <si>
    <t xml:space="preserve">022217</t>
  </si>
  <si>
    <t xml:space="preserve">Vigo di Fassa</t>
  </si>
  <si>
    <t xml:space="preserve">Vigo Rendena (TN)</t>
  </si>
  <si>
    <t xml:space="preserve">022220</t>
  </si>
  <si>
    <t xml:space="preserve">Vigo Rendena</t>
  </si>
  <si>
    <t xml:space="preserve">Vigodarzere (PD)</t>
  </si>
  <si>
    <t xml:space="preserve">028099</t>
  </si>
  <si>
    <t xml:space="preserve">Vigodarzere</t>
  </si>
  <si>
    <t xml:space="preserve">Vigolo (BG)</t>
  </si>
  <si>
    <t xml:space="preserve">016237</t>
  </si>
  <si>
    <t xml:space="preserve">Vigolo</t>
  </si>
  <si>
    <t xml:space="preserve">Vigolo Vattaro (TN)</t>
  </si>
  <si>
    <t xml:space="preserve">022219</t>
  </si>
  <si>
    <t xml:space="preserve">Vigolo Vattaro</t>
  </si>
  <si>
    <t xml:space="preserve">Vigolzone (PC)</t>
  </si>
  <si>
    <t xml:space="preserve">033045</t>
  </si>
  <si>
    <t xml:space="preserve">Vigolzone</t>
  </si>
  <si>
    <t xml:space="preserve">Vigone (TO)</t>
  </si>
  <si>
    <t xml:space="preserve">001299</t>
  </si>
  <si>
    <t xml:space="preserve">Vigone</t>
  </si>
  <si>
    <t xml:space="preserve">Vigonovo (VE)</t>
  </si>
  <si>
    <t xml:space="preserve">027043</t>
  </si>
  <si>
    <t xml:space="preserve">Vigonovo</t>
  </si>
  <si>
    <t xml:space="preserve">Vigonza (PD)</t>
  </si>
  <si>
    <t xml:space="preserve">028100</t>
  </si>
  <si>
    <t xml:space="preserve">Vigonza</t>
  </si>
  <si>
    <t xml:space="preserve">Viguzzolo (AL)</t>
  </si>
  <si>
    <t xml:space="preserve">006181</t>
  </si>
  <si>
    <t xml:space="preserve">Viguzzolo</t>
  </si>
  <si>
    <t xml:space="preserve">Villa Agnedo (TN)</t>
  </si>
  <si>
    <t xml:space="preserve">022221</t>
  </si>
  <si>
    <t xml:space="preserve">Villa Agnedo</t>
  </si>
  <si>
    <t xml:space="preserve">Villa Bartolomea (VR)</t>
  </si>
  <si>
    <t xml:space="preserve">023095</t>
  </si>
  <si>
    <t xml:space="preserve">Villa Bartolomea</t>
  </si>
  <si>
    <t xml:space="preserve">Villa Basilica (LU)</t>
  </si>
  <si>
    <t xml:space="preserve">046034</t>
  </si>
  <si>
    <t xml:space="preserve">Villa Basilica</t>
  </si>
  <si>
    <t xml:space="preserve">Villa Biscossi (PV)</t>
  </si>
  <si>
    <t xml:space="preserve">018178</t>
  </si>
  <si>
    <t xml:space="preserve">Villa Biscossi</t>
  </si>
  <si>
    <t xml:space="preserve">Villa Carcina (BS)</t>
  </si>
  <si>
    <t xml:space="preserve">017199</t>
  </si>
  <si>
    <t xml:space="preserve">Villa Carcina</t>
  </si>
  <si>
    <t xml:space="preserve">Villa Castelli (BR)</t>
  </si>
  <si>
    <t xml:space="preserve">074020</t>
  </si>
  <si>
    <t xml:space="preserve">Villa Castelli</t>
  </si>
  <si>
    <t xml:space="preserve">Villa Celiera (PE)</t>
  </si>
  <si>
    <t xml:space="preserve">068046</t>
  </si>
  <si>
    <t xml:space="preserve">Villa Celiera</t>
  </si>
  <si>
    <t xml:space="preserve">Villa Collemandina (LU)</t>
  </si>
  <si>
    <t xml:space="preserve">046035</t>
  </si>
  <si>
    <t xml:space="preserve">Villa Collemandina</t>
  </si>
  <si>
    <t xml:space="preserve">Villa Cortese (MI)</t>
  </si>
  <si>
    <t xml:space="preserve">015248</t>
  </si>
  <si>
    <t xml:space="preserve">Villa Cortese</t>
  </si>
  <si>
    <t xml:space="preserve">Villa d'Adda (BG)</t>
  </si>
  <si>
    <t xml:space="preserve">016238</t>
  </si>
  <si>
    <t xml:space="preserve">Villa d'Adda</t>
  </si>
  <si>
    <t xml:space="preserve">Villa d'Almè (BG)</t>
  </si>
  <si>
    <t xml:space="preserve">016239</t>
  </si>
  <si>
    <t xml:space="preserve">Villa d'Almè</t>
  </si>
  <si>
    <t xml:space="preserve">Villa del Bosco (BI)</t>
  </si>
  <si>
    <t xml:space="preserve">096078</t>
  </si>
  <si>
    <t xml:space="preserve">Villa del Bosco</t>
  </si>
  <si>
    <t xml:space="preserve">Villa del Conte (PD)</t>
  </si>
  <si>
    <t xml:space="preserve">028101</t>
  </si>
  <si>
    <t xml:space="preserve">Villa del Conte</t>
  </si>
  <si>
    <t xml:space="preserve">Villa di Briano (CE)</t>
  </si>
  <si>
    <t xml:space="preserve">061098</t>
  </si>
  <si>
    <t xml:space="preserve">Villa di Briano</t>
  </si>
  <si>
    <t xml:space="preserve">Villa di Chiavenna (SO)</t>
  </si>
  <si>
    <t xml:space="preserve">014077</t>
  </si>
  <si>
    <t xml:space="preserve">Villa di Chiavenna</t>
  </si>
  <si>
    <t xml:space="preserve">Villa di Serio (BG)</t>
  </si>
  <si>
    <t xml:space="preserve">016240</t>
  </si>
  <si>
    <t xml:space="preserve">Villa di Serio</t>
  </si>
  <si>
    <t xml:space="preserve">Villa di Tirano (SO)</t>
  </si>
  <si>
    <t xml:space="preserve">014078</t>
  </si>
  <si>
    <t xml:space="preserve">Villa di Tirano</t>
  </si>
  <si>
    <t xml:space="preserve">Villa d'Ogna (BG)</t>
  </si>
  <si>
    <t xml:space="preserve">016241</t>
  </si>
  <si>
    <t xml:space="preserve">Villa d'Ogna</t>
  </si>
  <si>
    <t xml:space="preserve">Villa Estense (PD)</t>
  </si>
  <si>
    <t xml:space="preserve">028102</t>
  </si>
  <si>
    <t xml:space="preserve">Villa Estense</t>
  </si>
  <si>
    <t xml:space="preserve">Villa Faraldi (IM)</t>
  </si>
  <si>
    <t xml:space="preserve">008067</t>
  </si>
  <si>
    <t xml:space="preserve">Villa Faraldi</t>
  </si>
  <si>
    <t xml:space="preserve">Villa Guardia (CO)</t>
  </si>
  <si>
    <t xml:space="preserve">013245</t>
  </si>
  <si>
    <t xml:space="preserve">Villa Guardia</t>
  </si>
  <si>
    <t xml:space="preserve">Villa Lagarina (TN)</t>
  </si>
  <si>
    <t xml:space="preserve">022222</t>
  </si>
  <si>
    <t xml:space="preserve">Villa Lagarina</t>
  </si>
  <si>
    <t xml:space="preserve">Villa Latina (FR)</t>
  </si>
  <si>
    <t xml:space="preserve">060088</t>
  </si>
  <si>
    <t xml:space="preserve">Villa Latina</t>
  </si>
  <si>
    <t xml:space="preserve">Villa Literno (CE)</t>
  </si>
  <si>
    <t xml:space="preserve">061099</t>
  </si>
  <si>
    <t xml:space="preserve">Villa Literno</t>
  </si>
  <si>
    <t xml:space="preserve">Villa Minozzo (RE)</t>
  </si>
  <si>
    <t xml:space="preserve">035045</t>
  </si>
  <si>
    <t xml:space="preserve">Villa Minozzo</t>
  </si>
  <si>
    <t xml:space="preserve">Villa Poma (MN)</t>
  </si>
  <si>
    <t xml:space="preserve">020067</t>
  </si>
  <si>
    <t xml:space="preserve">Villa Poma</t>
  </si>
  <si>
    <t xml:space="preserve">Villa Rendena (TN)</t>
  </si>
  <si>
    <t xml:space="preserve">022223</t>
  </si>
  <si>
    <t xml:space="preserve">Villa Rendena</t>
  </si>
  <si>
    <t xml:space="preserve">Villa San Giovanni (RC)</t>
  </si>
  <si>
    <t xml:space="preserve">080096</t>
  </si>
  <si>
    <t xml:space="preserve">Villa San Giovanni</t>
  </si>
  <si>
    <t xml:space="preserve">Villa San Giovanni in Tuscia (VT)</t>
  </si>
  <si>
    <t xml:space="preserve">056046</t>
  </si>
  <si>
    <t xml:space="preserve">Villa San Giovanni in Tuscia</t>
  </si>
  <si>
    <t xml:space="preserve">Villa San Pietro (CA)</t>
  </si>
  <si>
    <t xml:space="preserve">092099</t>
  </si>
  <si>
    <t xml:space="preserve">Villa San Pietro</t>
  </si>
  <si>
    <t xml:space="preserve">Villa San Secondo (AT)</t>
  </si>
  <si>
    <t xml:space="preserve">005119</t>
  </si>
  <si>
    <t xml:space="preserve">Villa San Secondo</t>
  </si>
  <si>
    <t xml:space="preserve">Villa Santa Lucia (FR)</t>
  </si>
  <si>
    <t xml:space="preserve">060089</t>
  </si>
  <si>
    <t xml:space="preserve">Villa Santa Lucia</t>
  </si>
  <si>
    <t xml:space="preserve">Villa Santa Lucia degli Abruzzi (AQ)</t>
  </si>
  <si>
    <t xml:space="preserve">066104</t>
  </si>
  <si>
    <t xml:space="preserve">Villa Santa Lucia degli Abruzzi</t>
  </si>
  <si>
    <t xml:space="preserve">Villa Santa Maria (CH)</t>
  </si>
  <si>
    <t xml:space="preserve">069102</t>
  </si>
  <si>
    <t xml:space="preserve">Villa Santa Maria</t>
  </si>
  <si>
    <t xml:space="preserve">Villa Sant'Angelo (AQ)</t>
  </si>
  <si>
    <t xml:space="preserve">066105</t>
  </si>
  <si>
    <t xml:space="preserve">Villa Sant'Angelo</t>
  </si>
  <si>
    <t xml:space="preserve">Villa Sant'Antonio (OR)</t>
  </si>
  <si>
    <t xml:space="preserve">095048</t>
  </si>
  <si>
    <t xml:space="preserve">Villa Sant'Antonio</t>
  </si>
  <si>
    <t xml:space="preserve">Villa Santina (UD)</t>
  </si>
  <si>
    <t xml:space="preserve">030133</t>
  </si>
  <si>
    <t xml:space="preserve">Villa Santina</t>
  </si>
  <si>
    <t xml:space="preserve">Villa Santo Stefano (FR)</t>
  </si>
  <si>
    <t xml:space="preserve">060090</t>
  </si>
  <si>
    <t xml:space="preserve">Villa Santo Stefano</t>
  </si>
  <si>
    <t xml:space="preserve">Villa Verde (OR)</t>
  </si>
  <si>
    <t xml:space="preserve">095073</t>
  </si>
  <si>
    <t xml:space="preserve">Villa Verde</t>
  </si>
  <si>
    <t xml:space="preserve">Villa Vicentina (UD)</t>
  </si>
  <si>
    <t xml:space="preserve">030134</t>
  </si>
  <si>
    <t xml:space="preserve">Villa Vicentina</t>
  </si>
  <si>
    <t xml:space="preserve">Villabassa (BZ)</t>
  </si>
  <si>
    <t xml:space="preserve">021113</t>
  </si>
  <si>
    <t xml:space="preserve">Villabassa</t>
  </si>
  <si>
    <t xml:space="preserve">Villabate (PA)</t>
  </si>
  <si>
    <t xml:space="preserve">082079</t>
  </si>
  <si>
    <t xml:space="preserve">Villabate</t>
  </si>
  <si>
    <t xml:space="preserve">Villachiara (BS)</t>
  </si>
  <si>
    <t xml:space="preserve">017200</t>
  </si>
  <si>
    <t xml:space="preserve">Villachiara</t>
  </si>
  <si>
    <t xml:space="preserve">Villacidro (VS)</t>
  </si>
  <si>
    <t xml:space="preserve">106025</t>
  </si>
  <si>
    <t xml:space="preserve">Villacidro</t>
  </si>
  <si>
    <t xml:space="preserve">Villadeati (AL)</t>
  </si>
  <si>
    <t xml:space="preserve">006182</t>
  </si>
  <si>
    <t xml:space="preserve">Villadeati</t>
  </si>
  <si>
    <t xml:space="preserve">Villadose (RO)</t>
  </si>
  <si>
    <t xml:space="preserve">029048</t>
  </si>
  <si>
    <t xml:space="preserve">Villadose</t>
  </si>
  <si>
    <t xml:space="preserve">103075</t>
  </si>
  <si>
    <t xml:space="preserve">Villadossola</t>
  </si>
  <si>
    <t xml:space="preserve">Villafalletto (CN)</t>
  </si>
  <si>
    <t xml:space="preserve">004244</t>
  </si>
  <si>
    <t xml:space="preserve">Villafalletto</t>
  </si>
  <si>
    <t xml:space="preserve">Villafranca d'Asti (AT)</t>
  </si>
  <si>
    <t xml:space="preserve">005117</t>
  </si>
  <si>
    <t xml:space="preserve">Villafranca d'Asti</t>
  </si>
  <si>
    <t xml:space="preserve">Villafranca di Verona (VR)</t>
  </si>
  <si>
    <t xml:space="preserve">023096</t>
  </si>
  <si>
    <t xml:space="preserve">Villafranca di Verona</t>
  </si>
  <si>
    <t xml:space="preserve">Villafranca in Lunigiana (MS)</t>
  </si>
  <si>
    <t xml:space="preserve">045016</t>
  </si>
  <si>
    <t xml:space="preserve">Villafranca in Lunigiana</t>
  </si>
  <si>
    <t xml:space="preserve">Villafranca Padovana (PD)</t>
  </si>
  <si>
    <t xml:space="preserve">028103</t>
  </si>
  <si>
    <t xml:space="preserve">Villafranca Padovana</t>
  </si>
  <si>
    <t xml:space="preserve">Villafranca Piemonte (TO)</t>
  </si>
  <si>
    <t xml:space="preserve">001300</t>
  </si>
  <si>
    <t xml:space="preserve">Villafranca Piemonte</t>
  </si>
  <si>
    <t xml:space="preserve">Villafranca Sicula (AG)</t>
  </si>
  <si>
    <t xml:space="preserve">084043</t>
  </si>
  <si>
    <t xml:space="preserve">Villafranca Sicula</t>
  </si>
  <si>
    <t xml:space="preserve">Villafranca Tirrena (ME)</t>
  </si>
  <si>
    <t xml:space="preserve">083105</t>
  </si>
  <si>
    <t xml:space="preserve">Villafranca Tirrena</t>
  </si>
  <si>
    <t xml:space="preserve">Villafrati (PA)</t>
  </si>
  <si>
    <t xml:space="preserve">082080</t>
  </si>
  <si>
    <t xml:space="preserve">Villafrati</t>
  </si>
  <si>
    <t xml:space="preserve">Villaga (VI)</t>
  </si>
  <si>
    <t xml:space="preserve">024117</t>
  </si>
  <si>
    <t xml:space="preserve">Villaga</t>
  </si>
  <si>
    <t xml:space="preserve">Villagrande Strisaili (OG)</t>
  </si>
  <si>
    <t xml:space="preserve">105023</t>
  </si>
  <si>
    <t xml:space="preserve">Villagrande Strisaili</t>
  </si>
  <si>
    <t xml:space="preserve">Villalago (AQ)</t>
  </si>
  <si>
    <t xml:space="preserve">066103</t>
  </si>
  <si>
    <t xml:space="preserve">Villalago</t>
  </si>
  <si>
    <t xml:space="preserve">Villalba (CL)</t>
  </si>
  <si>
    <t xml:space="preserve">085022</t>
  </si>
  <si>
    <t xml:space="preserve">Villalba</t>
  </si>
  <si>
    <t xml:space="preserve">Villalfonsina (CH)</t>
  </si>
  <si>
    <t xml:space="preserve">069100</t>
  </si>
  <si>
    <t xml:space="preserve">Villalfonsina</t>
  </si>
  <si>
    <t xml:space="preserve">Villalvernia (AL)</t>
  </si>
  <si>
    <t xml:space="preserve">006183</t>
  </si>
  <si>
    <t xml:space="preserve">Villalvernia</t>
  </si>
  <si>
    <t xml:space="preserve">Villamagna (CH)</t>
  </si>
  <si>
    <t xml:space="preserve">069101</t>
  </si>
  <si>
    <t xml:space="preserve">Villamagna</t>
  </si>
  <si>
    <t xml:space="preserve">Villamaina (AV)</t>
  </si>
  <si>
    <t xml:space="preserve">064117</t>
  </si>
  <si>
    <t xml:space="preserve">Villamaina</t>
  </si>
  <si>
    <t xml:space="preserve">Villamar (VS)</t>
  </si>
  <si>
    <t xml:space="preserve">106026</t>
  </si>
  <si>
    <t xml:space="preserve">Villamar</t>
  </si>
  <si>
    <t xml:space="preserve">Villamarzana (RO)</t>
  </si>
  <si>
    <t xml:space="preserve">029049</t>
  </si>
  <si>
    <t xml:space="preserve">Villamarzana</t>
  </si>
  <si>
    <t xml:space="preserve">Villamassargia (CI)</t>
  </si>
  <si>
    <t xml:space="preserve">107022</t>
  </si>
  <si>
    <t xml:space="preserve">Villamassargia</t>
  </si>
  <si>
    <t xml:space="preserve">Villamiroglio (AL)</t>
  </si>
  <si>
    <t xml:space="preserve">006184</t>
  </si>
  <si>
    <t xml:space="preserve">Villamiroglio</t>
  </si>
  <si>
    <t xml:space="preserve">Villandro (BZ)</t>
  </si>
  <si>
    <t xml:space="preserve">021114</t>
  </si>
  <si>
    <t xml:space="preserve">Villandro</t>
  </si>
  <si>
    <t xml:space="preserve">Villanova Biellese (BI)</t>
  </si>
  <si>
    <t xml:space="preserve">096079</t>
  </si>
  <si>
    <t xml:space="preserve">Villanova Biellese</t>
  </si>
  <si>
    <t xml:space="preserve">Villanova Canavese (TO)</t>
  </si>
  <si>
    <t xml:space="preserve">001301</t>
  </si>
  <si>
    <t xml:space="preserve">Villanova Canavese</t>
  </si>
  <si>
    <t xml:space="preserve">Villanova d'Albenga (SV)</t>
  </si>
  <si>
    <t xml:space="preserve">009068</t>
  </si>
  <si>
    <t xml:space="preserve">Villanova d'Albenga</t>
  </si>
  <si>
    <t xml:space="preserve">Villanova d'Ardenghi (PV)</t>
  </si>
  <si>
    <t xml:space="preserve">018179</t>
  </si>
  <si>
    <t xml:space="preserve">Villanova d'Ardenghi</t>
  </si>
  <si>
    <t xml:space="preserve">Villanova d'Asti (AT)</t>
  </si>
  <si>
    <t xml:space="preserve">005118</t>
  </si>
  <si>
    <t xml:space="preserve">Villanova d'Asti</t>
  </si>
  <si>
    <t xml:space="preserve">Villanova del Battista (AV)</t>
  </si>
  <si>
    <t xml:space="preserve">064118</t>
  </si>
  <si>
    <t xml:space="preserve">Villanova del Battista</t>
  </si>
  <si>
    <t xml:space="preserve">Villanova del Ghebbo (RO)</t>
  </si>
  <si>
    <t xml:space="preserve">029050</t>
  </si>
  <si>
    <t xml:space="preserve">Villanova del Ghebbo</t>
  </si>
  <si>
    <t xml:space="preserve">Villanova del Sillaro (LO)</t>
  </si>
  <si>
    <t xml:space="preserve">098060</t>
  </si>
  <si>
    <t xml:space="preserve">Villanova del Sillaro</t>
  </si>
  <si>
    <t xml:space="preserve">Villanova di Camposampiero (PD)</t>
  </si>
  <si>
    <t xml:space="preserve">028104</t>
  </si>
  <si>
    <t xml:space="preserve">Villanova di Camposampiero</t>
  </si>
  <si>
    <t xml:space="preserve">Villanova Marchesana (RO)</t>
  </si>
  <si>
    <t xml:space="preserve">029051</t>
  </si>
  <si>
    <t xml:space="preserve">Villanova Marchesana</t>
  </si>
  <si>
    <t xml:space="preserve">Villanova Mondovì (CN)</t>
  </si>
  <si>
    <t xml:space="preserve">004245</t>
  </si>
  <si>
    <t xml:space="preserve">Villanova Mondovì</t>
  </si>
  <si>
    <t xml:space="preserve">Villanova Monferrato (AL)</t>
  </si>
  <si>
    <t xml:space="preserve">006185</t>
  </si>
  <si>
    <t xml:space="preserve">Villanova Monferrato</t>
  </si>
  <si>
    <t xml:space="preserve">Villanova Monteleone (SS)</t>
  </si>
  <si>
    <t xml:space="preserve">090078</t>
  </si>
  <si>
    <t xml:space="preserve">Villanova Monteleone</t>
  </si>
  <si>
    <t xml:space="preserve">Villanova Solaro (CN)</t>
  </si>
  <si>
    <t xml:space="preserve">004246</t>
  </si>
  <si>
    <t xml:space="preserve">Villanova Solaro</t>
  </si>
  <si>
    <t xml:space="preserve">Villanova sull'Arda (PC)</t>
  </si>
  <si>
    <t xml:space="preserve">033046</t>
  </si>
  <si>
    <t xml:space="preserve">Villanova sull'Arda</t>
  </si>
  <si>
    <t xml:space="preserve">Villanova Truschedu (OR)</t>
  </si>
  <si>
    <t xml:space="preserve">095071</t>
  </si>
  <si>
    <t xml:space="preserve">Villanova Truschedu</t>
  </si>
  <si>
    <t xml:space="preserve">Villanova Tulo (CA)</t>
  </si>
  <si>
    <t xml:space="preserve">092122</t>
  </si>
  <si>
    <t xml:space="preserve">Villanova Tulo</t>
  </si>
  <si>
    <t xml:space="preserve">Villanovaforru (VS)</t>
  </si>
  <si>
    <t xml:space="preserve">106027</t>
  </si>
  <si>
    <t xml:space="preserve">Villanovaforru</t>
  </si>
  <si>
    <t xml:space="preserve">Villanovafranca (VS)</t>
  </si>
  <si>
    <t xml:space="preserve">106028</t>
  </si>
  <si>
    <t xml:space="preserve">Villanovafranca</t>
  </si>
  <si>
    <t xml:space="preserve">Villanterio (PV)</t>
  </si>
  <si>
    <t xml:space="preserve">018180</t>
  </si>
  <si>
    <t xml:space="preserve">Villanterio</t>
  </si>
  <si>
    <t xml:space="preserve">Villanuova sul Clisi (BS)</t>
  </si>
  <si>
    <t xml:space="preserve">017201</t>
  </si>
  <si>
    <t xml:space="preserve">Villanuova sul Clisi</t>
  </si>
  <si>
    <t xml:space="preserve">Villaperuccio (CI)</t>
  </si>
  <si>
    <t xml:space="preserve">107023</t>
  </si>
  <si>
    <t xml:space="preserve">Villaperuccio</t>
  </si>
  <si>
    <t xml:space="preserve">Villapiana (CS)</t>
  </si>
  <si>
    <t xml:space="preserve">078154</t>
  </si>
  <si>
    <t xml:space="preserve">Villapiana</t>
  </si>
  <si>
    <t xml:space="preserve">Villaputzu (CA)</t>
  </si>
  <si>
    <t xml:space="preserve">092097</t>
  </si>
  <si>
    <t xml:space="preserve">Villaputzu</t>
  </si>
  <si>
    <t xml:space="preserve">Villar Dora (TO)</t>
  </si>
  <si>
    <t xml:space="preserve">001303</t>
  </si>
  <si>
    <t xml:space="preserve">Villar Dora</t>
  </si>
  <si>
    <t xml:space="preserve">Villar Focchiardo (TO)</t>
  </si>
  <si>
    <t xml:space="preserve">001305</t>
  </si>
  <si>
    <t xml:space="preserve">Villar Focchiardo</t>
  </si>
  <si>
    <t xml:space="preserve">Villar Pellice (TO)</t>
  </si>
  <si>
    <t xml:space="preserve">001306</t>
  </si>
  <si>
    <t xml:space="preserve">Villar Pellice</t>
  </si>
  <si>
    <t xml:space="preserve">Villar Perosa (TO)</t>
  </si>
  <si>
    <t xml:space="preserve">001307</t>
  </si>
  <si>
    <t xml:space="preserve">Villar Perosa</t>
  </si>
  <si>
    <t xml:space="preserve">Villar San Costanzo (CN)</t>
  </si>
  <si>
    <t xml:space="preserve">004247</t>
  </si>
  <si>
    <t xml:space="preserve">Villar San Costanzo</t>
  </si>
  <si>
    <t xml:space="preserve">Villarbasse (TO)</t>
  </si>
  <si>
    <t xml:space="preserve">001302</t>
  </si>
  <si>
    <t xml:space="preserve">Villarbasse</t>
  </si>
  <si>
    <t xml:space="preserve">Villarboit (VC)</t>
  </si>
  <si>
    <t xml:space="preserve">002163</t>
  </si>
  <si>
    <t xml:space="preserve">Villarboit</t>
  </si>
  <si>
    <t xml:space="preserve">Villareggia (TO)</t>
  </si>
  <si>
    <t xml:space="preserve">001304</t>
  </si>
  <si>
    <t xml:space="preserve">Villareggia</t>
  </si>
  <si>
    <t xml:space="preserve">Villaricca (NA)</t>
  </si>
  <si>
    <t xml:space="preserve">063087</t>
  </si>
  <si>
    <t xml:space="preserve">Villaricca</t>
  </si>
  <si>
    <t xml:space="preserve">Villaromagnano (AL)</t>
  </si>
  <si>
    <t xml:space="preserve">006186</t>
  </si>
  <si>
    <t xml:space="preserve">Villaromagnano</t>
  </si>
  <si>
    <t xml:space="preserve">Villarosa (EN)</t>
  </si>
  <si>
    <t xml:space="preserve">086020</t>
  </si>
  <si>
    <t xml:space="preserve">Villarosa</t>
  </si>
  <si>
    <t xml:space="preserve">Villasalto (CA)</t>
  </si>
  <si>
    <t xml:space="preserve">092098</t>
  </si>
  <si>
    <t xml:space="preserve">Villasalto</t>
  </si>
  <si>
    <t xml:space="preserve">Villasanta (MB)</t>
  </si>
  <si>
    <t xml:space="preserve">015239</t>
  </si>
  <si>
    <t xml:space="preserve">Villasanta</t>
  </si>
  <si>
    <t xml:space="preserve">Villasimius (CA)</t>
  </si>
  <si>
    <t xml:space="preserve">092100</t>
  </si>
  <si>
    <t xml:space="preserve">Villasimius</t>
  </si>
  <si>
    <t xml:space="preserve">Villasor (CA)</t>
  </si>
  <si>
    <t xml:space="preserve">092101</t>
  </si>
  <si>
    <t xml:space="preserve">Villasor</t>
  </si>
  <si>
    <t xml:space="preserve">Villaspeciosa (CA)</t>
  </si>
  <si>
    <t xml:space="preserve">092102</t>
  </si>
  <si>
    <t xml:space="preserve">Villaspeciosa</t>
  </si>
  <si>
    <t xml:space="preserve">Villastellone (TO)</t>
  </si>
  <si>
    <t xml:space="preserve">001308</t>
  </si>
  <si>
    <t xml:space="preserve">Villastellone</t>
  </si>
  <si>
    <t xml:space="preserve">Villata (VC)</t>
  </si>
  <si>
    <t xml:space="preserve">002164</t>
  </si>
  <si>
    <t xml:space="preserve">Villata</t>
  </si>
  <si>
    <t xml:space="preserve">Villaurbana (OR)</t>
  </si>
  <si>
    <t xml:space="preserve">095072</t>
  </si>
  <si>
    <t xml:space="preserve">Villaurbana</t>
  </si>
  <si>
    <t xml:space="preserve">Villavallelonga (AQ)</t>
  </si>
  <si>
    <t xml:space="preserve">066106</t>
  </si>
  <si>
    <t xml:space="preserve">Villavallelonga</t>
  </si>
  <si>
    <t xml:space="preserve">Villaverla (VI)</t>
  </si>
  <si>
    <t xml:space="preserve">024118</t>
  </si>
  <si>
    <t xml:space="preserve">Villaverla</t>
  </si>
  <si>
    <t xml:space="preserve">Villeneuve (AO)</t>
  </si>
  <si>
    <t xml:space="preserve">007074</t>
  </si>
  <si>
    <t xml:space="preserve">Villeneuve</t>
  </si>
  <si>
    <t xml:space="preserve">Villesse (GO)</t>
  </si>
  <si>
    <t xml:space="preserve">031025</t>
  </si>
  <si>
    <t xml:space="preserve">Villesse</t>
  </si>
  <si>
    <t xml:space="preserve">Villetta Barrea (AQ)</t>
  </si>
  <si>
    <t xml:space="preserve">066107</t>
  </si>
  <si>
    <t xml:space="preserve">Villetta Barrea</t>
  </si>
  <si>
    <t xml:space="preserve">103076</t>
  </si>
  <si>
    <t xml:space="preserve">Villette</t>
  </si>
  <si>
    <t xml:space="preserve">Villimpenta (MN)</t>
  </si>
  <si>
    <t xml:space="preserve">020068</t>
  </si>
  <si>
    <t xml:space="preserve">Villimpenta</t>
  </si>
  <si>
    <t xml:space="preserve">Villongo (BG)</t>
  </si>
  <si>
    <t xml:space="preserve">016242</t>
  </si>
  <si>
    <t xml:space="preserve">Villongo</t>
  </si>
  <si>
    <t xml:space="preserve">Villorba (TV)</t>
  </si>
  <si>
    <t xml:space="preserve">026091</t>
  </si>
  <si>
    <t xml:space="preserve">Villorba</t>
  </si>
  <si>
    <t xml:space="preserve">Vilminore di Scalve (BG)</t>
  </si>
  <si>
    <t xml:space="preserve">016243</t>
  </si>
  <si>
    <t xml:space="preserve">Vilminore di Scalve</t>
  </si>
  <si>
    <t xml:space="preserve">Vimercate (MB)</t>
  </si>
  <si>
    <t xml:space="preserve">015241</t>
  </si>
  <si>
    <t xml:space="preserve">Vimercate</t>
  </si>
  <si>
    <t xml:space="preserve">Vimodrone (MI)</t>
  </si>
  <si>
    <t xml:space="preserve">015242</t>
  </si>
  <si>
    <t xml:space="preserve">Vimodrone</t>
  </si>
  <si>
    <t xml:space="preserve">Vinadio (CN)</t>
  </si>
  <si>
    <t xml:space="preserve">004248</t>
  </si>
  <si>
    <t xml:space="preserve">Vinadio</t>
  </si>
  <si>
    <t xml:space="preserve">Vinchiaturo (CB)</t>
  </si>
  <si>
    <t xml:space="preserve">070084</t>
  </si>
  <si>
    <t xml:space="preserve">Vinchiaturo</t>
  </si>
  <si>
    <t xml:space="preserve">Vinchio (AT)</t>
  </si>
  <si>
    <t xml:space="preserve">005120</t>
  </si>
  <si>
    <t xml:space="preserve">Vinchio</t>
  </si>
  <si>
    <t xml:space="preserve">Vinci (FI)</t>
  </si>
  <si>
    <t xml:space="preserve">048050</t>
  </si>
  <si>
    <t xml:space="preserve">Vinci</t>
  </si>
  <si>
    <t xml:space="preserve">Vinovo (TO)</t>
  </si>
  <si>
    <t xml:space="preserve">001309</t>
  </si>
  <si>
    <t xml:space="preserve">Vinovo</t>
  </si>
  <si>
    <t xml:space="preserve">Vinzaglio (NO)</t>
  </si>
  <si>
    <t xml:space="preserve">003164</t>
  </si>
  <si>
    <t xml:space="preserve">Vinzaglio</t>
  </si>
  <si>
    <t xml:space="preserve">Viola (CN)</t>
  </si>
  <si>
    <t xml:space="preserve">004249</t>
  </si>
  <si>
    <t xml:space="preserve">Viola</t>
  </si>
  <si>
    <t xml:space="preserve">Vione (BS)</t>
  </si>
  <si>
    <t xml:space="preserve">017202</t>
  </si>
  <si>
    <t xml:space="preserve">Vione</t>
  </si>
  <si>
    <t xml:space="preserve">Vipiteno (BZ)</t>
  </si>
  <si>
    <t xml:space="preserve">021115</t>
  </si>
  <si>
    <t xml:space="preserve">Vipiteno</t>
  </si>
  <si>
    <t xml:space="preserve">Virle Piemonte (TO)</t>
  </si>
  <si>
    <t xml:space="preserve">001310</t>
  </si>
  <si>
    <t xml:space="preserve">Virle Piemonte</t>
  </si>
  <si>
    <t xml:space="preserve">Visano (BS)</t>
  </si>
  <si>
    <t xml:space="preserve">017203</t>
  </si>
  <si>
    <t xml:space="preserve">Visano</t>
  </si>
  <si>
    <t xml:space="preserve">Vische (TO)</t>
  </si>
  <si>
    <t xml:space="preserve">001311</t>
  </si>
  <si>
    <t xml:space="preserve">Vische</t>
  </si>
  <si>
    <t xml:space="preserve">Visciano (NA)</t>
  </si>
  <si>
    <t xml:space="preserve">063088</t>
  </si>
  <si>
    <t xml:space="preserve">Visciano</t>
  </si>
  <si>
    <t xml:space="preserve">Visco (UD)</t>
  </si>
  <si>
    <t xml:space="preserve">030135</t>
  </si>
  <si>
    <t xml:space="preserve">Visco</t>
  </si>
  <si>
    <t xml:space="preserve">Visone (AL)</t>
  </si>
  <si>
    <t xml:space="preserve">006187</t>
  </si>
  <si>
    <t xml:space="preserve">Visone</t>
  </si>
  <si>
    <t xml:space="preserve">Visso (MC)</t>
  </si>
  <si>
    <t xml:space="preserve">043057</t>
  </si>
  <si>
    <t xml:space="preserve">Visso</t>
  </si>
  <si>
    <t xml:space="preserve">Vistarino (PV)</t>
  </si>
  <si>
    <t xml:space="preserve">018181</t>
  </si>
  <si>
    <t xml:space="preserve">Vistarino</t>
  </si>
  <si>
    <t xml:space="preserve">Vistrorio (TO)</t>
  </si>
  <si>
    <t xml:space="preserve">001312</t>
  </si>
  <si>
    <t xml:space="preserve">Vistrorio</t>
  </si>
  <si>
    <t xml:space="preserve">Vita (TP)</t>
  </si>
  <si>
    <t xml:space="preserve">081023</t>
  </si>
  <si>
    <t xml:space="preserve">Vita</t>
  </si>
  <si>
    <t xml:space="preserve">Viterbo (VT)</t>
  </si>
  <si>
    <t xml:space="preserve">056059</t>
  </si>
  <si>
    <t xml:space="preserve">Viterbo</t>
  </si>
  <si>
    <t xml:space="preserve">Viticuso (FR)</t>
  </si>
  <si>
    <t xml:space="preserve">060091</t>
  </si>
  <si>
    <t xml:space="preserve">Viticuso</t>
  </si>
  <si>
    <t xml:space="preserve">Vito d'Asio (PN)</t>
  </si>
  <si>
    <t xml:space="preserve">093049</t>
  </si>
  <si>
    <t xml:space="preserve">Vito d'Asio</t>
  </si>
  <si>
    <t xml:space="preserve">Vitorchiano (VT)</t>
  </si>
  <si>
    <t xml:space="preserve">056060</t>
  </si>
  <si>
    <t xml:space="preserve">Vitorchiano</t>
  </si>
  <si>
    <t xml:space="preserve">Vittoria (RG)</t>
  </si>
  <si>
    <t xml:space="preserve">088012</t>
  </si>
  <si>
    <t xml:space="preserve">Vittoria</t>
  </si>
  <si>
    <t xml:space="preserve">Vittorio Veneto (TV)</t>
  </si>
  <si>
    <t xml:space="preserve">026092</t>
  </si>
  <si>
    <t xml:space="preserve">Vittorio Veneto</t>
  </si>
  <si>
    <t xml:space="preserve">Vittorito (AQ)</t>
  </si>
  <si>
    <t xml:space="preserve">066108</t>
  </si>
  <si>
    <t xml:space="preserve">Vittorito</t>
  </si>
  <si>
    <t xml:space="preserve">Vittuone (MI)</t>
  </si>
  <si>
    <t xml:space="preserve">015243</t>
  </si>
  <si>
    <t xml:space="preserve">Vittuone</t>
  </si>
  <si>
    <t xml:space="preserve">Vitulano (BN)</t>
  </si>
  <si>
    <t xml:space="preserve">062077</t>
  </si>
  <si>
    <t xml:space="preserve">Vitulano</t>
  </si>
  <si>
    <t xml:space="preserve">Vitulazio (CE)</t>
  </si>
  <si>
    <t xml:space="preserve">061100</t>
  </si>
  <si>
    <t xml:space="preserve">Vitulazio</t>
  </si>
  <si>
    <t xml:space="preserve">Viù (TO)</t>
  </si>
  <si>
    <t xml:space="preserve">001313</t>
  </si>
  <si>
    <t xml:space="preserve">Viù</t>
  </si>
  <si>
    <t xml:space="preserve">Vivaro (PN)</t>
  </si>
  <si>
    <t xml:space="preserve">093050</t>
  </si>
  <si>
    <t xml:space="preserve">Vivaro</t>
  </si>
  <si>
    <t xml:space="preserve">Vivaro Romano (RM)</t>
  </si>
  <si>
    <t xml:space="preserve">058113</t>
  </si>
  <si>
    <t xml:space="preserve">Vivaro Romano</t>
  </si>
  <si>
    <t xml:space="preserve">Viverone (BI)</t>
  </si>
  <si>
    <t xml:space="preserve">096080</t>
  </si>
  <si>
    <t xml:space="preserve">Viverone</t>
  </si>
  <si>
    <t xml:space="preserve">Vizzini (CT)</t>
  </si>
  <si>
    <t xml:space="preserve">087054</t>
  </si>
  <si>
    <t xml:space="preserve">Vizzini</t>
  </si>
  <si>
    <t xml:space="preserve">Vizzola Ticino (VA)</t>
  </si>
  <si>
    <t xml:space="preserve">012140</t>
  </si>
  <si>
    <t xml:space="preserve">Vizzola Ticino</t>
  </si>
  <si>
    <t xml:space="preserve">Vizzolo Predabissi (MI)</t>
  </si>
  <si>
    <t xml:space="preserve">015244</t>
  </si>
  <si>
    <t xml:space="preserve">Vizzolo Predabissi</t>
  </si>
  <si>
    <t xml:space="preserve">Vo' (PD)</t>
  </si>
  <si>
    <t xml:space="preserve">028105</t>
  </si>
  <si>
    <t xml:space="preserve">Vo'</t>
  </si>
  <si>
    <t xml:space="preserve">Vobarno (BS)</t>
  </si>
  <si>
    <t xml:space="preserve">017204</t>
  </si>
  <si>
    <t xml:space="preserve">Vobarno</t>
  </si>
  <si>
    <t xml:space="preserve">Vobbia (GE)</t>
  </si>
  <si>
    <t xml:space="preserve">010066</t>
  </si>
  <si>
    <t xml:space="preserve">Vobbia</t>
  </si>
  <si>
    <t xml:space="preserve">Vocca (VC)</t>
  </si>
  <si>
    <t xml:space="preserve">002166</t>
  </si>
  <si>
    <t xml:space="preserve">Vocca</t>
  </si>
  <si>
    <t xml:space="preserve">Vodo Cadore (BL)</t>
  </si>
  <si>
    <t xml:space="preserve">025066</t>
  </si>
  <si>
    <t xml:space="preserve">Vodo Cadore</t>
  </si>
  <si>
    <t xml:space="preserve">Voghera (PV)</t>
  </si>
  <si>
    <t xml:space="preserve">018182</t>
  </si>
  <si>
    <t xml:space="preserve">Voghera</t>
  </si>
  <si>
    <t xml:space="preserve">Voghiera (FE)</t>
  </si>
  <si>
    <t xml:space="preserve">038023</t>
  </si>
  <si>
    <t xml:space="preserve">Voghiera</t>
  </si>
  <si>
    <t xml:space="preserve">103077</t>
  </si>
  <si>
    <t xml:space="preserve">Vogogna</t>
  </si>
  <si>
    <t xml:space="preserve">Volano (TN)</t>
  </si>
  <si>
    <t xml:space="preserve">022224</t>
  </si>
  <si>
    <t xml:space="preserve">Volano</t>
  </si>
  <si>
    <t xml:space="preserve">Volla (NA)</t>
  </si>
  <si>
    <t xml:space="preserve">063089</t>
  </si>
  <si>
    <t xml:space="preserve">Volla</t>
  </si>
  <si>
    <t xml:space="preserve">Volongo (CR)</t>
  </si>
  <si>
    <t xml:space="preserve">019114</t>
  </si>
  <si>
    <t xml:space="preserve">Volongo</t>
  </si>
  <si>
    <t xml:space="preserve">Volpago del Montello (TV)</t>
  </si>
  <si>
    <t xml:space="preserve">026093</t>
  </si>
  <si>
    <t xml:space="preserve">Volpago del Montello</t>
  </si>
  <si>
    <t xml:space="preserve">Volpara (PV)</t>
  </si>
  <si>
    <t xml:space="preserve">018183</t>
  </si>
  <si>
    <t xml:space="preserve">Volpara</t>
  </si>
  <si>
    <t xml:space="preserve">Volpedo (AL)</t>
  </si>
  <si>
    <t xml:space="preserve">006188</t>
  </si>
  <si>
    <t xml:space="preserve">Volpedo</t>
  </si>
  <si>
    <t xml:space="preserve">Volpeglino (AL)</t>
  </si>
  <si>
    <t xml:space="preserve">006189</t>
  </si>
  <si>
    <t xml:space="preserve">Volpeglino</t>
  </si>
  <si>
    <t xml:space="preserve">Volpiano (TO)</t>
  </si>
  <si>
    <t xml:space="preserve">001314</t>
  </si>
  <si>
    <t xml:space="preserve">Volpiano</t>
  </si>
  <si>
    <t xml:space="preserve">Volta Mantovana (MN)</t>
  </si>
  <si>
    <t xml:space="preserve">020070</t>
  </si>
  <si>
    <t xml:space="preserve">Volta Mantovana</t>
  </si>
  <si>
    <t xml:space="preserve">Voltaggio (AL)</t>
  </si>
  <si>
    <t xml:space="preserve">006190</t>
  </si>
  <si>
    <t xml:space="preserve">Voltaggio</t>
  </si>
  <si>
    <t xml:space="preserve">Voltago Agordino (BL)</t>
  </si>
  <si>
    <t xml:space="preserve">025067</t>
  </si>
  <si>
    <t xml:space="preserve">Voltago Agordino</t>
  </si>
  <si>
    <t xml:space="preserve">Volterra (PI)</t>
  </si>
  <si>
    <t xml:space="preserve">050039</t>
  </si>
  <si>
    <t xml:space="preserve">Volterra</t>
  </si>
  <si>
    <t xml:space="preserve">Voltido (CR)</t>
  </si>
  <si>
    <t xml:space="preserve">019115</t>
  </si>
  <si>
    <t xml:space="preserve">Voltido</t>
  </si>
  <si>
    <t xml:space="preserve">Volturara Appula (FG)</t>
  </si>
  <si>
    <t xml:space="preserve">071061</t>
  </si>
  <si>
    <t xml:space="preserve">Volturara Appula</t>
  </si>
  <si>
    <t xml:space="preserve">Volturara Irpina (AV)</t>
  </si>
  <si>
    <t xml:space="preserve">064119</t>
  </si>
  <si>
    <t xml:space="preserve">Volturara Irpina</t>
  </si>
  <si>
    <t xml:space="preserve">Volturino (FG)</t>
  </si>
  <si>
    <t xml:space="preserve">071062</t>
  </si>
  <si>
    <t xml:space="preserve">Volturino</t>
  </si>
  <si>
    <t xml:space="preserve">Volvera (TO)</t>
  </si>
  <si>
    <t xml:space="preserve">001315</t>
  </si>
  <si>
    <t xml:space="preserve">Volvera</t>
  </si>
  <si>
    <t xml:space="preserve">Vottignasco (CN)</t>
  </si>
  <si>
    <t xml:space="preserve">004250</t>
  </si>
  <si>
    <t xml:space="preserve">Vottignasco</t>
  </si>
  <si>
    <t xml:space="preserve">Zaccanopoli (VV)</t>
  </si>
  <si>
    <t xml:space="preserve">102048</t>
  </si>
  <si>
    <t xml:space="preserve">Zaccanopoli</t>
  </si>
  <si>
    <t xml:space="preserve">Zafferana Etnea (CT)</t>
  </si>
  <si>
    <t xml:space="preserve">087055</t>
  </si>
  <si>
    <t xml:space="preserve">Zafferana Etnea</t>
  </si>
  <si>
    <t xml:space="preserve">Zagarise (CZ)</t>
  </si>
  <si>
    <t xml:space="preserve">079157</t>
  </si>
  <si>
    <t xml:space="preserve">Zagarise</t>
  </si>
  <si>
    <t xml:space="preserve">Zagarolo (RM)</t>
  </si>
  <si>
    <t xml:space="preserve">058114</t>
  </si>
  <si>
    <t xml:space="preserve">Zagarolo</t>
  </si>
  <si>
    <t xml:space="preserve">Zambana (TN)</t>
  </si>
  <si>
    <t xml:space="preserve">022225</t>
  </si>
  <si>
    <t xml:space="preserve">Zambana</t>
  </si>
  <si>
    <t xml:space="preserve">Zambrone (VV)</t>
  </si>
  <si>
    <t xml:space="preserve">102049</t>
  </si>
  <si>
    <t xml:space="preserve">Zambrone</t>
  </si>
  <si>
    <t xml:space="preserve">Zandobbio (BG)</t>
  </si>
  <si>
    <t xml:space="preserve">016244</t>
  </si>
  <si>
    <t xml:space="preserve">Zandobbio</t>
  </si>
  <si>
    <t xml:space="preserve">Zanè (VI)</t>
  </si>
  <si>
    <t xml:space="preserve">024119</t>
  </si>
  <si>
    <t xml:space="preserve">Zanè</t>
  </si>
  <si>
    <t xml:space="preserve">Zanica (BG)</t>
  </si>
  <si>
    <t xml:space="preserve">016245</t>
  </si>
  <si>
    <t xml:space="preserve">Zanica</t>
  </si>
  <si>
    <t xml:space="preserve">Zapponeta (FG)</t>
  </si>
  <si>
    <t xml:space="preserve">071064</t>
  </si>
  <si>
    <t xml:space="preserve">Zapponeta</t>
  </si>
  <si>
    <t xml:space="preserve">Zavattarello (PV)</t>
  </si>
  <si>
    <t xml:space="preserve">018184</t>
  </si>
  <si>
    <t xml:space="preserve">Zavattarello</t>
  </si>
  <si>
    <t xml:space="preserve">Zeccone (PV)</t>
  </si>
  <si>
    <t xml:space="preserve">018185</t>
  </si>
  <si>
    <t xml:space="preserve">Zeccone</t>
  </si>
  <si>
    <t xml:space="preserve">Zeddiani (OR)</t>
  </si>
  <si>
    <t xml:space="preserve">095074</t>
  </si>
  <si>
    <t xml:space="preserve">Zeddiani</t>
  </si>
  <si>
    <t xml:space="preserve">Zelbio (CO)</t>
  </si>
  <si>
    <t xml:space="preserve">013246</t>
  </si>
  <si>
    <t xml:space="preserve">Zelbio</t>
  </si>
  <si>
    <t xml:space="preserve">Zelo Buon Persico (LO)</t>
  </si>
  <si>
    <t xml:space="preserve">098061</t>
  </si>
  <si>
    <t xml:space="preserve">Zelo Buon Persico</t>
  </si>
  <si>
    <t xml:space="preserve">Zelo Surrigone (MI)</t>
  </si>
  <si>
    <t xml:space="preserve">015246</t>
  </si>
  <si>
    <t xml:space="preserve">Zelo Surrigone</t>
  </si>
  <si>
    <t xml:space="preserve">Zeme (PV)</t>
  </si>
  <si>
    <t xml:space="preserve">018186</t>
  </si>
  <si>
    <t xml:space="preserve">Zeme</t>
  </si>
  <si>
    <t xml:space="preserve">Zenevredo (PV)</t>
  </si>
  <si>
    <t xml:space="preserve">018187</t>
  </si>
  <si>
    <t xml:space="preserve">Zenevredo</t>
  </si>
  <si>
    <t xml:space="preserve">Zenson di Piave (VE)</t>
  </si>
  <si>
    <t xml:space="preserve">026094</t>
  </si>
  <si>
    <t xml:space="preserve">Zenson di Piave</t>
  </si>
  <si>
    <t xml:space="preserve">Zerba (PC)</t>
  </si>
  <si>
    <t xml:space="preserve">033047</t>
  </si>
  <si>
    <t xml:space="preserve">Zerba</t>
  </si>
  <si>
    <t xml:space="preserve">Zerbo (PV)</t>
  </si>
  <si>
    <t xml:space="preserve">018188</t>
  </si>
  <si>
    <t xml:space="preserve">Zerbo</t>
  </si>
  <si>
    <t xml:space="preserve">Zerbolò (PV)</t>
  </si>
  <si>
    <t xml:space="preserve">018189</t>
  </si>
  <si>
    <t xml:space="preserve">Zerbolò</t>
  </si>
  <si>
    <t xml:space="preserve">Zerfaliu (OR)</t>
  </si>
  <si>
    <t xml:space="preserve">095075</t>
  </si>
  <si>
    <t xml:space="preserve">Zerfaliu</t>
  </si>
  <si>
    <t xml:space="preserve">Zeri (MS)</t>
  </si>
  <si>
    <t xml:space="preserve">045017</t>
  </si>
  <si>
    <t xml:space="preserve">Zeri</t>
  </si>
  <si>
    <t xml:space="preserve">Zermeghedo (VI)</t>
  </si>
  <si>
    <t xml:space="preserve">024120</t>
  </si>
  <si>
    <t xml:space="preserve">Zermeghedo</t>
  </si>
  <si>
    <t xml:space="preserve">Zero Branco (TV)</t>
  </si>
  <si>
    <t xml:space="preserve">026095</t>
  </si>
  <si>
    <t xml:space="preserve">Zero Branco</t>
  </si>
  <si>
    <t xml:space="preserve">Zevio (VR)</t>
  </si>
  <si>
    <t xml:space="preserve">023097</t>
  </si>
  <si>
    <t xml:space="preserve">Zevio</t>
  </si>
  <si>
    <t xml:space="preserve">Ziano di Fiemme (TN)</t>
  </si>
  <si>
    <t xml:space="preserve">022226</t>
  </si>
  <si>
    <t xml:space="preserve">Ziano di Fiemme</t>
  </si>
  <si>
    <t xml:space="preserve">Ziano Piacentino (PC)</t>
  </si>
  <si>
    <t xml:space="preserve">033048</t>
  </si>
  <si>
    <t xml:space="preserve">Ziano Piacentino</t>
  </si>
  <si>
    <t xml:space="preserve">Zibello (PR)</t>
  </si>
  <si>
    <t xml:space="preserve">034048</t>
  </si>
  <si>
    <t xml:space="preserve">Zibello</t>
  </si>
  <si>
    <t xml:space="preserve">Zibido San Giacomo (MI)</t>
  </si>
  <si>
    <t xml:space="preserve">015247</t>
  </si>
  <si>
    <t xml:space="preserve">Zibido San Giacomo</t>
  </si>
  <si>
    <t xml:space="preserve">Zignago (SP)</t>
  </si>
  <si>
    <t xml:space="preserve">011032</t>
  </si>
  <si>
    <t xml:space="preserve">Zignago</t>
  </si>
  <si>
    <t xml:space="preserve">Zimella (VR)</t>
  </si>
  <si>
    <t xml:space="preserve">023098</t>
  </si>
  <si>
    <t xml:space="preserve">Zimella</t>
  </si>
  <si>
    <t xml:space="preserve">Zimone (BI)</t>
  </si>
  <si>
    <t xml:space="preserve">096081</t>
  </si>
  <si>
    <t xml:space="preserve">Zimone</t>
  </si>
  <si>
    <t xml:space="preserve">Zinasco (PV)</t>
  </si>
  <si>
    <t xml:space="preserve">018190</t>
  </si>
  <si>
    <t xml:space="preserve">Zinasco</t>
  </si>
  <si>
    <t xml:space="preserve">Zoagli (GE)</t>
  </si>
  <si>
    <t xml:space="preserve">010067</t>
  </si>
  <si>
    <t xml:space="preserve">Zoagli</t>
  </si>
  <si>
    <t xml:space="preserve">Zocca (MO)</t>
  </si>
  <si>
    <t xml:space="preserve">036047</t>
  </si>
  <si>
    <t xml:space="preserve">Zocca</t>
  </si>
  <si>
    <t xml:space="preserve">Zogno (BG)</t>
  </si>
  <si>
    <t xml:space="preserve">016246</t>
  </si>
  <si>
    <t xml:space="preserve">Zogno</t>
  </si>
  <si>
    <t xml:space="preserve">Zola Predosa (BO)</t>
  </si>
  <si>
    <t xml:space="preserve">037060</t>
  </si>
  <si>
    <t xml:space="preserve">Zola Predosa</t>
  </si>
  <si>
    <t xml:space="preserve">Zoldo Alto (BL)</t>
  </si>
  <si>
    <t xml:space="preserve">025068</t>
  </si>
  <si>
    <t xml:space="preserve">Zoldo Alto</t>
  </si>
  <si>
    <t xml:space="preserve">Zollino (LE)</t>
  </si>
  <si>
    <t xml:space="preserve">075094</t>
  </si>
  <si>
    <t xml:space="preserve">Zollino</t>
  </si>
  <si>
    <t xml:space="preserve">Zone (BS)</t>
  </si>
  <si>
    <t xml:space="preserve">017205</t>
  </si>
  <si>
    <t xml:space="preserve">Zone</t>
  </si>
  <si>
    <t xml:space="preserve">Zoppè di Cadore (BL)</t>
  </si>
  <si>
    <t xml:space="preserve">025069</t>
  </si>
  <si>
    <t xml:space="preserve">Zoppè di Cadore</t>
  </si>
  <si>
    <t xml:space="preserve">Zoppola (PN)</t>
  </si>
  <si>
    <t xml:space="preserve">093051</t>
  </si>
  <si>
    <t xml:space="preserve">Zoppola</t>
  </si>
  <si>
    <t xml:space="preserve">Zovencedo (VI)</t>
  </si>
  <si>
    <t xml:space="preserve">024121</t>
  </si>
  <si>
    <t xml:space="preserve">Zovencedo</t>
  </si>
  <si>
    <t xml:space="preserve">Zubiena (BI)</t>
  </si>
  <si>
    <t xml:space="preserve">096082</t>
  </si>
  <si>
    <t xml:space="preserve">Zubiena</t>
  </si>
  <si>
    <t xml:space="preserve">Zuccarello (SV)</t>
  </si>
  <si>
    <t xml:space="preserve">009069</t>
  </si>
  <si>
    <t xml:space="preserve">Zuccarello</t>
  </si>
  <si>
    <t xml:space="preserve">Zuclo (TN)</t>
  </si>
  <si>
    <t xml:space="preserve">022227</t>
  </si>
  <si>
    <t xml:space="preserve">Zuclo</t>
  </si>
  <si>
    <t xml:space="preserve">Zugliano (VI)</t>
  </si>
  <si>
    <t xml:space="preserve">024122</t>
  </si>
  <si>
    <t xml:space="preserve">Zugliano</t>
  </si>
  <si>
    <t xml:space="preserve">Zuglio (UD)</t>
  </si>
  <si>
    <t xml:space="preserve">030136</t>
  </si>
  <si>
    <t xml:space="preserve">Zuglio</t>
  </si>
  <si>
    <t xml:space="preserve">Zumaglia (BI)</t>
  </si>
  <si>
    <t xml:space="preserve">096083</t>
  </si>
  <si>
    <t xml:space="preserve">Zumaglia</t>
  </si>
  <si>
    <t xml:space="preserve">Zumpano (CS)</t>
  </si>
  <si>
    <t xml:space="preserve">078155</t>
  </si>
  <si>
    <t xml:space="preserve">Zumpano</t>
  </si>
  <si>
    <t xml:space="preserve">Zungoli (AV)</t>
  </si>
  <si>
    <t xml:space="preserve">064120</t>
  </si>
  <si>
    <t xml:space="preserve">Zungoli</t>
  </si>
  <si>
    <t xml:space="preserve">Zungri (VV)</t>
  </si>
  <si>
    <t xml:space="preserve">102050</t>
  </si>
  <si>
    <t xml:space="preserve">Zungri</t>
  </si>
  <si>
    <t xml:space="preserve">Borgo Virgilio (MN)</t>
  </si>
  <si>
    <t xml:space="preserve">020071</t>
  </si>
  <si>
    <t xml:space="preserve">Borgo Virgilio</t>
  </si>
  <si>
    <t xml:space="preserve">Borgo Virgilio (nuovo, istituito nel 2014 dalla fusione di comune di Borgoforte e comune di Virgilio)</t>
  </si>
  <si>
    <t xml:space="preserve">Casciana Terme Lari (PI)</t>
  </si>
  <si>
    <t xml:space="preserve">050040</t>
  </si>
  <si>
    <t xml:space="preserve">Casciana Terme Lari</t>
  </si>
  <si>
    <t xml:space="preserve">Casciana Terme Lari (nuovo, istituito nel 2014 dalla fusione dei comuni di Casciana Terme e di Lari)</t>
  </si>
  <si>
    <t xml:space="preserve">Castelfranco Piandiscò (AR)</t>
  </si>
  <si>
    <t xml:space="preserve">051040</t>
  </si>
  <si>
    <t xml:space="preserve">Castelfranco Piandiscò</t>
  </si>
  <si>
    <t xml:space="preserve">Castelfranco Piandiscò (nuovo, istituito nel 2014 dalla fusione dei comuni di Castelfranco di Sopra e di Pian di Scò)</t>
  </si>
  <si>
    <t xml:space="preserve">Colverde (CO)</t>
  </si>
  <si>
    <t xml:space="preserve">013251</t>
  </si>
  <si>
    <t xml:space="preserve">Colverde</t>
  </si>
  <si>
    <t xml:space="preserve">Colverde (nuovo, istituito nel 2014 dalla fusione dei comuni di Drezzo, di Gironico e di Parè)</t>
  </si>
  <si>
    <t xml:space="preserve">Cornale e Bastida (PV)</t>
  </si>
  <si>
    <t xml:space="preserve">018191</t>
  </si>
  <si>
    <t xml:space="preserve">Cornale e Bastida</t>
  </si>
  <si>
    <t xml:space="preserve">Cornale e Bastida (nuovo, istituito nel 2014 dalla fusione dei comuni di Bastida De' Dossi e di Cornale)</t>
  </si>
  <si>
    <t xml:space="preserve">Crespina Lorenzana (PI)</t>
  </si>
  <si>
    <t xml:space="preserve">050041</t>
  </si>
  <si>
    <t xml:space="preserve">Crespina Lorenzana</t>
  </si>
  <si>
    <t xml:space="preserve">Crespina Lorenzana (nuovo, istituito nel 2014 dalla fusione dei comuni di Crespina e di Lorenzana)</t>
  </si>
  <si>
    <t xml:space="preserve">Fabbriche di Vergemoli (LU)</t>
  </si>
  <si>
    <t xml:space="preserve">046036</t>
  </si>
  <si>
    <t xml:space="preserve">Fabbriche di Vergemoli</t>
  </si>
  <si>
    <t xml:space="preserve">Fabbriche di Vergemoli (nuovo, istituito nel 2014 dalla fusione dei comuni di Fabbriche di Vallico e di Vergemoli)</t>
  </si>
  <si>
    <t xml:space="preserve">Fiscaglia (FE)</t>
  </si>
  <si>
    <t xml:space="preserve">038027</t>
  </si>
  <si>
    <t xml:space="preserve">Fiscaglia</t>
  </si>
  <si>
    <t xml:space="preserve">Fiscaglia (nuovo, istituito nel 2014 dalla fusione dei comuni di Massa Fiscaglia, di Migliarino e di Migliaro)</t>
  </si>
  <si>
    <t xml:space="preserve">Maccagno con Pino e Veddasca (VA)</t>
  </si>
  <si>
    <t xml:space="preserve">012142</t>
  </si>
  <si>
    <t xml:space="preserve">Maccagno con Pino e Veddasca</t>
  </si>
  <si>
    <t xml:space="preserve">Maccagno con Pino e Veddasca (nuovo, istituito nel 2014 dalla fusione dei comuni di Maccagno, di Pino sulla Sponda del Lago Maggiore e di Veddesca)</t>
  </si>
  <si>
    <t xml:space="preserve">Montoro (AV)</t>
  </si>
  <si>
    <t xml:space="preserve">064121</t>
  </si>
  <si>
    <t xml:space="preserve">Montoro</t>
  </si>
  <si>
    <t xml:space="preserve">Montoro (nuovo, istituito nel 2013 dalla fusione dei comuni di Montoro Inferiore e di Montoro Superiore)</t>
  </si>
  <si>
    <t xml:space="preserve">Poggio Torriana (RN)</t>
  </si>
  <si>
    <t xml:space="preserve">099028</t>
  </si>
  <si>
    <t xml:space="preserve">Poggio Torriana</t>
  </si>
  <si>
    <t xml:space="preserve">Poggio Torriana (nuovo, istituito nel 2014 dalla fusione dei comuni di Poggio Berni e di Torriana)</t>
  </si>
  <si>
    <t xml:space="preserve">Pratovecchio Stia (AR)</t>
  </si>
  <si>
    <t xml:space="preserve">051041</t>
  </si>
  <si>
    <t xml:space="preserve">Pratovecchio Stia</t>
  </si>
  <si>
    <t xml:space="preserve">Pratovecchio Stia (nuovo, istituito nel 2014 dalla fusione dei comuni di Pratovecchio e di Stia)</t>
  </si>
  <si>
    <t xml:space="preserve">Quero Vas (BL)</t>
  </si>
  <si>
    <t xml:space="preserve">025070</t>
  </si>
  <si>
    <t xml:space="preserve">Quero Vas</t>
  </si>
  <si>
    <t xml:space="preserve">Quero Vas (nuovo, istituito nel 2013 dalla fusione dei comuni di Quero e di Vas)</t>
  </si>
  <si>
    <t xml:space="preserve">Rivignano Teor (UD)</t>
  </si>
  <si>
    <t xml:space="preserve">030188</t>
  </si>
  <si>
    <t xml:space="preserve">Rivignano Teor</t>
  </si>
  <si>
    <t xml:space="preserve">Rivignano Teor (nuovo, istituito nel 2014 dalla fusione dei comuni di Rivignano e di Teor)</t>
  </si>
  <si>
    <t xml:space="preserve">Scarperia e San Piero (FI)</t>
  </si>
  <si>
    <t xml:space="preserve">048053</t>
  </si>
  <si>
    <t xml:space="preserve">Scarperia e San Piero</t>
  </si>
  <si>
    <t xml:space="preserve">Scarperia e San Piero (nuovo, dalla fusione dei comuni di San Pietro a Sieve e di Scarperia)</t>
  </si>
  <si>
    <t xml:space="preserve">Sissa Trecasali (PR)</t>
  </si>
  <si>
    <t xml:space="preserve">034049</t>
  </si>
  <si>
    <t xml:space="preserve">Sissa Trecasali</t>
  </si>
  <si>
    <t xml:space="preserve">Sissa Trecasali (nuovo, istituito nel 2014 dalla fusione dei comuni di Sissa e di Trescali)</t>
  </si>
  <si>
    <t xml:space="preserve">Trecastelli (AN)</t>
  </si>
  <si>
    <t xml:space="preserve">042050</t>
  </si>
  <si>
    <t xml:space="preserve">Trecastelli</t>
  </si>
  <si>
    <t xml:space="preserve">Trecastelli (nuovo, istituito nel 2014 dalla fusione dei comuni di Ripe, di Castel Colonna e di Monterado)</t>
  </si>
  <si>
    <t xml:space="preserve">Val Brembilla (BG)</t>
  </si>
  <si>
    <t xml:space="preserve">016253</t>
  </si>
  <si>
    <t xml:space="preserve">Val Brembilla</t>
  </si>
  <si>
    <t xml:space="preserve">Val Brembilla (nuovo, istituito nel 2014 dalla fusione dei comuni di Brembilla e di Gerosa)</t>
  </si>
  <si>
    <t xml:space="preserve">Vallefoglia (PU)</t>
  </si>
  <si>
    <t xml:space="preserve">041068</t>
  </si>
  <si>
    <t xml:space="preserve">Vallefoglia</t>
  </si>
  <si>
    <t xml:space="preserve">Vallefoglia (nuovo, istituito nel 2014 dalla fusione dei comuni Colbordolo e di Sant'Angelo in Lizzona)</t>
  </si>
  <si>
    <t xml:space="preserve">Valsamoggia (BO)</t>
  </si>
  <si>
    <t xml:space="preserve">037061</t>
  </si>
  <si>
    <t xml:space="preserve">Valsamoggia</t>
  </si>
  <si>
    <t xml:space="preserve">Valsamoggia (nuovo, istituito nel 2014 dalla fusione dei comuni di Bazzano, Castello di Serravalle, Crespellano, Monteveglio e Savigno)</t>
  </si>
  <si>
    <t xml:space="preserve">Verderio (LC)</t>
  </si>
  <si>
    <t xml:space="preserve">097091</t>
  </si>
  <si>
    <t xml:space="preserve">Verderio</t>
  </si>
  <si>
    <t xml:space="preserve">Verderio (nuovo, istituito nel 2014 dalla fusione dei comuni di Verderio Superiore e di Verderio Inferiore)</t>
  </si>
  <si>
    <t xml:space="preserve">IDServizio_Dettaglio</t>
  </si>
  <si>
    <t xml:space="preserve">Servizio_Dettaglio</t>
  </si>
  <si>
    <t xml:space="preserve">Categoria_IMMOBILIZZAZIONI</t>
  </si>
  <si>
    <t xml:space="preserve">Anno Cespite</t>
  </si>
  <si>
    <t xml:space="preserve">Captazione</t>
  </si>
  <si>
    <t xml:space="preserve">Altri servizi idrici</t>
  </si>
  <si>
    <t xml:space="preserve">Potabilizzazione</t>
  </si>
  <si>
    <t xml:space="preserve">Fognatura bianca e pulizia / manutenzione caditoie stradali</t>
  </si>
  <si>
    <t xml:space="preserve">Adduzione</t>
  </si>
  <si>
    <t xml:space="preserve">Servizio idrico integrato</t>
  </si>
  <si>
    <t xml:space="preserve">Acquedotto distribuzione</t>
  </si>
  <si>
    <t xml:space="preserve">Fognatura (nera e mista)</t>
  </si>
  <si>
    <t xml:space="preserve">Depurazione</t>
  </si>
  <si>
    <t xml:space="preserve">tipologia di proprietario</t>
  </si>
  <si>
    <t xml:space="preserve">natura giurudica</t>
  </si>
  <si>
    <t xml:space="preserve">servizi_idrici</t>
  </si>
  <si>
    <t xml:space="preserve">tipologia d'uso</t>
  </si>
  <si>
    <t xml:space="preserve">tipo di affidamento</t>
  </si>
  <si>
    <t xml:space="preserve">Altra società privata</t>
  </si>
  <si>
    <t xml:space="preserve">Azienda speciale</t>
  </si>
  <si>
    <t xml:space="preserve">acquedotto</t>
  </si>
  <si>
    <t xml:space="preserve">1-Uso domestico</t>
  </si>
  <si>
    <t xml:space="preserve">Affidamento del SII</t>
  </si>
  <si>
    <t xml:space="preserve">Altra società pubblica</t>
  </si>
  <si>
    <t xml:space="preserve">Azienda speciale consortile</t>
  </si>
  <si>
    <t xml:space="preserve">depurazione</t>
  </si>
  <si>
    <t xml:space="preserve">1bis-Uso domestico non residenti</t>
  </si>
  <si>
    <t xml:space="preserve">Aziende speciali, gestioni in economia</t>
  </si>
  <si>
    <t xml:space="preserve">Consorzio</t>
  </si>
  <si>
    <t xml:space="preserve">fognatura</t>
  </si>
  <si>
    <t xml:space="preserve">2-Uso agricolo</t>
  </si>
  <si>
    <t xml:space="preserve">Gestioni in economia comuni montani autorizzati da AATO</t>
  </si>
  <si>
    <t xml:space="preserve">Comunità montana</t>
  </si>
  <si>
    <t xml:space="preserve">Gestione in economia</t>
  </si>
  <si>
    <t xml:space="preserve">3-Uso allevamento animali</t>
  </si>
  <si>
    <t xml:space="preserve">Gestioni salvaguardate</t>
  </si>
  <si>
    <t xml:space="preserve">Società a responsabilità limitata (S.r.l.)</t>
  </si>
  <si>
    <t xml:space="preserve">4-Uso artigianale</t>
  </si>
  <si>
    <t xml:space="preserve">Gestioni tutelate, concessioni esistenti</t>
  </si>
  <si>
    <t xml:space="preserve">Società del patrimonio</t>
  </si>
  <si>
    <t xml:space="preserve">Società consortile S.p.A.</t>
  </si>
  <si>
    <t xml:space="preserve">5-Uso commerciale</t>
  </si>
  <si>
    <t xml:space="preserve">Società consortile S.r.l.</t>
  </si>
  <si>
    <t xml:space="preserve">6-Uso industriale</t>
  </si>
  <si>
    <t xml:space="preserve">SCHEMA REGOLATORIO</t>
  </si>
  <si>
    <t xml:space="preserve">Società cooperativa a r.l.</t>
  </si>
  <si>
    <t xml:space="preserve">7-Usi diversi</t>
  </si>
  <si>
    <t xml:space="preserve">I</t>
  </si>
  <si>
    <t xml:space="preserve">Società in accomandita semplice (S.a.s.)</t>
  </si>
  <si>
    <t xml:space="preserve">8-Altri usi</t>
  </si>
  <si>
    <t xml:space="preserve">II</t>
  </si>
  <si>
    <t xml:space="preserve">Società in nome colletivo (S.n.c.)</t>
  </si>
  <si>
    <t xml:space="preserve">9-Bocche antincendio</t>
  </si>
  <si>
    <t xml:space="preserve">III</t>
  </si>
  <si>
    <t xml:space="preserve">Società per azioni (S.p.A.)</t>
  </si>
  <si>
    <t xml:space="preserve">IV</t>
  </si>
  <si>
    <t xml:space="preserve">X</t>
  </si>
  <si>
    <t xml:space="preserve">il file può essere caricato ?</t>
  </si>
  <si>
    <t xml:space="preserve">SONO PRESENTI ATO E GESTORE ?</t>
  </si>
  <si>
    <t xml:space="preserve">DatiGiaForniti</t>
  </si>
  <si>
    <t xml:space="preserve">CONTROLLO FORMALE OK ?</t>
  </si>
  <si>
    <t xml:space="preserve">1 = presente in lista buoni; 0 = deve fornire tutti i dati</t>
  </si>
  <si>
    <t xml:space="preserve">regione_Excel</t>
  </si>
  <si>
    <t xml:space="preserve">tabella_DB</t>
  </si>
  <si>
    <t xml:space="preserve">n</t>
  </si>
  <si>
    <t xml:space="preserve">errori</t>
  </si>
  <si>
    <t xml:space="preserve">FOGLIO</t>
  </si>
  <si>
    <t xml:space="preserve">Territorio_Gestito_Affidamento</t>
  </si>
  <si>
    <t xml:space="preserve">01_Territorio_Gestito_Affidamento</t>
  </si>
  <si>
    <t xml:space="preserve">Menu</t>
  </si>
  <si>
    <t xml:space="preserve">Territorio_Servizi</t>
  </si>
  <si>
    <t xml:space="preserve">00_Territorio_Servizi</t>
  </si>
  <si>
    <t xml:space="preserve">territorio_servizi</t>
  </si>
  <si>
    <t xml:space="preserve">Dati_Tecnici</t>
  </si>
  <si>
    <t xml:space="preserve">02_Dati_Tecnici</t>
  </si>
  <si>
    <t xml:space="preserve">Dati_tecnici_e_patrimoniali</t>
  </si>
  <si>
    <t xml:space="preserve">no testi e controllo sui "di cui"</t>
  </si>
  <si>
    <t xml:space="preserve">Fonti_di_finanziamento</t>
  </si>
  <si>
    <t xml:space="preserve">03_Fonti_di_finanziamento</t>
  </si>
  <si>
    <t xml:space="preserve">altri_dati_economico_finanziari</t>
  </si>
  <si>
    <t xml:space="preserve">04_altri_dati_economico_finanziari</t>
  </si>
  <si>
    <t xml:space="preserve">Dati_Conto_Economico</t>
  </si>
  <si>
    <t xml:space="preserve">05_Dati_Conto_Economico</t>
  </si>
  <si>
    <t xml:space="preserve">Dati_conto_economico</t>
  </si>
  <si>
    <t xml:space="preserve">Ammortamento_Finanziario</t>
  </si>
  <si>
    <t xml:space="preserve">06_Ammortamento_Finanziario</t>
  </si>
  <si>
    <t xml:space="preserve">se "SI" devono esserci tutti i valori ; no testi</t>
  </si>
  <si>
    <t xml:space="preserve">Saldo_LIC</t>
  </si>
  <si>
    <t xml:space="preserve">07_Saldo_LIC</t>
  </si>
  <si>
    <t xml:space="preserve">Nuovi_Investimenti</t>
  </si>
  <si>
    <t xml:space="preserve">tutti i valori inseriti devono essere numeri</t>
  </si>
  <si>
    <t xml:space="preserve">08_Nuovi_Investimenti</t>
  </si>
  <si>
    <t xml:space="preserve">tutti numeri e valori presenti nei menu a tendina</t>
  </si>
  <si>
    <t xml:space="preserve">Dismissioni</t>
  </si>
  <si>
    <t xml:space="preserve">09_Dismissioni</t>
  </si>
  <si>
    <t xml:space="preserve">Proprietari_Infrastrutture</t>
  </si>
  <si>
    <t xml:space="preserve">10_Proprietari_Infrastrutture</t>
  </si>
  <si>
    <t xml:space="preserve">Infrastrutture_di_terzi</t>
  </si>
  <si>
    <t xml:space="preserve">Soggetti_Scambio</t>
  </si>
  <si>
    <t xml:space="preserve">11_Soggetti_Scambio</t>
  </si>
  <si>
    <t xml:space="preserve">Vendita_Servizi</t>
  </si>
  <si>
    <t xml:space="preserve">12_Vendita_Servizi</t>
  </si>
  <si>
    <t xml:space="preserve">Vendita_Servizi_ingrosso</t>
  </si>
  <si>
    <t xml:space="preserve">Acquisto_Servizi</t>
  </si>
  <si>
    <t xml:space="preserve">13_Acquisto_Servizi</t>
  </si>
  <si>
    <t xml:space="preserve">Acquisto_Servizi_ingrosso</t>
  </si>
  <si>
    <t xml:space="preserve">Ambiti_Tariffari</t>
  </si>
  <si>
    <t xml:space="preserve">14_Ambiti_Tariffari</t>
  </si>
  <si>
    <t xml:space="preserve">Ambiti_Tariffari_Comuni</t>
  </si>
  <si>
    <t xml:space="preserve">15_Ambiti_Tariffari_Comuni</t>
  </si>
  <si>
    <t xml:space="preserve">Ricavi_Quota_Variabile</t>
  </si>
  <si>
    <t xml:space="preserve">16_Ricavi_Quota_Variabile</t>
  </si>
  <si>
    <t xml:space="preserve">Ricavi_Quota_Fissa</t>
  </si>
  <si>
    <t xml:space="preserve">17_Ricavi_Quota_Fissa</t>
  </si>
  <si>
    <t xml:space="preserve">Proposta_Quota_Variabile</t>
  </si>
  <si>
    <t xml:space="preserve">18_Proposta_Quota_Variabile</t>
  </si>
  <si>
    <t xml:space="preserve">Proposta_Quota_Fissa</t>
  </si>
  <si>
    <t xml:space="preserve">19_Proposta_Quota_Fissa</t>
  </si>
  <si>
    <t xml:space="preserve">Piano_Tariffario</t>
  </si>
  <si>
    <t xml:space="preserve">20_Piano_Tariffario</t>
  </si>
  <si>
    <t xml:space="preserve">piano_tariffario</t>
  </si>
  <si>
    <t xml:space="preserve">Conto_Economico</t>
  </si>
  <si>
    <t xml:space="preserve">21_Conto_Economico</t>
  </si>
  <si>
    <t xml:space="preserve">conto_economico</t>
  </si>
  <si>
    <t xml:space="preserve">rendiconto_finanziario</t>
  </si>
  <si>
    <t xml:space="preserve">22_rendiconto_finanziario</t>
  </si>
  <si>
    <t xml:space="preserve">Indicatori_Redditivita_Liquidita</t>
  </si>
  <si>
    <t xml:space="preserve">23_Indicatori_Redditivita_Liquidita</t>
  </si>
  <si>
    <t xml:space="preserve">Grado conoscenza reti </t>
  </si>
  <si>
    <t xml:space="preserve">24_Grado_Conoscenza_Reti</t>
  </si>
  <si>
    <t xml:space="preserve">Grado_conoscenza_reti </t>
  </si>
  <si>
    <t xml:space="preserve">25_Consistenza_Personale</t>
  </si>
  <si>
    <t xml:space="preserve">Consistenza_personale</t>
  </si>
  <si>
    <t xml:space="preserve">VRG_ulteriori specificazioni</t>
  </si>
  <si>
    <t xml:space="preserve">26_VRG_ulteriori_specificazioni</t>
  </si>
  <si>
    <t xml:space="preserve">VRG_ulteriori_specificazioni</t>
  </si>
  <si>
    <t xml:space="preserve">RACCOLTA DATI TARIFFARI</t>
  </si>
  <si>
    <t xml:space="preserve">RDT 2015_V8</t>
  </si>
  <si>
    <t xml:space="preserve">30.3.2015</t>
  </si>
  <si>
    <t xml:space="preserve">GESTORE</t>
  </si>
  <si>
    <t xml:space="preserve">campo_vuoto</t>
  </si>
  <si>
    <t xml:space="preserve">ID_Aeeg_Gestore</t>
  </si>
  <si>
    <t xml:space="preserve">Gestore</t>
  </si>
  <si>
    <t xml:space="preserve">Tipo_affidamento</t>
  </si>
  <si>
    <t xml:space="preserve">inizio_affidamento</t>
  </si>
  <si>
    <t xml:space="preserve">fine_affidamento</t>
  </si>
  <si>
    <t xml:space="preserve">Presenza_Carta_servizi</t>
  </si>
  <si>
    <t xml:space="preserve">Presenza_consumo_minimo_impegnato</t>
  </si>
  <si>
    <t xml:space="preserve">approvazione_teta_EA</t>
  </si>
  <si>
    <t xml:space="preserve">Teta_approvato</t>
  </si>
  <si>
    <t xml:space="preserve">Teta_approvato_Anno_succ</t>
  </si>
  <si>
    <t xml:space="preserve">data_approvazione_EA</t>
  </si>
  <si>
    <t xml:space="preserve">approvazione_teta_AEEG</t>
  </si>
  <si>
    <t xml:space="preserve">Teta_applicato</t>
  </si>
  <si>
    <t xml:space="preserve">Teta_applicato_Anno_succ</t>
  </si>
  <si>
    <t xml:space="preserve">delibera_AEEG</t>
  </si>
  <si>
    <t xml:space="preserve">comuni</t>
  </si>
  <si>
    <t xml:space="preserve">comuni_Anno_succ</t>
  </si>
  <si>
    <t xml:space="preserve">comuni_2010</t>
  </si>
  <si>
    <t xml:space="preserve">101</t>
  </si>
  <si>
    <t xml:space="preserve">12790</t>
  </si>
  <si>
    <t xml:space="preserve">ACQUA NOVARA.VCO S.P.A.</t>
  </si>
  <si>
    <t xml:space="preserve">elenco schede:</t>
  </si>
  <si>
    <t xml:space="preserve">foglio</t>
  </si>
  <si>
    <t xml:space="preserve">tabelle</t>
  </si>
  <si>
    <t xml:space="preserve">Guida alla compilazione</t>
  </si>
  <si>
    <t xml:space="preserve">guida alla compilazione</t>
  </si>
  <si>
    <t xml:space="preserve">Dati tecnici e patrimoniali</t>
  </si>
  <si>
    <t xml:space="preserve">Territorio / Servizi</t>
  </si>
  <si>
    <r>
      <rPr>
        <b val="true"/>
        <sz val="10"/>
        <color rgb="FF000000"/>
        <rFont val="Calibri"/>
        <family val="2"/>
      </rPr>
      <t xml:space="preserve">Dati di conto economico </t>
    </r>
    <r>
      <rPr>
        <i val="true"/>
        <sz val="10"/>
        <color rgb="FF800000"/>
        <rFont val="Calibri"/>
        <family val="2"/>
      </rPr>
      <t xml:space="preserve">(include la nuova sezione "di cui ERC")</t>
    </r>
  </si>
  <si>
    <t xml:space="preserve">Ammortamento Finanziario</t>
  </si>
  <si>
    <t xml:space="preserve">Nuovi Investimenti e LIC</t>
  </si>
  <si>
    <t xml:space="preserve">Infrastrutture di terzi</t>
  </si>
  <si>
    <t xml:space="preserve">Soggetti con cui si hanno scambi di Servizi all'ingrosso (Vendita e/o Acquisti)</t>
  </si>
  <si>
    <t xml:space="preserve">Vendita di Servizi all'ingrosso</t>
  </si>
  <si>
    <t xml:space="preserve">Acquisti di Servizi all'ingrosso</t>
  </si>
  <si>
    <t xml:space="preserve">Ambiti Tariffari e Comuni:</t>
  </si>
  <si>
    <t xml:space="preserve">1- Ambiti Tariffari</t>
  </si>
  <si>
    <t xml:space="preserve">2- Comuni per Ambito Tariffario</t>
  </si>
  <si>
    <t xml:space="preserve">Ricavi da tariffe agli utenti finali:</t>
  </si>
  <si>
    <r>
      <rPr>
        <sz val="10"/>
        <color rgb="FF000000"/>
        <rFont val="Calibri"/>
        <family val="2"/>
      </rPr>
      <t xml:space="preserve">1- Tariffa quota variabile</t>
    </r>
    <r>
      <rPr>
        <sz val="10"/>
        <color rgb="FFFFFFFF"/>
        <rFont val="Calibri"/>
        <family val="2"/>
      </rPr>
      <t xml:space="preserve"> (RICAVI)</t>
    </r>
  </si>
  <si>
    <r>
      <rPr>
        <sz val="10"/>
        <color rgb="FF000000"/>
        <rFont val="Calibri"/>
        <family val="2"/>
      </rPr>
      <t xml:space="preserve">2- Tariffa quota fissa</t>
    </r>
    <r>
      <rPr>
        <sz val="10"/>
        <color rgb="FFFFFFFF"/>
        <rFont val="Calibri"/>
        <family val="2"/>
      </rPr>
      <t xml:space="preserve"> (RICAVI)</t>
    </r>
  </si>
  <si>
    <t xml:space="preserve">Articolazione tariffaria proposta ai sensi art.39 delibera 643/2013:</t>
  </si>
  <si>
    <r>
      <rPr>
        <sz val="10"/>
        <color rgb="FF000000"/>
        <rFont val="Calibri"/>
        <family val="2"/>
      </rPr>
      <t xml:space="preserve">1- Tariffa quota variabile</t>
    </r>
    <r>
      <rPr>
        <sz val="10"/>
        <rFont val="Calibri"/>
        <family val="2"/>
      </rPr>
      <t xml:space="preserve"> (PROPOSTA)</t>
    </r>
  </si>
  <si>
    <t xml:space="preserve">2- Tariffa quota fissa (PROPOSTA)</t>
  </si>
  <si>
    <t xml:space="preserve">PEF - Piano tariffario</t>
  </si>
  <si>
    <t xml:space="preserve">PEF - Conto economico</t>
  </si>
  <si>
    <t xml:space="preserve">PEF - Rendiconto finanziario</t>
  </si>
  <si>
    <t xml:space="preserve">Grado di conoscenza quantitativa documentabile delle reti (Registro delle reti)</t>
  </si>
  <si>
    <t xml:space="preserve">Consistenza e costi del personale</t>
  </si>
  <si>
    <t xml:space="preserve">Ulteriori specificazioni del VRG</t>
  </si>
  <si>
    <t xml:space="preserve">TERRITORIO / SERVIZI</t>
  </si>
  <si>
    <t xml:space="preserve">Note</t>
  </si>
  <si>
    <t xml:space="preserve">Fognatura</t>
  </si>
  <si>
    <t xml:space="preserve">Acquedotto</t>
  </si>
  <si>
    <t xml:space="preserve">Grossista</t>
  </si>
  <si>
    <t xml:space="preserve">Comune_prov</t>
  </si>
  <si>
    <t xml:space="preserve">note</t>
  </si>
  <si>
    <t xml:space="preserve">istat_comune</t>
  </si>
  <si>
    <t xml:space="preserve">errore</t>
  </si>
  <si>
    <t xml:space="preserve">ID ATO</t>
  </si>
  <si>
    <t xml:space="preserve">TERRITORIO GESTITO e AFFIDAMENTO</t>
  </si>
  <si>
    <t xml:space="preserve">SONO STAT INSERITI </t>
  </si>
  <si>
    <t xml:space="preserve">VALORI</t>
  </si>
  <si>
    <t xml:space="preserve">Tipo affidamento</t>
  </si>
  <si>
    <t xml:space="preserve">PRESENZA DI VALORI NON NUMERICI</t>
  </si>
  <si>
    <t xml:space="preserve">Data inizio affidamento</t>
  </si>
  <si>
    <t xml:space="preserve">01.01.2007</t>
  </si>
  <si>
    <t xml:space="preserve">Presenza Carta dei servizi</t>
  </si>
  <si>
    <t xml:space="preserve">Data fine affidamento</t>
  </si>
  <si>
    <t xml:space="preserve">31.12.2026</t>
  </si>
  <si>
    <t xml:space="preserve">Presenza di un consumo minimo impegnato per la fatturazione delle utenze domestiche</t>
  </si>
  <si>
    <t xml:space="preserve">ANNO 2012</t>
  </si>
  <si>
    <t xml:space="preserve">ANNO 2013</t>
  </si>
  <si>
    <t xml:space="preserve">data di approvazione da parte dell'Ente d'Ambito</t>
  </si>
  <si>
    <r>
      <rPr>
        <sz val="9"/>
        <rFont val="Calibri"/>
        <family val="2"/>
      </rPr>
      <t xml:space="preserve">approvazione teta da parte dell'Ente d'Ambito </t>
    </r>
    <r>
      <rPr>
        <sz val="8"/>
        <rFont val="Calibri"/>
        <family val="2"/>
      </rPr>
      <t xml:space="preserve">(se SI indicare  valore Teta e data approvazione)</t>
    </r>
  </si>
  <si>
    <t xml:space="preserve">1,56007
Del. N_151 del 24.04.2013</t>
  </si>
  <si>
    <t xml:space="preserve">num delibera AEEG</t>
  </si>
  <si>
    <r>
      <rPr>
        <sz val="9"/>
        <rFont val="Calibri"/>
        <family val="2"/>
      </rPr>
      <t xml:space="preserve">approvazione teta da parte di AEEGSI</t>
    </r>
    <r>
      <rPr>
        <sz val="8"/>
        <rFont val="Calibri"/>
        <family val="2"/>
      </rPr>
      <t xml:space="preserve"> (se SI indicare  valore Teta e numero delibera AEEG di approvazione)</t>
    </r>
  </si>
  <si>
    <t xml:space="preserve">1,56007
n.549/2013/R/IDR</t>
  </si>
  <si>
    <t xml:space="preserve">teta applicato, di fatto, nell'ultima fatturazione del 2013</t>
  </si>
  <si>
    <t xml:space="preserve">ANNO 2010</t>
  </si>
  <si>
    <r>
      <rPr>
        <sz val="9"/>
        <rFont val="Calibri"/>
        <family val="2"/>
      </rPr>
      <t xml:space="preserve">Numero di comuni (</t>
    </r>
    <r>
      <rPr>
        <b val="true"/>
        <sz val="9"/>
        <rFont val="Calibri"/>
        <family val="2"/>
      </rPr>
      <t xml:space="preserve">Com</t>
    </r>
    <r>
      <rPr>
        <sz val="9"/>
        <rFont val="Calibri"/>
        <family val="2"/>
      </rPr>
      <t xml:space="preserve">)</t>
    </r>
  </si>
  <si>
    <t xml:space="preserve">DATI TECNICI</t>
  </si>
  <si>
    <t xml:space="preserve">dati_tecnici</t>
  </si>
  <si>
    <t xml:space="preserve">FORNITURA ELETTRICA</t>
  </si>
  <si>
    <t xml:space="preserve">n_riga</t>
  </si>
  <si>
    <t xml:space="preserve">sezione</t>
  </si>
  <si>
    <t xml:space="preserve">voce</t>
  </si>
  <si>
    <t xml:space="preserve">udm</t>
  </si>
  <si>
    <r>
      <rPr>
        <sz val="9"/>
        <rFont val="Calibri"/>
        <family val="2"/>
      </rPr>
      <t xml:space="preserve">Consumo di energia elettrica </t>
    </r>
    <r>
      <rPr>
        <sz val="8"/>
        <rFont val="Calibri"/>
        <family val="2"/>
      </rPr>
      <t xml:space="preserve">(*non corretto per le perdite standard)</t>
    </r>
  </si>
  <si>
    <t xml:space="preserve">kwh</t>
  </si>
  <si>
    <t xml:space="preserve">Consumo di energia elettrica (*senza perdite)</t>
  </si>
  <si>
    <t xml:space="preserve">Costo medio della fornitura elettrica</t>
  </si>
  <si>
    <t xml:space="preserve">Euro/kwh</t>
  </si>
  <si>
    <t xml:space="preserve">Si esclude di avere acquistato energia elettrica in regime di salvaguardia per almeno 4 mesi</t>
  </si>
  <si>
    <t xml:space="preserve">SERVIZIO ACQUEDOTTO</t>
  </si>
  <si>
    <r>
      <rPr>
        <sz val="9"/>
        <rFont val="Calibri"/>
        <family val="2"/>
      </rPr>
      <t xml:space="preserve">Numero di comuni serviti (</t>
    </r>
    <r>
      <rPr>
        <b val="true"/>
        <sz val="9"/>
        <rFont val="Calibri"/>
        <family val="2"/>
      </rPr>
      <t xml:space="preserve">ComA</t>
    </r>
    <r>
      <rPr>
        <sz val="9"/>
        <rFont val="Calibri"/>
        <family val="2"/>
      </rPr>
      <t xml:space="preserve">)</t>
    </r>
  </si>
  <si>
    <t xml:space="preserve">-</t>
  </si>
  <si>
    <t xml:space="preserve">Numero di comuni serviti (ComA)</t>
  </si>
  <si>
    <r>
      <rPr>
        <sz val="9"/>
        <rFont val="Calibri"/>
        <family val="2"/>
      </rPr>
      <t xml:space="preserve">Popolazione residente servita (</t>
    </r>
    <r>
      <rPr>
        <b val="true"/>
        <sz val="9"/>
        <rFont val="Calibri"/>
        <family val="2"/>
      </rPr>
      <t xml:space="preserve">PRA</t>
    </r>
    <r>
      <rPr>
        <sz val="9"/>
        <rFont val="Calibri"/>
        <family val="2"/>
      </rPr>
      <t xml:space="preserve">)</t>
    </r>
  </si>
  <si>
    <t xml:space="preserve">Popolazione residente servita (PRA)</t>
  </si>
  <si>
    <r>
      <rPr>
        <sz val="9"/>
        <rFont val="Calibri"/>
        <family val="2"/>
      </rPr>
      <t xml:space="preserve">Volume di acqua fatturato (</t>
    </r>
    <r>
      <rPr>
        <b val="true"/>
        <sz val="9"/>
        <rFont val="Calibri"/>
        <family val="2"/>
      </rPr>
      <t xml:space="preserve">A</t>
    </r>
    <r>
      <rPr>
        <b val="true"/>
        <vertAlign val="subscript"/>
        <sz val="9"/>
        <rFont val="Calibri"/>
        <family val="2"/>
      </rPr>
      <t xml:space="preserve">20</t>
    </r>
    <r>
      <rPr>
        <sz val="9"/>
        <rFont val="Calibri"/>
        <family val="2"/>
      </rPr>
      <t xml:space="preserve">)</t>
    </r>
  </si>
  <si>
    <t xml:space="preserve">m3</t>
  </si>
  <si>
    <t xml:space="preserve">Volume di acqua fatturato (A20)</t>
  </si>
  <si>
    <r>
      <rPr>
        <sz val="9"/>
        <rFont val="Calibri"/>
        <family val="2"/>
      </rPr>
      <t xml:space="preserve">Utenze totali (</t>
    </r>
    <r>
      <rPr>
        <b val="true"/>
        <sz val="9"/>
        <rFont val="Calibri"/>
        <family val="2"/>
      </rPr>
      <t xml:space="preserve">UtT</t>
    </r>
    <r>
      <rPr>
        <sz val="9"/>
        <rFont val="Calibri"/>
        <family val="2"/>
      </rPr>
      <t xml:space="preserve">)</t>
    </r>
  </si>
  <si>
    <t xml:space="preserve">Utenze totali (UtT)</t>
  </si>
  <si>
    <r>
      <rPr>
        <sz val="9"/>
        <rFont val="Calibri"/>
        <family val="2"/>
      </rPr>
      <t xml:space="preserve">Popolazione fluttuante (</t>
    </r>
    <r>
      <rPr>
        <b val="true"/>
        <sz val="9"/>
        <rFont val="Calibri"/>
        <family val="2"/>
      </rPr>
      <t xml:space="preserve">PFA</t>
    </r>
    <r>
      <rPr>
        <sz val="9"/>
        <rFont val="Calibri"/>
        <family val="2"/>
      </rPr>
      <t xml:space="preserve">)</t>
    </r>
  </si>
  <si>
    <t xml:space="preserve">Popolazione fluttuante (PFA)</t>
  </si>
  <si>
    <r>
      <rPr>
        <sz val="9"/>
        <rFont val="Calibri"/>
        <family val="2"/>
      </rPr>
      <t xml:space="preserve">Superficie (</t>
    </r>
    <r>
      <rPr>
        <b val="true"/>
        <sz val="9"/>
        <rFont val="Calibri"/>
        <family val="2"/>
      </rPr>
      <t xml:space="preserve">SUA</t>
    </r>
    <r>
      <rPr>
        <sz val="9"/>
        <rFont val="Calibri"/>
        <family val="2"/>
      </rPr>
      <t xml:space="preserve">)</t>
    </r>
  </si>
  <si>
    <t xml:space="preserve">km2</t>
  </si>
  <si>
    <t xml:space="preserve">Superficie (SUA)</t>
  </si>
  <si>
    <r>
      <rPr>
        <sz val="9"/>
        <rFont val="Calibri"/>
        <family val="2"/>
      </rPr>
      <t xml:space="preserve">Lunghezza rete (</t>
    </r>
    <r>
      <rPr>
        <b val="true"/>
        <sz val="9"/>
        <rFont val="Calibri"/>
        <family val="2"/>
      </rPr>
      <t xml:space="preserve">L</t>
    </r>
    <r>
      <rPr>
        <sz val="9"/>
        <rFont val="Calibri"/>
        <family val="2"/>
      </rPr>
      <t xml:space="preserve">) </t>
    </r>
  </si>
  <si>
    <t xml:space="preserve">km</t>
  </si>
  <si>
    <t xml:space="preserve">Lunghezza rete (L) </t>
  </si>
  <si>
    <t xml:space="preserve">SERVIZIO FOGNATURA</t>
  </si>
  <si>
    <r>
      <rPr>
        <sz val="9"/>
        <rFont val="Calibri"/>
        <family val="2"/>
      </rPr>
      <t xml:space="preserve">Numero di comuni serviti (</t>
    </r>
    <r>
      <rPr>
        <b val="true"/>
        <sz val="9"/>
        <rFont val="Calibri"/>
        <family val="2"/>
      </rPr>
      <t xml:space="preserve">ComF</t>
    </r>
    <r>
      <rPr>
        <sz val="9"/>
        <rFont val="Calibri"/>
        <family val="2"/>
      </rPr>
      <t xml:space="preserve">)</t>
    </r>
  </si>
  <si>
    <t xml:space="preserve">Numero di comuni serviti (ComF)</t>
  </si>
  <si>
    <r>
      <rPr>
        <sz val="9"/>
        <rFont val="Calibri"/>
        <family val="2"/>
      </rPr>
      <t xml:space="preserve">Popolazione residente servita (</t>
    </r>
    <r>
      <rPr>
        <b val="true"/>
        <sz val="9"/>
        <rFont val="Calibri"/>
        <family val="2"/>
      </rPr>
      <t xml:space="preserve">PRF</t>
    </r>
    <r>
      <rPr>
        <sz val="9"/>
        <rFont val="Calibri"/>
        <family val="2"/>
      </rPr>
      <t xml:space="preserve">)</t>
    </r>
  </si>
  <si>
    <t xml:space="preserve">Popolazione residente servita (PRF)</t>
  </si>
  <si>
    <r>
      <rPr>
        <sz val="9"/>
        <rFont val="Calibri"/>
        <family val="2"/>
      </rPr>
      <t xml:space="preserve">Lunghezza rete fognaria (</t>
    </r>
    <r>
      <rPr>
        <b val="true"/>
        <sz val="9"/>
        <rFont val="Calibri"/>
        <family val="2"/>
      </rPr>
      <t xml:space="preserve">LL</t>
    </r>
    <r>
      <rPr>
        <sz val="9"/>
        <rFont val="Calibri"/>
        <family val="2"/>
      </rPr>
      <t xml:space="preserve">)</t>
    </r>
  </si>
  <si>
    <t xml:space="preserve">Lunghezza rete fognaria (LL)</t>
  </si>
  <si>
    <r>
      <rPr>
        <sz val="9"/>
        <rFont val="Calibri"/>
        <family val="2"/>
      </rPr>
      <t xml:space="preserve">Popolazione fluttuante (</t>
    </r>
    <r>
      <rPr>
        <b val="true"/>
        <sz val="9"/>
        <rFont val="Calibri"/>
        <family val="2"/>
      </rPr>
      <t xml:space="preserve">PFF</t>
    </r>
    <r>
      <rPr>
        <sz val="9"/>
        <rFont val="Calibri"/>
        <family val="2"/>
      </rPr>
      <t xml:space="preserve">)</t>
    </r>
  </si>
  <si>
    <t xml:space="preserve">Popolazione fluttuante (PFF)</t>
  </si>
  <si>
    <r>
      <rPr>
        <sz val="9"/>
        <rFont val="Calibri"/>
        <family val="2"/>
      </rPr>
      <t xml:space="preserve">Superficie (</t>
    </r>
    <r>
      <rPr>
        <b val="true"/>
        <sz val="9"/>
        <rFont val="Calibri"/>
        <family val="2"/>
      </rPr>
      <t xml:space="preserve">SUF</t>
    </r>
    <r>
      <rPr>
        <sz val="9"/>
        <rFont val="Calibri"/>
        <family val="2"/>
      </rPr>
      <t xml:space="preserve">)</t>
    </r>
  </si>
  <si>
    <t xml:space="preserve">Superficie (SUF)</t>
  </si>
  <si>
    <t xml:space="preserve">SERVIZIO DEPURAZIONE</t>
  </si>
  <si>
    <r>
      <rPr>
        <sz val="9"/>
        <rFont val="Calibri"/>
        <family val="2"/>
      </rPr>
      <t xml:space="preserve">Numero di comuni serviti (</t>
    </r>
    <r>
      <rPr>
        <b val="true"/>
        <sz val="9"/>
        <rFont val="Calibri"/>
        <family val="2"/>
      </rPr>
      <t xml:space="preserve">ComD</t>
    </r>
    <r>
      <rPr>
        <sz val="9"/>
        <rFont val="Calibri"/>
        <family val="2"/>
      </rPr>
      <t xml:space="preserve">)</t>
    </r>
  </si>
  <si>
    <t xml:space="preserve">Numero di comuni serviti (ComD)</t>
  </si>
  <si>
    <r>
      <rPr>
        <sz val="9"/>
        <rFont val="Calibri"/>
        <family val="2"/>
      </rPr>
      <t xml:space="preserve">Popolazione residente servita (</t>
    </r>
    <r>
      <rPr>
        <b val="true"/>
        <sz val="9"/>
        <rFont val="Calibri"/>
        <family val="2"/>
      </rPr>
      <t xml:space="preserve">PRD</t>
    </r>
    <r>
      <rPr>
        <sz val="9"/>
        <rFont val="Calibri"/>
        <family val="2"/>
      </rPr>
      <t xml:space="preserve">)</t>
    </r>
  </si>
  <si>
    <t xml:space="preserve">Popolazione residente servita (PRD)</t>
  </si>
  <si>
    <r>
      <rPr>
        <sz val="9"/>
        <rFont val="Calibri"/>
        <family val="2"/>
      </rPr>
      <t xml:space="preserve">Popolazione fluttuante (</t>
    </r>
    <r>
      <rPr>
        <b val="true"/>
        <sz val="9"/>
        <rFont val="Calibri"/>
        <family val="2"/>
      </rPr>
      <t xml:space="preserve">PFD</t>
    </r>
    <r>
      <rPr>
        <sz val="9"/>
        <rFont val="Calibri"/>
        <family val="2"/>
      </rPr>
      <t xml:space="preserve">)</t>
    </r>
  </si>
  <si>
    <t xml:space="preserve">Popolazione fluttuante (PFD)</t>
  </si>
  <si>
    <r>
      <rPr>
        <sz val="9"/>
        <rFont val="Calibri"/>
        <family val="2"/>
      </rPr>
      <t xml:space="preserve">Superficie (</t>
    </r>
    <r>
      <rPr>
        <b val="true"/>
        <sz val="9"/>
        <rFont val="Calibri"/>
        <family val="2"/>
      </rPr>
      <t xml:space="preserve">SUD</t>
    </r>
    <r>
      <rPr>
        <sz val="9"/>
        <rFont val="Calibri"/>
        <family val="2"/>
      </rPr>
      <t xml:space="preserve">)</t>
    </r>
  </si>
  <si>
    <t xml:space="preserve">Superficie (SUD)</t>
  </si>
  <si>
    <r>
      <rPr>
        <sz val="9"/>
        <rFont val="Calibri"/>
        <family val="2"/>
      </rPr>
      <t xml:space="preserve">Costi operativi modellati per trattamento reflui (</t>
    </r>
    <r>
      <rPr>
        <b val="true"/>
        <sz val="9"/>
        <rFont val="Calibri"/>
        <family val="2"/>
      </rPr>
      <t xml:space="preserve">COTR</t>
    </r>
    <r>
      <rPr>
        <sz val="9"/>
        <rFont val="Calibri"/>
        <family val="2"/>
      </rPr>
      <t xml:space="preserve">)</t>
    </r>
  </si>
  <si>
    <t xml:space="preserve">Euro</t>
  </si>
  <si>
    <t xml:space="preserve">Costi operativi modellati per trattamento reflui (COTR)</t>
  </si>
  <si>
    <r>
      <rPr>
        <sz val="9"/>
        <rFont val="Calibri"/>
        <family val="2"/>
      </rPr>
      <t xml:space="preserve">Totale carico inquinante acque reflue urbane dei comuni serviti (</t>
    </r>
    <r>
      <rPr>
        <b val="true"/>
        <sz val="9"/>
        <rFont val="Calibri"/>
        <family val="2"/>
      </rPr>
      <t xml:space="preserve">AetuS</t>
    </r>
    <r>
      <rPr>
        <sz val="9"/>
        <rFont val="Calibri"/>
        <family val="2"/>
      </rPr>
      <t xml:space="preserve">)</t>
    </r>
  </si>
  <si>
    <t xml:space="preserve">A.E.</t>
  </si>
  <si>
    <t xml:space="preserve">Totale carico inquinante acque reflue urbane dei comuni serviti (AetuS)</t>
  </si>
  <si>
    <t xml:space="preserve">Abitanti Equivalenti serviti da depurazione </t>
  </si>
  <si>
    <r>
      <rPr>
        <sz val="9"/>
        <rFont val="Calibri"/>
        <family val="2"/>
      </rPr>
      <t xml:space="preserve">Coefficiente di interruzione del servizio (</t>
    </r>
    <r>
      <rPr>
        <b val="true"/>
        <sz val="9"/>
        <rFont val="Calibri"/>
        <family val="2"/>
      </rPr>
      <t xml:space="preserve">Int</t>
    </r>
    <r>
      <rPr>
        <sz val="9"/>
        <rFont val="Calibri"/>
        <family val="2"/>
      </rPr>
      <t xml:space="preserve">) - solo gestioni CIPE</t>
    </r>
  </si>
  <si>
    <t xml:space="preserve">%</t>
  </si>
  <si>
    <t xml:space="preserve">Coefficiente di interruzione del servizio (Int) - solo gestioni CIPE</t>
  </si>
  <si>
    <t xml:space="preserve">FONTI DI FINANZIAMENTO</t>
  </si>
  <si>
    <t xml:space="preserve">Mezzi Propri</t>
  </si>
  <si>
    <t xml:space="preserve">Mezzi di terzi:</t>
  </si>
  <si>
    <t xml:space="preserve">Mezzi di terzi</t>
  </si>
  <si>
    <t xml:space="preserve">Finanziamenti a medio-lungo termine</t>
  </si>
  <si>
    <t xml:space="preserve">di cui verso società controllate e collegate e verso controllanti</t>
  </si>
  <si>
    <t xml:space="preserve">Tasso medio finanziamenti a medio-lungo termine</t>
  </si>
  <si>
    <t xml:space="preserve">Prestiti obbligazionari</t>
  </si>
  <si>
    <t xml:space="preserve">Tasso medio Prestiti obbligazionari</t>
  </si>
  <si>
    <t xml:space="preserve">Altre passitivtà consolidate</t>
  </si>
  <si>
    <t xml:space="preserve">Finanziamenti a breve termine</t>
  </si>
  <si>
    <t xml:space="preserve">Tasso medio Finanziamenti a breve termine</t>
  </si>
  <si>
    <t xml:space="preserve">Altre passività correnti</t>
  </si>
  <si>
    <t xml:space="preserve">Debiti tributari</t>
  </si>
  <si>
    <t xml:space="preserve">TFR, FONDO RISCHI E ALTRI</t>
  </si>
  <si>
    <t xml:space="preserve">TFR</t>
  </si>
  <si>
    <t xml:space="preserve">Fondo di quiescenza</t>
  </si>
  <si>
    <t xml:space="preserve">Fondo rischi e oneri</t>
  </si>
  <si>
    <t xml:space="preserve">Fondo rischi su crediti</t>
  </si>
  <si>
    <t xml:space="preserve">Fondo svalutazione crediti</t>
  </si>
  <si>
    <t xml:space="preserve">Valore Deposito cauzionale</t>
  </si>
  <si>
    <t xml:space="preserve">Fondo imposte e tasse (anche differite)</t>
  </si>
  <si>
    <t xml:space="preserve">Fondo sentenza Corte Costituzionale 335/2008</t>
  </si>
  <si>
    <t xml:space="preserve">Fondo per il ripristino di beni di terzi</t>
  </si>
  <si>
    <t xml:space="preserve">
</t>
  </si>
  <si>
    <t xml:space="preserve">Fondo per il finanziamento di tariffe sociali o di solidarietà</t>
  </si>
  <si>
    <t xml:space="preserve">ALTRI DATI ECONOMICO FINANZIARI</t>
  </si>
  <si>
    <t xml:space="preserve">MOROSITA'</t>
  </si>
  <si>
    <t xml:space="preserve">Unpaid Ratio (UR) a 24 mesi effettivamente rilevato</t>
  </si>
  <si>
    <t xml:space="preserve">IMPOSTE</t>
  </si>
  <si>
    <t xml:space="preserve">IRES</t>
  </si>
  <si>
    <t xml:space="preserve">IRAP</t>
  </si>
  <si>
    <t xml:space="preserve">Imposte differite</t>
  </si>
  <si>
    <t xml:space="preserve">Imposte anticipate</t>
  </si>
  <si>
    <t xml:space="preserve">Aliquota media di tassazione, IRAP inclusa</t>
  </si>
  <si>
    <r>
      <rPr>
        <sz val="9"/>
        <rFont val="Calibri"/>
        <family val="2"/>
      </rPr>
      <t xml:space="preserve">FoNI </t>
    </r>
    <r>
      <rPr>
        <vertAlign val="subscript"/>
        <sz val="9"/>
        <rFont val="Calibri"/>
        <family val="2"/>
      </rPr>
      <t xml:space="preserve">spesa</t>
    </r>
  </si>
  <si>
    <t xml:space="preserve">FoNI speso per Investimenti</t>
  </si>
  <si>
    <t xml:space="preserve">FoNI spesa</t>
  </si>
  <si>
    <t xml:space="preserve">FoNI speso per agevolazioni tariffarie</t>
  </si>
  <si>
    <t xml:space="preserve">FoNI speso per altro</t>
  </si>
  <si>
    <t xml:space="preserve">AGEVOLAZIONI TARIFFARIE E ALTRI IMPORTI IN BOLLETTA </t>
  </si>
  <si>
    <t xml:space="preserve">Agevolazioni tariffarie 2012 da regolamento erogate  (Euro)</t>
  </si>
  <si>
    <t xml:space="preserve">Ui1 (importo fatturato componente Ui1)</t>
  </si>
  <si>
    <t xml:space="preserve">ALTRI DATI PER CALCOLO RC</t>
  </si>
  <si>
    <t xml:space="preserve">Contributo versato all'AEEG</t>
  </si>
  <si>
    <t xml:space="preserve">Costi per variazioni sistemiche o per eventi eccezionali</t>
  </si>
  <si>
    <t xml:space="preserve">Costo delle forniture all’ingrosso transfrontaliere</t>
  </si>
  <si>
    <t xml:space="preserve">Rimborsi effettuati nel 2012 ai sensi sentenza CC 335/2008</t>
  </si>
  <si>
    <t xml:space="preserve">DI CUI ERC</t>
  </si>
  <si>
    <t xml:space="preserve">Altre attività idriche</t>
  </si>
  <si>
    <t xml:space="preserve">VoceConto</t>
  </si>
  <si>
    <t xml:space="preserve">VoceDiCui</t>
  </si>
  <si>
    <t xml:space="preserve">VALORE DELLA PRODUZIONE (Euro)</t>
  </si>
  <si>
    <t xml:space="preserve">VALORE DELLA PRODUZIONE</t>
  </si>
  <si>
    <t xml:space="preserve">TOTALE</t>
  </si>
  <si>
    <t xml:space="preserve">A1) Ricavi delle vendite e delle prestazioni</t>
  </si>
  <si>
    <t xml:space="preserve">di cui da altre imprese del gruppo</t>
  </si>
  <si>
    <t xml:space="preserve">A2) Variazioni rimanenze di prodotti in corso di lavorazione, semilavorati e finiti</t>
  </si>
  <si>
    <t xml:space="preserve">A3) Variazioni dei lavori in corso su ordinazione</t>
  </si>
  <si>
    <t xml:space="preserve">A4) Incrementi di immobilizzazioni per lavori interni (inclusi costi del personale)</t>
  </si>
  <si>
    <t xml:space="preserve">di cui per realizzazione allacciamenti idrici e fognari</t>
  </si>
  <si>
    <t xml:space="preserve">A5) Altri ricavi e proventi</t>
  </si>
  <si>
    <t xml:space="preserve">ULTERIORI SPECIFICAZIONI DEI RICAVI (Euro)</t>
  </si>
  <si>
    <t xml:space="preserve">ULTERIORI SPECIFICAZIONI DEI RICAVI</t>
  </si>
  <si>
    <t xml:space="preserve">Ricavi da articolazione tariffaria</t>
  </si>
  <si>
    <t xml:space="preserve">Vendita di acqua all’ingrosso</t>
  </si>
  <si>
    <t xml:space="preserve">Acquedotto (utenti non allacciati alla pubblica fognatura)</t>
  </si>
  <si>
    <t xml:space="preserve">Vendita di acqua non potabile o ad uso industriale</t>
  </si>
  <si>
    <t xml:space="preserve">Vendita di acqua forfetaria</t>
  </si>
  <si>
    <t xml:space="preserve">Fornitura bocche antincendio</t>
  </si>
  <si>
    <t xml:space="preserve">Fognatura e depurazione civile (approvvigionamento autonomo)</t>
  </si>
  <si>
    <t xml:space="preserve">Fognatura e depurazione di acque reflue industriali</t>
  </si>
  <si>
    <t xml:space="preserve">Contributi di allacciamento</t>
  </si>
  <si>
    <t xml:space="preserve">Prestazioni e servizi accessori</t>
  </si>
  <si>
    <t xml:space="preserve">Vendita di acqua con autobotte</t>
  </si>
  <si>
    <t xml:space="preserve">Trattamento percolati</t>
  </si>
  <si>
    <t xml:space="preserve">Trattamento bottini</t>
  </si>
  <si>
    <t xml:space="preserve">Gestione fognature bianche (* solo se già incluse nel SII; v. comma 1.1 All.A del 643/2013/R/idr)</t>
  </si>
  <si>
    <t xml:space="preserve">Pulizia e manutenzione caditoie stradali (* solo se già incluse nel SII; v. comma 1.1 All.A del 643/2013/R/idr)</t>
  </si>
  <si>
    <t xml:space="preserve">Installazione/manutenzione bocche antincendio</t>
  </si>
  <si>
    <t xml:space="preserve">Vendita di servizi a terzi</t>
  </si>
  <si>
    <t xml:space="preserve">Lavori conto terzi</t>
  </si>
  <si>
    <t xml:space="preserve">Spurgo pozzi neri</t>
  </si>
  <si>
    <t xml:space="preserve">Rilascio autorizzazioni allo scarico</t>
  </si>
  <si>
    <t xml:space="preserve">Lottizzazioni</t>
  </si>
  <si>
    <t xml:space="preserve">Riuso delle acque di depurazione</t>
  </si>
  <si>
    <t xml:space="preserve">Case dell’acqua</t>
  </si>
  <si>
    <t xml:space="preserve">Proventi straordinari</t>
  </si>
  <si>
    <t xml:space="preserve">Contributi in conto esercizio</t>
  </si>
  <si>
    <t xml:space="preserve">Rimborsi e indennizzi</t>
  </si>
  <si>
    <t xml:space="preserve">Ricavi da altre attività (non inclusi nelle suddette voci)</t>
  </si>
  <si>
    <t xml:space="preserve">RIGA VUOTA</t>
  </si>
  <si>
    <t xml:space="preserve">COSTI DELLA PRODUZIONE (Euro)</t>
  </si>
  <si>
    <t xml:space="preserve">COSTI DELLA PRODUZIONE</t>
  </si>
  <si>
    <t xml:space="preserve">B6) Per materie prime, sussidiarie, di consumo e merci</t>
  </si>
  <si>
    <t xml:space="preserve">B7) Per servizi</t>
  </si>
  <si>
    <t xml:space="preserve">energia elettrica da altre imprese del gruppo</t>
  </si>
  <si>
    <t xml:space="preserve">energia elettrica da altre imprese</t>
  </si>
  <si>
    <t xml:space="preserve">altri servizi da altre imprese del gruppo</t>
  </si>
  <si>
    <t xml:space="preserve">altri servizi da altre imprese</t>
  </si>
  <si>
    <t xml:space="preserve">B8) Per godimento beni di terzi</t>
  </si>
  <si>
    <t xml:space="preserve">di cui per uso impianti di altre imprese del gruppo</t>
  </si>
  <si>
    <t xml:space="preserve">di cui altre spese verso altre imprese del gruppo</t>
  </si>
  <si>
    <t xml:space="preserve">B9) Per il personale</t>
  </si>
  <si>
    <t xml:space="preserve">di cui per trattamento di fine rapporto (inclusa rivalutazione)</t>
  </si>
  <si>
    <t xml:space="preserve">B11) Variazione delle rimanenze</t>
  </si>
  <si>
    <t xml:space="preserve">B12) Accantonamenti per rischi</t>
  </si>
  <si>
    <t xml:space="preserve">B13) Altri accantonamenti</t>
  </si>
  <si>
    <t xml:space="preserve">B14) Oneri diversi di gestione</t>
  </si>
  <si>
    <t xml:space="preserve">ULTERIORI SPECIFICAZIONI DEI COSTI (Euro)</t>
  </si>
  <si>
    <t xml:space="preserve">Accantonamenti e rettifiche in eccesso rispetto all'applicazione di norme tributarie</t>
  </si>
  <si>
    <t xml:space="preserve">ULTERIORI SPECIFICAZIONI DEI COSTI</t>
  </si>
  <si>
    <t xml:space="preserve">Rettifiche di valori di attività finanziarie</t>
  </si>
  <si>
    <t xml:space="preserve">Costi connessi all'erogazione di liberalità</t>
  </si>
  <si>
    <t xml:space="preserve">Costi pubblicitari e di marketing (incluse le imposte connesse)</t>
  </si>
  <si>
    <t xml:space="preserve">Oneri per sanzioni, penalità, risarcimenti automatici e simili</t>
  </si>
  <si>
    <t xml:space="preserve">Oneri straordinari</t>
  </si>
  <si>
    <t xml:space="preserve">Spese processuali in cui la parte è risultata soccombente</t>
  </si>
  <si>
    <t xml:space="preserve">Contributi associativi</t>
  </si>
  <si>
    <t xml:space="preserve">Spese di viaggio e di rappresentanza</t>
  </si>
  <si>
    <t xml:space="preserve">Spese di funzionamento Ente d'Ambito</t>
  </si>
  <si>
    <t xml:space="preserve">Canoni di affitto immobili non industriali</t>
  </si>
  <si>
    <t xml:space="preserve">Costi di realizzazione degli allacciamenti idrici e fognari</t>
  </si>
  <si>
    <t xml:space="preserve">Perdite su crediti per la sola quota parte eccedente l'utilizzo del fondo</t>
  </si>
  <si>
    <t xml:space="preserve">Costi di strutturazione dei progetti di finanziamento (non capitalizzati)</t>
  </si>
  <si>
    <t xml:space="preserve">Uso infrastrutture di terzi</t>
  </si>
  <si>
    <t xml:space="preserve">rimborso mutui di comuni, aziende speciali, società patrimoniali</t>
  </si>
  <si>
    <t xml:space="preserve">altri corrispettivi a comuni, aziende speciali, società patrimoniali</t>
  </si>
  <si>
    <t xml:space="preserve">corrispettivi a gestori preesistenti, altri proprietari</t>
  </si>
  <si>
    <t xml:space="preserve">Oneri locali</t>
  </si>
  <si>
    <t xml:space="preserve">canoni di derivazione/sottensione idrica</t>
  </si>
  <si>
    <t xml:space="preserve">contributi per consorzi di bonifica</t>
  </si>
  <si>
    <t xml:space="preserve">contributi a comunità montane</t>
  </si>
  <si>
    <t xml:space="preserve">canoni per restituzione acque</t>
  </si>
  <si>
    <t xml:space="preserve">oneri per la gestione di aree di salvaguardia</t>
  </si>
  <si>
    <t xml:space="preserve">altri oneri locali (TOSAP, COSAP, TARSU)</t>
  </si>
  <si>
    <t xml:space="preserve">Costi di progettazione impianti di depurazione</t>
  </si>
  <si>
    <r>
      <rPr>
        <sz val="12"/>
        <color rgb="FF000000"/>
        <rFont val="Calibri"/>
        <family val="2"/>
      </rPr>
      <t xml:space="preserve">Ci si intende avvalere dell'</t>
    </r>
    <r>
      <rPr>
        <b val="true"/>
        <sz val="12"/>
        <color rgb="FF000000"/>
        <rFont val="Calibri"/>
        <family val="2"/>
      </rPr>
      <t xml:space="preserve">Ammortamento finanziario
</t>
    </r>
    <r>
      <rPr>
        <i val="true"/>
        <sz val="10"/>
        <color rgb="FF000000"/>
        <rFont val="Calibri"/>
        <family val="2"/>
      </rPr>
      <t xml:space="preserve">(scegliere si o no dal menu a tendina)</t>
    </r>
  </si>
  <si>
    <t xml:space="preserve">Periodo di ammortamento:</t>
  </si>
  <si>
    <t xml:space="preserve">ID</t>
  </si>
  <si>
    <t xml:space="preserve">Categoria Cespite</t>
  </si>
  <si>
    <t xml:space="preserve">vite utili regolatorie (MTT)</t>
  </si>
  <si>
    <t xml:space="preserve">durata ammortamento finanziario</t>
  </si>
  <si>
    <t xml:space="preserve">vita_Utile_MTT</t>
  </si>
  <si>
    <t xml:space="preserve">Amm_Fin</t>
  </si>
  <si>
    <t xml:space="preserve">durata_amm_Fin</t>
  </si>
  <si>
    <t xml:space="preserve">Amm_Fin_Anno_Succ</t>
  </si>
  <si>
    <t xml:space="preserve">durata_amm_Fin_Anno_Succ</t>
  </si>
  <si>
    <t xml:space="preserve">Terreni</t>
  </si>
  <si>
    <t xml:space="preserve">Fabbricati non industriali</t>
  </si>
  <si>
    <t xml:space="preserve">Fabbricati industriali</t>
  </si>
  <si>
    <t xml:space="preserve">Costruzioni leggere</t>
  </si>
  <si>
    <t xml:space="preserve">Condutture e opere idrauliche fisse</t>
  </si>
  <si>
    <t xml:space="preserve">Serbatoi</t>
  </si>
  <si>
    <t xml:space="preserve">Impianti di trattamento</t>
  </si>
  <si>
    <t xml:space="preserve">Impianti di sollevamento e pompaggio</t>
  </si>
  <si>
    <t xml:space="preserve">Gruppi di misura meccanici</t>
  </si>
  <si>
    <t xml:space="preserve">Gruppi di misura elettronici</t>
  </si>
  <si>
    <t xml:space="preserve">Altri impianti</t>
  </si>
  <si>
    <t xml:space="preserve">Laboratori</t>
  </si>
  <si>
    <t xml:space="preserve">Telecontrollo</t>
  </si>
  <si>
    <t xml:space="preserve">Autoveicoli</t>
  </si>
  <si>
    <t xml:space="preserve">Studi, ricerche, brevetti, diritti di utilizzazione</t>
  </si>
  <si>
    <t xml:space="preserve">Altre immobilizzazioni materiali e immateriali</t>
  </si>
  <si>
    <t xml:space="preserve">Immobilizzazioni immateriali: avviamenti, capitalizzazione concessione, etc.</t>
  </si>
  <si>
    <t xml:space="preserve">LAVORI IN CORSO</t>
  </si>
  <si>
    <t xml:space="preserve">Saldo_LIC_Anno_succ</t>
  </si>
  <si>
    <r>
      <rPr>
        <b val="true"/>
        <sz val="11"/>
        <rFont val="Calibri"/>
        <family val="2"/>
      </rPr>
      <t xml:space="preserve">Saldo LIC</t>
    </r>
    <r>
      <rPr>
        <sz val="11"/>
        <rFont val="Calibri"/>
        <family val="2"/>
      </rPr>
      <t xml:space="preserve"> (*già nettati dai lavori a saldo invariato da più di 5 anni)</t>
    </r>
  </si>
  <si>
    <t xml:space="preserve">NUOVI INVESTIMENTI</t>
  </si>
  <si>
    <t xml:space="preserve">categoria del cespite</t>
  </si>
  <si>
    <t xml:space="preserve">Categoria di Immobilizzazione</t>
  </si>
  <si>
    <t xml:space="preserve">Anno cespite</t>
  </si>
  <si>
    <t xml:space="preserve">IP (Euro)</t>
  </si>
  <si>
    <r>
      <rPr>
        <b val="true"/>
        <sz val="9"/>
        <rFont val="Calibri"/>
        <family val="2"/>
      </rPr>
      <t xml:space="preserve">CFP</t>
    </r>
    <r>
      <rPr>
        <sz val="9"/>
        <rFont val="Calibri"/>
        <family val="2"/>
      </rPr>
      <t xml:space="preserve"> (Euro)</t>
    </r>
  </si>
  <si>
    <t xml:space="preserve">Categoria_Cespite</t>
  </si>
  <si>
    <t xml:space="preserve">Categoria_Immobilizzazione</t>
  </si>
  <si>
    <t xml:space="preserve">Anno_Cespite</t>
  </si>
  <si>
    <t xml:space="preserve">IP</t>
  </si>
  <si>
    <t xml:space="preserve">CFP</t>
  </si>
  <si>
    <t xml:space="preserve">DISMISSIONI</t>
  </si>
  <si>
    <t xml:space="preserve">Anno di dismissione</t>
  </si>
  <si>
    <t xml:space="preserve">Anno di Iscrizione in Libro Cespiti</t>
  </si>
  <si>
    <r>
      <rPr>
        <b val="true"/>
        <sz val="8"/>
        <rFont val="Calibri"/>
        <family val="2"/>
      </rPr>
      <t xml:space="preserve">IP</t>
    </r>
    <r>
      <rPr>
        <b val="true"/>
        <vertAlign val="subscript"/>
        <sz val="8"/>
        <rFont val="Calibri"/>
        <family val="2"/>
      </rPr>
      <t xml:space="preserve"> 2011</t>
    </r>
  </si>
  <si>
    <r>
      <rPr>
        <b val="true"/>
        <sz val="8"/>
        <rFont val="Calibri"/>
        <family val="2"/>
      </rPr>
      <t xml:space="preserve">FA</t>
    </r>
    <r>
      <rPr>
        <b val="true"/>
        <vertAlign val="subscript"/>
        <sz val="8"/>
        <rFont val="Calibri"/>
        <family val="2"/>
      </rPr>
      <t xml:space="preserve"> IP 2011</t>
    </r>
  </si>
  <si>
    <r>
      <rPr>
        <b val="true"/>
        <sz val="8"/>
        <rFont val="Calibri"/>
        <family val="2"/>
      </rPr>
      <t xml:space="preserve">CFP</t>
    </r>
    <r>
      <rPr>
        <b val="true"/>
        <vertAlign val="subscript"/>
        <sz val="8"/>
        <rFont val="Calibri"/>
        <family val="2"/>
      </rPr>
      <t xml:space="preserve"> 2011</t>
    </r>
  </si>
  <si>
    <r>
      <rPr>
        <b val="true"/>
        <sz val="8"/>
        <rFont val="Calibri"/>
        <family val="2"/>
      </rPr>
      <t xml:space="preserve">FA</t>
    </r>
    <r>
      <rPr>
        <b val="true"/>
        <vertAlign val="subscript"/>
        <sz val="8"/>
        <rFont val="Calibri"/>
        <family val="2"/>
      </rPr>
      <t xml:space="preserve"> CFP 2011</t>
    </r>
  </si>
  <si>
    <t xml:space="preserve">Anno_Dismissione</t>
  </si>
  <si>
    <t xml:space="preserve">FA_IP</t>
  </si>
  <si>
    <t xml:space="preserve">FA_CFP</t>
  </si>
  <si>
    <t xml:space="preserve">INFRASTRUTTURE di TERZI -  valore dei Mutui MT e altri corrispettivi AC</t>
  </si>
  <si>
    <t xml:space="preserve">numero dei Proprietari di Infrastruttura</t>
  </si>
  <si>
    <t xml:space="preserve">Rimborso della rata dei mutui (MT)</t>
  </si>
  <si>
    <t xml:space="preserve">Altri corrispettivi (AC)</t>
  </si>
  <si>
    <t xml:space="preserve">IdAEEG</t>
  </si>
  <si>
    <t xml:space="preserve">Nome soggetto Proprietario</t>
  </si>
  <si>
    <t xml:space="preserve">Tipologia di proprietario</t>
  </si>
  <si>
    <t xml:space="preserve">Natura giuridica</t>
  </si>
  <si>
    <t xml:space="preserve">Anno deliberazione </t>
  </si>
  <si>
    <t xml:space="preserve">di competenza 2014 (€) </t>
  </si>
  <si>
    <t xml:space="preserve">di competenza 2015 (€) </t>
  </si>
  <si>
    <t xml:space="preserve">ID_AEEG_Proprietario</t>
  </si>
  <si>
    <t xml:space="preserve">Proprietario</t>
  </si>
  <si>
    <t xml:space="preserve">Tipo_Proprietario</t>
  </si>
  <si>
    <t xml:space="preserve">Natura_Giuridica</t>
  </si>
  <si>
    <t xml:space="preserve">MT_Anno_Deliberazione</t>
  </si>
  <si>
    <t xml:space="preserve">MT_Competenza</t>
  </si>
  <si>
    <t xml:space="preserve">MT_Competenza_Anno_Succ</t>
  </si>
  <si>
    <t xml:space="preserve">AC_Anno_Deliberazione</t>
  </si>
  <si>
    <t xml:space="preserve">AC_Competenza</t>
  </si>
  <si>
    <t xml:space="preserve">AC_Competenza_Anno_Succ</t>
  </si>
  <si>
    <t xml:space="preserve">erroreMT</t>
  </si>
  <si>
    <t xml:space="preserve">erroreAC</t>
  </si>
  <si>
    <t xml:space="preserve"> </t>
  </si>
  <si>
    <t xml:space="preserve">Ameno (NO) </t>
  </si>
  <si>
    <t xml:space="preserve">Arizzano (VB) </t>
  </si>
  <si>
    <t xml:space="preserve">Armeno (NO) </t>
  </si>
  <si>
    <t xml:space="preserve">Arola (VB) </t>
  </si>
  <si>
    <t xml:space="preserve">Arona (NO) </t>
  </si>
  <si>
    <t xml:space="preserve">Aurano (VB) </t>
  </si>
  <si>
    <t xml:space="preserve">Bannio Anzino (VB) </t>
  </si>
  <si>
    <t xml:space="preserve">Baveno (VB) </t>
  </si>
  <si>
    <t xml:space="preserve">Bee (VB) </t>
  </si>
  <si>
    <t xml:space="preserve">Belgirate (VB) </t>
  </si>
  <si>
    <t xml:space="preserve">Bellinzago Novarese (NO) </t>
  </si>
  <si>
    <t xml:space="preserve">Beura-Cardezza (VB) </t>
  </si>
  <si>
    <t xml:space="preserve">Biandrate (NO) </t>
  </si>
  <si>
    <t xml:space="preserve">Boca (NO) </t>
  </si>
  <si>
    <t xml:space="preserve">Bolzano Novarese (NO) </t>
  </si>
  <si>
    <t xml:space="preserve">Borgo Ticino (NO) </t>
  </si>
  <si>
    <t xml:space="preserve">Borgolavezzaro (NO) </t>
  </si>
  <si>
    <t xml:space="preserve">Borgomanero (NO) </t>
  </si>
  <si>
    <t xml:space="preserve">Briga Novarese (NO) </t>
  </si>
  <si>
    <t xml:space="preserve">Briona (NO) </t>
  </si>
  <si>
    <t xml:space="preserve">Brovello-Carpugnino (VB) </t>
  </si>
  <si>
    <t xml:space="preserve">Caltignaga (NO) </t>
  </si>
  <si>
    <t xml:space="preserve">Cambiasca (VB) </t>
  </si>
  <si>
    <t xml:space="preserve">Cameri (NO) </t>
  </si>
  <si>
    <t xml:space="preserve">Cannero Riviera (VB) </t>
  </si>
  <si>
    <t xml:space="preserve">Cannobio (VB) </t>
  </si>
  <si>
    <t xml:space="preserve">Caprezzo (VB) </t>
  </si>
  <si>
    <t xml:space="preserve">Carpignano Sesia (NO) </t>
  </si>
  <si>
    <t xml:space="preserve">Casalbeltrame (NO) </t>
  </si>
  <si>
    <t xml:space="preserve">Casale Corte Cerro (VB) </t>
  </si>
  <si>
    <t xml:space="preserve">Casaleggio Novara (NO) </t>
  </si>
  <si>
    <t xml:space="preserve">Casalvolone (NO) </t>
  </si>
  <si>
    <t xml:space="preserve">Castellazzo Novarese (NO) </t>
  </si>
  <si>
    <t xml:space="preserve">Castelletto sopra Ticino (NO) </t>
  </si>
  <si>
    <t xml:space="preserve">Cavaglio d'Agogna (NO) </t>
  </si>
  <si>
    <t xml:space="preserve">Cavallirio (NO) </t>
  </si>
  <si>
    <t xml:space="preserve">Cerano (NO) </t>
  </si>
  <si>
    <t xml:space="preserve">Cesara (VB) </t>
  </si>
  <si>
    <t xml:space="preserve">Colazza (NO) </t>
  </si>
  <si>
    <t xml:space="preserve">Comignago (NO) </t>
  </si>
  <si>
    <t xml:space="preserve">Cossogno (VB) </t>
  </si>
  <si>
    <t xml:space="preserve">Cureggio (NO) </t>
  </si>
  <si>
    <t xml:space="preserve">Divignano (NO) </t>
  </si>
  <si>
    <t xml:space="preserve">Dormelletto (NO) </t>
  </si>
  <si>
    <t xml:space="preserve">Falmenta (VB) </t>
  </si>
  <si>
    <t xml:space="preserve">Fontaneto d'Agogna (NO) </t>
  </si>
  <si>
    <t xml:space="preserve">Galliate (NO) </t>
  </si>
  <si>
    <t xml:space="preserve">Garbagna Novarese (NO) </t>
  </si>
  <si>
    <t xml:space="preserve">Gargallo (NO) </t>
  </si>
  <si>
    <t xml:space="preserve">Gattico (NO) </t>
  </si>
  <si>
    <t xml:space="preserve">Germagno (VB) </t>
  </si>
  <si>
    <t xml:space="preserve">Ghemme (NO) </t>
  </si>
  <si>
    <t xml:space="preserve">Ghiffa (VB) </t>
  </si>
  <si>
    <t xml:space="preserve">Gignese (VB) </t>
  </si>
  <si>
    <t xml:space="preserve">Gozzano (NO) </t>
  </si>
  <si>
    <t xml:space="preserve">Granozzo con Monticello (NO) </t>
  </si>
  <si>
    <t xml:space="preserve">Gravellona Toce (VB) </t>
  </si>
  <si>
    <t xml:space="preserve">Grignasco (NO) </t>
  </si>
  <si>
    <t xml:space="preserve">Intragna (VB) </t>
  </si>
  <si>
    <t xml:space="preserve">Invorio (NO) </t>
  </si>
  <si>
    <t xml:space="preserve">Landiona (NO) </t>
  </si>
  <si>
    <t xml:space="preserve">Lesa (NO) </t>
  </si>
  <si>
    <t xml:space="preserve">Loreglia (VB) </t>
  </si>
  <si>
    <t xml:space="preserve">Madonna del Sasso (VB) </t>
  </si>
  <si>
    <t xml:space="preserve">Maggiora (NO) </t>
  </si>
  <si>
    <t xml:space="preserve">Marano Ticino (NO) </t>
  </si>
  <si>
    <t xml:space="preserve">Massino Visconti (NO) </t>
  </si>
  <si>
    <t xml:space="preserve">Massiola (VB) </t>
  </si>
  <si>
    <t xml:space="preserve">Meina (NO) </t>
  </si>
  <si>
    <t xml:space="preserve">Mergozzo (VB) </t>
  </si>
  <si>
    <t xml:space="preserve">Mezzomerico (NO) </t>
  </si>
  <si>
    <t xml:space="preserve">Miasino (NO) </t>
  </si>
  <si>
    <t xml:space="preserve">Momo (NO) </t>
  </si>
  <si>
    <t xml:space="preserve">Montescheno (VB) </t>
  </si>
  <si>
    <t xml:space="preserve">Nebbiuno (NO) </t>
  </si>
  <si>
    <t xml:space="preserve">Nibbiola (NO) </t>
  </si>
  <si>
    <t xml:space="preserve">Nonio (VB) </t>
  </si>
  <si>
    <t xml:space="preserve">Novara (NO) </t>
  </si>
  <si>
    <t xml:space="preserve">  </t>
  </si>
  <si>
    <t xml:space="preserve">Oleggio (NO) </t>
  </si>
  <si>
    <t xml:space="preserve">Oleggio Castello (NO) </t>
  </si>
  <si>
    <t xml:space="preserve">Omegna (VB) </t>
  </si>
  <si>
    <t xml:space="preserve">Orta San Giulio (NO) </t>
  </si>
  <si>
    <t xml:space="preserve">Paruzzaro (NO) </t>
  </si>
  <si>
    <t xml:space="preserve">Pella (NO) </t>
  </si>
  <si>
    <t xml:space="preserve">Pettenasco (NO) </t>
  </si>
  <si>
    <t xml:space="preserve">Piedimulera (VB) </t>
  </si>
  <si>
    <t xml:space="preserve">Pieve Vergonte (VB) </t>
  </si>
  <si>
    <t xml:space="preserve">Pogno (NO) </t>
  </si>
  <si>
    <t xml:space="preserve">Pombia (NO) </t>
  </si>
  <si>
    <t xml:space="preserve">Prato Sesia (NO) </t>
  </si>
  <si>
    <t xml:space="preserve">Premeno (VB) </t>
  </si>
  <si>
    <t xml:space="preserve">Premosello-Chiovenda (VB) </t>
  </si>
  <si>
    <t xml:space="preserve">Quarna Sopra (VB) </t>
  </si>
  <si>
    <t xml:space="preserve">Quarna Sotto (VB) </t>
  </si>
  <si>
    <t xml:space="preserve">Recetto (NO) </t>
  </si>
  <si>
    <t xml:space="preserve">Romagnano Sesia (NO) </t>
  </si>
  <si>
    <t xml:space="preserve">Romentino (NO) </t>
  </si>
  <si>
    <t xml:space="preserve">San Bernardino Verbano (VB) </t>
  </si>
  <si>
    <t xml:space="preserve">San Maurizio d'Opaglio (NO) </t>
  </si>
  <si>
    <t xml:space="preserve">San Pietro Mosezzo (NO) </t>
  </si>
  <si>
    <t xml:space="preserve">Sillavengo (NO) </t>
  </si>
  <si>
    <t xml:space="preserve">Sizzano (NO) </t>
  </si>
  <si>
    <t xml:space="preserve">Stresa (VB) </t>
  </si>
  <si>
    <t xml:space="preserve">Suno (NO) </t>
  </si>
  <si>
    <t xml:space="preserve">Terdobbiate (NO) </t>
  </si>
  <si>
    <t xml:space="preserve">Tornaco (NO) </t>
  </si>
  <si>
    <t xml:space="preserve">Trarego Viggiona (VB) </t>
  </si>
  <si>
    <t xml:space="preserve">Trecate (NO) </t>
  </si>
  <si>
    <t xml:space="preserve">Valstrona (VB) </t>
  </si>
  <si>
    <t xml:space="preserve">Vaprio d'Agogna (NO) </t>
  </si>
  <si>
    <t xml:space="preserve">Varallo Pombia (NO) </t>
  </si>
  <si>
    <t xml:space="preserve">Verbania (VB) </t>
  </si>
  <si>
    <t xml:space="preserve">Veruno (NO) </t>
  </si>
  <si>
    <t xml:space="preserve">Vespolate (NO) </t>
  </si>
  <si>
    <t xml:space="preserve">Viganella (VB) </t>
  </si>
  <si>
    <t xml:space="preserve">Vignone (VB) </t>
  </si>
  <si>
    <t xml:space="preserve">Villadossola (VB) </t>
  </si>
  <si>
    <t xml:space="preserve">Vogogna (VB) </t>
  </si>
  <si>
    <t xml:space="preserve">SERVIZI ECOLOGICI DELL'OSSOLA S.R.L.</t>
  </si>
  <si>
    <t xml:space="preserve">SERVIZI PUBBLICI VERBANESI S.R.L.</t>
  </si>
  <si>
    <t xml:space="preserve">ACQUE CUSIO S.R.L.</t>
  </si>
  <si>
    <t xml:space="preserve">BASSO TOCE IMPIANTI S.R.L.</t>
  </si>
  <si>
    <t xml:space="preserve">CONSORZIO PER IL SERVIZIO INTEGRATO DELLE ACQUE (CONSORZIO FONTANETO)</t>
  </si>
  <si>
    <t xml:space="preserve">ACQUEDOTTO DI BORGOMANERO GOZZANO E UNITI S.P.A.</t>
  </si>
  <si>
    <t xml:space="preserve">SERVIZI IDRICI ALTO VERBANO S.R.L. IN LIQUIDAZIONE</t>
  </si>
  <si>
    <t xml:space="preserve">ID_AEEG</t>
  </si>
  <si>
    <t xml:space="preserve">Nome soggetto</t>
  </si>
  <si>
    <t xml:space="preserve">ID_Aeeg_Soggetto</t>
  </si>
  <si>
    <t xml:space="preserve">Soggetto</t>
  </si>
  <si>
    <t xml:space="preserve">ID_Aeeg_Soggetto_bis</t>
  </si>
  <si>
    <t xml:space="preserve">id_rec</t>
  </si>
  <si>
    <t xml:space="preserve">COMUNE DI ANZOLA D'OSSOLA</t>
  </si>
  <si>
    <t xml:space="preserve">ENEL RETE GAS S.P.A.</t>
  </si>
  <si>
    <t xml:space="preserve">ACQUE POTABILI S.P.A.</t>
  </si>
  <si>
    <t xml:space="preserve">SERVIZI PUBBLICI TRECATESI S.P.T. S.p.A.</t>
  </si>
  <si>
    <t xml:space="preserve">COMUNI RIUNITI S.R.L.</t>
  </si>
  <si>
    <t xml:space="preserve">SICEA S.P.A. A SOCIO UNICO</t>
  </si>
  <si>
    <t xml:space="preserve">Servizio</t>
  </si>
  <si>
    <t xml:space="preserve">Volumi erogati / trattati
(m3/anno)</t>
  </si>
  <si>
    <t xml:space="preserve">QV
(Euro/m3)</t>
  </si>
  <si>
    <t xml:space="preserve">Minimo impegnato
(m3/anno)</t>
  </si>
  <si>
    <t xml:space="preserve">Utenze
(numero)</t>
  </si>
  <si>
    <t xml:space="preserve">QF
(Euro/utente/anno)</t>
  </si>
  <si>
    <t xml:space="preserve">Importo
(Euro/anno)</t>
  </si>
  <si>
    <t xml:space="preserve">ATO_vendita</t>
  </si>
  <si>
    <t xml:space="preserve">Volumi</t>
  </si>
  <si>
    <t xml:space="preserve">QV</t>
  </si>
  <si>
    <t xml:space="preserve">Minimo_impegnato</t>
  </si>
  <si>
    <t xml:space="preserve">Utenze</t>
  </si>
  <si>
    <t xml:space="preserve">QF</t>
  </si>
  <si>
    <t xml:space="preserve">Importo</t>
  </si>
  <si>
    <t xml:space="preserve">Volumi_Anno_succ</t>
  </si>
  <si>
    <t xml:space="preserve">QV_Anno_succ</t>
  </si>
  <si>
    <t xml:space="preserve">Minimo_impegnato_Anno_succ</t>
  </si>
  <si>
    <t xml:space="preserve">Utenze_Anno_succ</t>
  </si>
  <si>
    <t xml:space="preserve">QF_Anno_succ</t>
  </si>
  <si>
    <t xml:space="preserve">Importo_Anno_succ</t>
  </si>
  <si>
    <t xml:space="preserve">ERRORE_valori</t>
  </si>
  <si>
    <t xml:space="preserve">Acquisto di Servizi all'ingrosso</t>
  </si>
  <si>
    <t xml:space="preserve">Le tariffe applicate per la fatturazione 2013 sono diverse da quelle utilizzate nel 2012*?</t>
  </si>
  <si>
    <t xml:space="preserve">Se SI riportare il valore del Teta applicato nel 2013</t>
  </si>
  <si>
    <t xml:space="preserve">Il Teta è stato approvato da parte del soggetto competente</t>
  </si>
  <si>
    <t xml:space="preserve">ATO_acquisto</t>
  </si>
  <si>
    <t xml:space="preserve">Tariffe_2013_diverse_2012</t>
  </si>
  <si>
    <t xml:space="preserve">teta_2013</t>
  </si>
  <si>
    <t xml:space="preserve">teta_approvato</t>
  </si>
  <si>
    <t xml:space="preserve">1 - Ambiti Tariffari</t>
  </si>
  <si>
    <t xml:space="preserve">TOTALE RICAVO TARIFFARIO DELL'AMBITO</t>
  </si>
  <si>
    <t xml:space="preserve">N_Ambito</t>
  </si>
  <si>
    <t xml:space="preserve">Ambito Tariffario</t>
  </si>
  <si>
    <t xml:space="preserve">PER 2012</t>
  </si>
  <si>
    <t xml:space="preserve">PER 2013</t>
  </si>
  <si>
    <t xml:space="preserve">SPIEGAZIONE EVENTUALE DIFFERENZA CON LA STRUTTURA TARIFFARIA (QUOTA VAR+QUOTA FISSA) DEI FOGLI SPECIFICI</t>
  </si>
  <si>
    <t xml:space="preserve">Pr_Ambito_Tariffario</t>
  </si>
  <si>
    <t xml:space="preserve">Ambito_Tariffario</t>
  </si>
  <si>
    <t xml:space="preserve">SPIEGAZIONE </t>
  </si>
  <si>
    <t xml:space="preserve">2 - Comuni per Ambito Tariffario</t>
  </si>
  <si>
    <t xml:space="preserve">Codice ISTAT</t>
  </si>
  <si>
    <t xml:space="preserve">ISTAT_Comune</t>
  </si>
  <si>
    <t xml:space="preserve">Ricavi da tariffe agli utenti finali</t>
  </si>
  <si>
    <t xml:space="preserve">riportare l'articolazione (tipologia d'uso e scaglioni) già comunicata ai sensi 347/2012 per la proposta tariffaria 2012-2013 e i volumi indicati</t>
  </si>
  <si>
    <t xml:space="preserve">1- Tariffa quota variabile</t>
  </si>
  <si>
    <t xml:space="preserve">dati già comunicati per la proposta tariffaria 2012-2013</t>
  </si>
  <si>
    <t xml:space="preserve">Ambito tariffario</t>
  </si>
  <si>
    <t xml:space="preserve">servizio</t>
  </si>
  <si>
    <t xml:space="preserve">Tipologia d'uso</t>
  </si>
  <si>
    <t xml:space="preserve">Sottotipologia</t>
  </si>
  <si>
    <t xml:space="preserve">1° scaglione a tariffa agevolata</t>
  </si>
  <si>
    <r>
      <rPr>
        <b val="true"/>
        <sz val="9"/>
        <rFont val="Calibri"/>
        <family val="2"/>
      </rPr>
      <t xml:space="preserve">Min di scaglione
</t>
    </r>
    <r>
      <rPr>
        <sz val="9"/>
        <rFont val="Calibri"/>
        <family val="2"/>
      </rPr>
      <t xml:space="preserve">(m</t>
    </r>
    <r>
      <rPr>
        <vertAlign val="superscript"/>
        <sz val="9"/>
        <rFont val="Calibri"/>
        <family val="2"/>
      </rPr>
      <t xml:space="preserve">3</t>
    </r>
    <r>
      <rPr>
        <sz val="9"/>
        <rFont val="Calibri"/>
        <family val="2"/>
      </rPr>
      <t xml:space="preserve">/anno)</t>
    </r>
  </si>
  <si>
    <r>
      <rPr>
        <b val="true"/>
        <sz val="9"/>
        <rFont val="Calibri"/>
        <family val="2"/>
      </rPr>
      <t xml:space="preserve">Max di scaglione
</t>
    </r>
    <r>
      <rPr>
        <sz val="9"/>
        <rFont val="Calibri"/>
        <family val="2"/>
      </rPr>
      <t xml:space="preserve">(m</t>
    </r>
    <r>
      <rPr>
        <vertAlign val="superscript"/>
        <sz val="9"/>
        <rFont val="Calibri"/>
        <family val="2"/>
      </rPr>
      <t xml:space="preserve">3</t>
    </r>
    <r>
      <rPr>
        <sz val="9"/>
        <rFont val="Calibri"/>
        <family val="2"/>
      </rPr>
      <t xml:space="preserve">/anno)</t>
    </r>
  </si>
  <si>
    <r>
      <rPr>
        <b val="true"/>
        <sz val="9"/>
        <rFont val="Calibri"/>
        <family val="2"/>
      </rPr>
      <t xml:space="preserve">QV</t>
    </r>
    <r>
      <rPr>
        <sz val="9"/>
        <rFont val="Calibri"/>
        <family val="2"/>
      </rPr>
      <t xml:space="preserve"> (Euro/m</t>
    </r>
    <r>
      <rPr>
        <vertAlign val="superscript"/>
        <sz val="9"/>
        <rFont val="Calibri"/>
        <family val="2"/>
      </rPr>
      <t xml:space="preserve">3</t>
    </r>
    <r>
      <rPr>
        <sz val="9"/>
        <rFont val="Calibri"/>
        <family val="2"/>
      </rPr>
      <t xml:space="preserve">)</t>
    </r>
  </si>
  <si>
    <r>
      <rPr>
        <b val="true"/>
        <sz val="9"/>
        <rFont val="Calibri"/>
        <family val="2"/>
      </rPr>
      <t xml:space="preserve">Volumi fatturati </t>
    </r>
    <r>
      <rPr>
        <sz val="9"/>
        <rFont val="Calibri"/>
        <family val="2"/>
      </rPr>
      <t xml:space="preserve">(m</t>
    </r>
    <r>
      <rPr>
        <vertAlign val="superscript"/>
        <sz val="9"/>
        <rFont val="Calibri"/>
        <family val="2"/>
      </rPr>
      <t xml:space="preserve">3</t>
    </r>
    <r>
      <rPr>
        <sz val="9"/>
        <rFont val="Calibri"/>
        <family val="2"/>
      </rPr>
      <t xml:space="preserve">/anno) </t>
    </r>
    <r>
      <rPr>
        <b val="true"/>
        <sz val="9"/>
        <rFont val="Calibri"/>
        <family val="2"/>
      </rPr>
      <t xml:space="preserve">anno 2012</t>
    </r>
  </si>
  <si>
    <r>
      <rPr>
        <b val="true"/>
        <sz val="9"/>
        <rFont val="Calibri"/>
        <family val="2"/>
      </rPr>
      <t xml:space="preserve">Volumi fatturati </t>
    </r>
    <r>
      <rPr>
        <sz val="9"/>
        <rFont val="Calibri"/>
        <family val="2"/>
      </rPr>
      <t xml:space="preserve">(m</t>
    </r>
    <r>
      <rPr>
        <vertAlign val="superscript"/>
        <sz val="9"/>
        <rFont val="Calibri"/>
        <family val="2"/>
      </rPr>
      <t xml:space="preserve">3</t>
    </r>
    <r>
      <rPr>
        <sz val="9"/>
        <rFont val="Calibri"/>
        <family val="2"/>
      </rPr>
      <t xml:space="preserve">/anno) </t>
    </r>
    <r>
      <rPr>
        <b val="true"/>
        <sz val="9"/>
        <rFont val="Calibri"/>
        <family val="2"/>
      </rPr>
      <t xml:space="preserve">anno 2013</t>
    </r>
  </si>
  <si>
    <t xml:space="preserve">Min_Scaglione</t>
  </si>
  <si>
    <t xml:space="preserve">Max_Scaglione</t>
  </si>
  <si>
    <t xml:space="preserve">modulo_non_vuoto</t>
  </si>
  <si>
    <t xml:space="preserve">errore_testi</t>
  </si>
  <si>
    <t xml:space="preserve">errore_valori</t>
  </si>
  <si>
    <t xml:space="preserve">errore_scaglioni</t>
  </si>
  <si>
    <t xml:space="preserve">N_scaglione</t>
  </si>
  <si>
    <t xml:space="preserve">Tipologia_Uso</t>
  </si>
  <si>
    <t xml:space="preserve">tariffa_agevolata_1</t>
  </si>
  <si>
    <t xml:space="preserve">Commerciale, artigianale, industriale</t>
  </si>
  <si>
    <t xml:space="preserve">Pubblico</t>
  </si>
  <si>
    <t xml:space="preserve">Antincendio</t>
  </si>
  <si>
    <t xml:space="preserve">Pozzi privati</t>
  </si>
  <si>
    <t xml:space="preserve">Uso domestico residente</t>
  </si>
  <si>
    <t xml:space="preserve">Uso domestico residenti Non soggetti</t>
  </si>
  <si>
    <t xml:space="preserve">Non soggetti</t>
  </si>
  <si>
    <t xml:space="preserve">Commerciale, artigianale, industriale, cantieri, piscine, altro</t>
  </si>
  <si>
    <t xml:space="preserve">Pozzo privato </t>
  </si>
  <si>
    <t xml:space="preserve">Pubblico - non soggetto</t>
  </si>
  <si>
    <t xml:space="preserve">Pozzo privato (salvaguardate)</t>
  </si>
  <si>
    <t xml:space="preserve">Uso domestico residente - non soggetti</t>
  </si>
  <si>
    <t xml:space="preserve">Pozzi privati - non soggetti</t>
  </si>
  <si>
    <t xml:space="preserve">Pozzo privato</t>
  </si>
  <si>
    <t xml:space="preserve">2- Tariffa quota fissa</t>
  </si>
  <si>
    <t xml:space="preserve">già comunicati per la proposta tariffaria 2012-2013</t>
  </si>
  <si>
    <t xml:space="preserve">servizio idrico</t>
  </si>
  <si>
    <t xml:space="preserve">campo vuoto</t>
  </si>
  <si>
    <r>
      <rPr>
        <b val="true"/>
        <sz val="8"/>
        <rFont val="Arial"/>
        <family val="2"/>
      </rPr>
      <t xml:space="preserve">QF</t>
    </r>
    <r>
      <rPr>
        <sz val="8"/>
        <rFont val="Arial"/>
        <family val="2"/>
      </rPr>
      <t xml:space="preserve"> (Euro/utente/ anno)</t>
    </r>
  </si>
  <si>
    <r>
      <rPr>
        <b val="true"/>
        <sz val="8"/>
        <rFont val="Arial"/>
        <family val="2"/>
      </rPr>
      <t xml:space="preserve">Utenze </t>
    </r>
    <r>
      <rPr>
        <sz val="8"/>
        <rFont val="Arial"/>
        <family val="2"/>
      </rPr>
      <t xml:space="preserve">(numero) anno 2012</t>
    </r>
  </si>
  <si>
    <r>
      <rPr>
        <b val="true"/>
        <sz val="8"/>
        <rFont val="Arial"/>
        <family val="2"/>
      </rPr>
      <t xml:space="preserve">Utenze </t>
    </r>
    <r>
      <rPr>
        <sz val="8"/>
        <rFont val="Arial"/>
        <family val="2"/>
      </rPr>
      <t xml:space="preserve">(numero) anno 2013</t>
    </r>
  </si>
  <si>
    <t xml:space="preserve">Uso domestico (senza fogna)</t>
  </si>
  <si>
    <t xml:space="preserve">Uso domestico (con fogna)</t>
  </si>
  <si>
    <t xml:space="preserve">Uso dom. non residente  senza fogna</t>
  </si>
  <si>
    <t xml:space="preserve">Uso dom. non residente  con fogna</t>
  </si>
  <si>
    <t xml:space="preserve">Usi diversi senza fogna</t>
  </si>
  <si>
    <t xml:space="preserve">Uso non domestico (senza fogna)</t>
  </si>
  <si>
    <t xml:space="preserve">Uso non domestico (con fogna)</t>
  </si>
  <si>
    <t xml:space="preserve">Uso pubblico senza fogna</t>
  </si>
  <si>
    <t xml:space="preserve">Uso pubblico con fogna</t>
  </si>
  <si>
    <t xml:space="preserve">Uso domestico forfait</t>
  </si>
  <si>
    <t xml:space="preserve">Uso dom. non residente forfait</t>
  </si>
  <si>
    <t xml:space="preserve">Forfait</t>
  </si>
  <si>
    <t xml:space="preserve">Uso non domestico forfait</t>
  </si>
  <si>
    <t xml:space="preserve">Articolazione tariffaria proposta ai sensi art.39 delibera 643/2013</t>
  </si>
  <si>
    <t xml:space="preserve">proposte ai sensi art. 39 del. 643/2013</t>
  </si>
  <si>
    <t xml:space="preserve">scaglioni</t>
  </si>
  <si>
    <t xml:space="preserve">Primo_Agevolato</t>
  </si>
  <si>
    <t xml:space="preserve"> agevolata </t>
  </si>
  <si>
    <t xml:space="preserve"> base </t>
  </si>
  <si>
    <t xml:space="preserve"> I eccedenza </t>
  </si>
  <si>
    <t xml:space="preserve"> II eccedenza </t>
  </si>
  <si>
    <t xml:space="preserve"> III eccedenza </t>
  </si>
  <si>
    <t xml:space="preserve">servizio_idrico</t>
  </si>
  <si>
    <t xml:space="preserve">CAMPO_VUOTO</t>
  </si>
  <si>
    <t xml:space="preserve">PIANO TARIFFARIO</t>
  </si>
  <si>
    <t xml:space="preserve">SCHEMI REGOLATORI</t>
  </si>
  <si>
    <t xml:space="preserve">UdM</t>
  </si>
  <si>
    <t xml:space="preserve">valore</t>
  </si>
  <si>
    <t xml:space="preserve">Sezione_Piano_Tariffario</t>
  </si>
  <si>
    <t xml:space="preserve">Voce_Piano_Tariffario</t>
  </si>
  <si>
    <t xml:space="preserve">Codice Aeeg</t>
  </si>
  <si>
    <r>
      <rPr>
        <sz val="9"/>
        <rFont val="Calibri"/>
        <family val="2"/>
      </rPr>
      <t xml:space="preserve">Op</t>
    </r>
    <r>
      <rPr>
        <vertAlign val="superscript"/>
        <sz val="9"/>
        <rFont val="Calibri"/>
        <family val="2"/>
      </rPr>
      <t xml:space="preserve">2013</t>
    </r>
  </si>
  <si>
    <t xml:space="preserve">Op</t>
  </si>
  <si>
    <t xml:space="preserve">euro</t>
  </si>
  <si>
    <r>
      <rPr>
        <sz val="9"/>
        <rFont val="Calibri"/>
        <family val="2"/>
      </rPr>
      <t xml:space="preserve">CO</t>
    </r>
    <r>
      <rPr>
        <vertAlign val="subscript"/>
        <sz val="9"/>
        <rFont val="Calibri"/>
        <family val="2"/>
      </rPr>
      <t xml:space="preserve">eff</t>
    </r>
    <r>
      <rPr>
        <vertAlign val="superscript"/>
        <sz val="9"/>
        <rFont val="Calibri"/>
        <family val="2"/>
      </rPr>
      <t xml:space="preserve">2013</t>
    </r>
  </si>
  <si>
    <t xml:space="preserve">CO_eff</t>
  </si>
  <si>
    <r>
      <rPr>
        <sz val="9"/>
        <rFont val="Calibri"/>
        <family val="2"/>
      </rPr>
      <t xml:space="preserve">Op</t>
    </r>
    <r>
      <rPr>
        <vertAlign val="superscript"/>
        <sz val="9"/>
        <rFont val="Calibri"/>
        <family val="2"/>
      </rPr>
      <t xml:space="preserve">new,a</t>
    </r>
  </si>
  <si>
    <t xml:space="preserve">Op_new_a</t>
  </si>
  <si>
    <r>
      <rPr>
        <sz val="9"/>
        <rFont val="Calibri"/>
        <family val="2"/>
      </rPr>
      <t xml:space="preserve">nessuna variazione di obiettivi o attività del gestore:                        (</t>
    </r>
    <r>
      <rPr>
        <b val="true"/>
        <sz val="9"/>
        <color rgb="FF993300"/>
        <rFont val="Calibri"/>
        <family val="2"/>
      </rPr>
      <t xml:space="preserve">NO</t>
    </r>
    <r>
      <rPr>
        <sz val="9"/>
        <rFont val="Calibri"/>
        <family val="2"/>
      </rPr>
      <t xml:space="preserve">)
                                                  </t>
    </r>
    <r>
      <rPr>
        <b val="true"/>
        <sz val="9"/>
        <rFont val="Calibri"/>
        <family val="2"/>
      </rPr>
      <t xml:space="preserve">oppure
</t>
    </r>
    <r>
      <rPr>
        <sz val="9"/>
        <rFont val="Calibri"/>
        <family val="2"/>
      </rPr>
      <t xml:space="preserve">presenza di variazioni negli obiettivi o nelle attività del gestore:    (</t>
    </r>
    <r>
      <rPr>
        <b val="true"/>
        <sz val="9"/>
        <color rgb="FF993300"/>
        <rFont val="Calibri"/>
        <family val="2"/>
      </rPr>
      <t xml:space="preserve">SI</t>
    </r>
    <r>
      <rPr>
        <sz val="9"/>
        <rFont val="Calibri"/>
        <family val="2"/>
      </rPr>
      <t xml:space="preserve">)</t>
    </r>
  </si>
  <si>
    <t xml:space="preserve">PresenzaVariazioni</t>
  </si>
  <si>
    <t xml:space="preserve">SI/NO</t>
  </si>
  <si>
    <t xml:space="preserve">Sommatoria_IP_exp</t>
  </si>
  <si>
    <r>
      <rPr>
        <sz val="9"/>
        <rFont val="Calibri"/>
        <family val="2"/>
      </rPr>
      <t xml:space="preserve">RAB</t>
    </r>
    <r>
      <rPr>
        <vertAlign val="subscript"/>
        <sz val="9"/>
        <rFont val="Calibri"/>
        <family val="2"/>
      </rPr>
      <t xml:space="preserve">MTT</t>
    </r>
  </si>
  <si>
    <t xml:space="preserve">RAB_MTT</t>
  </si>
  <si>
    <t xml:space="preserve">Sommatoria IP/RAB &lt;= omega</t>
  </si>
  <si>
    <t xml:space="preserve">(I, II, III, IV)</t>
  </si>
  <si>
    <r>
      <rPr>
        <b val="true"/>
        <sz val="10"/>
        <rFont val="Calibri"/>
        <family val="2"/>
      </rPr>
      <t xml:space="preserve">COMPONENTI DI COSTO Opex</t>
    </r>
    <r>
      <rPr>
        <b val="true"/>
        <vertAlign val="superscript"/>
        <sz val="10"/>
        <rFont val="Calibri"/>
        <family val="2"/>
      </rPr>
      <t xml:space="preserve">a</t>
    </r>
    <r>
      <rPr>
        <b val="true"/>
        <sz val="10"/>
        <rFont val="Calibri"/>
        <family val="2"/>
      </rPr>
      <t xml:space="preserve">, Capex</t>
    </r>
    <r>
      <rPr>
        <b val="true"/>
        <vertAlign val="superscript"/>
        <sz val="10"/>
        <rFont val="Calibri"/>
        <family val="2"/>
      </rPr>
      <t xml:space="preserve">a</t>
    </r>
    <r>
      <rPr>
        <b val="true"/>
        <sz val="10"/>
        <rFont val="Calibri"/>
        <family val="2"/>
      </rPr>
      <t xml:space="preserve"> e FNI</t>
    </r>
    <r>
      <rPr>
        <b val="true"/>
        <vertAlign val="superscript"/>
        <sz val="10"/>
        <rFont val="Calibri"/>
        <family val="2"/>
      </rPr>
      <t xml:space="preserve">new,a</t>
    </r>
  </si>
  <si>
    <r>
      <rPr>
        <b val="true"/>
        <sz val="9"/>
        <rFont val="Calibri"/>
        <family val="2"/>
      </rPr>
      <t xml:space="preserve">COMPONENTI DI COSTO Opex</t>
    </r>
    <r>
      <rPr>
        <b val="true"/>
        <vertAlign val="superscript"/>
        <sz val="9"/>
        <rFont val="Calibri"/>
        <family val="2"/>
      </rPr>
      <t xml:space="preserve">a</t>
    </r>
    <r>
      <rPr>
        <b val="true"/>
        <sz val="9"/>
        <rFont val="Calibri"/>
        <family val="2"/>
      </rPr>
      <t xml:space="preserve">, Capex</t>
    </r>
    <r>
      <rPr>
        <b val="true"/>
        <vertAlign val="superscript"/>
        <sz val="9"/>
        <rFont val="Calibri"/>
        <family val="2"/>
      </rPr>
      <t xml:space="preserve">a</t>
    </r>
    <r>
      <rPr>
        <b val="true"/>
        <sz val="9"/>
        <rFont val="Calibri"/>
        <family val="2"/>
      </rPr>
      <t xml:space="preserve"> e FNI</t>
    </r>
    <r>
      <rPr>
        <b val="true"/>
        <vertAlign val="superscript"/>
        <sz val="9"/>
        <rFont val="Calibri"/>
        <family val="2"/>
      </rPr>
      <t xml:space="preserve">new,a</t>
    </r>
  </si>
  <si>
    <t xml:space="preserve">Opex_A_end</t>
  </si>
  <si>
    <t xml:space="preserve">Opex_A_al</t>
  </si>
  <si>
    <r>
      <rPr>
        <b val="true"/>
        <sz val="9"/>
        <color rgb="FF000000"/>
        <rFont val="Calibri"/>
        <family val="2"/>
      </rPr>
      <t xml:space="preserve">Opex</t>
    </r>
    <r>
      <rPr>
        <b val="true"/>
        <vertAlign val="superscript"/>
        <sz val="9"/>
        <color rgb="FF000000"/>
        <rFont val="Calibri"/>
        <family val="2"/>
      </rPr>
      <t xml:space="preserve">a</t>
    </r>
  </si>
  <si>
    <t xml:space="preserve">Opex_A</t>
  </si>
  <si>
    <r>
      <rPr>
        <sz val="9"/>
        <rFont val="Calibri"/>
        <family val="2"/>
      </rPr>
      <t xml:space="preserve">OF</t>
    </r>
    <r>
      <rPr>
        <vertAlign val="superscript"/>
        <sz val="9"/>
        <rFont val="Calibri"/>
        <family val="2"/>
      </rPr>
      <t xml:space="preserve">a</t>
    </r>
  </si>
  <si>
    <r>
      <rPr>
        <sz val="9"/>
        <rFont val="Calibri"/>
        <family val="2"/>
      </rPr>
      <t xml:space="preserve">OFisc</t>
    </r>
    <r>
      <rPr>
        <vertAlign val="superscript"/>
        <sz val="9"/>
        <rFont val="Calibri"/>
        <family val="2"/>
      </rPr>
      <t xml:space="preserve">a</t>
    </r>
  </si>
  <si>
    <r>
      <rPr>
        <sz val="9"/>
        <rFont val="Calibri"/>
        <family val="2"/>
      </rPr>
      <t xml:space="preserve">AMM</t>
    </r>
    <r>
      <rPr>
        <vertAlign val="superscript"/>
        <sz val="9"/>
        <rFont val="Calibri"/>
        <family val="2"/>
      </rPr>
      <t xml:space="preserve">a</t>
    </r>
  </si>
  <si>
    <r>
      <rPr>
        <sz val="11"/>
        <rFont val="Symbol"/>
        <family val="1"/>
        <charset val="2"/>
      </rPr>
      <t xml:space="preserve">D</t>
    </r>
    <r>
      <rPr>
        <sz val="9"/>
        <rFont val="Calibri"/>
        <family val="2"/>
      </rPr>
      <t xml:space="preserve">CUIT</t>
    </r>
    <r>
      <rPr>
        <vertAlign val="superscript"/>
        <sz val="9"/>
        <rFont val="Calibri"/>
        <family val="2"/>
      </rPr>
      <t xml:space="preserve">a</t>
    </r>
  </si>
  <si>
    <t xml:space="preserve">DCUITa</t>
  </si>
  <si>
    <r>
      <rPr>
        <b val="true"/>
        <sz val="9"/>
        <color rgb="FF000000"/>
        <rFont val="Calibri"/>
        <family val="2"/>
      </rPr>
      <t xml:space="preserve">Capex</t>
    </r>
    <r>
      <rPr>
        <b val="true"/>
        <vertAlign val="superscript"/>
        <sz val="9"/>
        <rFont val="Calibri"/>
        <family val="2"/>
      </rPr>
      <t xml:space="preserve">a</t>
    </r>
  </si>
  <si>
    <t xml:space="preserve">Capexa</t>
  </si>
  <si>
    <t xml:space="preserve">IP exp</t>
  </si>
  <si>
    <r>
      <rPr>
        <sz val="9"/>
        <rFont val="Calibri"/>
        <family val="2"/>
      </rPr>
      <t xml:space="preserve">Capex</t>
    </r>
    <r>
      <rPr>
        <vertAlign val="superscript"/>
        <sz val="9"/>
        <rFont val="Calibri"/>
        <family val="2"/>
      </rPr>
      <t xml:space="preserve">a</t>
    </r>
  </si>
  <si>
    <t xml:space="preserve">Capex_a</t>
  </si>
  <si>
    <r>
      <rPr>
        <b val="true"/>
        <sz val="9"/>
        <color rgb="FF000000"/>
        <rFont val="Calibri"/>
        <family val="2"/>
      </rPr>
      <t xml:space="preserve">FNI</t>
    </r>
    <r>
      <rPr>
        <b val="true"/>
        <vertAlign val="superscript"/>
        <sz val="9"/>
        <rFont val="Calibri"/>
        <family val="2"/>
      </rPr>
      <t xml:space="preserve">new,a</t>
    </r>
  </si>
  <si>
    <t xml:space="preserve">FNI_new,a</t>
  </si>
  <si>
    <t xml:space="preserve">SVILUPPO DEL VRG</t>
  </si>
  <si>
    <r>
      <rPr>
        <sz val="9"/>
        <rFont val="Calibri"/>
        <family val="2"/>
      </rPr>
      <t xml:space="preserve">Opex</t>
    </r>
    <r>
      <rPr>
        <vertAlign val="superscript"/>
        <sz val="9"/>
        <rFont val="Calibri"/>
        <family val="2"/>
      </rPr>
      <t xml:space="preserve">a</t>
    </r>
  </si>
  <si>
    <t xml:space="preserve">Opex_a</t>
  </si>
  <si>
    <r>
      <rPr>
        <sz val="9"/>
        <rFont val="Calibri"/>
        <family val="2"/>
      </rPr>
      <t xml:space="preserve">FoNI</t>
    </r>
    <r>
      <rPr>
        <vertAlign val="superscript"/>
        <sz val="9"/>
        <rFont val="Calibri"/>
        <family val="2"/>
      </rPr>
      <t xml:space="preserve">a</t>
    </r>
  </si>
  <si>
    <t xml:space="preserve">FoNI_a</t>
  </si>
  <si>
    <r>
      <rPr>
        <sz val="9"/>
        <rFont val="Calibri"/>
        <family val="2"/>
      </rPr>
      <t xml:space="preserve">RC</t>
    </r>
    <r>
      <rPr>
        <vertAlign val="superscript"/>
        <sz val="9"/>
        <rFont val="Calibri"/>
        <family val="2"/>
      </rPr>
      <t xml:space="preserve">a</t>
    </r>
    <r>
      <rPr>
        <vertAlign val="subscript"/>
        <sz val="9"/>
        <rFont val="Calibri"/>
        <family val="2"/>
      </rPr>
      <t xml:space="preserve">TOT</t>
    </r>
  </si>
  <si>
    <t xml:space="preserve">RC_a_TOT</t>
  </si>
  <si>
    <r>
      <rPr>
        <sz val="9"/>
        <rFont val="Calibri"/>
        <family val="2"/>
      </rPr>
      <t xml:space="preserve">ERC</t>
    </r>
    <r>
      <rPr>
        <vertAlign val="superscript"/>
        <sz val="9"/>
        <rFont val="Calibri"/>
        <family val="2"/>
      </rPr>
      <t xml:space="preserve">a</t>
    </r>
  </si>
  <si>
    <t xml:space="preserve">ERC_a</t>
  </si>
  <si>
    <r>
      <rPr>
        <b val="true"/>
        <sz val="9"/>
        <color rgb="FF000000"/>
        <rFont val="Calibri"/>
        <family val="2"/>
      </rPr>
      <t xml:space="preserve">VRG</t>
    </r>
    <r>
      <rPr>
        <b val="true"/>
        <vertAlign val="superscript"/>
        <sz val="9"/>
        <rFont val="Calibri"/>
        <family val="2"/>
      </rPr>
      <t xml:space="preserve">a</t>
    </r>
  </si>
  <si>
    <t xml:space="preserve">VRG_a</t>
  </si>
  <si>
    <t xml:space="preserve">SVILUPPO DEL MOLTIPLICATORE TARIFFARIO</t>
  </si>
  <si>
    <r>
      <rPr>
        <sz val="9"/>
        <rFont val="Calibri"/>
        <family val="2"/>
      </rPr>
      <t xml:space="preserve">VRG</t>
    </r>
    <r>
      <rPr>
        <vertAlign val="superscript"/>
        <sz val="9"/>
        <rFont val="Calibri"/>
        <family val="2"/>
      </rPr>
      <t xml:space="preserve">a</t>
    </r>
  </si>
  <si>
    <r>
      <rPr>
        <sz val="9"/>
        <rFont val="Calibri"/>
        <family val="2"/>
      </rPr>
      <t xml:space="preserve">C</t>
    </r>
    <r>
      <rPr>
        <vertAlign val="subscript"/>
        <sz val="9"/>
        <rFont val="Calibri"/>
        <family val="2"/>
      </rPr>
      <t xml:space="preserve">b</t>
    </r>
    <r>
      <rPr>
        <vertAlign val="superscript"/>
        <sz val="9"/>
        <rFont val="Calibri"/>
        <family val="2"/>
      </rPr>
      <t xml:space="preserve">a-2</t>
    </r>
  </si>
  <si>
    <t xml:space="preserve">Cb_a-2</t>
  </si>
  <si>
    <r>
      <rPr>
        <sz val="9"/>
        <rFont val="Calibri"/>
        <family val="2"/>
      </rPr>
      <t xml:space="preserve">R</t>
    </r>
    <r>
      <rPr>
        <vertAlign val="subscript"/>
        <sz val="9"/>
        <rFont val="Calibri"/>
        <family val="2"/>
      </rPr>
      <t xml:space="preserve">b</t>
    </r>
    <r>
      <rPr>
        <vertAlign val="superscript"/>
        <sz val="9"/>
        <rFont val="Calibri"/>
        <family val="2"/>
      </rPr>
      <t xml:space="preserve">a-2</t>
    </r>
  </si>
  <si>
    <t xml:space="preserve">Rb_a-2</t>
  </si>
  <si>
    <r>
      <rPr>
        <sz val="11"/>
        <rFont val="Symbol"/>
        <family val="1"/>
        <charset val="2"/>
      </rPr>
      <t xml:space="preserve">S</t>
    </r>
    <r>
      <rPr>
        <sz val="9"/>
        <rFont val="Calibri"/>
        <family val="2"/>
      </rPr>
      <t xml:space="preserve"> tarif</t>
    </r>
    <r>
      <rPr>
        <vertAlign val="superscript"/>
        <sz val="9"/>
        <rFont val="Calibri"/>
        <family val="2"/>
      </rPr>
      <t xml:space="preserve">2012</t>
    </r>
    <r>
      <rPr>
        <sz val="9"/>
        <rFont val="Calibri"/>
        <family val="2"/>
      </rPr>
      <t xml:space="preserve">*vscal</t>
    </r>
    <r>
      <rPr>
        <vertAlign val="superscript"/>
        <sz val="9"/>
        <rFont val="Calibri"/>
        <family val="2"/>
      </rPr>
      <t xml:space="preserve">a-2</t>
    </r>
  </si>
  <si>
    <t xml:space="preserve">Sommatoria di ( tarif_2012*vscal_a-2)</t>
  </si>
  <si>
    <r>
      <rPr>
        <sz val="11"/>
        <color rgb="FF000000"/>
        <rFont val="Symbol"/>
        <family val="1"/>
        <charset val="2"/>
      </rPr>
      <t xml:space="preserve">J</t>
    </r>
    <r>
      <rPr>
        <vertAlign val="superscript"/>
        <sz val="9"/>
        <rFont val="Calibri"/>
        <family val="2"/>
      </rPr>
      <t xml:space="preserve">a</t>
    </r>
    <r>
      <rPr>
        <sz val="9"/>
        <rFont val="Calibri"/>
        <family val="2"/>
      </rPr>
      <t xml:space="preserve"> </t>
    </r>
  </si>
  <si>
    <t xml:space="preserve">teta_a</t>
  </si>
  <si>
    <t xml:space="preserve">n.</t>
  </si>
  <si>
    <t xml:space="preserve">Limite al moltiplicatore tariffario (co. 9.3 All. A - MTI)</t>
  </si>
  <si>
    <r>
      <rPr>
        <b val="true"/>
        <sz val="11"/>
        <color rgb="FF000000"/>
        <rFont val="Symbol"/>
        <family val="1"/>
        <charset val="2"/>
      </rPr>
      <t xml:space="preserve">J</t>
    </r>
    <r>
      <rPr>
        <b val="true"/>
        <vertAlign val="superscript"/>
        <sz val="9"/>
        <rFont val="Calibri"/>
        <family val="2"/>
      </rPr>
      <t xml:space="preserve">a</t>
    </r>
    <r>
      <rPr>
        <b val="true"/>
        <sz val="9"/>
        <rFont val="Calibri"/>
        <family val="2"/>
      </rPr>
      <t xml:space="preserve"> applicabile</t>
    </r>
  </si>
  <si>
    <t xml:space="preserve">teta_applicabile</t>
  </si>
  <si>
    <t xml:space="preserve">FONDO NUOVI INVESTIMENTI</t>
  </si>
  <si>
    <r>
      <rPr>
        <sz val="9"/>
        <rFont val="Calibri"/>
        <family val="2"/>
      </rPr>
      <t xml:space="preserve">AMM</t>
    </r>
    <r>
      <rPr>
        <vertAlign val="superscript"/>
        <sz val="9"/>
        <rFont val="Calibri"/>
        <family val="2"/>
      </rPr>
      <t xml:space="preserve">a</t>
    </r>
    <r>
      <rPr>
        <vertAlign val="subscript"/>
        <sz val="9"/>
        <rFont val="Calibri"/>
        <family val="2"/>
      </rPr>
      <t xml:space="preserve">FoNI</t>
    </r>
  </si>
  <si>
    <t xml:space="preserve">AMM_a_FoNI</t>
  </si>
  <si>
    <r>
      <rPr>
        <sz val="9"/>
        <rFont val="Calibri"/>
        <family val="2"/>
      </rPr>
      <t xml:space="preserve">FNI</t>
    </r>
    <r>
      <rPr>
        <vertAlign val="superscript"/>
        <sz val="9"/>
        <rFont val="Calibri"/>
        <family val="2"/>
      </rPr>
      <t xml:space="preserve">a</t>
    </r>
    <r>
      <rPr>
        <vertAlign val="subscript"/>
        <sz val="9"/>
        <rFont val="Calibri"/>
        <family val="2"/>
      </rPr>
      <t xml:space="preserve">FoNI</t>
    </r>
  </si>
  <si>
    <t xml:space="preserve">FNI_a_FoNI</t>
  </si>
  <si>
    <r>
      <rPr>
        <sz val="10"/>
        <rFont val="Symbol"/>
        <family val="1"/>
        <charset val="2"/>
      </rPr>
      <t xml:space="preserve">D</t>
    </r>
    <r>
      <rPr>
        <sz val="9"/>
        <rFont val="Calibri"/>
        <family val="2"/>
      </rPr>
      <t xml:space="preserve">CUITaFoNI</t>
    </r>
  </si>
  <si>
    <t xml:space="preserve">DCUIT_a_FoNI</t>
  </si>
  <si>
    <t xml:space="preserve">FoNI</t>
  </si>
  <si>
    <t xml:space="preserve">INVESTIMENTI</t>
  </si>
  <si>
    <t xml:space="preserve">Investimenti al lordo dei contributi</t>
  </si>
  <si>
    <t xml:space="preserve">Investimenti_Lordo</t>
  </si>
  <si>
    <t xml:space="preserve">Contributi</t>
  </si>
  <si>
    <t xml:space="preserve">Investimenti al netto dei contributi</t>
  </si>
  <si>
    <t xml:space="preserve">Investimenti_Netto</t>
  </si>
  <si>
    <t xml:space="preserve">CIN</t>
  </si>
  <si>
    <r>
      <rPr>
        <sz val="9"/>
        <rFont val="Calibri"/>
        <family val="2"/>
      </rPr>
      <t xml:space="preserve">CIN</t>
    </r>
    <r>
      <rPr>
        <vertAlign val="subscript"/>
        <sz val="9"/>
        <rFont val="Calibri"/>
        <family val="2"/>
      </rPr>
      <t xml:space="preserve">fp</t>
    </r>
  </si>
  <si>
    <t xml:space="preserve">CIN_fp</t>
  </si>
  <si>
    <t xml:space="preserve">OF/CIN</t>
  </si>
  <si>
    <t xml:space="preserve">OF_CIN</t>
  </si>
  <si>
    <t xml:space="preserve">VALORE RESIDUO A FINE CONCESSIONE</t>
  </si>
  <si>
    <r>
      <rPr>
        <sz val="9"/>
        <rFont val="Calibri"/>
        <family val="2"/>
      </rPr>
      <t xml:space="preserve">Ip</t>
    </r>
    <r>
      <rPr>
        <vertAlign val="subscript"/>
        <sz val="9"/>
        <rFont val="Calibri"/>
        <family val="2"/>
      </rPr>
      <t xml:space="preserve">c,t</t>
    </r>
  </si>
  <si>
    <t xml:space="preserve">Ip_c_t</t>
  </si>
  <si>
    <r>
      <rPr>
        <sz val="9"/>
        <rFont val="Calibri"/>
        <family val="2"/>
      </rPr>
      <t xml:space="preserve">FA</t>
    </r>
    <r>
      <rPr>
        <vertAlign val="subscript"/>
        <sz val="9"/>
        <rFont val="Calibri"/>
        <family val="2"/>
      </rPr>
      <t xml:space="preserve">IP,c,t</t>
    </r>
  </si>
  <si>
    <t xml:space="preserve">FA_IP_c_t</t>
  </si>
  <si>
    <r>
      <rPr>
        <sz val="9"/>
        <rFont val="Calibri"/>
        <family val="2"/>
      </rPr>
      <t xml:space="preserve">CFP</t>
    </r>
    <r>
      <rPr>
        <vertAlign val="subscript"/>
        <sz val="9"/>
        <rFont val="Calibri"/>
        <family val="2"/>
      </rPr>
      <t xml:space="preserve">c,t</t>
    </r>
  </si>
  <si>
    <t xml:space="preserve">CFP_c_t</t>
  </si>
  <si>
    <r>
      <rPr>
        <sz val="9"/>
        <rFont val="Calibri"/>
        <family val="2"/>
      </rPr>
      <t xml:space="preserve">FA</t>
    </r>
    <r>
      <rPr>
        <vertAlign val="subscript"/>
        <sz val="9"/>
        <rFont val="Calibri"/>
        <family val="2"/>
      </rPr>
      <t xml:space="preserve">CFP,c,t</t>
    </r>
  </si>
  <si>
    <t xml:space="preserve">FACFP_c_t</t>
  </si>
  <si>
    <t xml:space="preserve">LIC</t>
  </si>
  <si>
    <t xml:space="preserve">VR a fine concessione</t>
  </si>
  <si>
    <t xml:space="preserve">CONTO ECONOMICO</t>
  </si>
  <si>
    <t xml:space="preserve">Voce_Conto_Economico</t>
  </si>
  <si>
    <t xml:space="preserve">Ricavi da tariffe (al lordo del FoNI)</t>
  </si>
  <si>
    <t xml:space="preserve">Altri ricavi SII</t>
  </si>
  <si>
    <t xml:space="preserve">Ricavi da Altre Attività Idriche </t>
  </si>
  <si>
    <t xml:space="preserve">Totale Ricavi</t>
  </si>
  <si>
    <t xml:space="preserve">Costi Operativi (al netto del costo del personale)</t>
  </si>
  <si>
    <t xml:space="preserve">Costo del personale</t>
  </si>
  <si>
    <t xml:space="preserve">Totale  Costi</t>
  </si>
  <si>
    <t xml:space="preserve">MOL</t>
  </si>
  <si>
    <t xml:space="preserve">Ammortamenti</t>
  </si>
  <si>
    <t xml:space="preserve">Reddito Operativo</t>
  </si>
  <si>
    <t xml:space="preserve">Interessi passivi</t>
  </si>
  <si>
    <t xml:space="preserve">Risultato ante imposte</t>
  </si>
  <si>
    <t xml:space="preserve">Totale imposte</t>
  </si>
  <si>
    <t xml:space="preserve">Risultato di esercizio</t>
  </si>
  <si>
    <t xml:space="preserve">RENDICONTO FINANZIARIO</t>
  </si>
  <si>
    <t xml:space="preserve">Nome ATO</t>
  </si>
  <si>
    <t xml:space="preserve">Ragione Sociale</t>
  </si>
  <si>
    <t xml:space="preserve">AnnoRaccoltaDati</t>
  </si>
  <si>
    <t xml:space="preserve">AnnoDati</t>
  </si>
  <si>
    <t xml:space="preserve">Voce_Rendiconto_Finanziario</t>
  </si>
  <si>
    <t xml:space="preserve">Ricavi da Tariffa SII (al netto del FONI) </t>
  </si>
  <si>
    <t xml:space="preserve">Contributi di allacciamento </t>
  </si>
  <si>
    <t xml:space="preserve">RICAVI OPERATIVI </t>
  </si>
  <si>
    <t xml:space="preserve">Costi operativi </t>
  </si>
  <si>
    <t xml:space="preserve">COSTI OPERATIVI MONETARI </t>
  </si>
  <si>
    <t xml:space="preserve">Imposte </t>
  </si>
  <si>
    <t xml:space="preserve">IMPOSTE </t>
  </si>
  <si>
    <t xml:space="preserve">FLUSSI DI CASSA ECONOMICO </t>
  </si>
  <si>
    <t xml:space="preserve">Variazioni circolante commerciale </t>
  </si>
  <si>
    <t xml:space="preserve">Variazione credito IVA </t>
  </si>
  <si>
    <t xml:space="preserve">Variazione debito IVA </t>
  </si>
  <si>
    <t xml:space="preserve">FLUSSI DI CASSA OPERATIVO </t>
  </si>
  <si>
    <t xml:space="preserve">Investimenti con utilizzo del FoNI </t>
  </si>
  <si>
    <t xml:space="preserve">Altri investimenti </t>
  </si>
  <si>
    <t xml:space="preserve">FLUSSO DI CASSA ANTE FONTI FINANZIAMENTO </t>
  </si>
  <si>
    <t xml:space="preserve">FoNI </t>
  </si>
  <si>
    <t xml:space="preserve">Erogazione debito finanziario a breve </t>
  </si>
  <si>
    <t xml:space="preserve">Erogazione debito finanziario medio - lungo termine </t>
  </si>
  <si>
    <t xml:space="preserve">Erogazione contributi pubblici </t>
  </si>
  <si>
    <t xml:space="preserve">Apporto capitale sociale </t>
  </si>
  <si>
    <t xml:space="preserve">FLUSSO DI CASSA DISPONIBILE PER RIMBORSI </t>
  </si>
  <si>
    <t xml:space="preserve">Rimborso quota capitale per finanziamenti pregressi </t>
  </si>
  <si>
    <t xml:space="preserve">Rimborso quota interessi per finanziamenti pregressi </t>
  </si>
  <si>
    <t xml:space="preserve">Rimborso quota capitale per nuovi finanziamenti </t>
  </si>
  <si>
    <t xml:space="preserve">Rimborso quota interessi per nuovi finanziamenti </t>
  </si>
  <si>
    <t xml:space="preserve">TOTALE SERVIZIO DEL DEBITO </t>
  </si>
  <si>
    <t xml:space="preserve">FLUSSO DI CASSA DISPONIBILE POST SERVIZIO DEL DEBITO </t>
  </si>
  <si>
    <t xml:space="preserve">Valore residuo a fine concessione</t>
  </si>
  <si>
    <t xml:space="preserve">Stock di debito non rimborsato a fine affidamento (capitale + interessi)</t>
  </si>
  <si>
    <t xml:space="preserve">INDICATORI DI REDDITIVITA' E LIQUIDITA'</t>
  </si>
  <si>
    <t xml:space="preserve">Indicatore</t>
  </si>
  <si>
    <t xml:space="preserve">Udm</t>
  </si>
  <si>
    <t xml:space="preserve">TIR unlevered </t>
  </si>
  <si>
    <t xml:space="preserve">TIR levered </t>
  </si>
  <si>
    <t xml:space="preserve">ADSCR</t>
  </si>
  <si>
    <t xml:space="preserve">DSCR minimo</t>
  </si>
  <si>
    <t xml:space="preserve">LLCR</t>
  </si>
  <si>
    <t xml:space="preserve">Specificare le diverse componenti del VRG e i dati per il calcolo del moltiplicatore</t>
  </si>
  <si>
    <t xml:space="preserve">ULTERIORI SPECIFICAZIONI DEL VRG</t>
  </si>
  <si>
    <t xml:space="preserve">come da proposta tariffaria approvata dal soggetto compente o, in mancanza, da istanza del gestore</t>
  </si>
  <si>
    <t xml:space="preserve">componente OPEX</t>
  </si>
  <si>
    <t xml:space="preserve">COSTI DELL'ENERGIA ELETTRICA</t>
  </si>
  <si>
    <t xml:space="preserve">Costo totale della fornitura elettrica (anno a-2)</t>
  </si>
  <si>
    <t xml:space="preserve">Costo medio della fornitura elettrica (anno a-2)   (art.26 del.643/2013/R/idr)</t>
  </si>
  <si>
    <r>
      <rPr>
        <sz val="8"/>
        <rFont val="Arial"/>
        <family val="2"/>
      </rPr>
      <t xml:space="preserve">Consumo</t>
    </r>
    <r>
      <rPr>
        <i val="true"/>
        <sz val="8"/>
        <rFont val="Arial"/>
        <family val="2"/>
      </rPr>
      <t xml:space="preserve"> kWh</t>
    </r>
    <r>
      <rPr>
        <sz val="8"/>
        <rFont val="Arial"/>
        <family val="2"/>
      </rPr>
      <t xml:space="preserve"> (anno a-2)</t>
    </r>
  </si>
  <si>
    <t xml:space="preserve">Parametro </t>
  </si>
  <si>
    <t xml:space="preserve">Produttoria Inflazione</t>
  </si>
  <si>
    <t xml:space="preserve">CO_EE</t>
  </si>
  <si>
    <t xml:space="preserve">COSTI DEGLI ACQUISTI ALL'INGROSSO</t>
  </si>
  <si>
    <r>
      <rPr>
        <sz val="8"/>
        <rFont val="Arial"/>
        <family val="2"/>
      </rPr>
      <t xml:space="preserve">CO</t>
    </r>
    <r>
      <rPr>
        <i val="true"/>
        <sz val="8"/>
        <rFont val="Arial"/>
        <family val="2"/>
      </rPr>
      <t xml:space="preserve"> ws </t>
    </r>
    <r>
      <rPr>
        <vertAlign val="superscript"/>
        <sz val="8"/>
        <rFont val="Arial"/>
        <family val="2"/>
      </rPr>
      <t xml:space="preserve">2013</t>
    </r>
  </si>
  <si>
    <t xml:space="preserve">Theta grossista</t>
  </si>
  <si>
    <t xml:space="preserve">CO ws</t>
  </si>
  <si>
    <t xml:space="preserve">MUTUI E CORRISPETTIVI DI ALTRI PROPRIETARI</t>
  </si>
  <si>
    <t xml:space="preserve">AC</t>
  </si>
  <si>
    <t xml:space="preserve">SPESE FUNZIONAMENTO Ente d'Ambito</t>
  </si>
  <si>
    <r>
      <rPr>
        <sz val="8"/>
        <rFont val="Arial"/>
        <family val="2"/>
      </rPr>
      <t xml:space="preserve">CO</t>
    </r>
    <r>
      <rPr>
        <vertAlign val="subscript"/>
        <sz val="8"/>
        <rFont val="Arial"/>
        <family val="2"/>
      </rPr>
      <t xml:space="preserve"> ATO</t>
    </r>
    <r>
      <rPr>
        <sz val="8"/>
        <rFont val="Arial"/>
        <family val="2"/>
      </rPr>
      <t xml:space="preserve"> (anno a-2)</t>
    </r>
  </si>
  <si>
    <r>
      <rPr>
        <sz val="8"/>
        <rFont val="Arial"/>
        <family val="2"/>
      </rPr>
      <t xml:space="preserve">Costo </t>
    </r>
    <r>
      <rPr>
        <vertAlign val="superscript"/>
        <sz val="8"/>
        <rFont val="Arial"/>
        <family val="2"/>
      </rPr>
      <t xml:space="preserve">medio 2011</t>
    </r>
    <r>
      <rPr>
        <sz val="8"/>
        <rFont val="Arial"/>
        <family val="2"/>
      </rPr>
      <t xml:space="preserve"> </t>
    </r>
    <r>
      <rPr>
        <vertAlign val="subscript"/>
        <sz val="8"/>
        <rFont val="Arial"/>
        <family val="2"/>
      </rPr>
      <t xml:space="preserve">ATO </t>
    </r>
  </si>
  <si>
    <r>
      <rPr>
        <i val="true"/>
        <sz val="8"/>
        <rFont val="Arial"/>
        <family val="2"/>
      </rPr>
      <t xml:space="preserve">pop</t>
    </r>
    <r>
      <rPr>
        <sz val="8"/>
        <rFont val="Arial"/>
        <family val="2"/>
      </rPr>
      <t xml:space="preserve"> </t>
    </r>
    <r>
      <rPr>
        <vertAlign val="subscript"/>
        <sz val="8"/>
        <rFont val="Arial"/>
        <family val="2"/>
      </rPr>
      <t xml:space="preserve">ATO</t>
    </r>
  </si>
  <si>
    <t xml:space="preserve">z</t>
  </si>
  <si>
    <t xml:space="preserve">Produttoria inflazione</t>
  </si>
  <si>
    <r>
      <rPr>
        <b val="true"/>
        <sz val="8"/>
        <rFont val="Arial"/>
        <family val="2"/>
      </rPr>
      <t xml:space="preserve">CO </t>
    </r>
    <r>
      <rPr>
        <b val="true"/>
        <vertAlign val="subscript"/>
        <sz val="8"/>
        <rFont val="Arial"/>
        <family val="2"/>
      </rPr>
      <t xml:space="preserve">ATO</t>
    </r>
  </si>
  <si>
    <t xml:space="preserve">CONTRIBUTO AEEG</t>
  </si>
  <si>
    <r>
      <rPr>
        <sz val="8"/>
        <rFont val="Arial"/>
        <family val="2"/>
      </rPr>
      <t xml:space="preserve">Ricavi </t>
    </r>
    <r>
      <rPr>
        <vertAlign val="subscript"/>
        <sz val="8"/>
        <rFont val="Arial"/>
        <family val="2"/>
      </rPr>
      <t xml:space="preserve">A1+A5</t>
    </r>
    <r>
      <rPr>
        <sz val="8"/>
        <rFont val="Arial"/>
        <family val="2"/>
      </rPr>
      <t xml:space="preserve"> (anno a-2)</t>
    </r>
  </si>
  <si>
    <t xml:space="preserve">quota %</t>
  </si>
  <si>
    <r>
      <rPr>
        <b val="true"/>
        <sz val="8"/>
        <rFont val="Arial"/>
        <family val="2"/>
      </rPr>
      <t xml:space="preserve">CO </t>
    </r>
    <r>
      <rPr>
        <b val="true"/>
        <vertAlign val="subscript"/>
        <sz val="8"/>
        <rFont val="Arial"/>
        <family val="2"/>
      </rPr>
      <t xml:space="preserve">AEEG</t>
    </r>
  </si>
  <si>
    <t xml:space="preserve">Percentuale morosità utilizzata</t>
  </si>
  <si>
    <t xml:space="preserve">Ricavi da articolazione tariffaria all'utente finale</t>
  </si>
  <si>
    <t xml:space="preserve">Fatturato anno (a-2)</t>
  </si>
  <si>
    <r>
      <rPr>
        <b val="true"/>
        <sz val="8"/>
        <rFont val="Arial"/>
        <family val="2"/>
      </rPr>
      <t xml:space="preserve">CO </t>
    </r>
    <r>
      <rPr>
        <vertAlign val="subscript"/>
        <sz val="8"/>
        <rFont val="Arial"/>
        <family val="2"/>
      </rPr>
      <t xml:space="preserve">mor</t>
    </r>
  </si>
  <si>
    <r>
      <rPr>
        <b val="true"/>
        <sz val="11"/>
        <color rgb="FFFFFFFF"/>
        <rFont val="Arial"/>
        <family val="2"/>
      </rPr>
      <t xml:space="preserve">componente Rc</t>
    </r>
    <r>
      <rPr>
        <b val="true"/>
        <vertAlign val="subscript"/>
        <sz val="11"/>
        <color rgb="FFFFFFFF"/>
        <rFont val="Arial"/>
        <family val="2"/>
      </rPr>
      <t xml:space="preserve">TOT </t>
    </r>
    <r>
      <rPr>
        <b val="true"/>
        <sz val="11"/>
        <color rgb="FFFFFFFF"/>
        <rFont val="Arial"/>
        <family val="2"/>
      </rPr>
      <t xml:space="preserve">(art.29 del.643/2013/R/idr)</t>
    </r>
  </si>
  <si>
    <r>
      <rPr>
        <b val="true"/>
        <sz val="8"/>
        <color rgb="FF003366"/>
        <rFont val="Arial"/>
        <family val="2"/>
      </rPr>
      <t xml:space="preserve">Rc</t>
    </r>
    <r>
      <rPr>
        <b val="true"/>
        <vertAlign val="subscript"/>
        <sz val="8"/>
        <color rgb="FF003366"/>
        <rFont val="Arial"/>
        <family val="2"/>
      </rPr>
      <t xml:space="preserve">VOL</t>
    </r>
  </si>
  <si>
    <r>
      <rPr>
        <sz val="8"/>
        <rFont val="Symbol"/>
        <family val="1"/>
        <charset val="2"/>
      </rPr>
      <t xml:space="preserve">S</t>
    </r>
    <r>
      <rPr>
        <sz val="8"/>
        <rFont val="Arial"/>
        <family val="2"/>
      </rPr>
      <t xml:space="preserve"> </t>
    </r>
    <r>
      <rPr>
        <sz val="8"/>
        <rFont val="Symbol"/>
        <family val="1"/>
        <charset val="2"/>
      </rPr>
      <t xml:space="preserve">J</t>
    </r>
    <r>
      <rPr>
        <i val="true"/>
        <vertAlign val="superscript"/>
        <sz val="8"/>
        <rFont val="Arial"/>
        <family val="2"/>
      </rPr>
      <t xml:space="preserve">a-2*</t>
    </r>
    <r>
      <rPr>
        <i val="true"/>
        <sz val="8"/>
        <rFont val="Arial"/>
        <family val="2"/>
      </rPr>
      <t xml:space="preserve">tarif</t>
    </r>
    <r>
      <rPr>
        <i val="true"/>
        <vertAlign val="superscript"/>
        <sz val="8"/>
        <rFont val="Arial"/>
        <family val="2"/>
      </rPr>
      <t xml:space="preserve">2012</t>
    </r>
    <r>
      <rPr>
        <sz val="8"/>
        <rFont val="Arial"/>
        <family val="2"/>
      </rPr>
      <t xml:space="preserve">*(</t>
    </r>
    <r>
      <rPr>
        <i val="true"/>
        <sz val="8"/>
        <rFont val="Arial"/>
        <family val="2"/>
      </rPr>
      <t xml:space="preserve">vscal</t>
    </r>
    <r>
      <rPr>
        <vertAlign val="superscript"/>
        <sz val="8"/>
        <rFont val="Arial"/>
        <family val="2"/>
      </rPr>
      <t xml:space="preserve">2011</t>
    </r>
    <r>
      <rPr>
        <sz val="8"/>
        <rFont val="Arial"/>
        <family val="2"/>
      </rPr>
      <t xml:space="preserve">)</t>
    </r>
    <r>
      <rPr>
        <i val="true"/>
        <vertAlign val="superscript"/>
        <sz val="8"/>
        <rFont val="Arial"/>
        <family val="2"/>
      </rPr>
      <t xml:space="preserve">T </t>
    </r>
    <r>
      <rPr>
        <i val="true"/>
        <sz val="8"/>
        <rFont val="Arial"/>
        <family val="2"/>
      </rPr>
      <t xml:space="preserve">ricavi da utenza finale</t>
    </r>
  </si>
  <si>
    <r>
      <rPr>
        <sz val="8"/>
        <rFont val="Symbol"/>
        <family val="1"/>
        <charset val="2"/>
      </rPr>
      <t xml:space="preserve">S</t>
    </r>
    <r>
      <rPr>
        <sz val="8"/>
        <rFont val="Arial"/>
        <family val="2"/>
      </rPr>
      <t xml:space="preserve"> </t>
    </r>
    <r>
      <rPr>
        <sz val="8"/>
        <rFont val="Symbol"/>
        <family val="1"/>
        <charset val="2"/>
      </rPr>
      <t xml:space="preserve">J</t>
    </r>
    <r>
      <rPr>
        <i val="true"/>
        <vertAlign val="superscript"/>
        <sz val="8"/>
        <rFont val="Arial"/>
        <family val="2"/>
      </rPr>
      <t xml:space="preserve">a-2*</t>
    </r>
    <r>
      <rPr>
        <i val="true"/>
        <sz val="8"/>
        <rFont val="Arial"/>
        <family val="2"/>
      </rPr>
      <t xml:space="preserve">tarif</t>
    </r>
    <r>
      <rPr>
        <i val="true"/>
        <vertAlign val="superscript"/>
        <sz val="8"/>
        <rFont val="Arial"/>
        <family val="2"/>
      </rPr>
      <t xml:space="preserve">2012</t>
    </r>
    <r>
      <rPr>
        <sz val="8"/>
        <rFont val="Arial"/>
        <family val="2"/>
      </rPr>
      <t xml:space="preserve">*(</t>
    </r>
    <r>
      <rPr>
        <i val="true"/>
        <sz val="8"/>
        <rFont val="Arial"/>
        <family val="2"/>
      </rPr>
      <t xml:space="preserve">vscal</t>
    </r>
    <r>
      <rPr>
        <vertAlign val="superscript"/>
        <sz val="8"/>
        <rFont val="Arial"/>
        <family val="2"/>
      </rPr>
      <t xml:space="preserve">2011</t>
    </r>
    <r>
      <rPr>
        <sz val="8"/>
        <rFont val="Arial"/>
        <family val="2"/>
      </rPr>
      <t xml:space="preserve">)</t>
    </r>
    <r>
      <rPr>
        <i val="true"/>
        <vertAlign val="superscript"/>
        <sz val="8"/>
        <rFont val="Arial"/>
        <family val="2"/>
      </rPr>
      <t xml:space="preserve">T </t>
    </r>
    <r>
      <rPr>
        <i val="true"/>
        <sz val="8"/>
        <rFont val="Arial"/>
        <family val="2"/>
      </rPr>
      <t xml:space="preserve"> vendite all'ingrosso</t>
    </r>
  </si>
  <si>
    <r>
      <rPr>
        <b val="true"/>
        <sz val="8"/>
        <rFont val="Symbol"/>
        <family val="1"/>
        <charset val="2"/>
      </rPr>
      <t xml:space="preserve">S</t>
    </r>
    <r>
      <rPr>
        <b val="true"/>
        <sz val="8"/>
        <rFont val="Arial"/>
        <family val="2"/>
      </rPr>
      <t xml:space="preserve"> </t>
    </r>
    <r>
      <rPr>
        <b val="true"/>
        <sz val="8"/>
        <rFont val="Symbol"/>
        <family val="1"/>
        <charset val="2"/>
      </rPr>
      <t xml:space="preserve">J</t>
    </r>
    <r>
      <rPr>
        <b val="true"/>
        <i val="true"/>
        <vertAlign val="superscript"/>
        <sz val="8"/>
        <rFont val="Arial"/>
        <family val="2"/>
      </rPr>
      <t xml:space="preserve">a-2*</t>
    </r>
    <r>
      <rPr>
        <b val="true"/>
        <i val="true"/>
        <sz val="8"/>
        <rFont val="Arial"/>
        <family val="2"/>
      </rPr>
      <t xml:space="preserve">tarif</t>
    </r>
    <r>
      <rPr>
        <b val="true"/>
        <i val="true"/>
        <vertAlign val="superscript"/>
        <sz val="8"/>
        <rFont val="Arial"/>
        <family val="2"/>
      </rPr>
      <t xml:space="preserve">2012</t>
    </r>
    <r>
      <rPr>
        <b val="true"/>
        <sz val="8"/>
        <rFont val="Arial"/>
        <family val="2"/>
      </rPr>
      <t xml:space="preserve">*(</t>
    </r>
    <r>
      <rPr>
        <b val="true"/>
        <i val="true"/>
        <sz val="8"/>
        <rFont val="Arial"/>
        <family val="2"/>
      </rPr>
      <t xml:space="preserve">vscal</t>
    </r>
    <r>
      <rPr>
        <b val="true"/>
        <vertAlign val="superscript"/>
        <sz val="8"/>
        <rFont val="Arial"/>
        <family val="2"/>
      </rPr>
      <t xml:space="preserve">2011</t>
    </r>
    <r>
      <rPr>
        <b val="true"/>
        <sz val="8"/>
        <rFont val="Arial"/>
        <family val="2"/>
      </rPr>
      <t xml:space="preserve">)</t>
    </r>
    <r>
      <rPr>
        <b val="true"/>
        <i val="true"/>
        <vertAlign val="superscript"/>
        <sz val="8"/>
        <rFont val="Arial"/>
        <family val="2"/>
      </rPr>
      <t xml:space="preserve">T</t>
    </r>
  </si>
  <si>
    <r>
      <rPr>
        <sz val="8"/>
        <rFont val="Symbol"/>
        <family val="1"/>
        <charset val="2"/>
      </rPr>
      <t xml:space="preserve">S</t>
    </r>
    <r>
      <rPr>
        <sz val="8"/>
        <rFont val="Arial"/>
        <family val="2"/>
      </rPr>
      <t xml:space="preserve"> </t>
    </r>
    <r>
      <rPr>
        <i val="true"/>
        <sz val="8"/>
        <rFont val="Arial"/>
        <family val="2"/>
      </rPr>
      <t xml:space="preserve">tarif</t>
    </r>
    <r>
      <rPr>
        <i val="true"/>
        <vertAlign val="superscript"/>
        <sz val="8"/>
        <rFont val="Arial"/>
        <family val="2"/>
      </rPr>
      <t xml:space="preserve">a-2</t>
    </r>
    <r>
      <rPr>
        <sz val="8"/>
        <rFont val="Arial"/>
        <family val="2"/>
      </rPr>
      <t xml:space="preserve">*(</t>
    </r>
    <r>
      <rPr>
        <i val="true"/>
        <sz val="8"/>
        <rFont val="Arial"/>
        <family val="2"/>
      </rPr>
      <t xml:space="preserve">vsca</t>
    </r>
    <r>
      <rPr>
        <sz val="8"/>
        <rFont val="Arial"/>
        <family val="2"/>
      </rPr>
      <t xml:space="preserve">l</t>
    </r>
    <r>
      <rPr>
        <vertAlign val="superscript"/>
        <sz val="8"/>
        <rFont val="Arial"/>
        <family val="2"/>
      </rPr>
      <t xml:space="preserve">a-2</t>
    </r>
    <r>
      <rPr>
        <sz val="8"/>
        <rFont val="Arial"/>
        <family val="2"/>
      </rPr>
      <t xml:space="preserve">)</t>
    </r>
    <r>
      <rPr>
        <i val="true"/>
        <vertAlign val="superscript"/>
        <sz val="8"/>
        <rFont val="Arial"/>
        <family val="2"/>
      </rPr>
      <t xml:space="preserve">T </t>
    </r>
    <r>
      <rPr>
        <i val="true"/>
        <sz val="8"/>
        <rFont val="Arial"/>
        <family val="2"/>
      </rPr>
      <t xml:space="preserve">ricavi da utenza finale</t>
    </r>
  </si>
  <si>
    <r>
      <rPr>
        <sz val="8"/>
        <rFont val="Symbol"/>
        <family val="1"/>
        <charset val="2"/>
      </rPr>
      <t xml:space="preserve">S</t>
    </r>
    <r>
      <rPr>
        <sz val="8"/>
        <rFont val="Arial"/>
        <family val="2"/>
      </rPr>
      <t xml:space="preserve"> </t>
    </r>
    <r>
      <rPr>
        <i val="true"/>
        <sz val="8"/>
        <rFont val="Arial"/>
        <family val="2"/>
      </rPr>
      <t xml:space="preserve">tarif</t>
    </r>
    <r>
      <rPr>
        <i val="true"/>
        <vertAlign val="superscript"/>
        <sz val="8"/>
        <rFont val="Arial"/>
        <family val="2"/>
      </rPr>
      <t xml:space="preserve">a-2</t>
    </r>
    <r>
      <rPr>
        <sz val="8"/>
        <rFont val="Arial"/>
        <family val="2"/>
      </rPr>
      <t xml:space="preserve">*(</t>
    </r>
    <r>
      <rPr>
        <i val="true"/>
        <sz val="8"/>
        <rFont val="Arial"/>
        <family val="2"/>
      </rPr>
      <t xml:space="preserve">vsca</t>
    </r>
    <r>
      <rPr>
        <sz val="8"/>
        <rFont val="Arial"/>
        <family val="2"/>
      </rPr>
      <t xml:space="preserve">l</t>
    </r>
    <r>
      <rPr>
        <vertAlign val="superscript"/>
        <sz val="8"/>
        <rFont val="Arial"/>
        <family val="2"/>
      </rPr>
      <t xml:space="preserve">a-2</t>
    </r>
    <r>
      <rPr>
        <sz val="8"/>
        <rFont val="Arial"/>
        <family val="2"/>
      </rPr>
      <t xml:space="preserve">)</t>
    </r>
    <r>
      <rPr>
        <i val="true"/>
        <vertAlign val="superscript"/>
        <sz val="8"/>
        <rFont val="Arial"/>
        <family val="2"/>
      </rPr>
      <t xml:space="preserve">T </t>
    </r>
    <r>
      <rPr>
        <i val="true"/>
        <sz val="8"/>
        <rFont val="Arial"/>
        <family val="2"/>
      </rPr>
      <t xml:space="preserve"> vendite all'ingrosso</t>
    </r>
  </si>
  <si>
    <r>
      <rPr>
        <b val="true"/>
        <sz val="8"/>
        <rFont val="Symbol"/>
        <family val="1"/>
        <charset val="2"/>
      </rPr>
      <t xml:space="preserve">S</t>
    </r>
    <r>
      <rPr>
        <b val="true"/>
        <sz val="8"/>
        <rFont val="Arial"/>
        <family val="2"/>
      </rPr>
      <t xml:space="preserve"> </t>
    </r>
    <r>
      <rPr>
        <b val="true"/>
        <i val="true"/>
        <sz val="8"/>
        <rFont val="Arial"/>
        <family val="2"/>
      </rPr>
      <t xml:space="preserve">tarif</t>
    </r>
    <r>
      <rPr>
        <b val="true"/>
        <i val="true"/>
        <vertAlign val="superscript"/>
        <sz val="8"/>
        <rFont val="Arial"/>
        <family val="2"/>
      </rPr>
      <t xml:space="preserve">a-2</t>
    </r>
    <r>
      <rPr>
        <b val="true"/>
        <sz val="8"/>
        <rFont val="Arial"/>
        <family val="2"/>
      </rPr>
      <t xml:space="preserve">*(</t>
    </r>
    <r>
      <rPr>
        <b val="true"/>
        <i val="true"/>
        <sz val="8"/>
        <rFont val="Arial"/>
        <family val="2"/>
      </rPr>
      <t xml:space="preserve">vsca</t>
    </r>
    <r>
      <rPr>
        <b val="true"/>
        <sz val="8"/>
        <rFont val="Arial"/>
        <family val="2"/>
      </rPr>
      <t xml:space="preserve">l</t>
    </r>
    <r>
      <rPr>
        <b val="true"/>
        <vertAlign val="superscript"/>
        <sz val="8"/>
        <rFont val="Arial"/>
        <family val="2"/>
      </rPr>
      <t xml:space="preserve">a-2</t>
    </r>
    <r>
      <rPr>
        <b val="true"/>
        <sz val="8"/>
        <rFont val="Arial"/>
        <family val="2"/>
      </rPr>
      <t xml:space="preserve">)</t>
    </r>
    <r>
      <rPr>
        <b val="true"/>
        <i val="true"/>
        <vertAlign val="superscript"/>
        <sz val="8"/>
        <rFont val="Arial"/>
        <family val="2"/>
      </rPr>
      <t xml:space="preserve">T</t>
    </r>
  </si>
  <si>
    <r>
      <rPr>
        <b val="true"/>
        <sz val="8"/>
        <rFont val="Arial"/>
        <family val="2"/>
      </rPr>
      <t xml:space="preserve">Rc</t>
    </r>
    <r>
      <rPr>
        <b val="true"/>
        <vertAlign val="subscript"/>
        <sz val="8"/>
        <rFont val="Arial"/>
        <family val="2"/>
      </rPr>
      <t xml:space="preserve">VOL</t>
    </r>
  </si>
  <si>
    <r>
      <rPr>
        <b val="true"/>
        <sz val="8"/>
        <color rgb="FF003366"/>
        <rFont val="Arial"/>
        <family val="2"/>
      </rPr>
      <t xml:space="preserve">Rc</t>
    </r>
    <r>
      <rPr>
        <b val="true"/>
        <vertAlign val="subscript"/>
        <sz val="8"/>
        <color rgb="FF003366"/>
        <rFont val="Arial"/>
        <family val="2"/>
      </rPr>
      <t xml:space="preserve">EE</t>
    </r>
  </si>
  <si>
    <r>
      <rPr>
        <sz val="8"/>
        <rFont val="Arial"/>
        <family val="2"/>
      </rPr>
      <t xml:space="preserve">CO</t>
    </r>
    <r>
      <rPr>
        <vertAlign val="subscript"/>
        <sz val="8"/>
        <rFont val="Arial"/>
        <family val="2"/>
      </rPr>
      <t xml:space="preserve">EE</t>
    </r>
    <r>
      <rPr>
        <sz val="8"/>
        <rFont val="Arial"/>
        <family val="2"/>
      </rPr>
      <t xml:space="preserve">  nel VRG dell'anno (</t>
    </r>
    <r>
      <rPr>
        <i val="true"/>
        <sz val="8"/>
        <rFont val="Arial"/>
        <family val="2"/>
      </rPr>
      <t xml:space="preserve">a</t>
    </r>
    <r>
      <rPr>
        <sz val="8"/>
        <rFont val="Arial"/>
        <family val="2"/>
      </rPr>
      <t xml:space="preserve">-2)</t>
    </r>
  </si>
  <si>
    <r>
      <rPr>
        <sz val="8"/>
        <rFont val="Arial"/>
        <family val="2"/>
      </rPr>
      <t xml:space="preserve">CO</t>
    </r>
    <r>
      <rPr>
        <vertAlign val="subscript"/>
        <sz val="8"/>
        <rFont val="Arial"/>
        <family val="2"/>
      </rPr>
      <t xml:space="preserve">EE</t>
    </r>
    <r>
      <rPr>
        <sz val="8"/>
        <rFont val="Arial"/>
        <family val="2"/>
      </rPr>
      <t xml:space="preserve">  </t>
    </r>
    <r>
      <rPr>
        <vertAlign val="superscript"/>
        <sz val="8"/>
        <rFont val="Arial"/>
        <family val="2"/>
      </rPr>
      <t xml:space="preserve">medio, a-2</t>
    </r>
  </si>
  <si>
    <r>
      <rPr>
        <i val="true"/>
        <sz val="8"/>
        <rFont val="Arial"/>
        <family val="2"/>
      </rPr>
      <t xml:space="preserve">kWh</t>
    </r>
    <r>
      <rPr>
        <sz val="8"/>
        <rFont val="Arial"/>
        <family val="2"/>
      </rPr>
      <t xml:space="preserve"> dell'anno (</t>
    </r>
    <r>
      <rPr>
        <i val="true"/>
        <sz val="8"/>
        <rFont val="Arial"/>
        <family val="2"/>
      </rPr>
      <t xml:space="preserve">a-</t>
    </r>
    <r>
      <rPr>
        <sz val="8"/>
        <rFont val="Arial"/>
        <family val="2"/>
      </rPr>
      <t xml:space="preserve">2)</t>
    </r>
  </si>
  <si>
    <r>
      <rPr>
        <sz val="8"/>
        <rFont val="Arial"/>
        <family val="2"/>
      </rPr>
      <t xml:space="preserve">CO</t>
    </r>
    <r>
      <rPr>
        <vertAlign val="subscript"/>
        <sz val="8"/>
        <rFont val="Arial"/>
        <family val="2"/>
      </rPr>
      <t xml:space="preserve">EE</t>
    </r>
    <r>
      <rPr>
        <sz val="8"/>
        <rFont val="Arial"/>
        <family val="2"/>
      </rPr>
      <t xml:space="preserve"> sostenuti nell'anno (</t>
    </r>
    <r>
      <rPr>
        <i val="true"/>
        <sz val="8"/>
        <rFont val="Arial"/>
        <family val="2"/>
      </rPr>
      <t xml:space="preserve">a</t>
    </r>
    <r>
      <rPr>
        <sz val="8"/>
        <rFont val="Arial"/>
        <family val="2"/>
      </rPr>
      <t xml:space="preserve">-2)</t>
    </r>
  </si>
  <si>
    <r>
      <rPr>
        <b val="true"/>
        <sz val="8"/>
        <rFont val="Arial"/>
        <family val="2"/>
      </rPr>
      <t xml:space="preserve">Rc</t>
    </r>
    <r>
      <rPr>
        <b val="true"/>
        <vertAlign val="subscript"/>
        <sz val="8"/>
        <rFont val="Arial"/>
        <family val="2"/>
      </rPr>
      <t xml:space="preserve">EE</t>
    </r>
  </si>
  <si>
    <r>
      <rPr>
        <b val="true"/>
        <sz val="8"/>
        <color rgb="FF003366"/>
        <rFont val="Arial"/>
        <family val="2"/>
      </rPr>
      <t xml:space="preserve">Rc</t>
    </r>
    <r>
      <rPr>
        <b val="true"/>
        <vertAlign val="subscript"/>
        <sz val="8"/>
        <color rgb="FF003366"/>
        <rFont val="Arial"/>
        <family val="2"/>
      </rPr>
      <t xml:space="preserve">WS</t>
    </r>
  </si>
  <si>
    <r>
      <rPr>
        <sz val="8"/>
        <rFont val="Arial"/>
        <family val="2"/>
      </rPr>
      <t xml:space="preserve">CO</t>
    </r>
    <r>
      <rPr>
        <vertAlign val="subscript"/>
        <sz val="8"/>
        <rFont val="Arial"/>
        <family val="2"/>
      </rPr>
      <t xml:space="preserve">ws</t>
    </r>
    <r>
      <rPr>
        <sz val="8"/>
        <rFont val="Arial"/>
        <family val="2"/>
      </rPr>
      <t xml:space="preserve"> nel VRG dell'anno (</t>
    </r>
    <r>
      <rPr>
        <i val="true"/>
        <sz val="8"/>
        <rFont val="Arial"/>
        <family val="2"/>
      </rPr>
      <t xml:space="preserve">a</t>
    </r>
    <r>
      <rPr>
        <sz val="8"/>
        <rFont val="Arial"/>
        <family val="2"/>
      </rPr>
      <t xml:space="preserve">-2)</t>
    </r>
  </si>
  <si>
    <r>
      <rPr>
        <sz val="8"/>
        <rFont val="Arial"/>
        <family val="2"/>
      </rPr>
      <t xml:space="preserve">CO</t>
    </r>
    <r>
      <rPr>
        <vertAlign val="subscript"/>
        <sz val="8"/>
        <rFont val="Arial"/>
        <family val="2"/>
      </rPr>
      <t xml:space="preserve">ws </t>
    </r>
    <r>
      <rPr>
        <sz val="8"/>
        <rFont val="Arial"/>
        <family val="2"/>
      </rPr>
      <t xml:space="preserve">sostenuti anno (</t>
    </r>
    <r>
      <rPr>
        <i val="true"/>
        <sz val="8"/>
        <rFont val="Arial"/>
        <family val="2"/>
      </rPr>
      <t xml:space="preserve">a</t>
    </r>
    <r>
      <rPr>
        <sz val="8"/>
        <rFont val="Arial"/>
        <family val="2"/>
      </rPr>
      <t xml:space="preserve">-2)</t>
    </r>
  </si>
  <si>
    <r>
      <rPr>
        <b val="true"/>
        <sz val="8"/>
        <rFont val="Arial"/>
        <family val="2"/>
      </rPr>
      <t xml:space="preserve">Rc</t>
    </r>
    <r>
      <rPr>
        <b val="true"/>
        <vertAlign val="subscript"/>
        <sz val="8"/>
        <rFont val="Arial"/>
        <family val="2"/>
      </rPr>
      <t xml:space="preserve">ws</t>
    </r>
  </si>
  <si>
    <r>
      <rPr>
        <b val="true"/>
        <sz val="8"/>
        <color rgb="FF003366"/>
        <rFont val="Arial"/>
        <family val="2"/>
      </rPr>
      <t xml:space="preserve">Rimb</t>
    </r>
    <r>
      <rPr>
        <b val="true"/>
        <vertAlign val="subscript"/>
        <sz val="8"/>
        <color rgb="FF003366"/>
        <rFont val="Arial"/>
        <family val="2"/>
      </rPr>
      <t xml:space="preserve">335</t>
    </r>
  </si>
  <si>
    <r>
      <rPr>
        <sz val="8"/>
        <rFont val="Arial"/>
        <family val="2"/>
      </rPr>
      <t xml:space="preserve">Rimb </t>
    </r>
    <r>
      <rPr>
        <vertAlign val="subscript"/>
        <sz val="8"/>
        <rFont val="Arial"/>
        <family val="2"/>
      </rPr>
      <t xml:space="preserve">335 </t>
    </r>
    <r>
      <rPr>
        <sz val="8"/>
        <rFont val="Arial"/>
        <family val="2"/>
      </rPr>
      <t xml:space="preserve">nel VRG dell'anno </t>
    </r>
    <r>
      <rPr>
        <i val="true"/>
        <sz val="8"/>
        <rFont val="Arial"/>
        <family val="2"/>
      </rPr>
      <t xml:space="preserve">(a-2)</t>
    </r>
  </si>
  <si>
    <r>
      <rPr>
        <sz val="8"/>
        <rFont val="Arial"/>
        <family val="2"/>
      </rPr>
      <t xml:space="preserve">Rimb</t>
    </r>
    <r>
      <rPr>
        <vertAlign val="subscript"/>
        <sz val="8"/>
        <rFont val="Arial"/>
        <family val="2"/>
      </rPr>
      <t xml:space="preserve"> 335</t>
    </r>
    <r>
      <rPr>
        <sz val="8"/>
        <rFont val="Arial"/>
        <family val="2"/>
      </rPr>
      <t xml:space="preserve"> sostenuto anno </t>
    </r>
    <r>
      <rPr>
        <i val="true"/>
        <sz val="8"/>
        <rFont val="Arial"/>
        <family val="2"/>
      </rPr>
      <t xml:space="preserve">(a-2)</t>
    </r>
  </si>
  <si>
    <r>
      <rPr>
        <b val="true"/>
        <sz val="8"/>
        <rFont val="Arial"/>
        <family val="2"/>
      </rPr>
      <t xml:space="preserve">Rimb </t>
    </r>
    <r>
      <rPr>
        <b val="true"/>
        <vertAlign val="subscript"/>
        <sz val="8"/>
        <rFont val="Arial"/>
        <family val="2"/>
      </rPr>
      <t xml:space="preserve">335</t>
    </r>
  </si>
  <si>
    <r>
      <rPr>
        <b val="true"/>
        <sz val="8"/>
        <color rgb="FF003366"/>
        <rFont val="Arial"/>
        <family val="2"/>
      </rPr>
      <t xml:space="preserve">Rc</t>
    </r>
    <r>
      <rPr>
        <b val="true"/>
        <vertAlign val="subscript"/>
        <sz val="8"/>
        <color rgb="FF003366"/>
        <rFont val="Arial"/>
        <family val="2"/>
      </rPr>
      <t xml:space="preserve">ALTRO</t>
    </r>
  </si>
  <si>
    <r>
      <rPr>
        <sz val="8"/>
        <rFont val="Arial"/>
        <family val="2"/>
      </rPr>
      <t xml:space="preserve">CO</t>
    </r>
    <r>
      <rPr>
        <vertAlign val="subscript"/>
        <sz val="8"/>
        <rFont val="Arial"/>
        <family val="2"/>
      </rPr>
      <t xml:space="preserve">AEEG</t>
    </r>
    <r>
      <rPr>
        <sz val="8"/>
        <rFont val="Arial"/>
        <family val="2"/>
      </rPr>
      <t xml:space="preserve"> nel VRG dell'anno (a-2)</t>
    </r>
  </si>
  <si>
    <r>
      <rPr>
        <sz val="8"/>
        <rFont val="Arial"/>
        <family val="2"/>
      </rPr>
      <t xml:space="preserve">CO</t>
    </r>
    <r>
      <rPr>
        <vertAlign val="subscript"/>
        <sz val="8"/>
        <rFont val="Arial"/>
        <family val="2"/>
      </rPr>
      <t xml:space="preserve">AEEG</t>
    </r>
    <r>
      <rPr>
        <sz val="8"/>
        <rFont val="Arial"/>
        <family val="2"/>
      </rPr>
      <t xml:space="preserve"> sostenuto anno (a-2)</t>
    </r>
  </si>
  <si>
    <r>
      <rPr>
        <b val="true"/>
        <sz val="8"/>
        <rFont val="Arial"/>
        <family val="2"/>
      </rPr>
      <t xml:space="preserve">Rc</t>
    </r>
    <r>
      <rPr>
        <b val="true"/>
        <vertAlign val="subscript"/>
        <sz val="8"/>
        <rFont val="Arial"/>
        <family val="2"/>
      </rPr>
      <t xml:space="preserve">AEEG</t>
    </r>
  </si>
  <si>
    <t xml:space="preserve">Oneri Locali nel VRG dell'anno (a-2)</t>
  </si>
  <si>
    <t xml:space="preserve">Oneri Locali sostenuti anno (a-2)</t>
  </si>
  <si>
    <t xml:space="preserve">RC per oneri locali</t>
  </si>
  <si>
    <t xml:space="preserve">Variazioni sistemiche ed eventi eccezionali</t>
  </si>
  <si>
    <r>
      <rPr>
        <b val="true"/>
        <sz val="8"/>
        <rFont val="Arial"/>
        <family val="2"/>
      </rPr>
      <t xml:space="preserve">Totale Rc</t>
    </r>
    <r>
      <rPr>
        <b val="true"/>
        <vertAlign val="subscript"/>
        <sz val="8"/>
        <rFont val="Arial"/>
        <family val="2"/>
      </rPr>
      <t xml:space="preserve">ALTRO</t>
    </r>
  </si>
  <si>
    <t xml:space="preserve">componente FONI: FNI, AMM FONI, Delta CUIT</t>
  </si>
  <si>
    <t xml:space="preserve">dettaglio FNI FONI</t>
  </si>
  <si>
    <t xml:space="preserve">IP netto contributi</t>
  </si>
  <si>
    <t xml:space="preserve">Capex</t>
  </si>
  <si>
    <r>
      <rPr>
        <sz val="8"/>
        <rFont val="Symbol"/>
        <family val="1"/>
        <charset val="2"/>
      </rPr>
      <t xml:space="preserve">y</t>
    </r>
    <r>
      <rPr>
        <sz val="8"/>
        <rFont val="Arial"/>
        <family val="2"/>
      </rPr>
      <t xml:space="preserve"> </t>
    </r>
    <r>
      <rPr>
        <b val="true"/>
        <sz val="8"/>
        <color rgb="FF000080"/>
        <rFont val="Arial"/>
        <family val="2"/>
      </rPr>
      <t xml:space="preserve">(art.12.3 sceglierlo nell'intervallo 0,4-0,6)</t>
    </r>
  </si>
  <si>
    <t xml:space="preserve">FNI new</t>
  </si>
  <si>
    <t xml:space="preserve">Riduzione dell'FNI FONI (Ente di Ambito)</t>
  </si>
  <si>
    <t xml:space="preserve">FNI FONI</t>
  </si>
  <si>
    <t xml:space="preserve">dettaglio AMM FONI</t>
  </si>
  <si>
    <r>
      <rPr>
        <sz val="8"/>
        <rFont val="Arial"/>
        <family val="2"/>
      </rPr>
      <t xml:space="preserve">AMM</t>
    </r>
    <r>
      <rPr>
        <vertAlign val="subscript"/>
        <sz val="8"/>
        <rFont val="Arial"/>
        <family val="2"/>
      </rPr>
      <t xml:space="preserve">CFP</t>
    </r>
    <r>
      <rPr>
        <sz val="8"/>
        <rFont val="Arial"/>
        <family val="2"/>
      </rPr>
      <t xml:space="preserve"> cespiti gestore</t>
    </r>
  </si>
  <si>
    <r>
      <rPr>
        <sz val="8"/>
        <rFont val="Arial"/>
        <family val="2"/>
      </rPr>
      <t xml:space="preserve">AMM</t>
    </r>
    <r>
      <rPr>
        <vertAlign val="subscript"/>
        <sz val="8"/>
        <rFont val="Arial"/>
        <family val="2"/>
      </rPr>
      <t xml:space="preserve">CFP</t>
    </r>
    <r>
      <rPr>
        <sz val="8"/>
        <rFont val="Arial"/>
        <family val="2"/>
      </rPr>
      <t xml:space="preserve"> cespiti proprietari</t>
    </r>
  </si>
  <si>
    <r>
      <rPr>
        <b val="true"/>
        <sz val="8"/>
        <rFont val="Arial"/>
        <family val="2"/>
      </rPr>
      <t xml:space="preserve">AMM</t>
    </r>
    <r>
      <rPr>
        <b val="true"/>
        <vertAlign val="subscript"/>
        <sz val="8"/>
        <rFont val="Arial"/>
        <family val="2"/>
      </rPr>
      <t xml:space="preserve">CFP</t>
    </r>
  </si>
  <si>
    <r>
      <rPr>
        <sz val="8"/>
        <color rgb="FF000000"/>
        <rFont val="Arial"/>
        <family val="2"/>
      </rPr>
      <t xml:space="preserve">FONI non_inv &gt; </t>
    </r>
    <r>
      <rPr>
        <sz val="8"/>
        <color rgb="FF000000"/>
        <rFont val="Symbol"/>
        <family val="1"/>
        <charset val="2"/>
      </rPr>
      <t xml:space="preserve">D</t>
    </r>
    <r>
      <rPr>
        <sz val="8"/>
        <color rgb="FF000000"/>
        <rFont val="Arial"/>
        <family val="2"/>
      </rPr>
      <t xml:space="preserve"> CUIT FoNI</t>
    </r>
  </si>
  <si>
    <t xml:space="preserve">AMM CFP ammissibile (art.23.2)</t>
  </si>
  <si>
    <t xml:space="preserve">Riduzione dell'Amm CFP (Ente di Ambito)</t>
  </si>
  <si>
    <r>
      <rPr>
        <b val="true"/>
        <sz val="8"/>
        <rFont val="Arial"/>
        <family val="2"/>
      </rPr>
      <t xml:space="preserve">AMM</t>
    </r>
    <r>
      <rPr>
        <b val="true"/>
        <vertAlign val="subscript"/>
        <sz val="8"/>
        <rFont val="Arial"/>
        <family val="2"/>
      </rPr>
      <t xml:space="preserve">FoNI</t>
    </r>
  </si>
  <si>
    <t xml:space="preserve">dettaglio Delta CUIT</t>
  </si>
  <si>
    <r>
      <rPr>
        <sz val="8"/>
        <rFont val="Symbol"/>
        <family val="1"/>
        <charset val="2"/>
      </rPr>
      <t xml:space="preserve">D</t>
    </r>
    <r>
      <rPr>
        <sz val="8"/>
        <rFont val="Arial"/>
        <family val="2"/>
      </rPr>
      <t xml:space="preserve">CUIT</t>
    </r>
    <r>
      <rPr>
        <vertAlign val="subscript"/>
        <sz val="8"/>
        <rFont val="Arial"/>
        <family val="2"/>
      </rPr>
      <t xml:space="preserve">EELL</t>
    </r>
  </si>
  <si>
    <t xml:space="preserve">Capex conc</t>
  </si>
  <si>
    <t xml:space="preserve">min (CUIT eell; Capex conc)</t>
  </si>
  <si>
    <r>
      <rPr>
        <b val="true"/>
        <sz val="8"/>
        <rFont val="Symbol"/>
        <family val="1"/>
        <charset val="2"/>
      </rPr>
      <t xml:space="preserve">D</t>
    </r>
    <r>
      <rPr>
        <b val="true"/>
        <sz val="8"/>
        <rFont val="Arial"/>
        <family val="2"/>
      </rPr>
      <t xml:space="preserve">CUIT</t>
    </r>
  </si>
  <si>
    <r>
      <rPr>
        <b val="true"/>
        <sz val="8"/>
        <rFont val="Symbol"/>
        <family val="1"/>
        <charset val="2"/>
      </rPr>
      <t xml:space="preserve">D</t>
    </r>
    <r>
      <rPr>
        <b val="true"/>
        <sz val="8"/>
        <rFont val="Arial"/>
        <family val="2"/>
      </rPr>
      <t xml:space="preserve">CUIT ammissibile (regola amm fin)</t>
    </r>
  </si>
  <si>
    <t xml:space="preserve">FONI non_inv &gt;0</t>
  </si>
  <si>
    <r>
      <rPr>
        <b val="true"/>
        <sz val="8"/>
        <rFont val="Symbol"/>
        <family val="1"/>
        <charset val="2"/>
      </rPr>
      <t xml:space="preserve">D</t>
    </r>
    <r>
      <rPr>
        <b val="true"/>
        <sz val="8"/>
        <rFont val="Arial"/>
        <family val="2"/>
      </rPr>
      <t xml:space="preserve">CUIT ammissibile (art.23.2)</t>
    </r>
  </si>
  <si>
    <r>
      <rPr>
        <sz val="8"/>
        <color rgb="FF000000"/>
        <rFont val="Arial"/>
        <family val="2"/>
      </rPr>
      <t xml:space="preserve">Riduzione del </t>
    </r>
    <r>
      <rPr>
        <sz val="8"/>
        <color rgb="FF000000"/>
        <rFont val="Symbol"/>
        <family val="1"/>
        <charset val="2"/>
      </rPr>
      <t xml:space="preserve">D</t>
    </r>
    <r>
      <rPr>
        <sz val="8"/>
        <color rgb="FF000000"/>
        <rFont val="Arial"/>
        <family val="2"/>
      </rPr>
      <t xml:space="preserve">CUIT (Ente di Ambito)</t>
    </r>
  </si>
  <si>
    <r>
      <rPr>
        <b val="true"/>
        <sz val="8"/>
        <rFont val="Symbol"/>
        <family val="1"/>
        <charset val="2"/>
      </rPr>
      <t xml:space="preserve">D</t>
    </r>
    <r>
      <rPr>
        <b val="true"/>
        <sz val="8"/>
        <rFont val="Arial"/>
        <family val="2"/>
      </rPr>
      <t xml:space="preserve">CUIT</t>
    </r>
    <r>
      <rPr>
        <b val="true"/>
        <vertAlign val="subscript"/>
        <sz val="8"/>
        <rFont val="Arial"/>
        <family val="2"/>
      </rPr>
      <t xml:space="preserve">FoNI</t>
    </r>
  </si>
  <si>
    <t xml:space="preserve">componente CAPEX</t>
  </si>
  <si>
    <t xml:space="preserve">IMN</t>
  </si>
  <si>
    <t xml:space="preserve">IML</t>
  </si>
  <si>
    <t xml:space="preserve">FA</t>
  </si>
  <si>
    <t xml:space="preserve">CCN</t>
  </si>
  <si>
    <r>
      <rPr>
        <sz val="8"/>
        <rFont val="Arial"/>
        <family val="2"/>
      </rPr>
      <t xml:space="preserve">Ricavi</t>
    </r>
    <r>
      <rPr>
        <vertAlign val="subscript"/>
        <sz val="8"/>
        <rFont val="Arial"/>
        <family val="2"/>
      </rPr>
      <t xml:space="preserve">a,A1</t>
    </r>
  </si>
  <si>
    <r>
      <rPr>
        <sz val="8"/>
        <rFont val="Arial"/>
        <family val="2"/>
      </rPr>
      <t xml:space="preserve">CO</t>
    </r>
    <r>
      <rPr>
        <vertAlign val="subscript"/>
        <sz val="8"/>
        <rFont val="Arial"/>
        <family val="2"/>
      </rPr>
      <t xml:space="preserve">a,B6+B7</t>
    </r>
  </si>
  <si>
    <t xml:space="preserve">inflazione cumulata</t>
  </si>
  <si>
    <t xml:space="preserve">CCN inflazionato</t>
  </si>
  <si>
    <t xml:space="preserve">LIC </t>
  </si>
  <si>
    <t xml:space="preserve">di cui saldo invariato</t>
  </si>
  <si>
    <t xml:space="preserve">deflatore</t>
  </si>
  <si>
    <t xml:space="preserve">LIC nettati e con deflatore</t>
  </si>
  <si>
    <r>
      <rPr>
        <b val="true"/>
        <sz val="8"/>
        <color rgb="FF003366"/>
        <rFont val="Arial"/>
        <family val="2"/>
      </rPr>
      <t xml:space="preserve">FA</t>
    </r>
    <r>
      <rPr>
        <b val="true"/>
        <vertAlign val="subscript"/>
        <sz val="8"/>
        <color rgb="FF003366"/>
        <rFont val="Arial"/>
        <family val="2"/>
      </rPr>
      <t xml:space="preserve">CC</t>
    </r>
    <r>
      <rPr>
        <b val="true"/>
        <sz val="8"/>
        <color rgb="FF003366"/>
        <rFont val="Arial"/>
        <family val="2"/>
      </rPr>
      <t xml:space="preserve"> e FONI</t>
    </r>
    <r>
      <rPr>
        <b val="true"/>
        <vertAlign val="subscript"/>
        <sz val="8"/>
        <color rgb="FF003366"/>
        <rFont val="Arial"/>
        <family val="2"/>
      </rPr>
      <t xml:space="preserve">non_inv</t>
    </r>
  </si>
  <si>
    <t xml:space="preserve">FAcc</t>
  </si>
  <si>
    <r>
      <rPr>
        <b val="true"/>
        <sz val="8"/>
        <rFont val="Arial"/>
        <family val="2"/>
      </rPr>
      <t xml:space="preserve">FONI</t>
    </r>
    <r>
      <rPr>
        <b val="true"/>
        <vertAlign val="subscript"/>
        <sz val="8"/>
        <rFont val="Arial"/>
        <family val="2"/>
      </rPr>
      <t xml:space="preserve">non_inv</t>
    </r>
  </si>
  <si>
    <t xml:space="preserve">di cui</t>
  </si>
  <si>
    <t xml:space="preserve">CIN ante 2012 (calcolato ai sensi MTT/MTC su RAB al 31.12.2011)</t>
  </si>
  <si>
    <t xml:space="preserve">CIN post 2012 (RAB incrementale dal 1.1.2012 calcolato ai sensi MTI)</t>
  </si>
  <si>
    <r>
      <rPr>
        <b val="true"/>
        <sz val="8"/>
        <color rgb="FF003366"/>
        <rFont val="Arial"/>
        <family val="2"/>
      </rPr>
      <t xml:space="preserve">CIN</t>
    </r>
    <r>
      <rPr>
        <b val="true"/>
        <vertAlign val="subscript"/>
        <sz val="8"/>
        <color rgb="FF003366"/>
        <rFont val="Arial"/>
        <family val="2"/>
      </rPr>
      <t xml:space="preserve">fp</t>
    </r>
  </si>
  <si>
    <r>
      <rPr>
        <sz val="8"/>
        <rFont val="Arial"/>
        <family val="2"/>
      </rPr>
      <t xml:space="preserve">AMM</t>
    </r>
    <r>
      <rPr>
        <vertAlign val="subscript"/>
        <sz val="8"/>
        <rFont val="Arial"/>
        <family val="2"/>
      </rPr>
      <t xml:space="preserve">CFP</t>
    </r>
  </si>
  <si>
    <r>
      <rPr>
        <sz val="8"/>
        <rFont val="Arial"/>
        <family val="2"/>
      </rPr>
      <t xml:space="preserve">FA</t>
    </r>
    <r>
      <rPr>
        <vertAlign val="subscript"/>
        <sz val="8"/>
        <rFont val="Arial"/>
        <family val="2"/>
      </rPr>
      <t xml:space="preserve">CFP</t>
    </r>
  </si>
  <si>
    <r>
      <rPr>
        <b val="true"/>
        <sz val="8"/>
        <rFont val="Arial"/>
        <family val="2"/>
      </rPr>
      <t xml:space="preserve">CIN</t>
    </r>
    <r>
      <rPr>
        <b val="true"/>
        <vertAlign val="subscript"/>
        <sz val="8"/>
        <rFont val="Arial"/>
        <family val="2"/>
      </rPr>
      <t xml:space="preserve">fp</t>
    </r>
  </si>
  <si>
    <t xml:space="preserve">dettaglio AMM</t>
  </si>
  <si>
    <t xml:space="preserve">Delta CUITa</t>
  </si>
  <si>
    <t xml:space="preserve">AMM</t>
  </si>
  <si>
    <r>
      <rPr>
        <sz val="8"/>
        <color rgb="FF000000"/>
        <rFont val="Arial"/>
        <family val="2"/>
      </rPr>
      <t xml:space="preserve">AMM</t>
    </r>
    <r>
      <rPr>
        <vertAlign val="subscript"/>
        <sz val="8"/>
        <color rgb="FF000000"/>
        <rFont val="Arial"/>
        <family val="2"/>
      </rPr>
      <t xml:space="preserve">CFP</t>
    </r>
  </si>
  <si>
    <r>
      <rPr>
        <sz val="8"/>
        <color rgb="FF000000"/>
        <rFont val="Arial"/>
        <family val="2"/>
      </rPr>
      <t xml:space="preserve">Sommatoria AMM</t>
    </r>
    <r>
      <rPr>
        <vertAlign val="subscript"/>
        <sz val="8"/>
        <color rgb="FF000000"/>
        <rFont val="Arial"/>
        <family val="2"/>
      </rPr>
      <t xml:space="preserve">CFP, p</t>
    </r>
    <r>
      <rPr>
        <sz val="8"/>
        <color rgb="FF000000"/>
        <rFont val="Arial"/>
        <family val="2"/>
      </rPr>
      <t xml:space="preserve"> (art. 18.3)</t>
    </r>
  </si>
  <si>
    <t xml:space="preserve">ricavi tariffari</t>
  </si>
  <si>
    <t xml:space="preserve">RICAVI DA TARIFFE</t>
  </si>
  <si>
    <r>
      <rPr>
        <sz val="8"/>
        <rFont val="Arial"/>
        <family val="2"/>
      </rPr>
      <t xml:space="preserve">Ricavi da ModTariffe (</t>
    </r>
    <r>
      <rPr>
        <sz val="8"/>
        <rFont val="Symbol"/>
        <family val="1"/>
        <charset val="2"/>
      </rPr>
      <t xml:space="preserve">S</t>
    </r>
    <r>
      <rPr>
        <sz val="8"/>
        <rFont val="Arial"/>
        <family val="2"/>
      </rPr>
      <t xml:space="preserve"> tarif </t>
    </r>
    <r>
      <rPr>
        <vertAlign val="superscript"/>
        <sz val="8"/>
        <rFont val="Arial"/>
        <family val="2"/>
      </rPr>
      <t xml:space="preserve">a</t>
    </r>
    <r>
      <rPr>
        <sz val="8"/>
        <rFont val="Arial"/>
        <family val="2"/>
      </rPr>
      <t xml:space="preserve">*v</t>
    </r>
    <r>
      <rPr>
        <vertAlign val="superscript"/>
        <sz val="8"/>
        <rFont val="Arial"/>
        <family val="2"/>
      </rPr>
      <t xml:space="preserve">a</t>
    </r>
    <r>
      <rPr>
        <vertAlign val="subscript"/>
        <sz val="8"/>
        <rFont val="Arial"/>
        <family val="2"/>
      </rPr>
      <t xml:space="preserve">scal) </t>
    </r>
    <r>
      <rPr>
        <sz val="8"/>
        <rFont val="Arial"/>
        <family val="2"/>
      </rPr>
      <t xml:space="preserve">ossia Utenti Finali</t>
    </r>
  </si>
  <si>
    <t xml:space="preserve">Ricavi da ModScambiTariffe (Vendita all'ingrosso)</t>
  </si>
  <si>
    <t xml:space="preserve">Ricavi da ModTariffe e Mod ScambiTariffe per denominatore Theta (S tarif 2012*vascal)</t>
  </si>
  <si>
    <t xml:space="preserve">Lunghezza totale reti
(km)*</t>
  </si>
  <si>
    <t xml:space="preserve">Lunghezza rete georeferenziata
(km)**</t>
  </si>
  <si>
    <t xml:space="preserve">ADDUZIONE</t>
  </si>
  <si>
    <t xml:space="preserve">DISTRIBUZIONE</t>
  </si>
  <si>
    <t xml:space="preserve">FOGNATURA</t>
  </si>
  <si>
    <t xml:space="preserve">* Qualora sia compilato il foglio "Dati tecnici e patrimoniali", per l’anno 2013, la somma dei dati "Lunghezza totale reti adduzione" e "Lunghezza totale reti distribuzione" deve essere coincidente con il dato "Lunghezza rete (L)"; analogamente, il dato "Lunghezza totale reti fognatura" deve essere coincidente con il dato "Lunghezza rete fognaria (LL)"</t>
  </si>
  <si>
    <t xml:space="preserve">** Estensione della rete per la quale sono note e archiviate, in formato digitale, le coordinate di posa nonché le caratteristiche tecniche (diametri, tipologia materiale, altre informazioni utili)</t>
  </si>
  <si>
    <t xml:space="preserve">Informazioni su: consistenza e costi del personale</t>
  </si>
  <si>
    <t xml:space="preserve">ANNO 2011</t>
  </si>
  <si>
    <t xml:space="preserve">N° addetti</t>
  </si>
  <si>
    <t xml:space="preserve">Costo del personale *  (€)</t>
  </si>
  <si>
    <t xml:space="preserve">Dirigenti</t>
  </si>
  <si>
    <t xml:space="preserve">Impiegati</t>
  </si>
  <si>
    <t xml:space="preserve">Operai</t>
  </si>
  <si>
    <t xml:space="preserve">Collaboratori</t>
  </si>
  <si>
    <t xml:space="preserve">* il dato riportato deve essere riconciliato con il costo del personale indicato alla voce " B9) Per il personale " presente in bilancio</t>
  </si>
</sst>
</file>

<file path=xl/styles.xml><?xml version="1.0" encoding="utf-8"?>
<styleSheet xmlns="http://schemas.openxmlformats.org/spreadsheetml/2006/main">
  <numFmts count="26">
    <numFmt numFmtId="164" formatCode="General"/>
    <numFmt numFmtId="165" formatCode="_-[$€-2]\ * #,##0.00_-;\-[$€-2]\ * #,##0.00_-;_-[$€-2]\ * \-??_-"/>
    <numFmt numFmtId="166" formatCode="_-* #,##0.00_-;\-* #,##0.00_-;_-* \-??_-;_-@_-"/>
    <numFmt numFmtId="167" formatCode="_-* #,##0_-;\-* #,##0_-;_-* \-_-;_-@_-"/>
    <numFmt numFmtId="168" formatCode="0%"/>
    <numFmt numFmtId="169" formatCode="General"/>
    <numFmt numFmtId="170" formatCode="#,##0"/>
    <numFmt numFmtId="171" formatCode="@"/>
    <numFmt numFmtId="172" formatCode="[$-409]m/d/yyyy"/>
    <numFmt numFmtId="173" formatCode="#,##0;&quot;- &quot;#,##0;\-"/>
    <numFmt numFmtId="174" formatCode="\X;;\ "/>
    <numFmt numFmtId="175" formatCode="#,##0_ ;\-#,##0\ "/>
    <numFmt numFmtId="176" formatCode="0.000"/>
    <numFmt numFmtId="177" formatCode="0.0000"/>
    <numFmt numFmtId="178" formatCode="0.00"/>
    <numFmt numFmtId="179" formatCode="#,##0.0000"/>
    <numFmt numFmtId="180" formatCode="0.00%"/>
    <numFmt numFmtId="181" formatCode="#,##0.0000_ ;\-#,##0.0000\ "/>
    <numFmt numFmtId="182" formatCode="#,##0.00_ ;\-#,##0.00\ "/>
    <numFmt numFmtId="183" formatCode="#,##0.000"/>
    <numFmt numFmtId="184" formatCode="#,##0.000000"/>
    <numFmt numFmtId="185" formatCode="#,##0.00"/>
    <numFmt numFmtId="186" formatCode="#,##0.0"/>
    <numFmt numFmtId="187" formatCode="0.000%"/>
    <numFmt numFmtId="188" formatCode="0.0%"/>
    <numFmt numFmtId="189" formatCode="[$-409]#,##0_);\(#,##0\)"/>
  </numFmts>
  <fonts count="134">
    <font>
      <sz val="11"/>
      <color rgb="FF000000"/>
      <name val="Calibri"/>
      <family val="2"/>
    </font>
    <font>
      <sz val="10"/>
      <name val="Arial"/>
      <family val="0"/>
    </font>
    <font>
      <sz val="10"/>
      <name val="Arial"/>
      <family val="0"/>
    </font>
    <font>
      <sz val="10"/>
      <name val="Arial"/>
      <family val="0"/>
    </font>
    <font>
      <u val="single"/>
      <sz val="10"/>
      <color rgb="FF800080"/>
      <name val="Arial"/>
      <family val="2"/>
    </font>
    <font>
      <u val="single"/>
      <sz val="10"/>
      <color rgb="FF0000FF"/>
      <name val="Arial"/>
      <family val="2"/>
    </font>
    <font>
      <b val="true"/>
      <sz val="16"/>
      <color rgb="FF000000"/>
      <name val="Calibri"/>
      <family val="2"/>
    </font>
    <font>
      <b val="true"/>
      <sz val="14"/>
      <color rgb="FF000000"/>
      <name val="Calibri"/>
      <family val="2"/>
    </font>
    <font>
      <b val="true"/>
      <sz val="12"/>
      <color rgb="FF00CCFF"/>
      <name val="Calibri"/>
      <family val="2"/>
    </font>
    <font>
      <b val="true"/>
      <sz val="12"/>
      <color rgb="FF008000"/>
      <name val="Calibri"/>
      <family val="2"/>
    </font>
    <font>
      <b val="true"/>
      <sz val="12"/>
      <color rgb="FFFF0000"/>
      <name val="Calibri"/>
      <family val="2"/>
    </font>
    <font>
      <sz val="11"/>
      <name val="Calibri"/>
      <family val="2"/>
    </font>
    <font>
      <b val="true"/>
      <sz val="12"/>
      <color rgb="FF0066CC"/>
      <name val="Calibri"/>
      <family val="2"/>
    </font>
    <font>
      <sz val="9"/>
      <color rgb="FF000000"/>
      <name val="Calibri"/>
      <family val="2"/>
    </font>
    <font>
      <b val="true"/>
      <sz val="9"/>
      <color rgb="FF000000"/>
      <name val="Calibri"/>
      <family val="2"/>
    </font>
    <font>
      <b val="true"/>
      <sz val="9"/>
      <name val="Calibri"/>
      <family val="2"/>
    </font>
    <font>
      <b val="true"/>
      <i val="true"/>
      <sz val="9"/>
      <color rgb="FF003366"/>
      <name val="Calibri"/>
      <family val="2"/>
    </font>
    <font>
      <sz val="9"/>
      <name val="Calibri"/>
      <family val="2"/>
    </font>
    <font>
      <b val="true"/>
      <sz val="9"/>
      <color rgb="FF003366"/>
      <name val="Calibri"/>
      <family val="2"/>
    </font>
    <font>
      <sz val="8"/>
      <color rgb="FF003366"/>
      <name val="Arial"/>
      <family val="2"/>
    </font>
    <font>
      <sz val="8"/>
      <name val="Tahoma"/>
      <family val="2"/>
    </font>
    <font>
      <sz val="14"/>
      <color rgb="FF993300"/>
      <name val="Calibri"/>
      <family val="2"/>
    </font>
    <font>
      <i val="true"/>
      <sz val="9"/>
      <color rgb="FF993300"/>
      <name val="Calibri"/>
      <family val="2"/>
    </font>
    <font>
      <b val="true"/>
      <sz val="11"/>
      <color rgb="FF000000"/>
      <name val="Calibri"/>
      <family val="2"/>
    </font>
    <font>
      <i val="true"/>
      <sz val="8"/>
      <color rgb="FF000000"/>
      <name val="Calibri"/>
      <family val="2"/>
    </font>
    <font>
      <b val="true"/>
      <i val="true"/>
      <sz val="10"/>
      <color rgb="FF000080"/>
      <name val="Calibri"/>
      <family val="2"/>
    </font>
    <font>
      <b val="true"/>
      <sz val="9"/>
      <color rgb="FF993300"/>
      <name val="Calibri"/>
      <family val="2"/>
    </font>
    <font>
      <sz val="18"/>
      <color rgb="FF003366"/>
      <name val="Calibri"/>
      <family val="2"/>
    </font>
    <font>
      <b val="true"/>
      <i val="true"/>
      <sz val="14"/>
      <color rgb="FF003366"/>
      <name val="Calibri"/>
      <family val="2"/>
    </font>
    <font>
      <i val="true"/>
      <sz val="11"/>
      <color rgb="FF000000"/>
      <name val="Calibri"/>
      <family val="2"/>
    </font>
    <font>
      <b val="true"/>
      <i val="true"/>
      <sz val="9"/>
      <name val="Calibri"/>
      <family val="2"/>
    </font>
    <font>
      <i val="true"/>
      <sz val="9"/>
      <name val="Calibri"/>
      <family val="2"/>
    </font>
    <font>
      <i val="true"/>
      <sz val="9"/>
      <color rgb="FFFFFFFF"/>
      <name val="Calibri"/>
      <family val="2"/>
    </font>
    <font>
      <b val="true"/>
      <sz val="10"/>
      <color rgb="FF000000"/>
      <name val="Calibri"/>
      <family val="2"/>
    </font>
    <font>
      <sz val="10"/>
      <color rgb="FF000000"/>
      <name val="Calibri"/>
      <family val="2"/>
    </font>
    <font>
      <sz val="11"/>
      <color rgb="FFFFFFFF"/>
      <name val="Calibri"/>
      <family val="2"/>
    </font>
    <font>
      <b val="true"/>
      <sz val="11"/>
      <color rgb="FFFFFFFF"/>
      <name val="Calibri"/>
      <family val="2"/>
    </font>
    <font>
      <sz val="14"/>
      <color rgb="FF003366"/>
      <name val="Calibri"/>
      <family val="2"/>
    </font>
    <font>
      <sz val="11"/>
      <color rgb="FFFF0000"/>
      <name val="Calibri"/>
      <family val="2"/>
    </font>
    <font>
      <i val="true"/>
      <sz val="10"/>
      <color rgb="FF000000"/>
      <name val="Calibri"/>
      <family val="2"/>
    </font>
    <font>
      <i val="true"/>
      <sz val="10"/>
      <color rgb="FF800000"/>
      <name val="Calibri"/>
      <family val="2"/>
    </font>
    <font>
      <sz val="10"/>
      <color rgb="FFFFFFFF"/>
      <name val="Calibri"/>
      <family val="2"/>
    </font>
    <font>
      <b val="true"/>
      <sz val="10"/>
      <name val="Calibri"/>
      <family val="2"/>
    </font>
    <font>
      <sz val="10"/>
      <name val="Calibri"/>
      <family val="2"/>
    </font>
    <font>
      <b val="true"/>
      <sz val="10.5"/>
      <color rgb="FF000000"/>
      <name val="Calibri"/>
      <family val="0"/>
    </font>
    <font>
      <sz val="9"/>
      <color rgb="FF000000"/>
      <name val="Calibri"/>
      <family val="0"/>
    </font>
    <font>
      <sz val="14"/>
      <name val="Calibri"/>
      <family val="2"/>
    </font>
    <font>
      <sz val="8"/>
      <color rgb="FF000000"/>
      <name val="Calibri"/>
      <family val="2"/>
    </font>
    <font>
      <b val="true"/>
      <sz val="8"/>
      <color rgb="FF000000"/>
      <name val="Calibri"/>
      <family val="2"/>
    </font>
    <font>
      <sz val="11"/>
      <color rgb="FF000080"/>
      <name val="Calibri"/>
      <family val="2"/>
    </font>
    <font>
      <sz val="11"/>
      <color rgb="FF993300"/>
      <name val="Calibri"/>
      <family val="2"/>
    </font>
    <font>
      <u val="single"/>
      <sz val="11"/>
      <color rgb="FF003366"/>
      <name val="Calibri"/>
      <family val="2"/>
    </font>
    <font>
      <sz val="9"/>
      <color rgb="FFFFFFFF"/>
      <name val="Calibri"/>
      <family val="2"/>
    </font>
    <font>
      <sz val="8"/>
      <name val="Calibri"/>
      <family val="2"/>
    </font>
    <font>
      <sz val="8"/>
      <color rgb="FFFF0000"/>
      <name val="Calibri"/>
      <family val="2"/>
    </font>
    <font>
      <sz val="8"/>
      <color rgb="FF000080"/>
      <name val="Calibri"/>
      <family val="2"/>
    </font>
    <font>
      <sz val="8"/>
      <color rgb="FF993300"/>
      <name val="Calibri"/>
      <family val="2"/>
    </font>
    <font>
      <b val="true"/>
      <sz val="9"/>
      <color rgb="FF000080"/>
      <name val="Calibri"/>
      <family val="2"/>
    </font>
    <font>
      <b val="true"/>
      <sz val="8"/>
      <name val="Calibri"/>
      <family val="2"/>
    </font>
    <font>
      <b val="true"/>
      <sz val="14"/>
      <color rgb="FF993300"/>
      <name val="Calibri"/>
      <family val="2"/>
    </font>
    <font>
      <i val="true"/>
      <sz val="8"/>
      <name val="Calibri"/>
      <family val="2"/>
    </font>
    <font>
      <b val="true"/>
      <sz val="8"/>
      <color rgb="FF000080"/>
      <name val="Calibri"/>
      <family val="2"/>
    </font>
    <font>
      <b val="true"/>
      <sz val="8"/>
      <color rgb="FF993300"/>
      <name val="Calibri"/>
      <family val="2"/>
    </font>
    <font>
      <b val="true"/>
      <vertAlign val="subscript"/>
      <sz val="9"/>
      <name val="Calibri"/>
      <family val="2"/>
    </font>
    <font>
      <b val="true"/>
      <sz val="8"/>
      <color rgb="FFFF0000"/>
      <name val="Calibri"/>
      <family val="2"/>
    </font>
    <font>
      <b val="true"/>
      <i val="true"/>
      <sz val="8"/>
      <name val="Calibri"/>
      <family val="2"/>
    </font>
    <font>
      <i val="true"/>
      <sz val="8"/>
      <color rgb="FF000080"/>
      <name val="Calibri"/>
      <family val="2"/>
    </font>
    <font>
      <i val="true"/>
      <sz val="8"/>
      <color rgb="FF993300"/>
      <name val="Calibri"/>
      <family val="2"/>
    </font>
    <font>
      <b val="true"/>
      <sz val="9"/>
      <color rgb="FFFF0000"/>
      <name val="Calibri"/>
      <family val="2"/>
    </font>
    <font>
      <vertAlign val="subscript"/>
      <sz val="9"/>
      <name val="Calibri"/>
      <family val="2"/>
    </font>
    <font>
      <sz val="8"/>
      <color rgb="FF000000"/>
      <name val="Calibri"/>
      <family val="0"/>
    </font>
    <font>
      <b val="true"/>
      <sz val="8"/>
      <color rgb="FF800000"/>
      <name val="Calibri"/>
      <family val="0"/>
    </font>
    <font>
      <b val="true"/>
      <sz val="9"/>
      <color rgb="FF0066CC"/>
      <name val="Calibri"/>
      <family val="2"/>
    </font>
    <font>
      <b val="true"/>
      <sz val="9"/>
      <color rgb="FFFF6600"/>
      <name val="Calibri"/>
      <family val="2"/>
    </font>
    <font>
      <sz val="9"/>
      <color rgb="FFFF0000"/>
      <name val="Calibri"/>
      <family val="2"/>
    </font>
    <font>
      <sz val="12"/>
      <name val="Calibri"/>
      <family val="2"/>
    </font>
    <font>
      <sz val="12"/>
      <color rgb="FF000000"/>
      <name val="Calibri"/>
      <family val="2"/>
    </font>
    <font>
      <b val="true"/>
      <sz val="12"/>
      <color rgb="FF000000"/>
      <name val="Calibri"/>
      <family val="2"/>
    </font>
    <font>
      <b val="true"/>
      <i val="true"/>
      <sz val="10"/>
      <color rgb="FF000000"/>
      <name val="Calibri"/>
      <family val="2"/>
    </font>
    <font>
      <b val="true"/>
      <i val="true"/>
      <sz val="10"/>
      <color rgb="FF333399"/>
      <name val="Calibri"/>
      <family val="2"/>
    </font>
    <font>
      <b val="true"/>
      <sz val="11"/>
      <color rgb="FFFF0000"/>
      <name val="Calibri"/>
      <family val="2"/>
    </font>
    <font>
      <b val="true"/>
      <sz val="10"/>
      <color rgb="FF993300"/>
      <name val="Calibri"/>
      <family val="2"/>
    </font>
    <font>
      <b val="true"/>
      <sz val="11"/>
      <name val="Calibri"/>
      <family val="2"/>
    </font>
    <font>
      <sz val="7"/>
      <name val="Calibri"/>
      <family val="2"/>
    </font>
    <font>
      <b val="true"/>
      <i val="true"/>
      <sz val="8"/>
      <color rgb="FF800000"/>
      <name val="Calibri"/>
      <family val="2"/>
    </font>
    <font>
      <b val="true"/>
      <vertAlign val="subscript"/>
      <sz val="8"/>
      <name val="Calibri"/>
      <family val="2"/>
    </font>
    <font>
      <b val="true"/>
      <sz val="11"/>
      <color rgb="FF993300"/>
      <name val="Calibri"/>
      <family val="2"/>
    </font>
    <font>
      <b val="true"/>
      <sz val="11"/>
      <color rgb="FF003366"/>
      <name val="Calibri"/>
      <family val="2"/>
    </font>
    <font>
      <u val="single"/>
      <sz val="14"/>
      <name val="Calibri"/>
      <family val="2"/>
    </font>
    <font>
      <b val="true"/>
      <sz val="16"/>
      <name val="Calibri"/>
      <family val="2"/>
    </font>
    <font>
      <b val="true"/>
      <sz val="10"/>
      <name val="Arial"/>
      <family val="2"/>
    </font>
    <font>
      <b val="true"/>
      <sz val="10"/>
      <color rgb="FFFF0000"/>
      <name val="Arial"/>
      <family val="2"/>
    </font>
    <font>
      <sz val="8"/>
      <name val="Arial"/>
      <family val="2"/>
    </font>
    <font>
      <b val="true"/>
      <sz val="8"/>
      <color rgb="FFFF0000"/>
      <name val="Arial"/>
      <family val="2"/>
    </font>
    <font>
      <vertAlign val="superscript"/>
      <sz val="9"/>
      <name val="Calibri"/>
      <family val="2"/>
    </font>
    <font>
      <b val="true"/>
      <sz val="8"/>
      <name val="Arial"/>
      <family val="2"/>
    </font>
    <font>
      <i val="true"/>
      <sz val="10"/>
      <name val="Calibri"/>
      <family val="2"/>
    </font>
    <font>
      <sz val="10"/>
      <color rgb="FFFF0000"/>
      <name val="Calibri"/>
      <family val="2"/>
    </font>
    <font>
      <b val="true"/>
      <vertAlign val="superscript"/>
      <sz val="10"/>
      <name val="Calibri"/>
      <family val="2"/>
    </font>
    <font>
      <b val="true"/>
      <vertAlign val="superscript"/>
      <sz val="9"/>
      <name val="Calibri"/>
      <family val="2"/>
    </font>
    <font>
      <b val="true"/>
      <vertAlign val="superscript"/>
      <sz val="9"/>
      <color rgb="FF000000"/>
      <name val="Calibri"/>
      <family val="2"/>
    </font>
    <font>
      <sz val="11"/>
      <name val="Symbol"/>
      <family val="1"/>
      <charset val="2"/>
    </font>
    <font>
      <b val="true"/>
      <i val="true"/>
      <sz val="10"/>
      <name val="Calibri"/>
      <family val="2"/>
    </font>
    <font>
      <sz val="11"/>
      <color rgb="FF000000"/>
      <name val="Symbol"/>
      <family val="1"/>
      <charset val="2"/>
    </font>
    <font>
      <b val="true"/>
      <sz val="11"/>
      <color rgb="FF000000"/>
      <name val="Symbol"/>
      <family val="1"/>
      <charset val="2"/>
    </font>
    <font>
      <sz val="10"/>
      <name val="Symbol"/>
      <family val="1"/>
      <charset val="2"/>
    </font>
    <font>
      <b val="true"/>
      <sz val="11"/>
      <color rgb="FF333399"/>
      <name val="Calibri"/>
      <family val="2"/>
    </font>
    <font>
      <b val="true"/>
      <sz val="14"/>
      <color rgb="FFFFFFFF"/>
      <name val="Arial"/>
      <family val="2"/>
    </font>
    <font>
      <sz val="12"/>
      <color rgb="FFFFFFFF"/>
      <name val="Arial"/>
      <family val="2"/>
    </font>
    <font>
      <sz val="14"/>
      <color rgb="FF000000"/>
      <name val="Calibri"/>
      <family val="2"/>
    </font>
    <font>
      <b val="true"/>
      <sz val="11"/>
      <color rgb="FFFFFFFF"/>
      <name val="Arial"/>
      <family val="2"/>
    </font>
    <font>
      <b val="true"/>
      <sz val="8"/>
      <color rgb="FFFFFFFF"/>
      <name val="Arial"/>
      <family val="2"/>
    </font>
    <font>
      <b val="true"/>
      <sz val="8"/>
      <color rgb="FF003366"/>
      <name val="Arial"/>
      <family val="2"/>
    </font>
    <font>
      <i val="true"/>
      <sz val="8"/>
      <name val="Arial"/>
      <family val="2"/>
    </font>
    <font>
      <vertAlign val="superscript"/>
      <sz val="8"/>
      <name val="Arial"/>
      <family val="2"/>
    </font>
    <font>
      <vertAlign val="subscript"/>
      <sz val="8"/>
      <name val="Arial"/>
      <family val="2"/>
    </font>
    <font>
      <b val="true"/>
      <vertAlign val="subscript"/>
      <sz val="8"/>
      <name val="Arial"/>
      <family val="2"/>
    </font>
    <font>
      <b val="true"/>
      <vertAlign val="subscript"/>
      <sz val="11"/>
      <color rgb="FFFFFFFF"/>
      <name val="Arial"/>
      <family val="2"/>
    </font>
    <font>
      <b val="true"/>
      <vertAlign val="subscript"/>
      <sz val="8"/>
      <color rgb="FF003366"/>
      <name val="Arial"/>
      <family val="2"/>
    </font>
    <font>
      <sz val="8"/>
      <name val="Symbol"/>
      <family val="1"/>
      <charset val="2"/>
    </font>
    <font>
      <i val="true"/>
      <vertAlign val="superscript"/>
      <sz val="8"/>
      <name val="Arial"/>
      <family val="2"/>
    </font>
    <font>
      <b val="true"/>
      <sz val="8"/>
      <name val="Symbol"/>
      <family val="1"/>
      <charset val="2"/>
    </font>
    <font>
      <b val="true"/>
      <i val="true"/>
      <vertAlign val="superscript"/>
      <sz val="8"/>
      <name val="Arial"/>
      <family val="2"/>
    </font>
    <font>
      <b val="true"/>
      <i val="true"/>
      <sz val="8"/>
      <name val="Arial"/>
      <family val="2"/>
    </font>
    <font>
      <b val="true"/>
      <vertAlign val="superscript"/>
      <sz val="8"/>
      <name val="Arial"/>
      <family val="2"/>
    </font>
    <font>
      <sz val="11"/>
      <color rgb="FF000000"/>
      <name val="Arial"/>
      <family val="2"/>
    </font>
    <font>
      <sz val="8"/>
      <color rgb="FF000000"/>
      <name val="Arial"/>
      <family val="2"/>
    </font>
    <font>
      <b val="true"/>
      <sz val="8"/>
      <color rgb="FF000080"/>
      <name val="Arial"/>
      <family val="2"/>
    </font>
    <font>
      <b val="true"/>
      <sz val="8"/>
      <color rgb="FF000000"/>
      <name val="Arial"/>
      <family val="2"/>
    </font>
    <font>
      <sz val="8"/>
      <color rgb="FF000000"/>
      <name val="Symbol"/>
      <family val="1"/>
      <charset val="2"/>
    </font>
    <font>
      <sz val="11"/>
      <color rgb="FF993366"/>
      <name val="Calibri"/>
      <family val="2"/>
    </font>
    <font>
      <vertAlign val="subscript"/>
      <sz val="8"/>
      <color rgb="FF000000"/>
      <name val="Arial"/>
      <family val="2"/>
    </font>
    <font>
      <sz val="9"/>
      <color rgb="FF000000"/>
      <name val="Tahoma"/>
      <family val="2"/>
    </font>
    <font>
      <b val="true"/>
      <sz val="14"/>
      <color rgb="FF339966"/>
      <name val="Calibri"/>
      <family val="2"/>
    </font>
  </fonts>
  <fills count="25">
    <fill>
      <patternFill patternType="none"/>
    </fill>
    <fill>
      <patternFill patternType="gray125"/>
    </fill>
    <fill>
      <patternFill patternType="solid">
        <fgColor rgb="FFCCCCFF"/>
        <bgColor rgb="FFBFCCD8"/>
      </patternFill>
    </fill>
    <fill>
      <patternFill patternType="solid">
        <fgColor rgb="FF99CCFF"/>
        <bgColor rgb="FFBFCCD8"/>
      </patternFill>
    </fill>
    <fill>
      <patternFill patternType="solid">
        <fgColor rgb="FFCCFFCC"/>
        <bgColor rgb="FFCCFFFF"/>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00FF00"/>
        <bgColor rgb="FF33CCCC"/>
      </patternFill>
    </fill>
    <fill>
      <patternFill patternType="solid">
        <fgColor rgb="FFC0C0C0"/>
        <bgColor rgb="FFBFCCD8"/>
      </patternFill>
    </fill>
    <fill>
      <patternFill patternType="solid">
        <fgColor rgb="FFCC99FF"/>
        <bgColor rgb="FFFF99CC"/>
      </patternFill>
    </fill>
    <fill>
      <patternFill patternType="solid">
        <fgColor rgb="FFFFCC99"/>
        <bgColor rgb="FFC0C0C0"/>
      </patternFill>
    </fill>
    <fill>
      <patternFill patternType="solid">
        <fgColor rgb="FF808080"/>
        <bgColor rgb="FF7F7F66"/>
      </patternFill>
    </fill>
    <fill>
      <patternFill patternType="solid">
        <fgColor rgb="FF969696"/>
        <bgColor rgb="FF808080"/>
      </patternFill>
    </fill>
    <fill>
      <patternFill patternType="solid">
        <fgColor rgb="FFFF99CC"/>
        <bgColor rgb="FFFF8080"/>
      </patternFill>
    </fill>
    <fill>
      <patternFill patternType="solid">
        <fgColor rgb="FF7F7F66"/>
        <bgColor rgb="FF808080"/>
      </patternFill>
    </fill>
    <fill>
      <patternFill patternType="solid">
        <fgColor rgb="FF664C7F"/>
        <bgColor rgb="FF7F664C"/>
      </patternFill>
    </fill>
    <fill>
      <patternFill patternType="solid">
        <fgColor rgb="FF7F664C"/>
        <bgColor rgb="FF7F7F66"/>
      </patternFill>
    </fill>
    <fill>
      <patternFill patternType="solid">
        <fgColor rgb="FFFFCC00"/>
        <bgColor rgb="FFFFFF00"/>
      </patternFill>
    </fill>
    <fill>
      <patternFill patternType="solid">
        <fgColor rgb="FF800080"/>
        <bgColor rgb="FF800080"/>
      </patternFill>
    </fill>
    <fill>
      <patternFill patternType="solid">
        <fgColor rgb="FFFF6600"/>
        <bgColor rgb="FFFF9900"/>
      </patternFill>
    </fill>
    <fill>
      <patternFill patternType="solid">
        <fgColor rgb="FF008000"/>
        <bgColor rgb="FF008080"/>
      </patternFill>
    </fill>
    <fill>
      <patternFill patternType="solid">
        <fgColor rgb="FF993300"/>
        <bgColor rgb="FF993366"/>
      </patternFill>
    </fill>
    <fill>
      <patternFill patternType="solid">
        <fgColor rgb="FF3366FF"/>
        <bgColor rgb="FF0066CC"/>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hair">
        <color rgb="FF800080"/>
      </left>
      <right style="hair">
        <color rgb="FF800080"/>
      </right>
      <top style="hair">
        <color rgb="FF800080"/>
      </top>
      <bottom style="hair">
        <color rgb="FF800080"/>
      </bottom>
      <diagonal/>
    </border>
    <border diagonalUp="false" diagonalDown="false">
      <left style="hair">
        <color rgb="FF800080"/>
      </left>
      <right/>
      <top style="hair">
        <color rgb="FF800080"/>
      </top>
      <bottom style="hair">
        <color rgb="FF800080"/>
      </bottom>
      <diagonal/>
    </border>
    <border diagonalUp="false" diagonalDown="false">
      <left/>
      <right/>
      <top/>
      <bottom style="hair"/>
      <diagonal/>
    </border>
    <border diagonalUp="false" diagonalDown="false">
      <left style="hair"/>
      <right style="hair"/>
      <top style="hair"/>
      <bottom style="hair"/>
      <diagonal/>
    </border>
    <border diagonalUp="false" diagonalDown="false">
      <left style="hair">
        <color rgb="FF008080"/>
      </left>
      <right style="double">
        <color rgb="FF008080"/>
      </right>
      <top style="hair">
        <color rgb="FF008080"/>
      </top>
      <bottom style="hair">
        <color rgb="FF008080"/>
      </bottom>
      <diagonal/>
    </border>
    <border diagonalUp="false" diagonalDown="false">
      <left style="double">
        <color rgb="FF008080"/>
      </left>
      <right style="double">
        <color rgb="FF008080"/>
      </right>
      <top style="double">
        <color rgb="FF008080"/>
      </top>
      <bottom style="hair"/>
      <diagonal/>
    </border>
    <border diagonalUp="false" diagonalDown="false">
      <left/>
      <right style="thin"/>
      <top style="thin"/>
      <bottom style="thin"/>
      <diagonal/>
    </border>
    <border diagonalUp="false" diagonalDown="false">
      <left style="double">
        <color rgb="FF008080"/>
      </left>
      <right style="double">
        <color rgb="FF008080"/>
      </right>
      <top style="hair"/>
      <bottom style="hair"/>
      <diagonal/>
    </border>
    <border diagonalUp="false" diagonalDown="false">
      <left style="double">
        <color rgb="FF008080"/>
      </left>
      <right style="double">
        <color rgb="FF008080"/>
      </right>
      <top style="hair"/>
      <bottom style="double">
        <color rgb="FF008080"/>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bottom style="double">
        <color rgb="FF003366"/>
      </bottom>
      <diagonal/>
    </border>
    <border diagonalUp="false" diagonalDown="false">
      <left style="double">
        <color rgb="FF003366"/>
      </left>
      <right style="double">
        <color rgb="FF003366"/>
      </right>
      <top style="double">
        <color rgb="FF003366"/>
      </top>
      <bottom style="thin"/>
      <diagonal/>
    </border>
    <border diagonalUp="false" diagonalDown="false">
      <left style="double">
        <color rgb="FF003366"/>
      </left>
      <right style="thin"/>
      <top style="thin"/>
      <bottom style="thin"/>
      <diagonal/>
    </border>
    <border diagonalUp="false" diagonalDown="false">
      <left style="thin"/>
      <right style="double">
        <color rgb="FF003366"/>
      </right>
      <top style="thin"/>
      <bottom style="thin"/>
      <diagonal/>
    </border>
    <border diagonalUp="false" diagonalDown="false">
      <left style="double">
        <color rgb="FF003366"/>
      </left>
      <right style="thin"/>
      <top style="thin"/>
      <bottom style="double"/>
      <diagonal/>
    </border>
    <border diagonalUp="false" diagonalDown="false">
      <left style="thin"/>
      <right style="double">
        <color rgb="FF003366"/>
      </right>
      <top style="thin"/>
      <bottom style="double"/>
      <diagonal/>
    </border>
    <border diagonalUp="false" diagonalDown="false">
      <left style="thin"/>
      <right/>
      <top style="thin"/>
      <bottom/>
      <diagonal/>
    </border>
    <border diagonalUp="false" diagonalDown="false">
      <left style="double">
        <color rgb="FF003366"/>
      </left>
      <right style="thin"/>
      <top/>
      <bottom style="dotted">
        <color rgb="FF003366"/>
      </bottom>
      <diagonal/>
    </border>
    <border diagonalUp="false" diagonalDown="false">
      <left style="thin"/>
      <right style="double">
        <color rgb="FF003366"/>
      </right>
      <top/>
      <bottom style="dotted">
        <color rgb="FF003366"/>
      </bottom>
      <diagonal/>
    </border>
    <border diagonalUp="false" diagonalDown="false">
      <left style="thin"/>
      <right/>
      <top/>
      <bottom style="thin"/>
      <diagonal/>
    </border>
    <border diagonalUp="false" diagonalDown="false">
      <left/>
      <right style="thin"/>
      <top/>
      <bottom style="thin"/>
      <diagonal/>
    </border>
    <border diagonalUp="false" diagonalDown="false">
      <left style="double">
        <color rgb="FF003366"/>
      </left>
      <right style="thin"/>
      <top style="dotted">
        <color rgb="FF003366"/>
      </top>
      <bottom style="thin"/>
      <diagonal/>
    </border>
    <border diagonalUp="false" diagonalDown="false">
      <left style="thin"/>
      <right style="double">
        <color rgb="FF003366"/>
      </right>
      <top style="dotted">
        <color rgb="FF003366"/>
      </top>
      <bottom style="thin"/>
      <diagonal/>
    </border>
    <border diagonalUp="false" diagonalDown="false">
      <left style="double">
        <color rgb="FF003366"/>
      </left>
      <right style="thin"/>
      <top style="thin"/>
      <bottom style="dotted">
        <color rgb="FF003366"/>
      </bottom>
      <diagonal/>
    </border>
    <border diagonalUp="false" diagonalDown="false">
      <left style="thin"/>
      <right style="double">
        <color rgb="FF003366"/>
      </right>
      <top style="thin"/>
      <bottom style="dotted">
        <color rgb="FF003366"/>
      </bottom>
      <diagonal/>
    </border>
    <border diagonalUp="false" diagonalDown="false">
      <left style="double">
        <color rgb="FF003366"/>
      </left>
      <right style="thin"/>
      <top style="dotted">
        <color rgb="FF003366"/>
      </top>
      <bottom/>
      <diagonal/>
    </border>
    <border diagonalUp="false" diagonalDown="false">
      <left style="thin"/>
      <right style="double">
        <color rgb="FF003366"/>
      </right>
      <top style="dotted">
        <color rgb="FF003366"/>
      </top>
      <bottom/>
      <diagonal/>
    </border>
    <border diagonalUp="false" diagonalDown="false">
      <left style="double">
        <color rgb="FF003366"/>
      </left>
      <right style="thin"/>
      <top/>
      <bottom style="thin"/>
      <diagonal/>
    </border>
    <border diagonalUp="false" diagonalDown="false">
      <left style="thin"/>
      <right style="double">
        <color rgb="FF003366"/>
      </right>
      <top/>
      <bottom style="thin"/>
      <diagonal/>
    </border>
    <border diagonalUp="false" diagonalDown="false">
      <left style="thin"/>
      <right style="thin"/>
      <top style="thin"/>
      <bottom/>
      <diagonal/>
    </border>
    <border diagonalUp="false" diagonalDown="false">
      <left style="thin"/>
      <right style="thin"/>
      <top/>
      <bottom style="hair"/>
      <diagonal/>
    </border>
    <border diagonalUp="false" diagonalDown="false">
      <left style="thin"/>
      <right style="thin"/>
      <top style="thin"/>
      <bottom style="dotted"/>
      <diagonal/>
    </border>
    <border diagonalUp="false" diagonalDown="false">
      <left style="thin"/>
      <right style="double">
        <color rgb="FF003366"/>
      </right>
      <top style="thin"/>
      <bottom style="dotted"/>
      <diagonal/>
    </border>
    <border diagonalUp="false" diagonalDown="false">
      <left style="double">
        <color rgb="FF003366"/>
      </left>
      <right style="thin"/>
      <top style="thin"/>
      <bottom style="dotted"/>
      <diagonal/>
    </border>
    <border diagonalUp="false" diagonalDown="false">
      <left style="thin"/>
      <right style="thin"/>
      <top style="hair"/>
      <bottom style="hair"/>
      <diagonal/>
    </border>
    <border diagonalUp="false" diagonalDown="false">
      <left style="thin"/>
      <right style="thin"/>
      <top style="dotted"/>
      <bottom style="dotted"/>
      <diagonal/>
    </border>
    <border diagonalUp="false" diagonalDown="false">
      <left style="thin"/>
      <right style="double">
        <color rgb="FF003366"/>
      </right>
      <top style="dotted"/>
      <bottom style="dotted"/>
      <diagonal/>
    </border>
    <border diagonalUp="false" diagonalDown="false">
      <left style="double">
        <color rgb="FF003366"/>
      </left>
      <right style="thin"/>
      <top style="dotted"/>
      <bottom style="dotted"/>
      <diagonal/>
    </border>
    <border diagonalUp="false" diagonalDown="false">
      <left style="thin"/>
      <right style="thin"/>
      <top style="hair"/>
      <bottom style="thin"/>
      <diagonal/>
    </border>
    <border diagonalUp="false" diagonalDown="false">
      <left style="thin"/>
      <right style="thin"/>
      <top style="dotted"/>
      <bottom style="thin"/>
      <diagonal/>
    </border>
    <border diagonalUp="false" diagonalDown="false">
      <left style="thin"/>
      <right style="double">
        <color rgb="FF003366"/>
      </right>
      <top style="dotted"/>
      <bottom style="thin"/>
      <diagonal/>
    </border>
    <border diagonalUp="false" diagonalDown="false">
      <left style="double">
        <color rgb="FF003366"/>
      </left>
      <right style="thin"/>
      <top style="dotted"/>
      <bottom style="thin"/>
      <diagonal/>
    </border>
    <border diagonalUp="false" diagonalDown="false">
      <left style="thin"/>
      <right/>
      <top/>
      <bottom/>
      <diagonal/>
    </border>
    <border diagonalUp="false" diagonalDown="false">
      <left style="thin"/>
      <right/>
      <top/>
      <bottom style="hair"/>
      <diagonal/>
    </border>
    <border diagonalUp="false" diagonalDown="false">
      <left style="double">
        <color rgb="FF003366"/>
      </left>
      <right style="thin"/>
      <top style="dotted">
        <color rgb="FF003366"/>
      </top>
      <bottom style="dotted">
        <color rgb="FF003366"/>
      </bottom>
      <diagonal/>
    </border>
    <border diagonalUp="false" diagonalDown="false">
      <left style="thin"/>
      <right style="double">
        <color rgb="FF003366"/>
      </right>
      <top style="dotted">
        <color rgb="FF003366"/>
      </top>
      <bottom style="dotted">
        <color rgb="FF003366"/>
      </bottom>
      <diagonal/>
    </border>
    <border diagonalUp="false" diagonalDown="false">
      <left style="thin"/>
      <right/>
      <top style="hair"/>
      <bottom style="thin"/>
      <diagonal/>
    </border>
    <border diagonalUp="false" diagonalDown="false">
      <left style="thin"/>
      <right style="thin"/>
      <top style="dotted"/>
      <bottom style="double">
        <color rgb="FF003366"/>
      </bottom>
      <diagonal/>
    </border>
    <border diagonalUp="false" diagonalDown="false">
      <left style="thin"/>
      <right style="double">
        <color rgb="FF003366"/>
      </right>
      <top style="dotted"/>
      <bottom style="double">
        <color rgb="FF003366"/>
      </bottom>
      <diagonal/>
    </border>
    <border diagonalUp="false" diagonalDown="false">
      <left style="double">
        <color rgb="FF003366"/>
      </left>
      <right style="thin"/>
      <top style="dotted"/>
      <bottom style="double">
        <color rgb="FF003366"/>
      </bottom>
      <diagonal/>
    </border>
    <border diagonalUp="false" diagonalDown="false">
      <left style="double">
        <color rgb="FF003366"/>
      </left>
      <right style="double">
        <color rgb="FF003366"/>
      </right>
      <top style="thin"/>
      <bottom style="thin"/>
      <diagonal/>
    </border>
    <border diagonalUp="false" diagonalDown="false">
      <left style="hair">
        <color rgb="FF003366"/>
      </left>
      <right style="hair">
        <color rgb="FF003366"/>
      </right>
      <top/>
      <bottom style="hair">
        <color rgb="FF003366"/>
      </bottom>
      <diagonal/>
    </border>
    <border diagonalUp="false" diagonalDown="false">
      <left style="hair">
        <color rgb="FF003366"/>
      </left>
      <right/>
      <top/>
      <bottom style="hair">
        <color rgb="FF003366"/>
      </bottom>
      <diagonal/>
    </border>
    <border diagonalUp="true" diagonalDown="true">
      <left style="double">
        <color rgb="FF003366"/>
      </left>
      <right style="hair">
        <color rgb="FF003366"/>
      </right>
      <top/>
      <bottom style="hair">
        <color rgb="FF003366"/>
      </bottom>
      <diagonal style="hair">
        <color rgb="FF003366"/>
      </diagonal>
    </border>
    <border diagonalUp="true" diagonalDown="true">
      <left style="hair">
        <color rgb="FF003366"/>
      </left>
      <right style="double">
        <color rgb="FF003366"/>
      </right>
      <top/>
      <bottom style="hair">
        <color rgb="FF003366"/>
      </bottom>
      <diagonal style="hair">
        <color rgb="FF003366"/>
      </diagonal>
    </border>
    <border diagonalUp="false" diagonalDown="false">
      <left style="hair">
        <color rgb="FF003366"/>
      </left>
      <right style="hair">
        <color rgb="FF003366"/>
      </right>
      <top style="hair">
        <color rgb="FF003366"/>
      </top>
      <bottom style="hair">
        <color rgb="FF003366"/>
      </bottom>
      <diagonal/>
    </border>
    <border diagonalUp="false" diagonalDown="false">
      <left style="hair">
        <color rgb="FF003366"/>
      </left>
      <right/>
      <top style="hair">
        <color rgb="FF003366"/>
      </top>
      <bottom style="hair">
        <color rgb="FF003366"/>
      </bottom>
      <diagonal/>
    </border>
    <border diagonalUp="false" diagonalDown="false">
      <left style="double">
        <color rgb="FF003366"/>
      </left>
      <right style="hair">
        <color rgb="FF003366"/>
      </right>
      <top style="hair">
        <color rgb="FF003366"/>
      </top>
      <bottom style="hair">
        <color rgb="FF003366"/>
      </bottom>
      <diagonal/>
    </border>
    <border diagonalUp="false" diagonalDown="false">
      <left style="hair">
        <color rgb="FF003366"/>
      </left>
      <right style="double">
        <color rgb="FF003366"/>
      </right>
      <top/>
      <bottom style="hair">
        <color rgb="FF003366"/>
      </bottom>
      <diagonal/>
    </border>
    <border diagonalUp="true" diagonalDown="true">
      <left style="double">
        <color rgb="FF003366"/>
      </left>
      <right style="hair">
        <color rgb="FF003366"/>
      </right>
      <top style="hair">
        <color rgb="FF003366"/>
      </top>
      <bottom style="double">
        <color rgb="FF003366"/>
      </bottom>
      <diagonal style="hair">
        <color rgb="FF003366"/>
      </diagonal>
    </border>
    <border diagonalUp="true" diagonalDown="true">
      <left style="hair">
        <color rgb="FF003366"/>
      </left>
      <right style="double">
        <color rgb="FF003366"/>
      </right>
      <top style="hair">
        <color rgb="FF003366"/>
      </top>
      <bottom style="double">
        <color rgb="FF003366"/>
      </bottom>
      <diagonal style="hair">
        <color rgb="FF003366"/>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color rgb="FF003366"/>
      </left>
      <right style="double">
        <color rgb="FF003366"/>
      </right>
      <top style="double">
        <color rgb="FF003366"/>
      </top>
      <bottom/>
      <diagonal/>
    </border>
    <border diagonalUp="false" diagonalDown="false">
      <left style="double">
        <color rgb="FF003366"/>
      </left>
      <right style="hair"/>
      <top style="hair"/>
      <bottom style="hair"/>
      <diagonal/>
    </border>
    <border diagonalUp="false" diagonalDown="false">
      <left style="hair"/>
      <right style="double">
        <color rgb="FF003366"/>
      </right>
      <top style="hair"/>
      <bottom style="hair"/>
      <diagonal/>
    </border>
    <border diagonalUp="false" diagonalDown="false">
      <left style="double">
        <color rgb="FF003366"/>
      </left>
      <right style="hair"/>
      <top/>
      <bottom style="hair"/>
      <diagonal/>
    </border>
    <border diagonalUp="false" diagonalDown="false">
      <left style="hair"/>
      <right style="hair"/>
      <top/>
      <bottom style="hair"/>
      <diagonal/>
    </border>
    <border diagonalUp="false" diagonalDown="false">
      <left style="hair"/>
      <right style="double">
        <color rgb="FF003366"/>
      </right>
      <top/>
      <bottom style="hair"/>
      <diagonal/>
    </border>
    <border diagonalUp="false" diagonalDown="false">
      <left style="double">
        <color rgb="FF003366"/>
      </left>
      <right style="hair"/>
      <top style="thin"/>
      <bottom style="hair"/>
      <diagonal/>
    </border>
    <border diagonalUp="false" diagonalDown="false">
      <left style="hair"/>
      <right style="hair"/>
      <top style="thin"/>
      <bottom style="hair"/>
      <diagonal/>
    </border>
    <border diagonalUp="false" diagonalDown="false">
      <left style="hair"/>
      <right style="double">
        <color rgb="FF003366"/>
      </right>
      <top style="thin"/>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right style="hair"/>
      <top style="hair"/>
      <bottom style="hair"/>
      <diagonal/>
    </border>
    <border diagonalUp="false" diagonalDown="false">
      <left style="hair">
        <color rgb="FF003366"/>
      </left>
      <right style="hair">
        <color rgb="FF003366"/>
      </right>
      <top/>
      <bottom style="thin">
        <color rgb="FF003366"/>
      </bottom>
      <diagonal/>
    </border>
    <border diagonalUp="false" diagonalDown="false">
      <left style="hair">
        <color rgb="FF003366"/>
      </left>
      <right style="hair">
        <color rgb="FF003366"/>
      </right>
      <top style="thin">
        <color rgb="FF003366"/>
      </top>
      <bottom style="thin">
        <color rgb="FF003366"/>
      </bottom>
      <diagonal/>
    </border>
    <border diagonalUp="false" diagonalDown="false">
      <left style="hair">
        <color rgb="FF003366"/>
      </left>
      <right style="hair">
        <color rgb="FF003366"/>
      </right>
      <top style="thin">
        <color rgb="FF003366"/>
      </top>
      <bottom/>
      <diagonal/>
    </border>
    <border diagonalUp="false" diagonalDown="false">
      <left style="hair">
        <color rgb="FF003366"/>
      </left>
      <right style="hair">
        <color rgb="FF003366"/>
      </right>
      <top style="thin">
        <color rgb="FF003366"/>
      </top>
      <bottom style="thin"/>
      <diagonal/>
    </border>
    <border diagonalUp="false" diagonalDown="false">
      <left style="hair">
        <color rgb="FF000080"/>
      </left>
      <right style="hair">
        <color rgb="FF000080"/>
      </right>
      <top style="thin">
        <color rgb="FF000080"/>
      </top>
      <bottom style="thin">
        <color rgb="FF000080"/>
      </bottom>
      <diagonal/>
    </border>
    <border diagonalUp="false" diagonalDown="false">
      <left style="double">
        <color rgb="FF003366"/>
      </left>
      <right style="thin"/>
      <top style="thin"/>
      <bottom style="hair"/>
      <diagonal/>
    </border>
    <border diagonalUp="false" diagonalDown="false">
      <left style="thin"/>
      <right style="double">
        <color rgb="FF003366"/>
      </right>
      <top style="thin"/>
      <bottom style="hair"/>
      <diagonal/>
    </border>
    <border diagonalUp="false" diagonalDown="false">
      <left style="thin"/>
      <right/>
      <top style="hair"/>
      <bottom style="hair"/>
      <diagonal/>
    </border>
    <border diagonalUp="false" diagonalDown="false">
      <left style="double">
        <color rgb="FF003366"/>
      </left>
      <right style="thin"/>
      <top style="hair"/>
      <bottom style="hair"/>
      <diagonal/>
    </border>
    <border diagonalUp="false" diagonalDown="false">
      <left style="thin"/>
      <right style="double">
        <color rgb="FF003366"/>
      </right>
      <top style="hair"/>
      <bottom style="hair"/>
      <diagonal/>
    </border>
    <border diagonalUp="false" diagonalDown="false">
      <left style="double">
        <color rgb="FF003366"/>
      </left>
      <right style="thin"/>
      <top style="hair"/>
      <bottom style="double">
        <color rgb="FF003366"/>
      </bottom>
      <diagonal/>
    </border>
    <border diagonalUp="false" diagonalDown="false">
      <left style="thin"/>
      <right style="double">
        <color rgb="FF003366"/>
      </right>
      <top style="hair"/>
      <bottom style="double">
        <color rgb="FF003366"/>
      </bottom>
      <diagonal/>
    </border>
    <border diagonalUp="false" diagonalDown="false">
      <left style="double">
        <color rgb="FF003366"/>
      </left>
      <right style="thin"/>
      <top style="double">
        <color rgb="FF003366"/>
      </top>
      <bottom style="double">
        <color rgb="FF003366"/>
      </bottom>
      <diagonal/>
    </border>
    <border diagonalUp="false" diagonalDown="false">
      <left style="thin"/>
      <right style="double">
        <color rgb="FF003366"/>
      </right>
      <top style="double">
        <color rgb="FF003366"/>
      </top>
      <bottom style="double">
        <color rgb="FF003366"/>
      </bottom>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0"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cellStyleXfs>
  <cellXfs count="8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5" fillId="4" borderId="1" xfId="0" applyFont="true" applyBorder="true" applyAlignment="true" applyProtection="true">
      <alignment horizontal="center" vertical="center" textRotation="0" wrapText="true" indent="0" shrinkToFit="false"/>
      <protection locked="false" hidden="false"/>
    </xf>
    <xf numFmtId="164" fontId="16" fillId="2" borderId="1" xfId="0" applyFont="true" applyBorder="true" applyAlignment="true" applyProtection="true">
      <alignment horizontal="center" vertical="center" textRotation="0" wrapText="false" indent="0" shrinkToFit="false"/>
      <protection locked="false" hidden="false"/>
    </xf>
    <xf numFmtId="164" fontId="15" fillId="4"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false" indent="0" shrinkToFit="false"/>
      <protection locked="true" hidden="false"/>
    </xf>
    <xf numFmtId="164" fontId="18" fillId="2"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4" fontId="18" fillId="2" borderId="1" xfId="0" applyFont="true" applyBorder="tru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7" fillId="5"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7" fillId="5"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true"/>
    </xf>
    <xf numFmtId="164" fontId="0" fillId="6" borderId="1"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true"/>
    </xf>
    <xf numFmtId="164" fontId="19" fillId="0" borderId="1" xfId="0" applyFont="true" applyBorder="true" applyAlignment="false" applyProtection="true">
      <alignment horizontal="general" vertical="bottom" textRotation="0" wrapText="false" indent="0" shrinkToFit="false"/>
      <protection locked="true" hidden="true"/>
    </xf>
    <xf numFmtId="164" fontId="17"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true">
      <alignment horizontal="general" vertical="bottom" textRotation="0" wrapText="false" indent="0" shrinkToFit="false"/>
      <protection locked="true" hidden="true"/>
    </xf>
    <xf numFmtId="164" fontId="17" fillId="0" borderId="1" xfId="0" applyFont="true" applyBorder="true" applyAlignment="false" applyProtection="true">
      <alignment horizontal="general" vertical="bottom" textRotation="0" wrapText="false" indent="0" shrinkToFit="false"/>
      <protection locked="true" hidden="true"/>
    </xf>
    <xf numFmtId="164" fontId="0" fillId="0" borderId="3"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9" fontId="0" fillId="8" borderId="1" xfId="0" applyFont="fals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2" fillId="0" borderId="0" xfId="0" applyFont="true" applyBorder="false" applyAlignment="true" applyProtection="true">
      <alignment horizontal="right" vertical="bottom" textRotation="0" wrapText="false" indent="0" shrinkToFit="false"/>
      <protection locked="false" hidden="false"/>
    </xf>
    <xf numFmtId="169" fontId="23" fillId="9" borderId="1" xfId="0" applyFont="true" applyBorder="true" applyAlignment="true" applyProtection="true">
      <alignment horizontal="center" vertical="bottom" textRotation="0" wrapText="false" indent="0" shrinkToFit="false"/>
      <protection locked="false" hidden="false"/>
    </xf>
    <xf numFmtId="164" fontId="23" fillId="7" borderId="1"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2" borderId="1" xfId="0" applyFont="false" applyBorder="true" applyAlignment="true" applyProtection="true">
      <alignment horizontal="center" vertical="center" textRotation="0" wrapText="false" indent="0" shrinkToFit="false"/>
      <protection locked="false" hidden="false"/>
    </xf>
    <xf numFmtId="169" fontId="24" fillId="6" borderId="1"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general" vertical="top" textRotation="0" wrapText="false" indent="0" shrinkToFit="false"/>
      <protection locked="false" hidden="false"/>
    </xf>
    <xf numFmtId="164" fontId="24" fillId="0" borderId="0" xfId="0" applyFont="true" applyBorder="false" applyAlignment="true" applyProtection="true">
      <alignment horizontal="center" vertical="bottom" textRotation="0" wrapText="false" indent="0" shrinkToFit="false"/>
      <protection locked="false" hidden="false"/>
    </xf>
    <xf numFmtId="164" fontId="0" fillId="4" borderId="6" xfId="0" applyFont="true" applyBorder="true" applyAlignment="true" applyProtection="true">
      <alignment horizontal="center" vertical="bottom" textRotation="0" wrapText="false" indent="0" shrinkToFit="false"/>
      <protection locked="false" hidden="false"/>
    </xf>
    <xf numFmtId="164" fontId="26" fillId="10" borderId="1" xfId="0" applyFont="true" applyBorder="true" applyAlignment="true" applyProtection="true">
      <alignment horizontal="general" vertical="center" textRotation="0" wrapText="false" indent="0" shrinkToFit="false"/>
      <protection locked="false" hidden="false"/>
    </xf>
    <xf numFmtId="164" fontId="26" fillId="10" borderId="1" xfId="0" applyFont="true" applyBorder="true" applyAlignment="true" applyProtection="true">
      <alignment horizontal="left" vertical="center" textRotation="0" wrapText="false" indent="0" shrinkToFit="false"/>
      <protection locked="false" hidden="false"/>
    </xf>
    <xf numFmtId="164" fontId="24" fillId="10" borderId="0" xfId="0" applyFont="true" applyBorder="false" applyAlignment="true" applyProtection="true">
      <alignment horizontal="center" vertical="bottom" textRotation="0" wrapText="false" indent="0" shrinkToFit="false"/>
      <protection locked="false" hidden="false"/>
    </xf>
    <xf numFmtId="164" fontId="0" fillId="10" borderId="7" xfId="0" applyFont="false" applyBorder="true" applyAlignment="true" applyProtection="true">
      <alignment horizontal="center" vertical="bottom" textRotation="0" wrapText="false" indent="0" shrinkToFit="false"/>
      <protection locked="false" hidden="false"/>
    </xf>
    <xf numFmtId="164" fontId="0" fillId="10" borderId="1" xfId="0" applyFont="true" applyBorder="true" applyAlignment="false" applyProtection="true">
      <alignment horizontal="general" vertical="bottom" textRotation="0" wrapText="false" indent="0" shrinkToFit="false"/>
      <protection locked="false" hidden="false"/>
    </xf>
    <xf numFmtId="164" fontId="26" fillId="0" borderId="1" xfId="0" applyFont="true" applyBorder="true" applyAlignment="true" applyProtection="true">
      <alignment horizontal="general" vertical="center" textRotation="0" wrapText="false" indent="0" shrinkToFit="false"/>
      <protection locked="false" hidden="false"/>
    </xf>
    <xf numFmtId="169" fontId="0" fillId="4" borderId="7" xfId="0" applyFont="false" applyBorder="true" applyAlignment="true" applyProtection="true">
      <alignment horizontal="center" vertical="bottom" textRotation="0" wrapText="false" indent="0" shrinkToFit="false"/>
      <protection locked="false" hidden="false"/>
    </xf>
    <xf numFmtId="164" fontId="26" fillId="0" borderId="1" xfId="0" applyFont="true" applyBorder="true" applyAlignment="true" applyProtection="true">
      <alignment horizontal="left" vertical="center" textRotation="0" wrapText="false" indent="0" shrinkToFit="false"/>
      <protection locked="false" hidden="false"/>
    </xf>
    <xf numFmtId="170" fontId="0" fillId="4" borderId="7"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27"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true" applyAlignment="true" applyProtection="true">
      <alignment horizontal="general" vertical="top" textRotation="0" wrapText="false" indent="0" shrinkToFit="false"/>
      <protection locked="true" hidden="true"/>
    </xf>
    <xf numFmtId="164" fontId="28" fillId="7" borderId="0" xfId="0" applyFont="true" applyBorder="false" applyAlignment="true" applyProtection="true">
      <alignment horizontal="center" vertical="center"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71" fontId="24" fillId="7"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9" fillId="0" borderId="8" xfId="0" applyFont="true" applyBorder="true" applyAlignment="true" applyProtection="true">
      <alignment horizontal="left" vertical="bottom" textRotation="0" wrapText="fals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30" fillId="0" borderId="9" xfId="0" applyFont="true" applyBorder="true" applyAlignment="true" applyProtection="true">
      <alignment horizontal="center" vertical="center" textRotation="0" wrapText="true" indent="0" shrinkToFit="false"/>
      <protection locked="true" hidden="true"/>
    </xf>
    <xf numFmtId="164" fontId="31" fillId="0" borderId="9" xfId="0" applyFont="true" applyBorder="true" applyAlignment="true" applyProtection="true">
      <alignment horizontal="general" vertical="center" textRotation="0" wrapText="true" indent="0" shrinkToFit="false"/>
      <protection locked="true" hidden="true"/>
    </xf>
    <xf numFmtId="164" fontId="32" fillId="0" borderId="0" xfId="0" applyFont="true" applyBorder="true" applyAlignment="true" applyProtection="true">
      <alignment horizontal="general" vertical="center" textRotation="0" wrapText="false" indent="0" shrinkToFit="false"/>
      <protection locked="true" hidden="true"/>
    </xf>
    <xf numFmtId="164" fontId="31" fillId="10" borderId="1" xfId="0" applyFont="true" applyBorder="true" applyAlignment="true" applyProtection="true">
      <alignment horizontal="left" vertical="center" textRotation="0" wrapText="true" indent="0" shrinkToFit="false"/>
      <protection locked="true" hidden="true"/>
    </xf>
    <xf numFmtId="164" fontId="0" fillId="0" borderId="0" xfId="0" applyFont="true" applyBorder="false" applyAlignment="true" applyProtection="true">
      <alignment horizontal="general" vertical="top" textRotation="0" wrapText="false" indent="0" shrinkToFit="false"/>
      <protection locked="true" hidden="true"/>
    </xf>
    <xf numFmtId="164" fontId="33" fillId="2" borderId="9" xfId="0" applyFont="true" applyBorder="true" applyAlignment="true" applyProtection="true">
      <alignment horizontal="center" vertical="center" textRotation="0" wrapText="false" indent="0" shrinkToFit="false"/>
      <protection locked="true" hidden="true"/>
    </xf>
    <xf numFmtId="164" fontId="34" fillId="8" borderId="9" xfId="0" applyFont="true" applyBorder="true" applyAlignment="true" applyProtection="true">
      <alignment horizontal="left" vertical="center" textRotation="0" wrapText="true" indent="0" shrinkToFit="false"/>
      <protection locked="true" hidden="true"/>
    </xf>
    <xf numFmtId="164" fontId="34" fillId="0" borderId="0" xfId="0" applyFont="true" applyBorder="true" applyAlignment="true" applyProtection="true">
      <alignment horizontal="left" vertical="center" textRotation="0" wrapText="false" indent="0" shrinkToFit="false"/>
      <protection locked="true" hidden="true"/>
    </xf>
    <xf numFmtId="164" fontId="34" fillId="8" borderId="9" xfId="0" applyFont="true" applyBorder="true" applyAlignment="true" applyProtection="true">
      <alignment horizontal="left" vertical="center" textRotation="0" wrapText="false" indent="0" shrinkToFit="false"/>
      <protection locked="true" hidden="true"/>
    </xf>
    <xf numFmtId="169" fontId="34" fillId="10" borderId="9" xfId="0" applyFont="true" applyBorder="true" applyAlignment="true" applyProtection="true">
      <alignment horizontal="center" vertical="center" textRotation="0" wrapText="false" indent="0" shrinkToFit="false"/>
      <protection locked="true" hidden="true"/>
    </xf>
    <xf numFmtId="172" fontId="34" fillId="10" borderId="9" xfId="0" applyFont="true" applyBorder="true" applyAlignment="true" applyProtection="true">
      <alignment horizontal="center" vertical="center" textRotation="0" wrapText="false" indent="0" shrinkToFit="false"/>
      <protection locked="true" hidden="true"/>
    </xf>
    <xf numFmtId="164" fontId="3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true"/>
    </xf>
    <xf numFmtId="164" fontId="37" fillId="0" borderId="0" xfId="0" applyFont="true" applyBorder="false" applyAlignment="true" applyProtection="true">
      <alignment horizontal="left" vertical="bottom" textRotation="0" wrapText="false" indent="0" shrinkToFit="false"/>
      <protection locked="true" hidden="true"/>
    </xf>
    <xf numFmtId="174" fontId="38" fillId="0" borderId="10" xfId="15" applyFont="true" applyBorder="true" applyAlignment="true" applyProtection="true">
      <alignment horizontal="center" vertical="center" textRotation="0" wrapText="false" indent="0" shrinkToFit="false"/>
      <protection locked="true" hidden="true"/>
    </xf>
    <xf numFmtId="164" fontId="33" fillId="0" borderId="11" xfId="0" applyFont="true" applyBorder="true" applyAlignment="true" applyProtection="true">
      <alignment horizontal="left" vertical="center" textRotation="0" wrapText="true" indent="1" shrinkToFit="false"/>
      <protection locked="true" hidden="true"/>
    </xf>
    <xf numFmtId="164" fontId="39" fillId="11" borderId="12" xfId="0" applyFont="true" applyBorder="true" applyAlignment="true" applyProtection="true">
      <alignment horizontal="center" vertical="center" textRotation="0" wrapText="false" indent="0" shrinkToFit="false"/>
      <protection locked="true" hidden="true"/>
    </xf>
    <xf numFmtId="164" fontId="26" fillId="0" borderId="1" xfId="0" applyFont="true" applyBorder="true" applyAlignment="true" applyProtection="true">
      <alignment horizontal="center" vertical="center" textRotation="0" wrapText="false" indent="0" shrinkToFit="false"/>
      <protection locked="true" hidden="true"/>
    </xf>
    <xf numFmtId="164" fontId="33" fillId="0" borderId="13" xfId="0" applyFont="true" applyBorder="true" applyAlignment="true" applyProtection="true">
      <alignment horizontal="left" vertical="center" textRotation="0" wrapText="true" indent="1" shrinkToFit="false"/>
      <protection locked="true" hidden="true"/>
    </xf>
    <xf numFmtId="164" fontId="33" fillId="4" borderId="13" xfId="0" applyFont="true" applyBorder="true" applyAlignment="true" applyProtection="true">
      <alignment horizontal="left" vertical="center" textRotation="0" wrapText="true" indent="1" shrinkToFit="false"/>
      <protection locked="true" hidden="true"/>
    </xf>
    <xf numFmtId="164" fontId="33" fillId="0" borderId="13" xfId="0" applyFont="true" applyBorder="true" applyAlignment="true" applyProtection="true">
      <alignment horizontal="left" vertical="bottom" textRotation="0" wrapText="true" indent="1" shrinkToFit="false"/>
      <protection locked="true" hidden="true"/>
    </xf>
    <xf numFmtId="164" fontId="34" fillId="0" borderId="13" xfId="0" applyFont="true" applyBorder="true" applyAlignment="true" applyProtection="true">
      <alignment horizontal="left" vertical="center" textRotation="0" wrapText="true" indent="7" shrinkToFit="false"/>
      <protection locked="true" hidden="true"/>
    </xf>
    <xf numFmtId="164" fontId="42" fillId="0" borderId="13" xfId="0" applyFont="true" applyBorder="true" applyAlignment="true" applyProtection="true">
      <alignment horizontal="left" vertical="bottom" textRotation="0" wrapText="true" indent="1" shrinkToFit="false"/>
      <protection locked="true" hidden="true"/>
    </xf>
    <xf numFmtId="164" fontId="43" fillId="0" borderId="13" xfId="0" applyFont="true" applyBorder="true" applyAlignment="true" applyProtection="true">
      <alignment horizontal="left" vertical="center" textRotation="0" wrapText="true" indent="7" shrinkToFit="false"/>
      <protection locked="true" hidden="true"/>
    </xf>
    <xf numFmtId="164" fontId="33" fillId="4" borderId="14" xfId="0" applyFont="true" applyBorder="true" applyAlignment="true" applyProtection="true">
      <alignment horizontal="left" vertical="center" textRotation="0" wrapText="true" indent="1"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center"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4" fontId="46"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1"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general" vertical="center" textRotation="0" wrapText="true" indent="0" shrinkToFit="false"/>
      <protection locked="true" hidden="true"/>
    </xf>
    <xf numFmtId="164" fontId="15" fillId="10" borderId="9" xfId="0" applyFont="true" applyBorder="true" applyAlignment="true" applyProtection="true">
      <alignment horizontal="center" vertical="center" textRotation="0" wrapText="true" indent="0" shrinkToFit="false"/>
      <protection locked="true" hidden="true"/>
    </xf>
    <xf numFmtId="164" fontId="15" fillId="10" borderId="15" xfId="0" applyFont="true" applyBorder="true" applyAlignment="true" applyProtection="true">
      <alignment horizontal="center" vertical="center" textRotation="0" wrapText="true" indent="0" shrinkToFit="false"/>
      <protection locked="true" hidden="true"/>
    </xf>
    <xf numFmtId="164" fontId="31" fillId="10" borderId="16" xfId="0" applyFont="true" applyBorder="true" applyAlignment="true" applyProtection="true">
      <alignment horizontal="center" vertical="center" textRotation="0" wrapText="true" indent="0" shrinkToFit="false"/>
      <protection locked="true" hidden="true"/>
    </xf>
    <xf numFmtId="164" fontId="17" fillId="8" borderId="9" xfId="0" applyFont="true" applyBorder="true" applyAlignment="true" applyProtection="true">
      <alignment horizontal="left" vertical="center" textRotation="0" wrapText="true" indent="0" shrinkToFit="false"/>
      <protection locked="false" hidden="false"/>
    </xf>
    <xf numFmtId="164" fontId="17" fillId="8" borderId="9" xfId="0" applyFont="true" applyBorder="true" applyAlignment="true" applyProtection="true">
      <alignment horizontal="left" vertical="center" textRotation="0" wrapText="true" indent="3" shrinkToFit="false"/>
      <protection locked="false" hidden="false"/>
    </xf>
    <xf numFmtId="164" fontId="15" fillId="8" borderId="9" xfId="0" applyFont="true" applyBorder="true" applyAlignment="true" applyProtection="true">
      <alignment horizontal="center" vertical="center" textRotation="0" wrapText="true" indent="0" shrinkToFit="false"/>
      <protection locked="false" hidden="false"/>
    </xf>
    <xf numFmtId="175" fontId="15" fillId="8" borderId="9" xfId="15" applyFont="true" applyBorder="true" applyAlignment="true" applyProtection="true">
      <alignment horizontal="center" vertical="center" textRotation="0" wrapText="true" indent="0" shrinkToFit="false"/>
      <protection locked="false" hidden="false"/>
    </xf>
    <xf numFmtId="169" fontId="17" fillId="11" borderId="17" xfId="0" applyFont="true" applyBorder="true" applyAlignment="true" applyProtection="true">
      <alignment horizontal="center" vertical="center" textRotation="0" wrapText="true" indent="0" shrinkToFit="false"/>
      <protection locked="true" hidden="true"/>
    </xf>
    <xf numFmtId="169" fontId="47" fillId="2" borderId="1" xfId="0" applyFont="true" applyBorder="true" applyAlignment="true" applyProtection="true">
      <alignment horizontal="center" vertical="center" textRotation="0" wrapText="false" indent="0" shrinkToFit="false"/>
      <protection locked="true" hidden="true"/>
    </xf>
    <xf numFmtId="169" fontId="48" fillId="2" borderId="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49"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true" hidden="true"/>
    </xf>
    <xf numFmtId="164" fontId="51" fillId="0" borderId="0" xfId="0" applyFont="true" applyBorder="true" applyAlignment="true" applyProtection="true">
      <alignment horizontal="left" vertical="center" textRotation="0" wrapText="false" indent="0" shrinkToFit="false"/>
      <protection locked="true" hidden="true"/>
    </xf>
    <xf numFmtId="164" fontId="52" fillId="0" borderId="0" xfId="0" applyFont="true" applyBorder="true" applyAlignment="true" applyProtection="true">
      <alignment horizontal="left" vertical="center" textRotation="0" wrapText="false" indent="0" shrinkToFit="false"/>
      <protection locked="true" hidden="true"/>
    </xf>
    <xf numFmtId="164" fontId="17" fillId="0" borderId="0" xfId="0" applyFont="true" applyBorder="true" applyAlignment="true" applyProtection="true">
      <alignment horizontal="general" vertical="bottom" textRotation="0" wrapText="false" indent="0" shrinkToFit="false"/>
      <protection locked="true" hidden="true"/>
    </xf>
    <xf numFmtId="164" fontId="47" fillId="0" borderId="2" xfId="0" applyFont="true" applyBorder="true" applyAlignment="true" applyProtection="true">
      <alignment horizontal="right" vertical="bottom" textRotation="0" wrapText="false" indent="0" shrinkToFit="false"/>
      <protection locked="true" hidden="true"/>
    </xf>
    <xf numFmtId="169" fontId="0" fillId="0" borderId="18" xfId="0" applyFont="false" applyBorder="true" applyAlignment="true" applyProtection="true">
      <alignment horizontal="center" vertical="bottom" textRotation="0" wrapText="false" indent="0" shrinkToFit="false"/>
      <protection locked="true" hidden="true"/>
    </xf>
    <xf numFmtId="164" fontId="47" fillId="0" borderId="12" xfId="0" applyFont="true" applyBorder="tru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left" vertical="bottom" textRotation="0" wrapText="false" indent="0" shrinkToFit="false"/>
      <protection locked="true" hidden="true"/>
    </xf>
    <xf numFmtId="164" fontId="17" fillId="10" borderId="1" xfId="0" applyFont="true" applyBorder="true" applyAlignment="true" applyProtection="true">
      <alignment horizontal="left" vertical="center" textRotation="0" wrapText="false" indent="0" shrinkToFit="false"/>
      <protection locked="true" hidden="true"/>
    </xf>
    <xf numFmtId="164" fontId="53" fillId="8" borderId="1" xfId="0" applyFont="true" applyBorder="true" applyAlignment="true" applyProtection="true">
      <alignment horizontal="center" vertical="center" textRotation="0" wrapText="false" indent="0" shrinkToFit="false"/>
      <protection locked="false" hidden="false"/>
    </xf>
    <xf numFmtId="169" fontId="54" fillId="0" borderId="1"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31" fillId="10" borderId="1" xfId="0" applyFont="true" applyBorder="true" applyAlignment="true" applyProtection="true">
      <alignment horizontal="left" vertical="center" textRotation="0" wrapText="false" indent="5" shrinkToFit="false"/>
      <protection locked="true" hidden="true"/>
    </xf>
    <xf numFmtId="172" fontId="53" fillId="8" borderId="1" xfId="0" applyFont="true" applyBorder="true" applyAlignment="true" applyProtection="true">
      <alignment horizontal="center"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true" hidden="true"/>
    </xf>
    <xf numFmtId="164" fontId="56" fillId="0" borderId="0" xfId="0" applyFont="true" applyBorder="false" applyAlignment="false" applyProtection="true">
      <alignment horizontal="general" vertical="bottom" textRotation="0" wrapText="false" indent="0" shrinkToFit="false"/>
      <protection locked="true" hidden="true"/>
    </xf>
    <xf numFmtId="164" fontId="15" fillId="8" borderId="19" xfId="0" applyFont="true" applyBorder="true" applyAlignment="true" applyProtection="true">
      <alignment horizontal="center" vertical="center" textRotation="0" wrapText="false" indent="0" shrinkToFit="false"/>
      <protection locked="false" hidden="false"/>
    </xf>
    <xf numFmtId="164" fontId="55" fillId="0" borderId="0" xfId="0" applyFont="true" applyBorder="true" applyAlignment="false" applyProtection="true">
      <alignment horizontal="general" vertical="bottom" textRotation="0" wrapText="false" indent="0" shrinkToFit="false"/>
      <protection locked="true" hidden="true"/>
    </xf>
    <xf numFmtId="164" fontId="56" fillId="0" borderId="0" xfId="0" applyFont="true" applyBorder="true" applyAlignment="false" applyProtection="true">
      <alignment horizontal="general" vertical="bottom" textRotation="0" wrapText="false" indent="0" shrinkToFit="false"/>
      <protection locked="true" hidden="true"/>
    </xf>
    <xf numFmtId="164" fontId="17" fillId="10" borderId="1" xfId="0" applyFont="true" applyBorder="true" applyAlignment="true" applyProtection="true">
      <alignment horizontal="left" vertical="center" textRotation="0" wrapText="tru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4" fontId="57" fillId="0" borderId="0" xfId="0" applyFont="true" applyBorder="true" applyAlignment="true" applyProtection="true">
      <alignment horizontal="left" vertical="bottom" textRotation="0" wrapText="false" indent="0" shrinkToFit="false"/>
      <protection locked="true" hidden="true"/>
    </xf>
    <xf numFmtId="164" fontId="15" fillId="8" borderId="1" xfId="0" applyFont="true" applyBorder="true" applyAlignment="true" applyProtection="true">
      <alignment horizontal="center" vertical="center" textRotation="0" wrapText="false" indent="0" shrinkToFit="false"/>
      <protection locked="false" hidden="false"/>
    </xf>
    <xf numFmtId="176" fontId="58" fillId="8" borderId="1" xfId="0" applyFont="true" applyBorder="true" applyAlignment="true" applyProtection="true">
      <alignment horizontal="center" vertical="center" textRotation="0" wrapText="false" indent="0" shrinkToFit="false"/>
      <protection locked="false" hidden="false"/>
    </xf>
    <xf numFmtId="177" fontId="55" fillId="11" borderId="1" xfId="0" applyFont="true" applyBorder="true" applyAlignment="true" applyProtection="true">
      <alignment horizontal="center" vertical="center" textRotation="0" wrapText="true" indent="0" shrinkToFit="false"/>
      <protection locked="false" hidden="false"/>
    </xf>
    <xf numFmtId="172" fontId="47" fillId="0" borderId="1"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left" vertical="bottom" textRotation="0" wrapText="false" indent="0" shrinkToFit="false"/>
      <protection locked="true" hidden="true"/>
    </xf>
    <xf numFmtId="164" fontId="58" fillId="8" borderId="1" xfId="0" applyFont="true" applyBorder="true" applyAlignment="true" applyProtection="true">
      <alignment horizontal="center" vertical="center" textRotation="0" wrapText="false" indent="0" shrinkToFit="false"/>
      <protection locked="false" hidden="false"/>
    </xf>
    <xf numFmtId="178" fontId="55" fillId="11" borderId="1" xfId="0" applyFont="true" applyBorder="true" applyAlignment="true" applyProtection="true">
      <alignment horizontal="center" vertical="center" textRotation="0" wrapText="true" indent="0" shrinkToFit="false"/>
      <protection locked="false" hidden="false"/>
    </xf>
    <xf numFmtId="164" fontId="47" fillId="0" borderId="1" xfId="0" applyFont="true" applyBorder="true" applyAlignment="true" applyProtection="true">
      <alignment horizontal="center" vertical="center" textRotation="0" wrapText="false" indent="0" shrinkToFit="false"/>
      <protection locked="false" hidden="false"/>
    </xf>
    <xf numFmtId="164" fontId="55" fillId="11" borderId="1" xfId="0" applyFont="true" applyBorder="true" applyAlignment="true" applyProtection="true">
      <alignment horizontal="general" vertical="center" textRotation="0" wrapText="false" indent="0" shrinkToFit="false"/>
      <protection locked="false" hidden="false"/>
    </xf>
    <xf numFmtId="164" fontId="26" fillId="0" borderId="0" xfId="0" applyFont="true" applyBorder="true" applyAlignment="true" applyProtection="true">
      <alignment horizontal="center" vertical="bottom" textRotation="0" wrapText="false" indent="0" shrinkToFit="false"/>
      <protection locked="true" hidden="true"/>
    </xf>
    <xf numFmtId="170" fontId="58" fillId="8" borderId="1" xfId="0" applyFont="true" applyBorder="true" applyAlignment="true" applyProtection="true">
      <alignment horizontal="center" vertical="center" textRotation="0" wrapText="false" indent="0" shrinkToFit="false"/>
      <protection locked="false" hidden="false"/>
    </xf>
    <xf numFmtId="170" fontId="55" fillId="11" borderId="1" xfId="0" applyFont="true" applyBorder="true" applyAlignment="true" applyProtection="true">
      <alignment horizontal="center" vertical="center" textRotation="0" wrapText="false" indent="0" shrinkToFit="false"/>
      <protection locked="false" hidden="false"/>
    </xf>
    <xf numFmtId="170" fontId="56" fillId="12" borderId="1"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true" hidden="true"/>
    </xf>
    <xf numFmtId="164" fontId="55" fillId="0" borderId="0" xfId="0" applyFont="true" applyBorder="false" applyAlignment="true" applyProtection="true">
      <alignment horizontal="left" vertical="bottom" textRotation="0" wrapText="false" indent="0" shrinkToFit="false"/>
      <protection locked="true" hidden="true"/>
    </xf>
    <xf numFmtId="164" fontId="56"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59" fillId="0" borderId="0" xfId="0" applyFont="true" applyBorder="false" applyAlignment="true" applyProtection="true">
      <alignment horizontal="left" vertical="bottom" textRotation="0" wrapText="false" indent="0" shrinkToFit="false"/>
      <protection locked="true" hidden="true"/>
    </xf>
    <xf numFmtId="164" fontId="17" fillId="0" borderId="0" xfId="0" applyFont="true" applyBorder="tru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center" vertical="bottom" textRotation="0" wrapText="false" indent="0" shrinkToFit="false"/>
      <protection locked="true" hidden="true"/>
    </xf>
    <xf numFmtId="164" fontId="60" fillId="0" borderId="0" xfId="0" applyFont="true" applyBorder="true" applyAlignment="true" applyProtection="true">
      <alignment horizontal="right" vertical="center" textRotation="0" wrapText="true" indent="0" shrinkToFit="false"/>
      <protection locked="true" hidden="true"/>
    </xf>
    <xf numFmtId="164" fontId="17" fillId="0" borderId="17" xfId="0" applyFont="true" applyBorder="true" applyAlignment="true" applyProtection="true">
      <alignment horizontal="general" vertical="bottom" textRotation="0" wrapText="false" indent="0" shrinkToFit="false"/>
      <protection locked="true" hidden="true"/>
    </xf>
    <xf numFmtId="164" fontId="17" fillId="10" borderId="1" xfId="0" applyFont="true" applyBorder="true" applyAlignment="true" applyProtection="true">
      <alignment horizontal="center" vertical="center" textRotation="0" wrapText="false" indent="0" shrinkToFit="false"/>
      <protection locked="true" hidden="true"/>
    </xf>
    <xf numFmtId="164" fontId="38" fillId="0" borderId="0" xfId="0" applyFont="true" applyBorder="false" applyAlignment="false" applyProtection="true">
      <alignment horizontal="general" vertical="bottom" textRotation="0" wrapText="false" indent="0" shrinkToFit="false"/>
      <protection locked="true" hidden="true"/>
    </xf>
    <xf numFmtId="164" fontId="47" fillId="0" borderId="1" xfId="0" applyFont="true" applyBorder="true" applyAlignment="false" applyProtection="true">
      <alignment horizontal="general" vertical="bottom" textRotation="0" wrapText="false" indent="0" shrinkToFit="false"/>
      <protection locked="true" hidden="true"/>
    </xf>
    <xf numFmtId="164" fontId="47" fillId="0" borderId="1" xfId="0" applyFont="true" applyBorder="true" applyAlignment="true" applyProtection="true">
      <alignment horizontal="center" vertical="bottom" textRotation="0" wrapText="false" indent="0" shrinkToFit="false"/>
      <protection locked="true" hidden="true"/>
    </xf>
    <xf numFmtId="179" fontId="58" fillId="8" borderId="1" xfId="0" applyFont="true" applyBorder="true" applyAlignment="true" applyProtection="true">
      <alignment horizontal="center" vertical="center" textRotation="0" wrapText="false" indent="0" shrinkToFit="false"/>
      <protection locked="false" hidden="false"/>
    </xf>
    <xf numFmtId="179" fontId="55" fillId="11" borderId="1" xfId="0" applyFont="true" applyBorder="true" applyAlignment="true" applyProtection="true">
      <alignment horizontal="center" vertical="center" textRotation="0" wrapText="false" indent="0" shrinkToFit="false"/>
      <protection locked="false" hidden="false"/>
    </xf>
    <xf numFmtId="179" fontId="56" fillId="12" borderId="1" xfId="0" applyFont="true" applyBorder="true" applyAlignment="true" applyProtection="true">
      <alignment horizontal="center" vertical="center" textRotation="0" wrapText="false" indent="0" shrinkToFit="false"/>
      <protection locked="false" hidden="false"/>
    </xf>
    <xf numFmtId="170" fontId="61" fillId="11" borderId="1" xfId="0" applyFont="true" applyBorder="true" applyAlignment="true" applyProtection="true">
      <alignment horizontal="center" vertical="center" textRotation="0" wrapText="false" indent="0" shrinkToFit="false"/>
      <protection locked="false" hidden="false"/>
    </xf>
    <xf numFmtId="170" fontId="62" fillId="12" borderId="1" xfId="0" applyFont="true" applyBorder="true" applyAlignment="true" applyProtection="true">
      <alignment horizontal="center" vertical="center" textRotation="0" wrapText="false" indent="0" shrinkToFit="false"/>
      <protection locked="false" hidden="false"/>
    </xf>
    <xf numFmtId="164" fontId="54" fillId="13" borderId="1" xfId="0" applyFont="true" applyBorder="true" applyAlignment="true" applyProtection="true">
      <alignment horizontal="center" vertical="bottom" textRotation="0" wrapText="false" indent="0" shrinkToFit="false"/>
      <protection locked="true" hidden="true"/>
    </xf>
    <xf numFmtId="170" fontId="53" fillId="0" borderId="0" xfId="0" applyFont="true" applyBorder="true" applyAlignment="true" applyProtection="true">
      <alignment horizontal="general" vertical="bottom" textRotation="0" wrapText="false" indent="0" shrinkToFit="false"/>
      <protection locked="true" hidden="true"/>
    </xf>
    <xf numFmtId="170" fontId="55" fillId="0" borderId="0" xfId="0" applyFont="true" applyBorder="true" applyAlignment="true" applyProtection="true">
      <alignment horizontal="general" vertical="bottom" textRotation="0" wrapText="false" indent="0" shrinkToFit="false"/>
      <protection locked="true" hidden="true"/>
    </xf>
    <xf numFmtId="170" fontId="56" fillId="0" borderId="0" xfId="0" applyFont="true" applyBorder="true" applyAlignment="true" applyProtection="true">
      <alignment horizontal="general" vertical="bottom" textRotation="0" wrapText="false" indent="0" shrinkToFit="false"/>
      <protection locked="true" hidden="true"/>
    </xf>
    <xf numFmtId="164" fontId="47" fillId="13" borderId="1" xfId="0" applyFont="true" applyBorder="true" applyAlignment="false" applyProtection="true">
      <alignment horizontal="general" vertical="bottom" textRotation="0" wrapText="false" indent="0" shrinkToFit="false"/>
      <protection locked="true" hidden="true"/>
    </xf>
    <xf numFmtId="164" fontId="47" fillId="13" borderId="1"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15" fillId="10" borderId="1" xfId="0" applyFont="true" applyBorder="true" applyAlignment="true" applyProtection="true">
      <alignment horizontal="center" vertical="center" textRotation="0" wrapText="false" indent="0" shrinkToFit="false"/>
      <protection locked="true" hidden="true"/>
    </xf>
    <xf numFmtId="180" fontId="58" fillId="8" borderId="1" xfId="19" applyFont="true" applyBorder="true" applyAlignment="true" applyProtection="true">
      <alignment horizontal="center" vertical="center" textRotation="0" wrapText="false" indent="0" shrinkToFit="false"/>
      <protection locked="false" hidden="false"/>
    </xf>
    <xf numFmtId="180" fontId="55" fillId="11" borderId="1" xfId="0" applyFont="true" applyBorder="true" applyAlignment="true" applyProtection="true">
      <alignment horizontal="center" vertical="center" textRotation="0" wrapText="false" indent="0" shrinkToFit="false"/>
      <protection locked="false" hidden="false"/>
    </xf>
    <xf numFmtId="180" fontId="56" fillId="12" borderId="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true"/>
    </xf>
    <xf numFmtId="170" fontId="47" fillId="0" borderId="0" xfId="0" applyFont="true" applyBorder="false" applyAlignment="false" applyProtection="true">
      <alignment horizontal="general" vertical="bottom" textRotation="0" wrapText="false" indent="0" shrinkToFit="false"/>
      <protection locked="true" hidden="true"/>
    </xf>
    <xf numFmtId="170" fontId="55" fillId="0" borderId="0" xfId="0" applyFont="true" applyBorder="false" applyAlignment="false" applyProtection="true">
      <alignment horizontal="general" vertical="bottom" textRotation="0" wrapText="false" indent="0" shrinkToFit="false"/>
      <protection locked="true" hidden="true"/>
    </xf>
    <xf numFmtId="170" fontId="56" fillId="0" borderId="0" xfId="0" applyFont="true" applyBorder="false" applyAlignment="false" applyProtection="true">
      <alignment horizontal="general" vertical="bottom" textRotation="0" wrapText="false" indent="0" shrinkToFit="false"/>
      <protection locked="true" hidden="true"/>
    </xf>
    <xf numFmtId="170" fontId="64" fillId="0" borderId="0" xfId="0" applyFont="true" applyBorder="true" applyAlignment="true" applyProtection="true">
      <alignment horizontal="center" vertical="bottom" textRotation="0" wrapText="false" indent="0" shrinkToFit="false"/>
      <protection locked="true" hidden="true"/>
    </xf>
    <xf numFmtId="170" fontId="61" fillId="0" borderId="0" xfId="0" applyFont="true" applyBorder="true" applyAlignment="true" applyProtection="true">
      <alignment horizontal="center" vertical="bottom" textRotation="0" wrapText="false" indent="0" shrinkToFit="false"/>
      <protection locked="true" hidden="true"/>
    </xf>
    <xf numFmtId="170" fontId="62" fillId="0" borderId="0" xfId="0" applyFont="true" applyBorder="true" applyAlignment="true" applyProtection="true">
      <alignment horizontal="center" vertical="bottom" textRotation="0" wrapText="false" indent="0" shrinkToFit="false"/>
      <protection locked="true" hidden="true"/>
    </xf>
    <xf numFmtId="164" fontId="62"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true" applyAlignment="true" applyProtection="true">
      <alignment horizontal="right" vertical="center" textRotation="0" wrapText="true" indent="0" shrinkToFit="false"/>
      <protection locked="true" hidden="true"/>
    </xf>
    <xf numFmtId="164" fontId="17" fillId="0" borderId="17" xfId="0" applyFont="true" applyBorder="true" applyAlignment="true" applyProtection="true">
      <alignment horizontal="left" vertical="bottom" textRotation="0" wrapText="false" indent="0" shrinkToFit="false"/>
      <protection locked="true" hidden="true"/>
    </xf>
    <xf numFmtId="164" fontId="15" fillId="10" borderId="1" xfId="0" applyFont="true" applyBorder="true" applyAlignment="true" applyProtection="true">
      <alignment horizontal="left" vertical="center" textRotation="0" wrapText="false" indent="0" shrinkToFit="false"/>
      <protection locked="true" hidden="true"/>
    </xf>
    <xf numFmtId="164" fontId="24" fillId="0" borderId="0" xfId="0" applyFont="true" applyBorder="true" applyAlignment="true" applyProtection="true">
      <alignment horizontal="general" vertical="center" textRotation="0" wrapText="true" indent="0" shrinkToFit="false"/>
      <protection locked="true" hidden="true"/>
    </xf>
    <xf numFmtId="164" fontId="15" fillId="14" borderId="1" xfId="0" applyFont="true" applyBorder="true" applyAlignment="tru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70" fontId="49" fillId="0" borderId="0" xfId="0" applyFont="true" applyBorder="false" applyAlignment="false" applyProtection="true">
      <alignment horizontal="general" vertical="bottom" textRotation="0" wrapText="false" indent="0" shrinkToFit="false"/>
      <protection locked="true" hidden="true"/>
    </xf>
    <xf numFmtId="170" fontId="50" fillId="0" borderId="0" xfId="0" applyFont="true" applyBorder="false" applyAlignment="false" applyProtection="true">
      <alignment horizontal="general" vertical="bottom" textRotation="0" wrapText="false" indent="0" shrinkToFit="false"/>
      <protection locked="true" hidden="true"/>
    </xf>
    <xf numFmtId="164" fontId="47" fillId="13" borderId="0" xfId="0" applyFont="true" applyBorder="false" applyAlignment="false" applyProtection="true">
      <alignment horizontal="general" vertical="bottom" textRotation="0" wrapText="false" indent="0" shrinkToFit="false"/>
      <protection locked="true" hidden="true"/>
    </xf>
    <xf numFmtId="164" fontId="17" fillId="10" borderId="1" xfId="0" applyFont="true" applyBorder="true" applyAlignment="true" applyProtection="true">
      <alignment horizontal="left" vertical="center" textRotation="0" wrapText="false" indent="3" shrinkToFit="false"/>
      <protection locked="true" hidden="true"/>
    </xf>
    <xf numFmtId="164" fontId="31" fillId="10" borderId="1" xfId="0" applyFont="true" applyBorder="true" applyAlignment="true" applyProtection="true">
      <alignment horizontal="left" vertical="center" textRotation="0" wrapText="true" indent="5" shrinkToFit="false"/>
      <protection locked="true" hidden="true"/>
    </xf>
    <xf numFmtId="164" fontId="31" fillId="10" borderId="1" xfId="0" applyFont="true" applyBorder="true" applyAlignment="true" applyProtection="true">
      <alignment horizontal="center" vertical="center" textRotation="0" wrapText="false" indent="0" shrinkToFit="false"/>
      <protection locked="true" hidden="true"/>
    </xf>
    <xf numFmtId="170" fontId="65" fillId="8" borderId="1" xfId="0" applyFont="true" applyBorder="true" applyAlignment="true" applyProtection="true">
      <alignment horizontal="center" vertical="center" textRotation="0" wrapText="false" indent="0" shrinkToFit="false"/>
      <protection locked="false" hidden="false"/>
    </xf>
    <xf numFmtId="170" fontId="66" fillId="11" borderId="1" xfId="0" applyFont="true" applyBorder="true" applyAlignment="true" applyProtection="true">
      <alignment horizontal="center" vertical="center" textRotation="0" wrapText="false" indent="0" shrinkToFit="false"/>
      <protection locked="false" hidden="false"/>
    </xf>
    <xf numFmtId="170" fontId="67" fillId="12" borderId="1" xfId="0" applyFont="true" applyBorder="true" applyAlignment="true" applyProtection="true">
      <alignment horizontal="center" vertical="center" textRotation="0" wrapText="false" indent="0" shrinkToFit="false"/>
      <protection locked="false" hidden="false"/>
    </xf>
    <xf numFmtId="169" fontId="68" fillId="0" borderId="0" xfId="0" applyFont="true" applyBorder="false" applyAlignment="true" applyProtection="true">
      <alignment horizontal="general" vertical="center" textRotation="0" wrapText="true" indent="0" shrinkToFit="false"/>
      <protection locked="true" hidden="true"/>
    </xf>
    <xf numFmtId="180" fontId="55" fillId="11" borderId="1" xfId="19" applyFont="true" applyBorder="true" applyAlignment="true" applyProtection="true">
      <alignment horizontal="center" vertical="center" textRotation="0" wrapText="false" indent="0" shrinkToFit="false"/>
      <protection locked="false" hidden="false"/>
    </xf>
    <xf numFmtId="180" fontId="56" fillId="12" borderId="1" xfId="19" applyFont="true" applyBorder="true" applyAlignment="true" applyProtection="true">
      <alignment horizontal="center" vertical="center" textRotation="0" wrapText="false" indent="0" shrinkToFit="false"/>
      <protection locked="false" hidden="false"/>
    </xf>
    <xf numFmtId="164" fontId="54" fillId="13" borderId="0" xfId="0" applyFont="true" applyBorder="true" applyAlignment="true" applyProtection="true">
      <alignment horizontal="center" vertical="bottom" textRotation="0" wrapText="false" indent="0" shrinkToFit="false"/>
      <protection locked="true" hidden="true"/>
    </xf>
    <xf numFmtId="164" fontId="13" fillId="14" borderId="1" xfId="0" applyFont="true" applyBorder="true" applyAlignment="true" applyProtection="true">
      <alignment horizontal="left" vertical="center" textRotation="0" wrapText="tru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false" applyAlignment="true" applyProtection="true">
      <alignment horizontal="general" vertical="bottom" textRotation="0" wrapText="false" indent="0" shrinkToFit="false"/>
      <protection locked="true" hidden="true"/>
    </xf>
    <xf numFmtId="164" fontId="52" fillId="0" borderId="0" xfId="0" applyFont="true" applyBorder="true" applyAlignment="true" applyProtection="true">
      <alignment horizontal="general" vertical="center" textRotation="0" wrapText="true" indent="0" shrinkToFit="false"/>
      <protection locked="true" hidden="true"/>
    </xf>
    <xf numFmtId="164" fontId="52" fillId="0" borderId="0" xfId="0" applyFont="true" applyBorder="false" applyAlignment="true" applyProtection="true">
      <alignment horizontal="general" vertical="center" textRotation="0" wrapText="false" indent="0" shrinkToFit="false"/>
      <protection locked="true" hidden="true"/>
    </xf>
    <xf numFmtId="164" fontId="72" fillId="0" borderId="0" xfId="0" applyFont="true" applyBorder="true" applyAlignment="true" applyProtection="true">
      <alignment horizontal="general" vertical="center" textRotation="0" wrapText="true" indent="0" shrinkToFit="false"/>
      <protection locked="true" hidden="true"/>
    </xf>
    <xf numFmtId="164" fontId="13" fillId="15" borderId="20" xfId="0" applyFont="true" applyBorder="true" applyAlignment="true" applyProtection="true">
      <alignment horizontal="center" vertical="bottom" textRotation="0" wrapText="false" indent="0" shrinkToFit="false"/>
      <protection locked="true" hidden="true"/>
    </xf>
    <xf numFmtId="164" fontId="59" fillId="0" borderId="0" xfId="0" applyFont="true" applyBorder="false" applyAlignment="true" applyProtection="true">
      <alignment horizontal="left" vertical="center" textRotation="0" wrapText="false" indent="0" shrinkToFit="false"/>
      <protection locked="true" hidden="true"/>
    </xf>
    <xf numFmtId="164" fontId="47" fillId="0" borderId="0" xfId="0" applyFont="true" applyBorder="false" applyAlignment="true" applyProtection="true">
      <alignment horizontal="general" vertical="center" textRotation="0" wrapText="false" indent="0" shrinkToFit="false"/>
      <protection locked="true" hidden="true"/>
    </xf>
    <xf numFmtId="164" fontId="15" fillId="0" borderId="21" xfId="0" applyFont="true" applyBorder="true" applyAlignment="true" applyProtection="true">
      <alignment horizontal="center" vertical="center" textRotation="0" wrapText="true" indent="0" shrinkToFit="false"/>
      <protection locked="true" hidden="true"/>
    </xf>
    <xf numFmtId="164" fontId="72" fillId="0" borderId="21" xfId="0" applyFont="true" applyBorder="true" applyAlignment="true" applyProtection="true">
      <alignment horizontal="center" vertical="center" textRotation="0" wrapText="true" indent="0" shrinkToFit="false"/>
      <protection locked="true" hidden="true"/>
    </xf>
    <xf numFmtId="164" fontId="73" fillId="0" borderId="21"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9" fontId="54" fillId="7" borderId="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left" vertical="center" textRotation="0" wrapText="true" indent="0" shrinkToFit="false"/>
      <protection locked="true" hidden="true"/>
    </xf>
    <xf numFmtId="164" fontId="15" fillId="10" borderId="22" xfId="0" applyFont="true" applyBorder="true" applyAlignment="true" applyProtection="true">
      <alignment horizontal="center" vertical="center" textRotation="0" wrapText="true" indent="0" shrinkToFit="false"/>
      <protection locked="true" hidden="true"/>
    </xf>
    <xf numFmtId="164" fontId="15" fillId="10" borderId="23" xfId="0" applyFont="true" applyBorder="true" applyAlignment="true" applyProtection="true">
      <alignment horizontal="center" vertical="center" textRotation="0" wrapText="true" indent="0" shrinkToFit="false"/>
      <protection locked="true" hidden="true"/>
    </xf>
    <xf numFmtId="164" fontId="74" fillId="0" borderId="0" xfId="0" applyFont="true" applyBorder="true" applyAlignment="true" applyProtection="true">
      <alignment horizontal="center" vertical="center" textRotation="0" wrapText="false" indent="0" shrinkToFit="false"/>
      <protection locked="true" hidden="true"/>
    </xf>
    <xf numFmtId="164" fontId="74" fillId="0" borderId="1" xfId="0" applyFont="true" applyBorder="true" applyAlignment="true" applyProtection="true">
      <alignment horizontal="center" vertical="center" textRotation="0" wrapText="false" indent="0" shrinkToFit="false"/>
      <protection locked="true" hidden="true"/>
    </xf>
    <xf numFmtId="164" fontId="47" fillId="0" borderId="0" xfId="0" applyFont="true" applyBorder="tru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true">
      <alignment horizontal="left" vertical="bottom" textRotation="0" wrapText="false" indent="0" shrinkToFit="false"/>
      <protection locked="true" hidden="true"/>
    </xf>
    <xf numFmtId="175" fontId="15" fillId="8" borderId="24" xfId="15" applyFont="true" applyBorder="true" applyAlignment="true" applyProtection="true">
      <alignment horizontal="general" vertical="center" textRotation="0" wrapText="false" indent="0" shrinkToFit="false"/>
      <protection locked="true" hidden="false"/>
    </xf>
    <xf numFmtId="175" fontId="15" fillId="8" borderId="25" xfId="15" applyFont="true" applyBorder="true" applyAlignment="true" applyProtection="true">
      <alignment horizontal="general" vertical="center" textRotation="0" wrapText="false" indent="0" shrinkToFit="false"/>
      <protection locked="true" hidden="false"/>
    </xf>
    <xf numFmtId="175" fontId="15" fillId="11" borderId="24" xfId="15" applyFont="true" applyBorder="true" applyAlignment="true" applyProtection="true">
      <alignment horizontal="general" vertical="center" textRotation="0" wrapText="false" indent="0" shrinkToFit="false"/>
      <protection locked="true" hidden="false"/>
    </xf>
    <xf numFmtId="175" fontId="15" fillId="11" borderId="25" xfId="15" applyFont="true" applyBorder="true" applyAlignment="true" applyProtection="true">
      <alignment horizontal="general" vertical="center" textRotation="0" wrapText="false" indent="0" shrinkToFit="false"/>
      <protection locked="true" hidden="false"/>
    </xf>
    <xf numFmtId="175" fontId="15" fillId="12" borderId="24" xfId="15" applyFont="true" applyBorder="true" applyAlignment="true" applyProtection="true">
      <alignment horizontal="general" vertical="center" textRotation="0" wrapText="false" indent="0" shrinkToFit="false"/>
      <protection locked="true" hidden="false"/>
    </xf>
    <xf numFmtId="175" fontId="15" fillId="12" borderId="25" xfId="15" applyFont="true" applyBorder="true" applyAlignment="true" applyProtection="true">
      <alignment horizontal="general" vertical="center" textRotation="0" wrapText="false" indent="0" shrinkToFit="false"/>
      <protection locked="true" hidden="false"/>
    </xf>
    <xf numFmtId="164" fontId="13" fillId="13" borderId="0" xfId="0" applyFont="true" applyBorder="true" applyAlignment="false" applyProtection="true">
      <alignment horizontal="general" vertical="bottom" textRotation="0" wrapText="false" indent="0" shrinkToFit="false"/>
      <protection locked="true" hidden="true"/>
    </xf>
    <xf numFmtId="164" fontId="74" fillId="0" borderId="2" xfId="0" applyFont="true" applyBorder="true" applyAlignment="true" applyProtection="true">
      <alignment horizontal="center" vertical="center" textRotation="0" wrapText="false" indent="0" shrinkToFit="false"/>
      <protection locked="true" hidden="true"/>
    </xf>
    <xf numFmtId="164" fontId="58" fillId="0" borderId="1" xfId="0" applyFont="true" applyBorder="true" applyAlignment="true" applyProtection="true">
      <alignment horizontal="left" vertical="center" textRotation="0" wrapText="false" indent="0" shrinkToFit="false"/>
      <protection locked="true" hidden="true"/>
    </xf>
    <xf numFmtId="164" fontId="48" fillId="13" borderId="1" xfId="0" applyFont="true" applyBorder="true" applyAlignment="true" applyProtection="true">
      <alignment horizontal="general" vertical="center" textRotation="0" wrapText="false" indent="0" shrinkToFit="false"/>
      <protection locked="true" hidden="true"/>
    </xf>
    <xf numFmtId="164" fontId="47" fillId="13" borderId="1"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true" applyProtection="true">
      <alignment horizontal="general" vertical="center" textRotation="90" wrapText="true" indent="0" shrinkToFit="false"/>
      <protection locked="true" hidden="true"/>
    </xf>
    <xf numFmtId="164" fontId="15" fillId="10" borderId="26" xfId="0" applyFont="true" applyBorder="true" applyAlignment="true" applyProtection="true">
      <alignment horizontal="general" vertical="center" textRotation="0" wrapText="true" indent="0" shrinkToFit="false"/>
      <protection locked="true" hidden="true"/>
    </xf>
    <xf numFmtId="175" fontId="17" fillId="8" borderId="27" xfId="15" applyFont="true" applyBorder="true" applyAlignment="true" applyProtection="true">
      <alignment horizontal="general" vertical="center" textRotation="0" wrapText="false" indent="0" shrinkToFit="false"/>
      <protection locked="false" hidden="false"/>
    </xf>
    <xf numFmtId="175" fontId="17" fillId="8" borderId="28" xfId="15" applyFont="true" applyBorder="true" applyAlignment="true" applyProtection="true">
      <alignment horizontal="general" vertical="center" textRotation="0" wrapText="false" indent="0" shrinkToFit="false"/>
      <protection locked="false" hidden="false"/>
    </xf>
    <xf numFmtId="175" fontId="17" fillId="11" borderId="27" xfId="15" applyFont="true" applyBorder="true" applyAlignment="true" applyProtection="true">
      <alignment horizontal="general" vertical="center" textRotation="0" wrapText="false" indent="0" shrinkToFit="false"/>
      <protection locked="false" hidden="false"/>
    </xf>
    <xf numFmtId="175" fontId="17" fillId="11" borderId="28" xfId="15" applyFont="true" applyBorder="true" applyAlignment="true" applyProtection="true">
      <alignment horizontal="general" vertical="center" textRotation="0" wrapText="false" indent="0" shrinkToFit="false"/>
      <protection locked="false" hidden="false"/>
    </xf>
    <xf numFmtId="175" fontId="17" fillId="12" borderId="27" xfId="15" applyFont="true" applyBorder="true" applyAlignment="true" applyProtection="true">
      <alignment horizontal="general" vertical="center" textRotation="0" wrapText="false" indent="0" shrinkToFit="false"/>
      <protection locked="false" hidden="false"/>
    </xf>
    <xf numFmtId="175" fontId="17" fillId="12" borderId="28" xfId="15" applyFont="true" applyBorder="true" applyAlignment="true" applyProtection="true">
      <alignment horizontal="general" vertical="center" textRotation="0" wrapText="false" indent="0" shrinkToFit="false"/>
      <protection locked="false" hidden="false"/>
    </xf>
    <xf numFmtId="164" fontId="13" fillId="13" borderId="0" xfId="0" applyFont="true" applyBorder="false" applyAlignment="false" applyProtection="true">
      <alignment horizontal="general" vertical="bottom" textRotation="0" wrapText="false" indent="0" shrinkToFit="false"/>
      <protection locked="true" hidden="true"/>
    </xf>
    <xf numFmtId="164" fontId="74" fillId="0" borderId="29" xfId="0" applyFont="true" applyBorder="true" applyAlignment="true" applyProtection="true">
      <alignment horizontal="center" vertical="center" textRotation="0" wrapText="false" indent="0" shrinkToFit="false"/>
      <protection locked="true" hidden="true"/>
    </xf>
    <xf numFmtId="164" fontId="74" fillId="14" borderId="1" xfId="0" applyFont="true" applyBorder="true" applyAlignment="true" applyProtection="true">
      <alignment horizontal="center" vertical="center" textRotation="0" wrapText="false" indent="0" shrinkToFit="false"/>
      <protection locked="true" hidden="true"/>
    </xf>
    <xf numFmtId="164" fontId="53" fillId="0" borderId="30" xfId="0" applyFont="true" applyBorder="true" applyAlignment="true" applyProtection="true">
      <alignment horizontal="left" vertical="center" textRotation="0" wrapText="false" indent="0" shrinkToFit="false"/>
      <protection locked="true" hidden="true"/>
    </xf>
    <xf numFmtId="164" fontId="47" fillId="0" borderId="19" xfId="0" applyFont="true" applyBorder="true" applyAlignment="true" applyProtection="true">
      <alignment horizontal="general" vertical="center" textRotation="0" wrapText="false" indent="0" shrinkToFit="false"/>
      <protection locked="true" hidden="true"/>
    </xf>
    <xf numFmtId="164" fontId="31" fillId="10" borderId="29" xfId="0" applyFont="true" applyBorder="true" applyAlignment="true" applyProtection="true">
      <alignment horizontal="left" vertical="center" textRotation="0" wrapText="true" indent="4" shrinkToFit="false"/>
      <protection locked="true" hidden="true"/>
    </xf>
    <xf numFmtId="175" fontId="31" fillId="8" borderId="31" xfId="15" applyFont="true" applyBorder="true" applyAlignment="true" applyProtection="true">
      <alignment horizontal="general" vertical="center" textRotation="0" wrapText="false" indent="0" shrinkToFit="false"/>
      <protection locked="false" hidden="false"/>
    </xf>
    <xf numFmtId="175" fontId="31" fillId="8" borderId="32" xfId="15" applyFont="true" applyBorder="true" applyAlignment="true" applyProtection="true">
      <alignment horizontal="general" vertical="center" textRotation="0" wrapText="false" indent="0" shrinkToFit="false"/>
      <protection locked="false" hidden="false"/>
    </xf>
    <xf numFmtId="175" fontId="31" fillId="11" borderId="31" xfId="15" applyFont="true" applyBorder="true" applyAlignment="true" applyProtection="true">
      <alignment horizontal="general" vertical="center" textRotation="0" wrapText="false" indent="0" shrinkToFit="false"/>
      <protection locked="false" hidden="false"/>
    </xf>
    <xf numFmtId="175" fontId="31" fillId="11" borderId="32" xfId="15" applyFont="true" applyBorder="true" applyAlignment="true" applyProtection="true">
      <alignment horizontal="general" vertical="center" textRotation="0" wrapText="false" indent="0" shrinkToFit="false"/>
      <protection locked="false" hidden="false"/>
    </xf>
    <xf numFmtId="175" fontId="31" fillId="12" borderId="31" xfId="15" applyFont="true" applyBorder="true" applyAlignment="true" applyProtection="true">
      <alignment horizontal="general" vertical="center" textRotation="0" wrapText="false" indent="0" shrinkToFit="false"/>
      <protection locked="false" hidden="false"/>
    </xf>
    <xf numFmtId="175" fontId="31" fillId="12" borderId="32" xfId="15" applyFont="true" applyBorder="true" applyAlignment="true" applyProtection="true">
      <alignment horizontal="general" vertical="center" textRotation="0" wrapText="false" indent="0" shrinkToFit="false"/>
      <protection locked="false" hidden="false"/>
    </xf>
    <xf numFmtId="164" fontId="74" fillId="0" borderId="2" xfId="0" applyFont="true" applyBorder="true" applyAlignment="true" applyProtection="true">
      <alignment horizontal="center" vertical="center" textRotation="0" wrapText="false" indent="0" shrinkToFit="false"/>
      <protection locked="true" hidden="true"/>
    </xf>
    <xf numFmtId="164" fontId="53" fillId="0" borderId="12" xfId="0" applyFont="true" applyBorder="true" applyAlignment="true" applyProtection="true">
      <alignment horizontal="left" vertical="center" textRotation="0" wrapText="false" indent="0" shrinkToFit="false"/>
      <protection locked="true" hidden="true"/>
    </xf>
    <xf numFmtId="164" fontId="47" fillId="0" borderId="1" xfId="0" applyFont="true" applyBorder="true" applyAlignment="true" applyProtection="true">
      <alignment horizontal="general" vertical="center" textRotation="0" wrapText="false" indent="0" shrinkToFit="false"/>
      <protection locked="true" hidden="true"/>
    </xf>
    <xf numFmtId="164" fontId="15" fillId="10" borderId="2" xfId="0" applyFont="true" applyBorder="true" applyAlignment="true" applyProtection="true">
      <alignment horizontal="general" vertical="center" textRotation="0" wrapText="true" indent="0" shrinkToFit="false"/>
      <protection locked="true" hidden="true"/>
    </xf>
    <xf numFmtId="175" fontId="17" fillId="8" borderId="22" xfId="15" applyFont="true" applyBorder="true" applyAlignment="true" applyProtection="true">
      <alignment horizontal="general" vertical="center" textRotation="0" wrapText="false" indent="0" shrinkToFit="false"/>
      <protection locked="false" hidden="false"/>
    </xf>
    <xf numFmtId="175" fontId="17" fillId="8" borderId="23" xfId="15" applyFont="true" applyBorder="true" applyAlignment="true" applyProtection="true">
      <alignment horizontal="general" vertical="center" textRotation="0" wrapText="false" indent="0" shrinkToFit="false"/>
      <protection locked="false" hidden="false"/>
    </xf>
    <xf numFmtId="175" fontId="17" fillId="11" borderId="22" xfId="15" applyFont="true" applyBorder="true" applyAlignment="true" applyProtection="true">
      <alignment horizontal="general" vertical="center" textRotation="0" wrapText="false" indent="0" shrinkToFit="false"/>
      <protection locked="false" hidden="false"/>
    </xf>
    <xf numFmtId="175" fontId="17" fillId="11" borderId="23" xfId="15" applyFont="true" applyBorder="true" applyAlignment="true" applyProtection="true">
      <alignment horizontal="general" vertical="center" textRotation="0" wrapText="false" indent="0" shrinkToFit="false"/>
      <protection locked="false" hidden="false"/>
    </xf>
    <xf numFmtId="175" fontId="17" fillId="12" borderId="22" xfId="15" applyFont="true" applyBorder="true" applyAlignment="true" applyProtection="true">
      <alignment horizontal="general" vertical="center" textRotation="0" wrapText="false" indent="0" shrinkToFit="false"/>
      <protection locked="false" hidden="false"/>
    </xf>
    <xf numFmtId="175" fontId="17" fillId="12" borderId="23" xfId="15" applyFont="true" applyBorder="true" applyAlignment="true" applyProtection="true">
      <alignment horizontal="general" vertical="center" textRotation="0" wrapText="false" indent="0" shrinkToFit="false"/>
      <protection locked="false" hidden="false"/>
    </xf>
    <xf numFmtId="175" fontId="17" fillId="8" borderId="33" xfId="15" applyFont="true" applyBorder="true" applyAlignment="true" applyProtection="true">
      <alignment horizontal="general" vertical="center" textRotation="0" wrapText="false" indent="0" shrinkToFit="false"/>
      <protection locked="false" hidden="false"/>
    </xf>
    <xf numFmtId="175" fontId="17" fillId="8" borderId="34" xfId="15" applyFont="true" applyBorder="true" applyAlignment="true" applyProtection="true">
      <alignment horizontal="general" vertical="center" textRotation="0" wrapText="false" indent="0" shrinkToFit="false"/>
      <protection locked="false" hidden="false"/>
    </xf>
    <xf numFmtId="175" fontId="17" fillId="11" borderId="33" xfId="15" applyFont="true" applyBorder="true" applyAlignment="true" applyProtection="true">
      <alignment horizontal="general" vertical="center" textRotation="0" wrapText="false" indent="0" shrinkToFit="false"/>
      <protection locked="false" hidden="false"/>
    </xf>
    <xf numFmtId="175" fontId="17" fillId="11" borderId="34" xfId="15" applyFont="true" applyBorder="true" applyAlignment="true" applyProtection="true">
      <alignment horizontal="general" vertical="center" textRotation="0" wrapText="false" indent="0" shrinkToFit="false"/>
      <protection locked="false" hidden="false"/>
    </xf>
    <xf numFmtId="175" fontId="17" fillId="12" borderId="33" xfId="15" applyFont="true" applyBorder="true" applyAlignment="true" applyProtection="true">
      <alignment horizontal="general" vertical="center" textRotation="0" wrapText="false" indent="0" shrinkToFit="false"/>
      <protection locked="false" hidden="false"/>
    </xf>
    <xf numFmtId="175" fontId="17" fillId="12" borderId="34" xfId="15" applyFont="true" applyBorder="true" applyAlignment="true" applyProtection="true">
      <alignment horizontal="general" vertical="center" textRotation="0" wrapText="false" indent="0" shrinkToFit="false"/>
      <protection locked="false" hidden="false"/>
    </xf>
    <xf numFmtId="175" fontId="31" fillId="16" borderId="32" xfId="15" applyFont="true" applyBorder="true" applyAlignment="true" applyProtection="true">
      <alignment horizontal="general" vertical="center" textRotation="0" wrapText="true" indent="0" shrinkToFit="false"/>
      <protection locked="false" hidden="false"/>
    </xf>
    <xf numFmtId="175" fontId="31" fillId="17" borderId="32" xfId="15" applyFont="true" applyBorder="true" applyAlignment="true" applyProtection="true">
      <alignment horizontal="general" vertical="center" textRotation="0" wrapText="true" indent="0" shrinkToFit="false"/>
      <protection locked="false" hidden="false"/>
    </xf>
    <xf numFmtId="175" fontId="31" fillId="18" borderId="32" xfId="15" applyFont="true" applyBorder="true" applyAlignment="true" applyProtection="true">
      <alignment horizontal="general" vertical="center" textRotation="0" wrapText="true" indent="0" shrinkToFit="false"/>
      <protection locked="false" hidden="false"/>
    </xf>
    <xf numFmtId="175" fontId="31" fillId="8" borderId="35" xfId="15" applyFont="true" applyBorder="true" applyAlignment="true" applyProtection="true">
      <alignment horizontal="general" vertical="center" textRotation="0" wrapText="false" indent="0" shrinkToFit="false"/>
      <protection locked="false" hidden="false"/>
    </xf>
    <xf numFmtId="175" fontId="31" fillId="8" borderId="36" xfId="15" applyFont="true" applyBorder="true" applyAlignment="true" applyProtection="true">
      <alignment horizontal="general" vertical="center" textRotation="0" wrapText="false" indent="0" shrinkToFit="false"/>
      <protection locked="false" hidden="false"/>
    </xf>
    <xf numFmtId="175" fontId="31" fillId="11" borderId="35" xfId="15" applyFont="true" applyBorder="true" applyAlignment="true" applyProtection="true">
      <alignment horizontal="general" vertical="center" textRotation="0" wrapText="false" indent="0" shrinkToFit="false"/>
      <protection locked="false" hidden="false"/>
    </xf>
    <xf numFmtId="175" fontId="31" fillId="11" borderId="36" xfId="15" applyFont="true" applyBorder="true" applyAlignment="true" applyProtection="true">
      <alignment horizontal="general" vertical="center" textRotation="0" wrapText="false" indent="0" shrinkToFit="false"/>
      <protection locked="false" hidden="false"/>
    </xf>
    <xf numFmtId="175" fontId="31" fillId="12" borderId="35" xfId="15" applyFont="true" applyBorder="true" applyAlignment="true" applyProtection="true">
      <alignment horizontal="general" vertical="center" textRotation="0" wrapText="false" indent="0" shrinkToFit="false"/>
      <protection locked="false" hidden="false"/>
    </xf>
    <xf numFmtId="175" fontId="31" fillId="12" borderId="36" xfId="15"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left" vertical="bottom" textRotation="0" wrapText="false" indent="0" shrinkToFit="false"/>
      <protection locked="true" hidden="true"/>
    </xf>
    <xf numFmtId="175" fontId="15" fillId="8" borderId="24" xfId="15" applyFont="true" applyBorder="true" applyAlignment="true" applyProtection="true">
      <alignment horizontal="general" vertical="bottom" textRotation="0" wrapText="false" indent="0" shrinkToFit="false"/>
      <protection locked="true" hidden="false"/>
    </xf>
    <xf numFmtId="175" fontId="15" fillId="8" borderId="25" xfId="15" applyFont="true" applyBorder="true" applyAlignment="true" applyProtection="true">
      <alignment horizontal="general" vertical="bottom" textRotation="0" wrapText="false" indent="0" shrinkToFit="false"/>
      <protection locked="true" hidden="false"/>
    </xf>
    <xf numFmtId="175" fontId="15" fillId="11" borderId="24" xfId="15" applyFont="true" applyBorder="true" applyAlignment="true" applyProtection="true">
      <alignment horizontal="general" vertical="bottom" textRotation="0" wrapText="false" indent="0" shrinkToFit="false"/>
      <protection locked="true" hidden="false"/>
    </xf>
    <xf numFmtId="175" fontId="15" fillId="11" borderId="25" xfId="15" applyFont="true" applyBorder="true" applyAlignment="true" applyProtection="true">
      <alignment horizontal="general" vertical="bottom" textRotation="0" wrapText="false" indent="0" shrinkToFit="false"/>
      <protection locked="true" hidden="false"/>
    </xf>
    <xf numFmtId="175" fontId="15" fillId="12" borderId="24" xfId="15" applyFont="true" applyBorder="true" applyAlignment="true" applyProtection="true">
      <alignment horizontal="general" vertical="bottom" textRotation="0" wrapText="false" indent="0" shrinkToFit="false"/>
      <protection locked="true" hidden="false"/>
    </xf>
    <xf numFmtId="175" fontId="15" fillId="12" borderId="25" xfId="15" applyFont="true" applyBorder="true" applyAlignment="true" applyProtection="true">
      <alignment horizontal="general" vertical="bottom" textRotation="0" wrapText="false" indent="0" shrinkToFit="false"/>
      <protection locked="true" hidden="false"/>
    </xf>
    <xf numFmtId="164" fontId="68" fillId="0" borderId="2" xfId="0" applyFont="true" applyBorder="true" applyAlignment="true" applyProtection="true">
      <alignment horizontal="center" vertical="center" textRotation="0" wrapText="false" indent="0" shrinkToFit="false"/>
      <protection locked="true" hidden="true"/>
    </xf>
    <xf numFmtId="169" fontId="68" fillId="7" borderId="1" xfId="0" applyFont="true" applyBorder="true" applyAlignment="true" applyProtection="true">
      <alignment horizontal="center" vertical="center" textRotation="0" wrapText="false" indent="0" shrinkToFit="false"/>
      <protection locked="true" hidden="true"/>
    </xf>
    <xf numFmtId="164" fontId="17" fillId="10" borderId="2" xfId="0" applyFont="true" applyBorder="true" applyAlignment="true" applyProtection="true">
      <alignment horizontal="general" vertical="center" textRotation="0" wrapText="true" indent="0" shrinkToFit="false"/>
      <protection locked="true" hidden="true"/>
    </xf>
    <xf numFmtId="175" fontId="17" fillId="8" borderId="37" xfId="15" applyFont="true" applyBorder="true" applyAlignment="true" applyProtection="true">
      <alignment horizontal="general" vertical="center" textRotation="0" wrapText="false" indent="0" shrinkToFit="false"/>
      <protection locked="false" hidden="false"/>
    </xf>
    <xf numFmtId="175" fontId="17" fillId="16" borderId="38" xfId="15" applyFont="true" applyBorder="true" applyAlignment="true" applyProtection="true">
      <alignment horizontal="general" vertical="center" textRotation="0" wrapText="true" indent="0" shrinkToFit="false"/>
      <protection locked="false" hidden="false"/>
    </xf>
    <xf numFmtId="175" fontId="17" fillId="11" borderId="37" xfId="15" applyFont="true" applyBorder="true" applyAlignment="true" applyProtection="true">
      <alignment horizontal="general" vertical="center" textRotation="0" wrapText="false" indent="0" shrinkToFit="false"/>
      <protection locked="false" hidden="false"/>
    </xf>
    <xf numFmtId="175" fontId="17" fillId="17" borderId="38" xfId="15" applyFont="true" applyBorder="true" applyAlignment="true" applyProtection="true">
      <alignment horizontal="general" vertical="center" textRotation="0" wrapText="true" indent="0" shrinkToFit="false"/>
      <protection locked="false" hidden="false"/>
    </xf>
    <xf numFmtId="175" fontId="17" fillId="12" borderId="37" xfId="15" applyFont="true" applyBorder="true" applyAlignment="true" applyProtection="true">
      <alignment horizontal="general" vertical="center" textRotation="0" wrapText="false" indent="0" shrinkToFit="false"/>
      <protection locked="false" hidden="false"/>
    </xf>
    <xf numFmtId="175" fontId="17" fillId="18" borderId="38" xfId="15" applyFont="true" applyBorder="true" applyAlignment="true" applyProtection="true">
      <alignment horizontal="general" vertical="center" textRotation="0" wrapText="true" indent="0" shrinkToFit="false"/>
      <protection locked="false" hidden="false"/>
    </xf>
    <xf numFmtId="175" fontId="17" fillId="16" borderId="23" xfId="15" applyFont="true" applyBorder="true" applyAlignment="true" applyProtection="true">
      <alignment horizontal="general" vertical="center" textRotation="0" wrapText="true" indent="0" shrinkToFit="false"/>
      <protection locked="false" hidden="false"/>
    </xf>
    <xf numFmtId="175" fontId="17" fillId="17" borderId="23" xfId="15" applyFont="true" applyBorder="true" applyAlignment="true" applyProtection="true">
      <alignment horizontal="general" vertical="center" textRotation="0" wrapText="true" indent="0" shrinkToFit="false"/>
      <protection locked="false" hidden="false"/>
    </xf>
    <xf numFmtId="175" fontId="17" fillId="18" borderId="23" xfId="15" applyFont="true" applyBorder="true" applyAlignment="true" applyProtection="true">
      <alignment horizontal="general" vertical="center" textRotation="0" wrapText="true" indent="0" shrinkToFit="false"/>
      <protection locked="false" hidden="false"/>
    </xf>
    <xf numFmtId="175" fontId="17" fillId="16" borderId="22" xfId="15" applyFont="true" applyBorder="true" applyAlignment="true" applyProtection="true">
      <alignment horizontal="general" vertical="center" textRotation="0" wrapText="true" indent="0" shrinkToFit="false"/>
      <protection locked="false" hidden="false"/>
    </xf>
    <xf numFmtId="175" fontId="17" fillId="17" borderId="22" xfId="15" applyFont="true" applyBorder="true" applyAlignment="true" applyProtection="true">
      <alignment horizontal="general" vertical="center" textRotation="0" wrapText="true" indent="0" shrinkToFit="false"/>
      <protection locked="false" hidden="false"/>
    </xf>
    <xf numFmtId="175" fontId="17" fillId="18" borderId="22" xfId="15" applyFont="true" applyBorder="true" applyAlignment="true" applyProtection="true">
      <alignment horizontal="general" vertical="center"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true" hidden="true"/>
    </xf>
    <xf numFmtId="175" fontId="13" fillId="0" borderId="0" xfId="15" applyFont="true" applyBorder="true" applyAlignment="true" applyProtection="true">
      <alignment horizontal="general" vertical="bottom" textRotation="0" wrapText="false" indent="0" shrinkToFit="false"/>
      <protection locked="true" hidden="true"/>
    </xf>
    <xf numFmtId="164" fontId="24" fillId="13" borderId="0" xfId="0" applyFont="true" applyBorder="false" applyAlignment="true" applyProtection="true">
      <alignment horizontal="general" vertical="center" textRotation="0" wrapText="false" indent="0" shrinkToFit="false"/>
      <protection locked="true" hidden="true"/>
    </xf>
    <xf numFmtId="164" fontId="47" fillId="13"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true" applyAlignment="true" applyProtection="true">
      <alignment horizontal="left" vertical="center" textRotation="0" wrapText="false" indent="0" shrinkToFit="false"/>
      <protection locked="true" hidden="true"/>
    </xf>
    <xf numFmtId="169" fontId="64" fillId="7" borderId="1" xfId="0" applyFont="true" applyBorder="true" applyAlignment="true" applyProtection="true">
      <alignment horizontal="center" vertical="center" textRotation="0" wrapText="false" indent="0" shrinkToFit="false"/>
      <protection locked="true" hidden="true"/>
    </xf>
    <xf numFmtId="169" fontId="74" fillId="9" borderId="1" xfId="0" applyFont="true" applyBorder="true" applyAlignment="true" applyProtection="true">
      <alignment horizontal="center" vertical="center" textRotation="0" wrapText="false" indent="0" shrinkToFit="false"/>
      <protection locked="true" hidden="true"/>
    </xf>
    <xf numFmtId="164" fontId="15" fillId="10" borderId="39" xfId="0" applyFont="true" applyBorder="true" applyAlignment="true" applyProtection="true">
      <alignment horizontal="general" vertical="center" textRotation="0" wrapText="true" indent="0" shrinkToFit="false"/>
      <protection locked="true" hidden="true"/>
    </xf>
    <xf numFmtId="164" fontId="17" fillId="14" borderId="40" xfId="0" applyFont="true" applyBorder="true" applyAlignment="true" applyProtection="true">
      <alignment horizontal="left" vertical="center" textRotation="0" wrapText="true" indent="4" shrinkToFit="false"/>
      <protection locked="true" hidden="true"/>
    </xf>
    <xf numFmtId="175" fontId="17" fillId="8" borderId="41" xfId="15" applyFont="true" applyBorder="true" applyAlignment="true" applyProtection="true">
      <alignment horizontal="general" vertical="center" textRotation="0" wrapText="false" indent="0" shrinkToFit="false"/>
      <protection locked="false" hidden="false"/>
    </xf>
    <xf numFmtId="175" fontId="17" fillId="8" borderId="42" xfId="15" applyFont="true" applyBorder="true" applyAlignment="true" applyProtection="true">
      <alignment horizontal="general" vertical="center" textRotation="0" wrapText="false" indent="0" shrinkToFit="false"/>
      <protection locked="false" hidden="false"/>
    </xf>
    <xf numFmtId="175" fontId="17" fillId="11" borderId="43" xfId="15" applyFont="true" applyBorder="true" applyAlignment="true" applyProtection="true">
      <alignment horizontal="general" vertical="center" textRotation="0" wrapText="false" indent="0" shrinkToFit="false"/>
      <protection locked="false" hidden="false"/>
    </xf>
    <xf numFmtId="175" fontId="17" fillId="11" borderId="42" xfId="15" applyFont="true" applyBorder="true" applyAlignment="true" applyProtection="true">
      <alignment horizontal="general" vertical="center" textRotation="0" wrapText="false" indent="0" shrinkToFit="false"/>
      <protection locked="false" hidden="false"/>
    </xf>
    <xf numFmtId="175" fontId="17" fillId="12" borderId="43" xfId="15" applyFont="true" applyBorder="true" applyAlignment="true" applyProtection="true">
      <alignment horizontal="general" vertical="center" textRotation="0" wrapText="false" indent="0" shrinkToFit="false"/>
      <protection locked="false" hidden="false"/>
    </xf>
    <xf numFmtId="175" fontId="17" fillId="12" borderId="42" xfId="15" applyFont="true" applyBorder="true" applyAlignment="true" applyProtection="true">
      <alignment horizontal="general" vertical="center" textRotation="0" wrapText="false" indent="0" shrinkToFit="false"/>
      <protection locked="false" hidden="false"/>
    </xf>
    <xf numFmtId="164" fontId="53" fillId="0" borderId="0" xfId="0" applyFont="true" applyBorder="true" applyAlignment="true" applyProtection="true">
      <alignment horizontal="left" vertical="center" textRotation="0" wrapText="false" indent="0" shrinkToFit="false"/>
      <protection locked="true" hidden="true"/>
    </xf>
    <xf numFmtId="164" fontId="17" fillId="14" borderId="44" xfId="0" applyFont="true" applyBorder="true" applyAlignment="true" applyProtection="true">
      <alignment horizontal="left" vertical="center" textRotation="0" wrapText="true" indent="4" shrinkToFit="false"/>
      <protection locked="true" hidden="true"/>
    </xf>
    <xf numFmtId="175" fontId="17" fillId="8" borderId="45" xfId="15" applyFont="true" applyBorder="true" applyAlignment="true" applyProtection="true">
      <alignment horizontal="general" vertical="center" textRotation="0" wrapText="false" indent="0" shrinkToFit="false"/>
      <protection locked="false" hidden="false"/>
    </xf>
    <xf numFmtId="175" fontId="17" fillId="8" borderId="46" xfId="15" applyFont="true" applyBorder="true" applyAlignment="true" applyProtection="true">
      <alignment horizontal="general" vertical="center" textRotation="0" wrapText="false" indent="0" shrinkToFit="false"/>
      <protection locked="false" hidden="false"/>
    </xf>
    <xf numFmtId="175" fontId="17" fillId="11" borderId="47" xfId="15" applyFont="true" applyBorder="true" applyAlignment="true" applyProtection="true">
      <alignment horizontal="general" vertical="center" textRotation="0" wrapText="false" indent="0" shrinkToFit="false"/>
      <protection locked="false" hidden="false"/>
    </xf>
    <xf numFmtId="175" fontId="17" fillId="11" borderId="46" xfId="15" applyFont="true" applyBorder="true" applyAlignment="true" applyProtection="true">
      <alignment horizontal="general" vertical="center" textRotation="0" wrapText="false" indent="0" shrinkToFit="false"/>
      <protection locked="false" hidden="false"/>
    </xf>
    <xf numFmtId="175" fontId="17" fillId="12" borderId="47" xfId="15" applyFont="true" applyBorder="true" applyAlignment="true" applyProtection="true">
      <alignment horizontal="general" vertical="center" textRotation="0" wrapText="false" indent="0" shrinkToFit="false"/>
      <protection locked="false" hidden="false"/>
    </xf>
    <xf numFmtId="175" fontId="17" fillId="12" borderId="46" xfId="15" applyFont="true" applyBorder="true" applyAlignment="true" applyProtection="true">
      <alignment horizontal="general" vertical="center" textRotation="0" wrapText="false" indent="0" shrinkToFit="false"/>
      <protection locked="false" hidden="false"/>
    </xf>
    <xf numFmtId="164" fontId="17" fillId="10" borderId="44" xfId="0" applyFont="true" applyBorder="true" applyAlignment="true" applyProtection="true">
      <alignment horizontal="left" vertical="center" textRotation="0" wrapText="true" indent="4" shrinkToFit="false"/>
      <protection locked="true" hidden="true"/>
    </xf>
    <xf numFmtId="164" fontId="17" fillId="10" borderId="48" xfId="0" applyFont="true" applyBorder="true" applyAlignment="true" applyProtection="true">
      <alignment horizontal="left" vertical="center" textRotation="0" wrapText="true" indent="4" shrinkToFit="false"/>
      <protection locked="true" hidden="true"/>
    </xf>
    <xf numFmtId="175" fontId="17" fillId="8" borderId="49" xfId="15" applyFont="true" applyBorder="true" applyAlignment="true" applyProtection="true">
      <alignment horizontal="general" vertical="center" textRotation="0" wrapText="false" indent="0" shrinkToFit="false"/>
      <protection locked="false" hidden="false"/>
    </xf>
    <xf numFmtId="175" fontId="17" fillId="8" borderId="50" xfId="15" applyFont="true" applyBorder="true" applyAlignment="true" applyProtection="true">
      <alignment horizontal="general" vertical="center" textRotation="0" wrapText="false" indent="0" shrinkToFit="false"/>
      <protection locked="false" hidden="false"/>
    </xf>
    <xf numFmtId="175" fontId="17" fillId="11" borderId="51" xfId="15" applyFont="true" applyBorder="true" applyAlignment="true" applyProtection="true">
      <alignment horizontal="general" vertical="center" textRotation="0" wrapText="false" indent="0" shrinkToFit="false"/>
      <protection locked="false" hidden="false"/>
    </xf>
    <xf numFmtId="175" fontId="17" fillId="11" borderId="50" xfId="15" applyFont="true" applyBorder="true" applyAlignment="true" applyProtection="true">
      <alignment horizontal="general" vertical="center" textRotation="0" wrapText="false" indent="0" shrinkToFit="false"/>
      <protection locked="false" hidden="false"/>
    </xf>
    <xf numFmtId="175" fontId="17" fillId="12" borderId="51" xfId="15" applyFont="true" applyBorder="true" applyAlignment="true" applyProtection="true">
      <alignment horizontal="general" vertical="center" textRotation="0" wrapText="false" indent="0" shrinkToFit="false"/>
      <protection locked="false" hidden="false"/>
    </xf>
    <xf numFmtId="175" fontId="17" fillId="12" borderId="50" xfId="15" applyFont="true" applyBorder="true" applyAlignment="true" applyProtection="true">
      <alignment horizontal="general" vertical="center" textRotation="0" wrapText="false" indent="0" shrinkToFit="false"/>
      <protection locked="false" hidden="false"/>
    </xf>
    <xf numFmtId="164" fontId="15" fillId="10" borderId="52" xfId="0" applyFont="true" applyBorder="true" applyAlignment="true" applyProtection="true">
      <alignment horizontal="general" vertical="center" textRotation="0" wrapText="true" indent="0" shrinkToFit="false"/>
      <protection locked="true" hidden="true"/>
    </xf>
    <xf numFmtId="175" fontId="15" fillId="8" borderId="33" xfId="15" applyFont="true" applyBorder="true" applyAlignment="true" applyProtection="true">
      <alignment horizontal="general" vertical="center" textRotation="0" wrapText="false" indent="0" shrinkToFit="false"/>
      <protection locked="false" hidden="false"/>
    </xf>
    <xf numFmtId="175" fontId="15" fillId="8" borderId="34" xfId="15" applyFont="true" applyBorder="true" applyAlignment="true" applyProtection="true">
      <alignment horizontal="general" vertical="center" textRotation="0" wrapText="false" indent="0" shrinkToFit="false"/>
      <protection locked="false" hidden="false"/>
    </xf>
    <xf numFmtId="175" fontId="15" fillId="11" borderId="33" xfId="15" applyFont="true" applyBorder="true" applyAlignment="true" applyProtection="true">
      <alignment horizontal="general" vertical="center" textRotation="0" wrapText="false" indent="0" shrinkToFit="false"/>
      <protection locked="false" hidden="false"/>
    </xf>
    <xf numFmtId="175" fontId="15" fillId="11" borderId="34" xfId="15" applyFont="true" applyBorder="true" applyAlignment="true" applyProtection="true">
      <alignment horizontal="general" vertical="center" textRotation="0" wrapText="false" indent="0" shrinkToFit="false"/>
      <protection locked="false" hidden="false"/>
    </xf>
    <xf numFmtId="175" fontId="15" fillId="12" borderId="33" xfId="15" applyFont="true" applyBorder="true" applyAlignment="true" applyProtection="true">
      <alignment horizontal="general" vertical="center" textRotation="0" wrapText="false" indent="0" shrinkToFit="false"/>
      <protection locked="false" hidden="false"/>
    </xf>
    <xf numFmtId="175" fontId="15" fillId="12" borderId="34" xfId="15" applyFont="true" applyBorder="true" applyAlignment="true" applyProtection="true">
      <alignment horizontal="general" vertical="center" textRotation="0" wrapText="false" indent="0" shrinkToFit="false"/>
      <protection locked="false" hidden="false"/>
    </xf>
    <xf numFmtId="164" fontId="31" fillId="10" borderId="53" xfId="0" applyFont="true" applyBorder="true" applyAlignment="true" applyProtection="true">
      <alignment horizontal="left" vertical="center" textRotation="0" wrapText="true" indent="4" shrinkToFit="false"/>
      <protection locked="true" hidden="true"/>
    </xf>
    <xf numFmtId="175" fontId="31" fillId="8" borderId="54" xfId="15" applyFont="true" applyBorder="true" applyAlignment="true" applyProtection="true">
      <alignment horizontal="general" vertical="center" textRotation="0" wrapText="false" indent="0" shrinkToFit="false"/>
      <protection locked="false" hidden="false"/>
    </xf>
    <xf numFmtId="175" fontId="31" fillId="8" borderId="55" xfId="15" applyFont="true" applyBorder="true" applyAlignment="true" applyProtection="true">
      <alignment horizontal="general" vertical="center" textRotation="0" wrapText="false" indent="0" shrinkToFit="false"/>
      <protection locked="false" hidden="false"/>
    </xf>
    <xf numFmtId="175" fontId="31" fillId="11" borderId="54" xfId="15" applyFont="true" applyBorder="true" applyAlignment="true" applyProtection="true">
      <alignment horizontal="general" vertical="center" textRotation="0" wrapText="false" indent="0" shrinkToFit="false"/>
      <protection locked="false" hidden="false"/>
    </xf>
    <xf numFmtId="175" fontId="31" fillId="11" borderId="55" xfId="15" applyFont="true" applyBorder="true" applyAlignment="true" applyProtection="true">
      <alignment horizontal="general" vertical="center" textRotation="0" wrapText="false" indent="0" shrinkToFit="false"/>
      <protection locked="false" hidden="false"/>
    </xf>
    <xf numFmtId="175" fontId="31" fillId="12" borderId="54" xfId="15" applyFont="true" applyBorder="true" applyAlignment="true" applyProtection="true">
      <alignment horizontal="general" vertical="center" textRotation="0" wrapText="false" indent="0" shrinkToFit="false"/>
      <protection locked="false" hidden="false"/>
    </xf>
    <xf numFmtId="175" fontId="31" fillId="12" borderId="55" xfId="15" applyFont="true" applyBorder="true" applyAlignment="true" applyProtection="true">
      <alignment horizontal="general" vertical="center" textRotation="0" wrapText="false" indent="0" shrinkToFit="false"/>
      <protection locked="false" hidden="false"/>
    </xf>
    <xf numFmtId="164" fontId="31" fillId="10" borderId="56" xfId="0" applyFont="true" applyBorder="true" applyAlignment="true" applyProtection="true">
      <alignment horizontal="left" vertical="center" textRotation="0" wrapText="true" indent="4" shrinkToFit="false"/>
      <protection locked="true" hidden="true"/>
    </xf>
    <xf numFmtId="169" fontId="74" fillId="7" borderId="1" xfId="0" applyFont="true" applyBorder="true" applyAlignment="true" applyProtection="true">
      <alignment horizontal="center" vertical="center" textRotation="0" wrapText="false" indent="0" shrinkToFit="false"/>
      <protection locked="true" hidden="true"/>
    </xf>
    <xf numFmtId="164" fontId="47" fillId="13" borderId="0" xfId="0" applyFont="true" applyBorder="true" applyAlignment="true" applyProtection="true">
      <alignment horizontal="general" vertical="center" textRotation="0" wrapText="false" indent="0" shrinkToFit="false"/>
      <protection locked="true" hidden="true"/>
    </xf>
    <xf numFmtId="164" fontId="15" fillId="0" borderId="0" xfId="0" applyFont="true" applyBorder="true" applyAlignment="true" applyProtection="true">
      <alignment horizontal="general" vertical="center" textRotation="90" wrapText="false" indent="0" shrinkToFit="false"/>
      <protection locked="true" hidden="true"/>
    </xf>
    <xf numFmtId="164" fontId="17" fillId="10" borderId="1" xfId="0" applyFont="true" applyBorder="true" applyAlignment="true" applyProtection="true">
      <alignment horizontal="general" vertical="center" textRotation="0" wrapText="true" indent="0" shrinkToFit="false"/>
      <protection locked="true" hidden="true"/>
    </xf>
    <xf numFmtId="175" fontId="17" fillId="8" borderId="12" xfId="15" applyFont="true" applyBorder="true" applyAlignment="true" applyProtection="true">
      <alignment horizontal="general" vertical="center" textRotation="0" wrapText="false" indent="0" shrinkToFit="false"/>
      <protection locked="false" hidden="false"/>
    </xf>
    <xf numFmtId="164" fontId="17" fillId="10" borderId="39" xfId="0" applyFont="true" applyBorder="true" applyAlignment="true" applyProtection="true">
      <alignment horizontal="general" vertical="center" textRotation="0" wrapText="true" indent="0" shrinkToFit="false"/>
      <protection locked="true" hidden="true"/>
    </xf>
    <xf numFmtId="164" fontId="17" fillId="10" borderId="40" xfId="0" applyFont="true" applyBorder="true" applyAlignment="true" applyProtection="true">
      <alignment horizontal="left" vertical="center" textRotation="0" wrapText="true" indent="4" shrinkToFit="false"/>
      <protection locked="true" hidden="true"/>
    </xf>
    <xf numFmtId="175" fontId="17" fillId="8" borderId="57" xfId="15" applyFont="true" applyBorder="true" applyAlignment="true" applyProtection="true">
      <alignment horizontal="general" vertical="center" textRotation="0" wrapText="false" indent="0" shrinkToFit="false"/>
      <protection locked="false" hidden="false"/>
    </xf>
    <xf numFmtId="175" fontId="17" fillId="8" borderId="58" xfId="15" applyFont="true" applyBorder="true" applyAlignment="true" applyProtection="true">
      <alignment horizontal="general" vertical="center" textRotation="0" wrapText="false" indent="0" shrinkToFit="false"/>
      <protection locked="false" hidden="false"/>
    </xf>
    <xf numFmtId="175" fontId="17" fillId="11" borderId="59" xfId="15" applyFont="true" applyBorder="true" applyAlignment="true" applyProtection="true">
      <alignment horizontal="general" vertical="center" textRotation="0" wrapText="false" indent="0" shrinkToFit="false"/>
      <protection locked="false" hidden="false"/>
    </xf>
    <xf numFmtId="175" fontId="17" fillId="11" borderId="58" xfId="15" applyFont="true" applyBorder="true" applyAlignment="true" applyProtection="true">
      <alignment horizontal="general" vertical="center" textRotation="0" wrapText="false" indent="0" shrinkToFit="false"/>
      <protection locked="false" hidden="false"/>
    </xf>
    <xf numFmtId="175" fontId="17" fillId="12" borderId="59" xfId="15" applyFont="true" applyBorder="true" applyAlignment="true" applyProtection="true">
      <alignment horizontal="general" vertical="center" textRotation="0" wrapText="false" indent="0" shrinkToFit="false"/>
      <protection locked="false" hidden="false"/>
    </xf>
    <xf numFmtId="175" fontId="17" fillId="12" borderId="58" xfId="15"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true"/>
    </xf>
    <xf numFmtId="169" fontId="34" fillId="0" borderId="0" xfId="0" applyFont="true" applyBorder="false" applyAlignment="true" applyProtection="true">
      <alignment horizontal="center" vertical="bottom" textRotation="0" wrapText="true" indent="0" shrinkToFit="false"/>
      <protection locked="true" hidden="true"/>
    </xf>
    <xf numFmtId="164" fontId="53" fillId="0" borderId="0" xfId="0" applyFont="true" applyBorder="false" applyAlignment="false" applyProtection="true">
      <alignment horizontal="general" vertical="bottom" textRotation="0" wrapText="false" indent="0" shrinkToFit="false"/>
      <protection locked="true" hidden="true"/>
    </xf>
    <xf numFmtId="164" fontId="76" fillId="0" borderId="0" xfId="0" applyFont="true" applyBorder="true" applyAlignment="true" applyProtection="true">
      <alignment horizontal="left" vertical="center" textRotation="0" wrapText="true" indent="0" shrinkToFit="false"/>
      <protection locked="true" hidden="true"/>
    </xf>
    <xf numFmtId="164" fontId="6" fillId="8" borderId="60" xfId="0" applyFont="true" applyBorder="true" applyAlignment="true" applyProtection="true">
      <alignment horizontal="center" vertical="center" textRotation="0" wrapText="false" indent="0" shrinkToFit="false"/>
      <protection locked="false" hidden="false"/>
    </xf>
    <xf numFmtId="164" fontId="6" fillId="11" borderId="60" xfId="0" applyFont="true" applyBorder="true" applyAlignment="true" applyProtection="true">
      <alignment horizontal="center" vertical="center" textRotation="0" wrapText="false" indent="0" shrinkToFit="false"/>
      <protection locked="false" hidden="false"/>
    </xf>
    <xf numFmtId="164" fontId="34" fillId="0" borderId="0" xfId="0" applyFont="true" applyBorder="false" applyAlignment="true" applyProtection="true">
      <alignment horizontal="center" vertical="center" textRotation="0" wrapText="false" indent="0" shrinkToFit="false"/>
      <protection locked="true" hidden="true"/>
    </xf>
    <xf numFmtId="164" fontId="34" fillId="0" borderId="0" xfId="0" applyFont="true" applyBorder="false" applyAlignment="false" applyProtection="true">
      <alignment horizontal="general" vertical="bottom" textRotation="0" wrapText="false" indent="0" shrinkToFit="false"/>
      <protection locked="true" hidden="true"/>
    </xf>
    <xf numFmtId="164" fontId="78" fillId="3" borderId="60" xfId="0" applyFont="true" applyBorder="true" applyAlignment="true" applyProtection="true">
      <alignment horizontal="center" vertical="center" textRotation="0" wrapText="false" indent="0" shrinkToFit="false"/>
      <protection locked="true" hidden="true"/>
    </xf>
    <xf numFmtId="164" fontId="78" fillId="3" borderId="1" xfId="0" applyFont="true" applyBorder="true" applyAlignment="true" applyProtection="true">
      <alignment horizontal="center" vertical="center" textRotation="0" wrapText="true" indent="0" shrinkToFit="false"/>
      <protection locked="true" hidden="true"/>
    </xf>
    <xf numFmtId="164" fontId="78" fillId="3" borderId="2" xfId="0" applyFont="true" applyBorder="true" applyAlignment="true" applyProtection="true">
      <alignment horizontal="center" vertical="center" textRotation="0" wrapText="true" indent="0" shrinkToFit="false"/>
      <protection locked="true" hidden="true"/>
    </xf>
    <xf numFmtId="164" fontId="78" fillId="3" borderId="22" xfId="0" applyFont="true" applyBorder="true" applyAlignment="true" applyProtection="true">
      <alignment horizontal="center" vertical="center" textRotation="0" wrapText="true" indent="0" shrinkToFit="false"/>
      <protection locked="true" hidden="true"/>
    </xf>
    <xf numFmtId="164" fontId="78" fillId="3" borderId="23" xfId="0"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true">
      <alignment horizontal="center" vertical="center" textRotation="0" wrapText="true" indent="0" shrinkToFit="false"/>
      <protection locked="true" hidden="true"/>
    </xf>
    <xf numFmtId="164" fontId="13" fillId="0" borderId="1" xfId="0" applyFont="true" applyBorder="true" applyAlignment="true" applyProtection="true">
      <alignment horizontal="general" vertical="center" textRotation="0" wrapText="true" indent="0" shrinkToFit="false"/>
      <protection locked="true" hidden="true"/>
    </xf>
    <xf numFmtId="164" fontId="65" fillId="0" borderId="16" xfId="0" applyFont="true" applyBorder="true" applyAlignment="true" applyProtection="true">
      <alignment horizontal="center" vertical="center" textRotation="0" wrapText="false" indent="0" shrinkToFit="false"/>
      <protection locked="true" hidden="true"/>
    </xf>
    <xf numFmtId="164" fontId="79" fillId="10" borderId="61" xfId="0" applyFont="true" applyBorder="true" applyAlignment="true" applyProtection="true">
      <alignment horizontal="center" vertical="center" textRotation="0" wrapText="false" indent="0" shrinkToFit="false"/>
      <protection locked="true" hidden="true"/>
    </xf>
    <xf numFmtId="164" fontId="34" fillId="10" borderId="62" xfId="0" applyFont="true" applyBorder="true" applyAlignment="true" applyProtection="true">
      <alignment horizontal="general" vertical="bottom" textRotation="0" wrapText="true" indent="0" shrinkToFit="false"/>
      <protection locked="true" hidden="true"/>
    </xf>
    <xf numFmtId="164" fontId="34" fillId="10" borderId="63" xfId="0" applyFont="true" applyBorder="true" applyAlignment="true" applyProtection="true">
      <alignment horizontal="center" vertical="center" textRotation="0" wrapText="false" indent="0" shrinkToFit="false"/>
      <protection locked="true" hidden="true"/>
    </xf>
    <xf numFmtId="164" fontId="34" fillId="10" borderId="64" xfId="0" applyFont="true" applyBorder="true" applyAlignment="true" applyProtection="true">
      <alignment horizontal="center" vertical="center" textRotation="0" wrapText="false" indent="0" shrinkToFit="false"/>
      <protection locked="true" hidden="true"/>
    </xf>
    <xf numFmtId="169" fontId="13" fillId="0" borderId="1" xfId="0" applyFont="true" applyBorder="true" applyAlignment="true" applyProtection="true">
      <alignment horizontal="left" vertical="center" textRotation="0" wrapText="true" indent="0" shrinkToFit="false"/>
      <protection locked="true" hidden="true"/>
    </xf>
    <xf numFmtId="164" fontId="13" fillId="13" borderId="1" xfId="0" applyFont="true" applyBorder="true" applyAlignment="true" applyProtection="true">
      <alignment horizontal="center" vertical="center" textRotation="0" wrapText="true" indent="0" shrinkToFit="false"/>
      <protection locked="true" hidden="true"/>
    </xf>
    <xf numFmtId="164" fontId="13" fillId="13" borderId="0" xfId="0" applyFont="true" applyBorder="true" applyAlignment="true" applyProtection="true">
      <alignment horizontal="center" vertical="bottom" textRotation="0" wrapText="false" indent="0" shrinkToFit="false"/>
      <protection locked="true" hidden="true"/>
    </xf>
    <xf numFmtId="164" fontId="13" fillId="13" borderId="1" xfId="0" applyFont="true" applyBorder="true" applyAlignment="true" applyProtection="true">
      <alignment horizontal="center" vertical="bottom" textRotation="0" wrapText="false" indent="0" shrinkToFit="false"/>
      <protection locked="true" hidden="true"/>
    </xf>
    <xf numFmtId="164" fontId="79" fillId="10" borderId="65" xfId="0" applyFont="true" applyBorder="true" applyAlignment="true" applyProtection="true">
      <alignment horizontal="center" vertical="center" textRotation="0" wrapText="false" indent="0" shrinkToFit="false"/>
      <protection locked="true" hidden="true"/>
    </xf>
    <xf numFmtId="164" fontId="34" fillId="10" borderId="66" xfId="0" applyFont="true" applyBorder="true" applyAlignment="true" applyProtection="true">
      <alignment horizontal="general" vertical="bottom" textRotation="0" wrapText="true" indent="0" shrinkToFit="false"/>
      <protection locked="true" hidden="true"/>
    </xf>
    <xf numFmtId="164" fontId="0" fillId="10" borderId="67" xfId="0" applyFont="false" applyBorder="true" applyAlignment="true" applyProtection="true">
      <alignment horizontal="center" vertical="center" textRotation="0" wrapText="false" indent="0" shrinkToFit="false"/>
      <protection locked="true" hidden="true"/>
    </xf>
    <xf numFmtId="164" fontId="80" fillId="8" borderId="68" xfId="0" applyFont="true" applyBorder="true" applyAlignment="true" applyProtection="true">
      <alignment horizontal="center" vertical="center" textRotation="0" wrapText="false" indent="0" shrinkToFit="false"/>
      <protection locked="false" hidden="false"/>
    </xf>
    <xf numFmtId="164" fontId="80" fillId="11" borderId="68" xfId="0" applyFont="true" applyBorder="true" applyAlignment="true" applyProtection="true">
      <alignment horizontal="center" vertical="center"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true" hidden="true"/>
    </xf>
    <xf numFmtId="164" fontId="34" fillId="10" borderId="69" xfId="0" applyFont="true" applyBorder="true" applyAlignment="true" applyProtection="true">
      <alignment horizontal="center" vertical="center" textRotation="0" wrapText="false" indent="0" shrinkToFit="false"/>
      <protection locked="true" hidden="true"/>
    </xf>
    <xf numFmtId="164" fontId="34" fillId="10" borderId="70" xfId="0" applyFont="true" applyBorder="true" applyAlignment="true" applyProtection="true">
      <alignment horizontal="center" vertical="center" textRotation="0" wrapText="false" indent="0" shrinkToFit="false"/>
      <protection locked="true" hidden="true"/>
    </xf>
    <xf numFmtId="164" fontId="0" fillId="13" borderId="0" xfId="0" applyFont="false" applyBorder="false" applyAlignment="true" applyProtection="true">
      <alignment horizontal="center" vertical="bottom" textRotation="0" wrapText="false" indent="0" shrinkToFit="false"/>
      <protection locked="true" hidden="true"/>
    </xf>
    <xf numFmtId="164" fontId="53" fillId="0" borderId="0" xfId="0" applyFont="true" applyBorder="false" applyAlignment="true" applyProtection="true">
      <alignment horizontal="general" vertical="center" textRotation="0" wrapText="false" indent="0" shrinkToFit="false"/>
      <protection locked="true" hidden="true"/>
    </xf>
    <xf numFmtId="164" fontId="81" fillId="0" borderId="0" xfId="0" applyFont="true" applyBorder="true" applyAlignment="true" applyProtection="true">
      <alignment horizontal="general" vertical="center" textRotation="0" wrapText="false" indent="0" shrinkToFit="false"/>
      <protection locked="true" hidden="true"/>
    </xf>
    <xf numFmtId="164" fontId="5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false" applyProtection="true">
      <alignment horizontal="general" vertical="bottom" textRotation="0" wrapText="false" indent="0" shrinkToFit="false"/>
      <protection locked="true" hidden="true"/>
    </xf>
    <xf numFmtId="164" fontId="72" fillId="0" borderId="0" xfId="0" applyFont="true" applyBorder="true" applyAlignment="true" applyProtection="true">
      <alignment horizontal="center" vertical="bottom" textRotation="0" wrapText="false" indent="0" shrinkToFit="false"/>
      <protection locked="true" hidden="true"/>
    </xf>
    <xf numFmtId="164" fontId="60" fillId="8" borderId="16" xfId="0" applyFont="true" applyBorder="true" applyAlignment="true" applyProtection="true">
      <alignment horizontal="center" vertical="center" textRotation="0" wrapText="false" indent="0" shrinkToFit="false"/>
      <protection locked="true" hidden="true"/>
    </xf>
    <xf numFmtId="164" fontId="82" fillId="10" borderId="0" xfId="0" applyFont="true" applyBorder="true" applyAlignment="true" applyProtection="true">
      <alignment horizontal="general" vertical="center" textRotation="0" wrapText="false" indent="0" shrinkToFit="false"/>
      <protection locked="true" hidden="true"/>
    </xf>
    <xf numFmtId="164" fontId="83" fillId="10" borderId="0" xfId="0" applyFont="true" applyBorder="true" applyAlignment="true" applyProtection="true">
      <alignment horizontal="center" vertical="center" textRotation="0" wrapText="false" indent="0" shrinkToFit="false"/>
      <protection locked="true" hidden="true"/>
    </xf>
    <xf numFmtId="175" fontId="54" fillId="11" borderId="1" xfId="15" applyFont="true" applyBorder="true" applyAlignment="true" applyProtection="true">
      <alignment horizontal="center" vertical="center" textRotation="0" wrapText="false" indent="0" shrinkToFit="false"/>
      <protection locked="false" hidden="false"/>
    </xf>
    <xf numFmtId="169" fontId="47" fillId="8" borderId="1" xfId="0" applyFont="true" applyBorder="true" applyAlignment="true" applyProtection="true">
      <alignment horizontal="center" vertical="center" textRotation="0" wrapText="false" indent="0" shrinkToFit="false"/>
      <protection locked="true" hidden="true"/>
    </xf>
    <xf numFmtId="164" fontId="84" fillId="0" borderId="0" xfId="0" applyFont="true" applyBorder="true" applyAlignment="true" applyProtection="true">
      <alignment horizontal="center" vertical="center" textRotation="0" wrapText="false" indent="0" shrinkToFit="false"/>
      <protection locked="true" hidden="true"/>
    </xf>
    <xf numFmtId="164" fontId="17" fillId="10" borderId="9" xfId="0" applyFont="true" applyBorder="true" applyAlignment="true" applyProtection="true">
      <alignment horizontal="center" vertical="center" textRotation="0" wrapText="true" indent="0" shrinkToFit="false"/>
      <protection locked="true" hidden="true"/>
    </xf>
    <xf numFmtId="164" fontId="15" fillId="10" borderId="0" xfId="0" applyFont="true" applyBorder="true" applyAlignment="true" applyProtection="true">
      <alignment horizontal="center" vertical="center" textRotation="0" wrapText="true" indent="0" shrinkToFit="false"/>
      <protection locked="true" hidden="true"/>
    </xf>
    <xf numFmtId="164" fontId="31" fillId="10" borderId="9" xfId="0" applyFont="true" applyBorder="true" applyAlignment="true" applyProtection="true">
      <alignment horizontal="center" vertical="center" textRotation="0" wrapText="true" indent="0" shrinkToFit="false"/>
      <protection locked="true" hidden="true"/>
    </xf>
    <xf numFmtId="164" fontId="17" fillId="0" borderId="9" xfId="0" applyFont="true" applyBorder="true" applyAlignment="true" applyProtection="true">
      <alignment horizontal="left" vertical="center" textRotation="0" wrapText="true" indent="3" shrinkToFit="false"/>
      <protection locked="false" hidden="false"/>
    </xf>
    <xf numFmtId="164" fontId="17" fillId="0" borderId="9" xfId="0" applyFont="true" applyBorder="true" applyAlignment="true" applyProtection="true">
      <alignment horizontal="center" vertical="center" textRotation="0" wrapText="false" indent="0" shrinkToFit="false"/>
      <protection locked="false" hidden="false"/>
    </xf>
    <xf numFmtId="175" fontId="17" fillId="0" borderId="9" xfId="15" applyFont="true" applyBorder="true" applyAlignment="true" applyProtection="true">
      <alignment horizontal="right" vertical="center" textRotation="0" wrapText="false" indent="0" shrinkToFit="false"/>
      <protection locked="fals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8" fillId="10" borderId="9" xfId="0" applyFont="true" applyBorder="true" applyAlignment="true" applyProtection="true">
      <alignment horizontal="center" vertical="center" textRotation="0" wrapText="true" indent="0" shrinkToFit="false"/>
      <protection locked="true" hidden="true"/>
    </xf>
    <xf numFmtId="164" fontId="58" fillId="10" borderId="9" xfId="0" applyFont="true" applyBorder="true" applyAlignment="true" applyProtection="true">
      <alignment horizontal="center" vertical="center" textRotation="0" wrapText="false" indent="0" shrinkToFit="false"/>
      <protection locked="true" hidden="true"/>
    </xf>
    <xf numFmtId="164" fontId="58" fillId="10" borderId="0" xfId="0" applyFont="true" applyBorder="true" applyAlignment="true" applyProtection="true">
      <alignment horizontal="center" vertical="center" textRotation="0" wrapText="false" indent="0" shrinkToFit="false"/>
      <protection locked="true" hidden="true"/>
    </xf>
    <xf numFmtId="164" fontId="31" fillId="10" borderId="9" xfId="0" applyFont="true" applyBorder="true" applyAlignment="true" applyProtection="true">
      <alignment horizontal="left" vertical="center" textRotation="0" wrapText="false" indent="0" shrinkToFit="false"/>
      <protection locked="true" hidden="true"/>
    </xf>
    <xf numFmtId="164" fontId="31" fillId="10" borderId="9" xfId="0" applyFont="true" applyBorder="true" applyAlignment="true" applyProtection="true">
      <alignment horizontal="left" vertical="center" textRotation="0" wrapText="true" indent="0" shrinkToFit="false"/>
      <protection locked="true" hidden="true"/>
    </xf>
    <xf numFmtId="164" fontId="42" fillId="10" borderId="9" xfId="0" applyFont="true" applyBorder="true" applyAlignment="true" applyProtection="true">
      <alignment horizontal="center" vertical="center" textRotation="0" wrapText="false" indent="0" shrinkToFit="false"/>
      <protection locked="true" hidden="true"/>
    </xf>
    <xf numFmtId="164" fontId="65" fillId="0" borderId="16" xfId="0" applyFont="true" applyBorder="true" applyAlignment="true" applyProtection="true">
      <alignment horizontal="center" vertical="center" textRotation="0" wrapText="false" indent="0" shrinkToFit="false"/>
      <protection locked="true" hidden="false"/>
    </xf>
    <xf numFmtId="175" fontId="17" fillId="0" borderId="9" xfId="15" applyFont="true" applyBorder="true" applyAlignment="true" applyProtection="true">
      <alignment horizontal="left" vertical="center" textRotation="0" wrapText="true" indent="3" shrinkToFit="false"/>
      <protection locked="false" hidden="false"/>
    </xf>
    <xf numFmtId="169" fontId="48" fillId="2" borderId="1" xfId="0" applyFont="true" applyBorder="true" applyAlignment="true" applyProtection="true">
      <alignment horizontal="center" vertical="center" textRotation="0" wrapText="false" indent="0" shrinkToFit="false"/>
      <protection locked="false" hidden="false"/>
    </xf>
    <xf numFmtId="164" fontId="43" fillId="14" borderId="1" xfId="0" applyFont="true" applyBorder="true" applyAlignment="true" applyProtection="true">
      <alignment horizontal="center" vertical="center" textRotation="0" wrapText="true" indent="0" shrinkToFit="false"/>
      <protection locked="true" hidden="true"/>
    </xf>
    <xf numFmtId="164" fontId="82" fillId="8" borderId="1" xfId="0" applyFont="true" applyBorder="true" applyAlignment="true" applyProtection="true">
      <alignment horizontal="center" vertical="center" textRotation="0" wrapText="false" indent="0" shrinkToFit="false"/>
      <protection locked="fals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1" fillId="10" borderId="71" xfId="0" applyFont="true" applyBorder="true" applyAlignment="true" applyProtection="true">
      <alignment horizontal="center" vertical="center" textRotation="0" wrapText="true" indent="0" shrinkToFit="false"/>
      <protection locked="true" hidden="true"/>
    </xf>
    <xf numFmtId="164" fontId="11" fillId="10" borderId="72" xfId="0" applyFont="true" applyBorder="true" applyAlignment="true" applyProtection="true">
      <alignment horizontal="center" vertical="center" textRotation="0" wrapText="true" indent="0" shrinkToFit="false"/>
      <protection locked="true" hidden="true"/>
    </xf>
    <xf numFmtId="164" fontId="15" fillId="10" borderId="73" xfId="0" applyFont="true" applyBorder="true" applyAlignment="true" applyProtection="true">
      <alignment horizontal="center" vertical="center" textRotation="0" wrapText="true" indent="0" shrinkToFit="false"/>
      <protection locked="true" hidden="true"/>
    </xf>
    <xf numFmtId="164" fontId="15" fillId="10" borderId="74" xfId="0" applyFont="true" applyBorder="true" applyAlignment="true" applyProtection="true">
      <alignment horizontal="center" vertical="center" textRotation="0" wrapText="true" indent="0" shrinkToFit="false"/>
      <protection locked="true" hidden="true"/>
    </xf>
    <xf numFmtId="164" fontId="15" fillId="10" borderId="75" xfId="0" applyFont="true" applyBorder="true" applyAlignment="true" applyProtection="true">
      <alignment horizontal="center" vertical="center" textRotation="0" wrapText="true" indent="0" shrinkToFit="false"/>
      <protection locked="true" hidden="true"/>
    </xf>
    <xf numFmtId="164" fontId="17" fillId="8" borderId="74" xfId="0" applyFont="true" applyBorder="true" applyAlignment="true" applyProtection="true">
      <alignment horizontal="left" vertical="center" textRotation="0" wrapText="true" indent="3" shrinkToFit="false"/>
      <protection locked="false" hidden="false"/>
    </xf>
    <xf numFmtId="164" fontId="17" fillId="8" borderId="73" xfId="0" applyFont="true" applyBorder="true" applyAlignment="true" applyProtection="true">
      <alignment horizontal="center" vertical="center" textRotation="0" wrapText="true" indent="0" shrinkToFit="false"/>
      <protection locked="false" hidden="false"/>
    </xf>
    <xf numFmtId="175" fontId="17" fillId="8" borderId="9" xfId="23" applyFont="true" applyBorder="true" applyAlignment="true" applyProtection="true">
      <alignment horizontal="right" vertical="center" textRotation="0" wrapText="true" indent="0" shrinkToFit="false"/>
      <protection locked="false" hidden="false"/>
    </xf>
    <xf numFmtId="175" fontId="17" fillId="8" borderId="9" xfId="15" applyFont="true" applyBorder="true" applyAlignment="true" applyProtection="true">
      <alignment horizontal="right" vertical="center" textRotation="0" wrapText="true" indent="0" shrinkToFit="false"/>
      <protection locked="false" hidden="false"/>
    </xf>
    <xf numFmtId="175" fontId="17" fillId="8" borderId="75" xfId="15" applyFont="true" applyBorder="true" applyAlignment="true" applyProtection="true">
      <alignment horizontal="right" vertical="center" textRotation="0" wrapText="true" indent="0" shrinkToFit="false"/>
      <protection locked="false" hidden="false"/>
    </xf>
    <xf numFmtId="175" fontId="17" fillId="8" borderId="74" xfId="15" applyFont="true" applyBorder="true" applyAlignment="true" applyProtection="true">
      <alignment horizontal="right" vertical="center" textRotation="0" wrapText="true" indent="0" shrinkToFit="false"/>
      <protection locked="false" hidden="false"/>
    </xf>
    <xf numFmtId="164" fontId="82" fillId="0" borderId="0" xfId="0" applyFont="true" applyBorder="true" applyAlignment="true" applyProtection="true">
      <alignment horizontal="center" vertical="bottom" textRotation="0" wrapText="false" indent="0" shrinkToFit="false"/>
      <protection locked="true" hidden="true"/>
    </xf>
    <xf numFmtId="164" fontId="42" fillId="10" borderId="9" xfId="0" applyFont="true" applyBorder="true" applyAlignment="true" applyProtection="true">
      <alignment horizontal="center" vertical="center" textRotation="0" wrapText="true" indent="0" shrinkToFit="false"/>
      <protection locked="true" hidden="true"/>
    </xf>
    <xf numFmtId="164" fontId="17" fillId="10" borderId="9" xfId="0" applyFont="true" applyBorder="true" applyAlignment="true" applyProtection="true">
      <alignment horizontal="left" vertical="center" textRotation="0" wrapText="true" indent="0" shrinkToFit="false"/>
      <protection locked="true" hidden="true"/>
    </xf>
    <xf numFmtId="164" fontId="60" fillId="0" borderId="1" xfId="0" applyFont="true" applyBorder="true" applyAlignment="true" applyProtection="true">
      <alignment horizontal="center" vertical="center" textRotation="0" wrapText="false" indent="0" shrinkToFit="false"/>
      <protection locked="true" hidden="true"/>
    </xf>
    <xf numFmtId="164" fontId="23" fillId="0" borderId="0" xfId="0" applyFont="true" applyBorder="false" applyAlignment="true" applyProtection="true">
      <alignment horizontal="center" vertical="center" textRotation="0" wrapText="false" indent="0" shrinkToFit="false"/>
      <protection locked="true" hidden="true"/>
    </xf>
    <xf numFmtId="164" fontId="86" fillId="0" borderId="0" xfId="0" applyFont="true" applyBorder="false" applyAlignment="false" applyProtection="true">
      <alignment horizontal="general" vertical="bottom" textRotation="0" wrapText="false" indent="0" shrinkToFit="false"/>
      <protection locked="true" hidden="true"/>
    </xf>
    <xf numFmtId="164" fontId="82" fillId="0" borderId="76" xfId="0" applyFont="true" applyBorder="true" applyAlignment="true" applyProtection="true">
      <alignment horizontal="center" vertical="center" textRotation="0" wrapText="true" indent="0" shrinkToFit="false"/>
      <protection locked="true" hidden="true"/>
    </xf>
    <xf numFmtId="164" fontId="87" fillId="0" borderId="76" xfId="0" applyFont="true" applyBorder="true" applyAlignment="true" applyProtection="true">
      <alignment horizontal="center" vertical="center" textRotation="0" wrapText="true" indent="0" shrinkToFit="false"/>
      <protection locked="true" hidden="true"/>
    </xf>
    <xf numFmtId="164" fontId="87" fillId="0" borderId="0" xfId="0" applyFont="true" applyBorder="true" applyAlignment="true" applyProtection="true">
      <alignment horizontal="center" vertical="center" textRotation="0" wrapText="true" indent="0" shrinkToFit="false"/>
      <protection locked="true" hidden="true"/>
    </xf>
    <xf numFmtId="164" fontId="58" fillId="10" borderId="9" xfId="0" applyFont="true" applyBorder="true" applyAlignment="true" applyProtection="true">
      <alignment horizontal="general" vertical="center" textRotation="0" wrapText="true" indent="0" shrinkToFit="false"/>
      <protection locked="true" hidden="true"/>
    </xf>
    <xf numFmtId="164" fontId="58" fillId="10" borderId="74" xfId="0" applyFont="true" applyBorder="true" applyAlignment="true" applyProtection="true">
      <alignment horizontal="general" vertical="center" textRotation="0" wrapText="true" indent="0" shrinkToFit="false"/>
      <protection locked="true" hidden="true"/>
    </xf>
    <xf numFmtId="164" fontId="58" fillId="10" borderId="77" xfId="0" applyFont="true" applyBorder="true" applyAlignment="true" applyProtection="true">
      <alignment horizontal="center" vertical="center" textRotation="0" wrapText="true" indent="0" shrinkToFit="false"/>
      <protection locked="true" hidden="true"/>
    </xf>
    <xf numFmtId="164" fontId="58" fillId="10" borderId="78" xfId="0" applyFont="true" applyBorder="true" applyAlignment="true" applyProtection="true">
      <alignment horizontal="center" vertical="center" textRotation="0" wrapText="true" indent="0" shrinkToFit="false"/>
      <protection locked="true" hidden="true"/>
    </xf>
    <xf numFmtId="164" fontId="58" fillId="10" borderId="0" xfId="0" applyFont="true" applyBorder="true" applyAlignment="true" applyProtection="true">
      <alignment horizontal="center" vertical="center" textRotation="0" wrapText="true" indent="0" shrinkToFit="false"/>
      <protection locked="true" hidden="true"/>
    </xf>
    <xf numFmtId="164" fontId="47" fillId="0" borderId="0" xfId="0" applyFont="true" applyBorder="false" applyAlignment="true" applyProtection="true">
      <alignment horizontal="left" vertical="bottom" textRotation="0" wrapText="false" indent="0" shrinkToFit="false"/>
      <protection locked="true" hidden="true"/>
    </xf>
    <xf numFmtId="164" fontId="60" fillId="10" borderId="9" xfId="0" applyFont="true" applyBorder="true" applyAlignment="true" applyProtection="true">
      <alignment horizontal="left" vertical="center" textRotation="0" wrapText="true" indent="0" shrinkToFit="false"/>
      <protection locked="true" hidden="true"/>
    </xf>
    <xf numFmtId="164" fontId="60" fillId="10" borderId="16" xfId="0" applyFont="true" applyBorder="true" applyAlignment="true" applyProtection="true">
      <alignment horizontal="center" vertical="center" textRotation="0" wrapText="true" indent="0" shrinkToFit="false"/>
      <protection locked="true" hidden="true"/>
    </xf>
    <xf numFmtId="169" fontId="15" fillId="8" borderId="9" xfId="0" applyFont="true" applyBorder="true" applyAlignment="true" applyProtection="true">
      <alignment horizontal="center" vertical="center" textRotation="0" wrapText="false" indent="0" shrinkToFit="false"/>
      <protection locked="true" hidden="true"/>
    </xf>
    <xf numFmtId="164" fontId="17" fillId="8" borderId="9" xfId="0" applyFont="true" applyBorder="true" applyAlignment="true" applyProtection="true">
      <alignment horizontal="left" vertical="center" textRotation="0" wrapText="true" indent="1" shrinkToFit="false"/>
      <protection locked="false" hidden="false"/>
    </xf>
    <xf numFmtId="164" fontId="17" fillId="8" borderId="74" xfId="0" applyFont="true" applyBorder="true" applyAlignment="true" applyProtection="true">
      <alignment horizontal="left" vertical="center" textRotation="0" wrapText="true" indent="1" shrinkToFit="false"/>
      <protection locked="false" hidden="false"/>
    </xf>
    <xf numFmtId="170" fontId="17" fillId="8" borderId="77" xfId="15" applyFont="true" applyBorder="true" applyAlignment="true" applyProtection="true">
      <alignment horizontal="right" vertical="center" textRotation="0" wrapText="true" indent="0" shrinkToFit="false"/>
      <protection locked="false" hidden="false"/>
    </xf>
    <xf numFmtId="181" fontId="17" fillId="8" borderId="9" xfId="15" applyFont="true" applyBorder="true" applyAlignment="true" applyProtection="true">
      <alignment horizontal="right" vertical="center" textRotation="0" wrapText="true" indent="0" shrinkToFit="false"/>
      <protection locked="false" hidden="false"/>
    </xf>
    <xf numFmtId="170" fontId="17" fillId="8" borderId="9" xfId="15" applyFont="true" applyBorder="true" applyAlignment="true" applyProtection="true">
      <alignment horizontal="right" vertical="center" textRotation="0" wrapText="true" indent="0" shrinkToFit="false"/>
      <protection locked="false" hidden="false"/>
    </xf>
    <xf numFmtId="182" fontId="15" fillId="6" borderId="78" xfId="15" applyFont="true" applyBorder="true" applyAlignment="true" applyProtection="true">
      <alignment horizontal="right" vertical="center" textRotation="0" wrapText="true" indent="0" shrinkToFit="false"/>
      <protection locked="true" hidden="true"/>
    </xf>
    <xf numFmtId="170" fontId="17" fillId="11" borderId="77" xfId="15" applyFont="true" applyBorder="true" applyAlignment="true" applyProtection="true">
      <alignment horizontal="right" vertical="center" textRotation="0" wrapText="true" indent="0" shrinkToFit="false"/>
      <protection locked="false" hidden="false"/>
    </xf>
    <xf numFmtId="181" fontId="17" fillId="11" borderId="9" xfId="15" applyFont="true" applyBorder="true" applyAlignment="true" applyProtection="true">
      <alignment horizontal="right" vertical="center" textRotation="0" wrapText="true" indent="0" shrinkToFit="false"/>
      <protection locked="false" hidden="false"/>
    </xf>
    <xf numFmtId="170" fontId="17" fillId="11" borderId="9" xfId="15" applyFont="true" applyBorder="true" applyAlignment="true" applyProtection="true">
      <alignment horizontal="right" vertical="center" textRotation="0" wrapText="true" indent="0" shrinkToFit="false"/>
      <protection locked="false" hidden="false"/>
    </xf>
    <xf numFmtId="182" fontId="15" fillId="11" borderId="78" xfId="15" applyFont="true" applyBorder="true" applyAlignment="true" applyProtection="true">
      <alignment horizontal="right" vertical="center" textRotation="0" wrapText="true" indent="0" shrinkToFit="false"/>
      <protection locked="true" hidden="true"/>
    </xf>
    <xf numFmtId="164" fontId="23" fillId="0" borderId="0" xfId="0" applyFont="true" applyBorder="false" applyAlignment="true" applyProtection="false">
      <alignment horizontal="center" vertical="center"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58" fillId="10" borderId="79" xfId="0" applyFont="true" applyBorder="true" applyAlignment="true" applyProtection="true">
      <alignment horizontal="center" vertical="center" textRotation="0" wrapText="true" indent="0" shrinkToFit="false"/>
      <protection locked="true" hidden="true"/>
    </xf>
    <xf numFmtId="164" fontId="58" fillId="10" borderId="80" xfId="0" applyFont="true" applyBorder="true" applyAlignment="true" applyProtection="true">
      <alignment horizontal="center" vertical="center" textRotation="0" wrapText="true" indent="0" shrinkToFit="false"/>
      <protection locked="true" hidden="true"/>
    </xf>
    <xf numFmtId="164" fontId="58" fillId="10" borderId="81" xfId="0" applyFont="true" applyBorder="true" applyAlignment="true" applyProtection="true">
      <alignment horizontal="center" vertical="center" textRotation="0" wrapText="true" indent="0" shrinkToFit="false"/>
      <protection locked="true" hidden="true"/>
    </xf>
    <xf numFmtId="164" fontId="58" fillId="10" borderId="82" xfId="0" applyFont="true" applyBorder="true" applyAlignment="true" applyProtection="true">
      <alignment horizontal="left" vertical="center" textRotation="0" wrapText="true" indent="0" shrinkToFit="false"/>
      <protection locked="true" hidden="true"/>
    </xf>
    <xf numFmtId="164" fontId="58" fillId="10" borderId="83" xfId="0" applyFont="true" applyBorder="true" applyAlignment="true" applyProtection="true">
      <alignment horizontal="left" vertical="center" textRotation="0" wrapText="true" indent="0" shrinkToFit="false"/>
      <protection locked="true" hidden="true"/>
    </xf>
    <xf numFmtId="164" fontId="58" fillId="10" borderId="84" xfId="0" applyFont="true" applyBorder="true" applyAlignment="true" applyProtection="true">
      <alignment horizontal="left" vertical="center" textRotation="0" wrapText="true" indent="0" shrinkToFit="false"/>
      <protection locked="true" hidden="tru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5" fillId="10" borderId="9" xfId="0" applyFont="true" applyBorder="true" applyAlignment="true" applyProtection="true">
      <alignment horizontal="general" vertical="center" textRotation="0" wrapText="true" indent="0" shrinkToFit="false"/>
      <protection locked="true" hidden="true"/>
    </xf>
    <xf numFmtId="164" fontId="15" fillId="10" borderId="74" xfId="0" applyFont="true" applyBorder="true" applyAlignment="true" applyProtection="true">
      <alignment horizontal="general" vertical="center" textRotation="0" wrapText="true" indent="0" shrinkToFit="false"/>
      <protection locked="true" hidden="true"/>
    </xf>
    <xf numFmtId="164" fontId="17" fillId="10" borderId="77" xfId="0" applyFont="true" applyBorder="true" applyAlignment="true" applyProtection="true">
      <alignment horizontal="center" vertical="center" textRotation="0" wrapText="true" indent="0" shrinkToFit="false"/>
      <protection locked="true" hidden="true"/>
    </xf>
    <xf numFmtId="164" fontId="17" fillId="10" borderId="78" xfId="0" applyFont="true" applyBorder="true" applyAlignment="true" applyProtection="true">
      <alignment horizontal="center" vertical="center" textRotation="0" wrapText="true" indent="0" shrinkToFit="false"/>
      <protection locked="true" hidden="true"/>
    </xf>
    <xf numFmtId="164" fontId="53" fillId="10" borderId="79" xfId="0" applyFont="true" applyBorder="true" applyAlignment="true" applyProtection="true">
      <alignment horizontal="center" vertical="center" textRotation="0" wrapText="true" indent="0" shrinkToFit="false"/>
      <protection locked="true" hidden="true"/>
    </xf>
    <xf numFmtId="164" fontId="53" fillId="10" borderId="80" xfId="0" applyFont="true" applyBorder="true" applyAlignment="true" applyProtection="true">
      <alignment horizontal="center" vertical="center" textRotation="0" wrapText="true" indent="0" shrinkToFit="false"/>
      <protection locked="true" hidden="true"/>
    </xf>
    <xf numFmtId="164" fontId="53" fillId="10" borderId="81" xfId="0" applyFont="true" applyBorder="true" applyAlignment="true" applyProtection="true">
      <alignment horizontal="center" vertical="center" textRotation="0" wrapText="true" indent="0" shrinkToFit="false"/>
      <protection locked="true" hidden="true"/>
    </xf>
    <xf numFmtId="169" fontId="15" fillId="8" borderId="9" xfId="0" applyFont="true" applyBorder="true" applyAlignment="true" applyProtection="true">
      <alignment horizontal="center" vertical="center" textRotation="0" wrapText="true" indent="0" shrinkToFit="false"/>
      <protection locked="true" hidden="false"/>
    </xf>
    <xf numFmtId="175" fontId="17" fillId="8" borderId="77" xfId="15" applyFont="true" applyBorder="true" applyAlignment="true" applyProtection="true">
      <alignment horizontal="right" vertical="center" textRotation="0" wrapText="true" indent="0" shrinkToFit="false"/>
      <protection locked="false" hidden="false"/>
    </xf>
    <xf numFmtId="175" fontId="17" fillId="11" borderId="77" xfId="15" applyFont="true" applyBorder="true" applyAlignment="true" applyProtection="true">
      <alignment horizontal="right" vertical="center" textRotation="0" wrapText="true" indent="0" shrinkToFit="false"/>
      <protection locked="false" hidden="false"/>
    </xf>
    <xf numFmtId="175" fontId="17" fillId="11" borderId="9" xfId="15" applyFont="true" applyBorder="true" applyAlignment="true" applyProtection="true">
      <alignment horizontal="right" vertical="center" textRotation="0" wrapText="true" indent="0" shrinkToFit="false"/>
      <protection locked="false" hidden="false"/>
    </xf>
    <xf numFmtId="164" fontId="53" fillId="11" borderId="77" xfId="0" applyFont="true" applyBorder="true" applyAlignment="true" applyProtection="true">
      <alignment horizontal="center" vertical="center" textRotation="0" wrapText="false" indent="0" shrinkToFit="false"/>
      <protection locked="false" hidden="false"/>
    </xf>
    <xf numFmtId="183" fontId="53" fillId="11" borderId="9" xfId="0" applyFont="true" applyBorder="true" applyAlignment="true" applyProtection="true">
      <alignment horizontal="center" vertical="center" textRotation="0" wrapText="false" indent="0" shrinkToFit="false"/>
      <protection locked="false" hidden="false"/>
    </xf>
    <xf numFmtId="179" fontId="53" fillId="11" borderId="78" xfId="0" applyFont="true" applyBorder="true" applyAlignment="true" applyProtection="true">
      <alignment horizontal="center" vertical="center" textRotation="0" wrapText="false" indent="0" shrinkToFit="false"/>
      <protection locked="false" hidden="false"/>
    </xf>
    <xf numFmtId="164" fontId="88"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15" fillId="10" borderId="16" xfId="0" applyFont="true" applyBorder="true" applyAlignment="true" applyProtection="true">
      <alignment horizontal="center" vertical="center" textRotation="0" wrapText="true" indent="0" shrinkToFit="false"/>
      <protection locked="true" hidden="true"/>
    </xf>
    <xf numFmtId="173" fontId="17" fillId="8" borderId="9" xfId="15" applyFont="true" applyBorder="true" applyAlignment="true" applyProtection="true">
      <alignment horizontal="left" vertical="center" textRotation="0" wrapText="true" indent="0" shrinkToFit="false"/>
      <protection locked="false" hidden="false"/>
    </xf>
    <xf numFmtId="169" fontId="15" fillId="10" borderId="9" xfId="0" applyFont="true" applyBorder="true" applyAlignment="true" applyProtection="true">
      <alignment horizontal="center" vertical="center" textRotation="0" wrapText="true" indent="0" shrinkToFit="false"/>
      <protection locked="true" hidden="true"/>
    </xf>
    <xf numFmtId="164" fontId="89" fillId="19" borderId="85" xfId="0" applyFont="true" applyBorder="true" applyAlignment="true" applyProtection="true">
      <alignment horizontal="general" vertical="center" textRotation="0" wrapText="false" indent="0" shrinkToFit="false"/>
      <protection locked="true" hidden="true"/>
    </xf>
    <xf numFmtId="164" fontId="89" fillId="19" borderId="86" xfId="0" applyFont="true" applyBorder="true" applyAlignment="true" applyProtection="true">
      <alignment horizontal="general" vertical="center" textRotation="0" wrapText="false" indent="0" shrinkToFit="false"/>
      <protection locked="true" hidden="true"/>
    </xf>
    <xf numFmtId="164" fontId="89" fillId="19" borderId="87" xfId="0" applyFont="true" applyBorder="true" applyAlignment="true" applyProtection="true">
      <alignment horizontal="general" vertical="center" textRotation="0" wrapText="false" indent="0" shrinkToFit="false"/>
      <protection locked="true" hidden="true"/>
    </xf>
    <xf numFmtId="164" fontId="90" fillId="0" borderId="88" xfId="0" applyFont="true" applyBorder="true" applyAlignment="true" applyProtection="true">
      <alignment horizontal="general" vertical="bottom" textRotation="0" wrapText="false" indent="0" shrinkToFit="false"/>
      <protection locked="true" hidden="true"/>
    </xf>
    <xf numFmtId="164" fontId="91" fillId="0" borderId="0" xfId="0" applyFont="true" applyBorder="false" applyAlignment="true" applyProtection="true">
      <alignment horizontal="center" vertical="bottom" textRotation="0" wrapText="false" indent="0" shrinkToFit="false"/>
      <protection locked="true" hidden="true"/>
    </xf>
    <xf numFmtId="164" fontId="92"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true" applyProtection="true">
      <alignment horizontal="general" vertical="center" textRotation="0" wrapText="false" indent="0" shrinkToFit="false"/>
      <protection locked="true" hidden="true"/>
    </xf>
    <xf numFmtId="164" fontId="88" fillId="0" borderId="0" xfId="0" applyFont="true" applyBorder="true" applyAlignment="true" applyProtection="true">
      <alignment horizontal="left" vertical="bottom" textRotation="0" wrapText="false" indent="0" shrinkToFit="false"/>
      <protection locked="true" hidden="true"/>
    </xf>
    <xf numFmtId="164" fontId="93" fillId="0" borderId="89" xfId="0" applyFont="true" applyBorder="true" applyAlignment="true" applyProtection="true">
      <alignment horizontal="center" vertical="center" textRotation="0" wrapText="true" indent="0" shrinkToFit="false"/>
      <protection locked="true" hidden="true"/>
    </xf>
    <xf numFmtId="164" fontId="15" fillId="14" borderId="39" xfId="0" applyFont="true" applyBorder="true" applyAlignment="true" applyProtection="true">
      <alignment horizontal="center" vertical="center" textRotation="0" wrapText="true" indent="0" shrinkToFit="false"/>
      <protection locked="true" hidden="true"/>
    </xf>
    <xf numFmtId="164" fontId="15" fillId="10" borderId="39" xfId="0" applyFont="true" applyBorder="true" applyAlignment="true" applyProtection="true">
      <alignment horizontal="center" vertical="center" textRotation="0" wrapText="true" indent="0" shrinkToFit="false"/>
      <protection locked="true" hidden="true"/>
    </xf>
    <xf numFmtId="164" fontId="15" fillId="14" borderId="30" xfId="0" applyFont="true" applyBorder="true" applyAlignment="true" applyProtection="true">
      <alignment horizontal="center" vertical="center" textRotation="0" wrapText="true" indent="0" shrinkToFit="false"/>
      <protection locked="true" hidden="true"/>
    </xf>
    <xf numFmtId="164" fontId="15" fillId="14" borderId="19" xfId="0" applyFont="true" applyBorder="true" applyAlignment="true" applyProtection="true">
      <alignment horizontal="center" vertical="center" textRotation="0" wrapText="true" indent="0" shrinkToFit="false"/>
      <protection locked="true" hidden="true"/>
    </xf>
    <xf numFmtId="164" fontId="15" fillId="14" borderId="90" xfId="0" applyFont="true" applyBorder="true" applyAlignment="true" applyProtection="true">
      <alignment horizontal="center" vertical="center" textRotation="0" wrapText="true" indent="0" shrinkToFit="false"/>
      <protection locked="true" hidden="true"/>
    </xf>
    <xf numFmtId="164" fontId="15" fillId="8" borderId="91" xfId="0" applyFont="true" applyBorder="true" applyAlignment="true" applyProtection="true">
      <alignment horizontal="center" vertical="center" textRotation="0" wrapText="true" indent="0" shrinkToFit="false"/>
      <protection locked="false" hidden="false"/>
    </xf>
    <xf numFmtId="164" fontId="17" fillId="8" borderId="92" xfId="0" applyFont="true" applyBorder="true" applyAlignment="true" applyProtection="true">
      <alignment horizontal="left" vertical="center" textRotation="0" wrapText="true" indent="0" shrinkToFit="false"/>
      <protection locked="false" hidden="false"/>
    </xf>
    <xf numFmtId="164" fontId="17" fillId="8" borderId="92" xfId="0" applyFont="true" applyBorder="true" applyAlignment="true" applyProtection="true">
      <alignment horizontal="center" vertical="center" textRotation="0" wrapText="false" indent="0" shrinkToFit="false"/>
      <protection locked="false" hidden="false"/>
    </xf>
    <xf numFmtId="173" fontId="17" fillId="4" borderId="93" xfId="15" applyFont="true" applyBorder="true" applyAlignment="true" applyProtection="true">
      <alignment horizontal="general" vertical="center" textRotation="0" wrapText="false" indent="0" shrinkToFit="false"/>
      <protection locked="true" hidden="true"/>
    </xf>
    <xf numFmtId="175" fontId="17" fillId="8" borderId="93" xfId="15" applyFont="true" applyBorder="true" applyAlignment="true" applyProtection="true">
      <alignment horizontal="general" vertical="center" textRotation="0" wrapText="false" indent="0" shrinkToFit="false"/>
      <protection locked="false" hidden="false"/>
    </xf>
    <xf numFmtId="181" fontId="17" fillId="8" borderId="93" xfId="15" applyFont="true" applyBorder="true" applyAlignment="true" applyProtection="true">
      <alignment horizontal="general" vertical="center" textRotation="0" wrapText="false" indent="0" shrinkToFit="false"/>
      <protection locked="false" hidden="false"/>
    </xf>
    <xf numFmtId="175" fontId="17" fillId="11" borderId="94" xfId="15" applyFont="true" applyBorder="true" applyAlignment="true" applyProtection="true">
      <alignment horizontal="general" vertical="center" textRotation="0" wrapText="false" indent="0" shrinkToFit="false"/>
      <protection locked="false" hidden="false"/>
    </xf>
    <xf numFmtId="169" fontId="47" fillId="2" borderId="12" xfId="0" applyFont="true" applyBorder="true" applyAlignment="true" applyProtection="true">
      <alignment horizontal="center" vertical="center" textRotation="0" wrapText="false" indent="0" shrinkToFit="false"/>
      <protection locked="true" hidden="true"/>
    </xf>
    <xf numFmtId="173" fontId="47" fillId="2" borderId="12" xfId="15" applyFont="true" applyBorder="true" applyAlignment="true" applyProtection="true">
      <alignment horizontal="center" vertical="center" textRotation="0" wrapText="false" indent="0" shrinkToFit="false"/>
      <protection locked="true" hidden="true"/>
    </xf>
    <xf numFmtId="173" fontId="47" fillId="13" borderId="12" xfId="15" applyFont="true" applyBorder="true" applyAlignment="true" applyProtection="true">
      <alignment horizontal="center" vertical="center" textRotation="0" wrapText="false" indent="0" shrinkToFit="false"/>
      <protection locked="true" hidden="true"/>
    </xf>
    <xf numFmtId="173" fontId="17" fillId="4" borderId="1" xfId="15" applyFont="true" applyBorder="true" applyAlignment="true" applyProtection="true">
      <alignment horizontal="general" vertical="center" textRotation="0" wrapText="false" indent="0" shrinkToFit="false"/>
      <protection locked="true" hidden="true"/>
    </xf>
    <xf numFmtId="175" fontId="17" fillId="8" borderId="1" xfId="15" applyFont="true" applyBorder="true" applyAlignment="true" applyProtection="true">
      <alignment horizontal="general" vertical="center" textRotation="0" wrapText="false" indent="0" shrinkToFit="false"/>
      <protection locked="false" hidden="false"/>
    </xf>
    <xf numFmtId="181" fontId="17" fillId="8" borderId="1" xfId="15" applyFont="true" applyBorder="true" applyAlignment="true" applyProtection="true">
      <alignment horizontal="general" vertical="center" textRotation="0" wrapText="false" indent="0" shrinkToFit="false"/>
      <protection locked="false" hidden="false"/>
    </xf>
    <xf numFmtId="175" fontId="17" fillId="11" borderId="95" xfId="15" applyFont="true" applyBorder="true" applyAlignment="true" applyProtection="true">
      <alignment horizontal="general" vertical="center" textRotation="0" wrapText="false" indent="0" shrinkToFit="false"/>
      <protection locked="false" hidden="false"/>
    </xf>
    <xf numFmtId="169" fontId="47" fillId="13" borderId="12" xfId="0" applyFont="true" applyBorder="true" applyAlignment="true" applyProtection="true">
      <alignment horizontal="center" vertical="center" textRotation="0" wrapText="false" indent="0" shrinkToFit="false"/>
      <protection locked="true" hidden="true"/>
    </xf>
    <xf numFmtId="173" fontId="17" fillId="4" borderId="96" xfId="15" applyFont="true" applyBorder="true" applyAlignment="true" applyProtection="true">
      <alignment horizontal="general" vertical="center" textRotation="0" wrapText="false" indent="0" shrinkToFit="false"/>
      <protection locked="true" hidden="true"/>
    </xf>
    <xf numFmtId="175" fontId="17" fillId="8" borderId="96" xfId="15" applyFont="true" applyBorder="true" applyAlignment="true" applyProtection="true">
      <alignment horizontal="general" vertical="center" textRotation="0" wrapText="false" indent="0" shrinkToFit="false"/>
      <protection locked="false" hidden="false"/>
    </xf>
    <xf numFmtId="181" fontId="17" fillId="8" borderId="96" xfId="15" applyFont="true" applyBorder="true" applyAlignment="true" applyProtection="true">
      <alignment horizontal="general" vertical="center" textRotation="0" wrapText="false" indent="0" shrinkToFit="false"/>
      <protection locked="false" hidden="false"/>
    </xf>
    <xf numFmtId="175" fontId="17" fillId="11" borderId="97" xfId="15" applyFont="true" applyBorder="true" applyAlignment="true" applyProtection="true">
      <alignment horizontal="general" vertical="center" textRotation="0" wrapText="false" indent="0" shrinkToFit="false"/>
      <protection locked="false" hidden="false"/>
    </xf>
    <xf numFmtId="170" fontId="92" fillId="8" borderId="93" xfId="26" applyFont="true" applyBorder="true" applyAlignment="true" applyProtection="true">
      <alignment horizontal="general" vertical="center" textRotation="0" wrapText="false" indent="0" shrinkToFit="false"/>
      <protection locked="false" hidden="false"/>
    </xf>
    <xf numFmtId="184" fontId="92" fillId="8" borderId="93" xfId="26" applyFont="true" applyBorder="true" applyAlignment="true" applyProtection="true">
      <alignment horizontal="general" vertical="center" textRotation="0" wrapText="false" indent="0" shrinkToFit="false"/>
      <protection locked="false" hidden="false"/>
    </xf>
    <xf numFmtId="170" fontId="92" fillId="8" borderId="1" xfId="26" applyFont="true" applyBorder="true" applyAlignment="true" applyProtection="true">
      <alignment horizontal="general" vertical="center" textRotation="0" wrapText="false" indent="0" shrinkToFit="false"/>
      <protection locked="false" hidden="false"/>
    </xf>
    <xf numFmtId="184" fontId="92" fillId="8" borderId="1" xfId="26" applyFont="true" applyBorder="true" applyAlignment="true" applyProtection="true">
      <alignment horizontal="general" vertical="center" textRotation="0" wrapText="false" indent="0" shrinkToFit="false"/>
      <protection locked="false" hidden="false"/>
    </xf>
    <xf numFmtId="170" fontId="92" fillId="8" borderId="19" xfId="26" applyFont="true" applyBorder="true" applyAlignment="true" applyProtection="true">
      <alignment horizontal="general" vertical="center" textRotation="0" wrapText="false" indent="0" shrinkToFit="false"/>
      <protection locked="false" hidden="false"/>
    </xf>
    <xf numFmtId="184" fontId="92" fillId="8" borderId="19" xfId="26" applyFont="true" applyBorder="true" applyAlignment="true" applyProtection="true">
      <alignment horizontal="general" vertical="center" textRotation="0" wrapText="false" indent="0" shrinkToFit="false"/>
      <protection locked="false" hidden="false"/>
    </xf>
    <xf numFmtId="164" fontId="89" fillId="19" borderId="1" xfId="0" applyFont="true" applyBorder="true" applyAlignment="true" applyProtection="true">
      <alignment horizontal="left" vertical="center" textRotation="0" wrapText="false" indent="0" shrinkToFit="false"/>
      <protection locked="true" hidden="true"/>
    </xf>
    <xf numFmtId="164" fontId="90" fillId="0" borderId="0" xfId="0" applyFont="true" applyBorder="true" applyAlignment="true" applyProtection="true">
      <alignment horizontal="general" vertical="bottom" textRotation="0" wrapText="false" indent="0" shrinkToFit="false"/>
      <protection locked="true" hidden="true"/>
    </xf>
    <xf numFmtId="164" fontId="15" fillId="14" borderId="1" xfId="0" applyFont="true" applyBorder="true" applyAlignment="true" applyProtection="true">
      <alignment horizontal="center" vertical="center" textRotation="0" wrapText="true" indent="0" shrinkToFit="false"/>
      <protection locked="true" hidden="true"/>
    </xf>
    <xf numFmtId="164" fontId="95" fillId="10" borderId="1" xfId="0" applyFont="true" applyBorder="true" applyAlignment="true" applyProtection="true">
      <alignment horizontal="center" vertical="center" textRotation="0" wrapText="true" indent="0" shrinkToFit="false"/>
      <protection locked="true" hidden="true"/>
    </xf>
    <xf numFmtId="164" fontId="15" fillId="8" borderId="91" xfId="0" applyFont="true" applyBorder="true" applyAlignment="true" applyProtection="true">
      <alignment horizontal="left" vertical="center" textRotation="0" wrapText="true" indent="0" shrinkToFit="false"/>
      <protection locked="false" hidden="false"/>
    </xf>
    <xf numFmtId="164" fontId="17" fillId="8" borderId="93" xfId="0" applyFont="true" applyBorder="true" applyAlignment="true" applyProtection="true">
      <alignment horizontal="left" vertical="center" textRotation="0" wrapText="true" indent="0" shrinkToFit="false"/>
      <protection locked="true" hidden="true"/>
    </xf>
    <xf numFmtId="185" fontId="92" fillId="8" borderId="94" xfId="26" applyFont="true" applyBorder="true" applyAlignment="true" applyProtection="true">
      <alignment horizontal="general" vertical="center" textRotation="0" wrapText="false" indent="0" shrinkToFit="false"/>
      <protection locked="false" hidden="false"/>
    </xf>
    <xf numFmtId="164" fontId="17" fillId="8" borderId="1" xfId="0" applyFont="true" applyBorder="true" applyAlignment="true" applyProtection="true">
      <alignment horizontal="left" vertical="center" textRotation="0" wrapText="true" indent="0" shrinkToFit="false"/>
      <protection locked="true" hidden="true"/>
    </xf>
    <xf numFmtId="164" fontId="17" fillId="8" borderId="96" xfId="0" applyFont="true" applyBorder="true" applyAlignment="true" applyProtection="true">
      <alignment horizontal="left" vertical="center" textRotation="0" wrapText="true" indent="0" shrinkToFit="false"/>
      <protection locked="true" hidden="true"/>
    </xf>
    <xf numFmtId="185" fontId="92" fillId="8" borderId="98" xfId="26"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true"/>
    </xf>
    <xf numFmtId="164" fontId="89" fillId="0" borderId="0" xfId="0" applyFont="true" applyBorder="true" applyAlignment="true" applyProtection="true">
      <alignment horizontal="general" vertical="center" textRotation="0" wrapText="false" indent="0" shrinkToFit="false"/>
      <protection locked="true" hidden="true"/>
    </xf>
    <xf numFmtId="164" fontId="15" fillId="10" borderId="90" xfId="0" applyFont="true" applyBorder="true" applyAlignment="true" applyProtection="true">
      <alignment horizontal="center" vertical="center" textRotation="0" wrapText="true" indent="0" shrinkToFit="false"/>
      <protection locked="true" hidden="true"/>
    </xf>
    <xf numFmtId="164" fontId="17" fillId="8" borderId="92" xfId="0" applyFont="true" applyBorder="true" applyAlignment="true" applyProtection="true">
      <alignment horizontal="center" vertical="center" textRotation="0" wrapText="true" indent="0" shrinkToFit="false"/>
      <protection locked="false" hidden="false"/>
    </xf>
    <xf numFmtId="164" fontId="17" fillId="4" borderId="93" xfId="0" applyFont="true" applyBorder="true" applyAlignment="true" applyProtection="true">
      <alignment horizontal="left" vertical="center" textRotation="0" wrapText="true" indent="1" shrinkToFit="false"/>
      <protection locked="true" hidden="true"/>
    </xf>
    <xf numFmtId="175" fontId="17" fillId="4" borderId="93" xfId="15" applyFont="true" applyBorder="true" applyAlignment="true" applyProtection="true">
      <alignment horizontal="general" vertical="center" textRotation="0" wrapText="false" indent="0" shrinkToFit="false"/>
      <protection locked="true" hidden="true"/>
    </xf>
    <xf numFmtId="164" fontId="17" fillId="4" borderId="1" xfId="0" applyFont="true" applyBorder="true" applyAlignment="true" applyProtection="true">
      <alignment horizontal="left" vertical="center" textRotation="0" wrapText="true" indent="1" shrinkToFit="false"/>
      <protection locked="true" hidden="true"/>
    </xf>
    <xf numFmtId="175" fontId="17" fillId="4" borderId="1" xfId="15" applyFont="true" applyBorder="true" applyAlignment="true" applyProtection="true">
      <alignment horizontal="general" vertical="center" textRotation="0" wrapText="false" indent="0" shrinkToFit="false"/>
      <protection locked="true" hidden="true"/>
    </xf>
    <xf numFmtId="164" fontId="17" fillId="4" borderId="96" xfId="0" applyFont="true" applyBorder="true" applyAlignment="true" applyProtection="true">
      <alignment horizontal="left" vertical="center" textRotation="0" wrapText="true" indent="1" shrinkToFit="false"/>
      <protection locked="true" hidden="true"/>
    </xf>
    <xf numFmtId="175" fontId="17" fillId="4" borderId="96" xfId="15" applyFont="true" applyBorder="true" applyAlignment="true" applyProtection="true">
      <alignment horizontal="general" vertical="center" textRotation="0" wrapText="false" indent="0" shrinkToFit="false"/>
      <protection locked="true" hidden="true"/>
    </xf>
    <xf numFmtId="164" fontId="89" fillId="19" borderId="0" xfId="0" applyFont="true" applyBorder="true" applyAlignment="true" applyProtection="true">
      <alignment horizontal="left" vertical="center" textRotation="0" wrapText="false" indent="0" shrinkToFit="false"/>
      <protection locked="true" hidden="true"/>
    </xf>
    <xf numFmtId="164" fontId="95" fillId="10" borderId="0" xfId="0" applyFont="true" applyBorder="true" applyAlignment="true" applyProtection="true">
      <alignment horizontal="center" vertical="center" textRotation="0" wrapText="true" indent="0" shrinkToFit="false"/>
      <protection locked="true" hidden="true"/>
    </xf>
    <xf numFmtId="164" fontId="17" fillId="8" borderId="1" xfId="0" applyFont="true" applyBorder="true" applyAlignment="true" applyProtection="true">
      <alignment horizontal="left" vertical="center" textRotation="0" wrapText="true" indent="3" shrinkToFit="false"/>
      <protection locked="false" hidden="false"/>
    </xf>
    <xf numFmtId="164" fontId="17" fillId="8" borderId="1" xfId="0" applyFont="true" applyBorder="true" applyAlignment="true" applyProtection="true">
      <alignment horizontal="left" vertical="center" textRotation="0" wrapText="true" indent="0" shrinkToFit="false"/>
      <protection locked="false" hidden="false"/>
    </xf>
    <xf numFmtId="175" fontId="17" fillId="8" borderId="1" xfId="15" applyFont="true" applyBorder="true" applyAlignment="true" applyProtection="true">
      <alignment horizontal="right" vertical="center" textRotation="0" wrapText="true" indent="3" shrinkToFit="false"/>
      <protection locked="false" hidden="false"/>
    </xf>
    <xf numFmtId="181" fontId="92" fillId="8" borderId="1" xfId="15" applyFont="true" applyBorder="true" applyAlignment="true" applyProtection="true">
      <alignment horizontal="right" vertical="center" textRotation="0" wrapText="true" indent="3" shrinkToFit="false"/>
      <protection locked="false" hidden="false"/>
    </xf>
    <xf numFmtId="175" fontId="92" fillId="8" borderId="1" xfId="15" applyFont="true" applyBorder="true" applyAlignment="true" applyProtection="true">
      <alignment horizontal="right" vertical="center" textRotation="0" wrapText="true" indent="3" shrinkToFit="false"/>
      <protection locked="false" hidden="false"/>
    </xf>
    <xf numFmtId="175" fontId="92" fillId="11" borderId="1" xfId="15" applyFont="true" applyBorder="true" applyAlignment="true" applyProtection="true">
      <alignment horizontal="right" vertical="center" textRotation="0" wrapText="true" indent="3"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true"/>
    </xf>
    <xf numFmtId="164" fontId="43" fillId="0" borderId="0" xfId="0" applyFont="true" applyBorder="false" applyAlignment="true" applyProtection="true">
      <alignment horizontal="general" vertical="center" textRotation="0" wrapText="false" indent="0" shrinkToFit="false"/>
      <protection locked="true" hidden="true"/>
    </xf>
    <xf numFmtId="164" fontId="96" fillId="0" borderId="0" xfId="0" applyFont="true" applyBorder="false" applyAlignment="true" applyProtection="true">
      <alignment horizontal="general" vertical="center" textRotation="0" wrapText="false" indent="0" shrinkToFit="false"/>
      <protection locked="true" hidden="true"/>
    </xf>
    <xf numFmtId="164" fontId="42" fillId="0" borderId="0" xfId="0" applyFont="true" applyBorder="false" applyAlignment="true" applyProtection="true">
      <alignment horizontal="general" vertical="center" textRotation="0" wrapText="false" indent="0" shrinkToFit="false"/>
      <protection locked="true" hidden="true"/>
    </xf>
    <xf numFmtId="164" fontId="46" fillId="0" borderId="0" xfId="0" applyFont="true" applyBorder="false" applyAlignment="true" applyProtection="true">
      <alignment horizontal="general" vertical="center" textRotation="0" wrapText="false" indent="0" shrinkToFit="false"/>
      <protection locked="true" hidden="true"/>
    </xf>
    <xf numFmtId="164" fontId="34" fillId="0" borderId="0" xfId="0" applyFont="true" applyBorder="true" applyAlignment="true" applyProtection="true">
      <alignment horizontal="general" vertical="center" textRotation="0" wrapText="false" indent="0" shrinkToFit="false"/>
      <protection locked="true" hidden="true"/>
    </xf>
    <xf numFmtId="164" fontId="42" fillId="10" borderId="0" xfId="0" applyFont="true" applyBorder="false" applyAlignment="true" applyProtection="true">
      <alignment horizontal="general" vertical="center" textRotation="0" wrapText="false" indent="0" shrinkToFit="false"/>
      <protection locked="true" hidden="true"/>
    </xf>
    <xf numFmtId="164" fontId="34" fillId="10" borderId="0" xfId="0" applyFont="true" applyBorder="true" applyAlignment="true" applyProtection="true">
      <alignment horizontal="general" vertical="center" textRotation="0" wrapText="false" indent="0" shrinkToFit="false"/>
      <protection locked="true" hidden="true"/>
    </xf>
    <xf numFmtId="164" fontId="15" fillId="10" borderId="0" xfId="0" applyFont="true" applyBorder="false" applyAlignment="true" applyProtection="true">
      <alignment horizontal="general" vertical="center" textRotation="0" wrapText="false" indent="0" shrinkToFit="false"/>
      <protection locked="true" hidden="true"/>
    </xf>
    <xf numFmtId="164" fontId="96" fillId="0" borderId="0" xfId="0" applyFont="true" applyBorder="false" applyAlignment="false" applyProtection="true">
      <alignment horizontal="general" vertical="bottom" textRotation="0" wrapText="false" indent="0" shrinkToFit="false"/>
      <protection locked="true" hidden="true"/>
    </xf>
    <xf numFmtId="164" fontId="42" fillId="0" borderId="0" xfId="0" applyFont="true" applyBorder="false" applyAlignment="false" applyProtection="true">
      <alignment horizontal="general" vertical="bottom" textRotation="0" wrapText="false" indent="0" shrinkToFit="false"/>
      <protection locked="true" hidden="true"/>
    </xf>
    <xf numFmtId="164" fontId="42" fillId="0" borderId="0" xfId="0" applyFont="true" applyBorder="true" applyAlignment="true" applyProtection="true">
      <alignment horizontal="general" vertical="center" textRotation="0" wrapText="false" indent="0" shrinkToFit="false"/>
      <protection locked="true" hidden="true"/>
    </xf>
    <xf numFmtId="164" fontId="15" fillId="0" borderId="1" xfId="0" applyFont="true" applyBorder="true" applyAlignment="true" applyProtection="true">
      <alignment horizontal="center" vertical="center" textRotation="0" wrapText="false" indent="0" shrinkToFit="false"/>
      <protection locked="true" hidden="true"/>
    </xf>
    <xf numFmtId="164" fontId="42" fillId="0" borderId="1" xfId="0" applyFont="true" applyBorder="true" applyAlignment="true" applyProtection="true">
      <alignment horizontal="center" vertical="center" textRotation="0" wrapText="false" indent="0" shrinkToFit="false"/>
      <protection locked="true" hidden="true"/>
    </xf>
    <xf numFmtId="164" fontId="42" fillId="0" borderId="0" xfId="0" applyFont="true" applyBorder="true" applyAlignment="true" applyProtection="true">
      <alignment horizontal="center" vertical="center" textRotation="0" wrapText="false" indent="0" shrinkToFit="false"/>
      <protection locked="true" hidden="true"/>
    </xf>
    <xf numFmtId="164" fontId="14" fillId="0" borderId="1" xfId="0" applyFont="true" applyBorder="true" applyAlignment="true" applyProtection="true">
      <alignment horizontal="center" vertical="center" textRotation="0" wrapText="false" indent="0" shrinkToFit="false"/>
      <protection locked="true" hidden="true"/>
    </xf>
    <xf numFmtId="164" fontId="33" fillId="0" borderId="1" xfId="0" applyFont="true" applyBorder="true" applyAlignment="true" applyProtection="true">
      <alignment horizontal="center" vertical="center" textRotation="0" wrapText="false" indent="0" shrinkToFit="false"/>
      <protection locked="true" hidden="true"/>
    </xf>
    <xf numFmtId="164" fontId="17" fillId="0" borderId="1" xfId="0" applyFont="true" applyBorder="true" applyAlignment="true" applyProtection="true">
      <alignment horizontal="general" vertical="center" textRotation="0" wrapText="false" indent="0" shrinkToFit="false"/>
      <protection locked="true" hidden="true"/>
    </xf>
    <xf numFmtId="164" fontId="15" fillId="14" borderId="0" xfId="0" applyFont="true" applyBorder="false" applyAlignment="true" applyProtection="true">
      <alignment horizontal="general" vertical="center" textRotation="0" wrapText="false" indent="0" shrinkToFit="false"/>
      <protection locked="true" hidden="true"/>
    </xf>
    <xf numFmtId="164" fontId="74" fillId="0" borderId="1" xfId="0" applyFont="true" applyBorder="true" applyAlignment="true" applyProtection="true">
      <alignment horizontal="center" vertical="center" textRotation="0" wrapText="false" indent="0" shrinkToFit="false"/>
      <protection locked="true" hidden="true"/>
    </xf>
    <xf numFmtId="169" fontId="14" fillId="2" borderId="99" xfId="0" applyFont="true" applyBorder="true" applyAlignment="true" applyProtection="true">
      <alignment horizontal="center" vertical="center" textRotation="0" wrapText="false" indent="0" shrinkToFit="false"/>
      <protection locked="true" hidden="true"/>
    </xf>
    <xf numFmtId="169" fontId="14" fillId="2" borderId="9" xfId="0" applyFont="true" applyBorder="true" applyAlignment="true" applyProtection="true">
      <alignment horizontal="center" vertical="center" textRotation="0" wrapText="false" indent="0" shrinkToFit="false"/>
      <protection locked="true" hidden="true"/>
    </xf>
    <xf numFmtId="164" fontId="17" fillId="0" borderId="1" xfId="0" applyFont="true" applyBorder="true" applyAlignment="true" applyProtection="true">
      <alignment horizontal="center" vertical="center" textRotation="0" wrapText="false" indent="0" shrinkToFit="false"/>
      <protection locked="true" hidden="true"/>
    </xf>
    <xf numFmtId="173" fontId="17" fillId="0" borderId="1" xfId="15" applyFont="true" applyBorder="true" applyAlignment="true" applyProtection="true">
      <alignment horizontal="center"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4" fontId="17" fillId="3" borderId="1" xfId="0" applyFont="true" applyBorder="true" applyAlignment="true" applyProtection="true">
      <alignment horizontal="general" vertical="center" textRotation="0" wrapText="true" indent="0" shrinkToFit="false"/>
      <protection locked="true" hidden="true"/>
    </xf>
    <xf numFmtId="164" fontId="17" fillId="3" borderId="1" xfId="0" applyFont="true" applyBorder="true" applyAlignment="true" applyProtection="true">
      <alignment horizontal="center" vertical="center" textRotation="0" wrapText="false" indent="0" shrinkToFit="false"/>
      <protection locked="true" hidden="true"/>
    </xf>
    <xf numFmtId="164" fontId="17" fillId="3" borderId="1" xfId="0" applyFont="true" applyBorder="true" applyAlignment="true" applyProtection="true">
      <alignment horizontal="center" vertical="center" textRotation="0" wrapText="false" indent="0" shrinkToFit="false"/>
      <protection locked="false" hidden="false"/>
    </xf>
    <xf numFmtId="164" fontId="17" fillId="3" borderId="1" xfId="0" applyFont="true" applyBorder="true" applyAlignment="true" applyProtection="true">
      <alignment horizontal="general" vertical="center" textRotation="0" wrapText="false" indent="0" shrinkToFit="false"/>
      <protection locked="true" hidden="true"/>
    </xf>
    <xf numFmtId="164" fontId="14" fillId="3" borderId="1" xfId="0" applyFont="true" applyBorder="true" applyAlignment="true" applyProtection="true">
      <alignment horizontal="general" vertical="center" textRotation="0" wrapText="false" indent="0" shrinkToFit="false"/>
      <protection locked="true" hidden="true"/>
    </xf>
    <xf numFmtId="164" fontId="15" fillId="3" borderId="1" xfId="0" applyFont="true" applyBorder="true" applyAlignment="true" applyProtection="true">
      <alignment horizontal="center" vertical="center" textRotation="0" wrapText="false" indent="0" shrinkToFit="false"/>
      <protection locked="true" hidden="true"/>
    </xf>
    <xf numFmtId="173" fontId="15" fillId="3" borderId="1" xfId="15" applyFont="true" applyBorder="true" applyAlignment="true" applyProtection="true">
      <alignment horizontal="center" vertical="center" textRotation="0" wrapText="false" indent="0" shrinkToFit="false"/>
      <protection locked="false" hidden="false"/>
    </xf>
    <xf numFmtId="164" fontId="97" fillId="0" borderId="1" xfId="0" applyFont="true" applyBorder="true" applyAlignment="true" applyProtection="true">
      <alignment horizontal="center" vertical="center" textRotation="0" wrapText="false" indent="0" shrinkToFit="false"/>
      <protection locked="true" hidden="true"/>
    </xf>
    <xf numFmtId="164" fontId="13" fillId="0"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true" applyAlignment="true" applyProtection="true">
      <alignment horizontal="center" vertical="center" textRotation="0" wrapText="false" indent="0" shrinkToFit="false"/>
      <protection locked="true" hidden="true"/>
    </xf>
    <xf numFmtId="164" fontId="97" fillId="10" borderId="1"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15" fillId="0" borderId="0" xfId="0" applyFont="true" applyBorder="true" applyAlignment="true" applyProtection="true">
      <alignment horizontal="general" vertical="center" textRotation="0" wrapText="false" indent="0" shrinkToFit="false"/>
      <protection locked="true" hidden="true"/>
    </xf>
    <xf numFmtId="164" fontId="13" fillId="0" borderId="1" xfId="0" applyFont="true" applyBorder="true" applyAlignment="false" applyProtection="true">
      <alignment horizontal="general" vertical="bottom" textRotation="0" wrapText="false" indent="0" shrinkToFit="false"/>
      <protection locked="true" hidden="true"/>
    </xf>
    <xf numFmtId="173" fontId="17" fillId="0" borderId="1" xfId="15" applyFont="true" applyBorder="true" applyAlignment="true" applyProtection="true">
      <alignment horizontal="right" vertical="center" textRotation="0" wrapText="false" indent="0" shrinkToFit="false"/>
      <protection locked="false" hidden="false"/>
    </xf>
    <xf numFmtId="164" fontId="14" fillId="3" borderId="1" xfId="0" applyFont="true" applyBorder="tru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false" indent="0" shrinkToFit="false"/>
      <protection locked="true" hidden="true"/>
    </xf>
    <xf numFmtId="173" fontId="14" fillId="3" borderId="1" xfId="15" applyFont="true" applyBorder="true" applyAlignment="true" applyProtection="true">
      <alignment horizontal="right" vertical="center" textRotation="0" wrapText="false" indent="0" shrinkToFit="false"/>
      <protection locked="false" hidden="false"/>
    </xf>
    <xf numFmtId="164" fontId="101" fillId="0" borderId="1" xfId="0" applyFont="true" applyBorder="true" applyAlignment="true" applyProtection="true">
      <alignment horizontal="general" vertical="center" textRotation="0" wrapText="false" indent="0" shrinkToFit="false"/>
      <protection locked="true" hidden="true"/>
    </xf>
    <xf numFmtId="164" fontId="102" fillId="0" borderId="0" xfId="0" applyFont="true" applyBorder="true" applyAlignment="true" applyProtection="true">
      <alignment horizontal="general" vertical="center" textRotation="0" wrapText="false" indent="0" shrinkToFit="false"/>
      <protection locked="true" hidden="true"/>
    </xf>
    <xf numFmtId="164" fontId="43" fillId="10" borderId="0" xfId="0" applyFont="true" applyBorder="true" applyAlignment="true" applyProtection="true">
      <alignment horizontal="general" vertical="center" textRotation="0" wrapText="false" indent="0" shrinkToFit="false"/>
      <protection locked="true" hidden="true"/>
    </xf>
    <xf numFmtId="164" fontId="17" fillId="0" borderId="1" xfId="0" applyFont="true" applyBorder="true" applyAlignment="true" applyProtection="true">
      <alignment horizontal="general" vertical="center" textRotation="0" wrapText="true" indent="0" shrinkToFit="false"/>
      <protection locked="true" hidden="true"/>
    </xf>
    <xf numFmtId="164" fontId="101" fillId="0" borderId="1" xfId="0" applyFont="true" applyBorder="true" applyAlignment="true" applyProtection="true">
      <alignment horizontal="general" vertical="center" textRotation="0" wrapText="true" indent="0" shrinkToFit="false"/>
      <protection locked="true" hidden="true"/>
    </xf>
    <xf numFmtId="164" fontId="103" fillId="0" borderId="1" xfId="0" applyFont="true" applyBorder="true" applyAlignment="true" applyProtection="true">
      <alignment horizontal="general" vertical="center" textRotation="0" wrapText="false" indent="0" shrinkToFit="false"/>
      <protection locked="true" hidden="true"/>
    </xf>
    <xf numFmtId="164" fontId="13" fillId="0" borderId="1" xfId="0" applyFont="true" applyBorder="true" applyAlignment="true" applyProtection="true">
      <alignment horizontal="center" vertical="center" textRotation="0" wrapText="false" indent="0" shrinkToFit="false"/>
      <protection locked="true" hidden="true"/>
    </xf>
    <xf numFmtId="183" fontId="14" fillId="0" borderId="1" xfId="15" applyFont="true" applyBorder="true" applyAlignment="true" applyProtection="true">
      <alignment horizontal="right" vertical="center" textRotation="0" wrapText="false" indent="0" shrinkToFit="false"/>
      <protection locked="false" hidden="false"/>
    </xf>
    <xf numFmtId="164" fontId="104" fillId="3" borderId="1" xfId="0" applyFont="true" applyBorder="true" applyAlignment="true" applyProtection="true">
      <alignment horizontal="general" vertical="center" textRotation="0" wrapText="false" indent="0" shrinkToFit="false"/>
      <protection locked="true" hidden="true"/>
    </xf>
    <xf numFmtId="183" fontId="14" fillId="3" borderId="1" xfId="15" applyFont="true" applyBorder="true" applyAlignment="true" applyProtection="true">
      <alignment horizontal="right" vertical="center" textRotation="0" wrapText="false" indent="0" shrinkToFit="false"/>
      <protection locked="false" hidden="false"/>
    </xf>
    <xf numFmtId="164" fontId="105" fillId="0" borderId="1" xfId="0" applyFont="true" applyBorder="true" applyAlignment="true" applyProtection="true">
      <alignment horizontal="general" vertical="center" textRotation="0" wrapText="false" indent="0" shrinkToFit="false"/>
      <protection locked="true" hidden="true"/>
    </xf>
    <xf numFmtId="164" fontId="43" fillId="0"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73" fontId="31" fillId="0" borderId="1" xfId="15" applyFont="true" applyBorder="true" applyAlignment="true" applyProtection="true">
      <alignment horizontal="right" vertical="center" textRotation="0" wrapText="false" indent="0" shrinkToFit="false"/>
      <protection locked="false" hidden="false"/>
    </xf>
    <xf numFmtId="180" fontId="17" fillId="0" borderId="1" xfId="19" applyFont="true" applyBorder="true" applyAlignment="true" applyProtection="true">
      <alignment horizontal="right" vertical="center" textRotation="0" wrapText="false" indent="0" shrinkToFit="false"/>
      <protection locked="false" hidden="false"/>
    </xf>
    <xf numFmtId="180" fontId="31" fillId="0" borderId="1" xfId="19" applyFont="true" applyBorder="true" applyAlignment="true" applyProtection="true">
      <alignment horizontal="right" vertical="center" textRotation="0" wrapText="false" indent="0" shrinkToFit="false"/>
      <protection locked="false" hidden="false"/>
    </xf>
    <xf numFmtId="164" fontId="43" fillId="1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4" fontId="14" fillId="0" borderId="1"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center" textRotation="0" wrapText="false" indent="0" shrinkToFit="false"/>
      <protection locked="true" hidden="true"/>
    </xf>
    <xf numFmtId="164" fontId="17" fillId="0" borderId="1" xfId="0" applyFont="true" applyBorder="true" applyAlignment="true" applyProtection="true">
      <alignment horizontal="center" vertical="bottom" textRotation="0" wrapText="false" indent="0" shrinkToFit="false"/>
      <protection locked="true" hidden="true"/>
    </xf>
    <xf numFmtId="173" fontId="13" fillId="0" borderId="1" xfId="15" applyFont="true" applyBorder="true" applyAlignment="true" applyProtection="true">
      <alignment horizontal="general" vertical="bottom" textRotation="0" wrapText="false" indent="0" shrinkToFit="false"/>
      <protection locked="false" hidden="false"/>
    </xf>
    <xf numFmtId="164" fontId="13" fillId="0" borderId="1"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true">
      <alignment horizontal="general" vertical="bottom" textRotation="0" wrapText="false" indent="0" shrinkToFit="false"/>
      <protection locked="true" hidden="true"/>
    </xf>
    <xf numFmtId="164" fontId="15" fillId="2" borderId="1" xfId="0" applyFont="true" applyBorder="true" applyAlignment="true" applyProtection="true">
      <alignment horizontal="center" vertical="bottom" textRotation="0" wrapText="false" indent="0" shrinkToFit="false"/>
      <protection locked="true" hidden="true"/>
    </xf>
    <xf numFmtId="173" fontId="14" fillId="2" borderId="1" xfId="15" applyFont="true" applyBorder="true" applyAlignment="true" applyProtection="true">
      <alignment horizontal="general" vertical="bottom" textRotation="0" wrapText="false" indent="0" shrinkToFit="false"/>
      <protection locked="false" hidden="false"/>
    </xf>
    <xf numFmtId="164" fontId="13" fillId="0" borderId="1" xfId="0" applyFont="true" applyBorder="true" applyAlignment="false" applyProtection="true">
      <alignment horizontal="general" vertical="bottom" textRotation="0" wrapText="false" indent="0" shrinkToFit="false"/>
      <protection locked="true" hidden="true"/>
    </xf>
    <xf numFmtId="164" fontId="77" fillId="0" borderId="0" xfId="0" applyFont="true" applyBorder="false" applyAlignment="false" applyProtection="true">
      <alignment horizontal="general" vertical="bottom" textRotation="0" wrapText="false" indent="0" shrinkToFit="false"/>
      <protection locked="true" hidden="true"/>
    </xf>
    <xf numFmtId="164" fontId="31" fillId="0" borderId="9" xfId="0" applyFont="true" applyBorder="true" applyAlignment="true" applyProtection="true">
      <alignment horizontal="center" vertical="center" textRotation="0" wrapText="tru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4" fillId="0" borderId="39" xfId="0" applyFont="true" applyBorder="true" applyAlignment="true" applyProtection="true">
      <alignment horizontal="center" vertical="bottom" textRotation="0" wrapText="false" indent="0" shrinkToFit="false"/>
      <protection locked="true" hidden="true"/>
    </xf>
    <xf numFmtId="164" fontId="15" fillId="0" borderId="39" xfId="0" applyFont="true" applyBorder="true" applyAlignment="true" applyProtection="true">
      <alignment horizontal="center" vertical="bottom" textRotation="0" wrapText="false" indent="0" shrinkToFit="false"/>
      <protection locked="true" hidden="true"/>
    </xf>
    <xf numFmtId="169" fontId="13" fillId="2" borderId="9" xfId="0" applyFont="true" applyBorder="true" applyAlignment="true" applyProtection="true">
      <alignment horizontal="left" vertical="center" textRotation="0" wrapText="false" indent="0" shrinkToFit="false"/>
      <protection locked="true" hidden="true"/>
    </xf>
    <xf numFmtId="164" fontId="13" fillId="2" borderId="9" xfId="0" applyFont="true" applyBorder="true" applyAlignment="true" applyProtection="true">
      <alignment horizontal="center" vertical="center" textRotation="0" wrapText="false" indent="0" shrinkToFit="false"/>
      <protection locked="true" hidden="true"/>
    </xf>
    <xf numFmtId="173" fontId="13" fillId="0" borderId="1" xfId="15" applyFont="true" applyBorder="true" applyAlignment="true" applyProtection="true">
      <alignment horizontal="right" vertical="bottom" textRotation="0" wrapText="false" indent="0" shrinkToFit="false"/>
      <protection locked="false" hidden="false"/>
    </xf>
    <xf numFmtId="164" fontId="14" fillId="2" borderId="1" xfId="0" applyFont="true" applyBorder="true" applyAlignment="true" applyProtection="true">
      <alignment horizontal="left" vertical="bottom" textRotation="0" wrapText="false" indent="0" shrinkToFit="false"/>
      <protection locked="true" hidden="true"/>
    </xf>
    <xf numFmtId="173" fontId="14" fillId="2" borderId="1" xfId="15"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80" fontId="17" fillId="0" borderId="1" xfId="15" applyFont="true" applyBorder="true" applyAlignment="true" applyProtection="true">
      <alignment horizontal="right" vertical="center" textRotation="0" wrapText="false" indent="0" shrinkToFit="false"/>
      <protection locked="false" hidden="false"/>
    </xf>
    <xf numFmtId="164" fontId="17" fillId="0" borderId="1" xfId="15" applyFont="true" applyBorder="true" applyAlignment="true" applyProtection="true">
      <alignment horizontal="right" vertical="center" textRotation="0" wrapText="false" indent="0" shrinkToFit="false"/>
      <protection locked="fals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4" fontId="107" fillId="20" borderId="0" xfId="0" applyFont="true" applyBorder="true" applyAlignment="false" applyProtection="false">
      <alignment horizontal="general" vertical="bottom" textRotation="0" wrapText="false" indent="0" shrinkToFit="false"/>
      <protection locked="true" hidden="false"/>
    </xf>
    <xf numFmtId="164" fontId="108" fillId="20" borderId="0" xfId="0" applyFont="true" applyBorder="true" applyAlignment="true" applyProtection="false">
      <alignment horizontal="left" vertical="bottom" textRotation="0" wrapText="tru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110" fillId="21" borderId="0" xfId="0" applyFont="true" applyBorder="true" applyAlignment="false" applyProtection="false">
      <alignment horizontal="general" vertical="bottom" textRotation="0" wrapText="false" indent="0" shrinkToFit="false"/>
      <protection locked="true" hidden="false"/>
    </xf>
    <xf numFmtId="164" fontId="111" fillId="21" borderId="0" xfId="0" applyFont="true" applyBorder="true" applyAlignment="false" applyProtection="false">
      <alignment horizontal="general" vertical="bottom" textRotation="0" wrapText="false" indent="0" shrinkToFit="false"/>
      <protection locked="true" hidden="false"/>
    </xf>
    <xf numFmtId="164" fontId="92" fillId="21" borderId="0" xfId="30" applyFont="true" applyBorder="true" applyAlignment="false" applyProtection="tru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112" fillId="10" borderId="18" xfId="30" applyFont="true" applyBorder="true" applyAlignment="true" applyProtection="true">
      <alignment horizontal="center" vertical="bottom" textRotation="0" wrapText="false" indent="0" shrinkToFit="false"/>
      <protection locked="true" hidden="false"/>
    </xf>
    <xf numFmtId="164" fontId="92" fillId="0" borderId="100" xfId="30" applyFont="true" applyBorder="true" applyAlignment="true" applyProtection="true">
      <alignment horizontal="left" vertical="bottom" textRotation="0" wrapText="true" indent="0" shrinkToFit="false"/>
      <protection locked="true" hidden="false"/>
    </xf>
    <xf numFmtId="170" fontId="92" fillId="0" borderId="100" xfId="30" applyFont="true" applyBorder="true" applyAlignment="false" applyProtection="true">
      <alignment horizontal="general" vertical="bottom" textRotation="0" wrapText="false" indent="0" shrinkToFit="false"/>
      <protection locked="false" hidden="false"/>
    </xf>
    <xf numFmtId="164" fontId="92" fillId="0" borderId="101" xfId="30" applyFont="true" applyBorder="true" applyAlignment="true" applyProtection="true">
      <alignment horizontal="left" vertical="bottom" textRotation="0" wrapText="true" indent="0" shrinkToFit="false"/>
      <protection locked="true" hidden="false"/>
    </xf>
    <xf numFmtId="183" fontId="92" fillId="0" borderId="101" xfId="30" applyFont="true" applyBorder="true" applyAlignment="false" applyProtection="true">
      <alignment horizontal="general" vertical="bottom" textRotation="0" wrapText="false" indent="0" shrinkToFit="false"/>
      <protection locked="false" hidden="false"/>
    </xf>
    <xf numFmtId="170" fontId="92" fillId="0" borderId="101" xfId="30" applyFont="true" applyBorder="true" applyAlignment="false" applyProtection="true">
      <alignment horizontal="general" vertical="bottom" textRotation="0" wrapText="false" indent="0" shrinkToFit="false"/>
      <protection locked="false" hidden="false"/>
    </xf>
    <xf numFmtId="164" fontId="92" fillId="9" borderId="101" xfId="30" applyFont="true" applyBorder="true" applyAlignment="true" applyProtection="true">
      <alignment horizontal="left" vertical="bottom" textRotation="0" wrapText="true" indent="0" shrinkToFit="false"/>
      <protection locked="true" hidden="false"/>
    </xf>
    <xf numFmtId="186" fontId="92" fillId="9" borderId="101" xfId="30" applyFont="true" applyBorder="true" applyAlignment="false" applyProtection="true">
      <alignment horizontal="general" vertical="bottom" textRotation="0" wrapText="false" indent="0" shrinkToFit="false"/>
      <protection locked="false" hidden="false"/>
    </xf>
    <xf numFmtId="164" fontId="92" fillId="0" borderId="102" xfId="30" applyFont="true" applyBorder="true" applyAlignment="true" applyProtection="true">
      <alignment horizontal="general" vertical="bottom" textRotation="0" wrapText="true" indent="0" shrinkToFit="false"/>
      <protection locked="true" hidden="false"/>
    </xf>
    <xf numFmtId="183" fontId="92" fillId="0" borderId="102" xfId="30" applyFont="true" applyBorder="true" applyAlignment="false" applyProtection="true">
      <alignment horizontal="general" vertical="bottom" textRotation="0" wrapText="false" indent="0" shrinkToFit="false"/>
      <protection locked="false" hidden="false"/>
    </xf>
    <xf numFmtId="164" fontId="95" fillId="0" borderId="102" xfId="30" applyFont="true" applyBorder="true" applyAlignment="true" applyProtection="true">
      <alignment horizontal="general" vertical="bottom" textRotation="0" wrapText="true" indent="0" shrinkToFit="false"/>
      <protection locked="true" hidden="false"/>
    </xf>
    <xf numFmtId="164" fontId="112" fillId="10" borderId="18" xfId="30" applyFont="true" applyBorder="true" applyAlignment="true" applyProtection="true">
      <alignment horizontal="center" vertical="bottom" textRotation="0" wrapText="true" indent="0" shrinkToFit="false"/>
      <protection locked="true" hidden="false"/>
    </xf>
    <xf numFmtId="164" fontId="92" fillId="0" borderId="100" xfId="30" applyFont="true" applyBorder="true" applyAlignment="true" applyProtection="true">
      <alignment horizontal="general" vertical="bottom" textRotation="0" wrapText="true" indent="0" shrinkToFit="false"/>
      <protection locked="true" hidden="false"/>
    </xf>
    <xf numFmtId="164" fontId="92" fillId="9" borderId="102" xfId="30" applyFont="true" applyBorder="true" applyAlignment="true" applyProtection="true">
      <alignment horizontal="general" vertical="bottom" textRotation="0" wrapText="true" indent="0" shrinkToFit="false"/>
      <protection locked="true" hidden="false"/>
    </xf>
    <xf numFmtId="170" fontId="92" fillId="9" borderId="102" xfId="30" applyFont="true" applyBorder="true" applyAlignment="false" applyProtection="true">
      <alignment horizontal="general" vertical="bottom" textRotation="0" wrapText="false" indent="0" shrinkToFit="false"/>
      <protection locked="false" hidden="false"/>
    </xf>
    <xf numFmtId="170" fontId="92" fillId="0" borderId="102" xfId="30" applyFont="true" applyBorder="true" applyAlignment="false" applyProtection="true">
      <alignment horizontal="general" vertical="bottom" textRotation="0" wrapText="false" indent="0" shrinkToFit="false"/>
      <protection locked="false" hidden="false"/>
    </xf>
    <xf numFmtId="164" fontId="92" fillId="0" borderId="101" xfId="30" applyFont="true" applyBorder="true" applyAlignment="true" applyProtection="true">
      <alignment horizontal="general" vertical="bottom" textRotation="0" wrapText="true" indent="0" shrinkToFit="false"/>
      <protection locked="true" hidden="false"/>
    </xf>
    <xf numFmtId="164" fontId="113" fillId="0" borderId="101" xfId="30" applyFont="true" applyBorder="true" applyAlignment="true" applyProtection="true">
      <alignment horizontal="general" vertical="bottom" textRotation="0" wrapText="true" indent="0" shrinkToFit="false"/>
      <protection locked="true" hidden="false"/>
    </xf>
    <xf numFmtId="185" fontId="92" fillId="0" borderId="102" xfId="30" applyFont="true" applyBorder="true" applyAlignment="false" applyProtection="true">
      <alignment horizontal="general" vertical="bottom" textRotation="0" wrapText="false" indent="0" shrinkToFit="false"/>
      <protection locked="false" hidden="false"/>
    </xf>
    <xf numFmtId="187" fontId="92" fillId="9" borderId="102" xfId="32" applyFont="true" applyBorder="true" applyAlignment="true" applyProtection="true">
      <alignment horizontal="general" vertical="bottom" textRotation="0" wrapText="false" indent="0" shrinkToFit="false"/>
      <protection locked="false" hidden="false"/>
    </xf>
    <xf numFmtId="170" fontId="95" fillId="0" borderId="102" xfId="30" applyFont="true" applyBorder="true" applyAlignment="false" applyProtection="true">
      <alignment horizontal="general" vertical="bottom" textRotation="0" wrapText="false" indent="0" shrinkToFit="false"/>
      <protection locked="false" hidden="false"/>
    </xf>
    <xf numFmtId="188" fontId="92" fillId="0" borderId="100" xfId="32" applyFont="true" applyBorder="true" applyAlignment="true" applyProtection="true">
      <alignment horizontal="general" vertical="bottom" textRotation="0" wrapText="false" indent="0" shrinkToFit="false"/>
      <protection locked="false" hidden="false"/>
    </xf>
    <xf numFmtId="164" fontId="95" fillId="0" borderId="103" xfId="30" applyFont="true" applyBorder="true" applyAlignment="true" applyProtection="true">
      <alignment horizontal="general" vertical="bottom" textRotation="0" wrapText="true" indent="0" shrinkToFit="false"/>
      <protection locked="true" hidden="false"/>
    </xf>
    <xf numFmtId="170" fontId="92" fillId="0" borderId="103" xfId="3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0" fillId="22" borderId="0" xfId="0" applyFont="true" applyBorder="true" applyAlignment="false" applyProtection="false">
      <alignment horizontal="general" vertical="bottom" textRotation="0" wrapText="false" indent="0" shrinkToFit="false"/>
      <protection locked="true" hidden="false"/>
    </xf>
    <xf numFmtId="164" fontId="111" fillId="22" borderId="0" xfId="0" applyFont="true" applyBorder="true" applyAlignment="true" applyProtection="false">
      <alignment horizontal="general" vertical="bottom" textRotation="0" wrapText="true" indent="0" shrinkToFit="false"/>
      <protection locked="true" hidden="false"/>
    </xf>
    <xf numFmtId="164" fontId="92" fillId="22" borderId="0" xfId="30" applyFont="true" applyBorder="true" applyAlignment="false" applyProtection="tru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112" fillId="10" borderId="101" xfId="30" applyFont="true" applyBorder="true" applyAlignment="true" applyProtection="true">
      <alignment horizontal="center" vertical="bottom" textRotation="0" wrapText="true" indent="0" shrinkToFit="false"/>
      <protection locked="true" hidden="false"/>
    </xf>
    <xf numFmtId="164" fontId="112" fillId="10" borderId="101" xfId="30" applyFont="true" applyBorder="true" applyAlignment="true" applyProtection="true">
      <alignment horizontal="center" vertical="bottom" textRotation="0" wrapText="false" indent="0" shrinkToFit="false"/>
      <protection locked="true" hidden="false"/>
    </xf>
    <xf numFmtId="164" fontId="119" fillId="0" borderId="101" xfId="30" applyFont="true" applyBorder="true" applyAlignment="true" applyProtection="false">
      <alignment horizontal="right" vertical="bottom" textRotation="0" wrapText="true" indent="0" shrinkToFit="false"/>
      <protection locked="true" hidden="false"/>
    </xf>
    <xf numFmtId="183" fontId="113" fillId="0" borderId="101" xfId="30" applyFont="true" applyBorder="true" applyAlignment="false" applyProtection="true">
      <alignment horizontal="general" vertical="bottom" textRotation="0" wrapText="false" indent="0" shrinkToFit="false"/>
      <protection locked="false" hidden="false"/>
    </xf>
    <xf numFmtId="170" fontId="113" fillId="0" borderId="101" xfId="30" applyFont="true" applyBorder="true" applyAlignment="false" applyProtection="true">
      <alignment horizontal="general" vertical="bottom" textRotation="0" wrapText="false" indent="0" shrinkToFit="false"/>
      <protection locked="false" hidden="false"/>
    </xf>
    <xf numFmtId="164" fontId="121" fillId="0" borderId="101" xfId="30" applyFont="true" applyBorder="true" applyAlignment="true" applyProtection="false">
      <alignment horizontal="general" vertical="bottom" textRotation="0" wrapText="true" indent="0" shrinkToFit="false"/>
      <protection locked="true" hidden="false"/>
    </xf>
    <xf numFmtId="170" fontId="95" fillId="0" borderId="101" xfId="30" applyFont="true" applyBorder="true" applyAlignment="true" applyProtection="false">
      <alignment horizontal="right" vertical="bottom" textRotation="0" wrapText="false" indent="0" shrinkToFit="false"/>
      <protection locked="true" hidden="false"/>
    </xf>
    <xf numFmtId="170" fontId="113" fillId="0" borderId="101" xfId="30" applyFont="true" applyBorder="true" applyAlignment="true" applyProtection="true">
      <alignment horizontal="right" vertical="bottom" textRotation="0" wrapText="false" indent="0" shrinkToFit="false"/>
      <protection locked="false" hidden="false"/>
    </xf>
    <xf numFmtId="164" fontId="95" fillId="0" borderId="101" xfId="30" applyFont="true" applyBorder="true" applyAlignment="true" applyProtection="false">
      <alignment horizontal="general" vertical="bottom" textRotation="0" wrapText="true" indent="0" shrinkToFit="false"/>
      <protection locked="true" hidden="false"/>
    </xf>
    <xf numFmtId="170" fontId="95" fillId="0" borderId="101" xfId="30" applyFont="true" applyBorder="true" applyAlignment="false" applyProtection="false">
      <alignment horizontal="general" vertical="bottom" textRotation="0" wrapText="false" indent="0" shrinkToFit="false"/>
      <protection locked="true" hidden="false"/>
    </xf>
    <xf numFmtId="164" fontId="92" fillId="0" borderId="101" xfId="30" applyFont="true" applyBorder="true" applyAlignment="true" applyProtection="false">
      <alignment horizontal="general" vertical="bottom" textRotation="0" wrapText="true" indent="0" shrinkToFit="false"/>
      <protection locked="true" hidden="false"/>
    </xf>
    <xf numFmtId="170" fontId="92" fillId="0" borderId="101" xfId="30" applyFont="true" applyBorder="true" applyAlignment="false" applyProtection="true">
      <alignment horizontal="general" vertical="bottom" textRotation="0" wrapText="false" indent="0" shrinkToFit="false"/>
      <protection locked="true" hidden="false"/>
    </xf>
    <xf numFmtId="164" fontId="92" fillId="0" borderId="101" xfId="30" applyFont="true" applyBorder="true" applyAlignment="true" applyProtection="false">
      <alignment horizontal="right" vertical="bottom" textRotation="0" wrapText="true" indent="0" shrinkToFit="false"/>
      <protection locked="true" hidden="false"/>
    </xf>
    <xf numFmtId="186" fontId="92" fillId="0" borderId="101" xfId="30" applyFont="true" applyBorder="true" applyAlignment="false" applyProtection="true">
      <alignment horizontal="general" vertical="bottom" textRotation="0" wrapText="false" indent="0" shrinkToFit="false"/>
      <protection locked="false" hidden="false"/>
    </xf>
    <xf numFmtId="164" fontId="113" fillId="0" borderId="101" xfId="30" applyFont="true" applyBorder="true" applyAlignment="true" applyProtection="false">
      <alignment horizontal="right" vertical="bottom" textRotation="0" wrapText="true" indent="0" shrinkToFit="false"/>
      <protection locked="true" hidden="false"/>
    </xf>
    <xf numFmtId="170" fontId="92" fillId="0" borderId="101" xfId="30" applyFont="true" applyBorder="true" applyAlignment="true" applyProtection="true">
      <alignment horizontal="right" vertical="bottom" textRotation="0" wrapText="false" indent="0" shrinkToFit="false"/>
      <protection locked="false" hidden="false"/>
    </xf>
    <xf numFmtId="170" fontId="92" fillId="0" borderId="101" xfId="30" applyFont="true" applyBorder="true" applyAlignment="false" applyProtection="true">
      <alignment horizontal="general" vertical="bottom" textRotation="0" wrapText="false" indent="0" shrinkToFit="false"/>
      <protection locked="false" hidden="false"/>
    </xf>
    <xf numFmtId="164" fontId="95" fillId="0" borderId="101" xfId="30" applyFont="true" applyBorder="true" applyAlignment="true" applyProtection="true">
      <alignment horizontal="general" vertical="bottom" textRotation="0" wrapText="true" indent="0" shrinkToFit="false"/>
      <protection locked="true" hidden="false"/>
    </xf>
    <xf numFmtId="170" fontId="95" fillId="0" borderId="101" xfId="30" applyFont="true" applyBorder="true" applyAlignment="false" applyProtection="true">
      <alignment horizontal="general" vertical="bottom" textRotation="0" wrapText="false" indent="0" shrinkToFit="false"/>
      <protection locked="false" hidden="false"/>
    </xf>
    <xf numFmtId="164" fontId="110" fillId="23" borderId="0" xfId="0" applyFont="true" applyBorder="true" applyAlignment="false" applyProtection="false">
      <alignment horizontal="general" vertical="bottom" textRotation="0" wrapText="false" indent="0" shrinkToFit="false"/>
      <protection locked="true" hidden="false"/>
    </xf>
    <xf numFmtId="164" fontId="110" fillId="23" borderId="0" xfId="0" applyFont="true" applyBorder="true" applyAlignment="true" applyProtection="false">
      <alignment horizontal="general" vertical="bottom" textRotation="0" wrapText="true" indent="0" shrinkToFit="false"/>
      <protection locked="true" hidden="false"/>
    </xf>
    <xf numFmtId="164" fontId="125" fillId="23" borderId="0" xfId="3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92" fillId="0" borderId="101" xfId="30" applyFont="true" applyBorder="true" applyAlignment="true" applyProtection="true">
      <alignment horizontal="left" vertical="bottom" textRotation="0" wrapText="true" indent="0" shrinkToFit="false"/>
      <protection locked="true" hidden="true"/>
    </xf>
    <xf numFmtId="170" fontId="126" fillId="0" borderId="101" xfId="30" applyFont="true" applyBorder="true" applyAlignment="false" applyProtection="true">
      <alignment horizontal="general" vertical="bottom" textRotation="0" wrapText="false" indent="0" shrinkToFit="false"/>
      <protection locked="false" hidden="false"/>
    </xf>
    <xf numFmtId="164" fontId="95" fillId="0" borderId="101" xfId="30" applyFont="true" applyBorder="true" applyAlignment="true" applyProtection="true">
      <alignment horizontal="left" vertical="bottom" textRotation="0" wrapText="true" indent="0" shrinkToFit="false"/>
      <protection locked="true" hidden="true"/>
    </xf>
    <xf numFmtId="170" fontId="95" fillId="0" borderId="101" xfId="20" applyFont="true" applyBorder="true" applyAlignment="true" applyProtection="true">
      <alignment horizontal="right" vertical="bottom" textRotation="0" wrapText="false" indent="0" shrinkToFit="false"/>
      <protection locked="false" hidden="false"/>
    </xf>
    <xf numFmtId="170" fontId="92" fillId="0" borderId="101" xfId="20" applyFont="true" applyBorder="true" applyAlignment="true" applyProtection="true">
      <alignment horizontal="right" vertical="bottom" textRotation="0" wrapText="false" indent="0" shrinkToFit="false"/>
      <protection locked="false" hidden="false"/>
    </xf>
    <xf numFmtId="164" fontId="119" fillId="0" borderId="101" xfId="30" applyFont="true" applyBorder="true" applyAlignment="true" applyProtection="false">
      <alignment horizontal="general" vertical="bottom" textRotation="0" wrapText="true" indent="0" shrinkToFit="false"/>
      <protection locked="true" hidden="false"/>
    </xf>
    <xf numFmtId="185" fontId="92" fillId="0" borderId="101" xfId="20" applyFont="true" applyBorder="true" applyAlignment="true" applyProtection="true">
      <alignment horizontal="right" vertical="bottom" textRotation="0" wrapText="false" indent="0" shrinkToFit="false"/>
      <protection locked="false" hidden="false"/>
    </xf>
    <xf numFmtId="164" fontId="126" fillId="0" borderId="101" xfId="30" applyFont="true" applyBorder="true" applyAlignment="true" applyProtection="false">
      <alignment horizontal="general" vertical="bottom" textRotation="0" wrapText="true" indent="0" shrinkToFit="false"/>
      <protection locked="true" hidden="false"/>
    </xf>
    <xf numFmtId="164" fontId="126" fillId="8" borderId="101" xfId="30" applyFont="true" applyBorder="true" applyAlignment="false" applyProtection="true">
      <alignment horizontal="general" vertical="bottom" textRotation="0" wrapText="false" indent="0" shrinkToFit="false"/>
      <protection locked="false" hidden="false"/>
    </xf>
    <xf numFmtId="164" fontId="128" fillId="0" borderId="101" xfId="30" applyFont="true" applyBorder="true" applyAlignment="true" applyProtection="false">
      <alignment horizontal="general" vertical="bottom" textRotation="0" wrapText="true" indent="0" shrinkToFit="false"/>
      <protection locked="true" hidden="false"/>
    </xf>
    <xf numFmtId="170" fontId="128" fillId="0" borderId="101" xfId="30" applyFont="true" applyBorder="true" applyAlignment="false" applyProtection="true">
      <alignment horizontal="general" vertical="bottom" textRotation="0" wrapText="false" indent="0" shrinkToFit="false"/>
      <protection locked="false" hidden="false"/>
    </xf>
    <xf numFmtId="164" fontId="92" fillId="0" borderId="101" xfId="0" applyFont="true" applyBorder="true" applyAlignment="true" applyProtection="false">
      <alignment horizontal="left" vertical="bottom" textRotation="0" wrapText="true" indent="0" shrinkToFit="false"/>
      <protection locked="true" hidden="false"/>
    </xf>
    <xf numFmtId="170" fontId="92" fillId="0" borderId="101" xfId="0" applyFont="true" applyBorder="true" applyAlignment="true" applyProtection="true">
      <alignment horizontal="general" vertical="top" textRotation="0" wrapText="false" indent="0" shrinkToFit="false"/>
      <protection locked="false" hidden="false"/>
    </xf>
    <xf numFmtId="164" fontId="95" fillId="0" borderId="101" xfId="0" applyFont="true" applyBorder="true" applyAlignment="true" applyProtection="false">
      <alignment horizontal="left" vertical="bottom" textRotation="0" wrapText="true" indent="0" shrinkToFit="false"/>
      <protection locked="true" hidden="false"/>
    </xf>
    <xf numFmtId="170" fontId="95" fillId="0" borderId="101" xfId="0" applyFont="true" applyBorder="true" applyAlignment="true" applyProtection="true">
      <alignment horizontal="right" vertical="top" textRotation="0" wrapText="false" indent="0" shrinkToFit="false"/>
      <protection locked="false" hidden="false"/>
    </xf>
    <xf numFmtId="164" fontId="126" fillId="0" borderId="101" xfId="30" applyFont="true" applyBorder="true" applyAlignment="false" applyProtection="true">
      <alignment horizontal="general" vertical="bottom" textRotation="0" wrapText="false" indent="0" shrinkToFit="false"/>
      <protection locked="false" hidden="false"/>
    </xf>
    <xf numFmtId="164" fontId="126" fillId="0" borderId="101" xfId="30" applyFont="true" applyBorder="true" applyAlignment="true" applyProtection="true">
      <alignment horizontal="center" vertical="bottom" textRotation="0" wrapText="false" indent="0" shrinkToFit="false"/>
      <protection locked="false" hidden="false"/>
    </xf>
    <xf numFmtId="164" fontId="95" fillId="0" borderId="101" xfId="0" applyFont="true" applyBorder="true" applyAlignment="true" applyProtection="true">
      <alignment horizontal="general" vertical="bottom" textRotation="0" wrapText="true" indent="0" shrinkToFit="false"/>
      <protection locked="true" hidden="false"/>
    </xf>
    <xf numFmtId="164" fontId="119" fillId="0" borderId="101" xfId="0" applyFont="true" applyBorder="true" applyAlignment="true" applyProtection="true">
      <alignment horizontal="left" vertical="bottom" textRotation="0" wrapText="true" indent="0" shrinkToFit="false"/>
      <protection locked="true" hidden="true"/>
    </xf>
    <xf numFmtId="164" fontId="92" fillId="0" borderId="101" xfId="0" applyFont="true" applyBorder="true" applyAlignment="true" applyProtection="true">
      <alignment horizontal="left" vertical="bottom" textRotation="0" wrapText="true" indent="0" shrinkToFit="false"/>
      <protection locked="true" hidden="true"/>
    </xf>
    <xf numFmtId="164" fontId="130" fillId="0" borderId="0" xfId="0" applyFont="true" applyBorder="false" applyAlignment="false" applyProtection="false">
      <alignment horizontal="general" vertical="bottom" textRotation="0" wrapText="false" indent="0" shrinkToFit="false"/>
      <protection locked="true" hidden="false"/>
    </xf>
    <xf numFmtId="164" fontId="121" fillId="0" borderId="101" xfId="0" applyFont="true" applyBorder="true" applyAlignment="true" applyProtection="true">
      <alignment horizontal="left" vertical="top" textRotation="0" wrapText="true" indent="0" shrinkToFit="false"/>
      <protection locked="true" hidden="true"/>
    </xf>
    <xf numFmtId="170" fontId="92" fillId="0" borderId="101" xfId="0" applyFont="true" applyBorder="true" applyAlignment="true" applyProtection="true">
      <alignment horizontal="general" vertical="center" textRotation="0" wrapText="false" indent="0" shrinkToFit="false"/>
      <protection locked="false" hidden="false"/>
    </xf>
    <xf numFmtId="170" fontId="113" fillId="0" borderId="101" xfId="0" applyFont="true" applyBorder="true" applyAlignment="true" applyProtection="true">
      <alignment horizontal="center" vertical="center" textRotation="0" wrapText="false" indent="0" shrinkToFit="false"/>
      <protection locked="false" hidden="false"/>
    </xf>
    <xf numFmtId="164" fontId="121" fillId="0" borderId="101" xfId="0" applyFont="true" applyBorder="true" applyAlignment="true" applyProtection="true">
      <alignment horizontal="left" vertical="bottom" textRotation="0" wrapText="true" indent="0" shrinkToFit="false"/>
      <protection locked="true" hidden="false"/>
    </xf>
    <xf numFmtId="164" fontId="110" fillId="20" borderId="0" xfId="0" applyFont="true" applyBorder="true" applyAlignment="false" applyProtection="false">
      <alignment horizontal="general" vertical="bottom" textRotation="0" wrapText="false" indent="0" shrinkToFit="false"/>
      <protection locked="true" hidden="false"/>
    </xf>
    <xf numFmtId="164" fontId="110" fillId="20" borderId="0" xfId="0" applyFont="true" applyBorder="true" applyAlignment="true" applyProtection="false">
      <alignment horizontal="general" vertical="bottom" textRotation="0" wrapText="true" indent="0" shrinkToFit="false"/>
      <protection locked="true" hidden="false"/>
    </xf>
    <xf numFmtId="164" fontId="125" fillId="20" borderId="0" xfId="30" applyFont="tru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112" fillId="10" borderId="101" xfId="0" applyFont="true" applyBorder="true" applyAlignment="true" applyProtection="false">
      <alignment horizontal="center" vertical="bottom" textRotation="0" wrapText="false" indent="0" shrinkToFit="false"/>
      <protection locked="true" hidden="false"/>
    </xf>
    <xf numFmtId="164" fontId="92" fillId="0" borderId="101" xfId="0" applyFont="true" applyBorder="true" applyAlignment="true" applyProtection="false">
      <alignment horizontal="left" vertical="bottom" textRotation="0" wrapText="true" indent="0" shrinkToFit="false"/>
      <protection locked="true" hidden="false"/>
    </xf>
    <xf numFmtId="170" fontId="92" fillId="0" borderId="101" xfId="23" applyFont="true" applyBorder="true" applyAlignment="true" applyProtection="true">
      <alignment horizontal="right" vertical="bottom" textRotation="0" wrapText="false" indent="0" shrinkToFit="false"/>
      <protection locked="false" hidden="false"/>
    </xf>
    <xf numFmtId="164" fontId="95" fillId="0" borderId="101" xfId="0" applyFont="true" applyBorder="true" applyAlignment="true" applyProtection="false">
      <alignment horizontal="left" vertical="bottom" textRotation="0" wrapText="true" indent="0" shrinkToFit="false"/>
      <protection locked="true" hidden="false"/>
    </xf>
    <xf numFmtId="170" fontId="95" fillId="0" borderId="101" xfId="23" applyFont="true" applyBorder="true" applyAlignment="true" applyProtection="true">
      <alignment horizontal="right" vertical="bottom" textRotation="0" wrapText="false" indent="0" shrinkToFit="false"/>
      <protection locked="false" hidden="false"/>
    </xf>
    <xf numFmtId="164" fontId="92" fillId="0" borderId="1" xfId="0" applyFont="true" applyBorder="true" applyAlignment="true" applyProtection="false">
      <alignment horizontal="left" vertical="bottom" textRotation="0" wrapText="true" indent="0" shrinkToFit="false"/>
      <protection locked="true" hidden="false"/>
    </xf>
    <xf numFmtId="170" fontId="95" fillId="0" borderId="101" xfId="0" applyFont="true" applyBorder="true" applyAlignment="true" applyProtection="true">
      <alignment horizontal="right" vertical="bottom" textRotation="0" wrapText="false" indent="0" shrinkToFit="false"/>
      <protection locked="false" hidden="false"/>
    </xf>
    <xf numFmtId="176" fontId="92" fillId="0" borderId="101" xfId="0" applyFont="true" applyBorder="true" applyAlignment="true" applyProtection="true">
      <alignment horizontal="right" vertical="bottom" textRotation="0" wrapText="false" indent="0" shrinkToFit="false"/>
      <protection locked="false" hidden="false"/>
    </xf>
    <xf numFmtId="170" fontId="92" fillId="0" borderId="101" xfId="0" applyFont="true" applyBorder="true" applyAlignment="false" applyProtection="true">
      <alignment horizontal="general" vertical="bottom" textRotation="0" wrapText="false" indent="0" shrinkToFit="false"/>
      <protection locked="false" hidden="false"/>
    </xf>
    <xf numFmtId="164" fontId="113" fillId="0" borderId="101" xfId="0" applyFont="true" applyBorder="true" applyAlignment="true" applyProtection="false">
      <alignment horizontal="left" vertical="bottom" textRotation="0" wrapText="true" indent="0" shrinkToFit="false"/>
      <protection locked="true" hidden="false"/>
    </xf>
    <xf numFmtId="170" fontId="92" fillId="0" borderId="101" xfId="24" applyFont="true" applyBorder="true" applyAlignment="true" applyProtection="true">
      <alignment horizontal="right" vertical="bottom" textRotation="0" wrapText="false" indent="0" shrinkToFit="false"/>
      <protection locked="false" hidden="false"/>
    </xf>
    <xf numFmtId="164" fontId="92" fillId="9" borderId="101" xfId="0" applyFont="true" applyBorder="true" applyAlignment="true" applyProtection="false">
      <alignment horizontal="left" vertical="bottom" textRotation="0" wrapText="true" indent="0" shrinkToFit="false"/>
      <protection locked="true" hidden="false"/>
    </xf>
    <xf numFmtId="170" fontId="92" fillId="9" borderId="101" xfId="0" applyFont="true" applyBorder="true" applyAlignment="true" applyProtection="true">
      <alignment horizontal="general" vertical="top" textRotation="0" wrapText="false" indent="0" shrinkToFit="false"/>
      <protection locked="false" hidden="false"/>
    </xf>
    <xf numFmtId="170" fontId="92" fillId="0" borderId="101" xfId="23" applyFont="true" applyBorder="true" applyAlignment="true" applyProtection="true">
      <alignment horizontal="left" vertical="bottom" textRotation="0" wrapText="true" indent="0" shrinkToFit="false"/>
      <protection locked="true" hidden="false"/>
    </xf>
    <xf numFmtId="189" fontId="95" fillId="0" borderId="101" xfId="23" applyFont="true" applyBorder="true" applyAlignment="true" applyProtection="true">
      <alignment horizontal="right" vertical="bottom" textRotation="0" wrapText="false" indent="0" shrinkToFit="false"/>
      <protection locked="false" hidden="false"/>
    </xf>
    <xf numFmtId="170" fontId="92" fillId="0" borderId="101" xfId="0" applyFont="true" applyBorder="true" applyAlignment="true" applyProtection="true">
      <alignment horizontal="right" vertical="bottom" textRotation="0" wrapText="false" indent="0" shrinkToFit="false"/>
      <protection locked="false" hidden="false"/>
    </xf>
    <xf numFmtId="164" fontId="113" fillId="0" borderId="101" xfId="0" applyFont="true" applyBorder="true" applyAlignment="true" applyProtection="false">
      <alignment horizontal="left" vertical="bottom" textRotation="0" wrapText="true" indent="0" shrinkToFit="false"/>
      <protection locked="true" hidden="false"/>
    </xf>
    <xf numFmtId="164" fontId="92" fillId="0" borderId="101" xfId="0" applyFont="true" applyBorder="true" applyAlignment="false" applyProtection="true">
      <alignment horizontal="general" vertical="bottom" textRotation="0" wrapText="false" indent="0" shrinkToFit="false"/>
      <protection locked="false" hidden="false"/>
    </xf>
    <xf numFmtId="164" fontId="95" fillId="0" borderId="101" xfId="0" applyFont="true" applyBorder="true" applyAlignment="true" applyProtection="false">
      <alignment horizontal="center" vertical="bottom" textRotation="0" wrapText="true" indent="0" shrinkToFit="false"/>
      <protection locked="true" hidden="false"/>
    </xf>
    <xf numFmtId="164" fontId="95" fillId="10" borderId="101" xfId="30" applyFont="true" applyBorder="true" applyAlignment="true" applyProtection="true">
      <alignment horizontal="left" vertical="bottom" textRotation="0" wrapText="true" indent="0" shrinkToFit="false"/>
      <protection locked="true" hidden="false"/>
    </xf>
    <xf numFmtId="164" fontId="95" fillId="0" borderId="101" xfId="30" applyFont="true" applyBorder="true" applyAlignment="true" applyProtection="true">
      <alignment horizontal="left" vertical="bottom" textRotation="0" wrapText="true" indent="0" shrinkToFit="false"/>
      <protection locked="true" hidden="false"/>
    </xf>
    <xf numFmtId="164" fontId="112" fillId="0" borderId="101" xfId="0" applyFont="true" applyBorder="true" applyAlignment="true" applyProtection="true">
      <alignment horizontal="center" vertical="bottom" textRotation="0" wrapText="false" indent="0" shrinkToFit="false"/>
      <protection locked="false" hidden="false"/>
    </xf>
    <xf numFmtId="164" fontId="110" fillId="24" borderId="0" xfId="0" applyFont="true" applyBorder="true" applyAlignment="false" applyProtection="false">
      <alignment horizontal="general" vertical="bottom" textRotation="0" wrapText="false" indent="0" shrinkToFit="false"/>
      <protection locked="true" hidden="false"/>
    </xf>
    <xf numFmtId="164" fontId="110" fillId="24" borderId="0" xfId="0" applyFont="true" applyBorder="true" applyAlignment="true" applyProtection="false">
      <alignment horizontal="general" vertical="bottom" textRotation="0" wrapText="true" indent="0" shrinkToFit="false"/>
      <protection locked="true" hidden="false"/>
    </xf>
    <xf numFmtId="164" fontId="125" fillId="24" borderId="0" xfId="3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92" fillId="0" borderId="104" xfId="29"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23" fillId="14" borderId="1" xfId="0" applyFont="true" applyBorder="true" applyAlignment="true" applyProtection="false">
      <alignment horizontal="center" vertical="center" textRotation="0" wrapText="true" indent="0" shrinkToFit="false"/>
      <protection locked="true" hidden="false"/>
    </xf>
    <xf numFmtId="164" fontId="23" fillId="14" borderId="1" xfId="0" applyFont="true" applyBorder="true" applyAlignment="false" applyProtection="false">
      <alignment horizontal="general" vertical="bottom" textRotation="0" wrapText="false" indent="0" shrinkToFit="false"/>
      <protection locked="true" hidden="false"/>
    </xf>
    <xf numFmtId="166" fontId="0" fillId="0" borderId="1" xfId="27" applyFont="true" applyBorder="tru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23" fillId="14" borderId="22" xfId="0" applyFont="true" applyBorder="true" applyAlignment="true" applyProtection="false">
      <alignment horizontal="center" vertical="center" textRotation="0" wrapText="true" indent="0" shrinkToFit="false"/>
      <protection locked="true" hidden="false"/>
    </xf>
    <xf numFmtId="164" fontId="23" fillId="14" borderId="23" xfId="0" applyFont="true" applyBorder="true" applyAlignment="true" applyProtection="false">
      <alignment horizontal="center" vertical="center" textRotation="0" wrapText="true" indent="0" shrinkToFit="false"/>
      <protection locked="true" hidden="false"/>
    </xf>
    <xf numFmtId="164" fontId="23" fillId="14" borderId="71" xfId="0" applyFont="true" applyBorder="true" applyAlignment="false" applyProtection="false">
      <alignment horizontal="general" vertical="bottom" textRotation="0" wrapText="false" indent="0" shrinkToFit="false"/>
      <protection locked="true" hidden="false"/>
    </xf>
    <xf numFmtId="166" fontId="0" fillId="0" borderId="105" xfId="27" applyFont="true" applyBorder="true" applyAlignment="true" applyProtection="true">
      <alignment horizontal="center" vertical="bottom" textRotation="0" wrapText="false" indent="0" shrinkToFit="false"/>
      <protection locked="false" hidden="false"/>
    </xf>
    <xf numFmtId="166" fontId="0" fillId="0" borderId="106" xfId="27" applyFont="true" applyBorder="true" applyAlignment="true" applyProtection="true">
      <alignment horizontal="center" vertical="bottom" textRotation="0" wrapText="false" indent="0" shrinkToFit="false"/>
      <protection locked="false" hidden="false"/>
    </xf>
    <xf numFmtId="164" fontId="23" fillId="14" borderId="107" xfId="0" applyFont="true" applyBorder="true" applyAlignment="false" applyProtection="false">
      <alignment horizontal="general" vertical="bottom" textRotation="0" wrapText="false" indent="0" shrinkToFit="false"/>
      <protection locked="true" hidden="false"/>
    </xf>
    <xf numFmtId="166" fontId="0" fillId="0" borderId="108" xfId="27" applyFont="true" applyBorder="true" applyAlignment="true" applyProtection="true">
      <alignment horizontal="center" vertical="bottom" textRotation="0" wrapText="false" indent="0" shrinkToFit="false"/>
      <protection locked="false" hidden="false"/>
    </xf>
    <xf numFmtId="166" fontId="0" fillId="0" borderId="109" xfId="27" applyFont="true" applyBorder="true" applyAlignment="true" applyProtection="true">
      <alignment horizontal="center" vertical="bottom" textRotation="0" wrapText="false" indent="0" shrinkToFit="false"/>
      <protection locked="false" hidden="false"/>
    </xf>
    <xf numFmtId="164" fontId="23" fillId="14" borderId="56" xfId="0" applyFont="true" applyBorder="true" applyAlignment="false" applyProtection="false">
      <alignment horizontal="general" vertical="bottom" textRotation="0" wrapText="false" indent="0" shrinkToFit="false"/>
      <protection locked="true" hidden="false"/>
    </xf>
    <xf numFmtId="166" fontId="0" fillId="0" borderId="110" xfId="27" applyFont="true" applyBorder="true" applyAlignment="true" applyProtection="true">
      <alignment horizontal="center" vertical="bottom" textRotation="0" wrapText="false" indent="0" shrinkToFit="false"/>
      <protection locked="false" hidden="false"/>
    </xf>
    <xf numFmtId="166" fontId="0" fillId="0" borderId="111" xfId="27"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14" borderId="2" xfId="0" applyFont="true" applyBorder="true" applyAlignment="false" applyProtection="false">
      <alignment horizontal="general" vertical="bottom" textRotation="0" wrapText="false" indent="0" shrinkToFit="false"/>
      <protection locked="true" hidden="false"/>
    </xf>
    <xf numFmtId="166" fontId="0" fillId="0" borderId="112" xfId="27" applyFont="true" applyBorder="true" applyAlignment="true" applyProtection="true">
      <alignment horizontal="center" vertical="bottom" textRotation="0" wrapText="false" indent="0" shrinkToFit="false"/>
      <protection locked="false" hidden="false"/>
    </xf>
    <xf numFmtId="166" fontId="0" fillId="0" borderId="113" xfId="27"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false">
      <alignment horizontal="general" vertical="top"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Euro 3 2" xfId="20"/>
    <cellStyle name="Followed Hyperlink" xfId="21"/>
    <cellStyle name="Hyperlink 1" xfId="22"/>
    <cellStyle name="Migliaia 10" xfId="23"/>
    <cellStyle name="Migliaia 10 2" xfId="24"/>
    <cellStyle name="Migliaia 11" xfId="25"/>
    <cellStyle name="Migliaia [0] 2" xfId="26"/>
    <cellStyle name="Migliaia_Grado conoscenza reti per TSI" xfId="27"/>
    <cellStyle name="Normale 17 2" xfId="28"/>
    <cellStyle name="Normale 17 2 3" xfId="29"/>
    <cellStyle name="Normale 17 2_foglio ulteriori specif x rocco_v2(1)" xfId="30"/>
    <cellStyle name="Normale 21 2" xfId="31"/>
    <cellStyle name="Percentuale 10 3" xfId="32"/>
  </cellStyles>
  <dxfs count="1064">
    <dxf>
      <fill>
        <patternFill patternType="solid">
          <fgColor rgb="FF99CCFF"/>
        </patternFill>
      </fill>
    </dxf>
    <dxf>
      <fill>
        <patternFill patternType="solid">
          <fgColor rgb="00FFFFFF"/>
        </patternFill>
      </fill>
    </dxf>
    <dxf>
      <fill>
        <patternFill patternType="solid">
          <fgColor rgb="FF000000"/>
          <bgColor rgb="FFFFFFFF"/>
        </patternFill>
      </fill>
    </dxf>
    <dxf>
      <fill>
        <patternFill patternType="solid">
          <fgColor rgb="FFCCCCFF"/>
        </patternFill>
      </fill>
    </dxf>
    <dxf>
      <fill>
        <patternFill patternType="solid">
          <fgColor rgb="FF003366"/>
        </patternFill>
      </fill>
    </dxf>
    <dxf>
      <fill>
        <patternFill patternType="solid">
          <fgColor rgb="FFFFFFFF"/>
        </patternFill>
      </fill>
    </dxf>
    <dxf>
      <fill>
        <patternFill patternType="solid">
          <fgColor rgb="FFCCFFCC"/>
        </patternFill>
      </fill>
    </dxf>
    <dxf>
      <font>
        <name val="Calibri"/>
        <family val="2"/>
        <color rgb="FF000000"/>
        <sz val="11"/>
      </font>
      <fill>
        <patternFill>
          <bgColor rgb="FFFFFF00"/>
        </patternFill>
      </fill>
      <border diagonalUp="false" diagonalDown="false">
        <left style="thin"/>
        <right style="thin"/>
        <top style="thin"/>
        <bottom style="thin"/>
        <diagonal/>
      </border>
    </dxf>
    <dxf>
      <font>
        <name val="Calibri"/>
        <family val="2"/>
        <color rgb="FF000000"/>
        <sz val="11"/>
      </font>
      <fill>
        <patternFill>
          <bgColor rgb="FFFFFF00"/>
        </patternFill>
      </fill>
      <border diagonalUp="false" diagonalDown="false">
        <left style="thin"/>
        <right style="thin"/>
        <top style="thin"/>
        <bottom style="thin"/>
        <diagonal/>
      </border>
    </dxf>
    <dxf>
      <font>
        <name val="Calibri"/>
        <family val="2"/>
        <b val="1"/>
        <i val="0"/>
        <color rgb="FF000000"/>
        <sz val="11"/>
      </font>
      <fill>
        <patternFill>
          <bgColor rgb="FFFF0000"/>
        </patternFill>
      </fill>
      <border diagonalUp="false" diagonalDown="false">
        <left style="thin"/>
        <right style="thin"/>
        <top style="thin"/>
        <bottom style="thin"/>
        <diagonal/>
      </border>
    </dxf>
    <dxf>
      <font>
        <name val="Calibri"/>
        <family val="2"/>
        <b val="1"/>
        <i val="0"/>
        <color rgb="FF000000"/>
        <sz val="11"/>
      </font>
      <fill>
        <patternFill>
          <bgColor rgb="FFFFFF00"/>
        </patternFill>
      </fill>
      <border diagonalUp="false" diagonalDown="false">
        <left style="thin"/>
        <right style="thin"/>
        <top style="thin"/>
        <bottom style="thin"/>
        <diagonal/>
      </border>
    </dxf>
    <dxf>
      <font>
        <name val="Calibri"/>
        <family val="2"/>
        <b val="0"/>
        <i val="0"/>
        <color rgb="00FFFFFF"/>
        <sz val="11"/>
      </font>
    </dxf>
    <dxf>
      <font>
        <name val="Calibri"/>
        <family val="2"/>
        <color rgb="FFFFFF99"/>
        <sz val="11"/>
      </font>
      <fill>
        <patternFill>
          <bgColor rgb="FFFFFF99"/>
        </patternFill>
      </fill>
    </dxf>
    <dxf>
      <font>
        <name val="Calibri"/>
        <family val="2"/>
        <b val="0"/>
        <i val="0"/>
        <color rgb="00FFFFFF"/>
        <sz val="11"/>
      </font>
    </dxf>
    <dxf>
      <font>
        <name val="Calibri"/>
        <family val="2"/>
        <color rgb="FFFFFF99"/>
        <sz val="11"/>
      </font>
      <fill>
        <patternFill>
          <bgColor rgb="FFFFFF99"/>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99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99CCFF"/>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color rgb="FF003366"/>
        <sz val="11"/>
      </font>
      <fill>
        <patternFill>
          <bgColor rgb="FFBFCCD8"/>
        </patternFill>
      </fill>
    </dxf>
    <dxf>
      <font>
        <name val="Calibri"/>
        <family val="2"/>
        <b val="1"/>
        <i val="0"/>
        <color rgb="FF000000"/>
        <sz val="11"/>
      </font>
      <fill>
        <patternFill>
          <bgColor rgb="FFFF0000"/>
        </patternFill>
      </fill>
    </dxf>
    <dxf>
      <font>
        <name val="Calibri"/>
        <family val="2"/>
        <color rgb="FF003366"/>
        <sz val="11"/>
      </font>
      <fill>
        <patternFill>
          <bgColor rgb="FFBFCCD8"/>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dxf>
    <dxf>
      <font>
        <name val="Calibri"/>
        <family val="2"/>
        <b val="1"/>
        <i val="0"/>
        <color rgb="FF000000"/>
        <sz val="11"/>
      </font>
      <fill>
        <patternFill>
          <bgColor rgb="FFFF0000"/>
        </patternFill>
      </fill>
      <border diagonalUp="false" diagonalDown="false">
        <left style="thin"/>
        <right style="thin"/>
        <top style="thin"/>
        <bottom style="thin"/>
        <diagonal/>
      </border>
    </dxf>
    <dxf>
      <font>
        <name val="Calibri"/>
        <family val="2"/>
        <b val="1"/>
        <i val="0"/>
        <color rgb="FF000000"/>
        <sz val="11"/>
      </font>
      <fill>
        <patternFill>
          <bgColor rgb="FFFF0000"/>
        </patternFill>
      </fill>
      <border diagonalUp="false" diagonalDown="false">
        <left style="thin"/>
        <right style="thin"/>
        <top style="thin"/>
        <bottom style="thin"/>
        <diagonal/>
      </border>
    </dxf>
    <dxf>
      <font>
        <name val="Calibri"/>
        <family val="2"/>
        <b val="1"/>
        <i val="0"/>
        <color rgb="FF000000"/>
        <sz val="11"/>
      </font>
      <fill>
        <patternFill>
          <bgColor rgb="FFFF0000"/>
        </patternFill>
      </fill>
      <border diagonalUp="false" diagonalDown="false">
        <left style="thin"/>
        <right style="thin"/>
        <top style="thin"/>
        <bottom style="thin"/>
        <diagonal/>
      </border>
    </dxf>
    <dxf>
      <font>
        <name val="Calibri"/>
        <family val="2"/>
        <color rgb="FF000000"/>
        <sz val="11"/>
      </font>
      <fill>
        <patternFill>
          <bgColor rgb="FFFF0000"/>
        </patternFill>
      </fill>
      <border diagonalUp="false" diagonalDown="false">
        <left style="dotted"/>
        <right style="dotted"/>
        <top style="dotted"/>
        <bottom style="dotted"/>
        <diagonal/>
      </border>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color rgb="FF000000"/>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F664C"/>
      <rgbColor rgb="FF800080"/>
      <rgbColor rgb="FF008080"/>
      <rgbColor rgb="FFC0C0C0"/>
      <rgbColor rgb="FF808080"/>
      <rgbColor rgb="FF7F7F66"/>
      <rgbColor rgb="FF993366"/>
      <rgbColor rgb="FFFFFFCC"/>
      <rgbColor rgb="FFBFCCD8"/>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4C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8.png"/><Relationship Id="rId3" Type="http://schemas.openxmlformats.org/officeDocument/2006/relationships/image" Target="../media/image9.png"/>
</Relationships>
</file>

<file path=xl/drawings/_rels/drawing1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0.png"/><Relationship Id="rId3" Type="http://schemas.openxmlformats.org/officeDocument/2006/relationships/image" Target="../media/image11.png"/>
</Relationships>
</file>

<file path=xl/drawings/_rels/drawing1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
</Relationships>
</file>

<file path=xl/drawings/_rels/drawing1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4.png"/><Relationship Id="rId3" Type="http://schemas.openxmlformats.org/officeDocument/2006/relationships/image" Target="../media/image15.png"/>
</Relationships>
</file>

<file path=xl/drawings/_rels/drawing1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6.png"/><Relationship Id="rId3" Type="http://schemas.openxmlformats.org/officeDocument/2006/relationships/image" Target="../media/image17.png"/>
</Relationships>
</file>

<file path=xl/drawings/_rels/drawing1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8.png"/><Relationship Id="rId3" Type="http://schemas.openxmlformats.org/officeDocument/2006/relationships/image" Target="../media/image19.png"/>
</Relationships>
</file>

<file path=xl/drawings/_rels/drawing1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0.png"/><Relationship Id="rId3" Type="http://schemas.openxmlformats.org/officeDocument/2006/relationships/image" Target="../media/image21.png"/>
</Relationships>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2.png"/><Relationship Id="rId3" Type="http://schemas.openxmlformats.org/officeDocument/2006/relationships/image" Target="../media/image23.png"/>
</Relationships>
</file>

<file path=xl/drawings/_rels/drawing1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4.png"/><Relationship Id="rId3" Type="http://schemas.openxmlformats.org/officeDocument/2006/relationships/image" Target="../media/image25.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6.png"/><Relationship Id="rId3" Type="http://schemas.openxmlformats.org/officeDocument/2006/relationships/image" Target="../media/image27.png"/><Relationship Id="rId4" Type="http://schemas.openxmlformats.org/officeDocument/2006/relationships/image" Target="../media/image28.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25.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5.png"/>
</Relationships>
</file>

<file path=xl/drawings/_rels/drawing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171000</xdr:colOff>
      <xdr:row>0</xdr:row>
      <xdr:rowOff>0</xdr:rowOff>
    </xdr:from>
    <xdr:to>
      <xdr:col>14</xdr:col>
      <xdr:colOff>121320</xdr:colOff>
      <xdr:row>2</xdr:row>
      <xdr:rowOff>9360</xdr:rowOff>
    </xdr:to>
    <xdr:grpSp>
      <xdr:nvGrpSpPr>
        <xdr:cNvPr id="0" name="Gruppo 1"/>
        <xdr:cNvGrpSpPr/>
      </xdr:nvGrpSpPr>
      <xdr:grpSpPr>
        <a:xfrm>
          <a:off x="8541720" y="0"/>
          <a:ext cx="594000" cy="466560"/>
          <a:chOff x="8541720" y="0"/>
          <a:chExt cx="594000" cy="466560"/>
        </a:xfrm>
      </xdr:grpSpPr>
      <xdr:pic>
        <xdr:nvPicPr>
          <xdr:cNvPr id="1" name="Immagine 2" descr=""/>
          <xdr:cNvPicPr/>
        </xdr:nvPicPr>
        <xdr:blipFill>
          <a:blip r:embed="rId1"/>
          <a:stretch/>
        </xdr:blipFill>
        <xdr:spPr>
          <a:xfrm>
            <a:off x="8541720" y="0"/>
            <a:ext cx="402840" cy="428760"/>
          </a:xfrm>
          <a:prstGeom prst="rect">
            <a:avLst/>
          </a:prstGeom>
          <a:ln w="0">
            <a:noFill/>
          </a:ln>
          <a:effectLst>
            <a:outerShdw dist="139498" dir="2700000" blurRad="0" rotWithShape="0">
              <a:srgbClr val="333333">
                <a:alpha val="65000"/>
              </a:srgbClr>
            </a:outerShdw>
          </a:effectLst>
        </xdr:spPr>
      </xdr:pic>
      <xdr:sp>
        <xdr:nvSpPr>
          <xdr:cNvPr id="2" name="Freccia a sinistra 3"/>
          <xdr:cNvSpPr/>
        </xdr:nvSpPr>
        <xdr:spPr>
          <a:xfrm>
            <a:off x="8863920" y="342720"/>
            <a:ext cx="271800" cy="123840"/>
          </a:xfrm>
          <a:prstGeom prst="leftArrow">
            <a:avLst>
              <a:gd name="adj1" fmla="val 50000"/>
              <a:gd name="adj2" fmla="val 46141"/>
            </a:avLst>
          </a:prstGeom>
          <a:solidFill>
            <a:srgbClr val="ffff00"/>
          </a:solidFill>
          <a:ln w="3240">
            <a:solidFill>
              <a:srgbClr val="000000"/>
            </a:solidFill>
            <a:miter/>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70560</xdr:colOff>
      <xdr:row>0</xdr:row>
      <xdr:rowOff>0</xdr:rowOff>
    </xdr:from>
    <xdr:to>
      <xdr:col>5</xdr:col>
      <xdr:colOff>667080</xdr:colOff>
      <xdr:row>1</xdr:row>
      <xdr:rowOff>313920</xdr:rowOff>
    </xdr:to>
    <xdr:grpSp>
      <xdr:nvGrpSpPr>
        <xdr:cNvPr id="54" name="Gruppo 4"/>
        <xdr:cNvGrpSpPr/>
      </xdr:nvGrpSpPr>
      <xdr:grpSpPr>
        <a:xfrm>
          <a:off x="5916960" y="0"/>
          <a:ext cx="596520" cy="466200"/>
          <a:chOff x="5916960" y="0"/>
          <a:chExt cx="596520" cy="466200"/>
        </a:xfrm>
      </xdr:grpSpPr>
      <xdr:pic>
        <xdr:nvPicPr>
          <xdr:cNvPr id="55" name="Immagine 5" descr=""/>
          <xdr:cNvPicPr/>
        </xdr:nvPicPr>
        <xdr:blipFill>
          <a:blip r:embed="rId1"/>
          <a:stretch/>
        </xdr:blipFill>
        <xdr:spPr>
          <a:xfrm>
            <a:off x="5916960" y="0"/>
            <a:ext cx="404640" cy="428400"/>
          </a:xfrm>
          <a:prstGeom prst="rect">
            <a:avLst/>
          </a:prstGeom>
          <a:ln w="0">
            <a:noFill/>
          </a:ln>
          <a:effectLst>
            <a:outerShdw dist="139498" dir="2700000" blurRad="0" rotWithShape="0">
              <a:srgbClr val="333333">
                <a:alpha val="65000"/>
              </a:srgbClr>
            </a:outerShdw>
          </a:effectLst>
        </xdr:spPr>
      </xdr:pic>
      <xdr:sp>
        <xdr:nvSpPr>
          <xdr:cNvPr id="56" name="Freccia a sinistra 6"/>
          <xdr:cNvSpPr/>
        </xdr:nvSpPr>
        <xdr:spPr>
          <a:xfrm>
            <a:off x="6240600" y="342720"/>
            <a:ext cx="272880" cy="123480"/>
          </a:xfrm>
          <a:prstGeom prst="leftArrow">
            <a:avLst>
              <a:gd name="adj1" fmla="val 50000"/>
              <a:gd name="adj2" fmla="val 46459"/>
            </a:avLst>
          </a:prstGeom>
          <a:solidFill>
            <a:srgbClr val="ffff00"/>
          </a:solidFill>
          <a:ln w="3240">
            <a:solidFill>
              <a:srgbClr val="000000"/>
            </a:solidFill>
            <a:miter/>
          </a:ln>
        </xdr:spPr>
        <xdr:style>
          <a:lnRef idx="0"/>
          <a:fillRef idx="0"/>
          <a:effectRef idx="0"/>
          <a:fontRef idx="minor"/>
        </xdr:style>
      </xdr:sp>
    </xdr:grpSp>
    <xdr:clientData/>
  </xdr:twoCellAnchor>
  <xdr:twoCellAnchor editAs="oneCell">
    <xdr:from>
      <xdr:col>2</xdr:col>
      <xdr:colOff>1399320</xdr:colOff>
      <xdr:row>3</xdr:row>
      <xdr:rowOff>28440</xdr:rowOff>
    </xdr:from>
    <xdr:to>
      <xdr:col>3</xdr:col>
      <xdr:colOff>212400</xdr:colOff>
      <xdr:row>5</xdr:row>
      <xdr:rowOff>228240</xdr:rowOff>
    </xdr:to>
    <xdr:pic>
      <xdr:nvPicPr>
        <xdr:cNvPr id="57" name="Immagine 9" descr=""/>
        <xdr:cNvPicPr/>
      </xdr:nvPicPr>
      <xdr:blipFill>
        <a:blip r:embed="rId2"/>
        <a:srcRect l="0" t="0" r="0" b="40459"/>
        <a:stretch/>
      </xdr:blipFill>
      <xdr:spPr>
        <a:xfrm>
          <a:off x="2153160" y="857160"/>
          <a:ext cx="604440" cy="504720"/>
        </a:xfrm>
        <a:prstGeom prst="rect">
          <a:avLst/>
        </a:prstGeom>
        <a:ln w="0">
          <a:noFill/>
        </a:ln>
      </xdr:spPr>
    </xdr:pic>
    <xdr:clientData/>
  </xdr:twoCellAnchor>
  <xdr:twoCellAnchor editAs="oneCell">
    <xdr:from>
      <xdr:col>3</xdr:col>
      <xdr:colOff>623520</xdr:colOff>
      <xdr:row>3</xdr:row>
      <xdr:rowOff>28440</xdr:rowOff>
    </xdr:from>
    <xdr:to>
      <xdr:col>3</xdr:col>
      <xdr:colOff>1198440</xdr:colOff>
      <xdr:row>5</xdr:row>
      <xdr:rowOff>209880</xdr:rowOff>
    </xdr:to>
    <xdr:pic>
      <xdr:nvPicPr>
        <xdr:cNvPr id="58" name="Immagine 10" descr=""/>
        <xdr:cNvPicPr/>
      </xdr:nvPicPr>
      <xdr:blipFill>
        <a:blip r:embed="rId3"/>
        <a:srcRect l="0" t="0" r="0" b="42711"/>
        <a:stretch/>
      </xdr:blipFill>
      <xdr:spPr>
        <a:xfrm>
          <a:off x="3168720" y="857160"/>
          <a:ext cx="574920" cy="4863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442080</xdr:colOff>
      <xdr:row>0</xdr:row>
      <xdr:rowOff>0</xdr:rowOff>
    </xdr:from>
    <xdr:to>
      <xdr:col>2</xdr:col>
      <xdr:colOff>1050120</xdr:colOff>
      <xdr:row>3</xdr:row>
      <xdr:rowOff>9360</xdr:rowOff>
    </xdr:to>
    <xdr:grpSp>
      <xdr:nvGrpSpPr>
        <xdr:cNvPr id="59" name="Gruppo 4"/>
        <xdr:cNvGrpSpPr/>
      </xdr:nvGrpSpPr>
      <xdr:grpSpPr>
        <a:xfrm>
          <a:off x="1316520" y="0"/>
          <a:ext cx="608040" cy="466560"/>
          <a:chOff x="1316520" y="0"/>
          <a:chExt cx="608040" cy="466560"/>
        </a:xfrm>
      </xdr:grpSpPr>
      <xdr:pic>
        <xdr:nvPicPr>
          <xdr:cNvPr id="60" name="Immagine 5" descr=""/>
          <xdr:cNvPicPr/>
        </xdr:nvPicPr>
        <xdr:blipFill>
          <a:blip r:embed="rId1"/>
          <a:stretch/>
        </xdr:blipFill>
        <xdr:spPr>
          <a:xfrm>
            <a:off x="1316520" y="0"/>
            <a:ext cx="405360" cy="428760"/>
          </a:xfrm>
          <a:prstGeom prst="rect">
            <a:avLst/>
          </a:prstGeom>
          <a:ln w="0">
            <a:noFill/>
          </a:ln>
          <a:effectLst>
            <a:outerShdw dist="139498" dir="2700000" blurRad="0" rotWithShape="0">
              <a:srgbClr val="333333">
                <a:alpha val="65000"/>
              </a:srgbClr>
            </a:outerShdw>
          </a:effectLst>
        </xdr:spPr>
      </xdr:pic>
      <xdr:sp>
        <xdr:nvSpPr>
          <xdr:cNvPr id="61" name="Freccia a sinistra 6"/>
          <xdr:cNvSpPr/>
        </xdr:nvSpPr>
        <xdr:spPr>
          <a:xfrm>
            <a:off x="1650960" y="342720"/>
            <a:ext cx="273600" cy="123840"/>
          </a:xfrm>
          <a:prstGeom prst="leftArrow">
            <a:avLst>
              <a:gd name="adj1" fmla="val 50000"/>
              <a:gd name="adj2" fmla="val 47234"/>
            </a:avLst>
          </a:prstGeom>
          <a:solidFill>
            <a:srgbClr val="ffff00"/>
          </a:solidFill>
          <a:ln w="3240">
            <a:solidFill>
              <a:srgbClr val="000000"/>
            </a:solidFill>
            <a:miter/>
          </a:ln>
        </xdr:spPr>
        <xdr:style>
          <a:lnRef idx="0"/>
          <a:fillRef idx="0"/>
          <a:effectRef idx="0"/>
          <a:fontRef idx="minor"/>
        </xdr:style>
      </xdr:sp>
    </xdr:grpSp>
    <xdr:clientData/>
  </xdr:twoCellAnchor>
  <xdr:twoCellAnchor editAs="oneCell">
    <xdr:from>
      <xdr:col>2</xdr:col>
      <xdr:colOff>1155600</xdr:colOff>
      <xdr:row>3</xdr:row>
      <xdr:rowOff>219240</xdr:rowOff>
    </xdr:from>
    <xdr:to>
      <xdr:col>2</xdr:col>
      <xdr:colOff>1788480</xdr:colOff>
      <xdr:row>5</xdr:row>
      <xdr:rowOff>257040</xdr:rowOff>
    </xdr:to>
    <xdr:pic>
      <xdr:nvPicPr>
        <xdr:cNvPr id="62" name="Immagine 9" descr=""/>
        <xdr:cNvPicPr/>
      </xdr:nvPicPr>
      <xdr:blipFill>
        <a:blip r:embed="rId2"/>
        <a:srcRect l="0" t="0" r="0" b="42711"/>
        <a:stretch/>
      </xdr:blipFill>
      <xdr:spPr>
        <a:xfrm>
          <a:off x="2030040" y="676440"/>
          <a:ext cx="632880" cy="485640"/>
        </a:xfrm>
        <a:prstGeom prst="rect">
          <a:avLst/>
        </a:prstGeom>
        <a:ln w="0">
          <a:noFill/>
        </a:ln>
      </xdr:spPr>
    </xdr:pic>
    <xdr:clientData/>
  </xdr:twoCellAnchor>
  <xdr:twoCellAnchor editAs="oneCell">
    <xdr:from>
      <xdr:col>2</xdr:col>
      <xdr:colOff>2195640</xdr:colOff>
      <xdr:row>3</xdr:row>
      <xdr:rowOff>209880</xdr:rowOff>
    </xdr:from>
    <xdr:to>
      <xdr:col>2</xdr:col>
      <xdr:colOff>2773440</xdr:colOff>
      <xdr:row>5</xdr:row>
      <xdr:rowOff>237600</xdr:rowOff>
    </xdr:to>
    <xdr:pic>
      <xdr:nvPicPr>
        <xdr:cNvPr id="63" name="Immagine 10" descr=""/>
        <xdr:cNvPicPr/>
      </xdr:nvPicPr>
      <xdr:blipFill>
        <a:blip r:embed="rId3"/>
        <a:srcRect l="0" t="0" r="0" b="43859"/>
        <a:stretch/>
      </xdr:blipFill>
      <xdr:spPr>
        <a:xfrm>
          <a:off x="3070080" y="667080"/>
          <a:ext cx="577800" cy="47556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82160</xdr:colOff>
      <xdr:row>0</xdr:row>
      <xdr:rowOff>95400</xdr:rowOff>
    </xdr:from>
    <xdr:to>
      <xdr:col>3</xdr:col>
      <xdr:colOff>212760</xdr:colOff>
      <xdr:row>2</xdr:row>
      <xdr:rowOff>113760</xdr:rowOff>
    </xdr:to>
    <xdr:grpSp>
      <xdr:nvGrpSpPr>
        <xdr:cNvPr id="64" name="Gruppo 1"/>
        <xdr:cNvGrpSpPr/>
      </xdr:nvGrpSpPr>
      <xdr:grpSpPr>
        <a:xfrm>
          <a:off x="2756160" y="95400"/>
          <a:ext cx="596160" cy="456480"/>
          <a:chOff x="2756160" y="95400"/>
          <a:chExt cx="596160" cy="456480"/>
        </a:xfrm>
      </xdr:grpSpPr>
      <xdr:pic>
        <xdr:nvPicPr>
          <xdr:cNvPr id="65" name="Immagine 2" descr=""/>
          <xdr:cNvPicPr/>
        </xdr:nvPicPr>
        <xdr:blipFill>
          <a:blip r:embed="rId1"/>
          <a:stretch/>
        </xdr:blipFill>
        <xdr:spPr>
          <a:xfrm>
            <a:off x="2756160" y="95400"/>
            <a:ext cx="404280" cy="418680"/>
          </a:xfrm>
          <a:prstGeom prst="rect">
            <a:avLst/>
          </a:prstGeom>
          <a:ln w="0">
            <a:noFill/>
          </a:ln>
          <a:effectLst>
            <a:outerShdw dist="139498" dir="2700000" blurRad="0" rotWithShape="0">
              <a:srgbClr val="333333">
                <a:alpha val="65000"/>
              </a:srgbClr>
            </a:outerShdw>
          </a:effectLst>
        </xdr:spPr>
      </xdr:pic>
      <xdr:sp>
        <xdr:nvSpPr>
          <xdr:cNvPr id="66" name="Freccia a sinistra 3"/>
          <xdr:cNvSpPr/>
        </xdr:nvSpPr>
        <xdr:spPr>
          <a:xfrm>
            <a:off x="3079440" y="428400"/>
            <a:ext cx="272880" cy="123480"/>
          </a:xfrm>
          <a:prstGeom prst="leftArrow">
            <a:avLst>
              <a:gd name="adj1" fmla="val 50000"/>
              <a:gd name="adj2" fmla="val 47431"/>
            </a:avLst>
          </a:prstGeom>
          <a:solidFill>
            <a:srgbClr val="ffff00"/>
          </a:solidFill>
          <a:ln w="3240">
            <a:solidFill>
              <a:srgbClr val="000000"/>
            </a:solidFill>
            <a:miter/>
          </a:ln>
        </xdr:spPr>
        <xdr:style>
          <a:lnRef idx="0"/>
          <a:fillRef idx="0"/>
          <a:effectRef idx="0"/>
          <a:fontRef idx="minor"/>
        </xdr:style>
      </xdr:sp>
    </xdr:grpSp>
    <xdr:clientData/>
  </xdr:twoCellAnchor>
  <xdr:twoCellAnchor editAs="oneCell">
    <xdr:from>
      <xdr:col>3</xdr:col>
      <xdr:colOff>995760</xdr:colOff>
      <xdr:row>0</xdr:row>
      <xdr:rowOff>142920</xdr:rowOff>
    </xdr:from>
    <xdr:to>
      <xdr:col>3</xdr:col>
      <xdr:colOff>1601640</xdr:colOff>
      <xdr:row>2</xdr:row>
      <xdr:rowOff>238320</xdr:rowOff>
    </xdr:to>
    <xdr:pic>
      <xdr:nvPicPr>
        <xdr:cNvPr id="67" name="Immagine 6" descr=""/>
        <xdr:cNvPicPr/>
      </xdr:nvPicPr>
      <xdr:blipFill>
        <a:blip r:embed="rId2"/>
        <a:srcRect l="0" t="0" r="0" b="38919"/>
        <a:stretch/>
      </xdr:blipFill>
      <xdr:spPr>
        <a:xfrm>
          <a:off x="4135320" y="142920"/>
          <a:ext cx="605880" cy="533520"/>
        </a:xfrm>
        <a:prstGeom prst="rect">
          <a:avLst/>
        </a:prstGeom>
        <a:ln w="0">
          <a:noFill/>
        </a:ln>
      </xdr:spPr>
    </xdr:pic>
    <xdr:clientData/>
  </xdr:twoCellAnchor>
  <xdr:twoCellAnchor editAs="oneCell">
    <xdr:from>
      <xdr:col>4</xdr:col>
      <xdr:colOff>332280</xdr:colOff>
      <xdr:row>0</xdr:row>
      <xdr:rowOff>142920</xdr:rowOff>
    </xdr:from>
    <xdr:to>
      <xdr:col>4</xdr:col>
      <xdr:colOff>908640</xdr:colOff>
      <xdr:row>2</xdr:row>
      <xdr:rowOff>228960</xdr:rowOff>
    </xdr:to>
    <xdr:pic>
      <xdr:nvPicPr>
        <xdr:cNvPr id="68" name="Immagine 7" descr=""/>
        <xdr:cNvPicPr/>
      </xdr:nvPicPr>
      <xdr:blipFill>
        <a:blip r:embed="rId3"/>
        <a:srcRect l="0" t="0" r="0" b="38674"/>
        <a:stretch/>
      </xdr:blipFill>
      <xdr:spPr>
        <a:xfrm>
          <a:off x="5162760" y="142920"/>
          <a:ext cx="576360" cy="524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20960</xdr:colOff>
      <xdr:row>0</xdr:row>
      <xdr:rowOff>0</xdr:rowOff>
    </xdr:from>
    <xdr:to>
      <xdr:col>3</xdr:col>
      <xdr:colOff>717120</xdr:colOff>
      <xdr:row>1</xdr:row>
      <xdr:rowOff>276840</xdr:rowOff>
    </xdr:to>
    <xdr:grpSp>
      <xdr:nvGrpSpPr>
        <xdr:cNvPr id="69" name="Gruppo 1"/>
        <xdr:cNvGrpSpPr/>
      </xdr:nvGrpSpPr>
      <xdr:grpSpPr>
        <a:xfrm>
          <a:off x="3119400" y="0"/>
          <a:ext cx="596160" cy="467280"/>
          <a:chOff x="3119400" y="0"/>
          <a:chExt cx="596160" cy="467280"/>
        </a:xfrm>
      </xdr:grpSpPr>
      <xdr:pic>
        <xdr:nvPicPr>
          <xdr:cNvPr id="70" name="Immagine 2" descr=""/>
          <xdr:cNvPicPr/>
        </xdr:nvPicPr>
        <xdr:blipFill>
          <a:blip r:embed="rId1"/>
          <a:stretch/>
        </xdr:blipFill>
        <xdr:spPr>
          <a:xfrm>
            <a:off x="3119400" y="0"/>
            <a:ext cx="404280" cy="429120"/>
          </a:xfrm>
          <a:prstGeom prst="rect">
            <a:avLst/>
          </a:prstGeom>
          <a:ln w="0">
            <a:noFill/>
          </a:ln>
          <a:effectLst>
            <a:outerShdw dist="139498" dir="2700000" blurRad="0" rotWithShape="0">
              <a:srgbClr val="333333">
                <a:alpha val="65000"/>
              </a:srgbClr>
            </a:outerShdw>
          </a:effectLst>
        </xdr:spPr>
      </xdr:pic>
      <xdr:sp>
        <xdr:nvSpPr>
          <xdr:cNvPr id="71" name="Freccia a sinistra 3"/>
          <xdr:cNvSpPr/>
        </xdr:nvSpPr>
        <xdr:spPr>
          <a:xfrm>
            <a:off x="3442680" y="343440"/>
            <a:ext cx="272880" cy="123840"/>
          </a:xfrm>
          <a:prstGeom prst="leftArrow">
            <a:avLst>
              <a:gd name="adj1" fmla="val 50000"/>
              <a:gd name="adj2" fmla="val 46324"/>
            </a:avLst>
          </a:prstGeom>
          <a:solidFill>
            <a:srgbClr val="ffff00"/>
          </a:solidFill>
          <a:ln w="3240">
            <a:solidFill>
              <a:srgbClr val="000000"/>
            </a:solidFill>
            <a:miter/>
          </a:ln>
        </xdr:spPr>
        <xdr:style>
          <a:lnRef idx="0"/>
          <a:fillRef idx="0"/>
          <a:effectRef idx="0"/>
          <a:fontRef idx="minor"/>
        </xdr:style>
      </xdr:sp>
    </xdr:grpSp>
    <xdr:clientData/>
  </xdr:twoCellAnchor>
  <xdr:twoCellAnchor editAs="oneCell">
    <xdr:from>
      <xdr:col>3</xdr:col>
      <xdr:colOff>1579320</xdr:colOff>
      <xdr:row>0</xdr:row>
      <xdr:rowOff>37800</xdr:rowOff>
    </xdr:from>
    <xdr:to>
      <xdr:col>4</xdr:col>
      <xdr:colOff>244080</xdr:colOff>
      <xdr:row>1</xdr:row>
      <xdr:rowOff>399960</xdr:rowOff>
    </xdr:to>
    <xdr:pic>
      <xdr:nvPicPr>
        <xdr:cNvPr id="72" name="Immagine 6" descr=""/>
        <xdr:cNvPicPr/>
      </xdr:nvPicPr>
      <xdr:blipFill>
        <a:blip r:embed="rId2"/>
        <a:srcRect l="0" t="0" r="0" b="34849"/>
        <a:stretch/>
      </xdr:blipFill>
      <xdr:spPr>
        <a:xfrm>
          <a:off x="4577760" y="37800"/>
          <a:ext cx="597240" cy="552600"/>
        </a:xfrm>
        <a:prstGeom prst="rect">
          <a:avLst/>
        </a:prstGeom>
        <a:ln w="0">
          <a:noFill/>
        </a:ln>
      </xdr:spPr>
    </xdr:pic>
    <xdr:clientData/>
  </xdr:twoCellAnchor>
  <xdr:twoCellAnchor editAs="oneCell">
    <xdr:from>
      <xdr:col>4</xdr:col>
      <xdr:colOff>664200</xdr:colOff>
      <xdr:row>0</xdr:row>
      <xdr:rowOff>37800</xdr:rowOff>
    </xdr:from>
    <xdr:to>
      <xdr:col>4</xdr:col>
      <xdr:colOff>1240560</xdr:colOff>
      <xdr:row>1</xdr:row>
      <xdr:rowOff>361800</xdr:rowOff>
    </xdr:to>
    <xdr:pic>
      <xdr:nvPicPr>
        <xdr:cNvPr id="73" name="Immagine 7" descr=""/>
        <xdr:cNvPicPr/>
      </xdr:nvPicPr>
      <xdr:blipFill>
        <a:blip r:embed="rId3"/>
        <a:srcRect l="0" t="0" r="0" b="39354"/>
        <a:stretch/>
      </xdr:blipFill>
      <xdr:spPr>
        <a:xfrm>
          <a:off x="5595120" y="37800"/>
          <a:ext cx="576360" cy="514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275920</xdr:colOff>
      <xdr:row>0</xdr:row>
      <xdr:rowOff>76320</xdr:rowOff>
    </xdr:from>
    <xdr:to>
      <xdr:col>4</xdr:col>
      <xdr:colOff>303120</xdr:colOff>
      <xdr:row>3</xdr:row>
      <xdr:rowOff>85320</xdr:rowOff>
    </xdr:to>
    <xdr:grpSp>
      <xdr:nvGrpSpPr>
        <xdr:cNvPr id="74" name="Gruppo 1"/>
        <xdr:cNvGrpSpPr/>
      </xdr:nvGrpSpPr>
      <xdr:grpSpPr>
        <a:xfrm>
          <a:off x="3049920" y="76320"/>
          <a:ext cx="594000" cy="466200"/>
          <a:chOff x="3049920" y="76320"/>
          <a:chExt cx="594000" cy="466200"/>
        </a:xfrm>
      </xdr:grpSpPr>
      <xdr:pic>
        <xdr:nvPicPr>
          <xdr:cNvPr id="75" name="Immagine 2" descr=""/>
          <xdr:cNvPicPr/>
        </xdr:nvPicPr>
        <xdr:blipFill>
          <a:blip r:embed="rId1"/>
          <a:stretch/>
        </xdr:blipFill>
        <xdr:spPr>
          <a:xfrm>
            <a:off x="3049920" y="76320"/>
            <a:ext cx="402840" cy="428400"/>
          </a:xfrm>
          <a:prstGeom prst="rect">
            <a:avLst/>
          </a:prstGeom>
          <a:ln w="0">
            <a:noFill/>
          </a:ln>
          <a:effectLst>
            <a:outerShdw dist="139498" dir="2700000" blurRad="0" rotWithShape="0">
              <a:srgbClr val="333333">
                <a:alpha val="65000"/>
              </a:srgbClr>
            </a:outerShdw>
          </a:effectLst>
        </xdr:spPr>
      </xdr:pic>
      <xdr:sp>
        <xdr:nvSpPr>
          <xdr:cNvPr id="76" name="Freccia a sinistra 3"/>
          <xdr:cNvSpPr/>
        </xdr:nvSpPr>
        <xdr:spPr>
          <a:xfrm>
            <a:off x="3372120" y="419040"/>
            <a:ext cx="271800" cy="123480"/>
          </a:xfrm>
          <a:prstGeom prst="leftArrow">
            <a:avLst>
              <a:gd name="adj1" fmla="val 50000"/>
              <a:gd name="adj2" fmla="val 46275"/>
            </a:avLst>
          </a:prstGeom>
          <a:solidFill>
            <a:srgbClr val="ffff00"/>
          </a:solidFill>
          <a:ln w="3240">
            <a:solidFill>
              <a:srgbClr val="000000"/>
            </a:solidFill>
            <a:miter/>
          </a:ln>
        </xdr:spPr>
        <xdr:style>
          <a:lnRef idx="0"/>
          <a:fillRef idx="0"/>
          <a:effectRef idx="0"/>
          <a:fontRef idx="minor"/>
        </xdr:style>
      </xdr:sp>
    </xdr:grpSp>
    <xdr:clientData/>
  </xdr:twoCellAnchor>
  <xdr:twoCellAnchor editAs="oneCell">
    <xdr:from>
      <xdr:col>2</xdr:col>
      <xdr:colOff>704520</xdr:colOff>
      <xdr:row>3</xdr:row>
      <xdr:rowOff>190800</xdr:rowOff>
    </xdr:from>
    <xdr:to>
      <xdr:col>2</xdr:col>
      <xdr:colOff>1311120</xdr:colOff>
      <xdr:row>5</xdr:row>
      <xdr:rowOff>295200</xdr:rowOff>
    </xdr:to>
    <xdr:pic>
      <xdr:nvPicPr>
        <xdr:cNvPr id="77" name="Immagine 6" descr=""/>
        <xdr:cNvPicPr/>
      </xdr:nvPicPr>
      <xdr:blipFill>
        <a:blip r:embed="rId2"/>
        <a:srcRect l="0" t="0" r="0" b="42116"/>
        <a:stretch/>
      </xdr:blipFill>
      <xdr:spPr>
        <a:xfrm>
          <a:off x="1478520" y="648000"/>
          <a:ext cx="606600" cy="523440"/>
        </a:xfrm>
        <a:prstGeom prst="rect">
          <a:avLst/>
        </a:prstGeom>
        <a:ln w="0">
          <a:noFill/>
        </a:ln>
      </xdr:spPr>
    </xdr:pic>
    <xdr:clientData/>
  </xdr:twoCellAnchor>
  <xdr:twoCellAnchor editAs="oneCell">
    <xdr:from>
      <xdr:col>2</xdr:col>
      <xdr:colOff>1721880</xdr:colOff>
      <xdr:row>3</xdr:row>
      <xdr:rowOff>190800</xdr:rowOff>
    </xdr:from>
    <xdr:to>
      <xdr:col>2</xdr:col>
      <xdr:colOff>2298600</xdr:colOff>
      <xdr:row>5</xdr:row>
      <xdr:rowOff>295200</xdr:rowOff>
    </xdr:to>
    <xdr:pic>
      <xdr:nvPicPr>
        <xdr:cNvPr id="78" name="Immagine 7" descr=""/>
        <xdr:cNvPicPr/>
      </xdr:nvPicPr>
      <xdr:blipFill>
        <a:blip r:embed="rId3"/>
        <a:srcRect l="0" t="0" r="0" b="38207"/>
        <a:stretch/>
      </xdr:blipFill>
      <xdr:spPr>
        <a:xfrm>
          <a:off x="2495880" y="648000"/>
          <a:ext cx="576720" cy="523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2375640</xdr:colOff>
      <xdr:row>0</xdr:row>
      <xdr:rowOff>104760</xdr:rowOff>
    </xdr:from>
    <xdr:to>
      <xdr:col>3</xdr:col>
      <xdr:colOff>81000</xdr:colOff>
      <xdr:row>3</xdr:row>
      <xdr:rowOff>28080</xdr:rowOff>
    </xdr:to>
    <xdr:grpSp>
      <xdr:nvGrpSpPr>
        <xdr:cNvPr id="79" name="Gruppo 1"/>
        <xdr:cNvGrpSpPr/>
      </xdr:nvGrpSpPr>
      <xdr:grpSpPr>
        <a:xfrm>
          <a:off x="4246920" y="104760"/>
          <a:ext cx="594720" cy="466200"/>
          <a:chOff x="4246920" y="104760"/>
          <a:chExt cx="594720" cy="466200"/>
        </a:xfrm>
      </xdr:grpSpPr>
      <xdr:pic>
        <xdr:nvPicPr>
          <xdr:cNvPr id="80" name="Immagine 2" descr=""/>
          <xdr:cNvPicPr/>
        </xdr:nvPicPr>
        <xdr:blipFill>
          <a:blip r:embed="rId1"/>
          <a:stretch/>
        </xdr:blipFill>
        <xdr:spPr>
          <a:xfrm>
            <a:off x="4246920" y="104760"/>
            <a:ext cx="403200" cy="428400"/>
          </a:xfrm>
          <a:prstGeom prst="rect">
            <a:avLst/>
          </a:prstGeom>
          <a:ln w="0">
            <a:noFill/>
          </a:ln>
          <a:effectLst>
            <a:outerShdw dist="139498" dir="2700000" blurRad="0" rotWithShape="0">
              <a:srgbClr val="333333">
                <a:alpha val="65000"/>
              </a:srgbClr>
            </a:outerShdw>
          </a:effectLst>
        </xdr:spPr>
      </xdr:pic>
      <xdr:sp>
        <xdr:nvSpPr>
          <xdr:cNvPr id="81" name="Freccia a sinistra 3"/>
          <xdr:cNvSpPr/>
        </xdr:nvSpPr>
        <xdr:spPr>
          <a:xfrm>
            <a:off x="4569480" y="447480"/>
            <a:ext cx="272160" cy="123480"/>
          </a:xfrm>
          <a:prstGeom prst="leftArrow">
            <a:avLst>
              <a:gd name="adj1" fmla="val 50000"/>
              <a:gd name="adj2" fmla="val 46337"/>
            </a:avLst>
          </a:prstGeom>
          <a:solidFill>
            <a:srgbClr val="ffff00"/>
          </a:solidFill>
          <a:ln w="3240">
            <a:solidFill>
              <a:srgbClr val="000000"/>
            </a:solidFill>
            <a:miter/>
          </a:ln>
        </xdr:spPr>
        <xdr:style>
          <a:lnRef idx="0"/>
          <a:fillRef idx="0"/>
          <a:effectRef idx="0"/>
          <a:fontRef idx="minor"/>
        </xdr:style>
      </xdr:sp>
    </xdr:grpSp>
    <xdr:clientData/>
  </xdr:twoCellAnchor>
  <xdr:twoCellAnchor editAs="oneCell">
    <xdr:from>
      <xdr:col>2</xdr:col>
      <xdr:colOff>160920</xdr:colOff>
      <xdr:row>4</xdr:row>
      <xdr:rowOff>0</xdr:rowOff>
    </xdr:from>
    <xdr:to>
      <xdr:col>2</xdr:col>
      <xdr:colOff>767520</xdr:colOff>
      <xdr:row>5</xdr:row>
      <xdr:rowOff>333360</xdr:rowOff>
    </xdr:to>
    <xdr:pic>
      <xdr:nvPicPr>
        <xdr:cNvPr id="82" name="Immagine 8" descr=""/>
        <xdr:cNvPicPr/>
      </xdr:nvPicPr>
      <xdr:blipFill>
        <a:blip r:embed="rId2"/>
        <a:srcRect l="0" t="0" r="0" b="42711"/>
        <a:stretch/>
      </xdr:blipFill>
      <xdr:spPr>
        <a:xfrm>
          <a:off x="2032200" y="809640"/>
          <a:ext cx="606600" cy="485640"/>
        </a:xfrm>
        <a:prstGeom prst="rect">
          <a:avLst/>
        </a:prstGeom>
        <a:ln w="0">
          <a:noFill/>
        </a:ln>
      </xdr:spPr>
    </xdr:pic>
    <xdr:clientData/>
  </xdr:twoCellAnchor>
  <xdr:twoCellAnchor editAs="oneCell">
    <xdr:from>
      <xdr:col>2</xdr:col>
      <xdr:colOff>1176480</xdr:colOff>
      <xdr:row>4</xdr:row>
      <xdr:rowOff>0</xdr:rowOff>
    </xdr:from>
    <xdr:to>
      <xdr:col>2</xdr:col>
      <xdr:colOff>1755000</xdr:colOff>
      <xdr:row>5</xdr:row>
      <xdr:rowOff>333360</xdr:rowOff>
    </xdr:to>
    <xdr:pic>
      <xdr:nvPicPr>
        <xdr:cNvPr id="83" name="Immagine 9" descr=""/>
        <xdr:cNvPicPr/>
      </xdr:nvPicPr>
      <xdr:blipFill>
        <a:blip r:embed="rId3"/>
        <a:srcRect l="0" t="0" r="0" b="42711"/>
        <a:stretch/>
      </xdr:blipFill>
      <xdr:spPr>
        <a:xfrm>
          <a:off x="3047760" y="809640"/>
          <a:ext cx="578520" cy="4856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24</xdr:col>
      <xdr:colOff>261360</xdr:colOff>
      <xdr:row>4</xdr:row>
      <xdr:rowOff>57240</xdr:rowOff>
    </xdr:from>
    <xdr:to>
      <xdr:col>25</xdr:col>
      <xdr:colOff>211680</xdr:colOff>
      <xdr:row>6</xdr:row>
      <xdr:rowOff>104760</xdr:rowOff>
    </xdr:to>
    <xdr:grpSp>
      <xdr:nvGrpSpPr>
        <xdr:cNvPr id="84" name="Gruppo 5"/>
        <xdr:cNvGrpSpPr/>
      </xdr:nvGrpSpPr>
      <xdr:grpSpPr>
        <a:xfrm>
          <a:off x="8771760" y="800280"/>
          <a:ext cx="594000" cy="466560"/>
          <a:chOff x="8771760" y="800280"/>
          <a:chExt cx="594000" cy="466560"/>
        </a:xfrm>
      </xdr:grpSpPr>
      <xdr:pic>
        <xdr:nvPicPr>
          <xdr:cNvPr id="85" name="Immagine 6" descr=""/>
          <xdr:cNvPicPr/>
        </xdr:nvPicPr>
        <xdr:blipFill>
          <a:blip r:embed="rId1"/>
          <a:stretch/>
        </xdr:blipFill>
        <xdr:spPr>
          <a:xfrm>
            <a:off x="8771760" y="800280"/>
            <a:ext cx="402840" cy="428760"/>
          </a:xfrm>
          <a:prstGeom prst="rect">
            <a:avLst/>
          </a:prstGeom>
          <a:ln w="0">
            <a:noFill/>
          </a:ln>
          <a:effectLst>
            <a:outerShdw dist="139498" dir="2700000" blurRad="0" rotWithShape="0">
              <a:srgbClr val="333333">
                <a:alpha val="65000"/>
              </a:srgbClr>
            </a:outerShdw>
          </a:effectLst>
        </xdr:spPr>
      </xdr:pic>
      <xdr:sp>
        <xdr:nvSpPr>
          <xdr:cNvPr id="86" name="Freccia a sinistra 7"/>
          <xdr:cNvSpPr/>
        </xdr:nvSpPr>
        <xdr:spPr>
          <a:xfrm>
            <a:off x="9093960" y="1143000"/>
            <a:ext cx="271800" cy="123840"/>
          </a:xfrm>
          <a:prstGeom prst="leftArrow">
            <a:avLst>
              <a:gd name="adj1" fmla="val 50000"/>
              <a:gd name="adj2" fmla="val 46141"/>
            </a:avLst>
          </a:prstGeom>
          <a:solidFill>
            <a:srgbClr val="ffff00"/>
          </a:solidFill>
          <a:ln w="3240">
            <a:solidFill>
              <a:srgbClr val="000000"/>
            </a:solidFill>
            <a:miter/>
          </a:ln>
        </xdr:spPr>
        <xdr:style>
          <a:lnRef idx="0"/>
          <a:fillRef idx="0"/>
          <a:effectRef idx="0"/>
          <a:fontRef idx="minor"/>
        </xdr:style>
      </xdr:sp>
    </xdr:grpSp>
    <xdr:clientData/>
  </xdr:twoCellAnchor>
  <xdr:twoCellAnchor editAs="oneCell">
    <xdr:from>
      <xdr:col>4</xdr:col>
      <xdr:colOff>120600</xdr:colOff>
      <xdr:row>5</xdr:row>
      <xdr:rowOff>28440</xdr:rowOff>
    </xdr:from>
    <xdr:to>
      <xdr:col>4</xdr:col>
      <xdr:colOff>726480</xdr:colOff>
      <xdr:row>8</xdr:row>
      <xdr:rowOff>265680</xdr:rowOff>
    </xdr:to>
    <xdr:pic>
      <xdr:nvPicPr>
        <xdr:cNvPr id="87" name="Immagine 10" descr=""/>
        <xdr:cNvPicPr/>
      </xdr:nvPicPr>
      <xdr:blipFill>
        <a:blip r:embed="rId2"/>
        <a:stretch/>
      </xdr:blipFill>
      <xdr:spPr>
        <a:xfrm>
          <a:off x="3551040" y="1038240"/>
          <a:ext cx="605880" cy="846720"/>
        </a:xfrm>
        <a:prstGeom prst="rect">
          <a:avLst/>
        </a:prstGeom>
        <a:ln w="0">
          <a:noFill/>
        </a:ln>
      </xdr:spPr>
    </xdr:pic>
    <xdr:clientData/>
  </xdr:twoCellAnchor>
  <xdr:twoCellAnchor editAs="oneCell">
    <xdr:from>
      <xdr:col>4</xdr:col>
      <xdr:colOff>1136520</xdr:colOff>
      <xdr:row>5</xdr:row>
      <xdr:rowOff>28440</xdr:rowOff>
    </xdr:from>
    <xdr:to>
      <xdr:col>5</xdr:col>
      <xdr:colOff>272160</xdr:colOff>
      <xdr:row>8</xdr:row>
      <xdr:rowOff>265680</xdr:rowOff>
    </xdr:to>
    <xdr:pic>
      <xdr:nvPicPr>
        <xdr:cNvPr id="88" name="Immagine 11" descr=""/>
        <xdr:cNvPicPr/>
      </xdr:nvPicPr>
      <xdr:blipFill>
        <a:blip r:embed="rId3"/>
        <a:stretch/>
      </xdr:blipFill>
      <xdr:spPr>
        <a:xfrm>
          <a:off x="4566960" y="1038240"/>
          <a:ext cx="574560" cy="8467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24</xdr:col>
      <xdr:colOff>231480</xdr:colOff>
      <xdr:row>4</xdr:row>
      <xdr:rowOff>152280</xdr:rowOff>
    </xdr:from>
    <xdr:to>
      <xdr:col>25</xdr:col>
      <xdr:colOff>181440</xdr:colOff>
      <xdr:row>6</xdr:row>
      <xdr:rowOff>200160</xdr:rowOff>
    </xdr:to>
    <xdr:grpSp>
      <xdr:nvGrpSpPr>
        <xdr:cNvPr id="89" name="Gruppo 1"/>
        <xdr:cNvGrpSpPr/>
      </xdr:nvGrpSpPr>
      <xdr:grpSpPr>
        <a:xfrm>
          <a:off x="8188560" y="885600"/>
          <a:ext cx="594000" cy="466920"/>
          <a:chOff x="8188560" y="885600"/>
          <a:chExt cx="594000" cy="466920"/>
        </a:xfrm>
      </xdr:grpSpPr>
      <xdr:pic>
        <xdr:nvPicPr>
          <xdr:cNvPr id="90" name="Immagine 2" descr=""/>
          <xdr:cNvPicPr/>
        </xdr:nvPicPr>
        <xdr:blipFill>
          <a:blip r:embed="rId1"/>
          <a:stretch/>
        </xdr:blipFill>
        <xdr:spPr>
          <a:xfrm>
            <a:off x="8188560" y="885600"/>
            <a:ext cx="402840" cy="429120"/>
          </a:xfrm>
          <a:prstGeom prst="rect">
            <a:avLst/>
          </a:prstGeom>
          <a:ln w="0">
            <a:noFill/>
          </a:ln>
          <a:effectLst>
            <a:outerShdw dist="139498" dir="2700000" blurRad="0" rotWithShape="0">
              <a:srgbClr val="333333">
                <a:alpha val="65000"/>
              </a:srgbClr>
            </a:outerShdw>
          </a:effectLst>
        </xdr:spPr>
      </xdr:pic>
      <xdr:sp>
        <xdr:nvSpPr>
          <xdr:cNvPr id="91" name="Freccia a sinistra 3"/>
          <xdr:cNvSpPr/>
        </xdr:nvSpPr>
        <xdr:spPr>
          <a:xfrm>
            <a:off x="8510760" y="1228680"/>
            <a:ext cx="271800" cy="123840"/>
          </a:xfrm>
          <a:prstGeom prst="leftArrow">
            <a:avLst>
              <a:gd name="adj1" fmla="val 50000"/>
              <a:gd name="adj2" fmla="val 46141"/>
            </a:avLst>
          </a:prstGeom>
          <a:solidFill>
            <a:srgbClr val="ffff00"/>
          </a:solidFill>
          <a:ln w="3240">
            <a:solidFill>
              <a:srgbClr val="000000"/>
            </a:solidFill>
            <a:miter/>
          </a:ln>
        </xdr:spPr>
        <xdr:style>
          <a:lnRef idx="0"/>
          <a:fillRef idx="0"/>
          <a:effectRef idx="0"/>
          <a:fontRef idx="minor"/>
        </xdr:style>
      </xdr:sp>
    </xdr:grpSp>
    <xdr:clientData/>
  </xdr:twoCellAnchor>
  <xdr:twoCellAnchor editAs="oneCell">
    <xdr:from>
      <xdr:col>3</xdr:col>
      <xdr:colOff>643680</xdr:colOff>
      <xdr:row>6</xdr:row>
      <xdr:rowOff>10440</xdr:rowOff>
    </xdr:from>
    <xdr:to>
      <xdr:col>3</xdr:col>
      <xdr:colOff>1249560</xdr:colOff>
      <xdr:row>8</xdr:row>
      <xdr:rowOff>237960</xdr:rowOff>
    </xdr:to>
    <xdr:pic>
      <xdr:nvPicPr>
        <xdr:cNvPr id="92" name="Immagine 4" descr=""/>
        <xdr:cNvPicPr/>
      </xdr:nvPicPr>
      <xdr:blipFill>
        <a:blip r:embed="rId2"/>
        <a:stretch/>
      </xdr:blipFill>
      <xdr:spPr>
        <a:xfrm>
          <a:off x="2454120" y="1162800"/>
          <a:ext cx="605880" cy="846720"/>
        </a:xfrm>
        <a:prstGeom prst="rect">
          <a:avLst/>
        </a:prstGeom>
        <a:ln w="0">
          <a:noFill/>
        </a:ln>
      </xdr:spPr>
    </xdr:pic>
    <xdr:clientData/>
  </xdr:twoCellAnchor>
  <xdr:twoCellAnchor editAs="oneCell">
    <xdr:from>
      <xdr:col>4</xdr:col>
      <xdr:colOff>210960</xdr:colOff>
      <xdr:row>6</xdr:row>
      <xdr:rowOff>10440</xdr:rowOff>
    </xdr:from>
    <xdr:to>
      <xdr:col>4</xdr:col>
      <xdr:colOff>786960</xdr:colOff>
      <xdr:row>8</xdr:row>
      <xdr:rowOff>237960</xdr:rowOff>
    </xdr:to>
    <xdr:pic>
      <xdr:nvPicPr>
        <xdr:cNvPr id="93" name="Immagine 5" descr=""/>
        <xdr:cNvPicPr/>
      </xdr:nvPicPr>
      <xdr:blipFill>
        <a:blip r:embed="rId3"/>
        <a:stretch/>
      </xdr:blipFill>
      <xdr:spPr>
        <a:xfrm>
          <a:off x="3470400" y="1162800"/>
          <a:ext cx="576000" cy="8467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9</xdr:col>
      <xdr:colOff>272160</xdr:colOff>
      <xdr:row>2</xdr:row>
      <xdr:rowOff>114120</xdr:rowOff>
    </xdr:from>
    <xdr:to>
      <xdr:col>9</xdr:col>
      <xdr:colOff>865800</xdr:colOff>
      <xdr:row>5</xdr:row>
      <xdr:rowOff>38160</xdr:rowOff>
    </xdr:to>
    <xdr:grpSp>
      <xdr:nvGrpSpPr>
        <xdr:cNvPr id="94" name="Gruppo 1"/>
        <xdr:cNvGrpSpPr/>
      </xdr:nvGrpSpPr>
      <xdr:grpSpPr>
        <a:xfrm>
          <a:off x="8390520" y="542880"/>
          <a:ext cx="593640" cy="466920"/>
          <a:chOff x="8390520" y="542880"/>
          <a:chExt cx="593640" cy="466920"/>
        </a:xfrm>
      </xdr:grpSpPr>
      <xdr:pic>
        <xdr:nvPicPr>
          <xdr:cNvPr id="95" name="Immagine 2" descr=""/>
          <xdr:cNvPicPr/>
        </xdr:nvPicPr>
        <xdr:blipFill>
          <a:blip r:embed="rId1"/>
          <a:stretch/>
        </xdr:blipFill>
        <xdr:spPr>
          <a:xfrm>
            <a:off x="8390520" y="542880"/>
            <a:ext cx="402480" cy="429120"/>
          </a:xfrm>
          <a:prstGeom prst="rect">
            <a:avLst/>
          </a:prstGeom>
          <a:ln w="0">
            <a:noFill/>
          </a:ln>
          <a:effectLst>
            <a:outerShdw dist="139498" dir="2700000" blurRad="0" rotWithShape="0">
              <a:srgbClr val="333333">
                <a:alpha val="65000"/>
              </a:srgbClr>
            </a:outerShdw>
          </a:effectLst>
        </xdr:spPr>
      </xdr:pic>
      <xdr:sp>
        <xdr:nvSpPr>
          <xdr:cNvPr id="96" name="Freccia a sinistra 3"/>
          <xdr:cNvSpPr/>
        </xdr:nvSpPr>
        <xdr:spPr>
          <a:xfrm>
            <a:off x="8712360" y="885960"/>
            <a:ext cx="271800" cy="123840"/>
          </a:xfrm>
          <a:prstGeom prst="leftArrow">
            <a:avLst>
              <a:gd name="adj1" fmla="val 50000"/>
              <a:gd name="adj2" fmla="val 46141"/>
            </a:avLst>
          </a:prstGeom>
          <a:solidFill>
            <a:srgbClr val="ffff00"/>
          </a:solidFill>
          <a:ln w="3240">
            <a:solidFill>
              <a:srgbClr val="000000"/>
            </a:solidFill>
            <a:miter/>
          </a:ln>
        </xdr:spPr>
        <xdr:style>
          <a:lnRef idx="0"/>
          <a:fillRef idx="0"/>
          <a:effectRef idx="0"/>
          <a:fontRef idx="minor"/>
        </xdr:style>
      </xdr:sp>
    </xdr:grpSp>
    <xdr:clientData/>
  </xdr:twoCellAnchor>
  <xdr:twoCellAnchor editAs="oneCell">
    <xdr:from>
      <xdr:col>3</xdr:col>
      <xdr:colOff>391680</xdr:colOff>
      <xdr:row>4</xdr:row>
      <xdr:rowOff>238680</xdr:rowOff>
    </xdr:from>
    <xdr:to>
      <xdr:col>3</xdr:col>
      <xdr:colOff>997560</xdr:colOff>
      <xdr:row>8</xdr:row>
      <xdr:rowOff>220320</xdr:rowOff>
    </xdr:to>
    <xdr:pic>
      <xdr:nvPicPr>
        <xdr:cNvPr id="97" name="Immagine 4" descr=""/>
        <xdr:cNvPicPr/>
      </xdr:nvPicPr>
      <xdr:blipFill>
        <a:blip r:embed="rId2"/>
        <a:stretch/>
      </xdr:blipFill>
      <xdr:spPr>
        <a:xfrm>
          <a:off x="2513880" y="943560"/>
          <a:ext cx="605880" cy="857880"/>
        </a:xfrm>
        <a:prstGeom prst="rect">
          <a:avLst/>
        </a:prstGeom>
        <a:ln w="0">
          <a:noFill/>
        </a:ln>
      </xdr:spPr>
    </xdr:pic>
    <xdr:clientData/>
  </xdr:twoCellAnchor>
  <xdr:twoCellAnchor editAs="oneCell">
    <xdr:from>
      <xdr:col>3</xdr:col>
      <xdr:colOff>1409400</xdr:colOff>
      <xdr:row>4</xdr:row>
      <xdr:rowOff>238680</xdr:rowOff>
    </xdr:from>
    <xdr:to>
      <xdr:col>4</xdr:col>
      <xdr:colOff>524160</xdr:colOff>
      <xdr:row>8</xdr:row>
      <xdr:rowOff>220320</xdr:rowOff>
    </xdr:to>
    <xdr:pic>
      <xdr:nvPicPr>
        <xdr:cNvPr id="98" name="Immagine 5" descr=""/>
        <xdr:cNvPicPr/>
      </xdr:nvPicPr>
      <xdr:blipFill>
        <a:blip r:embed="rId3"/>
        <a:stretch/>
      </xdr:blipFill>
      <xdr:spPr>
        <a:xfrm>
          <a:off x="3531600" y="943560"/>
          <a:ext cx="573840" cy="8578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8</xdr:col>
      <xdr:colOff>261720</xdr:colOff>
      <xdr:row>2</xdr:row>
      <xdr:rowOff>104760</xdr:rowOff>
    </xdr:from>
    <xdr:to>
      <xdr:col>8</xdr:col>
      <xdr:colOff>855720</xdr:colOff>
      <xdr:row>4</xdr:row>
      <xdr:rowOff>152640</xdr:rowOff>
    </xdr:to>
    <xdr:grpSp>
      <xdr:nvGrpSpPr>
        <xdr:cNvPr id="99" name="Gruppo 1"/>
        <xdr:cNvGrpSpPr/>
      </xdr:nvGrpSpPr>
      <xdr:grpSpPr>
        <a:xfrm>
          <a:off x="7414200" y="523800"/>
          <a:ext cx="594000" cy="466920"/>
          <a:chOff x="7414200" y="523800"/>
          <a:chExt cx="594000" cy="466920"/>
        </a:xfrm>
      </xdr:grpSpPr>
      <xdr:pic>
        <xdr:nvPicPr>
          <xdr:cNvPr id="100" name="Immagine 2" descr=""/>
          <xdr:cNvPicPr/>
        </xdr:nvPicPr>
        <xdr:blipFill>
          <a:blip r:embed="rId1"/>
          <a:stretch/>
        </xdr:blipFill>
        <xdr:spPr>
          <a:xfrm>
            <a:off x="7414200" y="523800"/>
            <a:ext cx="402840" cy="429120"/>
          </a:xfrm>
          <a:prstGeom prst="rect">
            <a:avLst/>
          </a:prstGeom>
          <a:ln w="0">
            <a:noFill/>
          </a:ln>
          <a:effectLst>
            <a:outerShdw dist="139498" dir="2700000" blurRad="0" rotWithShape="0">
              <a:srgbClr val="333333">
                <a:alpha val="65000"/>
              </a:srgbClr>
            </a:outerShdw>
          </a:effectLst>
        </xdr:spPr>
      </xdr:pic>
      <xdr:sp>
        <xdr:nvSpPr>
          <xdr:cNvPr id="101" name="Freccia a sinistra 3"/>
          <xdr:cNvSpPr/>
        </xdr:nvSpPr>
        <xdr:spPr>
          <a:xfrm>
            <a:off x="7736400" y="866880"/>
            <a:ext cx="271800" cy="123840"/>
          </a:xfrm>
          <a:prstGeom prst="leftArrow">
            <a:avLst>
              <a:gd name="adj1" fmla="val 50000"/>
              <a:gd name="adj2" fmla="val 46141"/>
            </a:avLst>
          </a:prstGeom>
          <a:solidFill>
            <a:srgbClr val="ffff00"/>
          </a:solidFill>
          <a:ln w="3240">
            <a:solidFill>
              <a:srgbClr val="000000"/>
            </a:solidFill>
            <a:miter/>
          </a:ln>
        </xdr:spPr>
        <xdr:style>
          <a:lnRef idx="0"/>
          <a:fillRef idx="0"/>
          <a:effectRef idx="0"/>
          <a:fontRef idx="minor"/>
        </xdr:style>
      </xdr:sp>
    </xdr:grpSp>
    <xdr:clientData/>
  </xdr:twoCellAnchor>
  <xdr:twoCellAnchor editAs="oneCell">
    <xdr:from>
      <xdr:col>3</xdr:col>
      <xdr:colOff>281520</xdr:colOff>
      <xdr:row>4</xdr:row>
      <xdr:rowOff>38160</xdr:rowOff>
    </xdr:from>
    <xdr:to>
      <xdr:col>3</xdr:col>
      <xdr:colOff>886680</xdr:colOff>
      <xdr:row>7</xdr:row>
      <xdr:rowOff>324360</xdr:rowOff>
    </xdr:to>
    <xdr:pic>
      <xdr:nvPicPr>
        <xdr:cNvPr id="102" name="Immagine 4" descr=""/>
        <xdr:cNvPicPr/>
      </xdr:nvPicPr>
      <xdr:blipFill>
        <a:blip r:embed="rId2"/>
        <a:stretch/>
      </xdr:blipFill>
      <xdr:spPr>
        <a:xfrm>
          <a:off x="2725560" y="876240"/>
          <a:ext cx="605160" cy="838800"/>
        </a:xfrm>
        <a:prstGeom prst="rect">
          <a:avLst/>
        </a:prstGeom>
        <a:ln w="0">
          <a:noFill/>
        </a:ln>
      </xdr:spPr>
    </xdr:pic>
    <xdr:clientData/>
  </xdr:twoCellAnchor>
  <xdr:twoCellAnchor editAs="oneCell">
    <xdr:from>
      <xdr:col>3</xdr:col>
      <xdr:colOff>1298520</xdr:colOff>
      <xdr:row>4</xdr:row>
      <xdr:rowOff>38160</xdr:rowOff>
    </xdr:from>
    <xdr:to>
      <xdr:col>4</xdr:col>
      <xdr:colOff>71640</xdr:colOff>
      <xdr:row>7</xdr:row>
      <xdr:rowOff>324360</xdr:rowOff>
    </xdr:to>
    <xdr:pic>
      <xdr:nvPicPr>
        <xdr:cNvPr id="103" name="Immagine 5" descr=""/>
        <xdr:cNvPicPr/>
      </xdr:nvPicPr>
      <xdr:blipFill>
        <a:blip r:embed="rId3"/>
        <a:stretch/>
      </xdr:blipFill>
      <xdr:spPr>
        <a:xfrm>
          <a:off x="3742560" y="876240"/>
          <a:ext cx="574560" cy="838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3</xdr:col>
      <xdr:colOff>171000</xdr:colOff>
      <xdr:row>0</xdr:row>
      <xdr:rowOff>0</xdr:rowOff>
    </xdr:from>
    <xdr:to>
      <xdr:col>14</xdr:col>
      <xdr:colOff>121320</xdr:colOff>
      <xdr:row>2</xdr:row>
      <xdr:rowOff>9360</xdr:rowOff>
    </xdr:to>
    <xdr:grpSp>
      <xdr:nvGrpSpPr>
        <xdr:cNvPr id="3" name="Gruppo 1"/>
        <xdr:cNvGrpSpPr/>
      </xdr:nvGrpSpPr>
      <xdr:grpSpPr>
        <a:xfrm>
          <a:off x="8541720" y="0"/>
          <a:ext cx="594000" cy="466560"/>
          <a:chOff x="8541720" y="0"/>
          <a:chExt cx="594000" cy="466560"/>
        </a:xfrm>
      </xdr:grpSpPr>
      <xdr:pic>
        <xdr:nvPicPr>
          <xdr:cNvPr id="4" name="Immagine 2" descr=""/>
          <xdr:cNvPicPr/>
        </xdr:nvPicPr>
        <xdr:blipFill>
          <a:blip r:embed="rId1"/>
          <a:stretch/>
        </xdr:blipFill>
        <xdr:spPr>
          <a:xfrm>
            <a:off x="8541720" y="0"/>
            <a:ext cx="402840" cy="428760"/>
          </a:xfrm>
          <a:prstGeom prst="rect">
            <a:avLst/>
          </a:prstGeom>
          <a:ln w="0">
            <a:noFill/>
          </a:ln>
          <a:effectLst>
            <a:outerShdw dist="139498" dir="2700000" blurRad="0" rotWithShape="0">
              <a:srgbClr val="333333">
                <a:alpha val="65000"/>
              </a:srgbClr>
            </a:outerShdw>
          </a:effectLst>
        </xdr:spPr>
      </xdr:pic>
      <xdr:sp>
        <xdr:nvSpPr>
          <xdr:cNvPr id="5" name="Freccia a sinistra 3"/>
          <xdr:cNvSpPr/>
        </xdr:nvSpPr>
        <xdr:spPr>
          <a:xfrm>
            <a:off x="8863920" y="342720"/>
            <a:ext cx="271800" cy="123840"/>
          </a:xfrm>
          <a:prstGeom prst="leftArrow">
            <a:avLst>
              <a:gd name="adj1" fmla="val 50000"/>
              <a:gd name="adj2" fmla="val 46141"/>
            </a:avLst>
          </a:prstGeom>
          <a:solidFill>
            <a:srgbClr val="ffff00"/>
          </a:solidFill>
          <a:ln w="3240">
            <a:solidFill>
              <a:srgbClr val="000000"/>
            </a:solidFill>
            <a:miter/>
          </a:ln>
        </xdr:spPr>
        <xdr:style>
          <a:lnRef idx="0"/>
          <a:fillRef idx="0"/>
          <a:effectRef idx="0"/>
          <a:fontRef idx="minor"/>
        </xdr:style>
      </xdr: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383280</xdr:colOff>
      <xdr:row>0</xdr:row>
      <xdr:rowOff>0</xdr:rowOff>
    </xdr:from>
    <xdr:to>
      <xdr:col>7</xdr:col>
      <xdr:colOff>362520</xdr:colOff>
      <xdr:row>1</xdr:row>
      <xdr:rowOff>304560</xdr:rowOff>
    </xdr:to>
    <xdr:grpSp>
      <xdr:nvGrpSpPr>
        <xdr:cNvPr id="104" name="Gruppo 6"/>
        <xdr:cNvGrpSpPr/>
      </xdr:nvGrpSpPr>
      <xdr:grpSpPr>
        <a:xfrm>
          <a:off x="3664440" y="0"/>
          <a:ext cx="603360" cy="466560"/>
          <a:chOff x="3664440" y="0"/>
          <a:chExt cx="603360" cy="466560"/>
        </a:xfrm>
      </xdr:grpSpPr>
      <xdr:pic>
        <xdr:nvPicPr>
          <xdr:cNvPr id="105" name="Immagine 7" descr=""/>
          <xdr:cNvPicPr/>
        </xdr:nvPicPr>
        <xdr:blipFill>
          <a:blip r:embed="rId1"/>
          <a:stretch/>
        </xdr:blipFill>
        <xdr:spPr>
          <a:xfrm>
            <a:off x="3664440" y="0"/>
            <a:ext cx="412200" cy="428760"/>
          </a:xfrm>
          <a:prstGeom prst="rect">
            <a:avLst/>
          </a:prstGeom>
          <a:ln w="0">
            <a:noFill/>
          </a:ln>
          <a:effectLst>
            <a:outerShdw dist="139498" dir="2700000" blurRad="0" rotWithShape="0">
              <a:srgbClr val="333333">
                <a:alpha val="65000"/>
              </a:srgbClr>
            </a:outerShdw>
          </a:effectLst>
        </xdr:spPr>
      </xdr:pic>
      <xdr:sp>
        <xdr:nvSpPr>
          <xdr:cNvPr id="106" name="Freccia a sinistra 8"/>
          <xdr:cNvSpPr/>
        </xdr:nvSpPr>
        <xdr:spPr>
          <a:xfrm>
            <a:off x="3996360" y="342720"/>
            <a:ext cx="271440" cy="123840"/>
          </a:xfrm>
          <a:prstGeom prst="leftArrow">
            <a:avLst>
              <a:gd name="adj1" fmla="val 50000"/>
              <a:gd name="adj2" fmla="val 46861"/>
            </a:avLst>
          </a:prstGeom>
          <a:solidFill>
            <a:srgbClr val="ffff00"/>
          </a:solidFill>
          <a:ln w="3240">
            <a:solidFill>
              <a:srgbClr val="000000"/>
            </a:solidFill>
            <a:miter/>
          </a:ln>
        </xdr:spPr>
        <xdr:style>
          <a:lnRef idx="0"/>
          <a:fillRef idx="0"/>
          <a:effectRef idx="0"/>
          <a:fontRef idx="minor"/>
        </xdr:style>
      </xdr:sp>
    </xdr:grpSp>
    <xdr:clientData/>
  </xdr:twoCellAnchor>
  <xdr:twoCellAnchor editAs="oneCell">
    <xdr:from>
      <xdr:col>1</xdr:col>
      <xdr:colOff>60480</xdr:colOff>
      <xdr:row>11</xdr:row>
      <xdr:rowOff>28080</xdr:rowOff>
    </xdr:from>
    <xdr:to>
      <xdr:col>7</xdr:col>
      <xdr:colOff>40680</xdr:colOff>
      <xdr:row>11</xdr:row>
      <xdr:rowOff>314280</xdr:rowOff>
    </xdr:to>
    <xdr:pic>
      <xdr:nvPicPr>
        <xdr:cNvPr id="107" name="Picture 22" descr="Immagine1"/>
        <xdr:cNvPicPr/>
      </xdr:nvPicPr>
      <xdr:blipFill>
        <a:blip r:embed="rId2"/>
        <a:stretch/>
      </xdr:blipFill>
      <xdr:spPr>
        <a:xfrm>
          <a:off x="341640" y="2704680"/>
          <a:ext cx="3604320" cy="286200"/>
        </a:xfrm>
        <a:prstGeom prst="rect">
          <a:avLst/>
        </a:prstGeom>
        <a:ln w="0">
          <a:noFill/>
        </a:ln>
      </xdr:spPr>
    </xdr:pic>
    <xdr:clientData/>
  </xdr:twoCellAnchor>
  <xdr:twoCellAnchor editAs="oneCell">
    <xdr:from>
      <xdr:col>1</xdr:col>
      <xdr:colOff>10800</xdr:colOff>
      <xdr:row>9</xdr:row>
      <xdr:rowOff>0</xdr:rowOff>
    </xdr:from>
    <xdr:to>
      <xdr:col>1</xdr:col>
      <xdr:colOff>959040</xdr:colOff>
      <xdr:row>10</xdr:row>
      <xdr:rowOff>94680</xdr:rowOff>
    </xdr:to>
    <xdr:pic>
      <xdr:nvPicPr>
        <xdr:cNvPr id="108" name="Picture 23" descr="Immagine2"/>
        <xdr:cNvPicPr/>
      </xdr:nvPicPr>
      <xdr:blipFill>
        <a:blip r:embed="rId3"/>
        <a:srcRect l="0" t="21069" r="-895" b="34757"/>
        <a:stretch/>
      </xdr:blipFill>
      <xdr:spPr>
        <a:xfrm>
          <a:off x="291960" y="2162160"/>
          <a:ext cx="948240" cy="399600"/>
        </a:xfrm>
        <a:prstGeom prst="rect">
          <a:avLst/>
        </a:prstGeom>
        <a:ln w="0">
          <a:noFill/>
        </a:ln>
      </xdr:spPr>
    </xdr:pic>
    <xdr:clientData/>
  </xdr:twoCellAnchor>
  <xdr:twoCellAnchor editAs="oneCell">
    <xdr:from>
      <xdr:col>1</xdr:col>
      <xdr:colOff>21240</xdr:colOff>
      <xdr:row>24</xdr:row>
      <xdr:rowOff>0</xdr:rowOff>
    </xdr:from>
    <xdr:to>
      <xdr:col>1</xdr:col>
      <xdr:colOff>516960</xdr:colOff>
      <xdr:row>24</xdr:row>
      <xdr:rowOff>266760</xdr:rowOff>
    </xdr:to>
    <xdr:pic>
      <xdr:nvPicPr>
        <xdr:cNvPr id="109" name="Picture 24" descr="Immagine3"/>
        <xdr:cNvPicPr/>
      </xdr:nvPicPr>
      <xdr:blipFill>
        <a:blip r:embed="rId4"/>
        <a:stretch/>
      </xdr:blipFill>
      <xdr:spPr>
        <a:xfrm>
          <a:off x="302400" y="5305320"/>
          <a:ext cx="495720" cy="266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800</xdr:colOff>
      <xdr:row>0</xdr:row>
      <xdr:rowOff>0</xdr:rowOff>
    </xdr:from>
    <xdr:to>
      <xdr:col>1</xdr:col>
      <xdr:colOff>2740680</xdr:colOff>
      <xdr:row>1</xdr:row>
      <xdr:rowOff>132840</xdr:rowOff>
    </xdr:to>
    <xdr:grpSp>
      <xdr:nvGrpSpPr>
        <xdr:cNvPr id="110" name="Gruppo 1"/>
        <xdr:cNvGrpSpPr/>
      </xdr:nvGrpSpPr>
      <xdr:grpSpPr>
        <a:xfrm>
          <a:off x="2294280" y="0"/>
          <a:ext cx="596880" cy="466200"/>
          <a:chOff x="2294280" y="0"/>
          <a:chExt cx="596880" cy="466200"/>
        </a:xfrm>
      </xdr:grpSpPr>
      <xdr:pic>
        <xdr:nvPicPr>
          <xdr:cNvPr id="111" name="Immagine 2" descr=""/>
          <xdr:cNvPicPr/>
        </xdr:nvPicPr>
        <xdr:blipFill>
          <a:blip r:embed="rId1"/>
          <a:stretch/>
        </xdr:blipFill>
        <xdr:spPr>
          <a:xfrm>
            <a:off x="2294280" y="0"/>
            <a:ext cx="404640" cy="428400"/>
          </a:xfrm>
          <a:prstGeom prst="rect">
            <a:avLst/>
          </a:prstGeom>
          <a:ln w="0">
            <a:noFill/>
          </a:ln>
          <a:effectLst>
            <a:outerShdw dist="139498" dir="2700000" blurRad="0" rotWithShape="0">
              <a:srgbClr val="333333">
                <a:alpha val="65000"/>
              </a:srgbClr>
            </a:outerShdw>
          </a:effectLst>
        </xdr:spPr>
      </xdr:pic>
      <xdr:sp>
        <xdr:nvSpPr>
          <xdr:cNvPr id="112" name="Freccia a sinistra 3"/>
          <xdr:cNvSpPr/>
        </xdr:nvSpPr>
        <xdr:spPr>
          <a:xfrm>
            <a:off x="2617920" y="342720"/>
            <a:ext cx="273240" cy="123480"/>
          </a:xfrm>
          <a:prstGeom prst="leftArrow">
            <a:avLst>
              <a:gd name="adj1" fmla="val 50000"/>
              <a:gd name="adj2" fmla="val 46520"/>
            </a:avLst>
          </a:prstGeom>
          <a:solidFill>
            <a:srgbClr val="ffff00"/>
          </a:solidFill>
          <a:ln w="3240">
            <a:solidFill>
              <a:srgbClr val="000000"/>
            </a:solidFill>
            <a:miter/>
          </a:ln>
        </xdr:spPr>
        <xdr:style>
          <a:lnRef idx="0"/>
          <a:fillRef idx="0"/>
          <a:effectRef idx="0"/>
          <a:fontRef idx="minor"/>
        </xdr:style>
      </xdr:sp>
    </xdr:grp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2707200</xdr:colOff>
      <xdr:row>0</xdr:row>
      <xdr:rowOff>0</xdr:rowOff>
    </xdr:from>
    <xdr:to>
      <xdr:col>7</xdr:col>
      <xdr:colOff>3286800</xdr:colOff>
      <xdr:row>1</xdr:row>
      <xdr:rowOff>248040</xdr:rowOff>
    </xdr:to>
    <xdr:grpSp>
      <xdr:nvGrpSpPr>
        <xdr:cNvPr id="113" name="Gruppo 1"/>
        <xdr:cNvGrpSpPr/>
      </xdr:nvGrpSpPr>
      <xdr:grpSpPr>
        <a:xfrm>
          <a:off x="2958120" y="0"/>
          <a:ext cx="579600" cy="467280"/>
          <a:chOff x="2958120" y="0"/>
          <a:chExt cx="579600" cy="467280"/>
        </a:xfrm>
      </xdr:grpSpPr>
      <xdr:pic>
        <xdr:nvPicPr>
          <xdr:cNvPr id="114" name="Immagine 2" descr=""/>
          <xdr:cNvPicPr/>
        </xdr:nvPicPr>
        <xdr:blipFill>
          <a:blip r:embed="rId1"/>
          <a:stretch/>
        </xdr:blipFill>
        <xdr:spPr>
          <a:xfrm>
            <a:off x="2958120" y="0"/>
            <a:ext cx="386640" cy="429120"/>
          </a:xfrm>
          <a:prstGeom prst="rect">
            <a:avLst/>
          </a:prstGeom>
          <a:ln w="0">
            <a:noFill/>
          </a:ln>
          <a:effectLst>
            <a:outerShdw dist="139498" dir="2700000" blurRad="0" rotWithShape="0">
              <a:srgbClr val="333333">
                <a:alpha val="65000"/>
              </a:srgbClr>
            </a:outerShdw>
          </a:effectLst>
        </xdr:spPr>
      </xdr:pic>
      <xdr:sp>
        <xdr:nvSpPr>
          <xdr:cNvPr id="115" name="Freccia a sinistra 3"/>
          <xdr:cNvSpPr/>
        </xdr:nvSpPr>
        <xdr:spPr>
          <a:xfrm>
            <a:off x="3273480" y="343440"/>
            <a:ext cx="264240" cy="123840"/>
          </a:xfrm>
          <a:prstGeom prst="leftArrow">
            <a:avLst>
              <a:gd name="adj1" fmla="val 50000"/>
              <a:gd name="adj2" fmla="val 45006"/>
            </a:avLst>
          </a:prstGeom>
          <a:solidFill>
            <a:srgbClr val="ffff00"/>
          </a:solidFill>
          <a:ln w="3240">
            <a:solidFill>
              <a:srgbClr val="000000"/>
            </a:solidFill>
            <a:miter/>
          </a:ln>
        </xdr:spPr>
        <xdr:style>
          <a:lnRef idx="0"/>
          <a:fillRef idx="0"/>
          <a:effectRef idx="0"/>
          <a:fontRef idx="minor"/>
        </xdr:style>
      </xdr:sp>
    </xdr:grp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181080</xdr:colOff>
      <xdr:row>1</xdr:row>
      <xdr:rowOff>28440</xdr:rowOff>
    </xdr:from>
    <xdr:to>
      <xdr:col>4</xdr:col>
      <xdr:colOff>756000</xdr:colOff>
      <xdr:row>3</xdr:row>
      <xdr:rowOff>114480</xdr:rowOff>
    </xdr:to>
    <xdr:grpSp>
      <xdr:nvGrpSpPr>
        <xdr:cNvPr id="116" name="Gruppo 1"/>
        <xdr:cNvGrpSpPr/>
      </xdr:nvGrpSpPr>
      <xdr:grpSpPr>
        <a:xfrm>
          <a:off x="6522120" y="218880"/>
          <a:ext cx="574920" cy="467280"/>
          <a:chOff x="6522120" y="218880"/>
          <a:chExt cx="574920" cy="467280"/>
        </a:xfrm>
      </xdr:grpSpPr>
      <xdr:pic>
        <xdr:nvPicPr>
          <xdr:cNvPr id="117" name="Immagine 5" descr=""/>
          <xdr:cNvPicPr/>
        </xdr:nvPicPr>
        <xdr:blipFill>
          <a:blip r:embed="rId1"/>
          <a:stretch/>
        </xdr:blipFill>
        <xdr:spPr>
          <a:xfrm>
            <a:off x="6522120" y="218880"/>
            <a:ext cx="383400" cy="429120"/>
          </a:xfrm>
          <a:prstGeom prst="rect">
            <a:avLst/>
          </a:prstGeom>
          <a:ln w="0">
            <a:noFill/>
          </a:ln>
          <a:effectLst>
            <a:outerShdw dist="139498" dir="2700000" blurRad="0" rotWithShape="0">
              <a:srgbClr val="333333">
                <a:alpha val="65000"/>
              </a:srgbClr>
            </a:outerShdw>
          </a:effectLst>
        </xdr:spPr>
      </xdr:pic>
      <xdr:sp>
        <xdr:nvSpPr>
          <xdr:cNvPr id="118" name="Freccia a sinistra 6"/>
          <xdr:cNvSpPr/>
        </xdr:nvSpPr>
        <xdr:spPr>
          <a:xfrm>
            <a:off x="6834960" y="562320"/>
            <a:ext cx="262080" cy="123840"/>
          </a:xfrm>
          <a:prstGeom prst="leftArrow">
            <a:avLst>
              <a:gd name="adj1" fmla="val 50000"/>
              <a:gd name="adj2" fmla="val 44638"/>
            </a:avLst>
          </a:prstGeom>
          <a:solidFill>
            <a:srgbClr val="ffff00"/>
          </a:solidFill>
          <a:ln w="3240">
            <a:solidFill>
              <a:srgbClr val="000000"/>
            </a:solidFill>
            <a:miter/>
          </a:ln>
        </xdr:spPr>
        <xdr:style>
          <a:lnRef idx="0"/>
          <a:fillRef idx="0"/>
          <a:effectRef idx="0"/>
          <a:fontRef idx="minor"/>
        </xdr:style>
      </xdr:sp>
    </xdr:grp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444240</xdr:colOff>
      <xdr:row>0</xdr:row>
      <xdr:rowOff>219240</xdr:rowOff>
    </xdr:from>
    <xdr:to>
      <xdr:col>5</xdr:col>
      <xdr:colOff>375840</xdr:colOff>
      <xdr:row>2</xdr:row>
      <xdr:rowOff>123480</xdr:rowOff>
    </xdr:to>
    <xdr:grpSp>
      <xdr:nvGrpSpPr>
        <xdr:cNvPr id="119" name="Gruppo 1"/>
        <xdr:cNvGrpSpPr/>
      </xdr:nvGrpSpPr>
      <xdr:grpSpPr>
        <a:xfrm>
          <a:off x="5868360" y="219240"/>
          <a:ext cx="563400" cy="466200"/>
          <a:chOff x="5868360" y="219240"/>
          <a:chExt cx="563400" cy="466200"/>
        </a:xfrm>
      </xdr:grpSpPr>
      <xdr:pic>
        <xdr:nvPicPr>
          <xdr:cNvPr id="120" name="Immagine 5" descr=""/>
          <xdr:cNvPicPr/>
        </xdr:nvPicPr>
        <xdr:blipFill>
          <a:blip r:embed="rId1"/>
          <a:stretch/>
        </xdr:blipFill>
        <xdr:spPr>
          <a:xfrm>
            <a:off x="5868360" y="219240"/>
            <a:ext cx="375840" cy="428400"/>
          </a:xfrm>
          <a:prstGeom prst="rect">
            <a:avLst/>
          </a:prstGeom>
          <a:ln w="0">
            <a:noFill/>
          </a:ln>
          <a:effectLst>
            <a:outerShdw dist="139498" dir="2700000" blurRad="0" rotWithShape="0">
              <a:srgbClr val="333333">
                <a:alpha val="65000"/>
              </a:srgbClr>
            </a:outerShdw>
          </a:effectLst>
        </xdr:spPr>
      </xdr:pic>
      <xdr:sp>
        <xdr:nvSpPr>
          <xdr:cNvPr id="121" name="Freccia a sinistra 6"/>
          <xdr:cNvSpPr/>
        </xdr:nvSpPr>
        <xdr:spPr>
          <a:xfrm>
            <a:off x="6174720" y="561960"/>
            <a:ext cx="257040" cy="123480"/>
          </a:xfrm>
          <a:prstGeom prst="leftArrow">
            <a:avLst>
              <a:gd name="adj1" fmla="val 50000"/>
              <a:gd name="adj2" fmla="val 43907"/>
            </a:avLst>
          </a:prstGeom>
          <a:solidFill>
            <a:srgbClr val="ffff00"/>
          </a:solidFill>
          <a:ln w="3240">
            <a:solidFill>
              <a:srgbClr val="000000"/>
            </a:solidFill>
            <a:miter/>
          </a:ln>
        </xdr:spPr>
        <xdr:style>
          <a:lnRef idx="0"/>
          <a:fillRef idx="0"/>
          <a:effectRef idx="0"/>
          <a:fontRef idx="minor"/>
        </xdr:style>
      </xdr:sp>
    </xdr:grp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281880</xdr:colOff>
      <xdr:row>0</xdr:row>
      <xdr:rowOff>95400</xdr:rowOff>
    </xdr:from>
    <xdr:to>
      <xdr:col>7</xdr:col>
      <xdr:colOff>856440</xdr:colOff>
      <xdr:row>2</xdr:row>
      <xdr:rowOff>133560</xdr:rowOff>
    </xdr:to>
    <xdr:grpSp>
      <xdr:nvGrpSpPr>
        <xdr:cNvPr id="122" name="Gruppo 1"/>
        <xdr:cNvGrpSpPr/>
      </xdr:nvGrpSpPr>
      <xdr:grpSpPr>
        <a:xfrm>
          <a:off x="7989480" y="95400"/>
          <a:ext cx="574560" cy="466920"/>
          <a:chOff x="7989480" y="95400"/>
          <a:chExt cx="574560" cy="466920"/>
        </a:xfrm>
      </xdr:grpSpPr>
      <xdr:pic>
        <xdr:nvPicPr>
          <xdr:cNvPr id="123" name="Immagine 5" descr=""/>
          <xdr:cNvPicPr/>
        </xdr:nvPicPr>
        <xdr:blipFill>
          <a:blip r:embed="rId1"/>
          <a:stretch/>
        </xdr:blipFill>
        <xdr:spPr>
          <a:xfrm>
            <a:off x="7989480" y="95400"/>
            <a:ext cx="383040" cy="429120"/>
          </a:xfrm>
          <a:prstGeom prst="rect">
            <a:avLst/>
          </a:prstGeom>
          <a:ln w="0">
            <a:noFill/>
          </a:ln>
          <a:effectLst>
            <a:outerShdw dist="139498" dir="2700000" blurRad="0" rotWithShape="0">
              <a:srgbClr val="333333">
                <a:alpha val="65000"/>
              </a:srgbClr>
            </a:outerShdw>
          </a:effectLst>
        </xdr:spPr>
      </xdr:pic>
      <xdr:sp>
        <xdr:nvSpPr>
          <xdr:cNvPr id="124" name="Freccia a sinistra 6"/>
          <xdr:cNvSpPr/>
        </xdr:nvSpPr>
        <xdr:spPr>
          <a:xfrm>
            <a:off x="8301960" y="438480"/>
            <a:ext cx="262080" cy="123840"/>
          </a:xfrm>
          <a:prstGeom prst="leftArrow">
            <a:avLst>
              <a:gd name="adj1" fmla="val 50000"/>
              <a:gd name="adj2" fmla="val 44638"/>
            </a:avLst>
          </a:prstGeom>
          <a:solidFill>
            <a:srgbClr val="ffff00"/>
          </a:solidFill>
          <a:ln w="324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703800</xdr:colOff>
      <xdr:row>4</xdr:row>
      <xdr:rowOff>48240</xdr:rowOff>
    </xdr:from>
    <xdr:to>
      <xdr:col>5</xdr:col>
      <xdr:colOff>1874160</xdr:colOff>
      <xdr:row>5</xdr:row>
      <xdr:rowOff>132840</xdr:rowOff>
    </xdr:to>
    <xdr:sp>
      <xdr:nvSpPr>
        <xdr:cNvPr id="6" name="Telaio 1"/>
        <xdr:cNvSpPr/>
      </xdr:nvSpPr>
      <xdr:spPr>
        <a:xfrm>
          <a:off x="4073040" y="1191240"/>
          <a:ext cx="1170360" cy="446400"/>
        </a:xfrm>
        <a:prstGeom prst="bevel">
          <a:avLst>
            <a:gd name="adj" fmla="val 12500"/>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1" lang="en-US" sz="1050" spc="-1" strike="noStrike">
              <a:solidFill>
                <a:srgbClr val="000000"/>
              </a:solidFill>
              <a:latin typeface="Calibri"/>
            </a:rPr>
            <a:t>apri la scheda</a:t>
          </a:r>
          <a:endParaRPr b="0" lang="en-US" sz="1050" spc="-1" strike="noStrike">
            <a:latin typeface="Times New Roman"/>
          </a:endParaRPr>
        </a:p>
      </xdr:txBody>
    </xdr:sp>
    <xdr:clientData/>
  </xdr:twoCellAnchor>
  <xdr:twoCellAnchor editAs="oneCell">
    <xdr:from>
      <xdr:col>2</xdr:col>
      <xdr:colOff>896040</xdr:colOff>
      <xdr:row>4</xdr:row>
      <xdr:rowOff>9720</xdr:rowOff>
    </xdr:from>
    <xdr:to>
      <xdr:col>5</xdr:col>
      <xdr:colOff>273960</xdr:colOff>
      <xdr:row>5</xdr:row>
      <xdr:rowOff>190800</xdr:rowOff>
    </xdr:to>
    <xdr:sp>
      <xdr:nvSpPr>
        <xdr:cNvPr id="7" name="Fumetto 3 2"/>
        <xdr:cNvSpPr/>
      </xdr:nvSpPr>
      <xdr:spPr>
        <a:xfrm>
          <a:off x="1518840" y="1152720"/>
          <a:ext cx="2124360" cy="542880"/>
        </a:xfrm>
        <a:prstGeom prst="wedgeEllipseCallout">
          <a:avLst>
            <a:gd name="adj1" fmla="val 70453"/>
            <a:gd name="adj2" fmla="val 6796"/>
          </a:avLst>
        </a:prstGeom>
        <a:gradFill rotWithShape="0">
          <a:gsLst>
            <a:gs pos="0">
              <a:srgbClr val="959595"/>
            </a:gs>
            <a:gs pos="100000">
              <a:srgbClr val="ffffff"/>
            </a:gs>
          </a:gsLst>
          <a:lin ang="2700000"/>
        </a:gradFill>
        <a:ln w="12600">
          <a:solidFill>
            <a:srgbClr val="9bbb59"/>
          </a:solidFill>
          <a:prstDash val="dash"/>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selezionare  la scheda e premere il pulsante</a:t>
          </a:r>
          <a:endParaRPr b="0" lang="en-US" sz="900" spc="-1" strike="noStrike">
            <a:latin typeface="Times New Roman"/>
          </a:endParaRPr>
        </a:p>
      </xdr:txBody>
    </xdr:sp>
    <xdr:clientData/>
  </xdr:twoCellAnchor>
  <xdr:twoCellAnchor editAs="absolute">
    <xdr:from>
      <xdr:col>22</xdr:col>
      <xdr:colOff>382320</xdr:colOff>
      <xdr:row>4</xdr:row>
      <xdr:rowOff>219240</xdr:rowOff>
    </xdr:from>
    <xdr:to>
      <xdr:col>23</xdr:col>
      <xdr:colOff>332640</xdr:colOff>
      <xdr:row>5</xdr:row>
      <xdr:rowOff>323640</xdr:rowOff>
    </xdr:to>
    <xdr:grpSp>
      <xdr:nvGrpSpPr>
        <xdr:cNvPr id="8" name="Gruppo 3"/>
        <xdr:cNvGrpSpPr/>
      </xdr:nvGrpSpPr>
      <xdr:grpSpPr>
        <a:xfrm>
          <a:off x="5996520" y="1362240"/>
          <a:ext cx="594000" cy="466200"/>
          <a:chOff x="5996520" y="1362240"/>
          <a:chExt cx="594000" cy="466200"/>
        </a:xfrm>
      </xdr:grpSpPr>
      <xdr:pic>
        <xdr:nvPicPr>
          <xdr:cNvPr id="9" name="Immagine 4" descr=""/>
          <xdr:cNvPicPr/>
        </xdr:nvPicPr>
        <xdr:blipFill>
          <a:blip r:embed="rId1"/>
          <a:stretch/>
        </xdr:blipFill>
        <xdr:spPr>
          <a:xfrm>
            <a:off x="5996520" y="1362240"/>
            <a:ext cx="402840" cy="428400"/>
          </a:xfrm>
          <a:prstGeom prst="rect">
            <a:avLst/>
          </a:prstGeom>
          <a:ln w="0">
            <a:noFill/>
          </a:ln>
          <a:effectLst>
            <a:outerShdw dist="139498" dir="2700000" blurRad="0" rotWithShape="0">
              <a:srgbClr val="333333">
                <a:alpha val="65000"/>
              </a:srgbClr>
            </a:outerShdw>
          </a:effectLst>
        </xdr:spPr>
      </xdr:pic>
      <xdr:sp>
        <xdr:nvSpPr>
          <xdr:cNvPr id="10" name="Freccia a sinistra 5"/>
          <xdr:cNvSpPr/>
        </xdr:nvSpPr>
        <xdr:spPr>
          <a:xfrm>
            <a:off x="6318720" y="1704960"/>
            <a:ext cx="271800" cy="123480"/>
          </a:xfrm>
          <a:prstGeom prst="leftArrow">
            <a:avLst>
              <a:gd name="adj1" fmla="val 50000"/>
              <a:gd name="adj2" fmla="val 46275"/>
            </a:avLst>
          </a:prstGeom>
          <a:solidFill>
            <a:srgbClr val="ffff00"/>
          </a:solidFill>
          <a:ln w="3240">
            <a:solidFill>
              <a:srgbClr val="000000"/>
            </a:solidFill>
            <a:miter/>
          </a:ln>
        </xdr:spPr>
        <xdr:style>
          <a:lnRef idx="0"/>
          <a:fillRef idx="0"/>
          <a:effectRef idx="0"/>
          <a:fontRef idx="minor"/>
        </xdr:style>
      </xdr:sp>
    </xdr:grpSp>
    <xdr:clientData/>
  </xdr:twoCellAnchor>
  <xdr:twoCellAnchor editAs="absolute">
    <xdr:from>
      <xdr:col>24</xdr:col>
      <xdr:colOff>80280</xdr:colOff>
      <xdr:row>3</xdr:row>
      <xdr:rowOff>257400</xdr:rowOff>
    </xdr:from>
    <xdr:to>
      <xdr:col>27</xdr:col>
      <xdr:colOff>483840</xdr:colOff>
      <xdr:row>5</xdr:row>
      <xdr:rowOff>314280</xdr:rowOff>
    </xdr:to>
    <xdr:sp>
      <xdr:nvSpPr>
        <xdr:cNvPr id="11" name="Fumetto 3 6"/>
        <xdr:cNvSpPr/>
      </xdr:nvSpPr>
      <xdr:spPr>
        <a:xfrm>
          <a:off x="6982200" y="1047960"/>
          <a:ext cx="2334960" cy="771120"/>
        </a:xfrm>
        <a:prstGeom prst="wedgeEllipseCallout">
          <a:avLst>
            <a:gd name="adj1" fmla="val -68532"/>
            <a:gd name="adj2" fmla="val 10495"/>
          </a:avLst>
        </a:prstGeom>
        <a:gradFill rotWithShape="0">
          <a:gsLst>
            <a:gs pos="0">
              <a:srgbClr val="959595"/>
            </a:gs>
            <a:gs pos="100000">
              <a:srgbClr val="ffffff"/>
            </a:gs>
          </a:gsLst>
          <a:lin ang="2700000"/>
        </a:gradFill>
        <a:ln w="12600">
          <a:solidFill>
            <a:srgbClr val="9bbb59"/>
          </a:solidFill>
          <a:prstDash val="dash"/>
          <a:miter/>
        </a:ln>
      </xdr:spPr>
      <xdr:style>
        <a:lnRef idx="0"/>
        <a:fillRef idx="0"/>
        <a:effectRef idx="0"/>
        <a:fontRef idx="minor"/>
      </xdr:style>
      <xdr:txBody>
        <a:bodyPr lIns="27360" rIns="0" tIns="22680" bIns="0" anchor="t">
          <a:noAutofit/>
        </a:bodyPr>
        <a:p>
          <a:r>
            <a:rPr b="0" lang="en-US" sz="900" spc="-1" strike="noStrike">
              <a:solidFill>
                <a:srgbClr val="000000"/>
              </a:solidFill>
              <a:latin typeface="Calibri"/>
            </a:rPr>
            <a:t>Per tornare a questo Menu premere il pulsante presente su ogni scheda</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40760</xdr:colOff>
      <xdr:row>0</xdr:row>
      <xdr:rowOff>0</xdr:rowOff>
    </xdr:from>
    <xdr:to>
      <xdr:col>5</xdr:col>
      <xdr:colOff>724680</xdr:colOff>
      <xdr:row>1</xdr:row>
      <xdr:rowOff>313920</xdr:rowOff>
    </xdr:to>
    <xdr:grpSp>
      <xdr:nvGrpSpPr>
        <xdr:cNvPr id="12" name="Gruppo 4"/>
        <xdr:cNvGrpSpPr/>
      </xdr:nvGrpSpPr>
      <xdr:grpSpPr>
        <a:xfrm>
          <a:off x="5907240" y="0"/>
          <a:ext cx="583920" cy="466200"/>
          <a:chOff x="5907240" y="0"/>
          <a:chExt cx="583920" cy="466200"/>
        </a:xfrm>
      </xdr:grpSpPr>
      <xdr:pic>
        <xdr:nvPicPr>
          <xdr:cNvPr id="13" name="Immagine 2" descr=""/>
          <xdr:cNvPicPr/>
        </xdr:nvPicPr>
        <xdr:blipFill>
          <a:blip r:embed="rId1"/>
          <a:stretch/>
        </xdr:blipFill>
        <xdr:spPr>
          <a:xfrm>
            <a:off x="5907240" y="0"/>
            <a:ext cx="392760" cy="428400"/>
          </a:xfrm>
          <a:prstGeom prst="rect">
            <a:avLst/>
          </a:prstGeom>
          <a:ln w="0">
            <a:noFill/>
          </a:ln>
          <a:effectLst>
            <a:outerShdw dist="139498" dir="2700000" blurRad="0" rotWithShape="0">
              <a:srgbClr val="333333">
                <a:alpha val="65000"/>
              </a:srgbClr>
            </a:outerShdw>
          </a:effectLst>
        </xdr:spPr>
      </xdr:pic>
      <xdr:sp>
        <xdr:nvSpPr>
          <xdr:cNvPr id="14" name="Freccia a sinistra 3"/>
          <xdr:cNvSpPr/>
        </xdr:nvSpPr>
        <xdr:spPr>
          <a:xfrm>
            <a:off x="6219360" y="342720"/>
            <a:ext cx="271800" cy="123480"/>
          </a:xfrm>
          <a:prstGeom prst="leftArrow">
            <a:avLst>
              <a:gd name="adj1" fmla="val 50000"/>
              <a:gd name="adj2" fmla="val 45491"/>
            </a:avLst>
          </a:prstGeom>
          <a:solidFill>
            <a:srgbClr val="ffff00"/>
          </a:solidFill>
          <a:ln w="3240">
            <a:solidFill>
              <a:srgbClr val="000000"/>
            </a:solidFill>
            <a:miter/>
          </a:ln>
        </xdr:spPr>
        <xdr:style>
          <a:lnRef idx="0"/>
          <a:fillRef idx="0"/>
          <a:effectRef idx="0"/>
          <a:fontRef idx="minor"/>
        </xdr:style>
      </xdr:sp>
    </xdr:grpSp>
    <xdr:clientData/>
  </xdr:twoCellAnchor>
  <xdr:twoCellAnchor editAs="absolute">
    <xdr:from>
      <xdr:col>2</xdr:col>
      <xdr:colOff>0</xdr:colOff>
      <xdr:row>2</xdr:row>
      <xdr:rowOff>28440</xdr:rowOff>
    </xdr:from>
    <xdr:to>
      <xdr:col>2</xdr:col>
      <xdr:colOff>606600</xdr:colOff>
      <xdr:row>4</xdr:row>
      <xdr:rowOff>228600</xdr:rowOff>
    </xdr:to>
    <xdr:pic>
      <xdr:nvPicPr>
        <xdr:cNvPr id="15" name="Immagine 9" descr=""/>
        <xdr:cNvPicPr/>
      </xdr:nvPicPr>
      <xdr:blipFill>
        <a:blip r:embed="rId2"/>
        <a:srcRect l="0" t="0" r="0" b="40459"/>
        <a:stretch/>
      </xdr:blipFill>
      <xdr:spPr>
        <a:xfrm>
          <a:off x="2153160" y="542880"/>
          <a:ext cx="606600" cy="504720"/>
        </a:xfrm>
        <a:prstGeom prst="rect">
          <a:avLst/>
        </a:prstGeom>
        <a:ln w="0">
          <a:noFill/>
        </a:ln>
      </xdr:spPr>
    </xdr:pic>
    <xdr:clientData/>
  </xdr:twoCellAnchor>
  <xdr:twoCellAnchor editAs="absolute">
    <xdr:from>
      <xdr:col>2</xdr:col>
      <xdr:colOff>1198440</xdr:colOff>
      <xdr:row>2</xdr:row>
      <xdr:rowOff>28440</xdr:rowOff>
    </xdr:from>
    <xdr:to>
      <xdr:col>2</xdr:col>
      <xdr:colOff>1773360</xdr:colOff>
      <xdr:row>4</xdr:row>
      <xdr:rowOff>210240</xdr:rowOff>
    </xdr:to>
    <xdr:pic>
      <xdr:nvPicPr>
        <xdr:cNvPr id="16" name="Immagine 10" descr=""/>
        <xdr:cNvPicPr/>
      </xdr:nvPicPr>
      <xdr:blipFill>
        <a:blip r:embed="rId3"/>
        <a:srcRect l="0" t="0" r="0" b="42711"/>
        <a:stretch/>
      </xdr:blipFill>
      <xdr:spPr>
        <a:xfrm>
          <a:off x="3351600" y="542880"/>
          <a:ext cx="574920" cy="4863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7</xdr:col>
      <xdr:colOff>140760</xdr:colOff>
      <xdr:row>0</xdr:row>
      <xdr:rowOff>153000</xdr:rowOff>
    </xdr:from>
    <xdr:to>
      <xdr:col>18</xdr:col>
      <xdr:colOff>111240</xdr:colOff>
      <xdr:row>2</xdr:row>
      <xdr:rowOff>142920</xdr:rowOff>
    </xdr:to>
    <xdr:grpSp>
      <xdr:nvGrpSpPr>
        <xdr:cNvPr id="17" name="Gruppo 5"/>
        <xdr:cNvGrpSpPr/>
      </xdr:nvGrpSpPr>
      <xdr:grpSpPr>
        <a:xfrm>
          <a:off x="8927280" y="153000"/>
          <a:ext cx="614520" cy="466200"/>
          <a:chOff x="8927280" y="153000"/>
          <a:chExt cx="614520" cy="466200"/>
        </a:xfrm>
      </xdr:grpSpPr>
      <xdr:pic>
        <xdr:nvPicPr>
          <xdr:cNvPr id="18" name="Immagine 6" descr=""/>
          <xdr:cNvPicPr/>
        </xdr:nvPicPr>
        <xdr:blipFill>
          <a:blip r:embed="rId1"/>
          <a:stretch/>
        </xdr:blipFill>
        <xdr:spPr>
          <a:xfrm>
            <a:off x="8927280" y="153000"/>
            <a:ext cx="412920" cy="428400"/>
          </a:xfrm>
          <a:prstGeom prst="rect">
            <a:avLst/>
          </a:prstGeom>
          <a:ln w="0">
            <a:noFill/>
          </a:ln>
          <a:effectLst>
            <a:outerShdw dist="139498" dir="2700000" blurRad="0" rotWithShape="0">
              <a:srgbClr val="333333">
                <a:alpha val="65000"/>
              </a:srgbClr>
            </a:outerShdw>
          </a:effectLst>
        </xdr:spPr>
      </xdr:pic>
      <xdr:sp>
        <xdr:nvSpPr>
          <xdr:cNvPr id="19" name="Freccia a sinistra 7"/>
          <xdr:cNvSpPr/>
        </xdr:nvSpPr>
        <xdr:spPr>
          <a:xfrm>
            <a:off x="9269640" y="495720"/>
            <a:ext cx="272160" cy="123480"/>
          </a:xfrm>
          <a:prstGeom prst="leftArrow">
            <a:avLst>
              <a:gd name="adj1" fmla="val 50000"/>
              <a:gd name="adj2" fmla="val 47908"/>
            </a:avLst>
          </a:prstGeom>
          <a:solidFill>
            <a:srgbClr val="ffff00"/>
          </a:solidFill>
          <a:ln w="3240">
            <a:solidFill>
              <a:srgbClr val="000000"/>
            </a:solidFill>
            <a:miter/>
          </a:ln>
        </xdr:spPr>
        <xdr:style>
          <a:lnRef idx="0"/>
          <a:fillRef idx="0"/>
          <a:effectRef idx="0"/>
          <a:fontRef idx="minor"/>
        </xdr:style>
      </xdr:sp>
    </xdr:grpSp>
    <xdr:clientData/>
  </xdr:twoCellAnchor>
  <xdr:twoCellAnchor editAs="oneCell">
    <xdr:from>
      <xdr:col>0</xdr:col>
      <xdr:colOff>48960</xdr:colOff>
      <xdr:row>15</xdr:row>
      <xdr:rowOff>75960</xdr:rowOff>
    </xdr:from>
    <xdr:to>
      <xdr:col>0</xdr:col>
      <xdr:colOff>1470600</xdr:colOff>
      <xdr:row>22</xdr:row>
      <xdr:rowOff>104760</xdr:rowOff>
    </xdr:to>
    <xdr:sp>
      <xdr:nvSpPr>
        <xdr:cNvPr id="20" name="Callout 1 1"/>
        <xdr:cNvSpPr/>
      </xdr:nvSpPr>
      <xdr:spPr>
        <a:xfrm flipH="1">
          <a:off x="48960" y="3781080"/>
          <a:ext cx="1421640" cy="1619640"/>
        </a:xfrm>
        <a:prstGeom prst="borderCallout1">
          <a:avLst>
            <a:gd name="adj1" fmla="val 18750"/>
            <a:gd name="adj2" fmla="val -8333"/>
            <a:gd name="adj3" fmla="val 18671"/>
            <a:gd name="adj4" fmla="val -22347"/>
          </a:avLst>
        </a:prstGeom>
        <a:solidFill>
          <a:srgbClr val="ffffff"/>
        </a:solidFill>
        <a:ln w="3240">
          <a:solidFill>
            <a:srgbClr val="4f81bd"/>
          </a:solidFill>
          <a:prstDash val="dash"/>
          <a:miter/>
          <a:headEnd len="med" type="arrow" w="med"/>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Calibri"/>
            </a:rPr>
            <a:t>Inserire il valore dell'energia elettrica  consumata. Si intende il valore di energia elettrica sottoposta  a tariffa di trasporto quindi non corretta per le perdite standard come previsto dalla deliberazione 65/2012/R/EEL, ovvero il valore di norma presente nelle fatture</a:t>
          </a:r>
          <a:endParaRPr b="0" lang="en-US" sz="800" spc="-1" strike="noStrike">
            <a:latin typeface="Times New Roman"/>
          </a:endParaRPr>
        </a:p>
      </xdr:txBody>
    </xdr:sp>
    <xdr:clientData/>
  </xdr:twoCellAnchor>
  <xdr:twoCellAnchor editAs="oneCell">
    <xdr:from>
      <xdr:col>0</xdr:col>
      <xdr:colOff>48960</xdr:colOff>
      <xdr:row>44</xdr:row>
      <xdr:rowOff>104760</xdr:rowOff>
    </xdr:from>
    <xdr:to>
      <xdr:col>0</xdr:col>
      <xdr:colOff>1470600</xdr:colOff>
      <xdr:row>51</xdr:row>
      <xdr:rowOff>28440</xdr:rowOff>
    </xdr:to>
    <xdr:sp>
      <xdr:nvSpPr>
        <xdr:cNvPr id="21" name="Callout 1 8"/>
        <xdr:cNvSpPr/>
      </xdr:nvSpPr>
      <xdr:spPr>
        <a:xfrm flipH="1">
          <a:off x="48960" y="9867960"/>
          <a:ext cx="1421640" cy="1342800"/>
        </a:xfrm>
        <a:prstGeom prst="borderCallout1">
          <a:avLst>
            <a:gd name="adj1" fmla="val 18750"/>
            <a:gd name="adj2" fmla="val -8333"/>
            <a:gd name="adj3" fmla="val 10361"/>
            <a:gd name="adj4" fmla="val -17990"/>
          </a:avLst>
        </a:prstGeom>
        <a:solidFill>
          <a:srgbClr val="ffffff"/>
        </a:solidFill>
        <a:ln w="3240">
          <a:solidFill>
            <a:srgbClr val="4f81bd"/>
          </a:solidFill>
          <a:prstDash val="dash"/>
          <a:miter/>
          <a:headEnd len="med" type="arrow" w="med"/>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Riportare il valore complessivo dei mezzi propri di finanziamento. A titolo esemplificativo è possibile riportare la somma di Capitale sociale, riserva legale, riserva statutaria, riserva di rivalutazione,…</a:t>
          </a:r>
          <a:endParaRPr b="0" lang="en-US" sz="800" spc="-1" strike="noStrike">
            <a:latin typeface="Times New Roman"/>
          </a:endParaRPr>
        </a:p>
      </xdr:txBody>
    </xdr:sp>
    <xdr:clientData/>
  </xdr:twoCellAnchor>
  <xdr:twoCellAnchor editAs="oneCell">
    <xdr:from>
      <xdr:col>0</xdr:col>
      <xdr:colOff>48960</xdr:colOff>
      <xdr:row>65</xdr:row>
      <xdr:rowOff>104760</xdr:rowOff>
    </xdr:from>
    <xdr:to>
      <xdr:col>0</xdr:col>
      <xdr:colOff>1470600</xdr:colOff>
      <xdr:row>68</xdr:row>
      <xdr:rowOff>9720</xdr:rowOff>
    </xdr:to>
    <xdr:sp>
      <xdr:nvSpPr>
        <xdr:cNvPr id="22" name="Callout 1 9"/>
        <xdr:cNvSpPr/>
      </xdr:nvSpPr>
      <xdr:spPr>
        <a:xfrm flipH="1">
          <a:off x="48960" y="14068440"/>
          <a:ext cx="1421640" cy="476280"/>
        </a:xfrm>
        <a:prstGeom prst="borderCallout1">
          <a:avLst>
            <a:gd name="adj1" fmla="val 18750"/>
            <a:gd name="adj2" fmla="val -8333"/>
            <a:gd name="adj3" fmla="val 74949"/>
            <a:gd name="adj4" fmla="val -25791"/>
          </a:avLst>
        </a:prstGeom>
        <a:solidFill>
          <a:srgbClr val="ffffff"/>
        </a:solidFill>
        <a:ln w="3240">
          <a:solidFill>
            <a:srgbClr val="4f81bd"/>
          </a:solidFill>
          <a:prstDash val="dash"/>
          <a:miter/>
          <a:headEnd len="med" type="arrow" w="med"/>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 </a:t>
          </a:r>
          <a:r>
            <a:rPr b="0" lang="en-US" sz="800" spc="-1" strike="noStrike">
              <a:solidFill>
                <a:srgbClr val="000000"/>
              </a:solidFill>
              <a:latin typeface="Calibri"/>
            </a:rPr>
            <a:t>vedasi lettera e) comma 17.1 Allegato A del. 643/2013/R/idr</a:t>
          </a:r>
          <a:endParaRPr b="0" lang="en-US" sz="800" spc="-1" strike="noStrike">
            <a:latin typeface="Times New Roman"/>
          </a:endParaRPr>
        </a:p>
      </xdr:txBody>
    </xdr:sp>
    <xdr:clientData/>
  </xdr:twoCellAnchor>
  <xdr:twoCellAnchor editAs="oneCell">
    <xdr:from>
      <xdr:col>0</xdr:col>
      <xdr:colOff>49680</xdr:colOff>
      <xdr:row>68</xdr:row>
      <xdr:rowOff>95400</xdr:rowOff>
    </xdr:from>
    <xdr:to>
      <xdr:col>0</xdr:col>
      <xdr:colOff>1461600</xdr:colOff>
      <xdr:row>70</xdr:row>
      <xdr:rowOff>76320</xdr:rowOff>
    </xdr:to>
    <xdr:sp>
      <xdr:nvSpPr>
        <xdr:cNvPr id="23" name="Callout 1 10"/>
        <xdr:cNvSpPr/>
      </xdr:nvSpPr>
      <xdr:spPr>
        <a:xfrm flipH="1">
          <a:off x="49680" y="14630400"/>
          <a:ext cx="1411920" cy="476280"/>
        </a:xfrm>
        <a:prstGeom prst="borderCallout1">
          <a:avLst>
            <a:gd name="adj1" fmla="val 18750"/>
            <a:gd name="adj2" fmla="val -8333"/>
            <a:gd name="adj3" fmla="val 12935"/>
            <a:gd name="adj4" fmla="val -26564"/>
          </a:avLst>
        </a:prstGeom>
        <a:solidFill>
          <a:srgbClr val="ffffff"/>
        </a:solidFill>
        <a:ln w="3240">
          <a:solidFill>
            <a:srgbClr val="4f81bd"/>
          </a:solidFill>
          <a:prstDash val="dash"/>
          <a:miter/>
          <a:headEnd len="med" type="arrow" w="med"/>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vedasi lettera f) comma 17.1 Allegato A del. 643/2013/R/idr</a:t>
          </a:r>
          <a:endParaRPr b="0" lang="en-US" sz="800" spc="-1" strike="noStrike">
            <a:latin typeface="Times New Roman"/>
          </a:endParaRPr>
        </a:p>
      </xdr:txBody>
    </xdr:sp>
    <xdr:clientData/>
  </xdr:twoCellAnchor>
  <xdr:twoCellAnchor editAs="oneCell">
    <xdr:from>
      <xdr:col>0</xdr:col>
      <xdr:colOff>49680</xdr:colOff>
      <xdr:row>77</xdr:row>
      <xdr:rowOff>142920</xdr:rowOff>
    </xdr:from>
    <xdr:to>
      <xdr:col>0</xdr:col>
      <xdr:colOff>1350720</xdr:colOff>
      <xdr:row>82</xdr:row>
      <xdr:rowOff>66960</xdr:rowOff>
    </xdr:to>
    <xdr:sp>
      <xdr:nvSpPr>
        <xdr:cNvPr id="24" name="Callout 1 11"/>
        <xdr:cNvSpPr/>
      </xdr:nvSpPr>
      <xdr:spPr>
        <a:xfrm flipH="1">
          <a:off x="49680" y="16554600"/>
          <a:ext cx="1301040" cy="876600"/>
        </a:xfrm>
        <a:prstGeom prst="borderCallout1">
          <a:avLst>
            <a:gd name="adj1" fmla="val 18750"/>
            <a:gd name="adj2" fmla="val -8333"/>
            <a:gd name="adj3" fmla="val 34171"/>
            <a:gd name="adj4" fmla="val -17805"/>
          </a:avLst>
        </a:prstGeom>
        <a:solidFill>
          <a:srgbClr val="ffffff"/>
        </a:solidFill>
        <a:ln w="3240">
          <a:solidFill>
            <a:srgbClr val="4f81bd"/>
          </a:solidFill>
          <a:prstDash val="dash"/>
          <a:miter/>
          <a:headEnd len="med" type="arrow" w="med"/>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riportare il valore della spesa complessiva del FoNI così come definito al comma 23.1 Allegato A del.  643/2013/R/idr</a:t>
          </a:r>
          <a:endParaRPr b="0" lang="en-US" sz="800" spc="-1" strike="noStrike">
            <a:latin typeface="Times New Roman"/>
          </a:endParaRPr>
        </a:p>
      </xdr:txBody>
    </xdr:sp>
    <xdr:clientData/>
  </xdr:twoCellAnchor>
  <xdr:twoCellAnchor editAs="oneCell">
    <xdr:from>
      <xdr:col>0</xdr:col>
      <xdr:colOff>48960</xdr:colOff>
      <xdr:row>88</xdr:row>
      <xdr:rowOff>190440</xdr:rowOff>
    </xdr:from>
    <xdr:to>
      <xdr:col>0</xdr:col>
      <xdr:colOff>1470600</xdr:colOff>
      <xdr:row>90</xdr:row>
      <xdr:rowOff>162000</xdr:rowOff>
    </xdr:to>
    <xdr:sp>
      <xdr:nvSpPr>
        <xdr:cNvPr id="25" name="Callout 1 12"/>
        <xdr:cNvSpPr/>
      </xdr:nvSpPr>
      <xdr:spPr>
        <a:xfrm flipH="1">
          <a:off x="48960" y="18811800"/>
          <a:ext cx="1421640" cy="466920"/>
        </a:xfrm>
        <a:prstGeom prst="borderCallout1">
          <a:avLst>
            <a:gd name="adj1" fmla="val 18750"/>
            <a:gd name="adj2" fmla="val -8333"/>
            <a:gd name="adj3" fmla="val 46597"/>
            <a:gd name="adj4" fmla="val -20824"/>
          </a:avLst>
        </a:prstGeom>
        <a:solidFill>
          <a:srgbClr val="ffffff"/>
        </a:solidFill>
        <a:ln w="3240">
          <a:solidFill>
            <a:srgbClr val="4f81bd"/>
          </a:solidFill>
          <a:prstDash val="dash"/>
          <a:miter/>
          <a:headEnd len="med" type="arrow" w="med"/>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riportare il valore definito al comma 29.1 Allegato A del. 643/2013/R/idr</a:t>
          </a:r>
          <a:endParaRPr b="0" lang="en-US" sz="800" spc="-1" strike="noStrike">
            <a:latin typeface="Times New Roman"/>
          </a:endParaRPr>
        </a:p>
      </xdr:txBody>
    </xdr:sp>
    <xdr:clientData/>
  </xdr:twoCellAnchor>
  <xdr:twoCellAnchor editAs="oneCell">
    <xdr:from>
      <xdr:col>0</xdr:col>
      <xdr:colOff>48960</xdr:colOff>
      <xdr:row>90</xdr:row>
      <xdr:rowOff>237960</xdr:rowOff>
    </xdr:from>
    <xdr:to>
      <xdr:col>0</xdr:col>
      <xdr:colOff>1470600</xdr:colOff>
      <xdr:row>93</xdr:row>
      <xdr:rowOff>28080</xdr:rowOff>
    </xdr:to>
    <xdr:sp>
      <xdr:nvSpPr>
        <xdr:cNvPr id="26" name="Callout 1 13"/>
        <xdr:cNvSpPr/>
      </xdr:nvSpPr>
      <xdr:spPr>
        <a:xfrm flipH="1">
          <a:off x="48960" y="19354680"/>
          <a:ext cx="1421640" cy="475920"/>
        </a:xfrm>
        <a:prstGeom prst="borderCallout1">
          <a:avLst>
            <a:gd name="adj1" fmla="val 18750"/>
            <a:gd name="adj2" fmla="val -8333"/>
            <a:gd name="adj3" fmla="val -17125"/>
            <a:gd name="adj4" fmla="val -22245"/>
          </a:avLst>
        </a:prstGeom>
        <a:solidFill>
          <a:srgbClr val="ffffff"/>
        </a:solidFill>
        <a:ln w="3240">
          <a:solidFill>
            <a:srgbClr val="4f81bd"/>
          </a:solidFill>
          <a:prstDash val="dash"/>
          <a:miter/>
          <a:headEnd len="med" type="arrow" w="med"/>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riportare il valore definito al comma 29.1 Allegato A del. 643/2013/R/idr</a:t>
          </a:r>
          <a:endParaRPr b="0" lang="en-US" sz="800" spc="-1" strike="noStrike">
            <a:latin typeface="Times New Roman"/>
          </a:endParaRPr>
        </a:p>
      </xdr:txBody>
    </xdr:sp>
    <xdr:clientData/>
  </xdr:twoCellAnchor>
  <xdr:twoCellAnchor editAs="oneCell">
    <xdr:from>
      <xdr:col>0</xdr:col>
      <xdr:colOff>241200</xdr:colOff>
      <xdr:row>6</xdr:row>
      <xdr:rowOff>152640</xdr:rowOff>
    </xdr:from>
    <xdr:to>
      <xdr:col>0</xdr:col>
      <xdr:colOff>1119600</xdr:colOff>
      <xdr:row>9</xdr:row>
      <xdr:rowOff>105480</xdr:rowOff>
    </xdr:to>
    <xdr:sp>
      <xdr:nvSpPr>
        <xdr:cNvPr id="27" name="Callout 1 1"/>
        <xdr:cNvSpPr/>
      </xdr:nvSpPr>
      <xdr:spPr>
        <a:xfrm flipH="1">
          <a:off x="241200" y="1505160"/>
          <a:ext cx="878400" cy="762480"/>
        </a:xfrm>
        <a:prstGeom prst="horizontalScroll">
          <a:avLst>
            <a:gd name="adj" fmla="val 12500"/>
          </a:avLst>
        </a:prstGeom>
        <a:solidFill>
          <a:srgbClr val="ffffff"/>
        </a:solidFill>
        <a:ln w="3240">
          <a:solidFill>
            <a:srgbClr val="4f81bd"/>
          </a:solidFill>
          <a:prstDash val="dash"/>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Calibri"/>
            </a:rPr>
            <a:t>I valori di queste celle sono obbligatori</a:t>
          </a:r>
          <a:endParaRPr b="0" lang="en-US" sz="800" spc="-1" strike="noStrike">
            <a:latin typeface="Times New Roman"/>
          </a:endParaRPr>
        </a:p>
      </xdr:txBody>
    </xdr:sp>
    <xdr:clientData/>
  </xdr:twoCellAnchor>
  <xdr:twoCellAnchor editAs="oneCell">
    <xdr:from>
      <xdr:col>0</xdr:col>
      <xdr:colOff>1127880</xdr:colOff>
      <xdr:row>4</xdr:row>
      <xdr:rowOff>114840</xdr:rowOff>
    </xdr:from>
    <xdr:to>
      <xdr:col>1</xdr:col>
      <xdr:colOff>160920</xdr:colOff>
      <xdr:row>8</xdr:row>
      <xdr:rowOff>47520</xdr:rowOff>
    </xdr:to>
    <xdr:sp>
      <xdr:nvSpPr>
        <xdr:cNvPr id="28" name="Freeform 167"/>
        <xdr:cNvSpPr/>
      </xdr:nvSpPr>
      <xdr:spPr>
        <a:xfrm>
          <a:off x="1127880" y="972000"/>
          <a:ext cx="723960" cy="1047240"/>
        </a:xfrm>
        <a:custGeom>
          <a:avLst/>
          <a:gdLst/>
          <a:ahLst/>
          <a:rect l="l" t="t" r="r" b="b"/>
          <a:pathLst>
            <a:path w="82" h="95">
              <a:moveTo>
                <a:pt x="0" y="95"/>
              </a:moveTo>
              <a:cubicBezTo>
                <a:pt x="6" y="82"/>
                <a:pt x="25" y="32"/>
                <a:pt x="39" y="16"/>
              </a:cubicBezTo>
              <a:cubicBezTo>
                <a:pt x="53" y="0"/>
                <a:pt x="73" y="3"/>
                <a:pt x="82" y="0"/>
              </a:cubicBezTo>
            </a:path>
          </a:pathLst>
        </a:custGeom>
        <a:noFill/>
        <a:ln w="3240">
          <a:solidFill>
            <a:srgbClr val="ff0000"/>
          </a:solidFill>
          <a:prstDash val="dash"/>
          <a:round/>
          <a:tailEnd len="med" type="arrow" w="med"/>
        </a:ln>
      </xdr:spPr>
      <xdr:style>
        <a:lnRef idx="0"/>
        <a:fillRef idx="0"/>
        <a:effectRef idx="0"/>
        <a:fontRef idx="minor"/>
      </xdr:style>
    </xdr:sp>
    <xdr:clientData/>
  </xdr:twoCellAnchor>
  <xdr:twoCellAnchor editAs="oneCell">
    <xdr:from>
      <xdr:col>0</xdr:col>
      <xdr:colOff>1127880</xdr:colOff>
      <xdr:row>5</xdr:row>
      <xdr:rowOff>162000</xdr:rowOff>
    </xdr:from>
    <xdr:to>
      <xdr:col>1</xdr:col>
      <xdr:colOff>170640</xdr:colOff>
      <xdr:row>8</xdr:row>
      <xdr:rowOff>57240</xdr:rowOff>
    </xdr:to>
    <xdr:sp>
      <xdr:nvSpPr>
        <xdr:cNvPr id="29" name="Freeform 168"/>
        <xdr:cNvSpPr/>
      </xdr:nvSpPr>
      <xdr:spPr>
        <a:xfrm>
          <a:off x="1127880" y="1209600"/>
          <a:ext cx="733680" cy="819360"/>
        </a:xfrm>
        <a:custGeom>
          <a:avLst/>
          <a:gdLst/>
          <a:ahLst/>
          <a:rect l="l" t="t" r="r" b="b"/>
          <a:pathLst>
            <a:path w="84" h="71">
              <a:moveTo>
                <a:pt x="0" y="71"/>
              </a:moveTo>
              <a:cubicBezTo>
                <a:pt x="8" y="61"/>
                <a:pt x="34" y="22"/>
                <a:pt x="48" y="11"/>
              </a:cubicBezTo>
              <a:cubicBezTo>
                <a:pt x="62" y="0"/>
                <a:pt x="77" y="4"/>
                <a:pt x="84" y="2"/>
              </a:cubicBezTo>
            </a:path>
          </a:pathLst>
        </a:custGeom>
        <a:noFill/>
        <a:ln w="3240">
          <a:solidFill>
            <a:srgbClr val="ff0000"/>
          </a:solidFill>
          <a:prstDash val="dash"/>
          <a:round/>
          <a:tailEnd len="med" type="arrow" w="med"/>
        </a:ln>
      </xdr:spPr>
      <xdr:style>
        <a:lnRef idx="0"/>
        <a:fillRef idx="0"/>
        <a:effectRef idx="0"/>
        <a:fontRef idx="minor"/>
      </xdr:style>
    </xdr:sp>
    <xdr:clientData/>
  </xdr:twoCellAnchor>
  <xdr:twoCellAnchor editAs="oneCell">
    <xdr:from>
      <xdr:col>0</xdr:col>
      <xdr:colOff>1127880</xdr:colOff>
      <xdr:row>8</xdr:row>
      <xdr:rowOff>57240</xdr:rowOff>
    </xdr:from>
    <xdr:to>
      <xdr:col>2</xdr:col>
      <xdr:colOff>1270800</xdr:colOff>
      <xdr:row>15</xdr:row>
      <xdr:rowOff>171360</xdr:rowOff>
    </xdr:to>
    <xdr:sp>
      <xdr:nvSpPr>
        <xdr:cNvPr id="30" name="Freeform 169"/>
        <xdr:cNvSpPr/>
      </xdr:nvSpPr>
      <xdr:spPr>
        <a:xfrm>
          <a:off x="1127880" y="2028960"/>
          <a:ext cx="2034720" cy="1847520"/>
        </a:xfrm>
        <a:custGeom>
          <a:avLst/>
          <a:gdLst/>
          <a:ahLst/>
          <a:rect l="l" t="t" r="r" b="b"/>
          <a:pathLst>
            <a:path w="231" h="162">
              <a:moveTo>
                <a:pt x="0" y="0"/>
              </a:moveTo>
              <a:cubicBezTo>
                <a:pt x="9" y="16"/>
                <a:pt x="25" y="75"/>
                <a:pt x="56" y="96"/>
              </a:cubicBezTo>
              <a:cubicBezTo>
                <a:pt x="87" y="117"/>
                <a:pt x="159" y="116"/>
                <a:pt x="188" y="127"/>
              </a:cubicBezTo>
              <a:cubicBezTo>
                <a:pt x="217" y="138"/>
                <a:pt x="222" y="155"/>
                <a:pt x="231" y="162"/>
              </a:cubicBezTo>
            </a:path>
          </a:pathLst>
        </a:custGeom>
        <a:noFill/>
        <a:ln w="3240">
          <a:solidFill>
            <a:srgbClr val="ff0000"/>
          </a:solidFill>
          <a:prstDash val="dash"/>
          <a:round/>
          <a:tailEnd len="med" type="arrow" w="med"/>
        </a:ln>
      </xdr:spPr>
      <xdr:style>
        <a:lnRef idx="0"/>
        <a:fillRef idx="0"/>
        <a:effectRef idx="0"/>
        <a:fontRef idx="minor"/>
      </xdr:style>
    </xdr:sp>
    <xdr:clientData/>
  </xdr:twoCellAnchor>
  <xdr:twoCellAnchor editAs="oneCell">
    <xdr:from>
      <xdr:col>0</xdr:col>
      <xdr:colOff>1127880</xdr:colOff>
      <xdr:row>8</xdr:row>
      <xdr:rowOff>66960</xdr:rowOff>
    </xdr:from>
    <xdr:to>
      <xdr:col>1</xdr:col>
      <xdr:colOff>170640</xdr:colOff>
      <xdr:row>17</xdr:row>
      <xdr:rowOff>123480</xdr:rowOff>
    </xdr:to>
    <xdr:sp>
      <xdr:nvSpPr>
        <xdr:cNvPr id="31" name="Freeform 170"/>
        <xdr:cNvSpPr/>
      </xdr:nvSpPr>
      <xdr:spPr>
        <a:xfrm>
          <a:off x="1127880" y="2038680"/>
          <a:ext cx="733680" cy="2275920"/>
        </a:xfrm>
        <a:custGeom>
          <a:avLst/>
          <a:gdLst/>
          <a:ahLst/>
          <a:rect l="l" t="t" r="r" b="b"/>
          <a:pathLst>
            <a:path w="84" h="206">
              <a:moveTo>
                <a:pt x="0" y="0"/>
              </a:moveTo>
              <a:cubicBezTo>
                <a:pt x="6" y="18"/>
                <a:pt x="24" y="74"/>
                <a:pt x="35" y="106"/>
              </a:cubicBezTo>
              <a:cubicBezTo>
                <a:pt x="46" y="138"/>
                <a:pt x="55" y="174"/>
                <a:pt x="63" y="190"/>
              </a:cubicBezTo>
              <a:cubicBezTo>
                <a:pt x="71" y="206"/>
                <a:pt x="80" y="201"/>
                <a:pt x="84" y="204"/>
              </a:cubicBezTo>
            </a:path>
          </a:pathLst>
        </a:custGeom>
        <a:noFill/>
        <a:ln w="3240">
          <a:solidFill>
            <a:srgbClr val="ff0000"/>
          </a:solidFill>
          <a:prstDash val="dash"/>
          <a:round/>
          <a:tailEnd len="med" type="arrow" w="med"/>
        </a:ln>
      </xdr:spPr>
      <xdr:style>
        <a:lnRef idx="0"/>
        <a:fillRef idx="0"/>
        <a:effectRef idx="0"/>
        <a:fontRef idx="minor"/>
      </xdr:style>
    </xdr:sp>
    <xdr:clientData/>
  </xdr:twoCellAnchor>
  <xdr:twoCellAnchor editAs="oneCell">
    <xdr:from>
      <xdr:col>7</xdr:col>
      <xdr:colOff>342360</xdr:colOff>
      <xdr:row>8</xdr:row>
      <xdr:rowOff>133200</xdr:rowOff>
    </xdr:from>
    <xdr:to>
      <xdr:col>7</xdr:col>
      <xdr:colOff>1281240</xdr:colOff>
      <xdr:row>10</xdr:row>
      <xdr:rowOff>38160</xdr:rowOff>
    </xdr:to>
    <xdr:sp>
      <xdr:nvSpPr>
        <xdr:cNvPr id="32" name="Callout 1 1"/>
        <xdr:cNvSpPr/>
      </xdr:nvSpPr>
      <xdr:spPr>
        <a:xfrm flipH="1">
          <a:off x="6743160" y="2104920"/>
          <a:ext cx="938880" cy="524160"/>
        </a:xfrm>
        <a:prstGeom prst="horizontalScroll">
          <a:avLst>
            <a:gd name="adj" fmla="val 12500"/>
          </a:avLst>
        </a:prstGeom>
        <a:solidFill>
          <a:srgbClr val="ffffff"/>
        </a:solidFill>
        <a:ln w="3240">
          <a:solidFill>
            <a:srgbClr val="4f81bd"/>
          </a:solidFill>
          <a:prstDash val="dash"/>
          <a:miter/>
        </a:ln>
      </xdr:spPr>
      <xdr:style>
        <a:lnRef idx="0"/>
        <a:fillRef idx="0"/>
        <a:effectRef idx="0"/>
        <a:fontRef idx="minor"/>
      </xdr:style>
      <xdr:txBody>
        <a:bodyPr lIns="27360" rIns="27360" tIns="22680" bIns="22680" anchor="ctr">
          <a:noAutofit/>
        </a:bodyPr>
        <a:p>
          <a:pPr algn="ctr"/>
          <a:r>
            <a:rPr b="1" lang="en-US" sz="800" spc="-1" strike="noStrike">
              <a:solidFill>
                <a:srgbClr val="800000"/>
              </a:solidFill>
              <a:latin typeface="Calibri"/>
            </a:rPr>
            <a:t>Valore del Theta</a:t>
          </a:r>
          <a:endParaRPr b="0" lang="en-US" sz="800" spc="-1" strike="noStrike">
            <a:latin typeface="Times New Roman"/>
          </a:endParaRPr>
        </a:p>
      </xdr:txBody>
    </xdr:sp>
    <xdr:clientData/>
  </xdr:twoCellAnchor>
  <xdr:twoCellAnchor editAs="oneCell">
    <xdr:from>
      <xdr:col>5</xdr:col>
      <xdr:colOff>0</xdr:colOff>
      <xdr:row>5</xdr:row>
      <xdr:rowOff>57240</xdr:rowOff>
    </xdr:from>
    <xdr:to>
      <xdr:col>7</xdr:col>
      <xdr:colOff>324000</xdr:colOff>
      <xdr:row>9</xdr:row>
      <xdr:rowOff>162360</xdr:rowOff>
    </xdr:to>
    <xdr:sp>
      <xdr:nvSpPr>
        <xdr:cNvPr id="33" name="Freeform 177"/>
        <xdr:cNvSpPr/>
      </xdr:nvSpPr>
      <xdr:spPr>
        <a:xfrm>
          <a:off x="5596200" y="1104840"/>
          <a:ext cx="1128600" cy="1219680"/>
        </a:xfrm>
        <a:custGeom>
          <a:avLst/>
          <a:gdLst/>
          <a:ahLst/>
          <a:rect l="l" t="t" r="r" b="b"/>
          <a:pathLst>
            <a:path w="195" h="114">
              <a:moveTo>
                <a:pt x="195" y="114"/>
              </a:moveTo>
              <a:cubicBezTo>
                <a:pt x="188" y="99"/>
                <a:pt x="172" y="45"/>
                <a:pt x="154" y="27"/>
              </a:cubicBezTo>
              <a:cubicBezTo>
                <a:pt x="136" y="9"/>
                <a:pt x="110" y="7"/>
                <a:pt x="88" y="4"/>
              </a:cubicBezTo>
              <a:cubicBezTo>
                <a:pt x="67" y="0"/>
                <a:pt x="43" y="1"/>
                <a:pt x="28" y="7"/>
              </a:cubicBezTo>
              <a:cubicBezTo>
                <a:pt x="14" y="13"/>
                <a:pt x="6" y="33"/>
                <a:pt x="0" y="40"/>
              </a:cubicBezTo>
            </a:path>
          </a:pathLst>
        </a:custGeom>
        <a:noFill/>
        <a:ln w="3240">
          <a:solidFill>
            <a:srgbClr val="ff0000"/>
          </a:solidFill>
          <a:prstDash val="dash"/>
          <a:round/>
          <a:tailEnd len="med" type="arrow" w="med"/>
        </a:ln>
      </xdr:spPr>
      <xdr:style>
        <a:lnRef idx="0"/>
        <a:fillRef idx="0"/>
        <a:effectRef idx="0"/>
        <a:fontRef idx="minor"/>
      </xdr:style>
    </xdr:sp>
    <xdr:clientData/>
  </xdr:twoCellAnchor>
  <xdr:twoCellAnchor editAs="oneCell">
    <xdr:from>
      <xdr:col>5</xdr:col>
      <xdr:colOff>0</xdr:colOff>
      <xdr:row>9</xdr:row>
      <xdr:rowOff>266400</xdr:rowOff>
    </xdr:from>
    <xdr:to>
      <xdr:col>7</xdr:col>
      <xdr:colOff>314640</xdr:colOff>
      <xdr:row>11</xdr:row>
      <xdr:rowOff>57240</xdr:rowOff>
    </xdr:to>
    <xdr:sp>
      <xdr:nvSpPr>
        <xdr:cNvPr id="34" name="Freeform 178"/>
        <xdr:cNvSpPr/>
      </xdr:nvSpPr>
      <xdr:spPr>
        <a:xfrm>
          <a:off x="5596200" y="2428560"/>
          <a:ext cx="1119240" cy="524160"/>
        </a:xfrm>
        <a:custGeom>
          <a:avLst/>
          <a:gdLst/>
          <a:ahLst/>
          <a:rect l="l" t="t" r="r" b="b"/>
          <a:pathLst>
            <a:path w="212" h="42">
              <a:moveTo>
                <a:pt x="212" y="0"/>
              </a:moveTo>
              <a:cubicBezTo>
                <a:pt x="207" y="6"/>
                <a:pt x="199" y="27"/>
                <a:pt x="181" y="34"/>
              </a:cubicBezTo>
              <a:cubicBezTo>
                <a:pt x="164" y="41"/>
                <a:pt x="132" y="42"/>
                <a:pt x="105" y="42"/>
              </a:cubicBezTo>
              <a:cubicBezTo>
                <a:pt x="78" y="42"/>
                <a:pt x="32" y="42"/>
                <a:pt x="16" y="37"/>
              </a:cubicBezTo>
              <a:cubicBezTo>
                <a:pt x="0" y="32"/>
                <a:pt x="9" y="16"/>
                <a:pt x="7" y="10"/>
              </a:cubicBezTo>
            </a:path>
          </a:pathLst>
        </a:custGeom>
        <a:noFill/>
        <a:ln w="3240">
          <a:solidFill>
            <a:srgbClr val="ff0000"/>
          </a:solidFill>
          <a:prstDash val="dash"/>
          <a:round/>
          <a:tailEnd len="med" type="arrow" w="med"/>
        </a:ln>
      </xdr:spPr>
      <xdr:style>
        <a:lnRef idx="0"/>
        <a:fillRef idx="0"/>
        <a:effectRef idx="0"/>
        <a:fontRef idx="minor"/>
      </xdr:style>
    </xdr:sp>
    <xdr:clientData/>
  </xdr:twoCellAnchor>
  <xdr:twoCellAnchor editAs="oneCell">
    <xdr:from>
      <xdr:col>3</xdr:col>
      <xdr:colOff>553320</xdr:colOff>
      <xdr:row>6</xdr:row>
      <xdr:rowOff>171360</xdr:rowOff>
    </xdr:from>
    <xdr:to>
      <xdr:col>5</xdr:col>
      <xdr:colOff>804600</xdr:colOff>
      <xdr:row>8</xdr:row>
      <xdr:rowOff>47520</xdr:rowOff>
    </xdr:to>
    <xdr:sp>
      <xdr:nvSpPr>
        <xdr:cNvPr id="35" name="Ovale 2"/>
        <xdr:cNvSpPr/>
      </xdr:nvSpPr>
      <xdr:spPr>
        <a:xfrm>
          <a:off x="5565960" y="1523880"/>
          <a:ext cx="834840" cy="495360"/>
        </a:xfrm>
        <a:prstGeom prst="ellipse">
          <a:avLst/>
        </a:prstGeom>
        <a:noFill/>
        <a:ln w="6480">
          <a:solidFill>
            <a:srgbClr val="ff0000"/>
          </a:solidFill>
          <a:prstDash val="dash"/>
          <a:miter/>
        </a:ln>
      </xdr:spPr>
      <xdr:style>
        <a:lnRef idx="0"/>
        <a:fillRef idx="0"/>
        <a:effectRef idx="0"/>
        <a:fontRef idx="minor"/>
      </xdr:style>
    </xdr:sp>
    <xdr:clientData/>
  </xdr:twoCellAnchor>
  <xdr:twoCellAnchor editAs="oneCell">
    <xdr:from>
      <xdr:col>3</xdr:col>
      <xdr:colOff>553320</xdr:colOff>
      <xdr:row>8</xdr:row>
      <xdr:rowOff>162000</xdr:rowOff>
    </xdr:from>
    <xdr:to>
      <xdr:col>5</xdr:col>
      <xdr:colOff>804600</xdr:colOff>
      <xdr:row>10</xdr:row>
      <xdr:rowOff>38160</xdr:rowOff>
    </xdr:to>
    <xdr:sp>
      <xdr:nvSpPr>
        <xdr:cNvPr id="36" name="Ovale 20"/>
        <xdr:cNvSpPr/>
      </xdr:nvSpPr>
      <xdr:spPr>
        <a:xfrm>
          <a:off x="5565960" y="2133720"/>
          <a:ext cx="834840" cy="495360"/>
        </a:xfrm>
        <a:prstGeom prst="ellipse">
          <a:avLst/>
        </a:prstGeom>
        <a:noFill/>
        <a:ln w="6480">
          <a:solidFill>
            <a:srgbClr val="ff0000"/>
          </a:solidFill>
          <a:prstDash val="dash"/>
          <a:miter/>
        </a:ln>
      </xdr:spPr>
      <xdr:style>
        <a:lnRef idx="0"/>
        <a:fillRef idx="0"/>
        <a:effectRef idx="0"/>
        <a:fontRef idx="minor"/>
      </xdr:style>
    </xdr:sp>
    <xdr:clientData/>
  </xdr:twoCellAnchor>
  <xdr:twoCellAnchor editAs="oneCell">
    <xdr:from>
      <xdr:col>0</xdr:col>
      <xdr:colOff>48960</xdr:colOff>
      <xdr:row>86</xdr:row>
      <xdr:rowOff>75960</xdr:rowOff>
    </xdr:from>
    <xdr:to>
      <xdr:col>0</xdr:col>
      <xdr:colOff>1470600</xdr:colOff>
      <xdr:row>88</xdr:row>
      <xdr:rowOff>57240</xdr:rowOff>
    </xdr:to>
    <xdr:sp>
      <xdr:nvSpPr>
        <xdr:cNvPr id="37" name="Callout 1 21"/>
        <xdr:cNvSpPr/>
      </xdr:nvSpPr>
      <xdr:spPr>
        <a:xfrm flipH="1">
          <a:off x="48960" y="18316440"/>
          <a:ext cx="1421640" cy="362160"/>
        </a:xfrm>
        <a:prstGeom prst="borderCallout1">
          <a:avLst>
            <a:gd name="adj1" fmla="val 18750"/>
            <a:gd name="adj2" fmla="val -8333"/>
            <a:gd name="adj3" fmla="val 113203"/>
            <a:gd name="adj4" fmla="val -25791"/>
          </a:avLst>
        </a:prstGeom>
        <a:solidFill>
          <a:srgbClr val="ffffff"/>
        </a:solidFill>
        <a:ln w="3240">
          <a:solidFill>
            <a:srgbClr val="4f81bd"/>
          </a:solidFill>
          <a:prstDash val="dash"/>
          <a:miter/>
          <a:headEnd len="med" type="arrow" w="med"/>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deve riferirsi solo a costi endogeni</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14920</xdr:colOff>
      <xdr:row>0</xdr:row>
      <xdr:rowOff>161640</xdr:rowOff>
    </xdr:from>
    <xdr:to>
      <xdr:col>1</xdr:col>
      <xdr:colOff>2609640</xdr:colOff>
      <xdr:row>2</xdr:row>
      <xdr:rowOff>134280</xdr:rowOff>
    </xdr:to>
    <xdr:grpSp>
      <xdr:nvGrpSpPr>
        <xdr:cNvPr id="38" name="Gruppo 7"/>
        <xdr:cNvGrpSpPr/>
      </xdr:nvGrpSpPr>
      <xdr:grpSpPr>
        <a:xfrm>
          <a:off x="2225880" y="161640"/>
          <a:ext cx="594720" cy="458280"/>
          <a:chOff x="2225880" y="161640"/>
          <a:chExt cx="594720" cy="458280"/>
        </a:xfrm>
      </xdr:grpSpPr>
      <xdr:pic>
        <xdr:nvPicPr>
          <xdr:cNvPr id="39" name="Immagine 8" descr=""/>
          <xdr:cNvPicPr/>
        </xdr:nvPicPr>
        <xdr:blipFill>
          <a:blip r:embed="rId1"/>
          <a:stretch/>
        </xdr:blipFill>
        <xdr:spPr>
          <a:xfrm>
            <a:off x="2225880" y="161640"/>
            <a:ext cx="403200" cy="420120"/>
          </a:xfrm>
          <a:prstGeom prst="rect">
            <a:avLst/>
          </a:prstGeom>
          <a:ln w="0">
            <a:noFill/>
          </a:ln>
          <a:effectLst>
            <a:outerShdw dist="139498" dir="2700000" blurRad="0" rotWithShape="0">
              <a:srgbClr val="333333">
                <a:alpha val="65000"/>
              </a:srgbClr>
            </a:outerShdw>
          </a:effectLst>
        </xdr:spPr>
      </xdr:pic>
      <xdr:sp>
        <xdr:nvSpPr>
          <xdr:cNvPr id="40" name="Freccia a sinistra 9"/>
          <xdr:cNvSpPr/>
        </xdr:nvSpPr>
        <xdr:spPr>
          <a:xfrm>
            <a:off x="2548440" y="495720"/>
            <a:ext cx="272160" cy="124200"/>
          </a:xfrm>
          <a:prstGeom prst="leftArrow">
            <a:avLst>
              <a:gd name="adj1" fmla="val 50000"/>
              <a:gd name="adj2" fmla="val 47032"/>
            </a:avLst>
          </a:prstGeom>
          <a:solidFill>
            <a:srgbClr val="ffff00"/>
          </a:solidFill>
          <a:ln w="3240">
            <a:solidFill>
              <a:srgbClr val="000000"/>
            </a:solidFill>
            <a:miter/>
          </a:ln>
        </xdr:spPr>
        <xdr:style>
          <a:lnRef idx="0"/>
          <a:fillRef idx="0"/>
          <a:effectRef idx="0"/>
          <a:fontRef idx="minor"/>
        </xdr:style>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983960</xdr:colOff>
      <xdr:row>0</xdr:row>
      <xdr:rowOff>56160</xdr:rowOff>
    </xdr:from>
    <xdr:to>
      <xdr:col>2</xdr:col>
      <xdr:colOff>2579400</xdr:colOff>
      <xdr:row>0</xdr:row>
      <xdr:rowOff>523080</xdr:rowOff>
    </xdr:to>
    <xdr:grpSp>
      <xdr:nvGrpSpPr>
        <xdr:cNvPr id="41" name="Gruppo 1"/>
        <xdr:cNvGrpSpPr/>
      </xdr:nvGrpSpPr>
      <xdr:grpSpPr>
        <a:xfrm>
          <a:off x="2617200" y="56160"/>
          <a:ext cx="595440" cy="466920"/>
          <a:chOff x="2617200" y="56160"/>
          <a:chExt cx="595440" cy="466920"/>
        </a:xfrm>
      </xdr:grpSpPr>
      <xdr:pic>
        <xdr:nvPicPr>
          <xdr:cNvPr id="42" name="Immagine 2" descr=""/>
          <xdr:cNvPicPr/>
        </xdr:nvPicPr>
        <xdr:blipFill>
          <a:blip r:embed="rId1"/>
          <a:stretch/>
        </xdr:blipFill>
        <xdr:spPr>
          <a:xfrm>
            <a:off x="2617200" y="56160"/>
            <a:ext cx="403920" cy="429120"/>
          </a:xfrm>
          <a:prstGeom prst="rect">
            <a:avLst/>
          </a:prstGeom>
          <a:ln w="0">
            <a:noFill/>
          </a:ln>
          <a:effectLst>
            <a:outerShdw dist="139498" dir="2700000" blurRad="0" rotWithShape="0">
              <a:srgbClr val="333333">
                <a:alpha val="65000"/>
              </a:srgbClr>
            </a:outerShdw>
          </a:effectLst>
        </xdr:spPr>
      </xdr:pic>
      <xdr:sp>
        <xdr:nvSpPr>
          <xdr:cNvPr id="43" name="Freccia a sinistra 3"/>
          <xdr:cNvSpPr/>
        </xdr:nvSpPr>
        <xdr:spPr>
          <a:xfrm>
            <a:off x="2940120" y="399240"/>
            <a:ext cx="272520" cy="123840"/>
          </a:xfrm>
          <a:prstGeom prst="leftArrow">
            <a:avLst>
              <a:gd name="adj1" fmla="val 50000"/>
              <a:gd name="adj2" fmla="val 46263"/>
            </a:avLst>
          </a:prstGeom>
          <a:solidFill>
            <a:srgbClr val="ffff00"/>
          </a:solidFill>
          <a:ln w="3240">
            <a:solidFill>
              <a:srgbClr val="000000"/>
            </a:solidFill>
            <a:miter/>
          </a:ln>
        </xdr:spPr>
        <xdr:style>
          <a:lnRef idx="0"/>
          <a:fillRef idx="0"/>
          <a:effectRef idx="0"/>
          <a:fontRef idx="minor"/>
        </xdr:style>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324520</xdr:colOff>
      <xdr:row>0</xdr:row>
      <xdr:rowOff>28800</xdr:rowOff>
    </xdr:from>
    <xdr:to>
      <xdr:col>2</xdr:col>
      <xdr:colOff>314640</xdr:colOff>
      <xdr:row>2</xdr:row>
      <xdr:rowOff>133200</xdr:rowOff>
    </xdr:to>
    <xdr:grpSp>
      <xdr:nvGrpSpPr>
        <xdr:cNvPr id="44" name="Gruppo 1"/>
        <xdr:cNvGrpSpPr/>
      </xdr:nvGrpSpPr>
      <xdr:grpSpPr>
        <a:xfrm>
          <a:off x="2545560" y="28800"/>
          <a:ext cx="597240" cy="474120"/>
          <a:chOff x="2545560" y="28800"/>
          <a:chExt cx="597240" cy="474120"/>
        </a:xfrm>
      </xdr:grpSpPr>
      <xdr:pic>
        <xdr:nvPicPr>
          <xdr:cNvPr id="45" name="Immagine 2" descr=""/>
          <xdr:cNvPicPr/>
        </xdr:nvPicPr>
        <xdr:blipFill>
          <a:blip r:embed="rId1"/>
          <a:stretch/>
        </xdr:blipFill>
        <xdr:spPr>
          <a:xfrm>
            <a:off x="2545560" y="28800"/>
            <a:ext cx="405000" cy="435600"/>
          </a:xfrm>
          <a:prstGeom prst="rect">
            <a:avLst/>
          </a:prstGeom>
          <a:ln w="0">
            <a:noFill/>
          </a:ln>
          <a:effectLst>
            <a:outerShdw dist="139498" dir="2700000" blurRad="0" rotWithShape="0">
              <a:srgbClr val="333333">
                <a:alpha val="65000"/>
              </a:srgbClr>
            </a:outerShdw>
          </a:effectLst>
        </xdr:spPr>
      </xdr:pic>
      <xdr:sp>
        <xdr:nvSpPr>
          <xdr:cNvPr id="46" name="Freccia a sinistra 3"/>
          <xdr:cNvSpPr/>
        </xdr:nvSpPr>
        <xdr:spPr>
          <a:xfrm>
            <a:off x="2869560" y="377280"/>
            <a:ext cx="273240" cy="125640"/>
          </a:xfrm>
          <a:prstGeom prst="leftArrow">
            <a:avLst>
              <a:gd name="adj1" fmla="val 50000"/>
              <a:gd name="adj2" fmla="val 45721"/>
            </a:avLst>
          </a:prstGeom>
          <a:solidFill>
            <a:srgbClr val="ffff00"/>
          </a:solidFill>
          <a:ln w="3240">
            <a:solidFill>
              <a:srgbClr val="000000"/>
            </a:solidFill>
            <a:miter/>
          </a:ln>
        </xdr:spPr>
        <xdr:style>
          <a:lnRef idx="0"/>
          <a:fillRef idx="0"/>
          <a:effectRef idx="0"/>
          <a:fontRef idx="minor"/>
        </xdr:style>
      </xdr:sp>
    </xdr:grpSp>
    <xdr:clientData/>
  </xdr:twoCellAnchor>
  <xdr:twoCellAnchor editAs="oneCell">
    <xdr:from>
      <xdr:col>1</xdr:col>
      <xdr:colOff>2467080</xdr:colOff>
      <xdr:row>4</xdr:row>
      <xdr:rowOff>38160</xdr:rowOff>
    </xdr:from>
    <xdr:to>
      <xdr:col>2</xdr:col>
      <xdr:colOff>464760</xdr:colOff>
      <xdr:row>5</xdr:row>
      <xdr:rowOff>142920</xdr:rowOff>
    </xdr:to>
    <xdr:pic>
      <xdr:nvPicPr>
        <xdr:cNvPr id="47" name="Immagine 6" descr=""/>
        <xdr:cNvPicPr/>
      </xdr:nvPicPr>
      <xdr:blipFill>
        <a:blip r:embed="rId2"/>
        <a:srcRect l="0" t="0" r="0" b="36379"/>
        <a:stretch/>
      </xdr:blipFill>
      <xdr:spPr>
        <a:xfrm>
          <a:off x="2688120" y="884160"/>
          <a:ext cx="604800" cy="533160"/>
        </a:xfrm>
        <a:prstGeom prst="rect">
          <a:avLst/>
        </a:prstGeom>
        <a:ln w="0">
          <a:noFill/>
        </a:ln>
      </xdr:spPr>
    </xdr:pic>
    <xdr:clientData/>
  </xdr:twoCellAnchor>
  <xdr:twoCellAnchor editAs="oneCell">
    <xdr:from>
      <xdr:col>2</xdr:col>
      <xdr:colOff>865080</xdr:colOff>
      <xdr:row>4</xdr:row>
      <xdr:rowOff>38160</xdr:rowOff>
    </xdr:from>
    <xdr:to>
      <xdr:col>2</xdr:col>
      <xdr:colOff>1452600</xdr:colOff>
      <xdr:row>5</xdr:row>
      <xdr:rowOff>124200</xdr:rowOff>
    </xdr:to>
    <xdr:pic>
      <xdr:nvPicPr>
        <xdr:cNvPr id="48" name="Immagine 7" descr=""/>
        <xdr:cNvPicPr/>
      </xdr:nvPicPr>
      <xdr:blipFill>
        <a:blip r:embed="rId3"/>
        <a:srcRect l="0" t="0" r="0" b="38674"/>
        <a:stretch/>
      </xdr:blipFill>
      <xdr:spPr>
        <a:xfrm>
          <a:off x="3693240" y="884160"/>
          <a:ext cx="587520" cy="514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0</xdr:row>
      <xdr:rowOff>0</xdr:rowOff>
    </xdr:from>
    <xdr:to>
      <xdr:col>2</xdr:col>
      <xdr:colOff>213840</xdr:colOff>
      <xdr:row>2</xdr:row>
      <xdr:rowOff>86040</xdr:rowOff>
    </xdr:to>
    <xdr:grpSp>
      <xdr:nvGrpSpPr>
        <xdr:cNvPr id="49" name="Gruppo 1"/>
        <xdr:cNvGrpSpPr/>
      </xdr:nvGrpSpPr>
      <xdr:grpSpPr>
        <a:xfrm>
          <a:off x="2364120" y="0"/>
          <a:ext cx="606960" cy="466920"/>
          <a:chOff x="2364120" y="0"/>
          <a:chExt cx="606960" cy="466920"/>
        </a:xfrm>
      </xdr:grpSpPr>
      <xdr:pic>
        <xdr:nvPicPr>
          <xdr:cNvPr id="50" name="Immagine 2" descr=""/>
          <xdr:cNvPicPr/>
        </xdr:nvPicPr>
        <xdr:blipFill>
          <a:blip r:embed="rId1"/>
          <a:stretch/>
        </xdr:blipFill>
        <xdr:spPr>
          <a:xfrm>
            <a:off x="2364120" y="0"/>
            <a:ext cx="404640" cy="429120"/>
          </a:xfrm>
          <a:prstGeom prst="rect">
            <a:avLst/>
          </a:prstGeom>
          <a:ln w="0">
            <a:noFill/>
          </a:ln>
          <a:effectLst>
            <a:outerShdw dist="139498" dir="2700000" blurRad="0" rotWithShape="0">
              <a:srgbClr val="333333">
                <a:alpha val="65000"/>
              </a:srgbClr>
            </a:outerShdw>
          </a:effectLst>
        </xdr:spPr>
      </xdr:pic>
      <xdr:sp>
        <xdr:nvSpPr>
          <xdr:cNvPr id="51" name="Freccia a sinistra 3"/>
          <xdr:cNvSpPr/>
        </xdr:nvSpPr>
        <xdr:spPr>
          <a:xfrm>
            <a:off x="2697840" y="343080"/>
            <a:ext cx="273240" cy="123840"/>
          </a:xfrm>
          <a:prstGeom prst="leftArrow">
            <a:avLst>
              <a:gd name="adj1" fmla="val 50000"/>
              <a:gd name="adj2" fmla="val 47172"/>
            </a:avLst>
          </a:prstGeom>
          <a:solidFill>
            <a:srgbClr val="ffff00"/>
          </a:solidFill>
          <a:ln w="3240">
            <a:solidFill>
              <a:srgbClr val="000000"/>
            </a:solidFill>
            <a:miter/>
          </a:ln>
        </xdr:spPr>
        <xdr:style>
          <a:lnRef idx="0"/>
          <a:fillRef idx="0"/>
          <a:effectRef idx="0"/>
          <a:fontRef idx="minor"/>
        </xdr:style>
      </xdr:sp>
    </xdr:grpSp>
    <xdr:clientData/>
  </xdr:twoCellAnchor>
  <xdr:twoCellAnchor editAs="oneCell">
    <xdr:from>
      <xdr:col>2</xdr:col>
      <xdr:colOff>985320</xdr:colOff>
      <xdr:row>0</xdr:row>
      <xdr:rowOff>66960</xdr:rowOff>
    </xdr:from>
    <xdr:to>
      <xdr:col>2</xdr:col>
      <xdr:colOff>1592280</xdr:colOff>
      <xdr:row>2</xdr:row>
      <xdr:rowOff>200160</xdr:rowOff>
    </xdr:to>
    <xdr:pic>
      <xdr:nvPicPr>
        <xdr:cNvPr id="52" name="Immagine 6" descr=""/>
        <xdr:cNvPicPr/>
      </xdr:nvPicPr>
      <xdr:blipFill>
        <a:blip r:embed="rId2"/>
        <a:srcRect l="0" t="0" r="0" b="39567"/>
        <a:stretch/>
      </xdr:blipFill>
      <xdr:spPr>
        <a:xfrm>
          <a:off x="3742560" y="66960"/>
          <a:ext cx="606960" cy="514080"/>
        </a:xfrm>
        <a:prstGeom prst="rect">
          <a:avLst/>
        </a:prstGeom>
        <a:ln w="0">
          <a:noFill/>
        </a:ln>
      </xdr:spPr>
    </xdr:pic>
    <xdr:clientData/>
  </xdr:twoCellAnchor>
  <xdr:twoCellAnchor editAs="oneCell">
    <xdr:from>
      <xdr:col>2</xdr:col>
      <xdr:colOff>2002680</xdr:colOff>
      <xdr:row>0</xdr:row>
      <xdr:rowOff>57240</xdr:rowOff>
    </xdr:from>
    <xdr:to>
      <xdr:col>3</xdr:col>
      <xdr:colOff>61200</xdr:colOff>
      <xdr:row>2</xdr:row>
      <xdr:rowOff>218520</xdr:rowOff>
    </xdr:to>
    <xdr:pic>
      <xdr:nvPicPr>
        <xdr:cNvPr id="53" name="Immagine 7" descr=""/>
        <xdr:cNvPicPr/>
      </xdr:nvPicPr>
      <xdr:blipFill>
        <a:blip r:embed="rId3"/>
        <a:srcRect l="0" t="0" r="0" b="36082"/>
        <a:stretch/>
      </xdr:blipFill>
      <xdr:spPr>
        <a:xfrm>
          <a:off x="4759920" y="57240"/>
          <a:ext cx="574920" cy="5421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g.filiaggi/AppData/Local/Microsoft/Windows/Temporary%20Internet%20Files/Content.Outlook/KMW3V7ZM/RDT_2015_IdricoV8%20SBAGLIAT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uida alla compilazione"/>
      <sheetName val="guida APPROVATI"/>
      <sheetName val="guida NON APPROVATI"/>
      <sheetName val="TT_Comuni_ATO"/>
      <sheetName val="Tabelle"/>
      <sheetName val="Elenco_Gestori"/>
      <sheetName val="elenco proposte approvate"/>
      <sheetName val="TT_Tabelle_Riferimento"/>
      <sheetName val="Controllo_UPLOAD"/>
      <sheetName val="Menu"/>
      <sheetName val="territorio_servizi"/>
      <sheetName val="Dati_tecnici_e_patrimoniali"/>
      <sheetName val="Dati_conto_economico"/>
      <sheetName val="Ammortamento_Finanziario"/>
      <sheetName val="Nuovi_Investimenti"/>
      <sheetName val="Dismissioni"/>
      <sheetName val="Infrastrutture_di_terzi"/>
      <sheetName val="Soggetti_Scambio"/>
      <sheetName val="Vendita_Servizi_ingrosso"/>
      <sheetName val="Acquisto_Servizi_ingrosso"/>
      <sheetName val="Ambiti_Tariffari"/>
      <sheetName val="Ambiti_Tariffari_Comuni"/>
      <sheetName val="Ricavi_Quota_Variabile"/>
      <sheetName val="Ricavi_Quota_Fissa"/>
      <sheetName val="Proposta_Quota_Variabile"/>
      <sheetName val="Proposta_Quota_Fissa"/>
      <sheetName val="piano_tariffario"/>
      <sheetName val="conto_economico"/>
      <sheetName val="rendiconto_finanziario"/>
      <sheetName val="VRG_ulteriori_specificazioni"/>
      <sheetName val="Grado_conoscenza_reti "/>
      <sheetName val="Consistenza_personale"/>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29.xml.rels><?xml version="1.0" encoding="UTF-8"?>
<Relationships xmlns="http://schemas.openxmlformats.org/package/2006/relationships"><Relationship Id="rId1" Type="http://schemas.openxmlformats.org/officeDocument/2006/relationships/drawing" Target="../drawings/drawing2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57" min="1" style="1" width="9.14"/>
  </cols>
  <sheetData>
    <row r="2" customFormat="false" ht="21" hidden="false" customHeight="false" outlineLevel="0" collapsed="false">
      <c r="A2" s="2" t="s">
        <v>0</v>
      </c>
    </row>
    <row r="3" customFormat="false" ht="18.75" hidden="false" customHeight="false" outlineLevel="0" collapsed="false">
      <c r="A3" s="3" t="s">
        <v>1</v>
      </c>
    </row>
    <row r="5" customFormat="false" ht="15" hidden="false" customHeight="false" outlineLevel="0" collapsed="false">
      <c r="A5" s="1" t="s">
        <v>2</v>
      </c>
    </row>
    <row r="7" customFormat="false" ht="15.75" hidden="false" customHeight="false" outlineLevel="0" collapsed="false">
      <c r="A7" s="4" t="s">
        <v>3</v>
      </c>
    </row>
    <row r="8" customFormat="false" ht="15" hidden="false" customHeight="false" outlineLevel="0" collapsed="false">
      <c r="A8" s="5" t="s">
        <v>4</v>
      </c>
    </row>
    <row r="9" customFormat="false" ht="15" hidden="false" customHeight="false" outlineLevel="0" collapsed="false">
      <c r="A9" s="5" t="s">
        <v>5</v>
      </c>
    </row>
    <row r="10" customFormat="false" ht="15" hidden="false" customHeight="false" outlineLevel="0" collapsed="false">
      <c r="A10" s="1" t="s">
        <v>6</v>
      </c>
    </row>
    <row r="12" customFormat="false" ht="15.75" hidden="false" customHeight="false" outlineLevel="0" collapsed="false">
      <c r="A12" s="6" t="s">
        <v>7</v>
      </c>
    </row>
    <row r="13" customFormat="false" ht="15" hidden="false" customHeight="false" outlineLevel="0" collapsed="false">
      <c r="A13" s="5" t="s">
        <v>4</v>
      </c>
    </row>
    <row r="14" customFormat="false" ht="15" hidden="false" customHeight="false" outlineLevel="0" collapsed="false">
      <c r="A14" s="5"/>
    </row>
    <row r="15" customFormat="false" ht="19.5" hidden="false" customHeight="true" outlineLevel="0" collapsed="false">
      <c r="A15" s="5" t="s">
        <v>8</v>
      </c>
    </row>
    <row r="16" customFormat="false" ht="19.5" hidden="false" customHeight="true" outlineLevel="0" collapsed="false">
      <c r="A16" s="5" t="s">
        <v>9</v>
      </c>
    </row>
    <row r="17" customFormat="false" ht="19.5" hidden="false" customHeight="true" outlineLevel="0" collapsed="false">
      <c r="A17" s="5" t="s">
        <v>10</v>
      </c>
    </row>
    <row r="18" customFormat="false" ht="15" hidden="false" customHeight="false" outlineLevel="0" collapsed="false">
      <c r="A18" s="5" t="s">
        <v>11</v>
      </c>
    </row>
    <row r="19" customFormat="false" ht="15" hidden="false" customHeight="false" outlineLevel="0" collapsed="false">
      <c r="A19" s="5" t="s">
        <v>12</v>
      </c>
    </row>
    <row r="20" customFormat="false" ht="15" hidden="false" customHeight="false" outlineLevel="0" collapsed="false">
      <c r="A20" s="5"/>
    </row>
    <row r="21" customFormat="false" ht="15.75" hidden="false" customHeight="false" outlineLevel="0" collapsed="false">
      <c r="A21" s="7" t="s">
        <v>13</v>
      </c>
    </row>
    <row r="22" customFormat="false" ht="15" hidden="false" customHeight="false" outlineLevel="0" collapsed="false">
      <c r="A22" s="5" t="s">
        <v>14</v>
      </c>
    </row>
    <row r="23" customFormat="false" ht="15" hidden="false" customHeight="false" outlineLevel="0" collapsed="false">
      <c r="A23" s="5"/>
    </row>
    <row r="24" customFormat="false" ht="15.75" hidden="false" customHeight="false" outlineLevel="0" collapsed="false">
      <c r="A24" s="7" t="s">
        <v>15</v>
      </c>
    </row>
    <row r="25" customFormat="false" ht="15" hidden="false" customHeight="false" outlineLevel="0" collapsed="false">
      <c r="A25" s="5" t="s">
        <v>16</v>
      </c>
    </row>
    <row r="26" customFormat="false" ht="15" hidden="false" customHeight="false" outlineLevel="0" collapsed="false">
      <c r="A26" s="5"/>
    </row>
    <row r="27" customFormat="false" ht="15.75" hidden="false" customHeight="false" outlineLevel="0" collapsed="false">
      <c r="A27" s="7" t="s">
        <v>17</v>
      </c>
    </row>
    <row r="28" customFormat="false" ht="15" hidden="false" customHeight="false" outlineLevel="0" collapsed="false">
      <c r="A28" s="5" t="s">
        <v>18</v>
      </c>
    </row>
    <row r="29" customFormat="false" ht="15" hidden="false" customHeight="false" outlineLevel="0" collapsed="false">
      <c r="A29" s="5" t="s">
        <v>19</v>
      </c>
    </row>
    <row r="30" customFormat="false" ht="15" hidden="false" customHeight="false" outlineLevel="0" collapsed="false">
      <c r="A30" s="5"/>
    </row>
    <row r="31" customFormat="false" ht="15.75" hidden="false" customHeight="false" outlineLevel="0" collapsed="false">
      <c r="A31" s="7" t="s">
        <v>20</v>
      </c>
    </row>
    <row r="32" customFormat="false" ht="15" hidden="false" customHeight="false" outlineLevel="0" collapsed="false">
      <c r="A32" s="8" t="s">
        <v>21</v>
      </c>
      <c r="B32" s="8"/>
      <c r="C32" s="8"/>
      <c r="D32" s="8"/>
      <c r="E32" s="8"/>
      <c r="F32" s="8"/>
      <c r="G32" s="8"/>
      <c r="H32" s="8"/>
      <c r="I32" s="8"/>
      <c r="J32" s="8"/>
      <c r="K32" s="8"/>
      <c r="L32" s="8"/>
      <c r="M32" s="8"/>
      <c r="N32" s="8"/>
      <c r="O32" s="8"/>
      <c r="P32" s="8"/>
      <c r="Q32" s="8"/>
      <c r="R32" s="8"/>
      <c r="S32" s="8"/>
      <c r="T32" s="8"/>
    </row>
    <row r="33" customFormat="false" ht="15" hidden="false" customHeight="false" outlineLevel="0" collapsed="false">
      <c r="A33" s="9" t="s">
        <v>22</v>
      </c>
    </row>
    <row r="35" customFormat="false" ht="15.75" hidden="false" customHeight="false" outlineLevel="0" collapsed="false">
      <c r="A35" s="7" t="s">
        <v>23</v>
      </c>
    </row>
    <row r="36" customFormat="false" ht="15" hidden="false" customHeight="false" outlineLevel="0" collapsed="false">
      <c r="A36" s="5" t="s">
        <v>24</v>
      </c>
    </row>
    <row r="37" customFormat="false" ht="15" hidden="false" customHeight="false" outlineLevel="0" collapsed="false">
      <c r="A37" s="5" t="s">
        <v>25</v>
      </c>
    </row>
    <row r="38" customFormat="false" ht="15" hidden="false" customHeight="false" outlineLevel="0" collapsed="false">
      <c r="A38" s="5"/>
    </row>
    <row r="39" customFormat="false" ht="15.75" hidden="false" customHeight="false" outlineLevel="0" collapsed="false">
      <c r="A39" s="7" t="s">
        <v>26</v>
      </c>
    </row>
    <row r="40" customFormat="false" ht="15" hidden="false" customHeight="false" outlineLevel="0" collapsed="false">
      <c r="A40" s="5" t="s">
        <v>4</v>
      </c>
    </row>
    <row r="41" customFormat="false" ht="15" hidden="false" customHeight="false" outlineLevel="0" collapsed="false">
      <c r="A41" s="1" t="s">
        <v>27</v>
      </c>
    </row>
    <row r="42" customFormat="false" ht="15" hidden="false" customHeight="false" outlineLevel="0" collapsed="false">
      <c r="A42" s="1" t="s">
        <v>28</v>
      </c>
    </row>
    <row r="43" customFormat="false" ht="15" hidden="false" customHeight="false" outlineLevel="0" collapsed="false">
      <c r="A43" s="1" t="s">
        <v>29</v>
      </c>
    </row>
    <row r="44" customFormat="false" ht="15" hidden="false" customHeight="false" outlineLevel="0" collapsed="false">
      <c r="A44" s="1" t="s">
        <v>30</v>
      </c>
    </row>
    <row r="45" customFormat="false" ht="15" hidden="false" customHeight="false" outlineLevel="0" collapsed="false">
      <c r="A45" s="1" t="s">
        <v>31</v>
      </c>
    </row>
    <row r="46" customFormat="false" ht="15" hidden="false" customHeight="false" outlineLevel="0" collapsed="false">
      <c r="A46" s="10" t="s">
        <v>32</v>
      </c>
    </row>
    <row r="47" customFormat="false" ht="15" hidden="false" customHeight="false" outlineLevel="0" collapsed="false">
      <c r="A47" s="10" t="s">
        <v>33</v>
      </c>
    </row>
    <row r="49" customFormat="false" ht="21.75" hidden="false" customHeight="true" outlineLevel="0" collapsed="false">
      <c r="A49" s="11" t="s">
        <v>34</v>
      </c>
    </row>
    <row r="50" customFormat="false" ht="15" hidden="false" customHeight="false" outlineLevel="0" collapsed="false">
      <c r="A50" s="5" t="s">
        <v>35</v>
      </c>
    </row>
    <row r="51" customFormat="false" ht="15" hidden="false" customHeight="false" outlineLevel="0" collapsed="false">
      <c r="A51" s="5"/>
    </row>
  </sheetData>
  <sheetProtection sheet="true" password="cd88" objects="true" scenarios="true"/>
  <printOptions headings="false" gridLines="false" gridLinesSet="true" horizontalCentered="false" verticalCentered="false"/>
  <pageMargins left="0.7" right="0.7" top="0.359722222222222" bottom="0.37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3" activeCellId="0" sqref="E43"/>
    </sheetView>
  </sheetViews>
  <sheetFormatPr defaultColWidth="9.13671875" defaultRowHeight="12" zeroHeight="false" outlineLevelRow="0" outlineLevelCol="0"/>
  <cols>
    <col collapsed="false" customWidth="true" hidden="false" outlineLevel="0" max="1" min="1" style="255" width="2.99"/>
    <col collapsed="false" customWidth="true" hidden="false" outlineLevel="0" max="2" min="2" style="256" width="56.85"/>
    <col collapsed="false" customWidth="true" hidden="true" outlineLevel="0" max="4" min="3" style="159" width="13.14"/>
    <col collapsed="false" customWidth="true" hidden="false" outlineLevel="0" max="6" min="5" style="159" width="13.14"/>
    <col collapsed="false" customWidth="true" hidden="true" outlineLevel="0" max="8" min="7" style="159" width="13.14"/>
    <col collapsed="false" customWidth="true" hidden="false" outlineLevel="0" max="9" min="9" style="159" width="2.42"/>
    <col collapsed="false" customWidth="false" hidden="false" outlineLevel="0" max="11" min="10" style="159" width="9.14"/>
    <col collapsed="false" customWidth="true" hidden="false" outlineLevel="0" max="12" min="12" style="159" width="4.85"/>
    <col collapsed="false" customWidth="false" hidden="true" outlineLevel="0" max="13" min="13" style="159" width="9.14"/>
    <col collapsed="false" customWidth="true" hidden="true" outlineLevel="0" max="14" min="14" style="159" width="6.41"/>
    <col collapsed="false" customWidth="true" hidden="true" outlineLevel="0" max="15" min="15" style="162" width="21.99"/>
    <col collapsed="false" customWidth="true" hidden="true" outlineLevel="0" max="16" min="16" style="162" width="44.56"/>
    <col collapsed="false" customWidth="true" hidden="true" outlineLevel="0" max="17" min="17" style="162" width="34.85"/>
    <col collapsed="false" customWidth="false" hidden="false" outlineLevel="0" max="257" min="18" style="159" width="9.14"/>
  </cols>
  <sheetData>
    <row r="1" customFormat="false" ht="19.5" hidden="false" customHeight="false" outlineLevel="0" collapsed="false">
      <c r="A1" s="257"/>
      <c r="B1" s="258"/>
      <c r="H1" s="259"/>
      <c r="I1" s="259"/>
      <c r="J1" s="260" t="s">
        <v>25069</v>
      </c>
      <c r="K1" s="260"/>
      <c r="L1" s="259"/>
      <c r="M1" s="261" t="s">
        <v>24817</v>
      </c>
      <c r="N1" s="261"/>
      <c r="O1" s="262"/>
      <c r="P1" s="262"/>
      <c r="Q1" s="262"/>
    </row>
    <row r="2" customFormat="false" ht="18.75" hidden="false" customHeight="true" outlineLevel="0" collapsed="false">
      <c r="C2" s="263" t="s">
        <v>24948</v>
      </c>
      <c r="D2" s="263"/>
      <c r="E2" s="264" t="s">
        <v>24949</v>
      </c>
      <c r="F2" s="264"/>
      <c r="G2" s="265" t="s">
        <v>24957</v>
      </c>
      <c r="H2" s="265"/>
      <c r="I2" s="259"/>
      <c r="J2" s="264" t="s">
        <v>24949</v>
      </c>
      <c r="K2" s="264"/>
      <c r="L2" s="259"/>
      <c r="M2" s="266"/>
      <c r="N2" s="267" t="n">
        <f aca="false">(COUNTA(C5:K86)&lt;&gt;COUNT(C5:K86))*1</f>
        <v>0</v>
      </c>
      <c r="O2" s="268" t="s">
        <v>24941</v>
      </c>
      <c r="P2" s="262"/>
      <c r="Q2" s="262"/>
    </row>
    <row r="3" s="269" customFormat="true" ht="39.75" hidden="false" customHeight="true" outlineLevel="0" collapsed="false">
      <c r="B3" s="270"/>
      <c r="C3" s="271" t="s">
        <v>24745</v>
      </c>
      <c r="D3" s="272" t="s">
        <v>25070</v>
      </c>
      <c r="E3" s="271" t="s">
        <v>24745</v>
      </c>
      <c r="F3" s="272" t="s">
        <v>25070</v>
      </c>
      <c r="G3" s="271" t="s">
        <v>24745</v>
      </c>
      <c r="H3" s="272" t="s">
        <v>25070</v>
      </c>
      <c r="I3" s="259"/>
      <c r="J3" s="271" t="s">
        <v>24745</v>
      </c>
      <c r="K3" s="272" t="s">
        <v>25070</v>
      </c>
      <c r="L3" s="259"/>
      <c r="M3" s="273" t="s">
        <v>24962</v>
      </c>
      <c r="N3" s="274" t="s">
        <v>24935</v>
      </c>
      <c r="O3" s="275" t="s">
        <v>24963</v>
      </c>
      <c r="P3" s="275" t="s">
        <v>25071</v>
      </c>
      <c r="Q3" s="275" t="s">
        <v>25072</v>
      </c>
    </row>
    <row r="4" s="269" customFormat="true" ht="19.5" hidden="false" customHeight="false" outlineLevel="0" collapsed="false">
      <c r="A4" s="276" t="s">
        <v>25073</v>
      </c>
      <c r="B4" s="270"/>
      <c r="C4" s="277" t="n">
        <f aca="false">C5+C7+C8+C9+C11</f>
        <v>0</v>
      </c>
      <c r="D4" s="278" t="n">
        <f aca="false">D5+D7+D8+D9+D11</f>
        <v>0</v>
      </c>
      <c r="E4" s="279" t="n">
        <f aca="false">E5+E7+E8+E9+E11</f>
        <v>56057002</v>
      </c>
      <c r="F4" s="280" t="n">
        <f aca="false">F5+F7+F8+F9+F11</f>
        <v>3694845</v>
      </c>
      <c r="G4" s="281" t="n">
        <f aca="false">G5+G7+G8+G9+G11</f>
        <v>0</v>
      </c>
      <c r="H4" s="282" t="n">
        <f aca="false">H5+H7+H8+H9+H11</f>
        <v>0</v>
      </c>
      <c r="I4" s="259"/>
      <c r="J4" s="283"/>
      <c r="K4" s="283"/>
      <c r="L4" s="259"/>
      <c r="M4" s="284" t="n">
        <v>0</v>
      </c>
      <c r="N4" s="267" t="str">
        <f aca="false">IF(OR(C13&gt;C4,D13&gt;D4,E13&gt;E4,F13&gt;F4,G13&gt;G4,H13&gt;H4),1,"")</f>
        <v/>
      </c>
      <c r="O4" s="285" t="s">
        <v>25074</v>
      </c>
      <c r="P4" s="286" t="s">
        <v>25075</v>
      </c>
      <c r="Q4" s="287"/>
    </row>
    <row r="5" customFormat="false" ht="15.75" hidden="false" customHeight="true" outlineLevel="0" collapsed="false">
      <c r="A5" s="288"/>
      <c r="B5" s="289" t="s">
        <v>25076</v>
      </c>
      <c r="C5" s="290"/>
      <c r="D5" s="291"/>
      <c r="E5" s="292" t="n">
        <v>52592701</v>
      </c>
      <c r="F5" s="293" t="n">
        <v>3371670</v>
      </c>
      <c r="G5" s="294"/>
      <c r="H5" s="295"/>
      <c r="I5" s="259"/>
      <c r="J5" s="296"/>
      <c r="K5" s="283"/>
      <c r="L5" s="259"/>
      <c r="M5" s="297" t="n">
        <v>1</v>
      </c>
      <c r="N5" s="298"/>
      <c r="O5" s="299" t="s">
        <v>25074</v>
      </c>
      <c r="P5" s="300" t="s">
        <v>25076</v>
      </c>
      <c r="Q5" s="300"/>
    </row>
    <row r="6" customFormat="false" ht="12" hidden="false" customHeight="false" outlineLevel="0" collapsed="false">
      <c r="A6" s="288"/>
      <c r="B6" s="301" t="s">
        <v>25077</v>
      </c>
      <c r="C6" s="302"/>
      <c r="D6" s="303"/>
      <c r="E6" s="304"/>
      <c r="F6" s="305"/>
      <c r="G6" s="306"/>
      <c r="H6" s="307"/>
      <c r="I6" s="259"/>
      <c r="J6" s="296"/>
      <c r="K6" s="283"/>
      <c r="L6" s="259"/>
      <c r="M6" s="308" t="n">
        <v>2</v>
      </c>
      <c r="N6" s="267" t="str">
        <f aca="false">IF(OR(C6&gt;C5,D6&gt;D5,E6&gt;E5,F6&gt;F5,G6&gt;G5,H6&gt;H5),1,"")</f>
        <v/>
      </c>
      <c r="O6" s="309" t="s">
        <v>25074</v>
      </c>
      <c r="P6" s="310" t="s">
        <v>25076</v>
      </c>
      <c r="Q6" s="310" t="s">
        <v>25077</v>
      </c>
    </row>
    <row r="7" customFormat="false" ht="24" hidden="false" customHeight="false" outlineLevel="0" collapsed="false">
      <c r="A7" s="288"/>
      <c r="B7" s="311" t="s">
        <v>25078</v>
      </c>
      <c r="C7" s="312"/>
      <c r="D7" s="313"/>
      <c r="E7" s="314"/>
      <c r="F7" s="315"/>
      <c r="G7" s="316"/>
      <c r="H7" s="317"/>
      <c r="I7" s="259"/>
      <c r="J7" s="296"/>
      <c r="K7" s="283"/>
      <c r="L7" s="259"/>
      <c r="M7" s="308" t="n">
        <v>3</v>
      </c>
      <c r="N7" s="298"/>
      <c r="O7" s="309" t="s">
        <v>25074</v>
      </c>
      <c r="P7" s="310" t="s">
        <v>25078</v>
      </c>
      <c r="Q7" s="310"/>
    </row>
    <row r="8" customFormat="false" ht="14.25" hidden="false" customHeight="true" outlineLevel="0" collapsed="false">
      <c r="A8" s="288"/>
      <c r="B8" s="311" t="s">
        <v>25079</v>
      </c>
      <c r="C8" s="312"/>
      <c r="D8" s="313"/>
      <c r="E8" s="314"/>
      <c r="F8" s="315"/>
      <c r="G8" s="316"/>
      <c r="H8" s="317"/>
      <c r="I8" s="259"/>
      <c r="J8" s="296"/>
      <c r="K8" s="283"/>
      <c r="L8" s="259"/>
      <c r="M8" s="308" t="n">
        <v>4</v>
      </c>
      <c r="N8" s="298"/>
      <c r="O8" s="309" t="s">
        <v>25074</v>
      </c>
      <c r="P8" s="310" t="s">
        <v>25079</v>
      </c>
      <c r="Q8" s="310"/>
    </row>
    <row r="9" customFormat="false" ht="24" hidden="false" customHeight="false" outlineLevel="0" collapsed="false">
      <c r="A9" s="288"/>
      <c r="B9" s="289" t="s">
        <v>25080</v>
      </c>
      <c r="C9" s="318"/>
      <c r="D9" s="319"/>
      <c r="E9" s="320" t="n">
        <v>2372026</v>
      </c>
      <c r="F9" s="321"/>
      <c r="G9" s="322"/>
      <c r="H9" s="323"/>
      <c r="I9" s="259"/>
      <c r="J9" s="296"/>
      <c r="K9" s="283"/>
      <c r="L9" s="259"/>
      <c r="M9" s="308" t="n">
        <v>5</v>
      </c>
      <c r="N9" s="298"/>
      <c r="O9" s="309" t="s">
        <v>25074</v>
      </c>
      <c r="P9" s="310" t="s">
        <v>25080</v>
      </c>
      <c r="Q9" s="310"/>
    </row>
    <row r="10" customFormat="false" ht="15.75" hidden="false" customHeight="true" outlineLevel="0" collapsed="false">
      <c r="A10" s="288"/>
      <c r="B10" s="301" t="s">
        <v>25081</v>
      </c>
      <c r="C10" s="302"/>
      <c r="D10" s="324"/>
      <c r="E10" s="304" t="n">
        <v>131757</v>
      </c>
      <c r="F10" s="325"/>
      <c r="G10" s="306"/>
      <c r="H10" s="326"/>
      <c r="I10" s="259"/>
      <c r="J10" s="296"/>
      <c r="K10" s="283"/>
      <c r="L10" s="259"/>
      <c r="M10" s="308" t="n">
        <v>6</v>
      </c>
      <c r="N10" s="267" t="str">
        <f aca="false">IF(OR(C10&gt;C9,D10&gt;D9,E10&gt;E9,F10&gt;F9,G10&gt;G9,H10&gt;H9),1,"")</f>
        <v/>
      </c>
      <c r="O10" s="309" t="s">
        <v>25074</v>
      </c>
      <c r="P10" s="310" t="s">
        <v>25080</v>
      </c>
      <c r="Q10" s="310" t="s">
        <v>25081</v>
      </c>
    </row>
    <row r="11" customFormat="false" ht="18" hidden="false" customHeight="true" outlineLevel="0" collapsed="false">
      <c r="A11" s="288"/>
      <c r="B11" s="289" t="s">
        <v>25082</v>
      </c>
      <c r="C11" s="318"/>
      <c r="D11" s="319"/>
      <c r="E11" s="320" t="n">
        <v>1092275</v>
      </c>
      <c r="F11" s="321" t="n">
        <v>323175</v>
      </c>
      <c r="G11" s="322"/>
      <c r="H11" s="323"/>
      <c r="I11" s="259"/>
      <c r="J11" s="296"/>
      <c r="K11" s="283"/>
      <c r="L11" s="259"/>
      <c r="M11" s="308" t="n">
        <v>7</v>
      </c>
      <c r="N11" s="298"/>
      <c r="O11" s="309" t="s">
        <v>25074</v>
      </c>
      <c r="P11" s="310" t="s">
        <v>25082</v>
      </c>
      <c r="Q11" s="310"/>
    </row>
    <row r="12" customFormat="false" ht="12" hidden="false" customHeight="false" outlineLevel="0" collapsed="false">
      <c r="A12" s="288"/>
      <c r="B12" s="301" t="s">
        <v>25077</v>
      </c>
      <c r="C12" s="327"/>
      <c r="D12" s="328"/>
      <c r="E12" s="329"/>
      <c r="F12" s="330" t="n">
        <v>132272</v>
      </c>
      <c r="G12" s="331"/>
      <c r="H12" s="332"/>
      <c r="I12" s="259"/>
      <c r="J12" s="296"/>
      <c r="K12" s="283"/>
      <c r="L12" s="259"/>
      <c r="M12" s="308" t="n">
        <v>8</v>
      </c>
      <c r="N12" s="267" t="str">
        <f aca="false">IF(OR(C12&gt;C11,D12&gt;D11,E12&gt;E11,F12&gt;F11,G12&gt;G11,H12&gt;H11),1,"")</f>
        <v/>
      </c>
      <c r="O12" s="309" t="s">
        <v>25074</v>
      </c>
      <c r="P12" s="310" t="s">
        <v>25082</v>
      </c>
      <c r="Q12" s="310" t="s">
        <v>25077</v>
      </c>
    </row>
    <row r="13" s="269" customFormat="true" ht="25.5" hidden="false" customHeight="true" outlineLevel="0" collapsed="false">
      <c r="A13" s="333" t="s">
        <v>25083</v>
      </c>
      <c r="B13" s="270"/>
      <c r="C13" s="334" t="n">
        <f aca="false">SUM(C14:C40)</f>
        <v>0</v>
      </c>
      <c r="D13" s="335" t="n">
        <f aca="false">SUM(D14:D40)</f>
        <v>0</v>
      </c>
      <c r="E13" s="336" t="n">
        <f aca="false">SUM(E14:E40)</f>
        <v>52548733.86</v>
      </c>
      <c r="F13" s="337" t="n">
        <f aca="false">SUM(F14:F40)</f>
        <v>3694615</v>
      </c>
      <c r="G13" s="338" t="n">
        <f aca="false">SUM(G14:G40)</f>
        <v>0</v>
      </c>
      <c r="H13" s="339" t="n">
        <f aca="false">SUM(H14:H40)</f>
        <v>0</v>
      </c>
      <c r="I13" s="259"/>
      <c r="J13" s="283"/>
      <c r="K13" s="283"/>
      <c r="L13" s="259"/>
      <c r="M13" s="340" t="n">
        <v>9</v>
      </c>
      <c r="N13" s="341" t="str">
        <f aca="false">N4</f>
        <v/>
      </c>
      <c r="O13" s="285" t="s">
        <v>25084</v>
      </c>
      <c r="P13" s="286" t="s">
        <v>25075</v>
      </c>
      <c r="Q13" s="287"/>
    </row>
    <row r="14" customFormat="false" ht="18" hidden="false" customHeight="true" outlineLevel="0" collapsed="false">
      <c r="A14" s="288"/>
      <c r="B14" s="342" t="s">
        <v>25085</v>
      </c>
      <c r="C14" s="343"/>
      <c r="D14" s="344"/>
      <c r="E14" s="345" t="n">
        <f aca="false">45669229.11-338632.06</f>
        <v>45330597.05</v>
      </c>
      <c r="F14" s="346"/>
      <c r="G14" s="347"/>
      <c r="H14" s="348"/>
      <c r="I14" s="259"/>
      <c r="J14" s="296"/>
      <c r="K14" s="283"/>
      <c r="L14" s="259"/>
      <c r="M14" s="308" t="n">
        <v>10</v>
      </c>
      <c r="N14" s="298"/>
      <c r="O14" s="309" t="s">
        <v>25084</v>
      </c>
      <c r="P14" s="310" t="str">
        <f aca="false">B14</f>
        <v>Ricavi da articolazione tariffaria</v>
      </c>
      <c r="Q14" s="287"/>
    </row>
    <row r="15" customFormat="false" ht="18" hidden="false" customHeight="true" outlineLevel="0" collapsed="false">
      <c r="A15" s="288"/>
      <c r="B15" s="342" t="s">
        <v>25086</v>
      </c>
      <c r="C15" s="312"/>
      <c r="D15" s="349"/>
      <c r="E15" s="314" t="n">
        <v>17184</v>
      </c>
      <c r="F15" s="350"/>
      <c r="G15" s="316"/>
      <c r="H15" s="351"/>
      <c r="I15" s="259"/>
      <c r="J15" s="296"/>
      <c r="K15" s="283"/>
      <c r="L15" s="259"/>
      <c r="M15" s="308" t="n">
        <v>11</v>
      </c>
      <c r="N15" s="298"/>
      <c r="O15" s="309" t="s">
        <v>25084</v>
      </c>
      <c r="P15" s="310" t="str">
        <f aca="false">B15</f>
        <v>Vendita di acqua all’ingrosso</v>
      </c>
      <c r="Q15" s="287"/>
    </row>
    <row r="16" customFormat="false" ht="18" hidden="false" customHeight="true" outlineLevel="0" collapsed="false">
      <c r="A16" s="288"/>
      <c r="B16" s="342" t="s">
        <v>25087</v>
      </c>
      <c r="C16" s="312"/>
      <c r="D16" s="349"/>
      <c r="E16" s="314" t="n">
        <v>2861107.2</v>
      </c>
      <c r="F16" s="350"/>
      <c r="G16" s="316"/>
      <c r="H16" s="351"/>
      <c r="I16" s="259"/>
      <c r="J16" s="296"/>
      <c r="K16" s="283"/>
      <c r="L16" s="259"/>
      <c r="M16" s="308" t="n">
        <v>12</v>
      </c>
      <c r="N16" s="298"/>
      <c r="O16" s="309" t="s">
        <v>25084</v>
      </c>
      <c r="P16" s="310" t="str">
        <f aca="false">B16</f>
        <v>Acquedotto (utenti non allacciati alla pubblica fognatura)</v>
      </c>
      <c r="Q16" s="287"/>
    </row>
    <row r="17" customFormat="false" ht="18" hidden="false" customHeight="true" outlineLevel="0" collapsed="false">
      <c r="A17" s="288"/>
      <c r="B17" s="342" t="s">
        <v>25088</v>
      </c>
      <c r="C17" s="312"/>
      <c r="D17" s="349"/>
      <c r="E17" s="314"/>
      <c r="F17" s="350"/>
      <c r="G17" s="316"/>
      <c r="H17" s="351"/>
      <c r="I17" s="259"/>
      <c r="J17" s="296"/>
      <c r="K17" s="283"/>
      <c r="L17" s="259"/>
      <c r="M17" s="308" t="n">
        <v>13</v>
      </c>
      <c r="N17" s="298"/>
      <c r="O17" s="309" t="s">
        <v>25084</v>
      </c>
      <c r="P17" s="310" t="str">
        <f aca="false">B17</f>
        <v>Vendita di acqua non potabile o ad uso industriale</v>
      </c>
      <c r="Q17" s="287"/>
    </row>
    <row r="18" customFormat="false" ht="18" hidden="false" customHeight="true" outlineLevel="0" collapsed="false">
      <c r="A18" s="288"/>
      <c r="B18" s="342" t="s">
        <v>25089</v>
      </c>
      <c r="C18" s="312"/>
      <c r="D18" s="349"/>
      <c r="E18" s="314" t="n">
        <v>265000.93</v>
      </c>
      <c r="F18" s="350"/>
      <c r="G18" s="316"/>
      <c r="H18" s="351"/>
      <c r="I18" s="259"/>
      <c r="J18" s="296"/>
      <c r="K18" s="283"/>
      <c r="L18" s="259"/>
      <c r="M18" s="308" t="n">
        <v>14</v>
      </c>
      <c r="N18" s="298"/>
      <c r="O18" s="309" t="s">
        <v>25084</v>
      </c>
      <c r="P18" s="310" t="str">
        <f aca="false">B18</f>
        <v>Vendita di acqua forfetaria</v>
      </c>
      <c r="Q18" s="287"/>
    </row>
    <row r="19" customFormat="false" ht="18" hidden="false" customHeight="true" outlineLevel="0" collapsed="false">
      <c r="A19" s="288"/>
      <c r="B19" s="342" t="s">
        <v>25090</v>
      </c>
      <c r="C19" s="312"/>
      <c r="D19" s="349"/>
      <c r="E19" s="314" t="n">
        <v>135023</v>
      </c>
      <c r="F19" s="350"/>
      <c r="G19" s="316"/>
      <c r="H19" s="351"/>
      <c r="I19" s="259"/>
      <c r="J19" s="296"/>
      <c r="K19" s="283"/>
      <c r="L19" s="259"/>
      <c r="M19" s="308" t="n">
        <v>15</v>
      </c>
      <c r="N19" s="298"/>
      <c r="O19" s="309" t="s">
        <v>25084</v>
      </c>
      <c r="P19" s="310" t="str">
        <f aca="false">B19</f>
        <v>Fornitura bocche antincendio</v>
      </c>
      <c r="Q19" s="287"/>
    </row>
    <row r="20" customFormat="false" ht="18" hidden="false" customHeight="true" outlineLevel="0" collapsed="false">
      <c r="A20" s="288"/>
      <c r="B20" s="342" t="s">
        <v>25091</v>
      </c>
      <c r="C20" s="312"/>
      <c r="D20" s="349"/>
      <c r="E20" s="314" t="n">
        <v>266928.68</v>
      </c>
      <c r="F20" s="350"/>
      <c r="G20" s="316"/>
      <c r="H20" s="351"/>
      <c r="I20" s="259"/>
      <c r="J20" s="296"/>
      <c r="K20" s="283"/>
      <c r="L20" s="259"/>
      <c r="M20" s="308" t="n">
        <v>16</v>
      </c>
      <c r="N20" s="298"/>
      <c r="O20" s="309" t="s">
        <v>25084</v>
      </c>
      <c r="P20" s="310" t="str">
        <f aca="false">B20</f>
        <v>Fognatura e depurazione civile (approvvigionamento autonomo)</v>
      </c>
      <c r="Q20" s="287"/>
    </row>
    <row r="21" customFormat="false" ht="18" hidden="false" customHeight="true" outlineLevel="0" collapsed="false">
      <c r="A21" s="288"/>
      <c r="B21" s="342" t="s">
        <v>25092</v>
      </c>
      <c r="C21" s="312"/>
      <c r="D21" s="349"/>
      <c r="E21" s="314" t="n">
        <v>2859471</v>
      </c>
      <c r="F21" s="350"/>
      <c r="G21" s="316"/>
      <c r="H21" s="351"/>
      <c r="I21" s="259"/>
      <c r="J21" s="296"/>
      <c r="K21" s="283"/>
      <c r="L21" s="259"/>
      <c r="M21" s="308" t="n">
        <v>17</v>
      </c>
      <c r="N21" s="298"/>
      <c r="O21" s="309" t="s">
        <v>25084</v>
      </c>
      <c r="P21" s="310" t="str">
        <f aca="false">B21</f>
        <v>Fognatura e depurazione di acque reflue industriali</v>
      </c>
      <c r="Q21" s="287"/>
    </row>
    <row r="22" customFormat="false" ht="18" hidden="false" customHeight="true" outlineLevel="0" collapsed="false">
      <c r="A22" s="288"/>
      <c r="B22" s="342" t="s">
        <v>25093</v>
      </c>
      <c r="C22" s="312"/>
      <c r="D22" s="349"/>
      <c r="E22" s="314" t="n">
        <v>220342</v>
      </c>
      <c r="F22" s="350"/>
      <c r="G22" s="316"/>
      <c r="H22" s="351"/>
      <c r="I22" s="259"/>
      <c r="J22" s="296"/>
      <c r="K22" s="283"/>
      <c r="L22" s="259"/>
      <c r="M22" s="308" t="n">
        <v>18</v>
      </c>
      <c r="N22" s="298"/>
      <c r="O22" s="309" t="s">
        <v>25084</v>
      </c>
      <c r="P22" s="310" t="str">
        <f aca="false">B22</f>
        <v>Contributi di allacciamento</v>
      </c>
      <c r="Q22" s="287"/>
    </row>
    <row r="23" customFormat="false" ht="18" hidden="false" customHeight="true" outlineLevel="0" collapsed="false">
      <c r="A23" s="288"/>
      <c r="B23" s="342" t="s">
        <v>25094</v>
      </c>
      <c r="C23" s="352"/>
      <c r="D23" s="313"/>
      <c r="E23" s="353"/>
      <c r="F23" s="315" t="n">
        <v>213583</v>
      </c>
      <c r="G23" s="354"/>
      <c r="H23" s="317"/>
      <c r="I23" s="259"/>
      <c r="J23" s="296"/>
      <c r="K23" s="283"/>
      <c r="L23" s="259"/>
      <c r="M23" s="308" t="n">
        <v>19</v>
      </c>
      <c r="N23" s="298"/>
      <c r="O23" s="309" t="s">
        <v>25084</v>
      </c>
      <c r="P23" s="310" t="str">
        <f aca="false">B23</f>
        <v>Prestazioni e servizi accessori</v>
      </c>
      <c r="Q23" s="287"/>
    </row>
    <row r="24" customFormat="false" ht="18" hidden="false" customHeight="true" outlineLevel="0" collapsed="false">
      <c r="A24" s="288"/>
      <c r="B24" s="342" t="s">
        <v>25095</v>
      </c>
      <c r="C24" s="352"/>
      <c r="D24" s="313"/>
      <c r="E24" s="353"/>
      <c r="F24" s="315"/>
      <c r="G24" s="354"/>
      <c r="H24" s="317"/>
      <c r="I24" s="259"/>
      <c r="J24" s="296"/>
      <c r="K24" s="283"/>
      <c r="L24" s="259"/>
      <c r="M24" s="308" t="n">
        <v>20</v>
      </c>
      <c r="N24" s="298"/>
      <c r="O24" s="309" t="s">
        <v>25084</v>
      </c>
      <c r="P24" s="310" t="str">
        <f aca="false">B24</f>
        <v>Vendita di acqua con autobotte</v>
      </c>
      <c r="Q24" s="287"/>
    </row>
    <row r="25" customFormat="false" ht="18" hidden="false" customHeight="true" outlineLevel="0" collapsed="false">
      <c r="A25" s="288"/>
      <c r="B25" s="342" t="s">
        <v>25096</v>
      </c>
      <c r="C25" s="352"/>
      <c r="D25" s="313"/>
      <c r="E25" s="353"/>
      <c r="F25" s="315" t="n">
        <v>3138822</v>
      </c>
      <c r="G25" s="354"/>
      <c r="H25" s="317"/>
      <c r="I25" s="259"/>
      <c r="J25" s="296"/>
      <c r="K25" s="283"/>
      <c r="L25" s="259"/>
      <c r="M25" s="308" t="n">
        <v>21</v>
      </c>
      <c r="N25" s="298"/>
      <c r="O25" s="309" t="s">
        <v>25084</v>
      </c>
      <c r="P25" s="310" t="str">
        <f aca="false">B25</f>
        <v>Trattamento percolati</v>
      </c>
      <c r="Q25" s="287"/>
    </row>
    <row r="26" customFormat="false" ht="18" hidden="false" customHeight="true" outlineLevel="0" collapsed="false">
      <c r="A26" s="288"/>
      <c r="B26" s="342" t="s">
        <v>25097</v>
      </c>
      <c r="C26" s="352"/>
      <c r="D26" s="313"/>
      <c r="E26" s="353"/>
      <c r="F26" s="315"/>
      <c r="G26" s="354"/>
      <c r="H26" s="317"/>
      <c r="I26" s="259"/>
      <c r="J26" s="296"/>
      <c r="K26" s="283"/>
      <c r="L26" s="259"/>
      <c r="M26" s="308" t="n">
        <v>22</v>
      </c>
      <c r="N26" s="298"/>
      <c r="O26" s="309" t="s">
        <v>25084</v>
      </c>
      <c r="P26" s="310" t="str">
        <f aca="false">B26</f>
        <v>Trattamento bottini</v>
      </c>
      <c r="Q26" s="287"/>
    </row>
    <row r="27" customFormat="false" ht="24" hidden="false" customHeight="false" outlineLevel="0" collapsed="false">
      <c r="A27" s="288"/>
      <c r="B27" s="342" t="s">
        <v>25098</v>
      </c>
      <c r="C27" s="312"/>
      <c r="D27" s="349"/>
      <c r="E27" s="314"/>
      <c r="F27" s="350"/>
      <c r="G27" s="316"/>
      <c r="H27" s="351"/>
      <c r="I27" s="259"/>
      <c r="J27" s="296"/>
      <c r="K27" s="283"/>
      <c r="L27" s="259"/>
      <c r="M27" s="308" t="n">
        <v>23</v>
      </c>
      <c r="N27" s="298"/>
      <c r="O27" s="309" t="s">
        <v>25084</v>
      </c>
      <c r="P27" s="310" t="str">
        <f aca="false">B27</f>
        <v>Gestione fognature bianche (* solo se già incluse nel SII; v. comma 1.1 All.A del 643/2013/R/idr)</v>
      </c>
      <c r="Q27" s="287"/>
    </row>
    <row r="28" customFormat="false" ht="24" hidden="false" customHeight="false" outlineLevel="0" collapsed="false">
      <c r="A28" s="288"/>
      <c r="B28" s="342" t="s">
        <v>25099</v>
      </c>
      <c r="C28" s="312"/>
      <c r="D28" s="349"/>
      <c r="E28" s="314"/>
      <c r="F28" s="350"/>
      <c r="G28" s="316"/>
      <c r="H28" s="351"/>
      <c r="I28" s="259"/>
      <c r="J28" s="296"/>
      <c r="K28" s="283"/>
      <c r="L28" s="259"/>
      <c r="M28" s="308" t="n">
        <v>24</v>
      </c>
      <c r="N28" s="298"/>
      <c r="O28" s="309" t="s">
        <v>25084</v>
      </c>
      <c r="P28" s="310" t="str">
        <f aca="false">B28</f>
        <v>Pulizia e manutenzione caditoie stradali (* solo se già incluse nel SII; v. comma 1.1 All.A del 643/2013/R/idr)</v>
      </c>
      <c r="Q28" s="287"/>
    </row>
    <row r="29" customFormat="false" ht="18" hidden="false" customHeight="true" outlineLevel="0" collapsed="false">
      <c r="A29" s="288"/>
      <c r="B29" s="342" t="s">
        <v>25100</v>
      </c>
      <c r="C29" s="352"/>
      <c r="D29" s="313"/>
      <c r="E29" s="353"/>
      <c r="F29" s="315"/>
      <c r="G29" s="354"/>
      <c r="H29" s="317"/>
      <c r="I29" s="259"/>
      <c r="J29" s="296"/>
      <c r="K29" s="283"/>
      <c r="L29" s="259"/>
      <c r="M29" s="308" t="n">
        <v>25</v>
      </c>
      <c r="N29" s="298"/>
      <c r="O29" s="309" t="s">
        <v>25084</v>
      </c>
      <c r="P29" s="310" t="str">
        <f aca="false">B29</f>
        <v>Installazione/manutenzione bocche antincendio</v>
      </c>
      <c r="Q29" s="287"/>
    </row>
    <row r="30" customFormat="false" ht="18" hidden="false" customHeight="true" outlineLevel="0" collapsed="false">
      <c r="A30" s="288"/>
      <c r="B30" s="342" t="s">
        <v>25101</v>
      </c>
      <c r="C30" s="352"/>
      <c r="D30" s="313"/>
      <c r="E30" s="353"/>
      <c r="F30" s="315"/>
      <c r="G30" s="354"/>
      <c r="H30" s="317"/>
      <c r="I30" s="259"/>
      <c r="J30" s="296"/>
      <c r="K30" s="283"/>
      <c r="L30" s="259"/>
      <c r="M30" s="308" t="n">
        <v>26</v>
      </c>
      <c r="N30" s="298"/>
      <c r="O30" s="309" t="s">
        <v>25084</v>
      </c>
      <c r="P30" s="310" t="str">
        <f aca="false">B30</f>
        <v>Vendita di servizi a terzi</v>
      </c>
      <c r="Q30" s="287"/>
    </row>
    <row r="31" customFormat="false" ht="18" hidden="false" customHeight="true" outlineLevel="0" collapsed="false">
      <c r="A31" s="288"/>
      <c r="B31" s="342" t="s">
        <v>25102</v>
      </c>
      <c r="C31" s="312"/>
      <c r="D31" s="313"/>
      <c r="E31" s="314"/>
      <c r="F31" s="315"/>
      <c r="G31" s="316"/>
      <c r="H31" s="317"/>
      <c r="I31" s="259"/>
      <c r="J31" s="296"/>
      <c r="K31" s="283"/>
      <c r="L31" s="259"/>
      <c r="M31" s="308" t="n">
        <v>27</v>
      </c>
      <c r="N31" s="298"/>
      <c r="O31" s="309" t="s">
        <v>25084</v>
      </c>
      <c r="P31" s="310" t="str">
        <f aca="false">B31</f>
        <v>Lavori conto terzi</v>
      </c>
      <c r="Q31" s="287"/>
    </row>
    <row r="32" customFormat="false" ht="18" hidden="false" customHeight="true" outlineLevel="0" collapsed="false">
      <c r="A32" s="288"/>
      <c r="B32" s="342" t="s">
        <v>25103</v>
      </c>
      <c r="C32" s="352"/>
      <c r="D32" s="313"/>
      <c r="E32" s="353"/>
      <c r="F32" s="315"/>
      <c r="G32" s="354"/>
      <c r="H32" s="317"/>
      <c r="I32" s="259"/>
      <c r="J32" s="296"/>
      <c r="K32" s="283"/>
      <c r="L32" s="259"/>
      <c r="M32" s="308" t="n">
        <v>28</v>
      </c>
      <c r="N32" s="298"/>
      <c r="O32" s="309" t="s">
        <v>25084</v>
      </c>
      <c r="P32" s="310" t="str">
        <f aca="false">B32</f>
        <v>Spurgo pozzi neri</v>
      </c>
      <c r="Q32" s="287"/>
    </row>
    <row r="33" customFormat="false" ht="18" hidden="false" customHeight="true" outlineLevel="0" collapsed="false">
      <c r="A33" s="288"/>
      <c r="B33" s="342" t="s">
        <v>25104</v>
      </c>
      <c r="C33" s="352"/>
      <c r="D33" s="313"/>
      <c r="E33" s="353"/>
      <c r="F33" s="315" t="n">
        <v>19035</v>
      </c>
      <c r="G33" s="354"/>
      <c r="H33" s="317"/>
      <c r="I33" s="259"/>
      <c r="J33" s="296"/>
      <c r="K33" s="283"/>
      <c r="L33" s="259"/>
      <c r="M33" s="308" t="n">
        <v>29</v>
      </c>
      <c r="N33" s="298"/>
      <c r="O33" s="309" t="s">
        <v>25084</v>
      </c>
      <c r="P33" s="310" t="str">
        <f aca="false">B33</f>
        <v>Rilascio autorizzazioni allo scarico</v>
      </c>
      <c r="Q33" s="287"/>
    </row>
    <row r="34" customFormat="false" ht="18" hidden="false" customHeight="true" outlineLevel="0" collapsed="false">
      <c r="A34" s="288"/>
      <c r="B34" s="342" t="s">
        <v>25105</v>
      </c>
      <c r="C34" s="352"/>
      <c r="D34" s="313"/>
      <c r="E34" s="353"/>
      <c r="F34" s="315"/>
      <c r="G34" s="354"/>
      <c r="H34" s="317"/>
      <c r="I34" s="259"/>
      <c r="J34" s="296"/>
      <c r="K34" s="283"/>
      <c r="L34" s="259"/>
      <c r="M34" s="308" t="n">
        <v>30</v>
      </c>
      <c r="N34" s="298"/>
      <c r="O34" s="309" t="s">
        <v>25084</v>
      </c>
      <c r="P34" s="310" t="str">
        <f aca="false">B34</f>
        <v>Lottizzazioni</v>
      </c>
      <c r="Q34" s="287"/>
    </row>
    <row r="35" customFormat="false" ht="18" hidden="false" customHeight="true" outlineLevel="0" collapsed="false">
      <c r="A35" s="288"/>
      <c r="B35" s="342" t="s">
        <v>25106</v>
      </c>
      <c r="C35" s="352"/>
      <c r="D35" s="313"/>
      <c r="E35" s="353"/>
      <c r="F35" s="315"/>
      <c r="G35" s="354"/>
      <c r="H35" s="317"/>
      <c r="I35" s="259"/>
      <c r="J35" s="296"/>
      <c r="K35" s="283"/>
      <c r="L35" s="259"/>
      <c r="M35" s="308" t="n">
        <v>31</v>
      </c>
      <c r="N35" s="298"/>
      <c r="O35" s="309" t="s">
        <v>25084</v>
      </c>
      <c r="P35" s="310" t="str">
        <f aca="false">B35</f>
        <v>Riuso delle acque di depurazione</v>
      </c>
      <c r="Q35" s="287"/>
    </row>
    <row r="36" customFormat="false" ht="18" hidden="false" customHeight="true" outlineLevel="0" collapsed="false">
      <c r="A36" s="288"/>
      <c r="B36" s="342" t="s">
        <v>25107</v>
      </c>
      <c r="C36" s="352"/>
      <c r="D36" s="313"/>
      <c r="E36" s="353"/>
      <c r="F36" s="315"/>
      <c r="G36" s="354"/>
      <c r="H36" s="317"/>
      <c r="I36" s="259"/>
      <c r="J36" s="296"/>
      <c r="K36" s="283"/>
      <c r="L36" s="259"/>
      <c r="M36" s="308" t="n">
        <v>32</v>
      </c>
      <c r="N36" s="298"/>
      <c r="O36" s="309" t="s">
        <v>25084</v>
      </c>
      <c r="P36" s="310" t="str">
        <f aca="false">B36</f>
        <v>Case dell’acqua</v>
      </c>
      <c r="Q36" s="287"/>
    </row>
    <row r="37" customFormat="false" ht="18" hidden="false" customHeight="true" outlineLevel="0" collapsed="false">
      <c r="A37" s="288"/>
      <c r="B37" s="342" t="s">
        <v>25108</v>
      </c>
      <c r="C37" s="312"/>
      <c r="D37" s="313"/>
      <c r="E37" s="314" t="n">
        <v>587585</v>
      </c>
      <c r="F37" s="315"/>
      <c r="G37" s="316"/>
      <c r="H37" s="317"/>
      <c r="I37" s="259"/>
      <c r="J37" s="296"/>
      <c r="K37" s="283"/>
      <c r="L37" s="259"/>
      <c r="M37" s="308" t="n">
        <v>33</v>
      </c>
      <c r="N37" s="298"/>
      <c r="O37" s="309" t="s">
        <v>25084</v>
      </c>
      <c r="P37" s="310" t="str">
        <f aca="false">B37</f>
        <v>Proventi straordinari</v>
      </c>
      <c r="Q37" s="287"/>
    </row>
    <row r="38" customFormat="false" ht="18" hidden="false" customHeight="true" outlineLevel="0" collapsed="false">
      <c r="A38" s="288"/>
      <c r="B38" s="342" t="s">
        <v>25109</v>
      </c>
      <c r="C38" s="312"/>
      <c r="D38" s="313"/>
      <c r="E38" s="314"/>
      <c r="F38" s="315"/>
      <c r="G38" s="316"/>
      <c r="H38" s="317"/>
      <c r="I38" s="259"/>
      <c r="J38" s="296"/>
      <c r="K38" s="283"/>
      <c r="L38" s="259"/>
      <c r="M38" s="308" t="n">
        <v>34</v>
      </c>
      <c r="N38" s="298"/>
      <c r="O38" s="309" t="s">
        <v>25084</v>
      </c>
      <c r="P38" s="310" t="str">
        <f aca="false">B38</f>
        <v>Contributi in conto esercizio</v>
      </c>
      <c r="Q38" s="287"/>
    </row>
    <row r="39" customFormat="false" ht="18" hidden="false" customHeight="true" outlineLevel="0" collapsed="false">
      <c r="A39" s="288"/>
      <c r="B39" s="342" t="s">
        <v>25110</v>
      </c>
      <c r="C39" s="312"/>
      <c r="D39" s="313"/>
      <c r="E39" s="314" t="n">
        <v>5495</v>
      </c>
      <c r="F39" s="315"/>
      <c r="G39" s="316"/>
      <c r="H39" s="317"/>
      <c r="I39" s="259"/>
      <c r="J39" s="296"/>
      <c r="K39" s="283"/>
      <c r="L39" s="259"/>
      <c r="M39" s="308" t="n">
        <v>35</v>
      </c>
      <c r="N39" s="298"/>
      <c r="O39" s="309" t="s">
        <v>25084</v>
      </c>
      <c r="P39" s="310" t="str">
        <f aca="false">B39</f>
        <v>Rimborsi e indennizzi</v>
      </c>
      <c r="Q39" s="287"/>
    </row>
    <row r="40" customFormat="false" ht="18" hidden="false" customHeight="true" outlineLevel="0" collapsed="false">
      <c r="A40" s="288"/>
      <c r="B40" s="342" t="s">
        <v>25111</v>
      </c>
      <c r="C40" s="352"/>
      <c r="D40" s="313"/>
      <c r="E40" s="353"/>
      <c r="F40" s="315" t="n">
        <v>323175</v>
      </c>
      <c r="G40" s="354"/>
      <c r="H40" s="317"/>
      <c r="I40" s="259"/>
      <c r="J40" s="296"/>
      <c r="K40" s="283"/>
      <c r="L40" s="259"/>
      <c r="M40" s="308" t="n">
        <v>36</v>
      </c>
      <c r="N40" s="298"/>
      <c r="O40" s="309" t="s">
        <v>25084</v>
      </c>
      <c r="P40" s="310" t="str">
        <f aca="false">B40</f>
        <v>Ricavi da altre attività (non inclusi nelle suddette voci)</v>
      </c>
      <c r="Q40" s="287"/>
    </row>
    <row r="41" customFormat="false" ht="12" hidden="false" customHeight="false" outlineLevel="0" collapsed="false">
      <c r="B41" s="355"/>
      <c r="C41" s="356"/>
      <c r="D41" s="356"/>
      <c r="E41" s="356"/>
      <c r="F41" s="356"/>
      <c r="G41" s="356"/>
      <c r="H41" s="356"/>
      <c r="I41" s="259"/>
      <c r="L41" s="259"/>
      <c r="M41" s="308" t="n">
        <v>37</v>
      </c>
      <c r="N41" s="298"/>
      <c r="O41" s="357" t="s">
        <v>25112</v>
      </c>
      <c r="P41" s="358"/>
      <c r="Q41" s="358"/>
    </row>
    <row r="42" s="269" customFormat="true" ht="21" hidden="false" customHeight="true" outlineLevel="0" collapsed="false">
      <c r="A42" s="359" t="s">
        <v>25113</v>
      </c>
      <c r="B42" s="270"/>
      <c r="C42" s="277" t="n">
        <f aca="false">C43+C45+C46+C47+C48+C49+C52+C54+C55+C56+C57</f>
        <v>0</v>
      </c>
      <c r="D42" s="277" t="n">
        <f aca="false">D43+D45+D46+D47+D48+D49+D52+D54+D55+D56+D57</f>
        <v>0</v>
      </c>
      <c r="E42" s="277" t="n">
        <f aca="false">E43+E45+E46+E47+E48+E49+E52+E54+E55+E56+E57</f>
        <v>44249083.31</v>
      </c>
      <c r="F42" s="277" t="n">
        <f aca="false">F43+F45+F46+F47+F48+F49+F52+F54+F55+F56+F57</f>
        <v>1251345</v>
      </c>
      <c r="G42" s="277" t="n">
        <f aca="false">G43+G45+G46+G47+G48+G49+G52+G54+G55+G56+G57</f>
        <v>0</v>
      </c>
      <c r="H42" s="277" t="n">
        <f aca="false">H43+H45+H46+H47+H48+H49+H52+H54+H55+H56+H57</f>
        <v>0</v>
      </c>
      <c r="I42" s="259"/>
      <c r="J42" s="277" t="n">
        <f aca="false">J43+J45+J46+J47+J48+J49+J52+J54+J55+J56+J57</f>
        <v>1712604</v>
      </c>
      <c r="K42" s="277" t="n">
        <f aca="false">K43+K45+K46+K47+K48+K49+K52+K54+K55+K56+K57</f>
        <v>17693</v>
      </c>
      <c r="L42" s="259"/>
      <c r="M42" s="340" t="n">
        <v>38</v>
      </c>
      <c r="N42" s="360" t="str">
        <f aca="false">IF(OR(C58&gt;C42,D58&gt;D42,E58&gt;E42,F58&gt;F42,G58&gt;G42,H58&gt;H42,J58&gt;J42,K58&gt;K42),1,"")</f>
        <v/>
      </c>
      <c r="O42" s="286" t="s">
        <v>25114</v>
      </c>
      <c r="P42" s="286" t="s">
        <v>25075</v>
      </c>
      <c r="Q42" s="287"/>
    </row>
    <row r="43" customFormat="false" ht="18" hidden="false" customHeight="true" outlineLevel="0" collapsed="false">
      <c r="A43" s="288"/>
      <c r="B43" s="289" t="s">
        <v>25115</v>
      </c>
      <c r="C43" s="312"/>
      <c r="D43" s="313"/>
      <c r="E43" s="314" t="n">
        <f aca="false">1901764-22034.17</f>
        <v>1879729.83</v>
      </c>
      <c r="F43" s="315" t="n">
        <v>38200</v>
      </c>
      <c r="G43" s="316"/>
      <c r="H43" s="317"/>
      <c r="I43" s="259"/>
      <c r="J43" s="314"/>
      <c r="K43" s="315"/>
      <c r="L43" s="259"/>
      <c r="M43" s="308" t="n">
        <v>39</v>
      </c>
      <c r="N43" s="361" t="str">
        <f aca="false">IF(OR(J43&gt;E43,K43&gt;F43),1,"")</f>
        <v/>
      </c>
      <c r="O43" s="309" t="s">
        <v>25114</v>
      </c>
      <c r="P43" s="310" t="s">
        <v>25115</v>
      </c>
      <c r="Q43" s="310" t="str">
        <f aca="false">B43</f>
        <v>B6) Per materie prime, sussidiarie, di consumo e merci</v>
      </c>
    </row>
    <row r="44" customFormat="false" ht="18" hidden="false" customHeight="true" outlineLevel="0" collapsed="false">
      <c r="A44" s="288"/>
      <c r="B44" s="362" t="s">
        <v>25116</v>
      </c>
      <c r="C44" s="356"/>
      <c r="D44" s="356"/>
      <c r="E44" s="356"/>
      <c r="F44" s="356"/>
      <c r="G44" s="356"/>
      <c r="H44" s="356"/>
      <c r="I44" s="259"/>
      <c r="J44" s="356"/>
      <c r="K44" s="356"/>
      <c r="L44" s="259"/>
      <c r="M44" s="308" t="n">
        <v>40</v>
      </c>
      <c r="N44" s="298"/>
      <c r="O44" s="357" t="s">
        <v>25112</v>
      </c>
      <c r="P44" s="358"/>
      <c r="Q44" s="358"/>
    </row>
    <row r="45" customFormat="false" ht="12" hidden="false" customHeight="false" outlineLevel="0" collapsed="false">
      <c r="A45" s="288"/>
      <c r="B45" s="363" t="s">
        <v>25117</v>
      </c>
      <c r="C45" s="364"/>
      <c r="D45" s="365"/>
      <c r="E45" s="366"/>
      <c r="F45" s="367"/>
      <c r="G45" s="368"/>
      <c r="H45" s="369"/>
      <c r="I45" s="259"/>
      <c r="J45" s="366"/>
      <c r="K45" s="367"/>
      <c r="L45" s="259"/>
      <c r="M45" s="308" t="n">
        <v>41</v>
      </c>
      <c r="N45" s="361" t="str">
        <f aca="false">IF(OR(J45&gt;E45,K45&gt;F45),1,"")</f>
        <v/>
      </c>
      <c r="O45" s="370" t="s">
        <v>25114</v>
      </c>
      <c r="P45" s="310" t="s">
        <v>25116</v>
      </c>
      <c r="Q45" s="310" t="str">
        <f aca="false">B45</f>
        <v>energia elettrica da altre imprese del gruppo</v>
      </c>
    </row>
    <row r="46" customFormat="false" ht="12" hidden="false" customHeight="false" outlineLevel="0" collapsed="false">
      <c r="A46" s="288"/>
      <c r="B46" s="371" t="s">
        <v>25118</v>
      </c>
      <c r="C46" s="372"/>
      <c r="D46" s="373"/>
      <c r="E46" s="374" t="n">
        <v>8957020</v>
      </c>
      <c r="F46" s="375" t="n">
        <v>301327</v>
      </c>
      <c r="G46" s="376"/>
      <c r="H46" s="377"/>
      <c r="I46" s="259"/>
      <c r="J46" s="374"/>
      <c r="K46" s="375"/>
      <c r="L46" s="259"/>
      <c r="M46" s="308" t="n">
        <v>42</v>
      </c>
      <c r="N46" s="361" t="str">
        <f aca="false">IF(OR(J46&gt;E46,K46&gt;F46),1,"")</f>
        <v/>
      </c>
      <c r="O46" s="370" t="s">
        <v>25114</v>
      </c>
      <c r="P46" s="310" t="s">
        <v>25116</v>
      </c>
      <c r="Q46" s="310" t="str">
        <f aca="false">B46</f>
        <v>energia elettrica da altre imprese</v>
      </c>
    </row>
    <row r="47" customFormat="false" ht="12" hidden="false" customHeight="false" outlineLevel="0" collapsed="false">
      <c r="A47" s="288"/>
      <c r="B47" s="378" t="s">
        <v>25119</v>
      </c>
      <c r="C47" s="372"/>
      <c r="D47" s="373"/>
      <c r="E47" s="374" t="n">
        <v>4808716</v>
      </c>
      <c r="F47" s="375"/>
      <c r="G47" s="376"/>
      <c r="H47" s="377"/>
      <c r="I47" s="259"/>
      <c r="J47" s="374"/>
      <c r="K47" s="375"/>
      <c r="L47" s="259"/>
      <c r="M47" s="308" t="n">
        <v>43</v>
      </c>
      <c r="N47" s="361" t="str">
        <f aca="false">IF(OR(J47&gt;E47,K47&gt;F47),1,"")</f>
        <v/>
      </c>
      <c r="O47" s="370" t="s">
        <v>25114</v>
      </c>
      <c r="P47" s="310" t="s">
        <v>25116</v>
      </c>
      <c r="Q47" s="310" t="str">
        <f aca="false">B47</f>
        <v>altri servizi da altre imprese del gruppo</v>
      </c>
    </row>
    <row r="48" customFormat="false" ht="12" hidden="false" customHeight="false" outlineLevel="0" collapsed="false">
      <c r="A48" s="288"/>
      <c r="B48" s="379" t="s">
        <v>25120</v>
      </c>
      <c r="C48" s="380"/>
      <c r="D48" s="381"/>
      <c r="E48" s="382" t="n">
        <f aca="false">7924362-154239.18</f>
        <v>7770122.82</v>
      </c>
      <c r="F48" s="383" t="n">
        <v>562399</v>
      </c>
      <c r="G48" s="384"/>
      <c r="H48" s="385"/>
      <c r="I48" s="259"/>
      <c r="J48" s="382" t="n">
        <v>1551544</v>
      </c>
      <c r="K48" s="383"/>
      <c r="L48" s="259"/>
      <c r="M48" s="308" t="n">
        <v>44</v>
      </c>
      <c r="N48" s="361" t="str">
        <f aca="false">IF(OR(J48&gt;E48,K48&gt;F48),1,"")</f>
        <v/>
      </c>
      <c r="O48" s="370" t="s">
        <v>25114</v>
      </c>
      <c r="P48" s="310" t="s">
        <v>25116</v>
      </c>
      <c r="Q48" s="310" t="str">
        <f aca="false">B48</f>
        <v>altri servizi da altre imprese</v>
      </c>
    </row>
    <row r="49" customFormat="false" ht="18" hidden="false" customHeight="true" outlineLevel="0" collapsed="false">
      <c r="A49" s="288"/>
      <c r="B49" s="386" t="s">
        <v>25121</v>
      </c>
      <c r="C49" s="387"/>
      <c r="D49" s="388"/>
      <c r="E49" s="389" t="n">
        <v>9261103</v>
      </c>
      <c r="F49" s="390" t="n">
        <v>17693</v>
      </c>
      <c r="G49" s="391"/>
      <c r="H49" s="392"/>
      <c r="I49" s="259"/>
      <c r="J49" s="389" t="n">
        <v>161060</v>
      </c>
      <c r="K49" s="390" t="n">
        <v>17693</v>
      </c>
      <c r="L49" s="259"/>
      <c r="M49" s="308" t="n">
        <v>45</v>
      </c>
      <c r="N49" s="267" t="str">
        <f aca="false">IF(OR(C49&lt;SUM(C50:C51),D49&lt;SUM(D50:D51),E49&lt;SUM(E50:E51),F49&lt;SUM(F50:F51),G49&lt;SUM(G50:G51),H49&lt;SUM(H50:H51),J49&lt;SUM(J50:J51),K49&lt;SUM(K50:K51)),1,"")</f>
        <v/>
      </c>
      <c r="O49" s="370" t="s">
        <v>25114</v>
      </c>
      <c r="P49" s="310" t="s">
        <v>25121</v>
      </c>
      <c r="Q49" s="310" t="str">
        <f aca="false">B49</f>
        <v>B8) Per godimento beni di terzi</v>
      </c>
    </row>
    <row r="50" customFormat="false" ht="12" hidden="false" customHeight="false" outlineLevel="0" collapsed="false">
      <c r="A50" s="288"/>
      <c r="B50" s="393" t="s">
        <v>25122</v>
      </c>
      <c r="C50" s="394"/>
      <c r="D50" s="395"/>
      <c r="E50" s="396"/>
      <c r="F50" s="397"/>
      <c r="G50" s="398"/>
      <c r="H50" s="399"/>
      <c r="I50" s="259"/>
      <c r="J50" s="396"/>
      <c r="K50" s="397"/>
      <c r="L50" s="259"/>
      <c r="M50" s="308" t="n">
        <v>46</v>
      </c>
      <c r="N50" s="361" t="str">
        <f aca="false">IF(OR(J50&gt;E50,K50&gt;F50),1,"")</f>
        <v/>
      </c>
      <c r="O50" s="370" t="s">
        <v>25114</v>
      </c>
      <c r="P50" s="310" t="s">
        <v>25121</v>
      </c>
      <c r="Q50" s="310" t="str">
        <f aca="false">B50</f>
        <v>di cui per uso impianti di altre imprese del gruppo</v>
      </c>
    </row>
    <row r="51" customFormat="false" ht="12" hidden="false" customHeight="false" outlineLevel="0" collapsed="false">
      <c r="A51" s="288"/>
      <c r="B51" s="400" t="s">
        <v>25123</v>
      </c>
      <c r="C51" s="302"/>
      <c r="D51" s="303"/>
      <c r="E51" s="304"/>
      <c r="F51" s="305"/>
      <c r="G51" s="306"/>
      <c r="H51" s="307"/>
      <c r="I51" s="259"/>
      <c r="J51" s="304"/>
      <c r="K51" s="305"/>
      <c r="L51" s="259"/>
      <c r="M51" s="308" t="n">
        <v>47</v>
      </c>
      <c r="N51" s="361" t="str">
        <f aca="false">IF(OR(J51&gt;E51,K51&gt;F51),1,"")</f>
        <v/>
      </c>
      <c r="O51" s="370" t="s">
        <v>25114</v>
      </c>
      <c r="P51" s="310" t="s">
        <v>25121</v>
      </c>
      <c r="Q51" s="310" t="str">
        <f aca="false">B51</f>
        <v>di cui altre spese verso altre imprese del gruppo</v>
      </c>
    </row>
    <row r="52" customFormat="false" ht="18" hidden="false" customHeight="true" outlineLevel="0" collapsed="false">
      <c r="A52" s="288"/>
      <c r="B52" s="289" t="s">
        <v>25124</v>
      </c>
      <c r="C52" s="318"/>
      <c r="D52" s="319"/>
      <c r="E52" s="320" t="n">
        <f aca="false">9921329-44068.34</f>
        <v>9877260.66</v>
      </c>
      <c r="F52" s="321" t="n">
        <v>307901</v>
      </c>
      <c r="G52" s="322"/>
      <c r="H52" s="323"/>
      <c r="I52" s="259"/>
      <c r="J52" s="320"/>
      <c r="K52" s="321"/>
      <c r="L52" s="259"/>
      <c r="M52" s="308" t="n">
        <v>48</v>
      </c>
      <c r="N52" s="361" t="str">
        <f aca="false">IF(OR(J52&gt;E52,K52&gt;F52),1,"")</f>
        <v/>
      </c>
      <c r="O52" s="370" t="s">
        <v>25114</v>
      </c>
      <c r="P52" s="310" t="s">
        <v>25124</v>
      </c>
      <c r="Q52" s="310" t="str">
        <f aca="false">B52</f>
        <v>B9) Per il personale</v>
      </c>
    </row>
    <row r="53" customFormat="false" ht="12" hidden="false" customHeight="false" outlineLevel="0" collapsed="false">
      <c r="A53" s="288"/>
      <c r="B53" s="301" t="s">
        <v>25125</v>
      </c>
      <c r="C53" s="327"/>
      <c r="D53" s="328"/>
      <c r="E53" s="329" t="n">
        <v>510478</v>
      </c>
      <c r="F53" s="330"/>
      <c r="G53" s="331"/>
      <c r="H53" s="332"/>
      <c r="I53" s="259"/>
      <c r="J53" s="329"/>
      <c r="K53" s="330"/>
      <c r="L53" s="259"/>
      <c r="M53" s="308" t="n">
        <v>49</v>
      </c>
      <c r="N53" s="267" t="str">
        <f aca="false">IF(OR(C53&gt;C52,D53&gt;D52,E53&gt;E52,F53&gt;F52,G53&gt;G52,H53&gt;H52,J53&gt;J52,K53&gt;K52),1,"")</f>
        <v/>
      </c>
      <c r="O53" s="370" t="s">
        <v>25114</v>
      </c>
      <c r="P53" s="310" t="s">
        <v>25124</v>
      </c>
      <c r="Q53" s="310" t="str">
        <f aca="false">B53</f>
        <v>di cui per trattamento di fine rapporto (inclusa rivalutazione)</v>
      </c>
    </row>
    <row r="54" customFormat="false" ht="18" hidden="false" customHeight="true" outlineLevel="0" collapsed="false">
      <c r="A54" s="288"/>
      <c r="B54" s="311" t="s">
        <v>25126</v>
      </c>
      <c r="C54" s="312"/>
      <c r="D54" s="313"/>
      <c r="E54" s="314" t="n">
        <v>114852</v>
      </c>
      <c r="F54" s="315"/>
      <c r="G54" s="316"/>
      <c r="H54" s="317"/>
      <c r="I54" s="259"/>
      <c r="J54" s="296"/>
      <c r="K54" s="283"/>
      <c r="L54" s="259"/>
      <c r="M54" s="308" t="n">
        <v>50</v>
      </c>
      <c r="N54" s="298"/>
      <c r="O54" s="370" t="s">
        <v>25114</v>
      </c>
      <c r="P54" s="310" t="s">
        <v>25126</v>
      </c>
      <c r="Q54" s="310" t="str">
        <f aca="false">B54</f>
        <v>B11) Variazione delle rimanenze</v>
      </c>
    </row>
    <row r="55" customFormat="false" ht="18" hidden="false" customHeight="true" outlineLevel="0" collapsed="false">
      <c r="A55" s="288"/>
      <c r="B55" s="311" t="s">
        <v>25127</v>
      </c>
      <c r="C55" s="312"/>
      <c r="D55" s="313"/>
      <c r="E55" s="314" t="n">
        <v>825796</v>
      </c>
      <c r="F55" s="315"/>
      <c r="G55" s="316"/>
      <c r="H55" s="317"/>
      <c r="I55" s="259"/>
      <c r="J55" s="296"/>
      <c r="K55" s="283"/>
      <c r="L55" s="259"/>
      <c r="M55" s="308" t="n">
        <v>51</v>
      </c>
      <c r="N55" s="298"/>
      <c r="O55" s="370" t="s">
        <v>25114</v>
      </c>
      <c r="P55" s="310" t="s">
        <v>25127</v>
      </c>
      <c r="Q55" s="310" t="str">
        <f aca="false">B55</f>
        <v>B12) Accantonamenti per rischi</v>
      </c>
    </row>
    <row r="56" customFormat="false" ht="18" hidden="false" customHeight="true" outlineLevel="0" collapsed="false">
      <c r="A56" s="288"/>
      <c r="B56" s="311" t="s">
        <v>25128</v>
      </c>
      <c r="C56" s="312"/>
      <c r="D56" s="313"/>
      <c r="E56" s="314"/>
      <c r="F56" s="315"/>
      <c r="G56" s="316"/>
      <c r="H56" s="317"/>
      <c r="I56" s="259"/>
      <c r="J56" s="296"/>
      <c r="K56" s="283"/>
      <c r="L56" s="259"/>
      <c r="M56" s="308" t="n">
        <v>52</v>
      </c>
      <c r="N56" s="298"/>
      <c r="O56" s="370" t="s">
        <v>25114</v>
      </c>
      <c r="P56" s="310" t="s">
        <v>25128</v>
      </c>
      <c r="Q56" s="310" t="str">
        <f aca="false">B56</f>
        <v>B13) Altri accantonamenti</v>
      </c>
    </row>
    <row r="57" customFormat="false" ht="18" hidden="false" customHeight="true" outlineLevel="0" collapsed="false">
      <c r="A57" s="288"/>
      <c r="B57" s="311" t="s">
        <v>25129</v>
      </c>
      <c r="C57" s="312"/>
      <c r="D57" s="313"/>
      <c r="E57" s="314" t="n">
        <v>754483</v>
      </c>
      <c r="F57" s="315" t="n">
        <v>23825</v>
      </c>
      <c r="G57" s="316"/>
      <c r="H57" s="317"/>
      <c r="I57" s="259"/>
      <c r="J57" s="314"/>
      <c r="K57" s="315"/>
      <c r="L57" s="259"/>
      <c r="M57" s="308" t="n">
        <v>53</v>
      </c>
      <c r="N57" s="361" t="str">
        <f aca="false">IF(OR(J57&gt;E57,K57&gt;F57),1,"")</f>
        <v/>
      </c>
      <c r="O57" s="370" t="s">
        <v>25114</v>
      </c>
      <c r="P57" s="310" t="s">
        <v>25129</v>
      </c>
      <c r="Q57" s="310" t="str">
        <f aca="false">B57</f>
        <v>B14) Oneri diversi di gestione</v>
      </c>
    </row>
    <row r="58" s="269" customFormat="true" ht="25.5" hidden="false" customHeight="true" outlineLevel="0" collapsed="false">
      <c r="A58" s="333" t="s">
        <v>25130</v>
      </c>
      <c r="B58" s="270"/>
      <c r="C58" s="334" t="n">
        <f aca="false">SUM(C59:C85)</f>
        <v>0</v>
      </c>
      <c r="D58" s="334" t="n">
        <f aca="false">SUM(D59:D85)</f>
        <v>0</v>
      </c>
      <c r="E58" s="334" t="n">
        <f aca="false">SUM(E59:E85)</f>
        <v>11718054</v>
      </c>
      <c r="F58" s="334" t="n">
        <f aca="false">SUM(F59:F85)</f>
        <v>17693</v>
      </c>
      <c r="G58" s="334" t="n">
        <f aca="false">SUM(G59:G85)</f>
        <v>0</v>
      </c>
      <c r="H58" s="334" t="n">
        <f aca="false">SUM(H59:H85)</f>
        <v>0</v>
      </c>
      <c r="I58" s="259"/>
      <c r="J58" s="334" t="n">
        <f aca="false">SUM(J59:J86)</f>
        <v>1712604</v>
      </c>
      <c r="K58" s="334" t="n">
        <f aca="false">SUM(K59:K86)</f>
        <v>17693</v>
      </c>
      <c r="L58" s="259"/>
      <c r="M58" s="308" t="n">
        <v>54</v>
      </c>
      <c r="N58" s="401" t="str">
        <f aca="false">N42</f>
        <v/>
      </c>
      <c r="O58" s="402"/>
      <c r="P58" s="402"/>
      <c r="Q58" s="402"/>
    </row>
    <row r="59" customFormat="false" ht="24.75" hidden="false" customHeight="false" outlineLevel="0" collapsed="false">
      <c r="A59" s="403"/>
      <c r="B59" s="404" t="s">
        <v>25131</v>
      </c>
      <c r="C59" s="405"/>
      <c r="D59" s="313"/>
      <c r="E59" s="314" t="n">
        <v>570841</v>
      </c>
      <c r="F59" s="315"/>
      <c r="G59" s="316"/>
      <c r="H59" s="317"/>
      <c r="I59" s="259"/>
      <c r="J59" s="296"/>
      <c r="K59" s="283"/>
      <c r="L59" s="259"/>
      <c r="M59" s="308" t="n">
        <v>55</v>
      </c>
      <c r="N59" s="298"/>
      <c r="O59" s="370" t="s">
        <v>25132</v>
      </c>
      <c r="P59" s="310" t="str">
        <f aca="false">B59</f>
        <v>Accantonamenti e rettifiche in eccesso rispetto all'applicazione di norme tributarie</v>
      </c>
      <c r="Q59" s="310" t="str">
        <f aca="false">B59</f>
        <v>Accantonamenti e rettifiche in eccesso rispetto all'applicazione di norme tributarie</v>
      </c>
    </row>
    <row r="60" customFormat="false" ht="18" hidden="false" customHeight="true" outlineLevel="0" collapsed="false">
      <c r="A60" s="403"/>
      <c r="B60" s="404" t="s">
        <v>25133</v>
      </c>
      <c r="C60" s="405"/>
      <c r="D60" s="313"/>
      <c r="E60" s="314"/>
      <c r="F60" s="315"/>
      <c r="G60" s="316"/>
      <c r="H60" s="317"/>
      <c r="I60" s="259"/>
      <c r="J60" s="296"/>
      <c r="K60" s="283"/>
      <c r="L60" s="259"/>
      <c r="M60" s="308" t="n">
        <v>56</v>
      </c>
      <c r="N60" s="298"/>
      <c r="O60" s="370" t="s">
        <v>25132</v>
      </c>
      <c r="P60" s="310" t="str">
        <f aca="false">B60</f>
        <v>Rettifiche di valori di attività finanziarie</v>
      </c>
      <c r="Q60" s="310" t="str">
        <f aca="false">B60</f>
        <v>Rettifiche di valori di attività finanziarie</v>
      </c>
    </row>
    <row r="61" customFormat="false" ht="18" hidden="false" customHeight="true" outlineLevel="0" collapsed="false">
      <c r="A61" s="403"/>
      <c r="B61" s="404" t="s">
        <v>25134</v>
      </c>
      <c r="C61" s="405"/>
      <c r="D61" s="313"/>
      <c r="E61" s="314" t="n">
        <v>7820</v>
      </c>
      <c r="F61" s="315"/>
      <c r="G61" s="316"/>
      <c r="H61" s="317"/>
      <c r="I61" s="259"/>
      <c r="J61" s="296"/>
      <c r="K61" s="283"/>
      <c r="L61" s="259"/>
      <c r="M61" s="308" t="n">
        <v>57</v>
      </c>
      <c r="N61" s="298"/>
      <c r="O61" s="370" t="s">
        <v>25132</v>
      </c>
      <c r="P61" s="310" t="str">
        <f aca="false">B61</f>
        <v>Costi connessi all'erogazione di liberalità</v>
      </c>
      <c r="Q61" s="310" t="str">
        <f aca="false">B61</f>
        <v>Costi connessi all'erogazione di liberalità</v>
      </c>
    </row>
    <row r="62" customFormat="false" ht="18" hidden="false" customHeight="true" outlineLevel="0" collapsed="false">
      <c r="A62" s="403"/>
      <c r="B62" s="404" t="s">
        <v>25135</v>
      </c>
      <c r="C62" s="405"/>
      <c r="D62" s="313"/>
      <c r="E62" s="314" t="n">
        <v>133076</v>
      </c>
      <c r="F62" s="315"/>
      <c r="G62" s="316"/>
      <c r="H62" s="317"/>
      <c r="I62" s="259"/>
      <c r="J62" s="296"/>
      <c r="K62" s="283"/>
      <c r="L62" s="259"/>
      <c r="M62" s="308" t="n">
        <v>58</v>
      </c>
      <c r="N62" s="298"/>
      <c r="O62" s="370" t="s">
        <v>25132</v>
      </c>
      <c r="P62" s="310" t="str">
        <f aca="false">B62</f>
        <v>Costi pubblicitari e di marketing (incluse le imposte connesse)</v>
      </c>
      <c r="Q62" s="310" t="str">
        <f aca="false">B62</f>
        <v>Costi pubblicitari e di marketing (incluse le imposte connesse)</v>
      </c>
    </row>
    <row r="63" customFormat="false" ht="18" hidden="false" customHeight="true" outlineLevel="0" collapsed="false">
      <c r="A63" s="403"/>
      <c r="B63" s="404" t="s">
        <v>25136</v>
      </c>
      <c r="C63" s="405"/>
      <c r="D63" s="313"/>
      <c r="E63" s="314"/>
      <c r="F63" s="315"/>
      <c r="G63" s="316"/>
      <c r="H63" s="317"/>
      <c r="I63" s="259"/>
      <c r="J63" s="296"/>
      <c r="K63" s="283"/>
      <c r="L63" s="259"/>
      <c r="M63" s="308" t="n">
        <v>59</v>
      </c>
      <c r="N63" s="298"/>
      <c r="O63" s="370" t="s">
        <v>25132</v>
      </c>
      <c r="P63" s="310" t="str">
        <f aca="false">B63</f>
        <v>Oneri per sanzioni, penalità, risarcimenti automatici e simili</v>
      </c>
      <c r="Q63" s="310" t="str">
        <f aca="false">B63</f>
        <v>Oneri per sanzioni, penalità, risarcimenti automatici e simili</v>
      </c>
    </row>
    <row r="64" customFormat="false" ht="18" hidden="false" customHeight="true" outlineLevel="0" collapsed="false">
      <c r="A64" s="403"/>
      <c r="B64" s="404" t="s">
        <v>25137</v>
      </c>
      <c r="C64" s="405"/>
      <c r="D64" s="313"/>
      <c r="E64" s="314" t="n">
        <v>568157</v>
      </c>
      <c r="F64" s="315"/>
      <c r="G64" s="316"/>
      <c r="H64" s="317"/>
      <c r="I64" s="259"/>
      <c r="J64" s="296"/>
      <c r="K64" s="283"/>
      <c r="L64" s="259"/>
      <c r="M64" s="308" t="n">
        <v>60</v>
      </c>
      <c r="N64" s="298"/>
      <c r="O64" s="370" t="s">
        <v>25132</v>
      </c>
      <c r="P64" s="310" t="str">
        <f aca="false">B64</f>
        <v>Oneri straordinari</v>
      </c>
      <c r="Q64" s="310" t="str">
        <f aca="false">B64</f>
        <v>Oneri straordinari</v>
      </c>
    </row>
    <row r="65" customFormat="false" ht="18" hidden="false" customHeight="true" outlineLevel="0" collapsed="false">
      <c r="A65" s="403"/>
      <c r="B65" s="404" t="s">
        <v>25138</v>
      </c>
      <c r="C65" s="405"/>
      <c r="D65" s="313"/>
      <c r="E65" s="314"/>
      <c r="F65" s="315"/>
      <c r="G65" s="316"/>
      <c r="H65" s="317"/>
      <c r="I65" s="259"/>
      <c r="J65" s="296"/>
      <c r="K65" s="283"/>
      <c r="L65" s="259"/>
      <c r="M65" s="308" t="n">
        <v>61</v>
      </c>
      <c r="N65" s="298"/>
      <c r="O65" s="370" t="s">
        <v>25132</v>
      </c>
      <c r="P65" s="310" t="str">
        <f aca="false">B65</f>
        <v>Spese processuali in cui la parte è risultata soccombente</v>
      </c>
      <c r="Q65" s="310" t="str">
        <f aca="false">B65</f>
        <v>Spese processuali in cui la parte è risultata soccombente</v>
      </c>
    </row>
    <row r="66" customFormat="false" ht="18" hidden="false" customHeight="true" outlineLevel="0" collapsed="false">
      <c r="A66" s="403"/>
      <c r="B66" s="404" t="s">
        <v>25139</v>
      </c>
      <c r="C66" s="405"/>
      <c r="D66" s="313"/>
      <c r="E66" s="314" t="n">
        <v>124697</v>
      </c>
      <c r="F66" s="315"/>
      <c r="G66" s="316"/>
      <c r="H66" s="317"/>
      <c r="I66" s="259"/>
      <c r="J66" s="296"/>
      <c r="K66" s="283"/>
      <c r="L66" s="259"/>
      <c r="M66" s="308" t="n">
        <v>62</v>
      </c>
      <c r="N66" s="298"/>
      <c r="O66" s="370" t="s">
        <v>25132</v>
      </c>
      <c r="P66" s="310" t="str">
        <f aca="false">B66</f>
        <v>Contributi associativi</v>
      </c>
      <c r="Q66" s="310" t="str">
        <f aca="false">B66</f>
        <v>Contributi associativi</v>
      </c>
    </row>
    <row r="67" customFormat="false" ht="18" hidden="false" customHeight="true" outlineLevel="0" collapsed="false">
      <c r="A67" s="403"/>
      <c r="B67" s="404" t="s">
        <v>25140</v>
      </c>
      <c r="C67" s="405"/>
      <c r="D67" s="313"/>
      <c r="E67" s="314" t="n">
        <v>56822</v>
      </c>
      <c r="F67" s="315"/>
      <c r="G67" s="316"/>
      <c r="H67" s="317"/>
      <c r="I67" s="259"/>
      <c r="J67" s="296"/>
      <c r="K67" s="283"/>
      <c r="L67" s="259"/>
      <c r="M67" s="308" t="n">
        <v>63</v>
      </c>
      <c r="N67" s="298"/>
      <c r="O67" s="370" t="s">
        <v>25132</v>
      </c>
      <c r="P67" s="310" t="str">
        <f aca="false">B67</f>
        <v>Spese di viaggio e di rappresentanza</v>
      </c>
      <c r="Q67" s="310" t="str">
        <f aca="false">B67</f>
        <v>Spese di viaggio e di rappresentanza</v>
      </c>
    </row>
    <row r="68" customFormat="false" ht="18" hidden="false" customHeight="true" outlineLevel="0" collapsed="false">
      <c r="A68" s="403"/>
      <c r="B68" s="404" t="s">
        <v>25141</v>
      </c>
      <c r="C68" s="405"/>
      <c r="D68" s="313"/>
      <c r="E68" s="314" t="n">
        <v>238178</v>
      </c>
      <c r="F68" s="315"/>
      <c r="G68" s="316"/>
      <c r="H68" s="317"/>
      <c r="I68" s="259"/>
      <c r="J68" s="296"/>
      <c r="K68" s="283"/>
      <c r="L68" s="259"/>
      <c r="M68" s="308" t="n">
        <v>64</v>
      </c>
      <c r="N68" s="298"/>
      <c r="O68" s="370" t="s">
        <v>25132</v>
      </c>
      <c r="P68" s="310" t="str">
        <f aca="false">B68</f>
        <v>Spese di funzionamento Ente d'Ambito</v>
      </c>
      <c r="Q68" s="310" t="str">
        <f aca="false">B68</f>
        <v>Spese di funzionamento Ente d'Ambito</v>
      </c>
    </row>
    <row r="69" customFormat="false" ht="18" hidden="false" customHeight="true" outlineLevel="0" collapsed="false">
      <c r="A69" s="403"/>
      <c r="B69" s="404" t="s">
        <v>25142</v>
      </c>
      <c r="C69" s="405"/>
      <c r="D69" s="313"/>
      <c r="E69" s="314"/>
      <c r="F69" s="315"/>
      <c r="G69" s="316"/>
      <c r="H69" s="317"/>
      <c r="I69" s="259"/>
      <c r="J69" s="296"/>
      <c r="K69" s="283"/>
      <c r="L69" s="259"/>
      <c r="M69" s="308" t="n">
        <v>65</v>
      </c>
      <c r="N69" s="298"/>
      <c r="O69" s="370" t="s">
        <v>25132</v>
      </c>
      <c r="P69" s="310" t="str">
        <f aca="false">B69</f>
        <v>Canoni di affitto immobili non industriali</v>
      </c>
      <c r="Q69" s="310" t="str">
        <f aca="false">B69</f>
        <v>Canoni di affitto immobili non industriali</v>
      </c>
    </row>
    <row r="70" customFormat="false" ht="18" hidden="false" customHeight="true" outlineLevel="0" collapsed="false">
      <c r="A70" s="403"/>
      <c r="B70" s="404" t="s">
        <v>25143</v>
      </c>
      <c r="C70" s="405"/>
      <c r="D70" s="349"/>
      <c r="E70" s="314" t="n">
        <v>220342</v>
      </c>
      <c r="F70" s="350"/>
      <c r="G70" s="316"/>
      <c r="H70" s="351"/>
      <c r="I70" s="259"/>
      <c r="J70" s="296"/>
      <c r="K70" s="283"/>
      <c r="L70" s="259"/>
      <c r="M70" s="308" t="n">
        <v>66</v>
      </c>
      <c r="N70" s="298"/>
      <c r="O70" s="370" t="s">
        <v>25132</v>
      </c>
      <c r="P70" s="310" t="str">
        <f aca="false">B70</f>
        <v>Costi di realizzazione degli allacciamenti idrici e fognari</v>
      </c>
      <c r="Q70" s="310" t="str">
        <f aca="false">B70</f>
        <v>Costi di realizzazione degli allacciamenti idrici e fognari</v>
      </c>
    </row>
    <row r="71" customFormat="false" ht="24" hidden="false" customHeight="false" outlineLevel="0" collapsed="false">
      <c r="A71" s="403"/>
      <c r="B71" s="404" t="s">
        <v>25098</v>
      </c>
      <c r="C71" s="405"/>
      <c r="D71" s="349"/>
      <c r="E71" s="314"/>
      <c r="F71" s="350"/>
      <c r="G71" s="316"/>
      <c r="H71" s="351"/>
      <c r="I71" s="259"/>
      <c r="J71" s="296"/>
      <c r="K71" s="283"/>
      <c r="L71" s="259"/>
      <c r="M71" s="308" t="n">
        <v>67</v>
      </c>
      <c r="N71" s="298"/>
      <c r="O71" s="370" t="s">
        <v>25132</v>
      </c>
      <c r="P71" s="310" t="str">
        <f aca="false">B71</f>
        <v>Gestione fognature bianche (* solo se già incluse nel SII; v. comma 1.1 All.A del 643/2013/R/idr)</v>
      </c>
      <c r="Q71" s="310" t="str">
        <f aca="false">B71</f>
        <v>Gestione fognature bianche (* solo se già incluse nel SII; v. comma 1.1 All.A del 643/2013/R/idr)</v>
      </c>
    </row>
    <row r="72" customFormat="false" ht="24" hidden="false" customHeight="false" outlineLevel="0" collapsed="false">
      <c r="A72" s="403"/>
      <c r="B72" s="404" t="s">
        <v>25099</v>
      </c>
      <c r="C72" s="405"/>
      <c r="D72" s="349"/>
      <c r="E72" s="314"/>
      <c r="F72" s="350"/>
      <c r="G72" s="316"/>
      <c r="H72" s="351"/>
      <c r="I72" s="259"/>
      <c r="J72" s="296"/>
      <c r="K72" s="283"/>
      <c r="L72" s="259"/>
      <c r="M72" s="308" t="n">
        <v>68</v>
      </c>
      <c r="N72" s="298"/>
      <c r="O72" s="370" t="s">
        <v>25132</v>
      </c>
      <c r="P72" s="310" t="str">
        <f aca="false">B72</f>
        <v>Pulizia e manutenzione caditoie stradali (* solo se già incluse nel SII; v. comma 1.1 All.A del 643/2013/R/idr)</v>
      </c>
      <c r="Q72" s="310" t="str">
        <f aca="false">B72</f>
        <v>Pulizia e manutenzione caditoie stradali (* solo se già incluse nel SII; v. comma 1.1 All.A del 643/2013/R/idr)</v>
      </c>
    </row>
    <row r="73" customFormat="false" ht="24" hidden="false" customHeight="false" outlineLevel="0" collapsed="false">
      <c r="A73" s="403"/>
      <c r="B73" s="404" t="s">
        <v>25144</v>
      </c>
      <c r="C73" s="405"/>
      <c r="D73" s="313"/>
      <c r="E73" s="314"/>
      <c r="F73" s="315"/>
      <c r="G73" s="316"/>
      <c r="H73" s="317"/>
      <c r="I73" s="259"/>
      <c r="J73" s="296"/>
      <c r="K73" s="283"/>
      <c r="L73" s="259"/>
      <c r="M73" s="308" t="n">
        <v>69</v>
      </c>
      <c r="N73" s="298"/>
      <c r="O73" s="370" t="s">
        <v>25132</v>
      </c>
      <c r="P73" s="310" t="str">
        <f aca="false">B73</f>
        <v>Perdite su crediti per la sola quota parte eccedente l'utilizzo del fondo</v>
      </c>
      <c r="Q73" s="310" t="str">
        <f aca="false">B73</f>
        <v>Perdite su crediti per la sola quota parte eccedente l'utilizzo del fondo</v>
      </c>
    </row>
    <row r="74" customFormat="false" ht="24" hidden="false" customHeight="false" outlineLevel="0" collapsed="false">
      <c r="A74" s="403"/>
      <c r="B74" s="406" t="s">
        <v>25145</v>
      </c>
      <c r="C74" s="405"/>
      <c r="D74" s="313"/>
      <c r="E74" s="314"/>
      <c r="F74" s="315"/>
      <c r="G74" s="316"/>
      <c r="H74" s="317"/>
      <c r="I74" s="259"/>
      <c r="J74" s="296"/>
      <c r="K74" s="283"/>
      <c r="L74" s="259"/>
      <c r="M74" s="308" t="n">
        <v>70</v>
      </c>
      <c r="N74" s="298"/>
      <c r="O74" s="370" t="s">
        <v>25132</v>
      </c>
      <c r="P74" s="310" t="str">
        <f aca="false">B74</f>
        <v>Costi di strutturazione dei progetti di finanziamento (non capitalizzati)</v>
      </c>
      <c r="Q74" s="310" t="str">
        <f aca="false">B74</f>
        <v>Costi di strutturazione dei progetti di finanziamento (non capitalizzati)</v>
      </c>
    </row>
    <row r="75" customFormat="false" ht="18" hidden="false" customHeight="true" outlineLevel="0" collapsed="false">
      <c r="A75" s="403"/>
      <c r="B75" s="362" t="s">
        <v>25146</v>
      </c>
      <c r="C75" s="356"/>
      <c r="D75" s="356"/>
      <c r="E75" s="356"/>
      <c r="F75" s="356"/>
      <c r="G75" s="356"/>
      <c r="H75" s="356"/>
      <c r="I75" s="259"/>
      <c r="L75" s="259"/>
      <c r="M75" s="308" t="n">
        <v>71</v>
      </c>
      <c r="N75" s="298"/>
      <c r="O75" s="357" t="s">
        <v>25112</v>
      </c>
      <c r="P75" s="358"/>
      <c r="Q75" s="358"/>
    </row>
    <row r="76" customFormat="false" ht="11.25" hidden="false" customHeight="true" outlineLevel="0" collapsed="false">
      <c r="A76" s="403"/>
      <c r="B76" s="407" t="s">
        <v>25147</v>
      </c>
      <c r="C76" s="364"/>
      <c r="D76" s="365"/>
      <c r="E76" s="366" t="n">
        <v>8065119</v>
      </c>
      <c r="F76" s="367"/>
      <c r="G76" s="368"/>
      <c r="H76" s="369"/>
      <c r="I76" s="259"/>
      <c r="J76" s="296"/>
      <c r="K76" s="283"/>
      <c r="L76" s="259"/>
      <c r="M76" s="308" t="n">
        <v>72</v>
      </c>
      <c r="N76" s="298"/>
      <c r="O76" s="370" t="s">
        <v>25132</v>
      </c>
      <c r="P76" s="310" t="s">
        <v>25146</v>
      </c>
      <c r="Q76" s="310" t="str">
        <f aca="false">B76</f>
        <v>rimborso mutui di comuni, aziende speciali, società patrimoniali</v>
      </c>
    </row>
    <row r="77" customFormat="false" ht="24" hidden="false" customHeight="false" outlineLevel="0" collapsed="false">
      <c r="A77" s="403"/>
      <c r="B77" s="378" t="s">
        <v>25148</v>
      </c>
      <c r="C77" s="372"/>
      <c r="D77" s="373"/>
      <c r="E77" s="374"/>
      <c r="F77" s="375"/>
      <c r="G77" s="376"/>
      <c r="H77" s="377"/>
      <c r="I77" s="259"/>
      <c r="J77" s="296"/>
      <c r="K77" s="283"/>
      <c r="L77" s="259"/>
      <c r="M77" s="308" t="n">
        <v>73</v>
      </c>
      <c r="N77" s="298"/>
      <c r="O77" s="370" t="s">
        <v>25132</v>
      </c>
      <c r="P77" s="310" t="s">
        <v>25146</v>
      </c>
      <c r="Q77" s="310" t="str">
        <f aca="false">B77</f>
        <v>altri corrispettivi a comuni, aziende speciali, società patrimoniali</v>
      </c>
    </row>
    <row r="78" customFormat="false" ht="12" hidden="false" customHeight="false" outlineLevel="0" collapsed="false">
      <c r="A78" s="403"/>
      <c r="B78" s="379" t="s">
        <v>25149</v>
      </c>
      <c r="C78" s="380"/>
      <c r="D78" s="381"/>
      <c r="E78" s="382"/>
      <c r="F78" s="383"/>
      <c r="G78" s="384"/>
      <c r="H78" s="385"/>
      <c r="I78" s="259"/>
      <c r="J78" s="296"/>
      <c r="K78" s="283"/>
      <c r="L78" s="259"/>
      <c r="M78" s="308" t="n">
        <v>74</v>
      </c>
      <c r="N78" s="298"/>
      <c r="O78" s="370" t="s">
        <v>25132</v>
      </c>
      <c r="P78" s="310" t="s">
        <v>25146</v>
      </c>
      <c r="Q78" s="310" t="str">
        <f aca="false">B78</f>
        <v>corrispettivi a gestori preesistenti, altri proprietari</v>
      </c>
    </row>
    <row r="79" customFormat="false" ht="18" hidden="false" customHeight="true" outlineLevel="0" collapsed="false">
      <c r="A79" s="403"/>
      <c r="B79" s="362" t="s">
        <v>25150</v>
      </c>
      <c r="C79" s="356"/>
      <c r="D79" s="356"/>
      <c r="E79" s="356"/>
      <c r="F79" s="356"/>
      <c r="G79" s="356"/>
      <c r="H79" s="356"/>
      <c r="I79" s="259"/>
      <c r="L79" s="259"/>
      <c r="M79" s="308" t="n">
        <v>75</v>
      </c>
      <c r="N79" s="298"/>
      <c r="O79" s="357" t="s">
        <v>25112</v>
      </c>
      <c r="P79" s="358"/>
      <c r="Q79" s="358"/>
    </row>
    <row r="80" customFormat="false" ht="12" hidden="false" customHeight="false" outlineLevel="0" collapsed="false">
      <c r="A80" s="403"/>
      <c r="B80" s="407" t="s">
        <v>25151</v>
      </c>
      <c r="C80" s="364"/>
      <c r="D80" s="365"/>
      <c r="E80" s="374" t="n">
        <v>161060</v>
      </c>
      <c r="F80" s="375" t="n">
        <v>17693</v>
      </c>
      <c r="G80" s="368"/>
      <c r="H80" s="369"/>
      <c r="I80" s="259"/>
      <c r="J80" s="366" t="n">
        <v>161060</v>
      </c>
      <c r="K80" s="367" t="n">
        <v>17693</v>
      </c>
      <c r="L80" s="259"/>
      <c r="M80" s="308" t="n">
        <v>76</v>
      </c>
      <c r="N80" s="361" t="str">
        <f aca="false">IF(OR(J80&gt;E80,K80&gt;F80),1,"")</f>
        <v/>
      </c>
      <c r="O80" s="370" t="s">
        <v>25132</v>
      </c>
      <c r="P80" s="310" t="s">
        <v>25150</v>
      </c>
      <c r="Q80" s="310" t="str">
        <f aca="false">B80</f>
        <v>canoni di derivazione/sottensione idrica</v>
      </c>
    </row>
    <row r="81" customFormat="false" ht="12" hidden="false" customHeight="false" outlineLevel="0" collapsed="false">
      <c r="A81" s="403"/>
      <c r="B81" s="378" t="s">
        <v>25152</v>
      </c>
      <c r="C81" s="372"/>
      <c r="D81" s="373"/>
      <c r="E81" s="374"/>
      <c r="F81" s="375"/>
      <c r="G81" s="376"/>
      <c r="H81" s="377"/>
      <c r="I81" s="259"/>
      <c r="J81" s="374"/>
      <c r="K81" s="375"/>
      <c r="L81" s="259"/>
      <c r="M81" s="308" t="n">
        <v>77</v>
      </c>
      <c r="N81" s="361" t="str">
        <f aca="false">IF(OR(J81&gt;E81,K81&gt;F81),1,"")</f>
        <v/>
      </c>
      <c r="O81" s="370" t="s">
        <v>25132</v>
      </c>
      <c r="P81" s="310" t="s">
        <v>25150</v>
      </c>
      <c r="Q81" s="310" t="str">
        <f aca="false">B81</f>
        <v>contributi per consorzi di bonifica</v>
      </c>
    </row>
    <row r="82" customFormat="false" ht="12" hidden="false" customHeight="false" outlineLevel="0" collapsed="false">
      <c r="A82" s="403"/>
      <c r="B82" s="378" t="s">
        <v>25153</v>
      </c>
      <c r="C82" s="372"/>
      <c r="D82" s="373"/>
      <c r="E82" s="374" t="n">
        <v>1551544</v>
      </c>
      <c r="F82" s="375"/>
      <c r="G82" s="376"/>
      <c r="H82" s="377"/>
      <c r="I82" s="259"/>
      <c r="J82" s="374" t="n">
        <v>1551544</v>
      </c>
      <c r="K82" s="375"/>
      <c r="L82" s="259"/>
      <c r="M82" s="308" t="n">
        <v>78</v>
      </c>
      <c r="N82" s="361" t="str">
        <f aca="false">IF(OR(J82&gt;E82,K82&gt;F82),1,"")</f>
        <v/>
      </c>
      <c r="O82" s="370" t="s">
        <v>25132</v>
      </c>
      <c r="P82" s="310" t="s">
        <v>25150</v>
      </c>
      <c r="Q82" s="310" t="str">
        <f aca="false">B82</f>
        <v>contributi a comunità montane</v>
      </c>
    </row>
    <row r="83" customFormat="false" ht="12" hidden="false" customHeight="false" outlineLevel="0" collapsed="false">
      <c r="A83" s="403"/>
      <c r="B83" s="378" t="s">
        <v>25154</v>
      </c>
      <c r="C83" s="372"/>
      <c r="D83" s="373"/>
      <c r="E83" s="374"/>
      <c r="F83" s="375"/>
      <c r="G83" s="376"/>
      <c r="H83" s="377"/>
      <c r="I83" s="259"/>
      <c r="J83" s="374"/>
      <c r="K83" s="375"/>
      <c r="L83" s="259"/>
      <c r="M83" s="308" t="n">
        <v>79</v>
      </c>
      <c r="N83" s="361" t="str">
        <f aca="false">IF(OR(J83&gt;E83,K83&gt;F83),1,"")</f>
        <v/>
      </c>
      <c r="O83" s="370" t="s">
        <v>25132</v>
      </c>
      <c r="P83" s="310" t="s">
        <v>25150</v>
      </c>
      <c r="Q83" s="310" t="str">
        <f aca="false">B83</f>
        <v>canoni per restituzione acque</v>
      </c>
    </row>
    <row r="84" customFormat="false" ht="12" hidden="false" customHeight="false" outlineLevel="0" collapsed="false">
      <c r="A84" s="403"/>
      <c r="B84" s="378" t="s">
        <v>25155</v>
      </c>
      <c r="C84" s="372"/>
      <c r="D84" s="373"/>
      <c r="E84" s="374"/>
      <c r="F84" s="375"/>
      <c r="G84" s="376"/>
      <c r="H84" s="377"/>
      <c r="I84" s="259"/>
      <c r="J84" s="374"/>
      <c r="K84" s="375"/>
      <c r="L84" s="259"/>
      <c r="M84" s="308" t="n">
        <v>80</v>
      </c>
      <c r="N84" s="361" t="str">
        <f aca="false">IF(OR(J84&gt;E84,K84&gt;F84),1,"")</f>
        <v/>
      </c>
      <c r="O84" s="370" t="s">
        <v>25132</v>
      </c>
      <c r="P84" s="310" t="s">
        <v>25150</v>
      </c>
      <c r="Q84" s="310" t="str">
        <f aca="false">B84</f>
        <v>oneri per la gestione di aree di salvaguardia</v>
      </c>
    </row>
    <row r="85" customFormat="false" ht="12.75" hidden="false" customHeight="false" outlineLevel="0" collapsed="false">
      <c r="A85" s="403"/>
      <c r="B85" s="379" t="s">
        <v>25156</v>
      </c>
      <c r="C85" s="408"/>
      <c r="D85" s="409"/>
      <c r="E85" s="410" t="n">
        <v>20398</v>
      </c>
      <c r="F85" s="411"/>
      <c r="G85" s="412"/>
      <c r="H85" s="413"/>
      <c r="I85" s="259"/>
      <c r="J85" s="410"/>
      <c r="K85" s="411"/>
      <c r="L85" s="259"/>
      <c r="M85" s="308" t="n">
        <v>81</v>
      </c>
      <c r="N85" s="361" t="str">
        <f aca="false">IF(OR(J85&gt;E85,K85&gt;F85),1,"")</f>
        <v/>
      </c>
      <c r="O85" s="370" t="s">
        <v>25132</v>
      </c>
      <c r="P85" s="310" t="s">
        <v>25150</v>
      </c>
      <c r="Q85" s="310" t="str">
        <f aca="false">B85</f>
        <v>altri oneri locali (TOSAP, COSAP, TARSU)</v>
      </c>
    </row>
    <row r="86" customFormat="false" ht="22.5" hidden="false" customHeight="true" outlineLevel="0" collapsed="false">
      <c r="B86" s="404" t="s">
        <v>25157</v>
      </c>
      <c r="C86" s="349"/>
      <c r="D86" s="349"/>
      <c r="E86" s="350"/>
      <c r="F86" s="350"/>
      <c r="G86" s="351"/>
      <c r="H86" s="351"/>
      <c r="I86" s="414"/>
      <c r="J86" s="410"/>
      <c r="K86" s="411"/>
      <c r="M86" s="308" t="n">
        <v>82</v>
      </c>
      <c r="N86" s="298"/>
      <c r="O86" s="370" t="s">
        <v>25132</v>
      </c>
      <c r="P86" s="310" t="s">
        <v>25157</v>
      </c>
      <c r="Q86" s="310" t="s">
        <v>25157</v>
      </c>
    </row>
    <row r="87" customFormat="false" ht="12.75" hidden="false" customHeight="false" outlineLevel="0" collapsed="false">
      <c r="I87" s="259"/>
      <c r="L87" s="259"/>
    </row>
    <row r="88" customFormat="false" ht="12" hidden="false" customHeight="false" outlineLevel="0" collapsed="false">
      <c r="I88" s="259"/>
      <c r="L88" s="259"/>
    </row>
    <row r="89" customFormat="false" ht="12" hidden="false" customHeight="false" outlineLevel="0" collapsed="false">
      <c r="I89" s="259"/>
      <c r="L89" s="259"/>
    </row>
    <row r="90" customFormat="false" ht="12" hidden="false" customHeight="false" outlineLevel="0" collapsed="false">
      <c r="I90" s="259"/>
      <c r="L90" s="259"/>
    </row>
    <row r="91" customFormat="false" ht="12" hidden="false" customHeight="false" outlineLevel="0" collapsed="false">
      <c r="I91" s="259"/>
      <c r="L91" s="259"/>
    </row>
    <row r="92" customFormat="false" ht="12" hidden="false" customHeight="false" outlineLevel="0" collapsed="false">
      <c r="I92" s="259"/>
      <c r="L92" s="259"/>
    </row>
    <row r="93" customFormat="false" ht="12" hidden="false" customHeight="false" outlineLevel="0" collapsed="false">
      <c r="I93" s="259"/>
      <c r="L93" s="259"/>
    </row>
    <row r="94" customFormat="false" ht="12" hidden="false" customHeight="false" outlineLevel="0" collapsed="false">
      <c r="I94" s="259"/>
      <c r="L94" s="259"/>
    </row>
    <row r="95" customFormat="false" ht="12" hidden="false" customHeight="false" outlineLevel="0" collapsed="false">
      <c r="I95" s="259"/>
      <c r="L95" s="259"/>
    </row>
    <row r="96" customFormat="false" ht="12" hidden="false" customHeight="false" outlineLevel="0" collapsed="false">
      <c r="I96" s="259"/>
      <c r="L96" s="259"/>
    </row>
    <row r="97" customFormat="false" ht="12" hidden="false" customHeight="false" outlineLevel="0" collapsed="false">
      <c r="I97" s="259"/>
      <c r="L97" s="259"/>
    </row>
    <row r="98" customFormat="false" ht="12" hidden="false" customHeight="false" outlineLevel="0" collapsed="false">
      <c r="I98" s="259"/>
      <c r="L98" s="259"/>
    </row>
    <row r="99" customFormat="false" ht="12" hidden="false" customHeight="false" outlineLevel="0" collapsed="false">
      <c r="I99" s="259"/>
      <c r="L99" s="259"/>
    </row>
    <row r="100" customFormat="false" ht="12" hidden="false" customHeight="false" outlineLevel="0" collapsed="false">
      <c r="I100" s="259"/>
      <c r="L100" s="259"/>
    </row>
    <row r="101" customFormat="false" ht="12" hidden="false" customHeight="false" outlineLevel="0" collapsed="false">
      <c r="I101" s="259"/>
      <c r="L101" s="259"/>
    </row>
    <row r="102" customFormat="false" ht="12" hidden="false" customHeight="false" outlineLevel="0" collapsed="false">
      <c r="I102" s="259"/>
      <c r="L102" s="259"/>
    </row>
    <row r="103" customFormat="false" ht="12" hidden="false" customHeight="false" outlineLevel="0" collapsed="false">
      <c r="I103" s="259"/>
      <c r="L103" s="259"/>
    </row>
    <row r="104" customFormat="false" ht="12" hidden="false" customHeight="false" outlineLevel="0" collapsed="false">
      <c r="I104" s="259"/>
      <c r="L104" s="259"/>
    </row>
    <row r="105" customFormat="false" ht="12" hidden="false" customHeight="false" outlineLevel="0" collapsed="false">
      <c r="I105" s="259"/>
      <c r="L105" s="259"/>
    </row>
    <row r="106" customFormat="false" ht="12" hidden="false" customHeight="false" outlineLevel="0" collapsed="false">
      <c r="I106" s="259"/>
      <c r="L106" s="259"/>
    </row>
    <row r="107" customFormat="false" ht="12" hidden="false" customHeight="false" outlineLevel="0" collapsed="false">
      <c r="I107" s="259"/>
      <c r="L107" s="259"/>
    </row>
    <row r="108" customFormat="false" ht="12" hidden="false" customHeight="false" outlineLevel="0" collapsed="false">
      <c r="I108" s="259"/>
      <c r="L108" s="259"/>
    </row>
    <row r="109" customFormat="false" ht="12" hidden="false" customHeight="false" outlineLevel="0" collapsed="false">
      <c r="I109" s="259"/>
      <c r="L109" s="259"/>
    </row>
    <row r="110" customFormat="false" ht="12" hidden="false" customHeight="false" outlineLevel="0" collapsed="false">
      <c r="I110" s="259"/>
      <c r="L110" s="259"/>
    </row>
    <row r="111" customFormat="false" ht="12" hidden="false" customHeight="false" outlineLevel="0" collapsed="false">
      <c r="I111" s="259"/>
      <c r="L111" s="259"/>
    </row>
    <row r="112" customFormat="false" ht="12" hidden="false" customHeight="false" outlineLevel="0" collapsed="false">
      <c r="I112" s="259"/>
      <c r="L112" s="259"/>
    </row>
    <row r="113" customFormat="false" ht="12" hidden="false" customHeight="false" outlineLevel="0" collapsed="false">
      <c r="I113" s="259"/>
      <c r="L113" s="259"/>
    </row>
    <row r="114" customFormat="false" ht="12" hidden="false" customHeight="false" outlineLevel="0" collapsed="false">
      <c r="I114" s="259"/>
      <c r="L114" s="259"/>
    </row>
    <row r="115" customFormat="false" ht="12" hidden="false" customHeight="false" outlineLevel="0" collapsed="false">
      <c r="I115" s="259"/>
      <c r="L115" s="259"/>
    </row>
    <row r="116" customFormat="false" ht="12" hidden="false" customHeight="false" outlineLevel="0" collapsed="false">
      <c r="I116" s="259"/>
      <c r="L116" s="259"/>
    </row>
    <row r="117" customFormat="false" ht="12" hidden="false" customHeight="false" outlineLevel="0" collapsed="false">
      <c r="I117" s="259"/>
      <c r="L117" s="259"/>
    </row>
    <row r="118" customFormat="false" ht="12" hidden="false" customHeight="false" outlineLevel="0" collapsed="false">
      <c r="I118" s="259"/>
      <c r="L118" s="259"/>
    </row>
    <row r="119" customFormat="false" ht="12" hidden="false" customHeight="false" outlineLevel="0" collapsed="false">
      <c r="I119" s="259"/>
      <c r="L119" s="259"/>
    </row>
    <row r="120" customFormat="false" ht="12" hidden="false" customHeight="false" outlineLevel="0" collapsed="false">
      <c r="I120" s="259"/>
      <c r="L120" s="259"/>
    </row>
    <row r="121" customFormat="false" ht="12" hidden="false" customHeight="false" outlineLevel="0" collapsed="false">
      <c r="I121" s="259"/>
      <c r="L121" s="259"/>
    </row>
    <row r="122" customFormat="false" ht="12" hidden="false" customHeight="false" outlineLevel="0" collapsed="false">
      <c r="I122" s="259"/>
      <c r="L122" s="259"/>
    </row>
    <row r="123" customFormat="false" ht="12" hidden="false" customHeight="false" outlineLevel="0" collapsed="false">
      <c r="I123" s="259"/>
      <c r="L123" s="259"/>
    </row>
    <row r="124" customFormat="false" ht="12" hidden="false" customHeight="false" outlineLevel="0" collapsed="false">
      <c r="I124" s="259"/>
      <c r="L124" s="259"/>
    </row>
    <row r="125" customFormat="false" ht="12" hidden="false" customHeight="false" outlineLevel="0" collapsed="false">
      <c r="I125" s="259"/>
      <c r="L125" s="259"/>
    </row>
    <row r="126" customFormat="false" ht="12" hidden="false" customHeight="false" outlineLevel="0" collapsed="false">
      <c r="I126" s="259"/>
      <c r="L126" s="259"/>
    </row>
    <row r="127" customFormat="false" ht="12" hidden="false" customHeight="false" outlineLevel="0" collapsed="false">
      <c r="I127" s="259"/>
      <c r="L127" s="259"/>
    </row>
    <row r="128" customFormat="false" ht="12" hidden="false" customHeight="false" outlineLevel="0" collapsed="false">
      <c r="I128" s="259"/>
      <c r="L128" s="259"/>
    </row>
    <row r="129" customFormat="false" ht="12" hidden="false" customHeight="false" outlineLevel="0" collapsed="false">
      <c r="I129" s="259"/>
      <c r="L129" s="259"/>
    </row>
    <row r="130" customFormat="false" ht="12" hidden="false" customHeight="false" outlineLevel="0" collapsed="false">
      <c r="I130" s="259"/>
      <c r="L130" s="259"/>
    </row>
    <row r="131" customFormat="false" ht="12" hidden="false" customHeight="false" outlineLevel="0" collapsed="false">
      <c r="I131" s="259"/>
      <c r="L131" s="259"/>
    </row>
    <row r="132" customFormat="false" ht="12" hidden="false" customHeight="false" outlineLevel="0" collapsed="false">
      <c r="I132" s="259"/>
      <c r="L132" s="259"/>
    </row>
    <row r="133" customFormat="false" ht="12" hidden="false" customHeight="false" outlineLevel="0" collapsed="false">
      <c r="I133" s="259"/>
      <c r="L133" s="259"/>
    </row>
    <row r="134" customFormat="false" ht="12" hidden="false" customHeight="false" outlineLevel="0" collapsed="false">
      <c r="I134" s="259"/>
      <c r="L134" s="259"/>
    </row>
    <row r="135" customFormat="false" ht="12" hidden="false" customHeight="false" outlineLevel="0" collapsed="false">
      <c r="I135" s="259"/>
      <c r="L135" s="259"/>
    </row>
    <row r="136" customFormat="false" ht="12" hidden="false" customHeight="false" outlineLevel="0" collapsed="false">
      <c r="I136" s="259"/>
      <c r="L136" s="259"/>
    </row>
    <row r="137" customFormat="false" ht="12" hidden="false" customHeight="false" outlineLevel="0" collapsed="false">
      <c r="I137" s="259"/>
      <c r="L137" s="259"/>
    </row>
    <row r="138" customFormat="false" ht="12" hidden="false" customHeight="false" outlineLevel="0" collapsed="false">
      <c r="I138" s="259"/>
      <c r="L138" s="259"/>
    </row>
    <row r="139" customFormat="false" ht="12" hidden="false" customHeight="false" outlineLevel="0" collapsed="false">
      <c r="I139" s="259"/>
      <c r="L139" s="259"/>
    </row>
    <row r="140" customFormat="false" ht="12" hidden="false" customHeight="false" outlineLevel="0" collapsed="false">
      <c r="I140" s="259"/>
      <c r="L140" s="259"/>
    </row>
    <row r="141" customFormat="false" ht="12" hidden="false" customHeight="false" outlineLevel="0" collapsed="false">
      <c r="I141" s="259"/>
      <c r="L141" s="259"/>
    </row>
    <row r="142" customFormat="false" ht="12" hidden="false" customHeight="false" outlineLevel="0" collapsed="false">
      <c r="I142" s="259"/>
      <c r="L142" s="259"/>
    </row>
    <row r="143" customFormat="false" ht="12" hidden="false" customHeight="false" outlineLevel="0" collapsed="false">
      <c r="I143" s="259"/>
      <c r="L143" s="259"/>
    </row>
    <row r="144" customFormat="false" ht="12" hidden="false" customHeight="false" outlineLevel="0" collapsed="false">
      <c r="I144" s="259"/>
      <c r="L144" s="259"/>
    </row>
    <row r="145" customFormat="false" ht="12" hidden="false" customHeight="false" outlineLevel="0" collapsed="false">
      <c r="I145" s="259"/>
      <c r="L145" s="259"/>
    </row>
    <row r="146" customFormat="false" ht="12" hidden="false" customHeight="false" outlineLevel="0" collapsed="false">
      <c r="I146" s="259"/>
      <c r="L146" s="259"/>
    </row>
    <row r="147" customFormat="false" ht="12" hidden="false" customHeight="false" outlineLevel="0" collapsed="false">
      <c r="I147" s="259"/>
      <c r="L147" s="259"/>
    </row>
    <row r="148" customFormat="false" ht="12" hidden="false" customHeight="false" outlineLevel="0" collapsed="false">
      <c r="I148" s="259"/>
      <c r="L148" s="259"/>
    </row>
    <row r="149" customFormat="false" ht="12" hidden="false" customHeight="false" outlineLevel="0" collapsed="false">
      <c r="I149" s="259"/>
      <c r="L149" s="259"/>
    </row>
    <row r="150" customFormat="false" ht="12" hidden="false" customHeight="false" outlineLevel="0" collapsed="false">
      <c r="I150" s="259"/>
      <c r="L150" s="259"/>
    </row>
    <row r="151" customFormat="false" ht="12" hidden="false" customHeight="false" outlineLevel="0" collapsed="false">
      <c r="I151" s="259"/>
      <c r="L151" s="259"/>
    </row>
    <row r="152" customFormat="false" ht="12" hidden="false" customHeight="false" outlineLevel="0" collapsed="false">
      <c r="I152" s="259"/>
      <c r="L152" s="259"/>
    </row>
    <row r="153" customFormat="false" ht="12" hidden="false" customHeight="false" outlineLevel="0" collapsed="false">
      <c r="I153" s="259"/>
      <c r="L153" s="259"/>
    </row>
    <row r="154" customFormat="false" ht="12" hidden="false" customHeight="false" outlineLevel="0" collapsed="false">
      <c r="I154" s="259"/>
      <c r="L154" s="259"/>
    </row>
    <row r="155" customFormat="false" ht="12" hidden="false" customHeight="false" outlineLevel="0" collapsed="false">
      <c r="I155" s="259"/>
      <c r="L155" s="259"/>
    </row>
    <row r="156" customFormat="false" ht="12" hidden="false" customHeight="false" outlineLevel="0" collapsed="false">
      <c r="I156" s="259"/>
      <c r="L156" s="259"/>
    </row>
    <row r="157" customFormat="false" ht="12" hidden="false" customHeight="false" outlineLevel="0" collapsed="false">
      <c r="I157" s="259"/>
      <c r="L157" s="259"/>
    </row>
    <row r="158" customFormat="false" ht="12" hidden="false" customHeight="false" outlineLevel="0" collapsed="false">
      <c r="I158" s="259"/>
      <c r="L158" s="259"/>
    </row>
    <row r="159" customFormat="false" ht="12" hidden="false" customHeight="false" outlineLevel="0" collapsed="false">
      <c r="I159" s="259"/>
      <c r="L159" s="259"/>
    </row>
    <row r="160" customFormat="false" ht="12" hidden="false" customHeight="false" outlineLevel="0" collapsed="false">
      <c r="I160" s="259"/>
      <c r="L160" s="259"/>
    </row>
    <row r="161" customFormat="false" ht="12" hidden="false" customHeight="false" outlineLevel="0" collapsed="false">
      <c r="I161" s="259"/>
      <c r="L161" s="259"/>
    </row>
    <row r="162" customFormat="false" ht="12" hidden="false" customHeight="false" outlineLevel="0" collapsed="false">
      <c r="I162" s="259"/>
      <c r="L162" s="259"/>
    </row>
    <row r="163" customFormat="false" ht="12" hidden="false" customHeight="false" outlineLevel="0" collapsed="false">
      <c r="I163" s="259"/>
      <c r="L163" s="259"/>
    </row>
    <row r="164" customFormat="false" ht="12" hidden="false" customHeight="false" outlineLevel="0" collapsed="false">
      <c r="I164" s="259"/>
      <c r="L164" s="259"/>
    </row>
    <row r="165" customFormat="false" ht="12" hidden="false" customHeight="false" outlineLevel="0" collapsed="false">
      <c r="I165" s="259"/>
      <c r="L165" s="259"/>
    </row>
    <row r="166" customFormat="false" ht="12" hidden="false" customHeight="false" outlineLevel="0" collapsed="false">
      <c r="I166" s="259"/>
      <c r="L166" s="259"/>
    </row>
    <row r="167" customFormat="false" ht="12" hidden="false" customHeight="false" outlineLevel="0" collapsed="false">
      <c r="I167" s="259"/>
      <c r="L167" s="259"/>
    </row>
    <row r="168" customFormat="false" ht="12" hidden="false" customHeight="false" outlineLevel="0" collapsed="false">
      <c r="I168" s="259"/>
      <c r="L168" s="259"/>
    </row>
    <row r="169" customFormat="false" ht="12" hidden="false" customHeight="false" outlineLevel="0" collapsed="false">
      <c r="I169" s="259"/>
      <c r="L169" s="259"/>
    </row>
    <row r="170" customFormat="false" ht="12" hidden="false" customHeight="false" outlineLevel="0" collapsed="false">
      <c r="I170" s="259"/>
      <c r="L170" s="259"/>
    </row>
    <row r="171" customFormat="false" ht="12" hidden="false" customHeight="false" outlineLevel="0" collapsed="false">
      <c r="I171" s="259"/>
      <c r="L171" s="259"/>
    </row>
    <row r="172" customFormat="false" ht="12" hidden="false" customHeight="false" outlineLevel="0" collapsed="false">
      <c r="I172" s="259"/>
      <c r="L172" s="259"/>
    </row>
    <row r="173" customFormat="false" ht="12" hidden="false" customHeight="false" outlineLevel="0" collapsed="false">
      <c r="I173" s="259"/>
      <c r="L173" s="259"/>
    </row>
    <row r="174" customFormat="false" ht="12" hidden="false" customHeight="false" outlineLevel="0" collapsed="false">
      <c r="I174" s="259"/>
      <c r="L174" s="259"/>
    </row>
    <row r="175" customFormat="false" ht="12" hidden="false" customHeight="false" outlineLevel="0" collapsed="false">
      <c r="I175" s="259"/>
      <c r="L175" s="259"/>
    </row>
    <row r="176" customFormat="false" ht="12" hidden="false" customHeight="false" outlineLevel="0" collapsed="false">
      <c r="I176" s="259"/>
      <c r="L176" s="259"/>
    </row>
    <row r="177" customFormat="false" ht="12" hidden="false" customHeight="false" outlineLevel="0" collapsed="false">
      <c r="I177" s="259"/>
      <c r="L177" s="259"/>
    </row>
    <row r="178" customFormat="false" ht="12" hidden="false" customHeight="false" outlineLevel="0" collapsed="false">
      <c r="I178" s="259"/>
      <c r="L178" s="259"/>
    </row>
    <row r="179" customFormat="false" ht="12" hidden="false" customHeight="false" outlineLevel="0" collapsed="false">
      <c r="I179" s="259"/>
      <c r="L179" s="259"/>
    </row>
    <row r="180" customFormat="false" ht="12" hidden="false" customHeight="false" outlineLevel="0" collapsed="false">
      <c r="I180" s="259"/>
      <c r="L180" s="259"/>
    </row>
    <row r="181" customFormat="false" ht="12" hidden="false" customHeight="false" outlineLevel="0" collapsed="false">
      <c r="I181" s="259"/>
      <c r="L181" s="259"/>
    </row>
    <row r="182" customFormat="false" ht="12" hidden="false" customHeight="false" outlineLevel="0" collapsed="false">
      <c r="I182" s="259"/>
      <c r="L182" s="259"/>
    </row>
    <row r="183" customFormat="false" ht="12" hidden="false" customHeight="false" outlineLevel="0" collapsed="false">
      <c r="I183" s="259"/>
      <c r="L183" s="259"/>
    </row>
    <row r="184" customFormat="false" ht="12" hidden="false" customHeight="false" outlineLevel="0" collapsed="false">
      <c r="I184" s="259"/>
      <c r="L184" s="259"/>
    </row>
    <row r="185" customFormat="false" ht="12" hidden="false" customHeight="false" outlineLevel="0" collapsed="false">
      <c r="I185" s="259"/>
      <c r="L185" s="259"/>
    </row>
    <row r="186" customFormat="false" ht="12" hidden="false" customHeight="false" outlineLevel="0" collapsed="false">
      <c r="I186" s="259"/>
      <c r="L186" s="259"/>
    </row>
  </sheetData>
  <sheetProtection sheet="true" password="cd88" objects="true" scenarios="true"/>
  <mergeCells count="5">
    <mergeCell ref="J1:K1"/>
    <mergeCell ref="C2:D2"/>
    <mergeCell ref="E2:F2"/>
    <mergeCell ref="G2:H2"/>
    <mergeCell ref="J2:K2"/>
  </mergeCells>
  <conditionalFormatting sqref="B45:K48 B43:K43 B50:K53 B57:K57 N84:N85 B80:K85">
    <cfRule type="expression" priority="2" aboveAverage="0" equalAverage="0" bottom="0" percent="0" rank="0" text="" dxfId="10">
      <formula>$N45=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03" width="3.14"/>
    <col collapsed="false" customWidth="true" hidden="false" outlineLevel="0" max="2" min="2" style="103" width="5.85"/>
    <col collapsed="false" customWidth="true" hidden="false" outlineLevel="0" max="3" min="3" style="103" width="38.28"/>
    <col collapsed="false" customWidth="true" hidden="true" outlineLevel="0" max="4" min="4" style="103" width="13.99"/>
    <col collapsed="false" customWidth="true" hidden="true" outlineLevel="0" max="5" min="5" style="103" width="13.56"/>
    <col collapsed="false" customWidth="true" hidden="false" outlineLevel="0" max="6" min="6" style="103" width="13.99"/>
    <col collapsed="false" customWidth="true" hidden="false" outlineLevel="0" max="7" min="7" style="103" width="13.56"/>
    <col collapsed="false" customWidth="false" hidden="false" outlineLevel="0" max="8" min="8" style="103" width="9.14"/>
    <col collapsed="false" customWidth="true" hidden="true" outlineLevel="0" max="9" min="9" style="103" width="6.56"/>
    <col collapsed="false" customWidth="true" hidden="true" outlineLevel="0" max="10" min="10" style="103" width="45.7"/>
    <col collapsed="false" customWidth="true" hidden="true" outlineLevel="0" max="11" min="11" style="103" width="12.56"/>
    <col collapsed="false" customWidth="true" hidden="true" outlineLevel="0" max="12" min="12" style="103" width="10.99"/>
    <col collapsed="false" customWidth="true" hidden="true" outlineLevel="0" max="13" min="13" style="103" width="14.28"/>
    <col collapsed="false" customWidth="true" hidden="true" outlineLevel="0" max="14" min="14" style="103" width="10.99"/>
    <col collapsed="false" customWidth="true" hidden="true" outlineLevel="0" max="15" min="15" style="103" width="19.99"/>
    <col collapsed="false" customWidth="true" hidden="true" outlineLevel="0" max="16" min="16" style="103" width="10.41"/>
    <col collapsed="false" customWidth="true" hidden="true" outlineLevel="0" max="18" min="17" style="103" width="8.96"/>
    <col collapsed="false" customWidth="false" hidden="false" outlineLevel="0" max="257" min="19" style="103" width="9.14"/>
  </cols>
  <sheetData>
    <row r="1" customFormat="false" ht="42" hidden="false" customHeight="true" outlineLevel="0" collapsed="false">
      <c r="E1" s="415" t="str">
        <f aca="false">IF(AND(D3="si",COUNT(E7:E21)&lt;15),"mancano dei valori","")</f>
        <v/>
      </c>
      <c r="G1" s="415" t="str">
        <f aca="false">IF(AND(F3="si",COUNT(G7:G21)&lt;15),"mancano dei valori","")</f>
        <v/>
      </c>
    </row>
    <row r="2" customFormat="false" ht="15.75" hidden="false" customHeight="true" outlineLevel="0" collapsed="false">
      <c r="B2" s="416"/>
      <c r="C2" s="416"/>
      <c r="D2" s="263" t="s">
        <v>24948</v>
      </c>
      <c r="E2" s="263"/>
      <c r="F2" s="264" t="s">
        <v>24949</v>
      </c>
      <c r="G2" s="264"/>
    </row>
    <row r="3" customFormat="false" ht="29.25" hidden="false" customHeight="true" outlineLevel="0" collapsed="false">
      <c r="B3" s="417" t="s">
        <v>25158</v>
      </c>
      <c r="C3" s="417"/>
      <c r="D3" s="418" t="s">
        <v>701</v>
      </c>
      <c r="E3" s="418"/>
      <c r="F3" s="419" t="s">
        <v>701</v>
      </c>
      <c r="G3" s="419"/>
      <c r="I3" s="103" t="s">
        <v>24820</v>
      </c>
    </row>
    <row r="4" customFormat="false" ht="15" hidden="false" customHeight="false" outlineLevel="0" collapsed="false">
      <c r="B4" s="420"/>
      <c r="C4" s="421"/>
      <c r="D4" s="422" t="s">
        <v>25159</v>
      </c>
      <c r="E4" s="422"/>
      <c r="F4" s="422" t="s">
        <v>25159</v>
      </c>
      <c r="G4" s="422"/>
    </row>
    <row r="5" customFormat="false" ht="42" hidden="false" customHeight="true" outlineLevel="0" collapsed="false">
      <c r="B5" s="423" t="s">
        <v>25160</v>
      </c>
      <c r="C5" s="424" t="s">
        <v>25161</v>
      </c>
      <c r="D5" s="425" t="s">
        <v>25162</v>
      </c>
      <c r="E5" s="426" t="s">
        <v>25163</v>
      </c>
      <c r="F5" s="425" t="s">
        <v>25162</v>
      </c>
      <c r="G5" s="426" t="s">
        <v>25163</v>
      </c>
      <c r="I5" s="427" t="s">
        <v>25160</v>
      </c>
      <c r="J5" s="428" t="s">
        <v>25161</v>
      </c>
      <c r="K5" s="427" t="s">
        <v>25164</v>
      </c>
      <c r="L5" s="427" t="s">
        <v>25165</v>
      </c>
      <c r="M5" s="427" t="s">
        <v>25166</v>
      </c>
      <c r="N5" s="427" t="s">
        <v>25167</v>
      </c>
      <c r="O5" s="427" t="s">
        <v>25168</v>
      </c>
      <c r="P5" s="429" t="s">
        <v>24936</v>
      </c>
      <c r="Q5" s="429" t="s">
        <v>24877</v>
      </c>
    </row>
    <row r="6" customFormat="false" ht="15" hidden="false" customHeight="false" outlineLevel="0" collapsed="false">
      <c r="B6" s="430" t="n">
        <v>1</v>
      </c>
      <c r="C6" s="431" t="s">
        <v>25169</v>
      </c>
      <c r="D6" s="432"/>
      <c r="E6" s="433"/>
      <c r="F6" s="432"/>
      <c r="G6" s="433"/>
      <c r="I6" s="427" t="n">
        <f aca="false">B6</f>
        <v>1</v>
      </c>
      <c r="J6" s="434" t="str">
        <f aca="false">C6</f>
        <v>Terreni</v>
      </c>
      <c r="K6" s="435"/>
      <c r="L6" s="436"/>
      <c r="M6" s="437"/>
      <c r="N6" s="436"/>
      <c r="O6" s="437"/>
      <c r="P6" s="437"/>
      <c r="Q6" s="437"/>
    </row>
    <row r="7" customFormat="false" ht="15" hidden="false" customHeight="false" outlineLevel="0" collapsed="false">
      <c r="B7" s="438" t="n">
        <v>2</v>
      </c>
      <c r="C7" s="439" t="s">
        <v>25170</v>
      </c>
      <c r="D7" s="440"/>
      <c r="E7" s="441"/>
      <c r="F7" s="440"/>
      <c r="G7" s="442"/>
      <c r="I7" s="427" t="n">
        <f aca="false">B7</f>
        <v>2</v>
      </c>
      <c r="J7" s="434" t="str">
        <f aca="false">C7</f>
        <v>Fabbricati non industriali</v>
      </c>
      <c r="K7" s="427" t="n">
        <f aca="false">D7</f>
        <v>0</v>
      </c>
      <c r="L7" s="443" t="str">
        <f aca="false">IF(ISBLANK($D$3),"",$D$3)</f>
        <v>NO</v>
      </c>
      <c r="M7" s="443" t="n">
        <f aca="false">IF($D$3="no",D7,E7)</f>
        <v>0</v>
      </c>
      <c r="N7" s="443" t="str">
        <f aca="false">IF(ISBLANK($F$3),"",$F$3)</f>
        <v>NO</v>
      </c>
      <c r="O7" s="443" t="n">
        <f aca="false">IF($F$3="no",F7,G7)</f>
        <v>0</v>
      </c>
      <c r="P7" s="119" t="str">
        <f aca="false">ID_ATO</f>
        <v>101</v>
      </c>
      <c r="Q7" s="119" t="str">
        <f aca="false">Codice_Aeeg</f>
        <v>12790</v>
      </c>
    </row>
    <row r="8" customFormat="false" ht="15" hidden="false" customHeight="false" outlineLevel="0" collapsed="false">
      <c r="B8" s="438" t="n">
        <v>3</v>
      </c>
      <c r="C8" s="439" t="s">
        <v>25171</v>
      </c>
      <c r="D8" s="440"/>
      <c r="E8" s="441"/>
      <c r="F8" s="440"/>
      <c r="G8" s="442"/>
      <c r="I8" s="427" t="n">
        <f aca="false">B8</f>
        <v>3</v>
      </c>
      <c r="J8" s="434" t="str">
        <f aca="false">C8</f>
        <v>Fabbricati industriali</v>
      </c>
      <c r="K8" s="427" t="n">
        <f aca="false">D8</f>
        <v>0</v>
      </c>
      <c r="L8" s="443" t="str">
        <f aca="false">IF(ISBLANK($D$3),"",$D$3)</f>
        <v>NO</v>
      </c>
      <c r="M8" s="443" t="n">
        <f aca="false">IF($D$3="no",D8,E8)</f>
        <v>0</v>
      </c>
      <c r="N8" s="443" t="str">
        <f aca="false">IF(ISBLANK($F$3),"",$F$3)</f>
        <v>NO</v>
      </c>
      <c r="O8" s="443" t="n">
        <f aca="false">IF($F$3="no",F8,G8)</f>
        <v>0</v>
      </c>
      <c r="P8" s="119" t="str">
        <f aca="false">ID_ATO</f>
        <v>101</v>
      </c>
      <c r="Q8" s="119" t="str">
        <f aca="false">Codice_Aeeg</f>
        <v>12790</v>
      </c>
    </row>
    <row r="9" customFormat="false" ht="15" hidden="false" customHeight="false" outlineLevel="0" collapsed="false">
      <c r="B9" s="438" t="n">
        <v>4</v>
      </c>
      <c r="C9" s="439" t="s">
        <v>25172</v>
      </c>
      <c r="D9" s="440"/>
      <c r="E9" s="441"/>
      <c r="F9" s="440"/>
      <c r="G9" s="442"/>
      <c r="I9" s="427" t="n">
        <f aca="false">B9</f>
        <v>4</v>
      </c>
      <c r="J9" s="434" t="str">
        <f aca="false">C9</f>
        <v>Costruzioni leggere</v>
      </c>
      <c r="K9" s="427" t="n">
        <f aca="false">D9</f>
        <v>0</v>
      </c>
      <c r="L9" s="443" t="str">
        <f aca="false">IF(ISBLANK($D$3),"",$D$3)</f>
        <v>NO</v>
      </c>
      <c r="M9" s="443" t="n">
        <f aca="false">IF($D$3="no",D9,E9)</f>
        <v>0</v>
      </c>
      <c r="N9" s="443" t="str">
        <f aca="false">IF(ISBLANK($F$3),"",$F$3)</f>
        <v>NO</v>
      </c>
      <c r="O9" s="443" t="n">
        <f aca="false">IF($F$3="no",F9,G9)</f>
        <v>0</v>
      </c>
      <c r="P9" s="119" t="str">
        <f aca="false">ID_ATO</f>
        <v>101</v>
      </c>
      <c r="Q9" s="119" t="str">
        <f aca="false">Codice_Aeeg</f>
        <v>12790</v>
      </c>
    </row>
    <row r="10" customFormat="false" ht="15" hidden="false" customHeight="false" outlineLevel="0" collapsed="false">
      <c r="B10" s="438" t="n">
        <v>5</v>
      </c>
      <c r="C10" s="439" t="s">
        <v>25173</v>
      </c>
      <c r="D10" s="440"/>
      <c r="E10" s="441"/>
      <c r="F10" s="440"/>
      <c r="G10" s="442"/>
      <c r="I10" s="427" t="n">
        <f aca="false">B10</f>
        <v>5</v>
      </c>
      <c r="J10" s="434" t="str">
        <f aca="false">C10</f>
        <v>Condutture e opere idrauliche fisse</v>
      </c>
      <c r="K10" s="427" t="n">
        <f aca="false">D10</f>
        <v>0</v>
      </c>
      <c r="L10" s="443" t="str">
        <f aca="false">IF(ISBLANK($D$3),"",$D$3)</f>
        <v>NO</v>
      </c>
      <c r="M10" s="443" t="n">
        <f aca="false">IF($D$3="no",D10,E10)</f>
        <v>0</v>
      </c>
      <c r="N10" s="443" t="str">
        <f aca="false">IF(ISBLANK($F$3),"",$F$3)</f>
        <v>NO</v>
      </c>
      <c r="O10" s="443" t="n">
        <f aca="false">IF($F$3="no",F10,G10)</f>
        <v>0</v>
      </c>
      <c r="P10" s="119" t="str">
        <f aca="false">ID_ATO</f>
        <v>101</v>
      </c>
      <c r="Q10" s="119" t="str">
        <f aca="false">Codice_Aeeg</f>
        <v>12790</v>
      </c>
    </row>
    <row r="11" customFormat="false" ht="15" hidden="false" customHeight="false" outlineLevel="0" collapsed="false">
      <c r="B11" s="438" t="n">
        <v>6</v>
      </c>
      <c r="C11" s="439" t="s">
        <v>25174</v>
      </c>
      <c r="D11" s="440"/>
      <c r="E11" s="441"/>
      <c r="F11" s="440"/>
      <c r="G11" s="442"/>
      <c r="I11" s="427" t="n">
        <f aca="false">B11</f>
        <v>6</v>
      </c>
      <c r="J11" s="434" t="str">
        <f aca="false">C11</f>
        <v>Serbatoi</v>
      </c>
      <c r="K11" s="427" t="n">
        <f aca="false">D11</f>
        <v>0</v>
      </c>
      <c r="L11" s="443" t="str">
        <f aca="false">IF(ISBLANK($D$3),"",$D$3)</f>
        <v>NO</v>
      </c>
      <c r="M11" s="443" t="n">
        <f aca="false">IF($D$3="no",D11,E11)</f>
        <v>0</v>
      </c>
      <c r="N11" s="443" t="str">
        <f aca="false">IF(ISBLANK($F$3),"",$F$3)</f>
        <v>NO</v>
      </c>
      <c r="O11" s="443" t="n">
        <f aca="false">IF($F$3="no",F11,G11)</f>
        <v>0</v>
      </c>
      <c r="P11" s="119" t="str">
        <f aca="false">ID_ATO</f>
        <v>101</v>
      </c>
      <c r="Q11" s="119" t="str">
        <f aca="false">Codice_Aeeg</f>
        <v>12790</v>
      </c>
    </row>
    <row r="12" customFormat="false" ht="15" hidden="false" customHeight="false" outlineLevel="0" collapsed="false">
      <c r="B12" s="438" t="n">
        <v>7</v>
      </c>
      <c r="C12" s="439" t="s">
        <v>25175</v>
      </c>
      <c r="D12" s="440"/>
      <c r="E12" s="441"/>
      <c r="F12" s="440"/>
      <c r="G12" s="442"/>
      <c r="I12" s="427" t="n">
        <f aca="false">B12</f>
        <v>7</v>
      </c>
      <c r="J12" s="434" t="str">
        <f aca="false">C12</f>
        <v>Impianti di trattamento</v>
      </c>
      <c r="K12" s="427" t="n">
        <f aca="false">D12</f>
        <v>0</v>
      </c>
      <c r="L12" s="443" t="str">
        <f aca="false">IF(ISBLANK($D$3),"",$D$3)</f>
        <v>NO</v>
      </c>
      <c r="M12" s="443" t="n">
        <f aca="false">IF($D$3="no",D12,E12)</f>
        <v>0</v>
      </c>
      <c r="N12" s="443" t="str">
        <f aca="false">IF(ISBLANK($F$3),"",$F$3)</f>
        <v>NO</v>
      </c>
      <c r="O12" s="443" t="n">
        <f aca="false">IF($F$3="no",F12,G12)</f>
        <v>0</v>
      </c>
      <c r="P12" s="119" t="str">
        <f aca="false">ID_ATO</f>
        <v>101</v>
      </c>
      <c r="Q12" s="119" t="str">
        <f aca="false">Codice_Aeeg</f>
        <v>12790</v>
      </c>
    </row>
    <row r="13" customFormat="false" ht="15" hidden="false" customHeight="false" outlineLevel="0" collapsed="false">
      <c r="B13" s="438" t="n">
        <v>8</v>
      </c>
      <c r="C13" s="439" t="s">
        <v>25176</v>
      </c>
      <c r="D13" s="440"/>
      <c r="E13" s="441"/>
      <c r="F13" s="440"/>
      <c r="G13" s="442"/>
      <c r="I13" s="427" t="n">
        <f aca="false">B13</f>
        <v>8</v>
      </c>
      <c r="J13" s="434" t="str">
        <f aca="false">C13</f>
        <v>Impianti di sollevamento e pompaggio</v>
      </c>
      <c r="K13" s="427" t="n">
        <f aca="false">D13</f>
        <v>0</v>
      </c>
      <c r="L13" s="443" t="str">
        <f aca="false">IF(ISBLANK($D$3),"",$D$3)</f>
        <v>NO</v>
      </c>
      <c r="M13" s="443" t="n">
        <f aca="false">IF($D$3="no",D13,E13)</f>
        <v>0</v>
      </c>
      <c r="N13" s="443" t="str">
        <f aca="false">IF(ISBLANK($F$3),"",$F$3)</f>
        <v>NO</v>
      </c>
      <c r="O13" s="443" t="n">
        <f aca="false">IF($F$3="no",F13,G13)</f>
        <v>0</v>
      </c>
      <c r="P13" s="119" t="str">
        <f aca="false">ID_ATO</f>
        <v>101</v>
      </c>
      <c r="Q13" s="119" t="str">
        <f aca="false">Codice_Aeeg</f>
        <v>12790</v>
      </c>
    </row>
    <row r="14" customFormat="false" ht="15" hidden="false" customHeight="false" outlineLevel="0" collapsed="false">
      <c r="B14" s="438" t="n">
        <v>9</v>
      </c>
      <c r="C14" s="439" t="s">
        <v>25177</v>
      </c>
      <c r="D14" s="440"/>
      <c r="E14" s="441"/>
      <c r="F14" s="440"/>
      <c r="G14" s="442"/>
      <c r="I14" s="427" t="n">
        <f aca="false">B14</f>
        <v>9</v>
      </c>
      <c r="J14" s="434" t="str">
        <f aca="false">C14</f>
        <v>Gruppi di misura meccanici</v>
      </c>
      <c r="K14" s="427" t="n">
        <f aca="false">D14</f>
        <v>0</v>
      </c>
      <c r="L14" s="443" t="str">
        <f aca="false">IF(ISBLANK($D$3),"",$D$3)</f>
        <v>NO</v>
      </c>
      <c r="M14" s="443" t="n">
        <f aca="false">IF($D$3="no",D14,E14)</f>
        <v>0</v>
      </c>
      <c r="N14" s="443" t="str">
        <f aca="false">IF(ISBLANK($F$3),"",$F$3)</f>
        <v>NO</v>
      </c>
      <c r="O14" s="443" t="n">
        <f aca="false">IF($F$3="no",F14,G14)</f>
        <v>0</v>
      </c>
      <c r="P14" s="119" t="str">
        <f aca="false">ID_ATO</f>
        <v>101</v>
      </c>
      <c r="Q14" s="119" t="str">
        <f aca="false">Codice_Aeeg</f>
        <v>12790</v>
      </c>
    </row>
    <row r="15" customFormat="false" ht="15" hidden="false" customHeight="false" outlineLevel="0" collapsed="false">
      <c r="B15" s="438" t="n">
        <v>10</v>
      </c>
      <c r="C15" s="439" t="s">
        <v>25178</v>
      </c>
      <c r="D15" s="440"/>
      <c r="E15" s="441"/>
      <c r="F15" s="440"/>
      <c r="G15" s="442"/>
      <c r="I15" s="427" t="n">
        <f aca="false">B15</f>
        <v>10</v>
      </c>
      <c r="J15" s="434" t="str">
        <f aca="false">C15</f>
        <v>Gruppi di misura elettronici</v>
      </c>
      <c r="K15" s="427" t="n">
        <f aca="false">D15</f>
        <v>0</v>
      </c>
      <c r="L15" s="443" t="str">
        <f aca="false">IF(ISBLANK($D$3),"",$D$3)</f>
        <v>NO</v>
      </c>
      <c r="M15" s="443" t="n">
        <f aca="false">IF($D$3="no",D15,E15)</f>
        <v>0</v>
      </c>
      <c r="N15" s="443" t="str">
        <f aca="false">IF(ISBLANK($F$3),"",$F$3)</f>
        <v>NO</v>
      </c>
      <c r="O15" s="443" t="n">
        <f aca="false">IF($F$3="no",F15,G15)</f>
        <v>0</v>
      </c>
      <c r="P15" s="119" t="str">
        <f aca="false">ID_ATO</f>
        <v>101</v>
      </c>
      <c r="Q15" s="119" t="str">
        <f aca="false">Codice_Aeeg</f>
        <v>12790</v>
      </c>
    </row>
    <row r="16" customFormat="false" ht="15" hidden="false" customHeight="false" outlineLevel="0" collapsed="false">
      <c r="B16" s="438" t="n">
        <v>11</v>
      </c>
      <c r="C16" s="439" t="s">
        <v>25179</v>
      </c>
      <c r="D16" s="440"/>
      <c r="E16" s="441"/>
      <c r="F16" s="440"/>
      <c r="G16" s="442"/>
      <c r="I16" s="427" t="n">
        <f aca="false">B16</f>
        <v>11</v>
      </c>
      <c r="J16" s="434" t="str">
        <f aca="false">C16</f>
        <v>Altri impianti</v>
      </c>
      <c r="K16" s="427" t="n">
        <f aca="false">D16</f>
        <v>0</v>
      </c>
      <c r="L16" s="443" t="str">
        <f aca="false">IF(ISBLANK($D$3),"",$D$3)</f>
        <v>NO</v>
      </c>
      <c r="M16" s="443" t="n">
        <f aca="false">IF($D$3="no",D16,E16)</f>
        <v>0</v>
      </c>
      <c r="N16" s="443" t="str">
        <f aca="false">IF(ISBLANK($F$3),"",$F$3)</f>
        <v>NO</v>
      </c>
      <c r="O16" s="443" t="n">
        <f aca="false">IF($F$3="no",F16,G16)</f>
        <v>0</v>
      </c>
      <c r="P16" s="119" t="str">
        <f aca="false">ID_ATO</f>
        <v>101</v>
      </c>
      <c r="Q16" s="119" t="str">
        <f aca="false">Codice_Aeeg</f>
        <v>12790</v>
      </c>
    </row>
    <row r="17" customFormat="false" ht="15" hidden="false" customHeight="false" outlineLevel="0" collapsed="false">
      <c r="B17" s="438" t="n">
        <v>12</v>
      </c>
      <c r="C17" s="439" t="s">
        <v>25180</v>
      </c>
      <c r="D17" s="440"/>
      <c r="E17" s="441"/>
      <c r="F17" s="440"/>
      <c r="G17" s="442"/>
      <c r="I17" s="427" t="n">
        <f aca="false">B17</f>
        <v>12</v>
      </c>
      <c r="J17" s="434" t="str">
        <f aca="false">C17</f>
        <v>Laboratori</v>
      </c>
      <c r="K17" s="427" t="n">
        <f aca="false">D17</f>
        <v>0</v>
      </c>
      <c r="L17" s="443" t="str">
        <f aca="false">IF(ISBLANK($D$3),"",$D$3)</f>
        <v>NO</v>
      </c>
      <c r="M17" s="443" t="n">
        <f aca="false">IF($D$3="no",D17,E17)</f>
        <v>0</v>
      </c>
      <c r="N17" s="443" t="str">
        <f aca="false">IF(ISBLANK($F$3),"",$F$3)</f>
        <v>NO</v>
      </c>
      <c r="O17" s="443" t="n">
        <f aca="false">IF($F$3="no",F17,G17)</f>
        <v>0</v>
      </c>
      <c r="P17" s="119" t="str">
        <f aca="false">ID_ATO</f>
        <v>101</v>
      </c>
      <c r="Q17" s="119" t="str">
        <f aca="false">Codice_Aeeg</f>
        <v>12790</v>
      </c>
    </row>
    <row r="18" customFormat="false" ht="15" hidden="false" customHeight="false" outlineLevel="0" collapsed="false">
      <c r="B18" s="438" t="n">
        <v>13</v>
      </c>
      <c r="C18" s="439" t="s">
        <v>25181</v>
      </c>
      <c r="D18" s="440"/>
      <c r="E18" s="441"/>
      <c r="F18" s="440"/>
      <c r="G18" s="442"/>
      <c r="I18" s="427" t="n">
        <f aca="false">B18</f>
        <v>13</v>
      </c>
      <c r="J18" s="434" t="str">
        <f aca="false">C18</f>
        <v>Telecontrollo</v>
      </c>
      <c r="K18" s="427" t="n">
        <f aca="false">D18</f>
        <v>0</v>
      </c>
      <c r="L18" s="443" t="str">
        <f aca="false">IF(ISBLANK($D$3),"",$D$3)</f>
        <v>NO</v>
      </c>
      <c r="M18" s="443" t="n">
        <f aca="false">IF($D$3="no",D18,E18)</f>
        <v>0</v>
      </c>
      <c r="N18" s="443" t="str">
        <f aca="false">IF(ISBLANK($F$3),"",$F$3)</f>
        <v>NO</v>
      </c>
      <c r="O18" s="443" t="n">
        <f aca="false">IF($F$3="no",F18,G18)</f>
        <v>0</v>
      </c>
      <c r="P18" s="119" t="str">
        <f aca="false">ID_ATO</f>
        <v>101</v>
      </c>
      <c r="Q18" s="119" t="str">
        <f aca="false">Codice_Aeeg</f>
        <v>12790</v>
      </c>
    </row>
    <row r="19" customFormat="false" ht="15" hidden="false" customHeight="false" outlineLevel="0" collapsed="false">
      <c r="B19" s="438" t="n">
        <v>14</v>
      </c>
      <c r="C19" s="439" t="s">
        <v>25182</v>
      </c>
      <c r="D19" s="440"/>
      <c r="E19" s="441"/>
      <c r="F19" s="440"/>
      <c r="G19" s="442"/>
      <c r="I19" s="427" t="n">
        <f aca="false">B19</f>
        <v>14</v>
      </c>
      <c r="J19" s="434" t="str">
        <f aca="false">C19</f>
        <v>Autoveicoli</v>
      </c>
      <c r="K19" s="427" t="n">
        <f aca="false">D19</f>
        <v>0</v>
      </c>
      <c r="L19" s="443" t="str">
        <f aca="false">IF(ISBLANK($D$3),"",$D$3)</f>
        <v>NO</v>
      </c>
      <c r="M19" s="443" t="n">
        <f aca="false">IF($D$3="no",D19,E19)</f>
        <v>0</v>
      </c>
      <c r="N19" s="443" t="str">
        <f aca="false">IF(ISBLANK($F$3),"",$F$3)</f>
        <v>NO</v>
      </c>
      <c r="O19" s="443" t="n">
        <f aca="false">IF($F$3="no",F19,G19)</f>
        <v>0</v>
      </c>
      <c r="P19" s="119" t="str">
        <f aca="false">ID_ATO</f>
        <v>101</v>
      </c>
      <c r="Q19" s="119" t="str">
        <f aca="false">Codice_Aeeg</f>
        <v>12790</v>
      </c>
    </row>
    <row r="20" customFormat="false" ht="15" hidden="false" customHeight="false" outlineLevel="0" collapsed="false">
      <c r="B20" s="438" t="n">
        <v>15</v>
      </c>
      <c r="C20" s="439" t="s">
        <v>25183</v>
      </c>
      <c r="D20" s="440"/>
      <c r="E20" s="441"/>
      <c r="F20" s="440"/>
      <c r="G20" s="442"/>
      <c r="I20" s="427" t="n">
        <f aca="false">B20</f>
        <v>15</v>
      </c>
      <c r="J20" s="434" t="str">
        <f aca="false">C20</f>
        <v>Studi, ricerche, brevetti, diritti di utilizzazione</v>
      </c>
      <c r="K20" s="427" t="n">
        <f aca="false">D20</f>
        <v>0</v>
      </c>
      <c r="L20" s="443" t="str">
        <f aca="false">IF(ISBLANK($D$3),"",$D$3)</f>
        <v>NO</v>
      </c>
      <c r="M20" s="443" t="n">
        <f aca="false">IF($D$3="no",D20,E20)</f>
        <v>0</v>
      </c>
      <c r="N20" s="443" t="str">
        <f aca="false">IF(ISBLANK($F$3),"",$F$3)</f>
        <v>NO</v>
      </c>
      <c r="O20" s="443" t="n">
        <f aca="false">IF($F$3="no",F20,G20)</f>
        <v>0</v>
      </c>
      <c r="P20" s="119" t="str">
        <f aca="false">ID_ATO</f>
        <v>101</v>
      </c>
      <c r="Q20" s="119" t="str">
        <f aca="false">Codice_Aeeg</f>
        <v>12790</v>
      </c>
    </row>
    <row r="21" customFormat="false" ht="15" hidden="false" customHeight="false" outlineLevel="0" collapsed="false">
      <c r="B21" s="438" t="n">
        <v>16</v>
      </c>
      <c r="C21" s="439" t="s">
        <v>25184</v>
      </c>
      <c r="D21" s="440"/>
      <c r="E21" s="441"/>
      <c r="F21" s="440"/>
      <c r="G21" s="442"/>
      <c r="I21" s="427" t="n">
        <f aca="false">B21</f>
        <v>16</v>
      </c>
      <c r="J21" s="434" t="str">
        <f aca="false">C21</f>
        <v>Altre immobilizzazioni materiali e immateriali</v>
      </c>
      <c r="K21" s="427" t="n">
        <f aca="false">D21</f>
        <v>0</v>
      </c>
      <c r="L21" s="443" t="str">
        <f aca="false">IF(ISBLANK($D$3),"",$D$3)</f>
        <v>NO</v>
      </c>
      <c r="M21" s="443" t="n">
        <f aca="false">IF($D$3="no",D21,E21)</f>
        <v>0</v>
      </c>
      <c r="N21" s="443" t="str">
        <f aca="false">IF(ISBLANK($F$3),"",$F$3)</f>
        <v>NO</v>
      </c>
      <c r="O21" s="443" t="n">
        <f aca="false">IF($F$3="no",F21,G21)</f>
        <v>0</v>
      </c>
      <c r="P21" s="119" t="str">
        <f aca="false">ID_ATO</f>
        <v>101</v>
      </c>
      <c r="Q21" s="119" t="str">
        <f aca="false">Codice_Aeeg</f>
        <v>12790</v>
      </c>
    </row>
    <row r="22" customFormat="false" ht="27" hidden="false" customHeight="false" outlineLevel="0" collapsed="false">
      <c r="B22" s="438" t="n">
        <v>17</v>
      </c>
      <c r="C22" s="439" t="s">
        <v>25185</v>
      </c>
      <c r="D22" s="444"/>
      <c r="E22" s="445"/>
      <c r="F22" s="444"/>
      <c r="G22" s="445"/>
      <c r="I22" s="427" t="n">
        <f aca="false">B22</f>
        <v>17</v>
      </c>
      <c r="J22" s="434" t="str">
        <f aca="false">C22</f>
        <v>Immobilizzazioni immateriali: avviamenti, capitalizzazione concessione, etc.</v>
      </c>
      <c r="K22" s="435"/>
      <c r="L22" s="446"/>
      <c r="M22" s="446"/>
      <c r="N22" s="446"/>
      <c r="O22" s="446"/>
      <c r="P22" s="446"/>
      <c r="Q22" s="446"/>
    </row>
    <row r="23" customFormat="false" ht="15.75" hidden="false" customHeight="false" outlineLevel="0" collapsed="false"/>
  </sheetData>
  <sheetProtection sheet="true" password="cd88" objects="true" scenarios="true"/>
  <mergeCells count="7">
    <mergeCell ref="D2:E2"/>
    <mergeCell ref="F2:G2"/>
    <mergeCell ref="B3:C3"/>
    <mergeCell ref="D3:E3"/>
    <mergeCell ref="F3:G3"/>
    <mergeCell ref="D4:E4"/>
    <mergeCell ref="F4:G4"/>
  </mergeCells>
  <conditionalFormatting sqref="E7:E21">
    <cfRule type="expression" priority="2" aboveAverage="0" equalAverage="0" bottom="0" percent="0" rank="0" text="" dxfId="11">
      <formula>$D$3="si"</formula>
    </cfRule>
    <cfRule type="expression" priority="3" aboveAverage="0" equalAverage="0" bottom="0" percent="0" rank="0" text="" dxfId="12">
      <formula>$D$3&lt;&gt;"si"</formula>
    </cfRule>
  </conditionalFormatting>
  <conditionalFormatting sqref="G7:G21">
    <cfRule type="expression" priority="4" aboveAverage="0" equalAverage="0" bottom="0" percent="0" rank="0" text="" dxfId="13">
      <formula>$F$3="si"</formula>
    </cfRule>
    <cfRule type="expression" priority="5" aboveAverage="0" equalAverage="0" bottom="0" percent="0" rank="0" text="" dxfId="14">
      <formula>$F$3&lt;&gt;"si"</formula>
    </cfRule>
  </conditionalFormatting>
  <dataValidations count="2">
    <dataValidation allowBlank="true" error="inserire un numero intero positivo compreso tra 3 e 50" errorStyle="stop" operator="between" showDropDown="false" showErrorMessage="true" showInputMessage="false" sqref="E7:E21 G7:G21" type="none">
      <formula1>0</formula1>
      <formula2>0</formula2>
    </dataValidation>
    <dataValidation allowBlank="true" errorStyle="stop" operator="between" showDropDown="false" showErrorMessage="true" showInputMessage="false" sqref="D3:G3" type="list">
      <formula1>si_n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5.28125" defaultRowHeight="11.1" zeroHeight="false" outlineLevelRow="0" outlineLevelCol="0"/>
  <cols>
    <col collapsed="false" customWidth="true" hidden="false" outlineLevel="0" max="1" min="1" style="416" width="3.14"/>
    <col collapsed="false" customWidth="true" hidden="false" outlineLevel="0" max="2" min="2" style="447" width="36.99"/>
    <col collapsed="false" customWidth="true" hidden="false" outlineLevel="0" max="3" min="3" style="416" width="35.7"/>
    <col collapsed="false" customWidth="true" hidden="false" outlineLevel="0" max="5" min="4" style="447" width="13.7"/>
    <col collapsed="false" customWidth="true" hidden="false" outlineLevel="0" max="6" min="6" style="447" width="14.7"/>
    <col collapsed="false" customWidth="true" hidden="true" outlineLevel="0" max="10" min="7" style="447" width="15.7"/>
    <col collapsed="false" customWidth="true" hidden="false" outlineLevel="0" max="34" min="11" style="447" width="15.7"/>
    <col collapsed="false" customWidth="false" hidden="false" outlineLevel="0" max="257" min="35" style="447" width="5.28"/>
  </cols>
  <sheetData>
    <row r="1" customFormat="false" ht="11.1" hidden="false" customHeight="true" outlineLevel="0" collapsed="false">
      <c r="A1" s="448"/>
    </row>
    <row r="2" s="450" customFormat="true" ht="18" hidden="false" customHeight="true" outlineLevel="0" collapsed="false">
      <c r="A2" s="144" t="s">
        <v>25186</v>
      </c>
      <c r="B2" s="449"/>
      <c r="D2" s="449"/>
      <c r="E2" s="449"/>
      <c r="F2" s="449"/>
      <c r="G2" s="202" t="s">
        <v>24823</v>
      </c>
    </row>
    <row r="3" s="111" customFormat="true" ht="15" hidden="false" customHeight="true" outlineLevel="0" collapsed="false">
      <c r="A3" s="145"/>
      <c r="B3" s="450"/>
      <c r="C3" s="450"/>
      <c r="D3" s="182"/>
      <c r="E3" s="451" t="s">
        <v>24949</v>
      </c>
      <c r="G3" s="429" t="s">
        <v>24936</v>
      </c>
      <c r="H3" s="429" t="s">
        <v>24877</v>
      </c>
      <c r="I3" s="452" t="s">
        <v>24823</v>
      </c>
      <c r="J3" s="452" t="s">
        <v>25187</v>
      </c>
      <c r="K3" s="125"/>
    </row>
    <row r="4" s="111" customFormat="true" ht="22.5" hidden="false" customHeight="true" outlineLevel="0" collapsed="false">
      <c r="B4" s="453" t="s">
        <v>25188</v>
      </c>
      <c r="C4" s="454"/>
      <c r="D4" s="0"/>
      <c r="E4" s="455" t="n">
        <v>18711609</v>
      </c>
      <c r="G4" s="157" t="str">
        <f aca="false">ID_ATO</f>
        <v>101</v>
      </c>
      <c r="H4" s="157" t="str">
        <f aca="false">Codice_Aeeg</f>
        <v>12790</v>
      </c>
      <c r="I4" s="456" t="n">
        <f aca="false">D4</f>
        <v>0</v>
      </c>
      <c r="J4" s="456" t="n">
        <f aca="false">E4</f>
        <v>18711609</v>
      </c>
      <c r="K4" s="125"/>
    </row>
    <row r="5" customFormat="false" ht="33.75" hidden="false" customHeight="true" outlineLevel="0" collapsed="false">
      <c r="A5" s="447"/>
      <c r="B5" s="416"/>
      <c r="C5" s="447"/>
      <c r="D5" s="416"/>
    </row>
    <row r="6" s="450" customFormat="true" ht="18" hidden="false" customHeight="true" outlineLevel="0" collapsed="false">
      <c r="A6" s="144" t="s">
        <v>25189</v>
      </c>
      <c r="B6" s="449"/>
      <c r="C6" s="449"/>
      <c r="D6" s="457"/>
      <c r="E6" s="449"/>
      <c r="F6" s="449"/>
    </row>
    <row r="7" customFormat="false" ht="22.5" hidden="false" customHeight="true" outlineLevel="0" collapsed="false">
      <c r="A7" s="447"/>
      <c r="B7" s="148" t="s">
        <v>25190</v>
      </c>
      <c r="C7" s="148" t="s">
        <v>25191</v>
      </c>
      <c r="D7" s="148" t="s">
        <v>25192</v>
      </c>
      <c r="E7" s="458" t="s">
        <v>25193</v>
      </c>
      <c r="F7" s="148" t="s">
        <v>25194</v>
      </c>
      <c r="G7" s="459"/>
    </row>
    <row r="8" customFormat="false" ht="12" hidden="true" customHeight="true" outlineLevel="0" collapsed="false">
      <c r="A8" s="447"/>
      <c r="B8" s="460" t="s">
        <v>25195</v>
      </c>
      <c r="C8" s="460" t="s">
        <v>25196</v>
      </c>
      <c r="D8" s="460" t="s">
        <v>25197</v>
      </c>
      <c r="E8" s="460" t="s">
        <v>25198</v>
      </c>
      <c r="F8" s="460" t="s">
        <v>25199</v>
      </c>
      <c r="G8" s="150" t="s">
        <v>24935</v>
      </c>
      <c r="H8" s="429" t="s">
        <v>24936</v>
      </c>
      <c r="I8" s="429" t="s">
        <v>24877</v>
      </c>
    </row>
    <row r="9" customFormat="false" ht="27" hidden="false" customHeight="true" outlineLevel="0" collapsed="false">
      <c r="B9" s="461" t="s">
        <v>25169</v>
      </c>
      <c r="C9" s="461" t="s">
        <v>24745</v>
      </c>
      <c r="D9" s="462" t="n">
        <v>2013</v>
      </c>
      <c r="E9" s="463" t="n">
        <v>44252</v>
      </c>
      <c r="F9" s="463" t="n">
        <v>0</v>
      </c>
      <c r="G9" s="156" t="n">
        <f aca="false">IF(COUNTA(B9:F9)&gt;0,1,0)*(IF(ISERROR(MATCH(B9,CategorieCespiti,0)+MATCH(C9,Immobilizzazioni,0)+MATCH(D9,Anno_Cespite,0)),1,0)+(E9&lt;0)+3-COUNT(D9:F9))</f>
        <v>0</v>
      </c>
      <c r="H9" s="157" t="str">
        <f aca="false">ID_ATO</f>
        <v>101</v>
      </c>
      <c r="I9" s="157" t="str">
        <f aca="false">Codice_Aeeg</f>
        <v>12790</v>
      </c>
    </row>
    <row r="10" customFormat="false" ht="27" hidden="false" customHeight="true" outlineLevel="0" collapsed="false">
      <c r="B10" s="461" t="s">
        <v>25173</v>
      </c>
      <c r="C10" s="461" t="s">
        <v>24745</v>
      </c>
      <c r="D10" s="462" t="n">
        <v>2013</v>
      </c>
      <c r="E10" s="463" t="n">
        <v>6688128</v>
      </c>
      <c r="F10" s="463" t="n">
        <v>632850</v>
      </c>
      <c r="G10" s="156" t="n">
        <f aca="false">IF(COUNTA(B10:F10)&gt;0,1,0)*(IF(ISERROR(MATCH(B10,CategorieCespiti,0)+MATCH(C10,Immobilizzazioni,0)+MATCH(D10,Anno_Cespite,0)),1,0)+(E10&lt;0)+3-COUNT(D10:F10))</f>
        <v>0</v>
      </c>
      <c r="H10" s="157" t="str">
        <f aca="false">ID_ATO</f>
        <v>101</v>
      </c>
      <c r="I10" s="157" t="str">
        <f aca="false">Codice_Aeeg</f>
        <v>12790</v>
      </c>
    </row>
    <row r="11" customFormat="false" ht="27" hidden="false" customHeight="true" outlineLevel="0" collapsed="false">
      <c r="B11" s="461" t="s">
        <v>25174</v>
      </c>
      <c r="C11" s="461" t="s">
        <v>24745</v>
      </c>
      <c r="D11" s="462" t="n">
        <v>2013</v>
      </c>
      <c r="E11" s="463" t="n">
        <v>266428</v>
      </c>
      <c r="F11" s="463" t="n">
        <v>0</v>
      </c>
      <c r="G11" s="156" t="n">
        <f aca="false">IF(COUNTA(B11:F11)&gt;0,1,0)*(IF(ISERROR(MATCH(B11,CategorieCespiti,0)+MATCH(C11,Immobilizzazioni,0)+MATCH(D11,Anno_Cespite,0)),1,0)+(E11&lt;0)+3-COUNT(D11:F11))</f>
        <v>0</v>
      </c>
      <c r="H11" s="157" t="str">
        <f aca="false">ID_ATO</f>
        <v>101</v>
      </c>
      <c r="I11" s="157" t="str">
        <f aca="false">Codice_Aeeg</f>
        <v>12790</v>
      </c>
    </row>
    <row r="12" customFormat="false" ht="27" hidden="false" customHeight="true" outlineLevel="0" collapsed="false">
      <c r="B12" s="461" t="s">
        <v>25175</v>
      </c>
      <c r="C12" s="461" t="s">
        <v>24745</v>
      </c>
      <c r="D12" s="462" t="n">
        <v>2013</v>
      </c>
      <c r="E12" s="463" t="n">
        <v>2066237</v>
      </c>
      <c r="F12" s="463" t="n">
        <v>69629</v>
      </c>
      <c r="G12" s="156" t="n">
        <f aca="false">IF(COUNTA(B12:F12)&gt;0,1,0)*(IF(ISERROR(MATCH(B12,CategorieCespiti,0)+MATCH(C12,Immobilizzazioni,0)+MATCH(D12,Anno_Cespite,0)),1,0)+(E12&lt;0)+3-COUNT(D12:F12))</f>
        <v>0</v>
      </c>
      <c r="H12" s="157" t="str">
        <f aca="false">ID_ATO</f>
        <v>101</v>
      </c>
      <c r="I12" s="157" t="str">
        <f aca="false">Codice_Aeeg</f>
        <v>12790</v>
      </c>
    </row>
    <row r="13" customFormat="false" ht="27" hidden="false" customHeight="true" outlineLevel="0" collapsed="false">
      <c r="B13" s="461" t="s">
        <v>25176</v>
      </c>
      <c r="C13" s="461" t="s">
        <v>24745</v>
      </c>
      <c r="D13" s="462" t="n">
        <v>2013</v>
      </c>
      <c r="E13" s="463" t="n">
        <v>196741</v>
      </c>
      <c r="F13" s="463" t="n">
        <v>0</v>
      </c>
      <c r="G13" s="156" t="n">
        <f aca="false">IF(COUNTA(B13:F13)&gt;0,1,0)*(IF(ISERROR(MATCH(B13,CategorieCespiti,0)+MATCH(C13,Immobilizzazioni,0)+MATCH(D13,Anno_Cespite,0)),1,0)+(E13&lt;0)+3-COUNT(D13:F13))</f>
        <v>0</v>
      </c>
      <c r="H13" s="157" t="str">
        <f aca="false">ID_ATO</f>
        <v>101</v>
      </c>
      <c r="I13" s="157" t="str">
        <f aca="false">Codice_Aeeg</f>
        <v>12790</v>
      </c>
    </row>
    <row r="14" customFormat="false" ht="27" hidden="false" customHeight="true" outlineLevel="0" collapsed="false">
      <c r="B14" s="461" t="s">
        <v>25177</v>
      </c>
      <c r="C14" s="461" t="s">
        <v>24745</v>
      </c>
      <c r="D14" s="462" t="n">
        <v>2013</v>
      </c>
      <c r="E14" s="463" t="n">
        <v>490581</v>
      </c>
      <c r="F14" s="463" t="n">
        <v>0</v>
      </c>
      <c r="G14" s="156" t="n">
        <f aca="false">IF(COUNTA(B14:F14)&gt;0,1,0)*(IF(ISERROR(MATCH(B14,CategorieCespiti,0)+MATCH(C14,Immobilizzazioni,0)+MATCH(D14,Anno_Cespite,0)),1,0)+(E14&lt;0)+3-COUNT(D14:F14))</f>
        <v>0</v>
      </c>
      <c r="H14" s="157" t="str">
        <f aca="false">ID_ATO</f>
        <v>101</v>
      </c>
      <c r="I14" s="157" t="str">
        <f aca="false">Codice_Aeeg</f>
        <v>12790</v>
      </c>
    </row>
    <row r="15" customFormat="false" ht="27" hidden="false" customHeight="true" outlineLevel="0" collapsed="false">
      <c r="B15" s="461" t="s">
        <v>25180</v>
      </c>
      <c r="C15" s="461" t="s">
        <v>24745</v>
      </c>
      <c r="D15" s="462" t="n">
        <v>2013</v>
      </c>
      <c r="E15" s="463" t="n">
        <v>27257</v>
      </c>
      <c r="F15" s="463" t="n">
        <v>0</v>
      </c>
      <c r="G15" s="156" t="n">
        <f aca="false">IF(COUNTA(B15:F15)&gt;0,1,0)*(IF(ISERROR(MATCH(B15,CategorieCespiti,0)+MATCH(C15,Immobilizzazioni,0)+MATCH(D15,Anno_Cespite,0)),1,0)+(E15&lt;0)+3-COUNT(D15:F15))</f>
        <v>0</v>
      </c>
      <c r="H15" s="157" t="str">
        <f aca="false">ID_ATO</f>
        <v>101</v>
      </c>
      <c r="I15" s="157" t="str">
        <f aca="false">Codice_Aeeg</f>
        <v>12790</v>
      </c>
    </row>
    <row r="16" customFormat="false" ht="27" hidden="false" customHeight="true" outlineLevel="0" collapsed="false">
      <c r="B16" s="461" t="s">
        <v>25181</v>
      </c>
      <c r="C16" s="461" t="s">
        <v>24745</v>
      </c>
      <c r="D16" s="462" t="n">
        <v>2013</v>
      </c>
      <c r="E16" s="463" t="n">
        <v>315251</v>
      </c>
      <c r="F16" s="463" t="n">
        <v>0</v>
      </c>
      <c r="G16" s="156" t="n">
        <f aca="false">IF(COUNTA(B16:F16)&gt;0,1,0)*(IF(ISERROR(MATCH(B16,CategorieCespiti,0)+MATCH(C16,Immobilizzazioni,0)+MATCH(D16,Anno_Cespite,0)),1,0)+(E16&lt;0)+3-COUNT(D16:F16))</f>
        <v>0</v>
      </c>
      <c r="H16" s="157" t="str">
        <f aca="false">ID_ATO</f>
        <v>101</v>
      </c>
      <c r="I16" s="157" t="str">
        <f aca="false">Codice_Aeeg</f>
        <v>12790</v>
      </c>
    </row>
    <row r="17" customFormat="false" ht="27" hidden="false" customHeight="true" outlineLevel="0" collapsed="false">
      <c r="B17" s="461" t="s">
        <v>25182</v>
      </c>
      <c r="C17" s="461" t="s">
        <v>24745</v>
      </c>
      <c r="D17" s="462" t="n">
        <v>2013</v>
      </c>
      <c r="E17" s="463" t="n">
        <v>17677</v>
      </c>
      <c r="F17" s="463" t="n">
        <v>0</v>
      </c>
      <c r="G17" s="156" t="n">
        <f aca="false">IF(COUNTA(B17:F17)&gt;0,1,0)*(IF(ISERROR(MATCH(B17,CategorieCespiti,0)+MATCH(C17,Immobilizzazioni,0)+MATCH(D17,Anno_Cespite,0)),1,0)+(E17&lt;0)+3-COUNT(D17:F17))</f>
        <v>0</v>
      </c>
      <c r="H17" s="157" t="str">
        <f aca="false">ID_ATO</f>
        <v>101</v>
      </c>
      <c r="I17" s="157" t="str">
        <f aca="false">Codice_Aeeg</f>
        <v>12790</v>
      </c>
    </row>
    <row r="18" customFormat="false" ht="27" hidden="false" customHeight="true" outlineLevel="0" collapsed="false">
      <c r="B18" s="461" t="s">
        <v>25183</v>
      </c>
      <c r="C18" s="461" t="s">
        <v>24745</v>
      </c>
      <c r="D18" s="462" t="n">
        <v>2013</v>
      </c>
      <c r="E18" s="463" t="n">
        <v>196640</v>
      </c>
      <c r="F18" s="463" t="n">
        <v>0</v>
      </c>
      <c r="G18" s="156" t="n">
        <f aca="false">IF(COUNTA(B18:F18)&gt;0,1,0)*(IF(ISERROR(MATCH(B18,CategorieCespiti,0)+MATCH(C18,Immobilizzazioni,0)+MATCH(D18,Anno_Cespite,0)),1,0)+(E18&lt;0)+3-COUNT(D18:F18))</f>
        <v>0</v>
      </c>
      <c r="H18" s="157" t="str">
        <f aca="false">ID_ATO</f>
        <v>101</v>
      </c>
      <c r="I18" s="157" t="str">
        <f aca="false">Codice_Aeeg</f>
        <v>12790</v>
      </c>
    </row>
    <row r="19" customFormat="false" ht="27" hidden="false" customHeight="true" outlineLevel="0" collapsed="false">
      <c r="B19" s="461" t="s">
        <v>25184</v>
      </c>
      <c r="C19" s="461" t="s">
        <v>24745</v>
      </c>
      <c r="D19" s="462" t="n">
        <v>2013</v>
      </c>
      <c r="E19" s="463" t="n">
        <v>892164</v>
      </c>
      <c r="F19" s="463" t="n">
        <v>0</v>
      </c>
      <c r="G19" s="156" t="n">
        <f aca="false">IF(COUNTA(B19:F19)&gt;0,1,0)*(IF(ISERROR(MATCH(B19,CategorieCespiti,0)+MATCH(C19,Immobilizzazioni,0)+MATCH(D19,Anno_Cespite,0)),1,0)+(E19&lt;0)+3-COUNT(D19:F19))</f>
        <v>0</v>
      </c>
      <c r="H19" s="157" t="str">
        <f aca="false">ID_ATO</f>
        <v>101</v>
      </c>
      <c r="I19" s="157" t="str">
        <f aca="false">Codice_Aeeg</f>
        <v>12790</v>
      </c>
    </row>
  </sheetData>
  <sheetProtection sheet="true" password="cd88" objects="true" scenarios="true"/>
  <dataValidations count="3">
    <dataValidation allowBlank="true" errorStyle="stop" operator="between" showDropDown="false" showErrorMessage="true" showInputMessage="false" sqref="C9:C19" type="list">
      <formula1>Immobilizzazioni</formula1>
      <formula2>0</formula2>
    </dataValidation>
    <dataValidation allowBlank="true" errorStyle="stop" operator="between" showDropDown="false" showErrorMessage="true" showInputMessage="false" sqref="B9:B19" type="list">
      <formula1>CategorieCespiti</formula1>
      <formula2>0</formula2>
    </dataValidation>
    <dataValidation allowBlank="true" errorStyle="stop" operator="between" showDropDown="false" showErrorMessage="true" showInputMessage="false" sqref="D9:D19" type="list">
      <formula1>Anno_Cespite</formula1>
      <formula2>0</formula2>
    </dataValidation>
  </dataValidations>
  <printOptions headings="false" gridLines="false" gridLinesSet="true" horizontalCentered="false" verticalCentered="false"/>
  <pageMargins left="0.590277777777778" right="0.590277777777778" top="0.984027777777778" bottom="0.7875" header="0.511805555555556" footer="0.511805555555556"/>
  <pageSetup paperSize="9" scale="80" fitToWidth="1" fitToHeight="1" pageOrder="downThenOver" orientation="portrait" blackAndWhite="false" draft="false" cellComments="none" horizontalDpi="300" verticalDpi="300" copies="1"/>
  <headerFooter differentFirst="false" differentOddEven="false">
    <oddHeader>&amp;L2. &amp;F&amp;R2.6 &amp;A</oddHeader>
    <oddFooter>&amp;Rpagina &amp;P di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2" activeCellId="0" sqref="I12"/>
    </sheetView>
  </sheetViews>
  <sheetFormatPr defaultColWidth="9.13671875" defaultRowHeight="15" zeroHeight="false" outlineLevelRow="0" outlineLevelCol="0"/>
  <cols>
    <col collapsed="false" customWidth="true" hidden="false" outlineLevel="0" max="1" min="1" style="5" width="3.42"/>
    <col collapsed="false" customWidth="true" hidden="false" outlineLevel="0" max="2" min="2" style="447" width="35.7"/>
    <col collapsed="false" customWidth="true" hidden="false" outlineLevel="0" max="3" min="3" style="416" width="35.7"/>
    <col collapsed="false" customWidth="true" hidden="false" outlineLevel="0" max="4" min="4" style="447" width="11.13"/>
    <col collapsed="false" customWidth="true" hidden="false" outlineLevel="0" max="5" min="5" style="447" width="10.99"/>
    <col collapsed="false" customWidth="true" hidden="false" outlineLevel="0" max="6" min="6" style="447" width="11.42"/>
    <col collapsed="false" customWidth="true" hidden="false" outlineLevel="0" max="9" min="7" style="5" width="11.42"/>
    <col collapsed="false" customWidth="true" hidden="true" outlineLevel="0" max="10" min="10" style="5" width="11.42"/>
    <col collapsed="false" customWidth="true" hidden="true" outlineLevel="0" max="12" min="11" style="5" width="8.96"/>
    <col collapsed="false" customWidth="false" hidden="false" outlineLevel="0" max="257" min="13" style="5" width="9.14"/>
  </cols>
  <sheetData>
    <row r="1" customFormat="false" ht="15" hidden="false" customHeight="false" outlineLevel="0" collapsed="false">
      <c r="A1" s="448"/>
    </row>
    <row r="3" customFormat="false" ht="24.75" hidden="false" customHeight="true" outlineLevel="0" collapsed="false">
      <c r="A3" s="144" t="s">
        <v>25200</v>
      </c>
      <c r="B3" s="449"/>
      <c r="C3" s="449"/>
      <c r="D3" s="449"/>
      <c r="F3" s="449"/>
    </row>
    <row r="4" s="464" customFormat="true" ht="33.75" hidden="false" customHeight="false" outlineLevel="0" collapsed="false">
      <c r="B4" s="465" t="s">
        <v>25190</v>
      </c>
      <c r="C4" s="465" t="s">
        <v>25191</v>
      </c>
      <c r="D4" s="465" t="s">
        <v>25201</v>
      </c>
      <c r="E4" s="465" t="s">
        <v>25202</v>
      </c>
      <c r="F4" s="466" t="s">
        <v>25203</v>
      </c>
      <c r="G4" s="466" t="s">
        <v>25204</v>
      </c>
      <c r="H4" s="466" t="s">
        <v>25205</v>
      </c>
      <c r="I4" s="466" t="s">
        <v>25206</v>
      </c>
      <c r="J4" s="467"/>
    </row>
    <row r="5" customFormat="false" ht="15" hidden="true" customHeight="false" outlineLevel="0" collapsed="false">
      <c r="B5" s="460" t="s">
        <v>25195</v>
      </c>
      <c r="C5" s="460" t="s">
        <v>25196</v>
      </c>
      <c r="D5" s="468" t="s">
        <v>25207</v>
      </c>
      <c r="E5" s="469" t="s">
        <v>25197</v>
      </c>
      <c r="F5" s="460" t="s">
        <v>25198</v>
      </c>
      <c r="G5" s="470" t="s">
        <v>25208</v>
      </c>
      <c r="H5" s="460" t="s">
        <v>25199</v>
      </c>
      <c r="I5" s="470" t="s">
        <v>25209</v>
      </c>
      <c r="J5" s="150" t="s">
        <v>24935</v>
      </c>
      <c r="K5" s="471" t="s">
        <v>24936</v>
      </c>
      <c r="L5" s="471" t="s">
        <v>24877</v>
      </c>
    </row>
    <row r="6" customFormat="false" ht="24" hidden="false" customHeight="true" outlineLevel="0" collapsed="false">
      <c r="B6" s="461" t="s">
        <v>25182</v>
      </c>
      <c r="C6" s="461" t="s">
        <v>24745</v>
      </c>
      <c r="D6" s="461" t="n">
        <v>2013</v>
      </c>
      <c r="E6" s="461" t="n">
        <v>2010</v>
      </c>
      <c r="F6" s="472" t="n">
        <v>21153</v>
      </c>
      <c r="G6" s="472" t="n">
        <v>21153</v>
      </c>
      <c r="H6" s="472" t="n">
        <v>0</v>
      </c>
      <c r="I6" s="472" t="n">
        <v>0</v>
      </c>
      <c r="J6" s="156" t="n">
        <f aca="false">IF(COUNTA(B6:I6)&gt;0,1,0)*(IF(ISERROR(MATCH(B6,CategorieCespiti,0)+MATCH(C6,Immobilizzazioni,0)+MATCH(D6,Anno_Cespite,0))+(E6&lt;=0)+(F6&lt;0)+(G6&gt;F6)+(I6&gt;H6),1,0)+6-COUNT(D6:I6))</f>
        <v>0</v>
      </c>
      <c r="K6" s="473" t="str">
        <f aca="false">ID_ATO</f>
        <v>101</v>
      </c>
      <c r="L6" s="473" t="str">
        <f aca="false">Codice_Aeeg</f>
        <v>12790</v>
      </c>
    </row>
    <row r="7" customFormat="false" ht="24" hidden="false" customHeight="true" outlineLevel="0" collapsed="false">
      <c r="B7" s="461" t="s">
        <v>25182</v>
      </c>
      <c r="C7" s="461" t="s">
        <v>24745</v>
      </c>
      <c r="D7" s="461" t="n">
        <v>2013</v>
      </c>
      <c r="E7" s="461" t="n">
        <v>2010</v>
      </c>
      <c r="F7" s="472" t="n">
        <v>20945</v>
      </c>
      <c r="G7" s="472" t="n">
        <v>20871</v>
      </c>
      <c r="H7" s="472" t="n">
        <v>0</v>
      </c>
      <c r="I7" s="472" t="n">
        <v>0</v>
      </c>
      <c r="J7" s="156" t="n">
        <f aca="false">IF(COUNTA(B7:I7)&gt;0,1,0)*(IF(ISERROR(MATCH(B7,CategorieCespiti,0)+MATCH(C7,Immobilizzazioni,0)+MATCH(D7,Anno_Cespite,0))+(E7&lt;=0)+(F7&lt;0)+(G7&gt;F7)+(I7&gt;H7),1,0)+6-COUNT(D7:I7))</f>
        <v>0</v>
      </c>
      <c r="K7" s="473" t="str">
        <f aca="false">ID_ATO</f>
        <v>101</v>
      </c>
      <c r="L7" s="473" t="str">
        <f aca="false">Codice_Aeeg</f>
        <v>12790</v>
      </c>
    </row>
    <row r="8" customFormat="false" ht="24" hidden="false" customHeight="true" outlineLevel="0" collapsed="false">
      <c r="B8" s="461" t="s">
        <v>25184</v>
      </c>
      <c r="C8" s="461" t="s">
        <v>24745</v>
      </c>
      <c r="D8" s="461" t="n">
        <v>2013</v>
      </c>
      <c r="E8" s="461" t="n">
        <v>2006</v>
      </c>
      <c r="F8" s="472" t="n">
        <v>16138</v>
      </c>
      <c r="G8" s="472" t="n">
        <v>16138</v>
      </c>
      <c r="H8" s="472" t="n">
        <v>0</v>
      </c>
      <c r="I8" s="472" t="n">
        <v>0</v>
      </c>
      <c r="J8" s="156" t="n">
        <f aca="false">IF(COUNTA(B8:I8)&gt;0,1,0)*(IF(ISERROR(MATCH(B8,CategorieCespiti,0)+MATCH(C8,Immobilizzazioni,0)+MATCH(D8,Anno_Cespite,0))+(E8&lt;=0)+(F8&lt;0)+(G8&gt;F8)+(I8&gt;H8),1,0)+6-COUNT(D8:I8))</f>
        <v>0</v>
      </c>
      <c r="K8" s="473" t="str">
        <f aca="false">ID_ATO</f>
        <v>101</v>
      </c>
      <c r="L8" s="473" t="str">
        <f aca="false">Codice_Aeeg</f>
        <v>12790</v>
      </c>
    </row>
    <row r="9" customFormat="false" ht="24" hidden="false" customHeight="true" outlineLevel="0" collapsed="false">
      <c r="B9" s="461" t="s">
        <v>25184</v>
      </c>
      <c r="C9" s="461" t="s">
        <v>24745</v>
      </c>
      <c r="D9" s="461" t="n">
        <v>2013</v>
      </c>
      <c r="E9" s="461" t="n">
        <v>2008</v>
      </c>
      <c r="F9" s="472" t="n">
        <v>13816</v>
      </c>
      <c r="G9" s="472" t="n">
        <v>13128</v>
      </c>
      <c r="H9" s="472" t="n">
        <v>0</v>
      </c>
      <c r="I9" s="472" t="n">
        <v>0</v>
      </c>
      <c r="J9" s="156" t="n">
        <f aca="false">IF(COUNTA(B9:I9)&gt;0,1,0)*(IF(ISERROR(MATCH(B9,CategorieCespiti,0)+MATCH(C9,Immobilizzazioni,0)+MATCH(D9,Anno_Cespite,0))+(E9&lt;=0)+(F9&lt;0)+(G9&gt;F9)+(I9&gt;H9),1,0)+6-COUNT(D9:I9))</f>
        <v>0</v>
      </c>
      <c r="K9" s="473" t="str">
        <f aca="false">ID_ATO</f>
        <v>101</v>
      </c>
      <c r="L9" s="473" t="str">
        <f aca="false">Codice_Aeeg</f>
        <v>12790</v>
      </c>
    </row>
    <row r="10" customFormat="false" ht="24" hidden="false" customHeight="true" outlineLevel="0" collapsed="false">
      <c r="B10" s="461" t="s">
        <v>25184</v>
      </c>
      <c r="C10" s="461" t="s">
        <v>24745</v>
      </c>
      <c r="D10" s="461" t="n">
        <v>2013</v>
      </c>
      <c r="E10" s="461" t="n">
        <v>2009</v>
      </c>
      <c r="F10" s="472" t="n">
        <v>500</v>
      </c>
      <c r="G10" s="472" t="n">
        <v>375</v>
      </c>
      <c r="H10" s="472" t="n">
        <v>0</v>
      </c>
      <c r="I10" s="472" t="n">
        <v>0</v>
      </c>
      <c r="J10" s="156" t="n">
        <f aca="false">IF(COUNTA(B10:I10)&gt;0,1,0)*(IF(ISERROR(MATCH(B10,CategorieCespiti,0)+MATCH(C10,Immobilizzazioni,0)+MATCH(D10,Anno_Cespite,0))+(E10&lt;=0)+(F10&lt;0)+(G10&gt;F10)+(I10&gt;H10),1,0)+6-COUNT(D10:I10))</f>
        <v>0</v>
      </c>
      <c r="K10" s="473" t="str">
        <f aca="false">ID_ATO</f>
        <v>101</v>
      </c>
      <c r="L10" s="473" t="str">
        <f aca="false">Codice_Aeeg</f>
        <v>12790</v>
      </c>
    </row>
    <row r="11" customFormat="false" ht="24" hidden="false" customHeight="true" outlineLevel="0" collapsed="false">
      <c r="B11" s="461" t="s">
        <v>25184</v>
      </c>
      <c r="C11" s="461" t="s">
        <v>24745</v>
      </c>
      <c r="D11" s="461" t="n">
        <v>2013</v>
      </c>
      <c r="E11" s="461" t="n">
        <v>2010</v>
      </c>
      <c r="F11" s="472" t="n">
        <v>32108</v>
      </c>
      <c r="G11" s="472" t="n">
        <v>29162</v>
      </c>
      <c r="H11" s="472" t="n">
        <v>0</v>
      </c>
      <c r="I11" s="472" t="n">
        <v>0</v>
      </c>
      <c r="J11" s="156" t="n">
        <f aca="false">IF(COUNTA(B11:I11)&gt;0,1,0)*(IF(ISERROR(MATCH(B11,CategorieCespiti,0)+MATCH(C11,Immobilizzazioni,0)+MATCH(D11,Anno_Cespite,0))+(E11&lt;=0)+(F11&lt;0)+(G11&gt;F11)+(I11&gt;H11),1,0)+6-COUNT(D11:I11))</f>
        <v>0</v>
      </c>
      <c r="K11" s="473" t="str">
        <f aca="false">ID_ATO</f>
        <v>101</v>
      </c>
      <c r="L11" s="473" t="str">
        <f aca="false">Codice_Aeeg</f>
        <v>12790</v>
      </c>
    </row>
  </sheetData>
  <sheetProtection sheet="true" password="cd88" objects="true" scenarios="true"/>
  <dataValidations count="3">
    <dataValidation allowBlank="true" errorStyle="stop" operator="between" showDropDown="false" showErrorMessage="true" showInputMessage="false" sqref="B6:B11" type="list">
      <formula1>CategorieCespiti</formula1>
      <formula2>0</formula2>
    </dataValidation>
    <dataValidation allowBlank="true" errorStyle="stop" operator="between" showDropDown="false" showErrorMessage="true" showInputMessage="false" sqref="C6:C11" type="list">
      <formula1>Immobilizzazioni</formula1>
      <formula2>0</formula2>
    </dataValidation>
    <dataValidation allowBlank="true" errorStyle="stop" operator="between" showDropDown="false" showErrorMessage="true" showInputMessage="false" sqref="D6:D11" type="list">
      <formula1>Anno_Cespit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6" activeCellId="0" sqref="H9:H136"/>
    </sheetView>
  </sheetViews>
  <sheetFormatPr defaultColWidth="9.13671875" defaultRowHeight="12" zeroHeight="false" outlineLevelRow="0" outlineLevelCol="0"/>
  <cols>
    <col collapsed="false" customWidth="true" hidden="false" outlineLevel="0" max="1" min="1" style="140" width="2.84"/>
    <col collapsed="false" customWidth="true" hidden="false" outlineLevel="0" max="2" min="2" style="141" width="7.85"/>
    <col collapsed="false" customWidth="true" hidden="false" outlineLevel="0" max="3" min="3" style="141" width="25.41"/>
    <col collapsed="false" customWidth="true" hidden="false" outlineLevel="0" max="4" min="4" style="141" width="22.7"/>
    <col collapsed="false" customWidth="true" hidden="false" outlineLevel="0" max="5" min="5" style="141" width="24.13"/>
    <col collapsed="false" customWidth="true" hidden="false" outlineLevel="0" max="6" min="6" style="142" width="28.41"/>
    <col collapsed="false" customWidth="true" hidden="false" outlineLevel="0" max="7" min="7" style="142" width="15.7"/>
    <col collapsed="false" customWidth="true" hidden="false" outlineLevel="0" max="9" min="8" style="140" width="15.7"/>
    <col collapsed="false" customWidth="true" hidden="false" outlineLevel="0" max="10" min="10" style="142" width="15.7"/>
    <col collapsed="false" customWidth="true" hidden="false" outlineLevel="0" max="12" min="11" style="140" width="15.7"/>
    <col collapsed="false" customWidth="true" hidden="true" outlineLevel="0" max="16" min="13" style="140" width="10.56"/>
    <col collapsed="false" customWidth="true" hidden="true" outlineLevel="0" max="17" min="17" style="140" width="8.96"/>
    <col collapsed="false" customWidth="true" hidden="true" outlineLevel="0" max="18" min="18" style="140" width="12.85"/>
    <col collapsed="false" customWidth="false" hidden="false" outlineLevel="0" max="257" min="19" style="140" width="9.14"/>
  </cols>
  <sheetData>
    <row r="1" customFormat="false" ht="12" hidden="false" customHeight="false" outlineLevel="0" collapsed="false">
      <c r="A1" s="143"/>
    </row>
    <row r="2" customFormat="false" ht="28.5" hidden="false" customHeight="true" outlineLevel="0" collapsed="false">
      <c r="B2" s="144" t="s">
        <v>25210</v>
      </c>
    </row>
    <row r="3" customFormat="false" ht="24.75" hidden="false" customHeight="true" outlineLevel="0" collapsed="false">
      <c r="C3" s="474" t="s">
        <v>25211</v>
      </c>
      <c r="D3" s="475"/>
    </row>
    <row r="4" customFormat="false" ht="12" hidden="false" customHeight="false" outlineLevel="0" collapsed="false">
      <c r="B4" s="476"/>
    </row>
    <row r="6" s="145" customFormat="true" ht="23.25" hidden="false" customHeight="true" outlineLevel="0" collapsed="false">
      <c r="B6" s="146"/>
      <c r="C6" s="146"/>
      <c r="D6" s="146"/>
      <c r="E6" s="146"/>
      <c r="F6" s="477"/>
      <c r="G6" s="478" t="s">
        <v>25212</v>
      </c>
      <c r="H6" s="478"/>
      <c r="I6" s="478"/>
      <c r="J6" s="479" t="s">
        <v>25213</v>
      </c>
      <c r="K6" s="479"/>
      <c r="L6" s="479"/>
      <c r="M6" s="140"/>
      <c r="N6" s="140"/>
      <c r="O6" s="140"/>
      <c r="P6" s="140"/>
    </row>
    <row r="7" s="147" customFormat="true" ht="35.1" hidden="false" customHeight="true" outlineLevel="0" collapsed="false">
      <c r="B7" s="148" t="s">
        <v>25214</v>
      </c>
      <c r="C7" s="148" t="s">
        <v>25215</v>
      </c>
      <c r="D7" s="148" t="s">
        <v>47</v>
      </c>
      <c r="E7" s="148" t="s">
        <v>25216</v>
      </c>
      <c r="F7" s="148" t="s">
        <v>25217</v>
      </c>
      <c r="G7" s="480" t="s">
        <v>25218</v>
      </c>
      <c r="H7" s="148" t="s">
        <v>25219</v>
      </c>
      <c r="I7" s="481" t="s">
        <v>25220</v>
      </c>
      <c r="J7" s="480" t="s">
        <v>25218</v>
      </c>
      <c r="K7" s="148" t="s">
        <v>25219</v>
      </c>
      <c r="L7" s="482" t="s">
        <v>25220</v>
      </c>
      <c r="M7" s="140"/>
      <c r="N7" s="140"/>
      <c r="O7" s="140"/>
      <c r="P7" s="140"/>
    </row>
    <row r="8" s="147" customFormat="true" ht="36" hidden="true" customHeight="false" outlineLevel="0" collapsed="false">
      <c r="B8" s="148" t="s">
        <v>25221</v>
      </c>
      <c r="C8" s="148" t="s">
        <v>25222</v>
      </c>
      <c r="D8" s="148" t="s">
        <v>24932</v>
      </c>
      <c r="E8" s="148" t="s">
        <v>25223</v>
      </c>
      <c r="F8" s="481" t="s">
        <v>25224</v>
      </c>
      <c r="G8" s="480" t="s">
        <v>25225</v>
      </c>
      <c r="H8" s="480" t="s">
        <v>25226</v>
      </c>
      <c r="I8" s="480" t="s">
        <v>25227</v>
      </c>
      <c r="J8" s="480" t="s">
        <v>25228</v>
      </c>
      <c r="K8" s="480" t="s">
        <v>25229</v>
      </c>
      <c r="L8" s="480" t="s">
        <v>25230</v>
      </c>
      <c r="M8" s="149" t="s">
        <v>24934</v>
      </c>
      <c r="N8" s="150" t="s">
        <v>24935</v>
      </c>
      <c r="O8" s="150" t="s">
        <v>25231</v>
      </c>
      <c r="P8" s="150" t="s">
        <v>25232</v>
      </c>
      <c r="Q8" s="429" t="s">
        <v>24936</v>
      </c>
      <c r="R8" s="429" t="s">
        <v>24877</v>
      </c>
    </row>
    <row r="9" customFormat="false" ht="24" hidden="false" customHeight="true" outlineLevel="0" collapsed="false">
      <c r="B9" s="153"/>
      <c r="C9" s="151" t="s">
        <v>25233</v>
      </c>
      <c r="D9" s="151" t="s">
        <v>25234</v>
      </c>
      <c r="E9" s="152" t="s">
        <v>47</v>
      </c>
      <c r="F9" s="483"/>
      <c r="G9" s="484" t="n">
        <v>2007</v>
      </c>
      <c r="H9" s="485" t="n">
        <v>6722.52</v>
      </c>
      <c r="I9" s="485" t="n">
        <v>7941.27</v>
      </c>
      <c r="J9" s="484"/>
      <c r="K9" s="486"/>
      <c r="L9" s="487"/>
      <c r="M9" s="155" t="e">
        <f aca="false">""&amp;VLOOKUP(D9,TT_Comuni_ATO!B:G,6,0)</f>
        <v>#N/A</v>
      </c>
      <c r="N9" s="156" t="n">
        <f aca="false">IF(COUNTA(B9:L9)&gt;0,1,0)*(COUNTA(C9:D9)=0+IF(ISBLANK(D9),0,ISNA(M9)))</f>
        <v>0</v>
      </c>
      <c r="O9" s="156" t="n">
        <f aca="false">IF(COUNTA(B9:L9)&gt;0,1,0)*(AND(G9&gt;0,H9+I9=0)+AND(G9=0,H9+I9&gt;0))</f>
        <v>0</v>
      </c>
      <c r="P9" s="156" t="n">
        <f aca="false">IF(COUNTA(B9:L9)&gt;0,1,0)*(AND(J9&gt;0,K9+L9=0)+AND(J9=0,K9+L9&gt;0))</f>
        <v>0</v>
      </c>
      <c r="Q9" s="157" t="str">
        <f aca="false">ID_ATO</f>
        <v>101</v>
      </c>
      <c r="R9" s="157" t="str">
        <f aca="false">Codice_Aeeg</f>
        <v>12790</v>
      </c>
    </row>
    <row r="10" customFormat="false" ht="24" hidden="false" customHeight="true" outlineLevel="0" collapsed="false">
      <c r="B10" s="153"/>
      <c r="C10" s="151" t="s">
        <v>25233</v>
      </c>
      <c r="D10" s="151" t="s">
        <v>25235</v>
      </c>
      <c r="E10" s="152" t="s">
        <v>47</v>
      </c>
      <c r="F10" s="483"/>
      <c r="G10" s="484" t="n">
        <v>2007</v>
      </c>
      <c r="H10" s="485" t="n">
        <v>43261.72</v>
      </c>
      <c r="I10" s="485" t="n">
        <v>51835.59</v>
      </c>
      <c r="J10" s="484"/>
      <c r="K10" s="486"/>
      <c r="L10" s="487"/>
      <c r="M10" s="155" t="e">
        <f aca="false">""&amp;VLOOKUP(D10,TT_Comuni_ATO!B:G,6,0)</f>
        <v>#N/A</v>
      </c>
      <c r="N10" s="156" t="n">
        <f aca="false">IF(COUNTA(B10:L10)&gt;0,1,0)*(COUNTA(C10:D10)=0+IF(ISBLANK(D10),0,ISNA(M10)))</f>
        <v>0</v>
      </c>
      <c r="O10" s="156" t="n">
        <f aca="false">IF(COUNTA(B10:L10)&gt;0,1,0)*(AND(G10&gt;0,H10+I10=0)+AND(G10=0,H10+I10&gt;0))</f>
        <v>0</v>
      </c>
      <c r="P10" s="156" t="n">
        <f aca="false">IF(COUNTA(B10:L10)&gt;0,1,0)*(AND(J10&gt;0,K10+L10=0)+AND(J10=0,K10+L10&gt;0))</f>
        <v>0</v>
      </c>
      <c r="Q10" s="157" t="str">
        <f aca="false">ID_ATO</f>
        <v>101</v>
      </c>
      <c r="R10" s="157" t="str">
        <f aca="false">Codice_Aeeg</f>
        <v>12790</v>
      </c>
    </row>
    <row r="11" customFormat="false" ht="24" hidden="false" customHeight="true" outlineLevel="0" collapsed="false">
      <c r="B11" s="153"/>
      <c r="C11" s="151" t="s">
        <v>25233</v>
      </c>
      <c r="D11" s="151" t="s">
        <v>25236</v>
      </c>
      <c r="E11" s="152" t="s">
        <v>47</v>
      </c>
      <c r="F11" s="483"/>
      <c r="G11" s="484" t="n">
        <v>2007</v>
      </c>
      <c r="H11" s="485" t="n">
        <v>121944.546</v>
      </c>
      <c r="I11" s="485" t="n">
        <v>125374.98</v>
      </c>
      <c r="J11" s="484"/>
      <c r="K11" s="486"/>
      <c r="L11" s="487"/>
      <c r="M11" s="155" t="e">
        <f aca="false">""&amp;VLOOKUP(D11,TT_Comuni_ATO!B:G,6,0)</f>
        <v>#N/A</v>
      </c>
      <c r="N11" s="156" t="n">
        <f aca="false">IF(COUNTA(B11:L11)&gt;0,1,0)*(COUNTA(C11:D11)=0+IF(ISBLANK(D11),0,ISNA(M11)))</f>
        <v>0</v>
      </c>
      <c r="O11" s="156" t="n">
        <f aca="false">IF(COUNTA(B11:L11)&gt;0,1,0)*(AND(G11&gt;0,H11+I11=0)+AND(G11=0,H11+I11&gt;0))</f>
        <v>0</v>
      </c>
      <c r="P11" s="156" t="n">
        <f aca="false">IF(COUNTA(B11:L11)&gt;0,1,0)*(AND(J11&gt;0,K11+L11=0)+AND(J11=0,K11+L11&gt;0))</f>
        <v>0</v>
      </c>
      <c r="Q11" s="157" t="str">
        <f aca="false">ID_ATO</f>
        <v>101</v>
      </c>
      <c r="R11" s="157" t="str">
        <f aca="false">Codice_Aeeg</f>
        <v>12790</v>
      </c>
    </row>
    <row r="12" customFormat="false" ht="24" hidden="false" customHeight="true" outlineLevel="0" collapsed="false">
      <c r="B12" s="153"/>
      <c r="C12" s="151" t="s">
        <v>25233</v>
      </c>
      <c r="D12" s="151" t="s">
        <v>25237</v>
      </c>
      <c r="E12" s="152" t="s">
        <v>47</v>
      </c>
      <c r="F12" s="483"/>
      <c r="G12" s="484" t="n">
        <v>2007</v>
      </c>
      <c r="H12" s="485" t="n">
        <v>2969.54</v>
      </c>
      <c r="I12" s="485" t="n">
        <v>2774.76</v>
      </c>
      <c r="J12" s="484"/>
      <c r="K12" s="486"/>
      <c r="L12" s="487"/>
      <c r="M12" s="155" t="e">
        <f aca="false">""&amp;VLOOKUP(D12,TT_Comuni_ATO!B:G,6,0)</f>
        <v>#N/A</v>
      </c>
      <c r="N12" s="156" t="n">
        <f aca="false">IF(COUNTA(B12:L12)&gt;0,1,0)*(COUNTA(C12:D12)=0+IF(ISBLANK(D12),0,ISNA(M12)))</f>
        <v>0</v>
      </c>
      <c r="O12" s="156" t="n">
        <f aca="false">IF(COUNTA(B12:L12)&gt;0,1,0)*(AND(G12&gt;0,H12+I12=0)+AND(G12=0,H12+I12&gt;0))</f>
        <v>0</v>
      </c>
      <c r="P12" s="156" t="n">
        <f aca="false">IF(COUNTA(B12:L12)&gt;0,1,0)*(AND(J12&gt;0,K12+L12=0)+AND(J12=0,K12+L12&gt;0))</f>
        <v>0</v>
      </c>
      <c r="Q12" s="157" t="str">
        <f aca="false">ID_ATO</f>
        <v>101</v>
      </c>
      <c r="R12" s="157" t="str">
        <f aca="false">Codice_Aeeg</f>
        <v>12790</v>
      </c>
    </row>
    <row r="13" customFormat="false" ht="24" hidden="false" customHeight="true" outlineLevel="0" collapsed="false">
      <c r="B13" s="153"/>
      <c r="C13" s="151" t="s">
        <v>25233</v>
      </c>
      <c r="D13" s="151" t="s">
        <v>25238</v>
      </c>
      <c r="E13" s="152" t="s">
        <v>47</v>
      </c>
      <c r="F13" s="483"/>
      <c r="G13" s="484" t="n">
        <v>2007</v>
      </c>
      <c r="H13" s="485" t="n">
        <v>86038.27</v>
      </c>
      <c r="I13" s="485" t="n">
        <v>98865.67</v>
      </c>
      <c r="J13" s="484"/>
      <c r="K13" s="486"/>
      <c r="L13" s="487"/>
      <c r="M13" s="155" t="e">
        <f aca="false">""&amp;VLOOKUP(D13,TT_Comuni_ATO!B:G,6,0)</f>
        <v>#N/A</v>
      </c>
      <c r="N13" s="156" t="n">
        <f aca="false">IF(COUNTA(B13:L13)&gt;0,1,0)*(COUNTA(C13:D13)=0+IF(ISBLANK(D13),0,ISNA(M13)))</f>
        <v>0</v>
      </c>
      <c r="O13" s="156" t="n">
        <f aca="false">IF(COUNTA(B13:L13)&gt;0,1,0)*(AND(G13&gt;0,H13+I13=0)+AND(G13=0,H13+I13&gt;0))</f>
        <v>0</v>
      </c>
      <c r="P13" s="156" t="n">
        <f aca="false">IF(COUNTA(B13:L13)&gt;0,1,0)*(AND(J13&gt;0,K13+L13=0)+AND(J13=0,K13+L13&gt;0))</f>
        <v>0</v>
      </c>
      <c r="Q13" s="157" t="str">
        <f aca="false">ID_ATO</f>
        <v>101</v>
      </c>
      <c r="R13" s="157" t="str">
        <f aca="false">Codice_Aeeg</f>
        <v>12790</v>
      </c>
    </row>
    <row r="14" customFormat="false" ht="24" hidden="false" customHeight="true" outlineLevel="0" collapsed="false">
      <c r="B14" s="153"/>
      <c r="C14" s="151" t="s">
        <v>25233</v>
      </c>
      <c r="D14" s="151" t="s">
        <v>25239</v>
      </c>
      <c r="E14" s="152" t="s">
        <v>47</v>
      </c>
      <c r="F14" s="483"/>
      <c r="G14" s="484" t="n">
        <v>2007</v>
      </c>
      <c r="H14" s="485" t="n">
        <v>662.63</v>
      </c>
      <c r="I14" s="485" t="n">
        <v>662.63</v>
      </c>
      <c r="J14" s="484"/>
      <c r="K14" s="486"/>
      <c r="L14" s="487"/>
      <c r="M14" s="155" t="e">
        <f aca="false">""&amp;VLOOKUP(D14,TT_Comuni_ATO!B:G,6,0)</f>
        <v>#N/A</v>
      </c>
      <c r="N14" s="156" t="n">
        <f aca="false">IF(COUNTA(B14:L14)&gt;0,1,0)*(COUNTA(C14:D14)=0+IF(ISBLANK(D14),0,ISNA(M14)))</f>
        <v>0</v>
      </c>
      <c r="O14" s="156" t="n">
        <f aca="false">IF(COUNTA(B14:L14)&gt;0,1,0)*(AND(G14&gt;0,H14+I14=0)+AND(G14=0,H14+I14&gt;0))</f>
        <v>0</v>
      </c>
      <c r="P14" s="156" t="n">
        <f aca="false">IF(COUNTA(B14:L14)&gt;0,1,0)*(AND(J14&gt;0,K14+L14=0)+AND(J14=0,K14+L14&gt;0))</f>
        <v>0</v>
      </c>
      <c r="Q14" s="157" t="str">
        <f aca="false">ID_ATO</f>
        <v>101</v>
      </c>
      <c r="R14" s="157" t="str">
        <f aca="false">Codice_Aeeg</f>
        <v>12790</v>
      </c>
    </row>
    <row r="15" customFormat="false" ht="24" hidden="false" customHeight="true" outlineLevel="0" collapsed="false">
      <c r="B15" s="153"/>
      <c r="C15" s="151" t="s">
        <v>25233</v>
      </c>
      <c r="D15" s="151" t="s">
        <v>25240</v>
      </c>
      <c r="E15" s="152" t="s">
        <v>47</v>
      </c>
      <c r="F15" s="483"/>
      <c r="G15" s="484" t="n">
        <v>2007</v>
      </c>
      <c r="H15" s="485" t="n">
        <v>0</v>
      </c>
      <c r="I15" s="485" t="n">
        <v>6597.53</v>
      </c>
      <c r="J15" s="484"/>
      <c r="K15" s="486"/>
      <c r="L15" s="487"/>
      <c r="M15" s="155" t="e">
        <f aca="false">""&amp;VLOOKUP(D15,TT_Comuni_ATO!B:G,6,0)</f>
        <v>#N/A</v>
      </c>
      <c r="N15" s="156" t="n">
        <f aca="false">IF(COUNTA(B15:L15)&gt;0,1,0)*(COUNTA(C15:D15)=0+IF(ISBLANK(D15),0,ISNA(M15)))</f>
        <v>0</v>
      </c>
      <c r="O15" s="156" t="n">
        <f aca="false">IF(COUNTA(B15:L15)&gt;0,1,0)*(AND(G15&gt;0,H15+I15=0)+AND(G15=0,H15+I15&gt;0))</f>
        <v>0</v>
      </c>
      <c r="P15" s="156" t="n">
        <f aca="false">IF(COUNTA(B15:L15)&gt;0,1,0)*(AND(J15&gt;0,K15+L15=0)+AND(J15=0,K15+L15&gt;0))</f>
        <v>0</v>
      </c>
      <c r="Q15" s="157" t="str">
        <f aca="false">ID_ATO</f>
        <v>101</v>
      </c>
      <c r="R15" s="157" t="str">
        <f aca="false">Codice_Aeeg</f>
        <v>12790</v>
      </c>
    </row>
    <row r="16" customFormat="false" ht="24" hidden="false" customHeight="true" outlineLevel="0" collapsed="false">
      <c r="B16" s="153"/>
      <c r="C16" s="151" t="s">
        <v>25233</v>
      </c>
      <c r="D16" s="151" t="s">
        <v>25241</v>
      </c>
      <c r="E16" s="152" t="s">
        <v>47</v>
      </c>
      <c r="F16" s="483"/>
      <c r="G16" s="484" t="n">
        <v>2007</v>
      </c>
      <c r="H16" s="485" t="n">
        <v>47646.64</v>
      </c>
      <c r="I16" s="485" t="n">
        <v>47646.94</v>
      </c>
      <c r="J16" s="484"/>
      <c r="K16" s="486"/>
      <c r="L16" s="487"/>
      <c r="M16" s="155" t="e">
        <f aca="false">""&amp;VLOOKUP(D16,TT_Comuni_ATO!B:G,6,0)</f>
        <v>#N/A</v>
      </c>
      <c r="N16" s="156" t="n">
        <f aca="false">IF(COUNTA(B16:L16)&gt;0,1,0)*(COUNTA(C16:D16)=0+IF(ISBLANK(D16),0,ISNA(M16)))</f>
        <v>0</v>
      </c>
      <c r="O16" s="156" t="n">
        <f aca="false">IF(COUNTA(B16:L16)&gt;0,1,0)*(AND(G16&gt;0,H16+I16=0)+AND(G16=0,H16+I16&gt;0))</f>
        <v>0</v>
      </c>
      <c r="P16" s="156" t="n">
        <f aca="false">IF(COUNTA(B16:L16)&gt;0,1,0)*(AND(J16&gt;0,K16+L16=0)+AND(J16=0,K16+L16&gt;0))</f>
        <v>0</v>
      </c>
      <c r="Q16" s="157" t="str">
        <f aca="false">ID_ATO</f>
        <v>101</v>
      </c>
      <c r="R16" s="157" t="str">
        <f aca="false">Codice_Aeeg</f>
        <v>12790</v>
      </c>
    </row>
    <row r="17" customFormat="false" ht="24" hidden="false" customHeight="true" outlineLevel="0" collapsed="false">
      <c r="B17" s="153"/>
      <c r="C17" s="151" t="s">
        <v>25233</v>
      </c>
      <c r="D17" s="151" t="s">
        <v>25242</v>
      </c>
      <c r="E17" s="152" t="s">
        <v>47</v>
      </c>
      <c r="F17" s="483"/>
      <c r="G17" s="484" t="n">
        <v>2007</v>
      </c>
      <c r="H17" s="485" t="n">
        <v>13241.79</v>
      </c>
      <c r="I17" s="485" t="n">
        <v>13241.79</v>
      </c>
      <c r="J17" s="484"/>
      <c r="K17" s="486"/>
      <c r="L17" s="487"/>
      <c r="M17" s="155" t="e">
        <f aca="false">""&amp;VLOOKUP(D17,TT_Comuni_ATO!B:G,6,0)</f>
        <v>#N/A</v>
      </c>
      <c r="N17" s="156" t="n">
        <f aca="false">IF(COUNTA(B17:L17)&gt;0,1,0)*(COUNTA(C17:D17)=0+IF(ISBLANK(D17),0,ISNA(M17)))</f>
        <v>0</v>
      </c>
      <c r="O17" s="156" t="n">
        <f aca="false">IF(COUNTA(B17:L17)&gt;0,1,0)*(AND(G17&gt;0,H17+I17=0)+AND(G17=0,H17+I17&gt;0))</f>
        <v>0</v>
      </c>
      <c r="P17" s="156" t="n">
        <f aca="false">IF(COUNTA(B17:L17)&gt;0,1,0)*(AND(J17&gt;0,K17+L17=0)+AND(J17=0,K17+L17&gt;0))</f>
        <v>0</v>
      </c>
      <c r="Q17" s="157" t="str">
        <f aca="false">ID_ATO</f>
        <v>101</v>
      </c>
      <c r="R17" s="157" t="str">
        <f aca="false">Codice_Aeeg</f>
        <v>12790</v>
      </c>
    </row>
    <row r="18" customFormat="false" ht="24" hidden="false" customHeight="true" outlineLevel="0" collapsed="false">
      <c r="B18" s="153"/>
      <c r="C18" s="151" t="s">
        <v>25233</v>
      </c>
      <c r="D18" s="151" t="s">
        <v>25243</v>
      </c>
      <c r="E18" s="152" t="s">
        <v>47</v>
      </c>
      <c r="F18" s="483"/>
      <c r="G18" s="484" t="n">
        <v>2007</v>
      </c>
      <c r="H18" s="485" t="n">
        <v>13401.91</v>
      </c>
      <c r="I18" s="485" t="n">
        <v>13401.91</v>
      </c>
      <c r="J18" s="484"/>
      <c r="K18" s="486"/>
      <c r="L18" s="487"/>
      <c r="M18" s="155" t="e">
        <f aca="false">""&amp;VLOOKUP(D18,TT_Comuni_ATO!B:G,6,0)</f>
        <v>#N/A</v>
      </c>
      <c r="N18" s="156" t="n">
        <f aca="false">IF(COUNTA(B18:L18)&gt;0,1,0)*(COUNTA(C18:D18)=0+IF(ISBLANK(D18),0,ISNA(M18)))</f>
        <v>0</v>
      </c>
      <c r="O18" s="156" t="n">
        <f aca="false">IF(COUNTA(B18:L18)&gt;0,1,0)*(AND(G18&gt;0,H18+I18=0)+AND(G18=0,H18+I18&gt;0))</f>
        <v>0</v>
      </c>
      <c r="P18" s="156" t="n">
        <f aca="false">IF(COUNTA(B18:L18)&gt;0,1,0)*(AND(J18&gt;0,K18+L18=0)+AND(J18=0,K18+L18&gt;0))</f>
        <v>0</v>
      </c>
      <c r="Q18" s="157" t="str">
        <f aca="false">ID_ATO</f>
        <v>101</v>
      </c>
      <c r="R18" s="157" t="str">
        <f aca="false">Codice_Aeeg</f>
        <v>12790</v>
      </c>
    </row>
    <row r="19" customFormat="false" ht="24" hidden="false" customHeight="true" outlineLevel="0" collapsed="false">
      <c r="B19" s="153"/>
      <c r="C19" s="151" t="s">
        <v>25233</v>
      </c>
      <c r="D19" s="151" t="s">
        <v>25244</v>
      </c>
      <c r="E19" s="152" t="s">
        <v>47</v>
      </c>
      <c r="F19" s="483"/>
      <c r="G19" s="484" t="n">
        <v>2007</v>
      </c>
      <c r="H19" s="485" t="n">
        <v>208821.12</v>
      </c>
      <c r="I19" s="485" t="n">
        <v>214411.46</v>
      </c>
      <c r="J19" s="484"/>
      <c r="K19" s="486"/>
      <c r="L19" s="487"/>
      <c r="M19" s="155" t="e">
        <f aca="false">""&amp;VLOOKUP(D19,TT_Comuni_ATO!B:G,6,0)</f>
        <v>#N/A</v>
      </c>
      <c r="N19" s="156" t="n">
        <f aca="false">IF(COUNTA(B19:L19)&gt;0,1,0)*(COUNTA(C19:D19)=0+IF(ISBLANK(D19),0,ISNA(M19)))</f>
        <v>0</v>
      </c>
      <c r="O19" s="156" t="n">
        <f aca="false">IF(COUNTA(B19:L19)&gt;0,1,0)*(AND(G19&gt;0,H19+I19=0)+AND(G19=0,H19+I19&gt;0))</f>
        <v>0</v>
      </c>
      <c r="P19" s="156" t="n">
        <f aca="false">IF(COUNTA(B19:L19)&gt;0,1,0)*(AND(J19&gt;0,K19+L19=0)+AND(J19=0,K19+L19&gt;0))</f>
        <v>0</v>
      </c>
      <c r="Q19" s="157" t="str">
        <f aca="false">ID_ATO</f>
        <v>101</v>
      </c>
      <c r="R19" s="157" t="str">
        <f aca="false">Codice_Aeeg</f>
        <v>12790</v>
      </c>
    </row>
    <row r="20" customFormat="false" ht="24" hidden="false" customHeight="true" outlineLevel="0" collapsed="false">
      <c r="B20" s="153"/>
      <c r="C20" s="151" t="s">
        <v>25233</v>
      </c>
      <c r="D20" s="151" t="s">
        <v>25245</v>
      </c>
      <c r="E20" s="152" t="s">
        <v>47</v>
      </c>
      <c r="F20" s="483"/>
      <c r="G20" s="484" t="n">
        <v>2007</v>
      </c>
      <c r="H20" s="485" t="n">
        <v>34569.22</v>
      </c>
      <c r="I20" s="485" t="n">
        <v>34594.42</v>
      </c>
      <c r="J20" s="484"/>
      <c r="K20" s="486"/>
      <c r="L20" s="487"/>
      <c r="M20" s="155" t="e">
        <f aca="false">""&amp;VLOOKUP(D20,TT_Comuni_ATO!B:G,6,0)</f>
        <v>#N/A</v>
      </c>
      <c r="N20" s="156" t="n">
        <f aca="false">IF(COUNTA(B20:L20)&gt;0,1,0)*(COUNTA(C20:D20)=0+IF(ISBLANK(D20),0,ISNA(M20)))</f>
        <v>0</v>
      </c>
      <c r="O20" s="156" t="n">
        <f aca="false">IF(COUNTA(B20:L20)&gt;0,1,0)*(AND(G20&gt;0,H20+I20=0)+AND(G20=0,H20+I20&gt;0))</f>
        <v>0</v>
      </c>
      <c r="P20" s="156" t="n">
        <f aca="false">IF(COUNTA(B20:L20)&gt;0,1,0)*(AND(J20&gt;0,K20+L20=0)+AND(J20=0,K20+L20&gt;0))</f>
        <v>0</v>
      </c>
      <c r="Q20" s="157" t="str">
        <f aca="false">ID_ATO</f>
        <v>101</v>
      </c>
      <c r="R20" s="157" t="str">
        <f aca="false">Codice_Aeeg</f>
        <v>12790</v>
      </c>
    </row>
    <row r="21" customFormat="false" ht="24" hidden="false" customHeight="true" outlineLevel="0" collapsed="false">
      <c r="B21" s="153"/>
      <c r="C21" s="151" t="s">
        <v>25233</v>
      </c>
      <c r="D21" s="151" t="s">
        <v>25246</v>
      </c>
      <c r="E21" s="152" t="s">
        <v>47</v>
      </c>
      <c r="F21" s="483"/>
      <c r="G21" s="484" t="n">
        <v>2007</v>
      </c>
      <c r="H21" s="485" t="n">
        <v>39820.33</v>
      </c>
      <c r="I21" s="485" t="n">
        <v>42589.83</v>
      </c>
      <c r="J21" s="484"/>
      <c r="K21" s="486"/>
      <c r="L21" s="487"/>
      <c r="M21" s="155" t="e">
        <f aca="false">""&amp;VLOOKUP(D21,TT_Comuni_ATO!B:G,6,0)</f>
        <v>#N/A</v>
      </c>
      <c r="N21" s="156" t="n">
        <f aca="false">IF(COUNTA(B21:L21)&gt;0,1,0)*(COUNTA(C21:D21)=0+IF(ISBLANK(D21),0,ISNA(M21)))</f>
        <v>0</v>
      </c>
      <c r="O21" s="156" t="n">
        <f aca="false">IF(COUNTA(B21:L21)&gt;0,1,0)*(AND(G21&gt;0,H21+I21=0)+AND(G21=0,H21+I21&gt;0))</f>
        <v>0</v>
      </c>
      <c r="P21" s="156" t="n">
        <f aca="false">IF(COUNTA(B21:L21)&gt;0,1,0)*(AND(J21&gt;0,K21+L21=0)+AND(J21=0,K21+L21&gt;0))</f>
        <v>0</v>
      </c>
      <c r="Q21" s="157" t="str">
        <f aca="false">ID_ATO</f>
        <v>101</v>
      </c>
      <c r="R21" s="157" t="str">
        <f aca="false">Codice_Aeeg</f>
        <v>12790</v>
      </c>
    </row>
    <row r="22" customFormat="false" ht="24" hidden="false" customHeight="true" outlineLevel="0" collapsed="false">
      <c r="B22" s="153"/>
      <c r="C22" s="151" t="s">
        <v>25233</v>
      </c>
      <c r="D22" s="151" t="s">
        <v>25247</v>
      </c>
      <c r="E22" s="152" t="s">
        <v>47</v>
      </c>
      <c r="F22" s="483"/>
      <c r="G22" s="484" t="n">
        <v>2007</v>
      </c>
      <c r="H22" s="485" t="n">
        <v>53943.55</v>
      </c>
      <c r="I22" s="485" t="n">
        <v>53943.55</v>
      </c>
      <c r="J22" s="484"/>
      <c r="K22" s="486"/>
      <c r="L22" s="487"/>
      <c r="M22" s="155" t="e">
        <f aca="false">""&amp;VLOOKUP(D22,TT_Comuni_ATO!B:G,6,0)</f>
        <v>#N/A</v>
      </c>
      <c r="N22" s="156" t="n">
        <f aca="false">IF(COUNTA(B22:L22)&gt;0,1,0)*(COUNTA(C22:D22)=0+IF(ISBLANK(D22),0,ISNA(M22)))</f>
        <v>0</v>
      </c>
      <c r="O22" s="156" t="n">
        <f aca="false">IF(COUNTA(B22:L22)&gt;0,1,0)*(AND(G22&gt;0,H22+I22=0)+AND(G22=0,H22+I22&gt;0))</f>
        <v>0</v>
      </c>
      <c r="P22" s="156" t="n">
        <f aca="false">IF(COUNTA(B22:L22)&gt;0,1,0)*(AND(J22&gt;0,K22+L22=0)+AND(J22=0,K22+L22&gt;0))</f>
        <v>0</v>
      </c>
      <c r="Q22" s="157" t="str">
        <f aca="false">ID_ATO</f>
        <v>101</v>
      </c>
      <c r="R22" s="157" t="str">
        <f aca="false">Codice_Aeeg</f>
        <v>12790</v>
      </c>
    </row>
    <row r="23" customFormat="false" ht="24" hidden="false" customHeight="true" outlineLevel="0" collapsed="false">
      <c r="B23" s="153"/>
      <c r="C23" s="151" t="s">
        <v>25233</v>
      </c>
      <c r="D23" s="151" t="s">
        <v>25248</v>
      </c>
      <c r="E23" s="152" t="s">
        <v>47</v>
      </c>
      <c r="F23" s="483"/>
      <c r="G23" s="484" t="n">
        <v>2007</v>
      </c>
      <c r="H23" s="485" t="n">
        <v>6228.74</v>
      </c>
      <c r="I23" s="485" t="n">
        <v>6228.74</v>
      </c>
      <c r="J23" s="484"/>
      <c r="K23" s="486"/>
      <c r="L23" s="487"/>
      <c r="M23" s="155" t="e">
        <f aca="false">""&amp;VLOOKUP(D23,TT_Comuni_ATO!B:G,6,0)</f>
        <v>#N/A</v>
      </c>
      <c r="N23" s="156" t="n">
        <f aca="false">IF(COUNTA(B23:L23)&gt;0,1,0)*(COUNTA(C23:D23)=0+IF(ISBLANK(D23),0,ISNA(M23)))</f>
        <v>0</v>
      </c>
      <c r="O23" s="156" t="n">
        <f aca="false">IF(COUNTA(B23:L23)&gt;0,1,0)*(AND(G23&gt;0,H23+I23=0)+AND(G23=0,H23+I23&gt;0))</f>
        <v>0</v>
      </c>
      <c r="P23" s="156" t="n">
        <f aca="false">IF(COUNTA(B23:L23)&gt;0,1,0)*(AND(J23&gt;0,K23+L23=0)+AND(J23=0,K23+L23&gt;0))</f>
        <v>0</v>
      </c>
      <c r="Q23" s="157" t="str">
        <f aca="false">ID_ATO</f>
        <v>101</v>
      </c>
      <c r="R23" s="157" t="str">
        <f aca="false">Codice_Aeeg</f>
        <v>12790</v>
      </c>
    </row>
    <row r="24" customFormat="false" ht="24" hidden="false" customHeight="true" outlineLevel="0" collapsed="false">
      <c r="B24" s="153"/>
      <c r="C24" s="151" t="s">
        <v>25233</v>
      </c>
      <c r="D24" s="151" t="s">
        <v>25249</v>
      </c>
      <c r="E24" s="152" t="s">
        <v>47</v>
      </c>
      <c r="F24" s="483"/>
      <c r="G24" s="484" t="n">
        <v>2007</v>
      </c>
      <c r="H24" s="485" t="n">
        <v>171381.75</v>
      </c>
      <c r="I24" s="485" t="n">
        <v>176172.32</v>
      </c>
      <c r="J24" s="484"/>
      <c r="K24" s="486"/>
      <c r="L24" s="487"/>
      <c r="M24" s="155" t="e">
        <f aca="false">""&amp;VLOOKUP(D24,TT_Comuni_ATO!B:G,6,0)</f>
        <v>#N/A</v>
      </c>
      <c r="N24" s="156" t="n">
        <f aca="false">IF(COUNTA(B24:L24)&gt;0,1,0)*(COUNTA(C24:D24)=0+IF(ISBLANK(D24),0,ISNA(M24)))</f>
        <v>0</v>
      </c>
      <c r="O24" s="156" t="n">
        <f aca="false">IF(COUNTA(B24:L24)&gt;0,1,0)*(AND(G24&gt;0,H24+I24=0)+AND(G24=0,H24+I24&gt;0))</f>
        <v>0</v>
      </c>
      <c r="P24" s="156" t="n">
        <f aca="false">IF(COUNTA(B24:L24)&gt;0,1,0)*(AND(J24&gt;0,K24+L24=0)+AND(J24=0,K24+L24&gt;0))</f>
        <v>0</v>
      </c>
      <c r="Q24" s="157" t="str">
        <f aca="false">ID_ATO</f>
        <v>101</v>
      </c>
      <c r="R24" s="157" t="str">
        <f aca="false">Codice_Aeeg</f>
        <v>12790</v>
      </c>
    </row>
    <row r="25" customFormat="false" ht="24" hidden="false" customHeight="true" outlineLevel="0" collapsed="false">
      <c r="B25" s="153"/>
      <c r="C25" s="151" t="s">
        <v>25233</v>
      </c>
      <c r="D25" s="151" t="s">
        <v>25250</v>
      </c>
      <c r="E25" s="152" t="s">
        <v>47</v>
      </c>
      <c r="F25" s="483"/>
      <c r="G25" s="484" t="n">
        <v>2007</v>
      </c>
      <c r="H25" s="485" t="n">
        <v>16342.444</v>
      </c>
      <c r="I25" s="485" t="n">
        <v>16342.44</v>
      </c>
      <c r="J25" s="484"/>
      <c r="K25" s="486"/>
      <c r="L25" s="487"/>
      <c r="M25" s="155" t="e">
        <f aca="false">""&amp;VLOOKUP(D25,TT_Comuni_ATO!B:G,6,0)</f>
        <v>#N/A</v>
      </c>
      <c r="N25" s="156" t="n">
        <f aca="false">IF(COUNTA(B25:L25)&gt;0,1,0)*(COUNTA(C25:D25)=0+IF(ISBLANK(D25),0,ISNA(M25)))</f>
        <v>0</v>
      </c>
      <c r="O25" s="156" t="n">
        <f aca="false">IF(COUNTA(B25:L25)&gt;0,1,0)*(AND(G25&gt;0,H25+I25=0)+AND(G25=0,H25+I25&gt;0))</f>
        <v>0</v>
      </c>
      <c r="P25" s="156" t="n">
        <f aca="false">IF(COUNTA(B25:L25)&gt;0,1,0)*(AND(J25&gt;0,K25+L25=0)+AND(J25=0,K25+L25&gt;0))</f>
        <v>0</v>
      </c>
      <c r="Q25" s="157" t="str">
        <f aca="false">ID_ATO</f>
        <v>101</v>
      </c>
      <c r="R25" s="157" t="str">
        <f aca="false">Codice_Aeeg</f>
        <v>12790</v>
      </c>
    </row>
    <row r="26" customFormat="false" ht="24" hidden="false" customHeight="true" outlineLevel="0" collapsed="false">
      <c r="B26" s="153"/>
      <c r="C26" s="151" t="s">
        <v>25233</v>
      </c>
      <c r="D26" s="151" t="s">
        <v>25251</v>
      </c>
      <c r="E26" s="152" t="s">
        <v>47</v>
      </c>
      <c r="F26" s="483"/>
      <c r="G26" s="484" t="n">
        <v>2007</v>
      </c>
      <c r="H26" s="485" t="n">
        <v>403943.0480286</v>
      </c>
      <c r="I26" s="485" t="n">
        <v>423670.56</v>
      </c>
      <c r="J26" s="484"/>
      <c r="K26" s="486"/>
      <c r="L26" s="487"/>
      <c r="M26" s="155" t="e">
        <f aca="false">""&amp;VLOOKUP(D26,TT_Comuni_ATO!B:G,6,0)</f>
        <v>#N/A</v>
      </c>
      <c r="N26" s="156" t="n">
        <f aca="false">IF(COUNTA(B26:L26)&gt;0,1,0)*(COUNTA(C26:D26)=0+IF(ISBLANK(D26),0,ISNA(M26)))</f>
        <v>0</v>
      </c>
      <c r="O26" s="156" t="n">
        <f aca="false">IF(COUNTA(B26:L26)&gt;0,1,0)*(AND(G26&gt;0,H26+I26=0)+AND(G26=0,H26+I26&gt;0))</f>
        <v>0</v>
      </c>
      <c r="P26" s="156" t="n">
        <f aca="false">IF(COUNTA(B26:L26)&gt;0,1,0)*(AND(J26&gt;0,K26+L26=0)+AND(J26=0,K26+L26&gt;0))</f>
        <v>0</v>
      </c>
      <c r="Q26" s="157" t="str">
        <f aca="false">ID_ATO</f>
        <v>101</v>
      </c>
      <c r="R26" s="157" t="str">
        <f aca="false">Codice_Aeeg</f>
        <v>12790</v>
      </c>
    </row>
    <row r="27" customFormat="false" ht="24" hidden="false" customHeight="true" outlineLevel="0" collapsed="false">
      <c r="B27" s="153"/>
      <c r="C27" s="151" t="s">
        <v>25233</v>
      </c>
      <c r="D27" s="151" t="s">
        <v>25252</v>
      </c>
      <c r="E27" s="152" t="s">
        <v>47</v>
      </c>
      <c r="F27" s="483"/>
      <c r="G27" s="484" t="n">
        <v>2007</v>
      </c>
      <c r="H27" s="485" t="n">
        <v>52416.328</v>
      </c>
      <c r="I27" s="485" t="n">
        <v>55868.91</v>
      </c>
      <c r="J27" s="484"/>
      <c r="K27" s="486"/>
      <c r="L27" s="487"/>
      <c r="M27" s="155" t="e">
        <f aca="false">""&amp;VLOOKUP(D27,TT_Comuni_ATO!B:G,6,0)</f>
        <v>#N/A</v>
      </c>
      <c r="N27" s="156" t="n">
        <f aca="false">IF(COUNTA(B27:L27)&gt;0,1,0)*(COUNTA(C27:D27)=0+IF(ISBLANK(D27),0,ISNA(M27)))</f>
        <v>0</v>
      </c>
      <c r="O27" s="156" t="n">
        <f aca="false">IF(COUNTA(B27:L27)&gt;0,1,0)*(AND(G27&gt;0,H27+I27=0)+AND(G27=0,H27+I27&gt;0))</f>
        <v>0</v>
      </c>
      <c r="P27" s="156" t="n">
        <f aca="false">IF(COUNTA(B27:L27)&gt;0,1,0)*(AND(J27&gt;0,K27+L27=0)+AND(J27=0,K27+L27&gt;0))</f>
        <v>0</v>
      </c>
      <c r="Q27" s="157" t="str">
        <f aca="false">ID_ATO</f>
        <v>101</v>
      </c>
      <c r="R27" s="157" t="str">
        <f aca="false">Codice_Aeeg</f>
        <v>12790</v>
      </c>
    </row>
    <row r="28" customFormat="false" ht="24" hidden="false" customHeight="true" outlineLevel="0" collapsed="false">
      <c r="B28" s="153"/>
      <c r="C28" s="151" t="s">
        <v>25233</v>
      </c>
      <c r="D28" s="151" t="s">
        <v>25253</v>
      </c>
      <c r="E28" s="152" t="s">
        <v>47</v>
      </c>
      <c r="F28" s="483"/>
      <c r="G28" s="484" t="n">
        <v>2007</v>
      </c>
      <c r="H28" s="485" t="n">
        <v>472.424000000001</v>
      </c>
      <c r="I28" s="485" t="n">
        <v>10565.52</v>
      </c>
      <c r="J28" s="484"/>
      <c r="K28" s="486"/>
      <c r="L28" s="487"/>
      <c r="M28" s="155" t="e">
        <f aca="false">""&amp;VLOOKUP(D28,TT_Comuni_ATO!B:G,6,0)</f>
        <v>#N/A</v>
      </c>
      <c r="N28" s="156" t="n">
        <f aca="false">IF(COUNTA(B28:L28)&gt;0,1,0)*(COUNTA(C28:D28)=0+IF(ISBLANK(D28),0,ISNA(M28)))</f>
        <v>0</v>
      </c>
      <c r="O28" s="156" t="n">
        <f aca="false">IF(COUNTA(B28:L28)&gt;0,1,0)*(AND(G28&gt;0,H28+I28=0)+AND(G28=0,H28+I28&gt;0))</f>
        <v>0</v>
      </c>
      <c r="P28" s="156" t="n">
        <f aca="false">IF(COUNTA(B28:L28)&gt;0,1,0)*(AND(J28&gt;0,K28+L28=0)+AND(J28=0,K28+L28&gt;0))</f>
        <v>0</v>
      </c>
      <c r="Q28" s="157" t="str">
        <f aca="false">ID_ATO</f>
        <v>101</v>
      </c>
      <c r="R28" s="157" t="str">
        <f aca="false">Codice_Aeeg</f>
        <v>12790</v>
      </c>
    </row>
    <row r="29" customFormat="false" ht="24" hidden="false" customHeight="true" outlineLevel="0" collapsed="false">
      <c r="B29" s="153"/>
      <c r="C29" s="151" t="s">
        <v>25233</v>
      </c>
      <c r="D29" s="151" t="s">
        <v>25254</v>
      </c>
      <c r="E29" s="152" t="s">
        <v>47</v>
      </c>
      <c r="F29" s="483"/>
      <c r="G29" s="484" t="n">
        <v>2007</v>
      </c>
      <c r="H29" s="485" t="n">
        <v>27608.47</v>
      </c>
      <c r="I29" s="485" t="n">
        <v>27623.5</v>
      </c>
      <c r="J29" s="484"/>
      <c r="K29" s="486"/>
      <c r="L29" s="487"/>
      <c r="M29" s="155" t="e">
        <f aca="false">""&amp;VLOOKUP(D29,TT_Comuni_ATO!B:G,6,0)</f>
        <v>#N/A</v>
      </c>
      <c r="N29" s="156" t="n">
        <f aca="false">IF(COUNTA(B29:L29)&gt;0,1,0)*(COUNTA(C29:D29)=0+IF(ISBLANK(D29),0,ISNA(M29)))</f>
        <v>0</v>
      </c>
      <c r="O29" s="156" t="n">
        <f aca="false">IF(COUNTA(B29:L29)&gt;0,1,0)*(AND(G29&gt;0,H29+I29=0)+AND(G29=0,H29+I29&gt;0))</f>
        <v>0</v>
      </c>
      <c r="P29" s="156" t="n">
        <f aca="false">IF(COUNTA(B29:L29)&gt;0,1,0)*(AND(J29&gt;0,K29+L29=0)+AND(J29=0,K29+L29&gt;0))</f>
        <v>0</v>
      </c>
      <c r="Q29" s="157" t="str">
        <f aca="false">ID_ATO</f>
        <v>101</v>
      </c>
      <c r="R29" s="157" t="str">
        <f aca="false">Codice_Aeeg</f>
        <v>12790</v>
      </c>
    </row>
    <row r="30" customFormat="false" ht="24" hidden="false" customHeight="true" outlineLevel="0" collapsed="false">
      <c r="B30" s="153"/>
      <c r="C30" s="151" t="s">
        <v>25233</v>
      </c>
      <c r="D30" s="151" t="s">
        <v>25255</v>
      </c>
      <c r="E30" s="152" t="s">
        <v>47</v>
      </c>
      <c r="F30" s="483"/>
      <c r="G30" s="484" t="n">
        <v>2007</v>
      </c>
      <c r="H30" s="485" t="n">
        <v>20865.44</v>
      </c>
      <c r="I30" s="485" t="n">
        <v>23389.79</v>
      </c>
      <c r="J30" s="484"/>
      <c r="K30" s="486"/>
      <c r="L30" s="487"/>
      <c r="M30" s="155" t="e">
        <f aca="false">""&amp;VLOOKUP(D30,TT_Comuni_ATO!B:G,6,0)</f>
        <v>#N/A</v>
      </c>
      <c r="N30" s="156" t="n">
        <f aca="false">IF(COUNTA(B30:L30)&gt;0,1,0)*(COUNTA(C30:D30)=0+IF(ISBLANK(D30),0,ISNA(M30)))</f>
        <v>0</v>
      </c>
      <c r="O30" s="156" t="n">
        <f aca="false">IF(COUNTA(B30:L30)&gt;0,1,0)*(AND(G30&gt;0,H30+I30=0)+AND(G30=0,H30+I30&gt;0))</f>
        <v>0</v>
      </c>
      <c r="P30" s="156" t="n">
        <f aca="false">IF(COUNTA(B30:L30)&gt;0,1,0)*(AND(J30&gt;0,K30+L30=0)+AND(J30=0,K30+L30&gt;0))</f>
        <v>0</v>
      </c>
      <c r="Q30" s="157" t="str">
        <f aca="false">ID_ATO</f>
        <v>101</v>
      </c>
      <c r="R30" s="157" t="str">
        <f aca="false">Codice_Aeeg</f>
        <v>12790</v>
      </c>
    </row>
    <row r="31" customFormat="false" ht="24" hidden="false" customHeight="true" outlineLevel="0" collapsed="false">
      <c r="B31" s="153"/>
      <c r="C31" s="151" t="s">
        <v>25233</v>
      </c>
      <c r="D31" s="151" t="s">
        <v>25256</v>
      </c>
      <c r="E31" s="152" t="s">
        <v>47</v>
      </c>
      <c r="F31" s="483"/>
      <c r="G31" s="484" t="n">
        <v>2007</v>
      </c>
      <c r="H31" s="485" t="n">
        <v>44082.26</v>
      </c>
      <c r="I31" s="485" t="n">
        <v>44082.26</v>
      </c>
      <c r="J31" s="484"/>
      <c r="K31" s="486"/>
      <c r="L31" s="487"/>
      <c r="M31" s="155" t="e">
        <f aca="false">""&amp;VLOOKUP(D31,TT_Comuni_ATO!B:G,6,0)</f>
        <v>#N/A</v>
      </c>
      <c r="N31" s="156" t="n">
        <f aca="false">IF(COUNTA(B31:L31)&gt;0,1,0)*(COUNTA(C31:D31)=0+IF(ISBLANK(D31),0,ISNA(M31)))</f>
        <v>0</v>
      </c>
      <c r="O31" s="156" t="n">
        <f aca="false">IF(COUNTA(B31:L31)&gt;0,1,0)*(AND(G31&gt;0,H31+I31=0)+AND(G31=0,H31+I31&gt;0))</f>
        <v>0</v>
      </c>
      <c r="P31" s="156" t="n">
        <f aca="false">IF(COUNTA(B31:L31)&gt;0,1,0)*(AND(J31&gt;0,K31+L31=0)+AND(J31=0,K31+L31&gt;0))</f>
        <v>0</v>
      </c>
      <c r="Q31" s="157" t="str">
        <f aca="false">ID_ATO</f>
        <v>101</v>
      </c>
      <c r="R31" s="157" t="str">
        <f aca="false">Codice_Aeeg</f>
        <v>12790</v>
      </c>
    </row>
    <row r="32" customFormat="false" ht="24" hidden="false" customHeight="true" outlineLevel="0" collapsed="false">
      <c r="B32" s="153"/>
      <c r="C32" s="151" t="s">
        <v>25233</v>
      </c>
      <c r="D32" s="151" t="s">
        <v>25257</v>
      </c>
      <c r="E32" s="152" t="s">
        <v>47</v>
      </c>
      <c r="F32" s="483"/>
      <c r="G32" s="484" t="n">
        <v>2007</v>
      </c>
      <c r="H32" s="485" t="n">
        <v>169362.06</v>
      </c>
      <c r="I32" s="485" t="n">
        <v>169903.3</v>
      </c>
      <c r="J32" s="484"/>
      <c r="K32" s="486"/>
      <c r="L32" s="487"/>
      <c r="M32" s="155" t="e">
        <f aca="false">""&amp;VLOOKUP(D32,TT_Comuni_ATO!B:G,6,0)</f>
        <v>#N/A</v>
      </c>
      <c r="N32" s="156" t="n">
        <f aca="false">IF(COUNTA(B32:L32)&gt;0,1,0)*(COUNTA(C32:D32)=0+IF(ISBLANK(D32),0,ISNA(M32)))</f>
        <v>0</v>
      </c>
      <c r="O32" s="156" t="n">
        <f aca="false">IF(COUNTA(B32:L32)&gt;0,1,0)*(AND(G32&gt;0,H32+I32=0)+AND(G32=0,H32+I32&gt;0))</f>
        <v>0</v>
      </c>
      <c r="P32" s="156" t="n">
        <f aca="false">IF(COUNTA(B32:L32)&gt;0,1,0)*(AND(J32&gt;0,K32+L32=0)+AND(J32=0,K32+L32&gt;0))</f>
        <v>0</v>
      </c>
      <c r="Q32" s="157" t="str">
        <f aca="false">ID_ATO</f>
        <v>101</v>
      </c>
      <c r="R32" s="157" t="str">
        <f aca="false">Codice_Aeeg</f>
        <v>12790</v>
      </c>
    </row>
    <row r="33" customFormat="false" ht="24" hidden="false" customHeight="true" outlineLevel="0" collapsed="false">
      <c r="B33" s="153"/>
      <c r="C33" s="151" t="s">
        <v>25233</v>
      </c>
      <c r="D33" s="151" t="s">
        <v>25258</v>
      </c>
      <c r="E33" s="152" t="s">
        <v>47</v>
      </c>
      <c r="F33" s="483"/>
      <c r="G33" s="484" t="n">
        <v>2007</v>
      </c>
      <c r="H33" s="485" t="n">
        <v>1410.575</v>
      </c>
      <c r="I33" s="485" t="n">
        <v>0</v>
      </c>
      <c r="J33" s="484"/>
      <c r="K33" s="486"/>
      <c r="L33" s="487"/>
      <c r="M33" s="155" t="e">
        <f aca="false">""&amp;VLOOKUP(D33,TT_Comuni_ATO!B:G,6,0)</f>
        <v>#N/A</v>
      </c>
      <c r="N33" s="156" t="n">
        <f aca="false">IF(COUNTA(B33:L33)&gt;0,1,0)*(COUNTA(C33:D33)=0+IF(ISBLANK(D33),0,ISNA(M33)))</f>
        <v>0</v>
      </c>
      <c r="O33" s="156" t="n">
        <f aca="false">IF(COUNTA(B33:L33)&gt;0,1,0)*(AND(G33&gt;0,H33+I33=0)+AND(G33=0,H33+I33&gt;0))</f>
        <v>0</v>
      </c>
      <c r="P33" s="156" t="n">
        <f aca="false">IF(COUNTA(B33:L33)&gt;0,1,0)*(AND(J33&gt;0,K33+L33=0)+AND(J33=0,K33+L33&gt;0))</f>
        <v>0</v>
      </c>
      <c r="Q33" s="157" t="str">
        <f aca="false">ID_ATO</f>
        <v>101</v>
      </c>
      <c r="R33" s="157" t="str">
        <f aca="false">Codice_Aeeg</f>
        <v>12790</v>
      </c>
    </row>
    <row r="34" customFormat="false" ht="24" hidden="false" customHeight="true" outlineLevel="0" collapsed="false">
      <c r="B34" s="153"/>
      <c r="C34" s="151" t="s">
        <v>25233</v>
      </c>
      <c r="D34" s="151" t="s">
        <v>25259</v>
      </c>
      <c r="E34" s="152" t="s">
        <v>47</v>
      </c>
      <c r="F34" s="483"/>
      <c r="G34" s="484" t="n">
        <v>2007</v>
      </c>
      <c r="H34" s="485" t="n">
        <v>165581.92</v>
      </c>
      <c r="I34" s="485" t="n">
        <v>148612.86</v>
      </c>
      <c r="J34" s="484"/>
      <c r="K34" s="486"/>
      <c r="L34" s="487"/>
      <c r="M34" s="155" t="e">
        <f aca="false">""&amp;VLOOKUP(D34,TT_Comuni_ATO!B:G,6,0)</f>
        <v>#N/A</v>
      </c>
      <c r="N34" s="156" t="n">
        <f aca="false">IF(COUNTA(B34:L34)&gt;0,1,0)*(COUNTA(C34:D34)=0+IF(ISBLANK(D34),0,ISNA(M34)))</f>
        <v>0</v>
      </c>
      <c r="O34" s="156" t="n">
        <f aca="false">IF(COUNTA(B34:L34)&gt;0,1,0)*(AND(G34&gt;0,H34+I34=0)+AND(G34=0,H34+I34&gt;0))</f>
        <v>0</v>
      </c>
      <c r="P34" s="156" t="n">
        <f aca="false">IF(COUNTA(B34:L34)&gt;0,1,0)*(AND(J34&gt;0,K34+L34=0)+AND(J34=0,K34+L34&gt;0))</f>
        <v>0</v>
      </c>
      <c r="Q34" s="157" t="str">
        <f aca="false">ID_ATO</f>
        <v>101</v>
      </c>
      <c r="R34" s="157" t="str">
        <f aca="false">Codice_Aeeg</f>
        <v>12790</v>
      </c>
    </row>
    <row r="35" customFormat="false" ht="24" hidden="false" customHeight="true" outlineLevel="0" collapsed="false">
      <c r="B35" s="153"/>
      <c r="C35" s="151" t="s">
        <v>25233</v>
      </c>
      <c r="D35" s="151" t="s">
        <v>25260</v>
      </c>
      <c r="E35" s="152" t="s">
        <v>47</v>
      </c>
      <c r="F35" s="483"/>
      <c r="G35" s="484" t="n">
        <v>2007</v>
      </c>
      <c r="H35" s="485" t="n">
        <v>2420.99</v>
      </c>
      <c r="I35" s="485" t="n">
        <v>2420.99</v>
      </c>
      <c r="J35" s="484"/>
      <c r="K35" s="486"/>
      <c r="L35" s="487"/>
      <c r="M35" s="155" t="e">
        <f aca="false">""&amp;VLOOKUP(D35,TT_Comuni_ATO!B:G,6,0)</f>
        <v>#N/A</v>
      </c>
      <c r="N35" s="156" t="n">
        <f aca="false">IF(COUNTA(B35:L35)&gt;0,1,0)*(COUNTA(C35:D35)=0+IF(ISBLANK(D35),0,ISNA(M35)))</f>
        <v>0</v>
      </c>
      <c r="O35" s="156" t="n">
        <f aca="false">IF(COUNTA(B35:L35)&gt;0,1,0)*(AND(G35&gt;0,H35+I35=0)+AND(G35=0,H35+I35&gt;0))</f>
        <v>0</v>
      </c>
      <c r="P35" s="156" t="n">
        <f aca="false">IF(COUNTA(B35:L35)&gt;0,1,0)*(AND(J35&gt;0,K35+L35=0)+AND(J35=0,K35+L35&gt;0))</f>
        <v>0</v>
      </c>
      <c r="Q35" s="157" t="str">
        <f aca="false">ID_ATO</f>
        <v>101</v>
      </c>
      <c r="R35" s="157" t="str">
        <f aca="false">Codice_Aeeg</f>
        <v>12790</v>
      </c>
    </row>
    <row r="36" customFormat="false" ht="24" hidden="false" customHeight="true" outlineLevel="0" collapsed="false">
      <c r="B36" s="153"/>
      <c r="C36" s="151" t="s">
        <v>25233</v>
      </c>
      <c r="D36" s="151" t="s">
        <v>25261</v>
      </c>
      <c r="E36" s="152" t="s">
        <v>47</v>
      </c>
      <c r="F36" s="483"/>
      <c r="G36" s="484" t="n">
        <v>2007</v>
      </c>
      <c r="H36" s="485" t="n">
        <v>12217.52</v>
      </c>
      <c r="I36" s="485" t="n">
        <v>13412.08</v>
      </c>
      <c r="J36" s="484"/>
      <c r="K36" s="486"/>
      <c r="L36" s="487"/>
      <c r="M36" s="155" t="e">
        <f aca="false">""&amp;VLOOKUP(D36,TT_Comuni_ATO!B:G,6,0)</f>
        <v>#N/A</v>
      </c>
      <c r="N36" s="156" t="n">
        <f aca="false">IF(COUNTA(B36:L36)&gt;0,1,0)*(COUNTA(C36:D36)=0+IF(ISBLANK(D36),0,ISNA(M36)))</f>
        <v>0</v>
      </c>
      <c r="O36" s="156" t="n">
        <f aca="false">IF(COUNTA(B36:L36)&gt;0,1,0)*(AND(G36&gt;0,H36+I36=0)+AND(G36=0,H36+I36&gt;0))</f>
        <v>0</v>
      </c>
      <c r="P36" s="156" t="n">
        <f aca="false">IF(COUNTA(B36:L36)&gt;0,1,0)*(AND(J36&gt;0,K36+L36=0)+AND(J36=0,K36+L36&gt;0))</f>
        <v>0</v>
      </c>
      <c r="Q36" s="157" t="str">
        <f aca="false">ID_ATO</f>
        <v>101</v>
      </c>
      <c r="R36" s="157" t="str">
        <f aca="false">Codice_Aeeg</f>
        <v>12790</v>
      </c>
    </row>
    <row r="37" customFormat="false" ht="24" hidden="false" customHeight="true" outlineLevel="0" collapsed="false">
      <c r="B37" s="153"/>
      <c r="C37" s="151" t="s">
        <v>25233</v>
      </c>
      <c r="D37" s="151" t="s">
        <v>25262</v>
      </c>
      <c r="E37" s="152" t="s">
        <v>47</v>
      </c>
      <c r="F37" s="483"/>
      <c r="G37" s="484" t="n">
        <v>2007</v>
      </c>
      <c r="H37" s="485" t="n">
        <v>147079.89</v>
      </c>
      <c r="I37" s="485" t="n">
        <v>147082.4</v>
      </c>
      <c r="J37" s="484"/>
      <c r="K37" s="486"/>
      <c r="L37" s="487"/>
      <c r="M37" s="155" t="e">
        <f aca="false">""&amp;VLOOKUP(D37,TT_Comuni_ATO!B:G,6,0)</f>
        <v>#N/A</v>
      </c>
      <c r="N37" s="156" t="n">
        <f aca="false">IF(COUNTA(B37:L37)&gt;0,1,0)*(COUNTA(C37:D37)=0+IF(ISBLANK(D37),0,ISNA(M37)))</f>
        <v>0</v>
      </c>
      <c r="O37" s="156" t="n">
        <f aca="false">IF(COUNTA(B37:L37)&gt;0,1,0)*(AND(G37&gt;0,H37+I37=0)+AND(G37=0,H37+I37&gt;0))</f>
        <v>0</v>
      </c>
      <c r="P37" s="156" t="n">
        <f aca="false">IF(COUNTA(B37:L37)&gt;0,1,0)*(AND(J37&gt;0,K37+L37=0)+AND(J37=0,K37+L37&gt;0))</f>
        <v>0</v>
      </c>
      <c r="Q37" s="157" t="str">
        <f aca="false">ID_ATO</f>
        <v>101</v>
      </c>
      <c r="R37" s="157" t="str">
        <f aca="false">Codice_Aeeg</f>
        <v>12790</v>
      </c>
    </row>
    <row r="38" customFormat="false" ht="24" hidden="false" customHeight="true" outlineLevel="0" collapsed="false">
      <c r="B38" s="153"/>
      <c r="C38" s="151" t="s">
        <v>25233</v>
      </c>
      <c r="D38" s="151" t="s">
        <v>25263</v>
      </c>
      <c r="E38" s="152" t="s">
        <v>47</v>
      </c>
      <c r="F38" s="483"/>
      <c r="G38" s="484" t="n">
        <v>2007</v>
      </c>
      <c r="H38" s="485" t="n">
        <v>53435.55</v>
      </c>
      <c r="I38" s="485" t="n">
        <v>53435.55</v>
      </c>
      <c r="J38" s="484"/>
      <c r="K38" s="486"/>
      <c r="L38" s="487"/>
      <c r="M38" s="155" t="e">
        <f aca="false">""&amp;VLOOKUP(D38,TT_Comuni_ATO!B:G,6,0)</f>
        <v>#N/A</v>
      </c>
      <c r="N38" s="156" t="n">
        <f aca="false">IF(COUNTA(B38:L38)&gt;0,1,0)*(COUNTA(C38:D38)=0+IF(ISBLANK(D38),0,ISNA(M38)))</f>
        <v>0</v>
      </c>
      <c r="O38" s="156" t="n">
        <f aca="false">IF(COUNTA(B38:L38)&gt;0,1,0)*(AND(G38&gt;0,H38+I38=0)+AND(G38=0,H38+I38&gt;0))</f>
        <v>0</v>
      </c>
      <c r="P38" s="156" t="n">
        <f aca="false">IF(COUNTA(B38:L38)&gt;0,1,0)*(AND(J38&gt;0,K38+L38=0)+AND(J38=0,K38+L38&gt;0))</f>
        <v>0</v>
      </c>
      <c r="Q38" s="157" t="str">
        <f aca="false">ID_ATO</f>
        <v>101</v>
      </c>
      <c r="R38" s="157" t="str">
        <f aca="false">Codice_Aeeg</f>
        <v>12790</v>
      </c>
    </row>
    <row r="39" customFormat="false" ht="24" hidden="false" customHeight="true" outlineLevel="0" collapsed="false">
      <c r="B39" s="153"/>
      <c r="C39" s="151" t="s">
        <v>25233</v>
      </c>
      <c r="D39" s="151" t="s">
        <v>25264</v>
      </c>
      <c r="E39" s="152" t="s">
        <v>47</v>
      </c>
      <c r="F39" s="483"/>
      <c r="G39" s="484" t="n">
        <v>2007</v>
      </c>
      <c r="H39" s="485" t="n">
        <v>3087.11</v>
      </c>
      <c r="I39" s="485" t="n">
        <v>3087.21</v>
      </c>
      <c r="J39" s="484"/>
      <c r="K39" s="486"/>
      <c r="L39" s="487"/>
      <c r="M39" s="155" t="e">
        <f aca="false">""&amp;VLOOKUP(D39,TT_Comuni_ATO!B:G,6,0)</f>
        <v>#N/A</v>
      </c>
      <c r="N39" s="156" t="n">
        <f aca="false">IF(COUNTA(B39:L39)&gt;0,1,0)*(COUNTA(C39:D39)=0+IF(ISBLANK(D39),0,ISNA(M39)))</f>
        <v>0</v>
      </c>
      <c r="O39" s="156" t="n">
        <f aca="false">IF(COUNTA(B39:L39)&gt;0,1,0)*(AND(G39&gt;0,H39+I39=0)+AND(G39=0,H39+I39&gt;0))</f>
        <v>0</v>
      </c>
      <c r="P39" s="156" t="n">
        <f aca="false">IF(COUNTA(B39:L39)&gt;0,1,0)*(AND(J39&gt;0,K39+L39=0)+AND(J39=0,K39+L39&gt;0))</f>
        <v>0</v>
      </c>
      <c r="Q39" s="157" t="str">
        <f aca="false">ID_ATO</f>
        <v>101</v>
      </c>
      <c r="R39" s="157" t="str">
        <f aca="false">Codice_Aeeg</f>
        <v>12790</v>
      </c>
    </row>
    <row r="40" customFormat="false" ht="24" hidden="false" customHeight="true" outlineLevel="0" collapsed="false">
      <c r="B40" s="153"/>
      <c r="C40" s="151" t="s">
        <v>25233</v>
      </c>
      <c r="D40" s="151" t="s">
        <v>25265</v>
      </c>
      <c r="E40" s="152" t="s">
        <v>47</v>
      </c>
      <c r="F40" s="483"/>
      <c r="G40" s="484" t="n">
        <v>2007</v>
      </c>
      <c r="H40" s="485" t="n">
        <v>28745.727</v>
      </c>
      <c r="I40" s="485" t="n">
        <v>30495.16</v>
      </c>
      <c r="J40" s="484"/>
      <c r="K40" s="486"/>
      <c r="L40" s="487"/>
      <c r="M40" s="155" t="e">
        <f aca="false">""&amp;VLOOKUP(D40,TT_Comuni_ATO!B:G,6,0)</f>
        <v>#N/A</v>
      </c>
      <c r="N40" s="156" t="n">
        <f aca="false">IF(COUNTA(B40:L40)&gt;0,1,0)*(COUNTA(C40:D40)=0+IF(ISBLANK(D40),0,ISNA(M40)))</f>
        <v>0</v>
      </c>
      <c r="O40" s="156" t="n">
        <f aca="false">IF(COUNTA(B40:L40)&gt;0,1,0)*(AND(G40&gt;0,H40+I40=0)+AND(G40=0,H40+I40&gt;0))</f>
        <v>0</v>
      </c>
      <c r="P40" s="156" t="n">
        <f aca="false">IF(COUNTA(B40:L40)&gt;0,1,0)*(AND(J40&gt;0,K40+L40=0)+AND(J40=0,K40+L40&gt;0))</f>
        <v>0</v>
      </c>
      <c r="Q40" s="157" t="str">
        <f aca="false">ID_ATO</f>
        <v>101</v>
      </c>
      <c r="R40" s="157" t="str">
        <f aca="false">Codice_Aeeg</f>
        <v>12790</v>
      </c>
    </row>
    <row r="41" customFormat="false" ht="24" hidden="false" customHeight="true" outlineLevel="0" collapsed="false">
      <c r="B41" s="153"/>
      <c r="C41" s="151" t="s">
        <v>25233</v>
      </c>
      <c r="D41" s="151" t="s">
        <v>25266</v>
      </c>
      <c r="E41" s="152" t="s">
        <v>47</v>
      </c>
      <c r="F41" s="483"/>
      <c r="G41" s="484" t="n">
        <v>2007</v>
      </c>
      <c r="H41" s="485" t="n">
        <v>3005.57</v>
      </c>
      <c r="I41" s="485" t="n">
        <v>3005.69</v>
      </c>
      <c r="J41" s="484"/>
      <c r="K41" s="486"/>
      <c r="L41" s="487"/>
      <c r="M41" s="155" t="e">
        <f aca="false">""&amp;VLOOKUP(D41,TT_Comuni_ATO!B:G,6,0)</f>
        <v>#N/A</v>
      </c>
      <c r="N41" s="156" t="n">
        <f aca="false">IF(COUNTA(B41:L41)&gt;0,1,0)*(COUNTA(C41:D41)=0+IF(ISBLANK(D41),0,ISNA(M41)))</f>
        <v>0</v>
      </c>
      <c r="O41" s="156" t="n">
        <f aca="false">IF(COUNTA(B41:L41)&gt;0,1,0)*(AND(G41&gt;0,H41+I41=0)+AND(G41=0,H41+I41&gt;0))</f>
        <v>0</v>
      </c>
      <c r="P41" s="156" t="n">
        <f aca="false">IF(COUNTA(B41:L41)&gt;0,1,0)*(AND(J41&gt;0,K41+L41=0)+AND(J41=0,K41+L41&gt;0))</f>
        <v>0</v>
      </c>
      <c r="Q41" s="157" t="str">
        <f aca="false">ID_ATO</f>
        <v>101</v>
      </c>
      <c r="R41" s="157" t="str">
        <f aca="false">Codice_Aeeg</f>
        <v>12790</v>
      </c>
    </row>
    <row r="42" customFormat="false" ht="24" hidden="false" customHeight="true" outlineLevel="0" collapsed="false">
      <c r="B42" s="153"/>
      <c r="C42" s="151" t="s">
        <v>25233</v>
      </c>
      <c r="D42" s="151" t="s">
        <v>25267</v>
      </c>
      <c r="E42" s="152" t="s">
        <v>47</v>
      </c>
      <c r="F42" s="483"/>
      <c r="G42" s="484" t="n">
        <v>2007</v>
      </c>
      <c r="H42" s="485" t="n">
        <v>50348.52</v>
      </c>
      <c r="I42" s="485" t="n">
        <v>50348.52</v>
      </c>
      <c r="J42" s="484"/>
      <c r="K42" s="486"/>
      <c r="L42" s="487"/>
      <c r="M42" s="155" t="e">
        <f aca="false">""&amp;VLOOKUP(D42,TT_Comuni_ATO!B:G,6,0)</f>
        <v>#N/A</v>
      </c>
      <c r="N42" s="156" t="n">
        <f aca="false">IF(COUNTA(B42:L42)&gt;0,1,0)*(COUNTA(C42:D42)=0+IF(ISBLANK(D42),0,ISNA(M42)))</f>
        <v>0</v>
      </c>
      <c r="O42" s="156" t="n">
        <f aca="false">IF(COUNTA(B42:L42)&gt;0,1,0)*(AND(G42&gt;0,H42+I42=0)+AND(G42=0,H42+I42&gt;0))</f>
        <v>0</v>
      </c>
      <c r="P42" s="156" t="n">
        <f aca="false">IF(COUNTA(B42:L42)&gt;0,1,0)*(AND(J42&gt;0,K42+L42=0)+AND(J42=0,K42+L42&gt;0))</f>
        <v>0</v>
      </c>
      <c r="Q42" s="157" t="str">
        <f aca="false">ID_ATO</f>
        <v>101</v>
      </c>
      <c r="R42" s="157" t="str">
        <f aca="false">Codice_Aeeg</f>
        <v>12790</v>
      </c>
    </row>
    <row r="43" customFormat="false" ht="24" hidden="false" customHeight="true" outlineLevel="0" collapsed="false">
      <c r="B43" s="153"/>
      <c r="C43" s="151" t="s">
        <v>25233</v>
      </c>
      <c r="D43" s="151" t="s">
        <v>25268</v>
      </c>
      <c r="E43" s="152" t="s">
        <v>47</v>
      </c>
      <c r="F43" s="483"/>
      <c r="G43" s="484" t="n">
        <v>2007</v>
      </c>
      <c r="H43" s="485" t="n">
        <v>5763.34</v>
      </c>
      <c r="I43" s="485" t="n">
        <v>6253.18</v>
      </c>
      <c r="J43" s="484"/>
      <c r="K43" s="486"/>
      <c r="L43" s="487"/>
      <c r="M43" s="155" t="e">
        <f aca="false">""&amp;VLOOKUP(D43,TT_Comuni_ATO!B:G,6,0)</f>
        <v>#N/A</v>
      </c>
      <c r="N43" s="156" t="n">
        <f aca="false">IF(COUNTA(B43:L43)&gt;0,1,0)*(COUNTA(C43:D43)=0+IF(ISBLANK(D43),0,ISNA(M43)))</f>
        <v>0</v>
      </c>
      <c r="O43" s="156" t="n">
        <f aca="false">IF(COUNTA(B43:L43)&gt;0,1,0)*(AND(G43&gt;0,H43+I43=0)+AND(G43=0,H43+I43&gt;0))</f>
        <v>0</v>
      </c>
      <c r="P43" s="156" t="n">
        <f aca="false">IF(COUNTA(B43:L43)&gt;0,1,0)*(AND(J43&gt;0,K43+L43=0)+AND(J43=0,K43+L43&gt;0))</f>
        <v>0</v>
      </c>
      <c r="Q43" s="157" t="str">
        <f aca="false">ID_ATO</f>
        <v>101</v>
      </c>
      <c r="R43" s="157" t="str">
        <f aca="false">Codice_Aeeg</f>
        <v>12790</v>
      </c>
    </row>
    <row r="44" customFormat="false" ht="24" hidden="false" customHeight="true" outlineLevel="0" collapsed="false">
      <c r="B44" s="153"/>
      <c r="C44" s="151" t="s">
        <v>25233</v>
      </c>
      <c r="D44" s="151" t="s">
        <v>25269</v>
      </c>
      <c r="E44" s="152" t="s">
        <v>47</v>
      </c>
      <c r="F44" s="483"/>
      <c r="G44" s="484" t="n">
        <v>2007</v>
      </c>
      <c r="H44" s="485" t="n">
        <v>19565.03</v>
      </c>
      <c r="I44" s="485" t="n">
        <v>19565.03</v>
      </c>
      <c r="J44" s="484"/>
      <c r="K44" s="486"/>
      <c r="L44" s="487"/>
      <c r="M44" s="155" t="e">
        <f aca="false">""&amp;VLOOKUP(D44,TT_Comuni_ATO!B:G,6,0)</f>
        <v>#N/A</v>
      </c>
      <c r="N44" s="156" t="n">
        <f aca="false">IF(COUNTA(B44:L44)&gt;0,1,0)*(COUNTA(C44:D44)=0+IF(ISBLANK(D44),0,ISNA(M44)))</f>
        <v>0</v>
      </c>
      <c r="O44" s="156" t="n">
        <f aca="false">IF(COUNTA(B44:L44)&gt;0,1,0)*(AND(G44&gt;0,H44+I44=0)+AND(G44=0,H44+I44&gt;0))</f>
        <v>0</v>
      </c>
      <c r="P44" s="156" t="n">
        <f aca="false">IF(COUNTA(B44:L44)&gt;0,1,0)*(AND(J44&gt;0,K44+L44=0)+AND(J44=0,K44+L44&gt;0))</f>
        <v>0</v>
      </c>
      <c r="Q44" s="157" t="str">
        <f aca="false">ID_ATO</f>
        <v>101</v>
      </c>
      <c r="R44" s="157" t="str">
        <f aca="false">Codice_Aeeg</f>
        <v>12790</v>
      </c>
    </row>
    <row r="45" customFormat="false" ht="24" hidden="false" customHeight="true" outlineLevel="0" collapsed="false">
      <c r="B45" s="153"/>
      <c r="C45" s="151" t="s">
        <v>25233</v>
      </c>
      <c r="D45" s="151" t="s">
        <v>25270</v>
      </c>
      <c r="E45" s="152" t="s">
        <v>47</v>
      </c>
      <c r="F45" s="483"/>
      <c r="G45" s="484" t="n">
        <v>2007</v>
      </c>
      <c r="H45" s="485" t="n">
        <v>117939.78</v>
      </c>
      <c r="I45" s="485" t="n">
        <v>117955.22</v>
      </c>
      <c r="J45" s="484"/>
      <c r="K45" s="486"/>
      <c r="L45" s="487"/>
      <c r="M45" s="155" t="e">
        <f aca="false">""&amp;VLOOKUP(D45,TT_Comuni_ATO!B:G,6,0)</f>
        <v>#N/A</v>
      </c>
      <c r="N45" s="156" t="n">
        <f aca="false">IF(COUNTA(B45:L45)&gt;0,1,0)*(COUNTA(C45:D45)=0+IF(ISBLANK(D45),0,ISNA(M45)))</f>
        <v>0</v>
      </c>
      <c r="O45" s="156" t="n">
        <f aca="false">IF(COUNTA(B45:L45)&gt;0,1,0)*(AND(G45&gt;0,H45+I45=0)+AND(G45=0,H45+I45&gt;0))</f>
        <v>0</v>
      </c>
      <c r="P45" s="156" t="n">
        <f aca="false">IF(COUNTA(B45:L45)&gt;0,1,0)*(AND(J45&gt;0,K45+L45=0)+AND(J45=0,K45+L45&gt;0))</f>
        <v>0</v>
      </c>
      <c r="Q45" s="157" t="str">
        <f aca="false">ID_ATO</f>
        <v>101</v>
      </c>
      <c r="R45" s="157" t="str">
        <f aca="false">Codice_Aeeg</f>
        <v>12790</v>
      </c>
    </row>
    <row r="46" customFormat="false" ht="24" hidden="false" customHeight="true" outlineLevel="0" collapsed="false">
      <c r="B46" s="153"/>
      <c r="C46" s="151" t="s">
        <v>25233</v>
      </c>
      <c r="D46" s="151" t="s">
        <v>25271</v>
      </c>
      <c r="E46" s="152" t="s">
        <v>47</v>
      </c>
      <c r="F46" s="483"/>
      <c r="G46" s="484" t="n">
        <v>2007</v>
      </c>
      <c r="H46" s="485" t="n">
        <v>8711.14</v>
      </c>
      <c r="I46" s="485" t="n">
        <v>8711.14</v>
      </c>
      <c r="J46" s="484"/>
      <c r="K46" s="486"/>
      <c r="L46" s="487"/>
      <c r="M46" s="155" t="e">
        <f aca="false">""&amp;VLOOKUP(D46,TT_Comuni_ATO!B:G,6,0)</f>
        <v>#N/A</v>
      </c>
      <c r="N46" s="156" t="n">
        <f aca="false">IF(COUNTA(B46:L46)&gt;0,1,0)*(COUNTA(C46:D46)=0+IF(ISBLANK(D46),0,ISNA(M46)))</f>
        <v>0</v>
      </c>
      <c r="O46" s="156" t="n">
        <f aca="false">IF(COUNTA(B46:L46)&gt;0,1,0)*(AND(G46&gt;0,H46+I46=0)+AND(G46=0,H46+I46&gt;0))</f>
        <v>0</v>
      </c>
      <c r="P46" s="156" t="n">
        <f aca="false">IF(COUNTA(B46:L46)&gt;0,1,0)*(AND(J46&gt;0,K46+L46=0)+AND(J46=0,K46+L46&gt;0))</f>
        <v>0</v>
      </c>
      <c r="Q46" s="157" t="str">
        <f aca="false">ID_ATO</f>
        <v>101</v>
      </c>
      <c r="R46" s="157" t="str">
        <f aca="false">Codice_Aeeg</f>
        <v>12790</v>
      </c>
    </row>
    <row r="47" customFormat="false" ht="24" hidden="false" customHeight="true" outlineLevel="0" collapsed="false">
      <c r="B47" s="153"/>
      <c r="C47" s="151" t="s">
        <v>25233</v>
      </c>
      <c r="D47" s="151" t="s">
        <v>25272</v>
      </c>
      <c r="E47" s="152" t="s">
        <v>47</v>
      </c>
      <c r="F47" s="483"/>
      <c r="G47" s="484" t="n">
        <v>2007</v>
      </c>
      <c r="H47" s="485" t="n">
        <v>13953.45</v>
      </c>
      <c r="I47" s="485" t="n">
        <v>14495.18</v>
      </c>
      <c r="J47" s="484"/>
      <c r="K47" s="486"/>
      <c r="L47" s="487"/>
      <c r="M47" s="155" t="e">
        <f aca="false">""&amp;VLOOKUP(D47,TT_Comuni_ATO!B:G,6,0)</f>
        <v>#N/A</v>
      </c>
      <c r="N47" s="156" t="n">
        <f aca="false">IF(COUNTA(B47:L47)&gt;0,1,0)*(COUNTA(C47:D47)=0+IF(ISBLANK(D47),0,ISNA(M47)))</f>
        <v>0</v>
      </c>
      <c r="O47" s="156" t="n">
        <f aca="false">IF(COUNTA(B47:L47)&gt;0,1,0)*(AND(G47&gt;0,H47+I47=0)+AND(G47=0,H47+I47&gt;0))</f>
        <v>0</v>
      </c>
      <c r="P47" s="156" t="n">
        <f aca="false">IF(COUNTA(B47:L47)&gt;0,1,0)*(AND(J47&gt;0,K47+L47=0)+AND(J47=0,K47+L47&gt;0))</f>
        <v>0</v>
      </c>
      <c r="Q47" s="157" t="str">
        <f aca="false">ID_ATO</f>
        <v>101</v>
      </c>
      <c r="R47" s="157" t="str">
        <f aca="false">Codice_Aeeg</f>
        <v>12790</v>
      </c>
    </row>
    <row r="48" customFormat="false" ht="24" hidden="false" customHeight="true" outlineLevel="0" collapsed="false">
      <c r="B48" s="153"/>
      <c r="C48" s="151" t="s">
        <v>25233</v>
      </c>
      <c r="D48" s="151" t="s">
        <v>25273</v>
      </c>
      <c r="E48" s="152" t="s">
        <v>47</v>
      </c>
      <c r="F48" s="483"/>
      <c r="G48" s="484" t="n">
        <v>2007</v>
      </c>
      <c r="H48" s="485" t="n">
        <v>9332.74</v>
      </c>
      <c r="I48" s="485" t="n">
        <v>9332.74</v>
      </c>
      <c r="J48" s="484"/>
      <c r="K48" s="486"/>
      <c r="L48" s="487"/>
      <c r="M48" s="155" t="e">
        <f aca="false">""&amp;VLOOKUP(D48,TT_Comuni_ATO!B:G,6,0)</f>
        <v>#N/A</v>
      </c>
      <c r="N48" s="156" t="n">
        <f aca="false">IF(COUNTA(B48:L48)&gt;0,1,0)*(COUNTA(C48:D48)=0+IF(ISBLANK(D48),0,ISNA(M48)))</f>
        <v>0</v>
      </c>
      <c r="O48" s="156" t="n">
        <f aca="false">IF(COUNTA(B48:L48)&gt;0,1,0)*(AND(G48&gt;0,H48+I48=0)+AND(G48=0,H48+I48&gt;0))</f>
        <v>0</v>
      </c>
      <c r="P48" s="156" t="n">
        <f aca="false">IF(COUNTA(B48:L48)&gt;0,1,0)*(AND(J48&gt;0,K48+L48=0)+AND(J48=0,K48+L48&gt;0))</f>
        <v>0</v>
      </c>
      <c r="Q48" s="157" t="str">
        <f aca="false">ID_ATO</f>
        <v>101</v>
      </c>
      <c r="R48" s="157" t="str">
        <f aca="false">Codice_Aeeg</f>
        <v>12790</v>
      </c>
    </row>
    <row r="49" customFormat="false" ht="24" hidden="false" customHeight="true" outlineLevel="0" collapsed="false">
      <c r="B49" s="153"/>
      <c r="C49" s="151" t="s">
        <v>25233</v>
      </c>
      <c r="D49" s="151" t="s">
        <v>25274</v>
      </c>
      <c r="E49" s="152" t="s">
        <v>47</v>
      </c>
      <c r="F49" s="483"/>
      <c r="G49" s="484" t="n">
        <v>2007</v>
      </c>
      <c r="H49" s="485" t="n">
        <v>16743.23</v>
      </c>
      <c r="I49" s="485" t="n">
        <v>17015.14</v>
      </c>
      <c r="J49" s="484"/>
      <c r="K49" s="486"/>
      <c r="L49" s="487"/>
      <c r="M49" s="155" t="e">
        <f aca="false">""&amp;VLOOKUP(D49,TT_Comuni_ATO!B:G,6,0)</f>
        <v>#N/A</v>
      </c>
      <c r="N49" s="156" t="n">
        <f aca="false">IF(COUNTA(B49:L49)&gt;0,1,0)*(COUNTA(C49:D49)=0+IF(ISBLANK(D49),0,ISNA(M49)))</f>
        <v>0</v>
      </c>
      <c r="O49" s="156" t="n">
        <f aca="false">IF(COUNTA(B49:L49)&gt;0,1,0)*(AND(G49&gt;0,H49+I49=0)+AND(G49=0,H49+I49&gt;0))</f>
        <v>0</v>
      </c>
      <c r="P49" s="156" t="n">
        <f aca="false">IF(COUNTA(B49:L49)&gt;0,1,0)*(AND(J49&gt;0,K49+L49=0)+AND(J49=0,K49+L49&gt;0))</f>
        <v>0</v>
      </c>
      <c r="Q49" s="157" t="str">
        <f aca="false">ID_ATO</f>
        <v>101</v>
      </c>
      <c r="R49" s="157" t="str">
        <f aca="false">Codice_Aeeg</f>
        <v>12790</v>
      </c>
    </row>
    <row r="50" customFormat="false" ht="24" hidden="false" customHeight="true" outlineLevel="0" collapsed="false">
      <c r="B50" s="153"/>
      <c r="C50" s="151" t="s">
        <v>25233</v>
      </c>
      <c r="D50" s="151" t="s">
        <v>25275</v>
      </c>
      <c r="E50" s="152" t="s">
        <v>47</v>
      </c>
      <c r="F50" s="483"/>
      <c r="G50" s="484" t="n">
        <v>2007</v>
      </c>
      <c r="H50" s="485" t="n">
        <v>24449.718</v>
      </c>
      <c r="I50" s="485" t="n">
        <v>30716.98</v>
      </c>
      <c r="J50" s="484"/>
      <c r="K50" s="486"/>
      <c r="L50" s="487"/>
      <c r="M50" s="155" t="e">
        <f aca="false">""&amp;VLOOKUP(D50,TT_Comuni_ATO!B:G,6,0)</f>
        <v>#N/A</v>
      </c>
      <c r="N50" s="156" t="n">
        <f aca="false">IF(COUNTA(B50:L50)&gt;0,1,0)*(COUNTA(C50:D50)=0+IF(ISBLANK(D50),0,ISNA(M50)))</f>
        <v>0</v>
      </c>
      <c r="O50" s="156" t="n">
        <f aca="false">IF(COUNTA(B50:L50)&gt;0,1,0)*(AND(G50&gt;0,H50+I50=0)+AND(G50=0,H50+I50&gt;0))</f>
        <v>0</v>
      </c>
      <c r="P50" s="156" t="n">
        <f aca="false">IF(COUNTA(B50:L50)&gt;0,1,0)*(AND(J50&gt;0,K50+L50=0)+AND(J50=0,K50+L50&gt;0))</f>
        <v>0</v>
      </c>
      <c r="Q50" s="157" t="str">
        <f aca="false">ID_ATO</f>
        <v>101</v>
      </c>
      <c r="R50" s="157" t="str">
        <f aca="false">Codice_Aeeg</f>
        <v>12790</v>
      </c>
    </row>
    <row r="51" customFormat="false" ht="24" hidden="false" customHeight="true" outlineLevel="0" collapsed="false">
      <c r="B51" s="153"/>
      <c r="C51" s="151" t="s">
        <v>25233</v>
      </c>
      <c r="D51" s="151" t="s">
        <v>25276</v>
      </c>
      <c r="E51" s="152" t="s">
        <v>47</v>
      </c>
      <c r="F51" s="483"/>
      <c r="G51" s="484" t="n">
        <v>2007</v>
      </c>
      <c r="H51" s="485" t="n">
        <v>18900.62</v>
      </c>
      <c r="I51" s="485" t="n">
        <v>18900.62</v>
      </c>
      <c r="J51" s="484"/>
      <c r="K51" s="486"/>
      <c r="L51" s="487"/>
      <c r="M51" s="155" t="e">
        <f aca="false">""&amp;VLOOKUP(D51,TT_Comuni_ATO!B:G,6,0)</f>
        <v>#N/A</v>
      </c>
      <c r="N51" s="156" t="n">
        <f aca="false">IF(COUNTA(B51:L51)&gt;0,1,0)*(COUNTA(C51:D51)=0+IF(ISBLANK(D51),0,ISNA(M51)))</f>
        <v>0</v>
      </c>
      <c r="O51" s="156" t="n">
        <f aca="false">IF(COUNTA(B51:L51)&gt;0,1,0)*(AND(G51&gt;0,H51+I51=0)+AND(G51=0,H51+I51&gt;0))</f>
        <v>0</v>
      </c>
      <c r="P51" s="156" t="n">
        <f aca="false">IF(COUNTA(B51:L51)&gt;0,1,0)*(AND(J51&gt;0,K51+L51=0)+AND(J51=0,K51+L51&gt;0))</f>
        <v>0</v>
      </c>
      <c r="Q51" s="157" t="str">
        <f aca="false">ID_ATO</f>
        <v>101</v>
      </c>
      <c r="R51" s="157" t="str">
        <f aca="false">Codice_Aeeg</f>
        <v>12790</v>
      </c>
    </row>
    <row r="52" customFormat="false" ht="24" hidden="false" customHeight="true" outlineLevel="0" collapsed="false">
      <c r="B52" s="153"/>
      <c r="C52" s="151" t="s">
        <v>25233</v>
      </c>
      <c r="D52" s="151" t="s">
        <v>25277</v>
      </c>
      <c r="E52" s="152" t="s">
        <v>47</v>
      </c>
      <c r="F52" s="483"/>
      <c r="G52" s="484" t="n">
        <v>2007</v>
      </c>
      <c r="H52" s="485" t="n">
        <v>10492.82</v>
      </c>
      <c r="I52" s="485" t="n">
        <v>11800.34</v>
      </c>
      <c r="J52" s="484"/>
      <c r="K52" s="486"/>
      <c r="L52" s="487"/>
      <c r="M52" s="155" t="e">
        <f aca="false">""&amp;VLOOKUP(D52,TT_Comuni_ATO!B:G,6,0)</f>
        <v>#N/A</v>
      </c>
      <c r="N52" s="156" t="n">
        <f aca="false">IF(COUNTA(B52:L52)&gt;0,1,0)*(COUNTA(C52:D52)=0+IF(ISBLANK(D52),0,ISNA(M52)))</f>
        <v>0</v>
      </c>
      <c r="O52" s="156" t="n">
        <f aca="false">IF(COUNTA(B52:L52)&gt;0,1,0)*(AND(G52&gt;0,H52+I52=0)+AND(G52=0,H52+I52&gt;0))</f>
        <v>0</v>
      </c>
      <c r="P52" s="156" t="n">
        <f aca="false">IF(COUNTA(B52:L52)&gt;0,1,0)*(AND(J52&gt;0,K52+L52=0)+AND(J52=0,K52+L52&gt;0))</f>
        <v>0</v>
      </c>
      <c r="Q52" s="157" t="str">
        <f aca="false">ID_ATO</f>
        <v>101</v>
      </c>
      <c r="R52" s="157" t="str">
        <f aca="false">Codice_Aeeg</f>
        <v>12790</v>
      </c>
    </row>
    <row r="53" customFormat="false" ht="24" hidden="false" customHeight="true" outlineLevel="0" collapsed="false">
      <c r="B53" s="153"/>
      <c r="C53" s="151" t="s">
        <v>25233</v>
      </c>
      <c r="D53" s="151" t="s">
        <v>25278</v>
      </c>
      <c r="E53" s="152" t="s">
        <v>47</v>
      </c>
      <c r="F53" s="483"/>
      <c r="G53" s="484" t="n">
        <v>2007</v>
      </c>
      <c r="H53" s="485" t="n">
        <v>1518.39</v>
      </c>
      <c r="I53" s="485" t="n">
        <v>3712.13</v>
      </c>
      <c r="J53" s="484"/>
      <c r="K53" s="486"/>
      <c r="L53" s="487"/>
      <c r="M53" s="155" t="e">
        <f aca="false">""&amp;VLOOKUP(D53,TT_Comuni_ATO!B:G,6,0)</f>
        <v>#N/A</v>
      </c>
      <c r="N53" s="156" t="n">
        <f aca="false">IF(COUNTA(B53:L53)&gt;0,1,0)*(COUNTA(C53:D53)=0+IF(ISBLANK(D53),0,ISNA(M53)))</f>
        <v>0</v>
      </c>
      <c r="O53" s="156" t="n">
        <f aca="false">IF(COUNTA(B53:L53)&gt;0,1,0)*(AND(G53&gt;0,H53+I53=0)+AND(G53=0,H53+I53&gt;0))</f>
        <v>0</v>
      </c>
      <c r="P53" s="156" t="n">
        <f aca="false">IF(COUNTA(B53:L53)&gt;0,1,0)*(AND(J53&gt;0,K53+L53=0)+AND(J53=0,K53+L53&gt;0))</f>
        <v>0</v>
      </c>
      <c r="Q53" s="157" t="str">
        <f aca="false">ID_ATO</f>
        <v>101</v>
      </c>
      <c r="R53" s="157" t="str">
        <f aca="false">Codice_Aeeg</f>
        <v>12790</v>
      </c>
    </row>
    <row r="54" customFormat="false" ht="24" hidden="false" customHeight="true" outlineLevel="0" collapsed="false">
      <c r="B54" s="153"/>
      <c r="C54" s="151" t="s">
        <v>25233</v>
      </c>
      <c r="D54" s="151" t="s">
        <v>25279</v>
      </c>
      <c r="E54" s="152" t="s">
        <v>47</v>
      </c>
      <c r="F54" s="483"/>
      <c r="G54" s="484" t="n">
        <v>2007</v>
      </c>
      <c r="H54" s="485" t="n">
        <v>17210.81</v>
      </c>
      <c r="I54" s="485" t="n">
        <v>17323.13</v>
      </c>
      <c r="J54" s="484"/>
      <c r="K54" s="486"/>
      <c r="L54" s="487"/>
      <c r="M54" s="155" t="e">
        <f aca="false">""&amp;VLOOKUP(D54,TT_Comuni_ATO!B:G,6,0)</f>
        <v>#N/A</v>
      </c>
      <c r="N54" s="156" t="n">
        <f aca="false">IF(COUNTA(B54:L54)&gt;0,1,0)*(COUNTA(C54:D54)=0+IF(ISBLANK(D54),0,ISNA(M54)))</f>
        <v>0</v>
      </c>
      <c r="O54" s="156" t="n">
        <f aca="false">IF(COUNTA(B54:L54)&gt;0,1,0)*(AND(G54&gt;0,H54+I54=0)+AND(G54=0,H54+I54&gt;0))</f>
        <v>0</v>
      </c>
      <c r="P54" s="156" t="n">
        <f aca="false">IF(COUNTA(B54:L54)&gt;0,1,0)*(AND(J54&gt;0,K54+L54=0)+AND(J54=0,K54+L54&gt;0))</f>
        <v>0</v>
      </c>
      <c r="Q54" s="157" t="str">
        <f aca="false">ID_ATO</f>
        <v>101</v>
      </c>
      <c r="R54" s="157" t="str">
        <f aca="false">Codice_Aeeg</f>
        <v>12790</v>
      </c>
    </row>
    <row r="55" customFormat="false" ht="24" hidden="false" customHeight="true" outlineLevel="0" collapsed="false">
      <c r="B55" s="153"/>
      <c r="C55" s="151" t="s">
        <v>25233</v>
      </c>
      <c r="D55" s="151" t="s">
        <v>25280</v>
      </c>
      <c r="E55" s="152" t="s">
        <v>47</v>
      </c>
      <c r="F55" s="483"/>
      <c r="G55" s="484" t="n">
        <v>2007</v>
      </c>
      <c r="H55" s="485" t="n">
        <v>310460.81</v>
      </c>
      <c r="I55" s="485" t="n">
        <v>310460.81</v>
      </c>
      <c r="J55" s="484"/>
      <c r="K55" s="486"/>
      <c r="L55" s="487"/>
      <c r="M55" s="155" t="e">
        <f aca="false">""&amp;VLOOKUP(D55,TT_Comuni_ATO!B:G,6,0)</f>
        <v>#N/A</v>
      </c>
      <c r="N55" s="156" t="n">
        <f aca="false">IF(COUNTA(B55:L55)&gt;0,1,0)*(COUNTA(C55:D55)=0+IF(ISBLANK(D55),0,ISNA(M55)))</f>
        <v>0</v>
      </c>
      <c r="O55" s="156" t="n">
        <f aca="false">IF(COUNTA(B55:L55)&gt;0,1,0)*(AND(G55&gt;0,H55+I55=0)+AND(G55=0,H55+I55&gt;0))</f>
        <v>0</v>
      </c>
      <c r="P55" s="156" t="n">
        <f aca="false">IF(COUNTA(B55:L55)&gt;0,1,0)*(AND(J55&gt;0,K55+L55=0)+AND(J55=0,K55+L55&gt;0))</f>
        <v>0</v>
      </c>
      <c r="Q55" s="157" t="str">
        <f aca="false">ID_ATO</f>
        <v>101</v>
      </c>
      <c r="R55" s="157" t="str">
        <f aca="false">Codice_Aeeg</f>
        <v>12790</v>
      </c>
    </row>
    <row r="56" customFormat="false" ht="24" hidden="false" customHeight="true" outlineLevel="0" collapsed="false">
      <c r="B56" s="153"/>
      <c r="C56" s="151" t="s">
        <v>25233</v>
      </c>
      <c r="D56" s="151" t="s">
        <v>25281</v>
      </c>
      <c r="E56" s="152" t="s">
        <v>47</v>
      </c>
      <c r="F56" s="483"/>
      <c r="G56" s="484" t="n">
        <v>2007</v>
      </c>
      <c r="H56" s="485" t="n">
        <v>6727.18</v>
      </c>
      <c r="I56" s="485" t="n">
        <v>6727.14</v>
      </c>
      <c r="J56" s="484"/>
      <c r="K56" s="486"/>
      <c r="L56" s="487"/>
      <c r="M56" s="155" t="e">
        <f aca="false">""&amp;VLOOKUP(D56,TT_Comuni_ATO!B:G,6,0)</f>
        <v>#N/A</v>
      </c>
      <c r="N56" s="156" t="n">
        <f aca="false">IF(COUNTA(B56:L56)&gt;0,1,0)*(COUNTA(C56:D56)=0+IF(ISBLANK(D56),0,ISNA(M56)))</f>
        <v>0</v>
      </c>
      <c r="O56" s="156" t="n">
        <f aca="false">IF(COUNTA(B56:L56)&gt;0,1,0)*(AND(G56&gt;0,H56+I56=0)+AND(G56=0,H56+I56&gt;0))</f>
        <v>0</v>
      </c>
      <c r="P56" s="156" t="n">
        <f aca="false">IF(COUNTA(B56:L56)&gt;0,1,0)*(AND(J56&gt;0,K56+L56=0)+AND(J56=0,K56+L56&gt;0))</f>
        <v>0</v>
      </c>
      <c r="Q56" s="157" t="str">
        <f aca="false">ID_ATO</f>
        <v>101</v>
      </c>
      <c r="R56" s="157" t="str">
        <f aca="false">Codice_Aeeg</f>
        <v>12790</v>
      </c>
    </row>
    <row r="57" customFormat="false" ht="24" hidden="false" customHeight="true" outlineLevel="0" collapsed="false">
      <c r="B57" s="153"/>
      <c r="C57" s="151" t="s">
        <v>25233</v>
      </c>
      <c r="D57" s="151" t="s">
        <v>25282</v>
      </c>
      <c r="E57" s="152" t="s">
        <v>47</v>
      </c>
      <c r="F57" s="483"/>
      <c r="G57" s="484" t="n">
        <v>2007</v>
      </c>
      <c r="H57" s="485" t="n">
        <v>26004.311906</v>
      </c>
      <c r="I57" s="485" t="n">
        <v>28409.78</v>
      </c>
      <c r="J57" s="484"/>
      <c r="K57" s="486"/>
      <c r="L57" s="487"/>
      <c r="M57" s="155" t="e">
        <f aca="false">""&amp;VLOOKUP(D57,TT_Comuni_ATO!B:G,6,0)</f>
        <v>#N/A</v>
      </c>
      <c r="N57" s="156" t="n">
        <f aca="false">IF(COUNTA(B57:L57)&gt;0,1,0)*(COUNTA(C57:D57)=0+IF(ISBLANK(D57),0,ISNA(M57)))</f>
        <v>0</v>
      </c>
      <c r="O57" s="156" t="n">
        <f aca="false">IF(COUNTA(B57:L57)&gt;0,1,0)*(AND(G57&gt;0,H57+I57=0)+AND(G57=0,H57+I57&gt;0))</f>
        <v>0</v>
      </c>
      <c r="P57" s="156" t="n">
        <f aca="false">IF(COUNTA(B57:L57)&gt;0,1,0)*(AND(J57&gt;0,K57+L57=0)+AND(J57=0,K57+L57&gt;0))</f>
        <v>0</v>
      </c>
      <c r="Q57" s="157" t="str">
        <f aca="false">ID_ATO</f>
        <v>101</v>
      </c>
      <c r="R57" s="157" t="str">
        <f aca="false">Codice_Aeeg</f>
        <v>12790</v>
      </c>
    </row>
    <row r="58" customFormat="false" ht="24" hidden="false" customHeight="true" outlineLevel="0" collapsed="false">
      <c r="B58" s="153"/>
      <c r="C58" s="151" t="s">
        <v>25233</v>
      </c>
      <c r="D58" s="151" t="s">
        <v>25283</v>
      </c>
      <c r="E58" s="152" t="s">
        <v>47</v>
      </c>
      <c r="F58" s="483"/>
      <c r="G58" s="484" t="n">
        <v>2007</v>
      </c>
      <c r="H58" s="485" t="n">
        <v>59786.18</v>
      </c>
      <c r="I58" s="485" t="n">
        <v>59786.18</v>
      </c>
      <c r="J58" s="484"/>
      <c r="K58" s="486"/>
      <c r="L58" s="487"/>
      <c r="M58" s="155" t="e">
        <f aca="false">""&amp;VLOOKUP(D58,TT_Comuni_ATO!B:G,6,0)</f>
        <v>#N/A</v>
      </c>
      <c r="N58" s="156" t="n">
        <f aca="false">IF(COUNTA(B58:L58)&gt;0,1,0)*(COUNTA(C58:D58)=0+IF(ISBLANK(D58),0,ISNA(M58)))</f>
        <v>0</v>
      </c>
      <c r="O58" s="156" t="n">
        <f aca="false">IF(COUNTA(B58:L58)&gt;0,1,0)*(AND(G58&gt;0,H58+I58=0)+AND(G58=0,H58+I58&gt;0))</f>
        <v>0</v>
      </c>
      <c r="P58" s="156" t="n">
        <f aca="false">IF(COUNTA(B58:L58)&gt;0,1,0)*(AND(J58&gt;0,K58+L58=0)+AND(J58=0,K58+L58&gt;0))</f>
        <v>0</v>
      </c>
      <c r="Q58" s="157" t="str">
        <f aca="false">ID_ATO</f>
        <v>101</v>
      </c>
      <c r="R58" s="157" t="str">
        <f aca="false">Codice_Aeeg</f>
        <v>12790</v>
      </c>
    </row>
    <row r="59" customFormat="false" ht="24" hidden="false" customHeight="true" outlineLevel="0" collapsed="false">
      <c r="B59" s="153"/>
      <c r="C59" s="151" t="s">
        <v>25233</v>
      </c>
      <c r="D59" s="151" t="s">
        <v>25284</v>
      </c>
      <c r="E59" s="152" t="s">
        <v>47</v>
      </c>
      <c r="F59" s="483"/>
      <c r="G59" s="484" t="n">
        <v>2007</v>
      </c>
      <c r="H59" s="485" t="n">
        <v>7664.21</v>
      </c>
      <c r="I59" s="485" t="n">
        <v>7696.92</v>
      </c>
      <c r="J59" s="484"/>
      <c r="K59" s="486"/>
      <c r="L59" s="487"/>
      <c r="M59" s="155" t="e">
        <f aca="false">""&amp;VLOOKUP(D59,TT_Comuni_ATO!B:G,6,0)</f>
        <v>#N/A</v>
      </c>
      <c r="N59" s="156" t="n">
        <f aca="false">IF(COUNTA(B59:L59)&gt;0,1,0)*(COUNTA(C59:D59)=0+IF(ISBLANK(D59),0,ISNA(M59)))</f>
        <v>0</v>
      </c>
      <c r="O59" s="156" t="n">
        <f aca="false">IF(COUNTA(B59:L59)&gt;0,1,0)*(AND(G59&gt;0,H59+I59=0)+AND(G59=0,H59+I59&gt;0))</f>
        <v>0</v>
      </c>
      <c r="P59" s="156" t="n">
        <f aca="false">IF(COUNTA(B59:L59)&gt;0,1,0)*(AND(J59&gt;0,K59+L59=0)+AND(J59=0,K59+L59&gt;0))</f>
        <v>0</v>
      </c>
      <c r="Q59" s="157" t="str">
        <f aca="false">ID_ATO</f>
        <v>101</v>
      </c>
      <c r="R59" s="157" t="str">
        <f aca="false">Codice_Aeeg</f>
        <v>12790</v>
      </c>
    </row>
    <row r="60" customFormat="false" ht="24" hidden="false" customHeight="true" outlineLevel="0" collapsed="false">
      <c r="B60" s="153"/>
      <c r="C60" s="151" t="s">
        <v>25233</v>
      </c>
      <c r="D60" s="151" t="s">
        <v>25285</v>
      </c>
      <c r="E60" s="152" t="s">
        <v>47</v>
      </c>
      <c r="F60" s="483"/>
      <c r="G60" s="484" t="n">
        <v>2007</v>
      </c>
      <c r="H60" s="485" t="n">
        <v>17273.02</v>
      </c>
      <c r="I60" s="485" t="n">
        <v>17397.54</v>
      </c>
      <c r="J60" s="484"/>
      <c r="K60" s="486"/>
      <c r="L60" s="487"/>
      <c r="M60" s="155" t="e">
        <f aca="false">""&amp;VLOOKUP(D60,TT_Comuni_ATO!B:G,6,0)</f>
        <v>#N/A</v>
      </c>
      <c r="N60" s="156" t="n">
        <f aca="false">IF(COUNTA(B60:L60)&gt;0,1,0)*(COUNTA(C60:D60)=0+IF(ISBLANK(D60),0,ISNA(M60)))</f>
        <v>0</v>
      </c>
      <c r="O60" s="156" t="n">
        <f aca="false">IF(COUNTA(B60:L60)&gt;0,1,0)*(AND(G60&gt;0,H60+I60=0)+AND(G60=0,H60+I60&gt;0))</f>
        <v>0</v>
      </c>
      <c r="P60" s="156" t="n">
        <f aca="false">IF(COUNTA(B60:L60)&gt;0,1,0)*(AND(J60&gt;0,K60+L60=0)+AND(J60=0,K60+L60&gt;0))</f>
        <v>0</v>
      </c>
      <c r="Q60" s="157" t="str">
        <f aca="false">ID_ATO</f>
        <v>101</v>
      </c>
      <c r="R60" s="157" t="str">
        <f aca="false">Codice_Aeeg</f>
        <v>12790</v>
      </c>
    </row>
    <row r="61" customFormat="false" ht="24" hidden="false" customHeight="true" outlineLevel="0" collapsed="false">
      <c r="B61" s="153"/>
      <c r="C61" s="151" t="s">
        <v>25233</v>
      </c>
      <c r="D61" s="151" t="s">
        <v>25286</v>
      </c>
      <c r="E61" s="152" t="s">
        <v>47</v>
      </c>
      <c r="F61" s="483"/>
      <c r="G61" s="484" t="n">
        <v>2007</v>
      </c>
      <c r="H61" s="485" t="n">
        <v>63307.15</v>
      </c>
      <c r="I61" s="485" t="n">
        <v>67140.23</v>
      </c>
      <c r="J61" s="484"/>
      <c r="K61" s="486"/>
      <c r="L61" s="487"/>
      <c r="M61" s="155" t="e">
        <f aca="false">""&amp;VLOOKUP(D61,TT_Comuni_ATO!B:G,6,0)</f>
        <v>#N/A</v>
      </c>
      <c r="N61" s="156" t="n">
        <f aca="false">IF(COUNTA(B61:L61)&gt;0,1,0)*(COUNTA(C61:D61)=0+IF(ISBLANK(D61),0,ISNA(M61)))</f>
        <v>0</v>
      </c>
      <c r="O61" s="156" t="n">
        <f aca="false">IF(COUNTA(B61:L61)&gt;0,1,0)*(AND(G61&gt;0,H61+I61=0)+AND(G61=0,H61+I61&gt;0))</f>
        <v>0</v>
      </c>
      <c r="P61" s="156" t="n">
        <f aca="false">IF(COUNTA(B61:L61)&gt;0,1,0)*(AND(J61&gt;0,K61+L61=0)+AND(J61=0,K61+L61&gt;0))</f>
        <v>0</v>
      </c>
      <c r="Q61" s="157" t="str">
        <f aca="false">ID_ATO</f>
        <v>101</v>
      </c>
      <c r="R61" s="157" t="str">
        <f aca="false">Codice_Aeeg</f>
        <v>12790</v>
      </c>
    </row>
    <row r="62" customFormat="false" ht="24" hidden="false" customHeight="true" outlineLevel="0" collapsed="false">
      <c r="B62" s="153"/>
      <c r="C62" s="151" t="s">
        <v>25233</v>
      </c>
      <c r="D62" s="151" t="s">
        <v>25287</v>
      </c>
      <c r="E62" s="152" t="s">
        <v>47</v>
      </c>
      <c r="F62" s="483"/>
      <c r="G62" s="484" t="n">
        <v>2007</v>
      </c>
      <c r="H62" s="485" t="n">
        <v>2851.49</v>
      </c>
      <c r="I62" s="485" t="n">
        <v>2851.5</v>
      </c>
      <c r="J62" s="484"/>
      <c r="K62" s="486"/>
      <c r="L62" s="487"/>
      <c r="M62" s="155" t="e">
        <f aca="false">""&amp;VLOOKUP(D62,TT_Comuni_ATO!B:G,6,0)</f>
        <v>#N/A</v>
      </c>
      <c r="N62" s="156" t="n">
        <f aca="false">IF(COUNTA(B62:L62)&gt;0,1,0)*(COUNTA(C62:D62)=0+IF(ISBLANK(D62),0,ISNA(M62)))</f>
        <v>0</v>
      </c>
      <c r="O62" s="156" t="n">
        <f aca="false">IF(COUNTA(B62:L62)&gt;0,1,0)*(AND(G62&gt;0,H62+I62=0)+AND(G62=0,H62+I62&gt;0))</f>
        <v>0</v>
      </c>
      <c r="P62" s="156" t="n">
        <f aca="false">IF(COUNTA(B62:L62)&gt;0,1,0)*(AND(J62&gt;0,K62+L62=0)+AND(J62=0,K62+L62&gt;0))</f>
        <v>0</v>
      </c>
      <c r="Q62" s="157" t="str">
        <f aca="false">ID_ATO</f>
        <v>101</v>
      </c>
      <c r="R62" s="157" t="str">
        <f aca="false">Codice_Aeeg</f>
        <v>12790</v>
      </c>
    </row>
    <row r="63" customFormat="false" ht="24" hidden="false" customHeight="true" outlineLevel="0" collapsed="false">
      <c r="B63" s="153"/>
      <c r="C63" s="151" t="s">
        <v>25233</v>
      </c>
      <c r="D63" s="151" t="s">
        <v>25288</v>
      </c>
      <c r="E63" s="152" t="s">
        <v>47</v>
      </c>
      <c r="F63" s="483"/>
      <c r="G63" s="484" t="n">
        <v>2007</v>
      </c>
      <c r="H63" s="485" t="n">
        <v>102092.17</v>
      </c>
      <c r="I63" s="485" t="n">
        <v>104482.16</v>
      </c>
      <c r="J63" s="484"/>
      <c r="K63" s="486"/>
      <c r="L63" s="487"/>
      <c r="M63" s="155" t="e">
        <f aca="false">""&amp;VLOOKUP(D63,TT_Comuni_ATO!B:G,6,0)</f>
        <v>#N/A</v>
      </c>
      <c r="N63" s="156" t="n">
        <f aca="false">IF(COUNTA(B63:L63)&gt;0,1,0)*(COUNTA(C63:D63)=0+IF(ISBLANK(D63),0,ISNA(M63)))</f>
        <v>0</v>
      </c>
      <c r="O63" s="156" t="n">
        <f aca="false">IF(COUNTA(B63:L63)&gt;0,1,0)*(AND(G63&gt;0,H63+I63=0)+AND(G63=0,H63+I63&gt;0))</f>
        <v>0</v>
      </c>
      <c r="P63" s="156" t="n">
        <f aca="false">IF(COUNTA(B63:L63)&gt;0,1,0)*(AND(J63&gt;0,K63+L63=0)+AND(J63=0,K63+L63&gt;0))</f>
        <v>0</v>
      </c>
      <c r="Q63" s="157" t="str">
        <f aca="false">ID_ATO</f>
        <v>101</v>
      </c>
      <c r="R63" s="157" t="str">
        <f aca="false">Codice_Aeeg</f>
        <v>12790</v>
      </c>
    </row>
    <row r="64" customFormat="false" ht="24" hidden="false" customHeight="true" outlineLevel="0" collapsed="false">
      <c r="B64" s="153"/>
      <c r="C64" s="151" t="s">
        <v>25233</v>
      </c>
      <c r="D64" s="151" t="s">
        <v>25289</v>
      </c>
      <c r="E64" s="152" t="s">
        <v>47</v>
      </c>
      <c r="F64" s="483"/>
      <c r="G64" s="484" t="n">
        <v>2007</v>
      </c>
      <c r="H64" s="485" t="n">
        <v>13406.36</v>
      </c>
      <c r="I64" s="485" t="n">
        <v>13406.36</v>
      </c>
      <c r="J64" s="484"/>
      <c r="K64" s="486"/>
      <c r="L64" s="487"/>
      <c r="M64" s="155" t="e">
        <f aca="false">""&amp;VLOOKUP(D64,TT_Comuni_ATO!B:G,6,0)</f>
        <v>#N/A</v>
      </c>
      <c r="N64" s="156" t="n">
        <f aca="false">IF(COUNTA(B64:L64)&gt;0,1,0)*(COUNTA(C64:D64)=0+IF(ISBLANK(D64),0,ISNA(M64)))</f>
        <v>0</v>
      </c>
      <c r="O64" s="156" t="n">
        <f aca="false">IF(COUNTA(B64:L64)&gt;0,1,0)*(AND(G64&gt;0,H64+I64=0)+AND(G64=0,H64+I64&gt;0))</f>
        <v>0</v>
      </c>
      <c r="P64" s="156" t="n">
        <f aca="false">IF(COUNTA(B64:L64)&gt;0,1,0)*(AND(J64&gt;0,K64+L64=0)+AND(J64=0,K64+L64&gt;0))</f>
        <v>0</v>
      </c>
      <c r="Q64" s="157" t="str">
        <f aca="false">ID_ATO</f>
        <v>101</v>
      </c>
      <c r="R64" s="157" t="str">
        <f aca="false">Codice_Aeeg</f>
        <v>12790</v>
      </c>
    </row>
    <row r="65" customFormat="false" ht="24" hidden="false" customHeight="true" outlineLevel="0" collapsed="false">
      <c r="B65" s="153"/>
      <c r="C65" s="151" t="s">
        <v>25233</v>
      </c>
      <c r="D65" s="151" t="s">
        <v>25290</v>
      </c>
      <c r="E65" s="152" t="s">
        <v>47</v>
      </c>
      <c r="F65" s="483"/>
      <c r="G65" s="484" t="n">
        <v>2007</v>
      </c>
      <c r="H65" s="485" t="n">
        <v>3793.17</v>
      </c>
      <c r="I65" s="485" t="n">
        <v>3793.17</v>
      </c>
      <c r="J65" s="484"/>
      <c r="K65" s="486"/>
      <c r="L65" s="487"/>
      <c r="M65" s="155" t="e">
        <f aca="false">""&amp;VLOOKUP(D65,TT_Comuni_ATO!B:G,6,0)</f>
        <v>#N/A</v>
      </c>
      <c r="N65" s="156" t="n">
        <f aca="false">IF(COUNTA(B65:L65)&gt;0,1,0)*(COUNTA(C65:D65)=0+IF(ISBLANK(D65),0,ISNA(M65)))</f>
        <v>0</v>
      </c>
      <c r="O65" s="156" t="n">
        <f aca="false">IF(COUNTA(B65:L65)&gt;0,1,0)*(AND(G65&gt;0,H65+I65=0)+AND(G65=0,H65+I65&gt;0))</f>
        <v>0</v>
      </c>
      <c r="P65" s="156" t="n">
        <f aca="false">IF(COUNTA(B65:L65)&gt;0,1,0)*(AND(J65&gt;0,K65+L65=0)+AND(J65=0,K65+L65&gt;0))</f>
        <v>0</v>
      </c>
      <c r="Q65" s="157" t="str">
        <f aca="false">ID_ATO</f>
        <v>101</v>
      </c>
      <c r="R65" s="157" t="str">
        <f aca="false">Codice_Aeeg</f>
        <v>12790</v>
      </c>
    </row>
    <row r="66" customFormat="false" ht="24" hidden="false" customHeight="true" outlineLevel="0" collapsed="false">
      <c r="B66" s="153"/>
      <c r="C66" s="151" t="s">
        <v>25233</v>
      </c>
      <c r="D66" s="151" t="s">
        <v>25291</v>
      </c>
      <c r="E66" s="152" t="s">
        <v>47</v>
      </c>
      <c r="F66" s="483"/>
      <c r="G66" s="484" t="n">
        <v>2007</v>
      </c>
      <c r="H66" s="485" t="n">
        <v>4812.6</v>
      </c>
      <c r="I66" s="485" t="n">
        <v>5066.1</v>
      </c>
      <c r="J66" s="484"/>
      <c r="K66" s="486"/>
      <c r="L66" s="487"/>
      <c r="M66" s="155" t="e">
        <f aca="false">""&amp;VLOOKUP(D66,TT_Comuni_ATO!B:G,6,0)</f>
        <v>#N/A</v>
      </c>
      <c r="N66" s="156" t="n">
        <f aca="false">IF(COUNTA(B66:L66)&gt;0,1,0)*(COUNTA(C66:D66)=0+IF(ISBLANK(D66),0,ISNA(M66)))</f>
        <v>0</v>
      </c>
      <c r="O66" s="156" t="n">
        <f aca="false">IF(COUNTA(B66:L66)&gt;0,1,0)*(AND(G66&gt;0,H66+I66=0)+AND(G66=0,H66+I66&gt;0))</f>
        <v>0</v>
      </c>
      <c r="P66" s="156" t="n">
        <f aca="false">IF(COUNTA(B66:L66)&gt;0,1,0)*(AND(J66&gt;0,K66+L66=0)+AND(J66=0,K66+L66&gt;0))</f>
        <v>0</v>
      </c>
      <c r="Q66" s="157" t="str">
        <f aca="false">ID_ATO</f>
        <v>101</v>
      </c>
      <c r="R66" s="157" t="str">
        <f aca="false">Codice_Aeeg</f>
        <v>12790</v>
      </c>
    </row>
    <row r="67" customFormat="false" ht="24" hidden="false" customHeight="true" outlineLevel="0" collapsed="false">
      <c r="B67" s="153"/>
      <c r="C67" s="151" t="s">
        <v>25233</v>
      </c>
      <c r="D67" s="151" t="s">
        <v>25292</v>
      </c>
      <c r="E67" s="152" t="s">
        <v>47</v>
      </c>
      <c r="F67" s="483"/>
      <c r="G67" s="484" t="n">
        <v>2007</v>
      </c>
      <c r="H67" s="485" t="n">
        <v>2470.98</v>
      </c>
      <c r="I67" s="485" t="n">
        <v>2908.34</v>
      </c>
      <c r="J67" s="484"/>
      <c r="K67" s="486"/>
      <c r="L67" s="487"/>
      <c r="M67" s="155" t="e">
        <f aca="false">""&amp;VLOOKUP(D67,TT_Comuni_ATO!B:G,6,0)</f>
        <v>#N/A</v>
      </c>
      <c r="N67" s="156" t="n">
        <f aca="false">IF(COUNTA(B67:L67)&gt;0,1,0)*(COUNTA(C67:D67)=0+IF(ISBLANK(D67),0,ISNA(M67)))</f>
        <v>0</v>
      </c>
      <c r="O67" s="156" t="n">
        <f aca="false">IF(COUNTA(B67:L67)&gt;0,1,0)*(AND(G67&gt;0,H67+I67=0)+AND(G67=0,H67+I67&gt;0))</f>
        <v>0</v>
      </c>
      <c r="P67" s="156" t="n">
        <f aca="false">IF(COUNTA(B67:L67)&gt;0,1,0)*(AND(J67&gt;0,K67+L67=0)+AND(J67=0,K67+L67&gt;0))</f>
        <v>0</v>
      </c>
      <c r="Q67" s="157" t="str">
        <f aca="false">ID_ATO</f>
        <v>101</v>
      </c>
      <c r="R67" s="157" t="str">
        <f aca="false">Codice_Aeeg</f>
        <v>12790</v>
      </c>
    </row>
    <row r="68" customFormat="false" ht="24" hidden="false" customHeight="true" outlineLevel="0" collapsed="false">
      <c r="B68" s="153"/>
      <c r="C68" s="151" t="s">
        <v>25233</v>
      </c>
      <c r="D68" s="151" t="s">
        <v>25293</v>
      </c>
      <c r="E68" s="152" t="s">
        <v>47</v>
      </c>
      <c r="F68" s="483"/>
      <c r="G68" s="484" t="n">
        <v>2007</v>
      </c>
      <c r="H68" s="485" t="n">
        <v>49207.56</v>
      </c>
      <c r="I68" s="485" t="n">
        <v>71567.8</v>
      </c>
      <c r="J68" s="484"/>
      <c r="K68" s="486"/>
      <c r="L68" s="487"/>
      <c r="M68" s="155" t="e">
        <f aca="false">""&amp;VLOOKUP(D68,TT_Comuni_ATO!B:G,6,0)</f>
        <v>#N/A</v>
      </c>
      <c r="N68" s="156" t="n">
        <f aca="false">IF(COUNTA(B68:L68)&gt;0,1,0)*(COUNTA(C68:D68)=0+IF(ISBLANK(D68),0,ISNA(M68)))</f>
        <v>0</v>
      </c>
      <c r="O68" s="156" t="n">
        <f aca="false">IF(COUNTA(B68:L68)&gt;0,1,0)*(AND(G68&gt;0,H68+I68=0)+AND(G68=0,H68+I68&gt;0))</f>
        <v>0</v>
      </c>
      <c r="P68" s="156" t="n">
        <f aca="false">IF(COUNTA(B68:L68)&gt;0,1,0)*(AND(J68&gt;0,K68+L68=0)+AND(J68=0,K68+L68&gt;0))</f>
        <v>0</v>
      </c>
      <c r="Q68" s="157" t="str">
        <f aca="false">ID_ATO</f>
        <v>101</v>
      </c>
      <c r="R68" s="157" t="str">
        <f aca="false">Codice_Aeeg</f>
        <v>12790</v>
      </c>
    </row>
    <row r="69" customFormat="false" ht="24" hidden="false" customHeight="true" outlineLevel="0" collapsed="false">
      <c r="B69" s="153"/>
      <c r="C69" s="151" t="s">
        <v>25233</v>
      </c>
      <c r="D69" s="151" t="s">
        <v>25294</v>
      </c>
      <c r="E69" s="152" t="s">
        <v>47</v>
      </c>
      <c r="F69" s="483"/>
      <c r="G69" s="484" t="n">
        <v>2007</v>
      </c>
      <c r="H69" s="485" t="n">
        <v>7668.96</v>
      </c>
      <c r="I69" s="485" t="n">
        <v>8283.5</v>
      </c>
      <c r="J69" s="484"/>
      <c r="K69" s="486"/>
      <c r="L69" s="487"/>
      <c r="M69" s="155" t="e">
        <f aca="false">""&amp;VLOOKUP(D69,TT_Comuni_ATO!B:G,6,0)</f>
        <v>#N/A</v>
      </c>
      <c r="N69" s="156" t="n">
        <f aca="false">IF(COUNTA(B69:L69)&gt;0,1,0)*(COUNTA(C69:D69)=0+IF(ISBLANK(D69),0,ISNA(M69)))</f>
        <v>0</v>
      </c>
      <c r="O69" s="156" t="n">
        <f aca="false">IF(COUNTA(B69:L69)&gt;0,1,0)*(AND(G69&gt;0,H69+I69=0)+AND(G69=0,H69+I69&gt;0))</f>
        <v>0</v>
      </c>
      <c r="P69" s="156" t="n">
        <f aca="false">IF(COUNTA(B69:L69)&gt;0,1,0)*(AND(J69&gt;0,K69+L69=0)+AND(J69=0,K69+L69&gt;0))</f>
        <v>0</v>
      </c>
      <c r="Q69" s="157" t="str">
        <f aca="false">ID_ATO</f>
        <v>101</v>
      </c>
      <c r="R69" s="157" t="str">
        <f aca="false">Codice_Aeeg</f>
        <v>12790</v>
      </c>
    </row>
    <row r="70" customFormat="false" ht="24" hidden="false" customHeight="true" outlineLevel="0" collapsed="false">
      <c r="B70" s="153"/>
      <c r="C70" s="151" t="s">
        <v>25233</v>
      </c>
      <c r="D70" s="151" t="s">
        <v>25295</v>
      </c>
      <c r="E70" s="152" t="s">
        <v>47</v>
      </c>
      <c r="F70" s="483"/>
      <c r="G70" s="484" t="n">
        <v>2007</v>
      </c>
      <c r="H70" s="485" t="n">
        <v>28609.3</v>
      </c>
      <c r="I70" s="485" t="n">
        <v>31754.83</v>
      </c>
      <c r="J70" s="484"/>
      <c r="K70" s="486"/>
      <c r="L70" s="487"/>
      <c r="M70" s="155" t="e">
        <f aca="false">""&amp;VLOOKUP(D70,TT_Comuni_ATO!B:G,6,0)</f>
        <v>#N/A</v>
      </c>
      <c r="N70" s="156" t="n">
        <f aca="false">IF(COUNTA(B70:L70)&gt;0,1,0)*(COUNTA(C70:D70)=0+IF(ISBLANK(D70),0,ISNA(M70)))</f>
        <v>0</v>
      </c>
      <c r="O70" s="156" t="n">
        <f aca="false">IF(COUNTA(B70:L70)&gt;0,1,0)*(AND(G70&gt;0,H70+I70=0)+AND(G70=0,H70+I70&gt;0))</f>
        <v>0</v>
      </c>
      <c r="P70" s="156" t="n">
        <f aca="false">IF(COUNTA(B70:L70)&gt;0,1,0)*(AND(J70&gt;0,K70+L70=0)+AND(J70=0,K70+L70&gt;0))</f>
        <v>0</v>
      </c>
      <c r="Q70" s="157" t="str">
        <f aca="false">ID_ATO</f>
        <v>101</v>
      </c>
      <c r="R70" s="157" t="str">
        <f aca="false">Codice_Aeeg</f>
        <v>12790</v>
      </c>
    </row>
    <row r="71" customFormat="false" ht="24" hidden="false" customHeight="true" outlineLevel="0" collapsed="false">
      <c r="B71" s="153"/>
      <c r="C71" s="151" t="s">
        <v>25233</v>
      </c>
      <c r="D71" s="151" t="s">
        <v>25296</v>
      </c>
      <c r="E71" s="152" t="s">
        <v>47</v>
      </c>
      <c r="F71" s="483"/>
      <c r="G71" s="484" t="n">
        <v>2007</v>
      </c>
      <c r="H71" s="485" t="n">
        <v>7755.01</v>
      </c>
      <c r="I71" s="485" t="n">
        <v>7771.54</v>
      </c>
      <c r="J71" s="484"/>
      <c r="K71" s="486"/>
      <c r="L71" s="487"/>
      <c r="M71" s="155" t="e">
        <f aca="false">""&amp;VLOOKUP(D71,TT_Comuni_ATO!B:G,6,0)</f>
        <v>#N/A</v>
      </c>
      <c r="N71" s="156" t="n">
        <f aca="false">IF(COUNTA(B71:L71)&gt;0,1,0)*(COUNTA(C71:D71)=0+IF(ISBLANK(D71),0,ISNA(M71)))</f>
        <v>0</v>
      </c>
      <c r="O71" s="156" t="n">
        <f aca="false">IF(COUNTA(B71:L71)&gt;0,1,0)*(AND(G71&gt;0,H71+I71=0)+AND(G71=0,H71+I71&gt;0))</f>
        <v>0</v>
      </c>
      <c r="P71" s="156" t="n">
        <f aca="false">IF(COUNTA(B71:L71)&gt;0,1,0)*(AND(J71&gt;0,K71+L71=0)+AND(J71=0,K71+L71&gt;0))</f>
        <v>0</v>
      </c>
      <c r="Q71" s="157" t="str">
        <f aca="false">ID_ATO</f>
        <v>101</v>
      </c>
      <c r="R71" s="157" t="str">
        <f aca="false">Codice_Aeeg</f>
        <v>12790</v>
      </c>
    </row>
    <row r="72" customFormat="false" ht="24" hidden="false" customHeight="true" outlineLevel="0" collapsed="false">
      <c r="B72" s="153"/>
      <c r="C72" s="151" t="s">
        <v>25233</v>
      </c>
      <c r="D72" s="151" t="s">
        <v>25297</v>
      </c>
      <c r="E72" s="152" t="s">
        <v>47</v>
      </c>
      <c r="F72" s="483"/>
      <c r="G72" s="484" t="n">
        <v>2007</v>
      </c>
      <c r="H72" s="485" t="n">
        <v>5469.24</v>
      </c>
      <c r="I72" s="485" t="n">
        <v>0</v>
      </c>
      <c r="J72" s="484"/>
      <c r="K72" s="486"/>
      <c r="L72" s="487"/>
      <c r="M72" s="155" t="e">
        <f aca="false">""&amp;VLOOKUP(D72,TT_Comuni_ATO!B:G,6,0)</f>
        <v>#N/A</v>
      </c>
      <c r="N72" s="156" t="n">
        <f aca="false">IF(COUNTA(B72:L72)&gt;0,1,0)*(COUNTA(C72:D72)=0+IF(ISBLANK(D72),0,ISNA(M72)))</f>
        <v>0</v>
      </c>
      <c r="O72" s="156" t="n">
        <f aca="false">IF(COUNTA(B72:L72)&gt;0,1,0)*(AND(G72&gt;0,H72+I72=0)+AND(G72=0,H72+I72&gt;0))</f>
        <v>0</v>
      </c>
      <c r="P72" s="156" t="n">
        <f aca="false">IF(COUNTA(B72:L72)&gt;0,1,0)*(AND(J72&gt;0,K72+L72=0)+AND(J72=0,K72+L72&gt;0))</f>
        <v>0</v>
      </c>
      <c r="Q72" s="157" t="str">
        <f aca="false">ID_ATO</f>
        <v>101</v>
      </c>
      <c r="R72" s="157" t="str">
        <f aca="false">Codice_Aeeg</f>
        <v>12790</v>
      </c>
    </row>
    <row r="73" customFormat="false" ht="24" hidden="false" customHeight="true" outlineLevel="0" collapsed="false">
      <c r="B73" s="153"/>
      <c r="C73" s="151" t="s">
        <v>25233</v>
      </c>
      <c r="D73" s="151" t="s">
        <v>25298</v>
      </c>
      <c r="E73" s="152" t="s">
        <v>47</v>
      </c>
      <c r="F73" s="483"/>
      <c r="G73" s="484" t="n">
        <v>2007</v>
      </c>
      <c r="H73" s="485" t="n">
        <v>51936.46</v>
      </c>
      <c r="I73" s="485" t="n">
        <v>51936.46</v>
      </c>
      <c r="J73" s="484"/>
      <c r="K73" s="486"/>
      <c r="L73" s="487"/>
      <c r="M73" s="155" t="e">
        <f aca="false">""&amp;VLOOKUP(D73,TT_Comuni_ATO!B:G,6,0)</f>
        <v>#N/A</v>
      </c>
      <c r="N73" s="156" t="n">
        <f aca="false">IF(COUNTA(B73:L73)&gt;0,1,0)*(COUNTA(C73:D73)=0+IF(ISBLANK(D73),0,ISNA(M73)))</f>
        <v>0</v>
      </c>
      <c r="O73" s="156" t="n">
        <f aca="false">IF(COUNTA(B73:L73)&gt;0,1,0)*(AND(G73&gt;0,H73+I73=0)+AND(G73=0,H73+I73&gt;0))</f>
        <v>0</v>
      </c>
      <c r="P73" s="156" t="n">
        <f aca="false">IF(COUNTA(B73:L73)&gt;0,1,0)*(AND(J73&gt;0,K73+L73=0)+AND(J73=0,K73+L73&gt;0))</f>
        <v>0</v>
      </c>
      <c r="Q73" s="157" t="str">
        <f aca="false">ID_ATO</f>
        <v>101</v>
      </c>
      <c r="R73" s="157" t="str">
        <f aca="false">Codice_Aeeg</f>
        <v>12790</v>
      </c>
    </row>
    <row r="74" customFormat="false" ht="24" hidden="false" customHeight="true" outlineLevel="0" collapsed="false">
      <c r="B74" s="153"/>
      <c r="C74" s="151" t="s">
        <v>25233</v>
      </c>
      <c r="D74" s="151" t="s">
        <v>25299</v>
      </c>
      <c r="E74" s="152" t="s">
        <v>47</v>
      </c>
      <c r="F74" s="483"/>
      <c r="G74" s="484" t="n">
        <v>2007</v>
      </c>
      <c r="H74" s="485" t="n">
        <v>43306.94</v>
      </c>
      <c r="I74" s="485" t="n">
        <v>22811.91</v>
      </c>
      <c r="J74" s="484"/>
      <c r="K74" s="486"/>
      <c r="L74" s="487"/>
      <c r="M74" s="155" t="e">
        <f aca="false">""&amp;VLOOKUP(D74,TT_Comuni_ATO!B:G,6,0)</f>
        <v>#N/A</v>
      </c>
      <c r="N74" s="156" t="n">
        <f aca="false">IF(COUNTA(B74:L74)&gt;0,1,0)*(COUNTA(C74:D74)=0+IF(ISBLANK(D74),0,ISNA(M74)))</f>
        <v>0</v>
      </c>
      <c r="O74" s="156" t="n">
        <f aca="false">IF(COUNTA(B74:L74)&gt;0,1,0)*(AND(G74&gt;0,H74+I74=0)+AND(G74=0,H74+I74&gt;0))</f>
        <v>0</v>
      </c>
      <c r="P74" s="156" t="n">
        <f aca="false">IF(COUNTA(B74:L74)&gt;0,1,0)*(AND(J74&gt;0,K74+L74=0)+AND(J74=0,K74+L74&gt;0))</f>
        <v>0</v>
      </c>
      <c r="Q74" s="157" t="str">
        <f aca="false">ID_ATO</f>
        <v>101</v>
      </c>
      <c r="R74" s="157" t="str">
        <f aca="false">Codice_Aeeg</f>
        <v>12790</v>
      </c>
    </row>
    <row r="75" customFormat="false" ht="24" hidden="false" customHeight="true" outlineLevel="0" collapsed="false">
      <c r="B75" s="153"/>
      <c r="C75" s="151" t="s">
        <v>25233</v>
      </c>
      <c r="D75" s="151" t="s">
        <v>25300</v>
      </c>
      <c r="E75" s="152" t="s">
        <v>47</v>
      </c>
      <c r="F75" s="483"/>
      <c r="G75" s="484" t="n">
        <v>2007</v>
      </c>
      <c r="H75" s="485" t="n">
        <v>18733.316</v>
      </c>
      <c r="I75" s="485" t="n">
        <v>18744</v>
      </c>
      <c r="J75" s="484"/>
      <c r="K75" s="486"/>
      <c r="L75" s="487"/>
      <c r="M75" s="155" t="e">
        <f aca="false">""&amp;VLOOKUP(D75,TT_Comuni_ATO!B:G,6,0)</f>
        <v>#N/A</v>
      </c>
      <c r="N75" s="156" t="n">
        <f aca="false">IF(COUNTA(B75:L75)&gt;0,1,0)*(COUNTA(C75:D75)=0+IF(ISBLANK(D75),0,ISNA(M75)))</f>
        <v>0</v>
      </c>
      <c r="O75" s="156" t="n">
        <f aca="false">IF(COUNTA(B75:L75)&gt;0,1,0)*(AND(G75&gt;0,H75+I75=0)+AND(G75=0,H75+I75&gt;0))</f>
        <v>0</v>
      </c>
      <c r="P75" s="156" t="n">
        <f aca="false">IF(COUNTA(B75:L75)&gt;0,1,0)*(AND(J75&gt;0,K75+L75=0)+AND(J75=0,K75+L75&gt;0))</f>
        <v>0</v>
      </c>
      <c r="Q75" s="157" t="str">
        <f aca="false">ID_ATO</f>
        <v>101</v>
      </c>
      <c r="R75" s="157" t="str">
        <f aca="false">Codice_Aeeg</f>
        <v>12790</v>
      </c>
    </row>
    <row r="76" customFormat="false" ht="24" hidden="false" customHeight="true" outlineLevel="0" collapsed="false">
      <c r="B76" s="153"/>
      <c r="C76" s="151" t="s">
        <v>25233</v>
      </c>
      <c r="D76" s="151" t="s">
        <v>25301</v>
      </c>
      <c r="E76" s="152" t="s">
        <v>47</v>
      </c>
      <c r="F76" s="483"/>
      <c r="G76" s="484" t="n">
        <v>2007</v>
      </c>
      <c r="H76" s="485" t="n">
        <v>6049.22</v>
      </c>
      <c r="I76" s="485" t="n">
        <v>6049.22</v>
      </c>
      <c r="J76" s="484"/>
      <c r="K76" s="486"/>
      <c r="L76" s="487"/>
      <c r="M76" s="155" t="e">
        <f aca="false">""&amp;VLOOKUP(D76,TT_Comuni_ATO!B:G,6,0)</f>
        <v>#N/A</v>
      </c>
      <c r="N76" s="156" t="n">
        <f aca="false">IF(COUNTA(B76:L76)&gt;0,1,0)*(COUNTA(C76:D76)=0+IF(ISBLANK(D76),0,ISNA(M76)))</f>
        <v>0</v>
      </c>
      <c r="O76" s="156" t="n">
        <f aca="false">IF(COUNTA(B76:L76)&gt;0,1,0)*(AND(G76&gt;0,H76+I76=0)+AND(G76=0,H76+I76&gt;0))</f>
        <v>0</v>
      </c>
      <c r="P76" s="156" t="n">
        <f aca="false">IF(COUNTA(B76:L76)&gt;0,1,0)*(AND(J76&gt;0,K76+L76=0)+AND(J76=0,K76+L76&gt;0))</f>
        <v>0</v>
      </c>
      <c r="Q76" s="157" t="str">
        <f aca="false">ID_ATO</f>
        <v>101</v>
      </c>
      <c r="R76" s="157" t="str">
        <f aca="false">Codice_Aeeg</f>
        <v>12790</v>
      </c>
    </row>
    <row r="77" customFormat="false" ht="24" hidden="false" customHeight="true" outlineLevel="0" collapsed="false">
      <c r="B77" s="153"/>
      <c r="C77" s="151" t="s">
        <v>25233</v>
      </c>
      <c r="D77" s="151" t="s">
        <v>25302</v>
      </c>
      <c r="E77" s="152" t="s">
        <v>47</v>
      </c>
      <c r="F77" s="483"/>
      <c r="G77" s="484" t="n">
        <v>2007</v>
      </c>
      <c r="H77" s="485" t="n">
        <v>3243.39</v>
      </c>
      <c r="I77" s="485" t="n">
        <v>3375.99</v>
      </c>
      <c r="J77" s="484"/>
      <c r="K77" s="486"/>
      <c r="L77" s="487"/>
      <c r="M77" s="155" t="e">
        <f aca="false">""&amp;VLOOKUP(D77,TT_Comuni_ATO!B:G,6,0)</f>
        <v>#N/A</v>
      </c>
      <c r="N77" s="156" t="n">
        <f aca="false">IF(COUNTA(B77:L77)&gt;0,1,0)*(COUNTA(C77:D77)=0+IF(ISBLANK(D77),0,ISNA(M77)))</f>
        <v>0</v>
      </c>
      <c r="O77" s="156" t="n">
        <f aca="false">IF(COUNTA(B77:L77)&gt;0,1,0)*(AND(G77&gt;0,H77+I77=0)+AND(G77=0,H77+I77&gt;0))</f>
        <v>0</v>
      </c>
      <c r="P77" s="156" t="n">
        <f aca="false">IF(COUNTA(B77:L77)&gt;0,1,0)*(AND(J77&gt;0,K77+L77=0)+AND(J77=0,K77+L77&gt;0))</f>
        <v>0</v>
      </c>
      <c r="Q77" s="157" t="str">
        <f aca="false">ID_ATO</f>
        <v>101</v>
      </c>
      <c r="R77" s="157" t="str">
        <f aca="false">Codice_Aeeg</f>
        <v>12790</v>
      </c>
    </row>
    <row r="78" customFormat="false" ht="24" hidden="false" customHeight="true" outlineLevel="0" collapsed="false">
      <c r="B78" s="153"/>
      <c r="C78" s="151" t="s">
        <v>25233</v>
      </c>
      <c r="D78" s="151" t="s">
        <v>25303</v>
      </c>
      <c r="E78" s="152" t="s">
        <v>47</v>
      </c>
      <c r="F78" s="483"/>
      <c r="G78" s="484" t="n">
        <v>2007</v>
      </c>
      <c r="H78" s="485" t="n">
        <v>45767.17</v>
      </c>
      <c r="I78" s="485" t="n">
        <v>45828.2</v>
      </c>
      <c r="J78" s="484"/>
      <c r="K78" s="486"/>
      <c r="L78" s="487"/>
      <c r="M78" s="155" t="e">
        <f aca="false">""&amp;VLOOKUP(D78,TT_Comuni_ATO!B:G,6,0)</f>
        <v>#N/A</v>
      </c>
      <c r="N78" s="156" t="n">
        <f aca="false">IF(COUNTA(B78:L78)&gt;0,1,0)*(COUNTA(C78:D78)=0+IF(ISBLANK(D78),0,ISNA(M78)))</f>
        <v>0</v>
      </c>
      <c r="O78" s="156" t="n">
        <f aca="false">IF(COUNTA(B78:L78)&gt;0,1,0)*(AND(G78&gt;0,H78+I78=0)+AND(G78=0,H78+I78&gt;0))</f>
        <v>0</v>
      </c>
      <c r="P78" s="156" t="n">
        <f aca="false">IF(COUNTA(B78:L78)&gt;0,1,0)*(AND(J78&gt;0,K78+L78=0)+AND(J78=0,K78+L78&gt;0))</f>
        <v>0</v>
      </c>
      <c r="Q78" s="157" t="str">
        <f aca="false">ID_ATO</f>
        <v>101</v>
      </c>
      <c r="R78" s="157" t="str">
        <f aca="false">Codice_Aeeg</f>
        <v>12790</v>
      </c>
    </row>
    <row r="79" customFormat="false" ht="24" hidden="false" customHeight="true" outlineLevel="0" collapsed="false">
      <c r="B79" s="153"/>
      <c r="C79" s="151" t="s">
        <v>25233</v>
      </c>
      <c r="D79" s="151" t="s">
        <v>25304</v>
      </c>
      <c r="E79" s="152" t="s">
        <v>47</v>
      </c>
      <c r="F79" s="483"/>
      <c r="G79" s="484" t="n">
        <v>2007</v>
      </c>
      <c r="H79" s="485" t="n">
        <v>22251.8</v>
      </c>
      <c r="I79" s="485" t="n">
        <v>32036.87</v>
      </c>
      <c r="J79" s="484"/>
      <c r="K79" s="486"/>
      <c r="L79" s="487"/>
      <c r="M79" s="155" t="e">
        <f aca="false">""&amp;VLOOKUP(D79,TT_Comuni_ATO!B:G,6,0)</f>
        <v>#N/A</v>
      </c>
      <c r="N79" s="156" t="n">
        <f aca="false">IF(COUNTA(B79:L79)&gt;0,1,0)*(COUNTA(C79:D79)=0+IF(ISBLANK(D79),0,ISNA(M79)))</f>
        <v>0</v>
      </c>
      <c r="O79" s="156" t="n">
        <f aca="false">IF(COUNTA(B79:L79)&gt;0,1,0)*(AND(G79&gt;0,H79+I79=0)+AND(G79=0,H79+I79&gt;0))</f>
        <v>0</v>
      </c>
      <c r="P79" s="156" t="n">
        <f aca="false">IF(COUNTA(B79:L79)&gt;0,1,0)*(AND(J79&gt;0,K79+L79=0)+AND(J79=0,K79+L79&gt;0))</f>
        <v>0</v>
      </c>
      <c r="Q79" s="157" t="str">
        <f aca="false">ID_ATO</f>
        <v>101</v>
      </c>
      <c r="R79" s="157" t="str">
        <f aca="false">Codice_Aeeg</f>
        <v>12790</v>
      </c>
    </row>
    <row r="80" customFormat="false" ht="24" hidden="false" customHeight="true" outlineLevel="0" collapsed="false">
      <c r="B80" s="153"/>
      <c r="C80" s="151" t="s">
        <v>25233</v>
      </c>
      <c r="D80" s="151" t="s">
        <v>25305</v>
      </c>
      <c r="E80" s="152" t="s">
        <v>47</v>
      </c>
      <c r="F80" s="483"/>
      <c r="G80" s="484" t="n">
        <v>2007</v>
      </c>
      <c r="H80" s="485" t="n">
        <v>31243.88</v>
      </c>
      <c r="I80" s="485" t="n">
        <v>31248.66</v>
      </c>
      <c r="J80" s="484"/>
      <c r="K80" s="486"/>
      <c r="L80" s="487"/>
      <c r="M80" s="155" t="e">
        <f aca="false">""&amp;VLOOKUP(D80,TT_Comuni_ATO!B:G,6,0)</f>
        <v>#N/A</v>
      </c>
      <c r="N80" s="156" t="n">
        <f aca="false">IF(COUNTA(B80:L80)&gt;0,1,0)*(COUNTA(C80:D80)=0+IF(ISBLANK(D80),0,ISNA(M80)))</f>
        <v>0</v>
      </c>
      <c r="O80" s="156" t="n">
        <f aca="false">IF(COUNTA(B80:L80)&gt;0,1,0)*(AND(G80&gt;0,H80+I80=0)+AND(G80=0,H80+I80&gt;0))</f>
        <v>0</v>
      </c>
      <c r="P80" s="156" t="n">
        <f aca="false">IF(COUNTA(B80:L80)&gt;0,1,0)*(AND(J80&gt;0,K80+L80=0)+AND(J80=0,K80+L80&gt;0))</f>
        <v>0</v>
      </c>
      <c r="Q80" s="157" t="str">
        <f aca="false">ID_ATO</f>
        <v>101</v>
      </c>
      <c r="R80" s="157" t="str">
        <f aca="false">Codice_Aeeg</f>
        <v>12790</v>
      </c>
    </row>
    <row r="81" customFormat="false" ht="24" hidden="false" customHeight="true" outlineLevel="0" collapsed="false">
      <c r="B81" s="153"/>
      <c r="C81" s="151" t="s">
        <v>25233</v>
      </c>
      <c r="D81" s="151" t="s">
        <v>25306</v>
      </c>
      <c r="E81" s="152" t="s">
        <v>47</v>
      </c>
      <c r="F81" s="483"/>
      <c r="G81" s="484" t="n">
        <v>2007</v>
      </c>
      <c r="H81" s="485" t="n">
        <v>30265.07</v>
      </c>
      <c r="I81" s="485" t="n">
        <v>30265.07</v>
      </c>
      <c r="J81" s="484"/>
      <c r="K81" s="486"/>
      <c r="L81" s="487"/>
      <c r="M81" s="155" t="e">
        <f aca="false">""&amp;VLOOKUP(D81,TT_Comuni_ATO!B:G,6,0)</f>
        <v>#N/A</v>
      </c>
      <c r="N81" s="156" t="n">
        <f aca="false">IF(COUNTA(B81:L81)&gt;0,1,0)*(COUNTA(C81:D81)=0+IF(ISBLANK(D81),0,ISNA(M81)))</f>
        <v>0</v>
      </c>
      <c r="O81" s="156" t="n">
        <f aca="false">IF(COUNTA(B81:L81)&gt;0,1,0)*(AND(G81&gt;0,H81+I81=0)+AND(G81=0,H81+I81&gt;0))</f>
        <v>0</v>
      </c>
      <c r="P81" s="156" t="n">
        <f aca="false">IF(COUNTA(B81:L81)&gt;0,1,0)*(AND(J81&gt;0,K81+L81=0)+AND(J81=0,K81+L81&gt;0))</f>
        <v>0</v>
      </c>
      <c r="Q81" s="157" t="str">
        <f aca="false">ID_ATO</f>
        <v>101</v>
      </c>
      <c r="R81" s="157" t="str">
        <f aca="false">Codice_Aeeg</f>
        <v>12790</v>
      </c>
    </row>
    <row r="82" customFormat="false" ht="24" hidden="false" customHeight="true" outlineLevel="0" collapsed="false">
      <c r="B82" s="153"/>
      <c r="C82" s="151" t="s">
        <v>25233</v>
      </c>
      <c r="D82" s="151" t="s">
        <v>25307</v>
      </c>
      <c r="E82" s="152" t="s">
        <v>47</v>
      </c>
      <c r="F82" s="483"/>
      <c r="G82" s="484" t="n">
        <v>2007</v>
      </c>
      <c r="H82" s="485" t="n">
        <v>17682.79</v>
      </c>
      <c r="I82" s="485" t="n">
        <v>18306.46</v>
      </c>
      <c r="J82" s="484"/>
      <c r="K82" s="486"/>
      <c r="L82" s="487"/>
      <c r="M82" s="155" t="e">
        <f aca="false">""&amp;VLOOKUP(D82,TT_Comuni_ATO!B:G,6,0)</f>
        <v>#N/A</v>
      </c>
      <c r="N82" s="156" t="n">
        <f aca="false">IF(COUNTA(B82:L82)&gt;0,1,0)*(COUNTA(C82:D82)=0+IF(ISBLANK(D82),0,ISNA(M82)))</f>
        <v>0</v>
      </c>
      <c r="O82" s="156" t="n">
        <f aca="false">IF(COUNTA(B82:L82)&gt;0,1,0)*(AND(G82&gt;0,H82+I82=0)+AND(G82=0,H82+I82&gt;0))</f>
        <v>0</v>
      </c>
      <c r="P82" s="156" t="n">
        <f aca="false">IF(COUNTA(B82:L82)&gt;0,1,0)*(AND(J82&gt;0,K82+L82=0)+AND(J82=0,K82+L82&gt;0))</f>
        <v>0</v>
      </c>
      <c r="Q82" s="157" t="str">
        <f aca="false">ID_ATO</f>
        <v>101</v>
      </c>
      <c r="R82" s="157" t="str">
        <f aca="false">Codice_Aeeg</f>
        <v>12790</v>
      </c>
    </row>
    <row r="83" customFormat="false" ht="24" hidden="false" customHeight="true" outlineLevel="0" collapsed="false">
      <c r="B83" s="153"/>
      <c r="C83" s="151" t="s">
        <v>25233</v>
      </c>
      <c r="D83" s="151" t="s">
        <v>25308</v>
      </c>
      <c r="E83" s="152" t="s">
        <v>47</v>
      </c>
      <c r="F83" s="483"/>
      <c r="G83" s="484" t="n">
        <v>2007</v>
      </c>
      <c r="H83" s="485" t="n">
        <v>65379.37</v>
      </c>
      <c r="I83" s="485" t="n">
        <v>65400.21</v>
      </c>
      <c r="J83" s="484"/>
      <c r="K83" s="486"/>
      <c r="L83" s="487"/>
      <c r="M83" s="155" t="e">
        <f aca="false">""&amp;VLOOKUP(D83,TT_Comuni_ATO!B:G,6,0)</f>
        <v>#N/A</v>
      </c>
      <c r="N83" s="156" t="n">
        <f aca="false">IF(COUNTA(B83:L83)&gt;0,1,0)*(COUNTA(C83:D83)=0+IF(ISBLANK(D83),0,ISNA(M83)))</f>
        <v>0</v>
      </c>
      <c r="O83" s="156" t="n">
        <f aca="false">IF(COUNTA(B83:L83)&gt;0,1,0)*(AND(G83&gt;0,H83+I83=0)+AND(G83=0,H83+I83&gt;0))</f>
        <v>0</v>
      </c>
      <c r="P83" s="156" t="n">
        <f aca="false">IF(COUNTA(B83:L83)&gt;0,1,0)*(AND(J83&gt;0,K83+L83=0)+AND(J83=0,K83+L83&gt;0))</f>
        <v>0</v>
      </c>
      <c r="Q83" s="157" t="str">
        <f aca="false">ID_ATO</f>
        <v>101</v>
      </c>
      <c r="R83" s="157" t="str">
        <f aca="false">Codice_Aeeg</f>
        <v>12790</v>
      </c>
    </row>
    <row r="84" customFormat="false" ht="24" hidden="false" customHeight="true" outlineLevel="0" collapsed="false">
      <c r="B84" s="153"/>
      <c r="C84" s="151" t="s">
        <v>25233</v>
      </c>
      <c r="D84" s="151" t="s">
        <v>25309</v>
      </c>
      <c r="E84" s="152" t="s">
        <v>47</v>
      </c>
      <c r="F84" s="483"/>
      <c r="G84" s="484" t="n">
        <v>2007</v>
      </c>
      <c r="H84" s="485" t="n">
        <v>4673.48</v>
      </c>
      <c r="I84" s="485" t="n">
        <v>5480.4</v>
      </c>
      <c r="J84" s="484"/>
      <c r="K84" s="486"/>
      <c r="L84" s="487"/>
      <c r="M84" s="155" t="e">
        <f aca="false">""&amp;VLOOKUP(D84,TT_Comuni_ATO!B:G,6,0)</f>
        <v>#N/A</v>
      </c>
      <c r="N84" s="156" t="n">
        <f aca="false">IF(COUNTA(B84:L84)&gt;0,1,0)*(COUNTA(C84:D84)=0+IF(ISBLANK(D84),0,ISNA(M84)))</f>
        <v>0</v>
      </c>
      <c r="O84" s="156" t="n">
        <f aca="false">IF(COUNTA(B84:L84)&gt;0,1,0)*(AND(G84&gt;0,H84+I84=0)+AND(G84=0,H84+I84&gt;0))</f>
        <v>0</v>
      </c>
      <c r="P84" s="156" t="n">
        <f aca="false">IF(COUNTA(B84:L84)&gt;0,1,0)*(AND(J84&gt;0,K84+L84=0)+AND(J84=0,K84+L84&gt;0))</f>
        <v>0</v>
      </c>
      <c r="Q84" s="157" t="str">
        <f aca="false">ID_ATO</f>
        <v>101</v>
      </c>
      <c r="R84" s="157" t="str">
        <f aca="false">Codice_Aeeg</f>
        <v>12790</v>
      </c>
    </row>
    <row r="85" customFormat="false" ht="24" hidden="false" customHeight="true" outlineLevel="0" collapsed="false">
      <c r="B85" s="153"/>
      <c r="C85" s="151" t="s">
        <v>25233</v>
      </c>
      <c r="D85" s="151" t="s">
        <v>25310</v>
      </c>
      <c r="E85" s="152" t="s">
        <v>47</v>
      </c>
      <c r="F85" s="483"/>
      <c r="G85" s="484" t="n">
        <v>2007</v>
      </c>
      <c r="H85" s="485" t="n">
        <v>16848.92</v>
      </c>
      <c r="I85" s="485" t="n">
        <v>16848.92</v>
      </c>
      <c r="J85" s="484"/>
      <c r="K85" s="486"/>
      <c r="L85" s="487"/>
      <c r="M85" s="155" t="e">
        <f aca="false">""&amp;VLOOKUP(D85,TT_Comuni_ATO!B:G,6,0)</f>
        <v>#N/A</v>
      </c>
      <c r="N85" s="156" t="n">
        <f aca="false">IF(COUNTA(B85:L85)&gt;0,1,0)*(COUNTA(C85:D85)=0+IF(ISBLANK(D85),0,ISNA(M85)))</f>
        <v>0</v>
      </c>
      <c r="O85" s="156" t="n">
        <f aca="false">IF(COUNTA(B85:L85)&gt;0,1,0)*(AND(G85&gt;0,H85+I85=0)+AND(G85=0,H85+I85&gt;0))</f>
        <v>0</v>
      </c>
      <c r="P85" s="156" t="n">
        <f aca="false">IF(COUNTA(B85:L85)&gt;0,1,0)*(AND(J85&gt;0,K85+L85=0)+AND(J85=0,K85+L85&gt;0))</f>
        <v>0</v>
      </c>
      <c r="Q85" s="157" t="str">
        <f aca="false">ID_ATO</f>
        <v>101</v>
      </c>
      <c r="R85" s="157" t="str">
        <f aca="false">Codice_Aeeg</f>
        <v>12790</v>
      </c>
    </row>
    <row r="86" customFormat="false" ht="24" hidden="false" customHeight="true" outlineLevel="0" collapsed="false">
      <c r="B86" s="153"/>
      <c r="C86" s="151" t="s">
        <v>25233</v>
      </c>
      <c r="D86" s="151" t="s">
        <v>25311</v>
      </c>
      <c r="E86" s="152" t="s">
        <v>47</v>
      </c>
      <c r="F86" s="483"/>
      <c r="G86" s="484" t="n">
        <v>2007</v>
      </c>
      <c r="H86" s="485" t="n">
        <v>854977.53</v>
      </c>
      <c r="I86" s="485" t="n">
        <v>850325.04</v>
      </c>
      <c r="J86" s="484"/>
      <c r="K86" s="486"/>
      <c r="L86" s="487"/>
      <c r="M86" s="155" t="e">
        <f aca="false">""&amp;VLOOKUP(D86,TT_Comuni_ATO!B:G,6,0)</f>
        <v>#N/A</v>
      </c>
      <c r="N86" s="156" t="n">
        <f aca="false">IF(COUNTA(B86:L86)&gt;0,1,0)*(COUNTA(C86:D86)=0+IF(ISBLANK(D86),0,ISNA(M86)))</f>
        <v>0</v>
      </c>
      <c r="O86" s="156" t="n">
        <f aca="false">IF(COUNTA(B86:L86)&gt;0,1,0)*(AND(G86&gt;0,H86+I86=0)+AND(G86=0,H86+I86&gt;0))</f>
        <v>0</v>
      </c>
      <c r="P86" s="156" t="n">
        <f aca="false">IF(COUNTA(B86:L86)&gt;0,1,0)*(AND(J86&gt;0,K86+L86=0)+AND(J86=0,K86+L86&gt;0))</f>
        <v>0</v>
      </c>
      <c r="Q86" s="157" t="str">
        <f aca="false">ID_ATO</f>
        <v>101</v>
      </c>
      <c r="R86" s="157" t="str">
        <f aca="false">Codice_Aeeg</f>
        <v>12790</v>
      </c>
    </row>
    <row r="87" customFormat="false" ht="24" hidden="false" customHeight="true" outlineLevel="0" collapsed="false">
      <c r="B87" s="153"/>
      <c r="C87" s="151" t="s">
        <v>25312</v>
      </c>
      <c r="D87" s="151" t="s">
        <v>25313</v>
      </c>
      <c r="E87" s="152" t="s">
        <v>47</v>
      </c>
      <c r="F87" s="483"/>
      <c r="G87" s="484" t="n">
        <v>2007</v>
      </c>
      <c r="H87" s="485" t="n">
        <v>247556.85</v>
      </c>
      <c r="I87" s="485" t="n">
        <v>261341.95</v>
      </c>
      <c r="J87" s="484"/>
      <c r="K87" s="486"/>
      <c r="L87" s="487"/>
      <c r="M87" s="155" t="e">
        <f aca="false">""&amp;VLOOKUP(D87,TT_Comuni_ATO!B:G,6,0)</f>
        <v>#N/A</v>
      </c>
      <c r="N87" s="156" t="n">
        <f aca="false">IF(COUNTA(B87:L87)&gt;0,1,0)*(COUNTA(C87:D87)=0+IF(ISBLANK(D87),0,ISNA(M87)))</f>
        <v>0</v>
      </c>
      <c r="O87" s="156" t="n">
        <f aca="false">IF(COUNTA(B87:L87)&gt;0,1,0)*(AND(G87&gt;0,H87+I87=0)+AND(G87=0,H87+I87&gt;0))</f>
        <v>0</v>
      </c>
      <c r="P87" s="156" t="n">
        <f aca="false">IF(COUNTA(B87:L87)&gt;0,1,0)*(AND(J87&gt;0,K87+L87=0)+AND(J87=0,K87+L87&gt;0))</f>
        <v>0</v>
      </c>
      <c r="Q87" s="157" t="str">
        <f aca="false">ID_ATO</f>
        <v>101</v>
      </c>
      <c r="R87" s="157" t="str">
        <f aca="false">Codice_Aeeg</f>
        <v>12790</v>
      </c>
    </row>
    <row r="88" customFormat="false" ht="24" hidden="false" customHeight="true" outlineLevel="0" collapsed="false">
      <c r="B88" s="153"/>
      <c r="C88" s="151" t="s">
        <v>25233</v>
      </c>
      <c r="D88" s="151" t="s">
        <v>25314</v>
      </c>
      <c r="E88" s="152" t="s">
        <v>47</v>
      </c>
      <c r="F88" s="483"/>
      <c r="G88" s="484" t="n">
        <v>2007</v>
      </c>
      <c r="H88" s="485" t="n">
        <v>42781.93</v>
      </c>
      <c r="I88" s="485" t="n">
        <v>42881.46</v>
      </c>
      <c r="J88" s="484"/>
      <c r="K88" s="486"/>
      <c r="L88" s="487"/>
      <c r="M88" s="155" t="e">
        <f aca="false">""&amp;VLOOKUP(D88,TT_Comuni_ATO!B:G,6,0)</f>
        <v>#N/A</v>
      </c>
      <c r="N88" s="156" t="n">
        <f aca="false">IF(COUNTA(B88:L88)&gt;0,1,0)*(COUNTA(C88:D88)=0+IF(ISBLANK(D88),0,ISNA(M88)))</f>
        <v>0</v>
      </c>
      <c r="O88" s="156" t="n">
        <f aca="false">IF(COUNTA(B88:L88)&gt;0,1,0)*(AND(G88&gt;0,H88+I88=0)+AND(G88=0,H88+I88&gt;0))</f>
        <v>0</v>
      </c>
      <c r="P88" s="156" t="n">
        <f aca="false">IF(COUNTA(B88:L88)&gt;0,1,0)*(AND(J88&gt;0,K88+L88=0)+AND(J88=0,K88+L88&gt;0))</f>
        <v>0</v>
      </c>
      <c r="Q88" s="157" t="str">
        <f aca="false">ID_ATO</f>
        <v>101</v>
      </c>
      <c r="R88" s="157" t="str">
        <f aca="false">Codice_Aeeg</f>
        <v>12790</v>
      </c>
    </row>
    <row r="89" customFormat="false" ht="24" hidden="false" customHeight="true" outlineLevel="0" collapsed="false">
      <c r="B89" s="153"/>
      <c r="C89" s="151" t="s">
        <v>25233</v>
      </c>
      <c r="D89" s="151" t="s">
        <v>25315</v>
      </c>
      <c r="E89" s="152" t="s">
        <v>47</v>
      </c>
      <c r="F89" s="483"/>
      <c r="G89" s="484" t="n">
        <v>2007</v>
      </c>
      <c r="H89" s="485" t="n">
        <v>232871.69</v>
      </c>
      <c r="I89" s="485" t="n">
        <v>234738.09</v>
      </c>
      <c r="J89" s="484"/>
      <c r="K89" s="486"/>
      <c r="L89" s="487"/>
      <c r="M89" s="155" t="e">
        <f aca="false">""&amp;VLOOKUP(D89,TT_Comuni_ATO!B:G,6,0)</f>
        <v>#N/A</v>
      </c>
      <c r="N89" s="156" t="n">
        <f aca="false">IF(COUNTA(B89:L89)&gt;0,1,0)*(COUNTA(C89:D89)=0+IF(ISBLANK(D89),0,ISNA(M89)))</f>
        <v>0</v>
      </c>
      <c r="O89" s="156" t="n">
        <f aca="false">IF(COUNTA(B89:L89)&gt;0,1,0)*(AND(G89&gt;0,H89+I89=0)+AND(G89=0,H89+I89&gt;0))</f>
        <v>0</v>
      </c>
      <c r="P89" s="156" t="n">
        <f aca="false">IF(COUNTA(B89:L89)&gt;0,1,0)*(AND(J89&gt;0,K89+L89=0)+AND(J89=0,K89+L89&gt;0))</f>
        <v>0</v>
      </c>
      <c r="Q89" s="157" t="str">
        <f aca="false">ID_ATO</f>
        <v>101</v>
      </c>
      <c r="R89" s="157" t="str">
        <f aca="false">Codice_Aeeg</f>
        <v>12790</v>
      </c>
    </row>
    <row r="90" customFormat="false" ht="24" hidden="false" customHeight="true" outlineLevel="0" collapsed="false">
      <c r="B90" s="153"/>
      <c r="C90" s="151" t="s">
        <v>25233</v>
      </c>
      <c r="D90" s="151" t="s">
        <v>25316</v>
      </c>
      <c r="E90" s="152" t="s">
        <v>47</v>
      </c>
      <c r="F90" s="483"/>
      <c r="G90" s="484" t="n">
        <v>2007</v>
      </c>
      <c r="H90" s="485" t="n">
        <v>42702.74</v>
      </c>
      <c r="I90" s="485" t="n">
        <v>44244.31</v>
      </c>
      <c r="J90" s="484"/>
      <c r="K90" s="486"/>
      <c r="L90" s="487"/>
      <c r="M90" s="155" t="e">
        <f aca="false">""&amp;VLOOKUP(D90,TT_Comuni_ATO!B:G,6,0)</f>
        <v>#N/A</v>
      </c>
      <c r="N90" s="156" t="n">
        <f aca="false">IF(COUNTA(B90:L90)&gt;0,1,0)*(COUNTA(C90:D90)=0+IF(ISBLANK(D90),0,ISNA(M90)))</f>
        <v>0</v>
      </c>
      <c r="O90" s="156" t="n">
        <f aca="false">IF(COUNTA(B90:L90)&gt;0,1,0)*(AND(G90&gt;0,H90+I90=0)+AND(G90=0,H90+I90&gt;0))</f>
        <v>0</v>
      </c>
      <c r="P90" s="156" t="n">
        <f aca="false">IF(COUNTA(B90:L90)&gt;0,1,0)*(AND(J90&gt;0,K90+L90=0)+AND(J90=0,K90+L90&gt;0))</f>
        <v>0</v>
      </c>
      <c r="Q90" s="157" t="str">
        <f aca="false">ID_ATO</f>
        <v>101</v>
      </c>
      <c r="R90" s="157" t="str">
        <f aca="false">Codice_Aeeg</f>
        <v>12790</v>
      </c>
    </row>
    <row r="91" customFormat="false" ht="24" hidden="false" customHeight="true" outlineLevel="0" collapsed="false">
      <c r="B91" s="153"/>
      <c r="C91" s="151" t="s">
        <v>25233</v>
      </c>
      <c r="D91" s="151" t="s">
        <v>25317</v>
      </c>
      <c r="E91" s="152" t="s">
        <v>47</v>
      </c>
      <c r="F91" s="483"/>
      <c r="G91" s="484" t="n">
        <v>2007</v>
      </c>
      <c r="H91" s="485" t="n">
        <v>32366.4</v>
      </c>
      <c r="I91" s="485" t="n">
        <v>37690.96</v>
      </c>
      <c r="J91" s="484"/>
      <c r="K91" s="486"/>
      <c r="L91" s="487"/>
      <c r="M91" s="155" t="e">
        <f aca="false">""&amp;VLOOKUP(D91,TT_Comuni_ATO!B:G,6,0)</f>
        <v>#N/A</v>
      </c>
      <c r="N91" s="156" t="n">
        <f aca="false">IF(COUNTA(B91:L91)&gt;0,1,0)*(COUNTA(C91:D91)=0+IF(ISBLANK(D91),0,ISNA(M91)))</f>
        <v>0</v>
      </c>
      <c r="O91" s="156" t="n">
        <f aca="false">IF(COUNTA(B91:L91)&gt;0,1,0)*(AND(G91&gt;0,H91+I91=0)+AND(G91=0,H91+I91&gt;0))</f>
        <v>0</v>
      </c>
      <c r="P91" s="156" t="n">
        <f aca="false">IF(COUNTA(B91:L91)&gt;0,1,0)*(AND(J91&gt;0,K91+L91=0)+AND(J91=0,K91+L91&gt;0))</f>
        <v>0</v>
      </c>
      <c r="Q91" s="157" t="str">
        <f aca="false">ID_ATO</f>
        <v>101</v>
      </c>
      <c r="R91" s="157" t="str">
        <f aca="false">Codice_Aeeg</f>
        <v>12790</v>
      </c>
    </row>
    <row r="92" customFormat="false" ht="24" hidden="false" customHeight="true" outlineLevel="0" collapsed="false">
      <c r="B92" s="153"/>
      <c r="C92" s="151" t="s">
        <v>25233</v>
      </c>
      <c r="D92" s="151" t="s">
        <v>25318</v>
      </c>
      <c r="E92" s="152" t="s">
        <v>47</v>
      </c>
      <c r="F92" s="483"/>
      <c r="G92" s="484" t="n">
        <v>2007</v>
      </c>
      <c r="H92" s="485" t="n">
        <v>21611.3113</v>
      </c>
      <c r="I92" s="485" t="n">
        <v>19989.53</v>
      </c>
      <c r="J92" s="484"/>
      <c r="K92" s="486"/>
      <c r="L92" s="487"/>
      <c r="M92" s="155" t="e">
        <f aca="false">""&amp;VLOOKUP(D92,TT_Comuni_ATO!B:G,6,0)</f>
        <v>#N/A</v>
      </c>
      <c r="N92" s="156" t="n">
        <f aca="false">IF(COUNTA(B92:L92)&gt;0,1,0)*(COUNTA(C92:D92)=0+IF(ISBLANK(D92),0,ISNA(M92)))</f>
        <v>0</v>
      </c>
      <c r="O92" s="156" t="n">
        <f aca="false">IF(COUNTA(B92:L92)&gt;0,1,0)*(AND(G92&gt;0,H92+I92=0)+AND(G92=0,H92+I92&gt;0))</f>
        <v>0</v>
      </c>
      <c r="P92" s="156" t="n">
        <f aca="false">IF(COUNTA(B92:L92)&gt;0,1,0)*(AND(J92&gt;0,K92+L92=0)+AND(J92=0,K92+L92&gt;0))</f>
        <v>0</v>
      </c>
      <c r="Q92" s="157" t="str">
        <f aca="false">ID_ATO</f>
        <v>101</v>
      </c>
      <c r="R92" s="157" t="str">
        <f aca="false">Codice_Aeeg</f>
        <v>12790</v>
      </c>
    </row>
    <row r="93" customFormat="false" ht="24" hidden="false" customHeight="true" outlineLevel="0" collapsed="false">
      <c r="B93" s="153"/>
      <c r="C93" s="151" t="s">
        <v>25233</v>
      </c>
      <c r="D93" s="151" t="s">
        <v>25319</v>
      </c>
      <c r="E93" s="152" t="s">
        <v>47</v>
      </c>
      <c r="F93" s="483"/>
      <c r="G93" s="484" t="n">
        <v>2007</v>
      </c>
      <c r="H93" s="485" t="n">
        <v>20983.98</v>
      </c>
      <c r="I93" s="485" t="n">
        <v>20983.98</v>
      </c>
      <c r="J93" s="484"/>
      <c r="K93" s="486"/>
      <c r="L93" s="487"/>
      <c r="M93" s="155" t="e">
        <f aca="false">""&amp;VLOOKUP(D93,TT_Comuni_ATO!B:G,6,0)</f>
        <v>#N/A</v>
      </c>
      <c r="N93" s="156" t="n">
        <f aca="false">IF(COUNTA(B93:L93)&gt;0,1,0)*(COUNTA(C93:D93)=0+IF(ISBLANK(D93),0,ISNA(M93)))</f>
        <v>0</v>
      </c>
      <c r="O93" s="156" t="n">
        <f aca="false">IF(COUNTA(B93:L93)&gt;0,1,0)*(AND(G93&gt;0,H93+I93=0)+AND(G93=0,H93+I93&gt;0))</f>
        <v>0</v>
      </c>
      <c r="P93" s="156" t="n">
        <f aca="false">IF(COUNTA(B93:L93)&gt;0,1,0)*(AND(J93&gt;0,K93+L93=0)+AND(J93=0,K93+L93&gt;0))</f>
        <v>0</v>
      </c>
      <c r="Q93" s="157" t="str">
        <f aca="false">ID_ATO</f>
        <v>101</v>
      </c>
      <c r="R93" s="157" t="str">
        <f aca="false">Codice_Aeeg</f>
        <v>12790</v>
      </c>
    </row>
    <row r="94" customFormat="false" ht="24" hidden="false" customHeight="true" outlineLevel="0" collapsed="false">
      <c r="B94" s="153"/>
      <c r="C94" s="151" t="s">
        <v>25233</v>
      </c>
      <c r="D94" s="151" t="s">
        <v>25320</v>
      </c>
      <c r="E94" s="152" t="s">
        <v>47</v>
      </c>
      <c r="F94" s="483"/>
      <c r="G94" s="484" t="n">
        <v>2007</v>
      </c>
      <c r="H94" s="485" t="n">
        <v>53839.76</v>
      </c>
      <c r="I94" s="485" t="n">
        <v>54055.68</v>
      </c>
      <c r="J94" s="484"/>
      <c r="K94" s="486"/>
      <c r="L94" s="487"/>
      <c r="M94" s="155" t="e">
        <f aca="false">""&amp;VLOOKUP(D94,TT_Comuni_ATO!B:G,6,0)</f>
        <v>#N/A</v>
      </c>
      <c r="N94" s="156" t="n">
        <f aca="false">IF(COUNTA(B94:L94)&gt;0,1,0)*(COUNTA(C94:D94)=0+IF(ISBLANK(D94),0,ISNA(M94)))</f>
        <v>0</v>
      </c>
      <c r="O94" s="156" t="n">
        <f aca="false">IF(COUNTA(B94:L94)&gt;0,1,0)*(AND(G94&gt;0,H94+I94=0)+AND(G94=0,H94+I94&gt;0))</f>
        <v>0</v>
      </c>
      <c r="P94" s="156" t="n">
        <f aca="false">IF(COUNTA(B94:L94)&gt;0,1,0)*(AND(J94&gt;0,K94+L94=0)+AND(J94=0,K94+L94&gt;0))</f>
        <v>0</v>
      </c>
      <c r="Q94" s="157" t="str">
        <f aca="false">ID_ATO</f>
        <v>101</v>
      </c>
      <c r="R94" s="157" t="str">
        <f aca="false">Codice_Aeeg</f>
        <v>12790</v>
      </c>
    </row>
    <row r="95" customFormat="false" ht="24" hidden="false" customHeight="true" outlineLevel="0" collapsed="false">
      <c r="B95" s="153"/>
      <c r="C95" s="151" t="s">
        <v>25233</v>
      </c>
      <c r="D95" s="151" t="s">
        <v>25321</v>
      </c>
      <c r="E95" s="152" t="s">
        <v>47</v>
      </c>
      <c r="F95" s="483"/>
      <c r="G95" s="484" t="n">
        <v>2007</v>
      </c>
      <c r="H95" s="485" t="n">
        <v>130130.46</v>
      </c>
      <c r="I95" s="485" t="n">
        <v>130774.24</v>
      </c>
      <c r="J95" s="484"/>
      <c r="K95" s="486"/>
      <c r="L95" s="487"/>
      <c r="M95" s="155" t="e">
        <f aca="false">""&amp;VLOOKUP(D95,TT_Comuni_ATO!B:G,6,0)</f>
        <v>#N/A</v>
      </c>
      <c r="N95" s="156" t="n">
        <f aca="false">IF(COUNTA(B95:L95)&gt;0,1,0)*(COUNTA(C95:D95)=0+IF(ISBLANK(D95),0,ISNA(M95)))</f>
        <v>0</v>
      </c>
      <c r="O95" s="156" t="n">
        <f aca="false">IF(COUNTA(B95:L95)&gt;0,1,0)*(AND(G95&gt;0,H95+I95=0)+AND(G95=0,H95+I95&gt;0))</f>
        <v>0</v>
      </c>
      <c r="P95" s="156" t="n">
        <f aca="false">IF(COUNTA(B95:L95)&gt;0,1,0)*(AND(J95&gt;0,K95+L95=0)+AND(J95=0,K95+L95&gt;0))</f>
        <v>0</v>
      </c>
      <c r="Q95" s="157" t="str">
        <f aca="false">ID_ATO</f>
        <v>101</v>
      </c>
      <c r="R95" s="157" t="str">
        <f aca="false">Codice_Aeeg</f>
        <v>12790</v>
      </c>
    </row>
    <row r="96" customFormat="false" ht="24" hidden="false" customHeight="true" outlineLevel="0" collapsed="false">
      <c r="B96" s="153"/>
      <c r="C96" s="151" t="s">
        <v>25233</v>
      </c>
      <c r="D96" s="151" t="s">
        <v>25322</v>
      </c>
      <c r="E96" s="152" t="s">
        <v>47</v>
      </c>
      <c r="F96" s="483"/>
      <c r="G96" s="484" t="n">
        <v>2007</v>
      </c>
      <c r="H96" s="485" t="n">
        <v>63249.75</v>
      </c>
      <c r="I96" s="485" t="n">
        <v>63269.64</v>
      </c>
      <c r="J96" s="484"/>
      <c r="K96" s="486"/>
      <c r="L96" s="487"/>
      <c r="M96" s="155" t="e">
        <f aca="false">""&amp;VLOOKUP(D96,TT_Comuni_ATO!B:G,6,0)</f>
        <v>#N/A</v>
      </c>
      <c r="N96" s="156" t="n">
        <f aca="false">IF(COUNTA(B96:L96)&gt;0,1,0)*(COUNTA(C96:D96)=0+IF(ISBLANK(D96),0,ISNA(M96)))</f>
        <v>0</v>
      </c>
      <c r="O96" s="156" t="n">
        <f aca="false">IF(COUNTA(B96:L96)&gt;0,1,0)*(AND(G96&gt;0,H96+I96=0)+AND(G96=0,H96+I96&gt;0))</f>
        <v>0</v>
      </c>
      <c r="P96" s="156" t="n">
        <f aca="false">IF(COUNTA(B96:L96)&gt;0,1,0)*(AND(J96&gt;0,K96+L96=0)+AND(J96=0,K96+L96&gt;0))</f>
        <v>0</v>
      </c>
      <c r="Q96" s="157" t="str">
        <f aca="false">ID_ATO</f>
        <v>101</v>
      </c>
      <c r="R96" s="157" t="str">
        <f aca="false">Codice_Aeeg</f>
        <v>12790</v>
      </c>
    </row>
    <row r="97" customFormat="false" ht="24" hidden="false" customHeight="true" outlineLevel="0" collapsed="false">
      <c r="B97" s="153"/>
      <c r="C97" s="151" t="s">
        <v>25233</v>
      </c>
      <c r="D97" s="151" t="s">
        <v>25323</v>
      </c>
      <c r="E97" s="152" t="s">
        <v>47</v>
      </c>
      <c r="F97" s="483"/>
      <c r="G97" s="484" t="n">
        <v>2007</v>
      </c>
      <c r="H97" s="485" t="n">
        <v>48337.35</v>
      </c>
      <c r="I97" s="485" t="n">
        <v>50130.75</v>
      </c>
      <c r="J97" s="484"/>
      <c r="K97" s="486"/>
      <c r="L97" s="487"/>
      <c r="M97" s="155" t="e">
        <f aca="false">""&amp;VLOOKUP(D97,TT_Comuni_ATO!B:G,6,0)</f>
        <v>#N/A</v>
      </c>
      <c r="N97" s="156" t="n">
        <f aca="false">IF(COUNTA(B97:L97)&gt;0,1,0)*(COUNTA(C97:D97)=0+IF(ISBLANK(D97),0,ISNA(M97)))</f>
        <v>0</v>
      </c>
      <c r="O97" s="156" t="n">
        <f aca="false">IF(COUNTA(B97:L97)&gt;0,1,0)*(AND(G97&gt;0,H97+I97=0)+AND(G97=0,H97+I97&gt;0))</f>
        <v>0</v>
      </c>
      <c r="P97" s="156" t="n">
        <f aca="false">IF(COUNTA(B97:L97)&gt;0,1,0)*(AND(J97&gt;0,K97+L97=0)+AND(J97=0,K97+L97&gt;0))</f>
        <v>0</v>
      </c>
      <c r="Q97" s="157" t="str">
        <f aca="false">ID_ATO</f>
        <v>101</v>
      </c>
      <c r="R97" s="157" t="str">
        <f aca="false">Codice_Aeeg</f>
        <v>12790</v>
      </c>
    </row>
    <row r="98" customFormat="false" ht="24" hidden="false" customHeight="true" outlineLevel="0" collapsed="false">
      <c r="B98" s="153"/>
      <c r="C98" s="151" t="s">
        <v>25233</v>
      </c>
      <c r="D98" s="151" t="s">
        <v>25324</v>
      </c>
      <c r="E98" s="152" t="s">
        <v>47</v>
      </c>
      <c r="F98" s="483"/>
      <c r="G98" s="484" t="n">
        <v>2007</v>
      </c>
      <c r="H98" s="485" t="n">
        <v>41053.01</v>
      </c>
      <c r="I98" s="485" t="n">
        <v>41053.01</v>
      </c>
      <c r="J98" s="484"/>
      <c r="K98" s="486"/>
      <c r="L98" s="487"/>
      <c r="M98" s="155" t="e">
        <f aca="false">""&amp;VLOOKUP(D98,TT_Comuni_ATO!B:G,6,0)</f>
        <v>#N/A</v>
      </c>
      <c r="N98" s="156" t="n">
        <f aca="false">IF(COUNTA(B98:L98)&gt;0,1,0)*(COUNTA(C98:D98)=0+IF(ISBLANK(D98),0,ISNA(M98)))</f>
        <v>0</v>
      </c>
      <c r="O98" s="156" t="n">
        <f aca="false">IF(COUNTA(B98:L98)&gt;0,1,0)*(AND(G98&gt;0,H98+I98=0)+AND(G98=0,H98+I98&gt;0))</f>
        <v>0</v>
      </c>
      <c r="P98" s="156" t="n">
        <f aca="false">IF(COUNTA(B98:L98)&gt;0,1,0)*(AND(J98&gt;0,K98+L98=0)+AND(J98=0,K98+L98&gt;0))</f>
        <v>0</v>
      </c>
      <c r="Q98" s="157" t="str">
        <f aca="false">ID_ATO</f>
        <v>101</v>
      </c>
      <c r="R98" s="157" t="str">
        <f aca="false">Codice_Aeeg</f>
        <v>12790</v>
      </c>
    </row>
    <row r="99" customFormat="false" ht="24" hidden="false" customHeight="true" outlineLevel="0" collapsed="false">
      <c r="B99" s="153"/>
      <c r="C99" s="151" t="s">
        <v>25233</v>
      </c>
      <c r="D99" s="151" t="s">
        <v>25325</v>
      </c>
      <c r="E99" s="152" t="s">
        <v>47</v>
      </c>
      <c r="F99" s="483"/>
      <c r="G99" s="484" t="n">
        <v>2007</v>
      </c>
      <c r="H99" s="485" t="n">
        <v>30168.64</v>
      </c>
      <c r="I99" s="485" t="n">
        <v>30168.64</v>
      </c>
      <c r="J99" s="484"/>
      <c r="K99" s="486"/>
      <c r="L99" s="487"/>
      <c r="M99" s="155" t="e">
        <f aca="false">""&amp;VLOOKUP(D99,TT_Comuni_ATO!B:G,6,0)</f>
        <v>#N/A</v>
      </c>
      <c r="N99" s="156" t="n">
        <f aca="false">IF(COUNTA(B99:L99)&gt;0,1,0)*(COUNTA(C99:D99)=0+IF(ISBLANK(D99),0,ISNA(M99)))</f>
        <v>0</v>
      </c>
      <c r="O99" s="156" t="n">
        <f aca="false">IF(COUNTA(B99:L99)&gt;0,1,0)*(AND(G99&gt;0,H99+I99=0)+AND(G99=0,H99+I99&gt;0))</f>
        <v>0</v>
      </c>
      <c r="P99" s="156" t="n">
        <f aca="false">IF(COUNTA(B99:L99)&gt;0,1,0)*(AND(J99&gt;0,K99+L99=0)+AND(J99=0,K99+L99&gt;0))</f>
        <v>0</v>
      </c>
      <c r="Q99" s="157" t="str">
        <f aca="false">ID_ATO</f>
        <v>101</v>
      </c>
      <c r="R99" s="157" t="str">
        <f aca="false">Codice_Aeeg</f>
        <v>12790</v>
      </c>
    </row>
    <row r="100" customFormat="false" ht="24" hidden="false" customHeight="true" outlineLevel="0" collapsed="false">
      <c r="B100" s="153"/>
      <c r="C100" s="151" t="s">
        <v>25233</v>
      </c>
      <c r="D100" s="151" t="s">
        <v>25326</v>
      </c>
      <c r="E100" s="152" t="s">
        <v>47</v>
      </c>
      <c r="F100" s="483"/>
      <c r="G100" s="484" t="n">
        <v>2007</v>
      </c>
      <c r="H100" s="485" t="n">
        <v>79416.994</v>
      </c>
      <c r="I100" s="485" t="n">
        <v>81963.69</v>
      </c>
      <c r="J100" s="484"/>
      <c r="K100" s="486"/>
      <c r="L100" s="487"/>
      <c r="M100" s="155" t="e">
        <f aca="false">""&amp;VLOOKUP(D100,TT_Comuni_ATO!B:G,6,0)</f>
        <v>#N/A</v>
      </c>
      <c r="N100" s="156" t="n">
        <f aca="false">IF(COUNTA(B100:L100)&gt;0,1,0)*(COUNTA(C100:D100)=0+IF(ISBLANK(D100),0,ISNA(M100)))</f>
        <v>0</v>
      </c>
      <c r="O100" s="156" t="n">
        <f aca="false">IF(COUNTA(B100:L100)&gt;0,1,0)*(AND(G100&gt;0,H100+I100=0)+AND(G100=0,H100+I100&gt;0))</f>
        <v>0</v>
      </c>
      <c r="P100" s="156" t="n">
        <f aca="false">IF(COUNTA(B100:L100)&gt;0,1,0)*(AND(J100&gt;0,K100+L100=0)+AND(J100=0,K100+L100&gt;0))</f>
        <v>0</v>
      </c>
      <c r="Q100" s="157" t="str">
        <f aca="false">ID_ATO</f>
        <v>101</v>
      </c>
      <c r="R100" s="157" t="str">
        <f aca="false">Codice_Aeeg</f>
        <v>12790</v>
      </c>
    </row>
    <row r="101" customFormat="false" ht="24" hidden="false" customHeight="true" outlineLevel="0" collapsed="false">
      <c r="B101" s="153"/>
      <c r="C101" s="151" t="s">
        <v>25233</v>
      </c>
      <c r="D101" s="151" t="s">
        <v>25327</v>
      </c>
      <c r="E101" s="152" t="s">
        <v>47</v>
      </c>
      <c r="F101" s="483"/>
      <c r="G101" s="484" t="n">
        <v>2007</v>
      </c>
      <c r="H101" s="485" t="n">
        <v>4171.6</v>
      </c>
      <c r="I101" s="485" t="n">
        <v>4171.6</v>
      </c>
      <c r="J101" s="484"/>
      <c r="K101" s="486"/>
      <c r="L101" s="487"/>
      <c r="M101" s="155" t="e">
        <f aca="false">""&amp;VLOOKUP(D101,TT_Comuni_ATO!B:G,6,0)</f>
        <v>#N/A</v>
      </c>
      <c r="N101" s="156" t="n">
        <f aca="false">IF(COUNTA(B101:L101)&gt;0,1,0)*(COUNTA(C101:D101)=0+IF(ISBLANK(D101),0,ISNA(M101)))</f>
        <v>0</v>
      </c>
      <c r="O101" s="156" t="n">
        <f aca="false">IF(COUNTA(B101:L101)&gt;0,1,0)*(AND(G101&gt;0,H101+I101=0)+AND(G101=0,H101+I101&gt;0))</f>
        <v>0</v>
      </c>
      <c r="P101" s="156" t="n">
        <f aca="false">IF(COUNTA(B101:L101)&gt;0,1,0)*(AND(J101&gt;0,K101+L101=0)+AND(J101=0,K101+L101&gt;0))</f>
        <v>0</v>
      </c>
      <c r="Q101" s="157" t="str">
        <f aca="false">ID_ATO</f>
        <v>101</v>
      </c>
      <c r="R101" s="157" t="str">
        <f aca="false">Codice_Aeeg</f>
        <v>12790</v>
      </c>
    </row>
    <row r="102" customFormat="false" ht="24" hidden="false" customHeight="true" outlineLevel="0" collapsed="false">
      <c r="B102" s="153"/>
      <c r="C102" s="151" t="s">
        <v>25233</v>
      </c>
      <c r="D102" s="151" t="s">
        <v>25328</v>
      </c>
      <c r="E102" s="152" t="s">
        <v>47</v>
      </c>
      <c r="F102" s="483"/>
      <c r="G102" s="484" t="n">
        <v>2007</v>
      </c>
      <c r="H102" s="485" t="n">
        <v>8156.88</v>
      </c>
      <c r="I102" s="485" t="n">
        <v>8202.01</v>
      </c>
      <c r="J102" s="484"/>
      <c r="K102" s="486"/>
      <c r="L102" s="487"/>
      <c r="M102" s="155" t="e">
        <f aca="false">""&amp;VLOOKUP(D102,TT_Comuni_ATO!B:G,6,0)</f>
        <v>#N/A</v>
      </c>
      <c r="N102" s="156" t="n">
        <f aca="false">IF(COUNTA(B102:L102)&gt;0,1,0)*(COUNTA(C102:D102)=0+IF(ISBLANK(D102),0,ISNA(M102)))</f>
        <v>0</v>
      </c>
      <c r="O102" s="156" t="n">
        <f aca="false">IF(COUNTA(B102:L102)&gt;0,1,0)*(AND(G102&gt;0,H102+I102=0)+AND(G102=0,H102+I102&gt;0))</f>
        <v>0</v>
      </c>
      <c r="P102" s="156" t="n">
        <f aca="false">IF(COUNTA(B102:L102)&gt;0,1,0)*(AND(J102&gt;0,K102+L102=0)+AND(J102=0,K102+L102&gt;0))</f>
        <v>0</v>
      </c>
      <c r="Q102" s="157" t="str">
        <f aca="false">ID_ATO</f>
        <v>101</v>
      </c>
      <c r="R102" s="157" t="str">
        <f aca="false">Codice_Aeeg</f>
        <v>12790</v>
      </c>
    </row>
    <row r="103" customFormat="false" ht="24" hidden="false" customHeight="true" outlineLevel="0" collapsed="false">
      <c r="B103" s="153"/>
      <c r="C103" s="151" t="s">
        <v>25233</v>
      </c>
      <c r="D103" s="151" t="s">
        <v>25329</v>
      </c>
      <c r="E103" s="152" t="s">
        <v>47</v>
      </c>
      <c r="F103" s="483"/>
      <c r="G103" s="484" t="n">
        <v>2007</v>
      </c>
      <c r="H103" s="485" t="n">
        <v>4671.84</v>
      </c>
      <c r="I103" s="485" t="n">
        <v>4671.84</v>
      </c>
      <c r="J103" s="484"/>
      <c r="K103" s="486"/>
      <c r="L103" s="487"/>
      <c r="M103" s="155" t="e">
        <f aca="false">""&amp;VLOOKUP(D103,TT_Comuni_ATO!B:G,6,0)</f>
        <v>#N/A</v>
      </c>
      <c r="N103" s="156" t="n">
        <f aca="false">IF(COUNTA(B103:L103)&gt;0,1,0)*(COUNTA(C103:D103)=0+IF(ISBLANK(D103),0,ISNA(M103)))</f>
        <v>0</v>
      </c>
      <c r="O103" s="156" t="n">
        <f aca="false">IF(COUNTA(B103:L103)&gt;0,1,0)*(AND(G103&gt;0,H103+I103=0)+AND(G103=0,H103+I103&gt;0))</f>
        <v>0</v>
      </c>
      <c r="P103" s="156" t="n">
        <f aca="false">IF(COUNTA(B103:L103)&gt;0,1,0)*(AND(J103&gt;0,K103+L103=0)+AND(J103=0,K103+L103&gt;0))</f>
        <v>0</v>
      </c>
      <c r="Q103" s="157" t="str">
        <f aca="false">ID_ATO</f>
        <v>101</v>
      </c>
      <c r="R103" s="157" t="str">
        <f aca="false">Codice_Aeeg</f>
        <v>12790</v>
      </c>
    </row>
    <row r="104" customFormat="false" ht="24" hidden="false" customHeight="true" outlineLevel="0" collapsed="false">
      <c r="B104" s="153"/>
      <c r="C104" s="151" t="s">
        <v>25233</v>
      </c>
      <c r="D104" s="151" t="s">
        <v>25330</v>
      </c>
      <c r="E104" s="152" t="s">
        <v>47</v>
      </c>
      <c r="F104" s="483"/>
      <c r="G104" s="484" t="n">
        <v>2007</v>
      </c>
      <c r="H104" s="485" t="n">
        <v>47706.99</v>
      </c>
      <c r="I104" s="485" t="n">
        <v>49281.48</v>
      </c>
      <c r="J104" s="484"/>
      <c r="K104" s="486"/>
      <c r="L104" s="487"/>
      <c r="M104" s="155" t="e">
        <f aca="false">""&amp;VLOOKUP(D104,TT_Comuni_ATO!B:G,6,0)</f>
        <v>#N/A</v>
      </c>
      <c r="N104" s="156" t="n">
        <f aca="false">IF(COUNTA(B104:L104)&gt;0,1,0)*(COUNTA(C104:D104)=0+IF(ISBLANK(D104),0,ISNA(M104)))</f>
        <v>0</v>
      </c>
      <c r="O104" s="156" t="n">
        <f aca="false">IF(COUNTA(B104:L104)&gt;0,1,0)*(AND(G104&gt;0,H104+I104=0)+AND(G104=0,H104+I104&gt;0))</f>
        <v>0</v>
      </c>
      <c r="P104" s="156" t="n">
        <f aca="false">IF(COUNTA(B104:L104)&gt;0,1,0)*(AND(J104&gt;0,K104+L104=0)+AND(J104=0,K104+L104&gt;0))</f>
        <v>0</v>
      </c>
      <c r="Q104" s="157" t="str">
        <f aca="false">ID_ATO</f>
        <v>101</v>
      </c>
      <c r="R104" s="157" t="str">
        <f aca="false">Codice_Aeeg</f>
        <v>12790</v>
      </c>
    </row>
    <row r="105" customFormat="false" ht="24" hidden="false" customHeight="true" outlineLevel="0" collapsed="false">
      <c r="B105" s="153"/>
      <c r="C105" s="151" t="s">
        <v>25233</v>
      </c>
      <c r="D105" s="151" t="s">
        <v>25331</v>
      </c>
      <c r="E105" s="152" t="s">
        <v>47</v>
      </c>
      <c r="F105" s="483"/>
      <c r="G105" s="484" t="n">
        <v>2007</v>
      </c>
      <c r="H105" s="485" t="n">
        <v>8287.49845363305</v>
      </c>
      <c r="I105" s="485" t="n">
        <v>9625.41</v>
      </c>
      <c r="J105" s="484"/>
      <c r="K105" s="486"/>
      <c r="L105" s="487"/>
      <c r="M105" s="155" t="e">
        <f aca="false">""&amp;VLOOKUP(D105,TT_Comuni_ATO!B:G,6,0)</f>
        <v>#N/A</v>
      </c>
      <c r="N105" s="156" t="n">
        <f aca="false">IF(COUNTA(B105:L105)&gt;0,1,0)*(COUNTA(C105:D105)=0+IF(ISBLANK(D105),0,ISNA(M105)))</f>
        <v>0</v>
      </c>
      <c r="O105" s="156" t="n">
        <f aca="false">IF(COUNTA(B105:L105)&gt;0,1,0)*(AND(G105&gt;0,H105+I105=0)+AND(G105=0,H105+I105&gt;0))</f>
        <v>0</v>
      </c>
      <c r="P105" s="156" t="n">
        <f aca="false">IF(COUNTA(B105:L105)&gt;0,1,0)*(AND(J105&gt;0,K105+L105=0)+AND(J105=0,K105+L105&gt;0))</f>
        <v>0</v>
      </c>
      <c r="Q105" s="157" t="str">
        <f aca="false">ID_ATO</f>
        <v>101</v>
      </c>
      <c r="R105" s="157" t="str">
        <f aca="false">Codice_Aeeg</f>
        <v>12790</v>
      </c>
    </row>
    <row r="106" customFormat="false" ht="24" hidden="false" customHeight="true" outlineLevel="0" collapsed="false">
      <c r="B106" s="153"/>
      <c r="C106" s="151" t="s">
        <v>25233</v>
      </c>
      <c r="D106" s="151" t="s">
        <v>25332</v>
      </c>
      <c r="E106" s="152" t="s">
        <v>47</v>
      </c>
      <c r="F106" s="483"/>
      <c r="G106" s="484" t="n">
        <v>2007</v>
      </c>
      <c r="H106" s="485" t="n">
        <v>10049.28</v>
      </c>
      <c r="I106" s="485" t="n">
        <v>10049.3</v>
      </c>
      <c r="J106" s="484"/>
      <c r="K106" s="486"/>
      <c r="L106" s="487"/>
      <c r="M106" s="155" t="e">
        <f aca="false">""&amp;VLOOKUP(D106,TT_Comuni_ATO!B:G,6,0)</f>
        <v>#N/A</v>
      </c>
      <c r="N106" s="156" t="n">
        <f aca="false">IF(COUNTA(B106:L106)&gt;0,1,0)*(COUNTA(C106:D106)=0+IF(ISBLANK(D106),0,ISNA(M106)))</f>
        <v>0</v>
      </c>
      <c r="O106" s="156" t="n">
        <f aca="false">IF(COUNTA(B106:L106)&gt;0,1,0)*(AND(G106&gt;0,H106+I106=0)+AND(G106=0,H106+I106&gt;0))</f>
        <v>0</v>
      </c>
      <c r="P106" s="156" t="n">
        <f aca="false">IF(COUNTA(B106:L106)&gt;0,1,0)*(AND(J106&gt;0,K106+L106=0)+AND(J106=0,K106+L106&gt;0))</f>
        <v>0</v>
      </c>
      <c r="Q106" s="157" t="str">
        <f aca="false">ID_ATO</f>
        <v>101</v>
      </c>
      <c r="R106" s="157" t="str">
        <f aca="false">Codice_Aeeg</f>
        <v>12790</v>
      </c>
    </row>
    <row r="107" customFormat="false" ht="24" hidden="false" customHeight="true" outlineLevel="0" collapsed="false">
      <c r="B107" s="153"/>
      <c r="C107" s="151" t="s">
        <v>25233</v>
      </c>
      <c r="D107" s="151" t="s">
        <v>25333</v>
      </c>
      <c r="E107" s="152" t="s">
        <v>47</v>
      </c>
      <c r="F107" s="483"/>
      <c r="G107" s="484" t="n">
        <v>2007</v>
      </c>
      <c r="H107" s="485" t="n">
        <v>73725.19</v>
      </c>
      <c r="I107" s="485" t="n">
        <v>73725.19</v>
      </c>
      <c r="J107" s="484"/>
      <c r="K107" s="486"/>
      <c r="L107" s="487"/>
      <c r="M107" s="155" t="e">
        <f aca="false">""&amp;VLOOKUP(D107,TT_Comuni_ATO!B:G,6,0)</f>
        <v>#N/A</v>
      </c>
      <c r="N107" s="156" t="n">
        <f aca="false">IF(COUNTA(B107:L107)&gt;0,1,0)*(COUNTA(C107:D107)=0+IF(ISBLANK(D107),0,ISNA(M107)))</f>
        <v>0</v>
      </c>
      <c r="O107" s="156" t="n">
        <f aca="false">IF(COUNTA(B107:L107)&gt;0,1,0)*(AND(G107&gt;0,H107+I107=0)+AND(G107=0,H107+I107&gt;0))</f>
        <v>0</v>
      </c>
      <c r="P107" s="156" t="n">
        <f aca="false">IF(COUNTA(B107:L107)&gt;0,1,0)*(AND(J107&gt;0,K107+L107=0)+AND(J107=0,K107+L107&gt;0))</f>
        <v>0</v>
      </c>
      <c r="Q107" s="157" t="str">
        <f aca="false">ID_ATO</f>
        <v>101</v>
      </c>
      <c r="R107" s="157" t="str">
        <f aca="false">Codice_Aeeg</f>
        <v>12790</v>
      </c>
    </row>
    <row r="108" customFormat="false" ht="24" hidden="false" customHeight="true" outlineLevel="0" collapsed="false">
      <c r="B108" s="153"/>
      <c r="C108" s="151" t="s">
        <v>25233</v>
      </c>
      <c r="D108" s="151" t="s">
        <v>25334</v>
      </c>
      <c r="E108" s="152" t="s">
        <v>47</v>
      </c>
      <c r="F108" s="483"/>
      <c r="G108" s="484" t="n">
        <v>2007</v>
      </c>
      <c r="H108" s="485" t="n">
        <v>60545.5</v>
      </c>
      <c r="I108" s="485" t="n">
        <v>60559.82</v>
      </c>
      <c r="J108" s="484"/>
      <c r="K108" s="486"/>
      <c r="L108" s="487"/>
      <c r="M108" s="155" t="e">
        <f aca="false">""&amp;VLOOKUP(D108,TT_Comuni_ATO!B:G,6,0)</f>
        <v>#N/A</v>
      </c>
      <c r="N108" s="156" t="n">
        <f aca="false">IF(COUNTA(B108:L108)&gt;0,1,0)*(COUNTA(C108:D108)=0+IF(ISBLANK(D108),0,ISNA(M108)))</f>
        <v>0</v>
      </c>
      <c r="O108" s="156" t="n">
        <f aca="false">IF(COUNTA(B108:L108)&gt;0,1,0)*(AND(G108&gt;0,H108+I108=0)+AND(G108=0,H108+I108&gt;0))</f>
        <v>0</v>
      </c>
      <c r="P108" s="156" t="n">
        <f aca="false">IF(COUNTA(B108:L108)&gt;0,1,0)*(AND(J108&gt;0,K108+L108=0)+AND(J108=0,K108+L108&gt;0))</f>
        <v>0</v>
      </c>
      <c r="Q108" s="157" t="str">
        <f aca="false">ID_ATO</f>
        <v>101</v>
      </c>
      <c r="R108" s="157" t="str">
        <f aca="false">Codice_Aeeg</f>
        <v>12790</v>
      </c>
    </row>
    <row r="109" customFormat="false" ht="24" hidden="false" customHeight="true" outlineLevel="0" collapsed="false">
      <c r="B109" s="153"/>
      <c r="C109" s="151" t="s">
        <v>25233</v>
      </c>
      <c r="D109" s="151" t="s">
        <v>25335</v>
      </c>
      <c r="E109" s="152" t="s">
        <v>47</v>
      </c>
      <c r="F109" s="483"/>
      <c r="G109" s="484" t="n">
        <v>2007</v>
      </c>
      <c r="H109" s="485" t="n">
        <v>6376.42</v>
      </c>
      <c r="I109" s="485" t="n">
        <v>6570.41</v>
      </c>
      <c r="J109" s="484"/>
      <c r="K109" s="486"/>
      <c r="L109" s="487"/>
      <c r="M109" s="155" t="e">
        <f aca="false">""&amp;VLOOKUP(D109,TT_Comuni_ATO!B:G,6,0)</f>
        <v>#N/A</v>
      </c>
      <c r="N109" s="156" t="n">
        <f aca="false">IF(COUNTA(B109:L109)&gt;0,1,0)*(COUNTA(C109:D109)=0+IF(ISBLANK(D109),0,ISNA(M109)))</f>
        <v>0</v>
      </c>
      <c r="O109" s="156" t="n">
        <f aca="false">IF(COUNTA(B109:L109)&gt;0,1,0)*(AND(G109&gt;0,H109+I109=0)+AND(G109=0,H109+I109&gt;0))</f>
        <v>0</v>
      </c>
      <c r="P109" s="156" t="n">
        <f aca="false">IF(COUNTA(B109:L109)&gt;0,1,0)*(AND(J109&gt;0,K109+L109=0)+AND(J109=0,K109+L109&gt;0))</f>
        <v>0</v>
      </c>
      <c r="Q109" s="157" t="str">
        <f aca="false">ID_ATO</f>
        <v>101</v>
      </c>
      <c r="R109" s="157" t="str">
        <f aca="false">Codice_Aeeg</f>
        <v>12790</v>
      </c>
    </row>
    <row r="110" customFormat="false" ht="24" hidden="false" customHeight="true" outlineLevel="0" collapsed="false">
      <c r="B110" s="153"/>
      <c r="C110" s="151" t="s">
        <v>25233</v>
      </c>
      <c r="D110" s="151" t="s">
        <v>25336</v>
      </c>
      <c r="E110" s="152" t="s">
        <v>47</v>
      </c>
      <c r="F110" s="483"/>
      <c r="G110" s="484" t="n">
        <v>2007</v>
      </c>
      <c r="H110" s="485" t="n">
        <v>3121.35</v>
      </c>
      <c r="I110" s="485" t="n">
        <v>5045.72</v>
      </c>
      <c r="J110" s="484"/>
      <c r="K110" s="486"/>
      <c r="L110" s="487"/>
      <c r="M110" s="155" t="e">
        <f aca="false">""&amp;VLOOKUP(D110,TT_Comuni_ATO!B:G,6,0)</f>
        <v>#N/A</v>
      </c>
      <c r="N110" s="156" t="n">
        <f aca="false">IF(COUNTA(B110:L110)&gt;0,1,0)*(COUNTA(C110:D110)=0+IF(ISBLANK(D110),0,ISNA(M110)))</f>
        <v>0</v>
      </c>
      <c r="O110" s="156" t="n">
        <f aca="false">IF(COUNTA(B110:L110)&gt;0,1,0)*(AND(G110&gt;0,H110+I110=0)+AND(G110=0,H110+I110&gt;0))</f>
        <v>0</v>
      </c>
      <c r="P110" s="156" t="n">
        <f aca="false">IF(COUNTA(B110:L110)&gt;0,1,0)*(AND(J110&gt;0,K110+L110=0)+AND(J110=0,K110+L110&gt;0))</f>
        <v>0</v>
      </c>
      <c r="Q110" s="157" t="str">
        <f aca="false">ID_ATO</f>
        <v>101</v>
      </c>
      <c r="R110" s="157" t="str">
        <f aca="false">Codice_Aeeg</f>
        <v>12790</v>
      </c>
    </row>
    <row r="111" customFormat="false" ht="24" hidden="false" customHeight="true" outlineLevel="0" collapsed="false">
      <c r="B111" s="153"/>
      <c r="C111" s="151" t="s">
        <v>25233</v>
      </c>
      <c r="D111" s="151" t="s">
        <v>25337</v>
      </c>
      <c r="E111" s="152" t="s">
        <v>47</v>
      </c>
      <c r="F111" s="483"/>
      <c r="G111" s="484" t="n">
        <v>2007</v>
      </c>
      <c r="H111" s="485" t="n">
        <v>284474.828</v>
      </c>
      <c r="I111" s="485" t="n">
        <v>284498.17</v>
      </c>
      <c r="J111" s="484"/>
      <c r="K111" s="486"/>
      <c r="L111" s="487"/>
      <c r="M111" s="155" t="e">
        <f aca="false">""&amp;VLOOKUP(D111,TT_Comuni_ATO!B:G,6,0)</f>
        <v>#N/A</v>
      </c>
      <c r="N111" s="156" t="n">
        <f aca="false">IF(COUNTA(B111:L111)&gt;0,1,0)*(COUNTA(C111:D111)=0+IF(ISBLANK(D111),0,ISNA(M111)))</f>
        <v>0</v>
      </c>
      <c r="O111" s="156" t="n">
        <f aca="false">IF(COUNTA(B111:L111)&gt;0,1,0)*(AND(G111&gt;0,H111+I111=0)+AND(G111=0,H111+I111&gt;0))</f>
        <v>0</v>
      </c>
      <c r="P111" s="156" t="n">
        <f aca="false">IF(COUNTA(B111:L111)&gt;0,1,0)*(AND(J111&gt;0,K111+L111=0)+AND(J111=0,K111+L111&gt;0))</f>
        <v>0</v>
      </c>
      <c r="Q111" s="157" t="str">
        <f aca="false">ID_ATO</f>
        <v>101</v>
      </c>
      <c r="R111" s="157" t="str">
        <f aca="false">Codice_Aeeg</f>
        <v>12790</v>
      </c>
    </row>
    <row r="112" customFormat="false" ht="24" hidden="false" customHeight="true" outlineLevel="0" collapsed="false">
      <c r="B112" s="153"/>
      <c r="C112" s="151" t="s">
        <v>25233</v>
      </c>
      <c r="D112" s="151" t="s">
        <v>25338</v>
      </c>
      <c r="E112" s="152" t="s">
        <v>47</v>
      </c>
      <c r="F112" s="483"/>
      <c r="G112" s="484" t="n">
        <v>2007</v>
      </c>
      <c r="H112" s="485" t="n">
        <v>43649.22</v>
      </c>
      <c r="I112" s="485" t="n">
        <v>28329.74</v>
      </c>
      <c r="J112" s="484"/>
      <c r="K112" s="486"/>
      <c r="L112" s="487"/>
      <c r="M112" s="155" t="e">
        <f aca="false">""&amp;VLOOKUP(D112,TT_Comuni_ATO!B:G,6,0)</f>
        <v>#N/A</v>
      </c>
      <c r="N112" s="156" t="n">
        <f aca="false">IF(COUNTA(B112:L112)&gt;0,1,0)*(COUNTA(C112:D112)=0+IF(ISBLANK(D112),0,ISNA(M112)))</f>
        <v>0</v>
      </c>
      <c r="O112" s="156" t="n">
        <f aca="false">IF(COUNTA(B112:L112)&gt;0,1,0)*(AND(G112&gt;0,H112+I112=0)+AND(G112=0,H112+I112&gt;0))</f>
        <v>0</v>
      </c>
      <c r="P112" s="156" t="n">
        <f aca="false">IF(COUNTA(B112:L112)&gt;0,1,0)*(AND(J112&gt;0,K112+L112=0)+AND(J112=0,K112+L112&gt;0))</f>
        <v>0</v>
      </c>
      <c r="Q112" s="157" t="str">
        <f aca="false">ID_ATO</f>
        <v>101</v>
      </c>
      <c r="R112" s="157" t="str">
        <f aca="false">Codice_Aeeg</f>
        <v>12790</v>
      </c>
    </row>
    <row r="113" customFormat="false" ht="24" hidden="false" customHeight="true" outlineLevel="0" collapsed="false">
      <c r="B113" s="153"/>
      <c r="C113" s="151" t="s">
        <v>25233</v>
      </c>
      <c r="D113" s="151" t="s">
        <v>25339</v>
      </c>
      <c r="E113" s="152" t="s">
        <v>47</v>
      </c>
      <c r="F113" s="483"/>
      <c r="G113" s="484" t="n">
        <v>2007</v>
      </c>
      <c r="H113" s="485" t="n">
        <v>3906.88</v>
      </c>
      <c r="I113" s="485" t="n">
        <v>3910.36</v>
      </c>
      <c r="J113" s="484"/>
      <c r="K113" s="486"/>
      <c r="L113" s="487"/>
      <c r="M113" s="155" t="e">
        <f aca="false">""&amp;VLOOKUP(D113,TT_Comuni_ATO!B:G,6,0)</f>
        <v>#N/A</v>
      </c>
      <c r="N113" s="156" t="n">
        <f aca="false">IF(COUNTA(B113:L113)&gt;0,1,0)*(COUNTA(C113:D113)=0+IF(ISBLANK(D113),0,ISNA(M113)))</f>
        <v>0</v>
      </c>
      <c r="O113" s="156" t="n">
        <f aca="false">IF(COUNTA(B113:L113)&gt;0,1,0)*(AND(G113&gt;0,H113+I113=0)+AND(G113=0,H113+I113&gt;0))</f>
        <v>0</v>
      </c>
      <c r="P113" s="156" t="n">
        <f aca="false">IF(COUNTA(B113:L113)&gt;0,1,0)*(AND(J113&gt;0,K113+L113=0)+AND(J113=0,K113+L113&gt;0))</f>
        <v>0</v>
      </c>
      <c r="Q113" s="157" t="str">
        <f aca="false">ID_ATO</f>
        <v>101</v>
      </c>
      <c r="R113" s="157" t="str">
        <f aca="false">Codice_Aeeg</f>
        <v>12790</v>
      </c>
    </row>
    <row r="114" customFormat="false" ht="24" hidden="false" customHeight="true" outlineLevel="0" collapsed="false">
      <c r="B114" s="153"/>
      <c r="C114" s="151" t="s">
        <v>25233</v>
      </c>
      <c r="D114" s="151" t="s">
        <v>25340</v>
      </c>
      <c r="E114" s="152" t="s">
        <v>47</v>
      </c>
      <c r="F114" s="483"/>
      <c r="G114" s="484" t="n">
        <v>2007</v>
      </c>
      <c r="H114" s="485" t="n">
        <v>5003.94</v>
      </c>
      <c r="I114" s="485" t="n">
        <v>5003.94</v>
      </c>
      <c r="J114" s="484"/>
      <c r="K114" s="486"/>
      <c r="L114" s="487"/>
      <c r="M114" s="155" t="e">
        <f aca="false">""&amp;VLOOKUP(D114,TT_Comuni_ATO!B:G,6,0)</f>
        <v>#N/A</v>
      </c>
      <c r="N114" s="156" t="n">
        <f aca="false">IF(COUNTA(B114:L114)&gt;0,1,0)*(COUNTA(C114:D114)=0+IF(ISBLANK(D114),0,ISNA(M114)))</f>
        <v>0</v>
      </c>
      <c r="O114" s="156" t="n">
        <f aca="false">IF(COUNTA(B114:L114)&gt;0,1,0)*(AND(G114&gt;0,H114+I114=0)+AND(G114=0,H114+I114&gt;0))</f>
        <v>0</v>
      </c>
      <c r="P114" s="156" t="n">
        <f aca="false">IF(COUNTA(B114:L114)&gt;0,1,0)*(AND(J114&gt;0,K114+L114=0)+AND(J114=0,K114+L114&gt;0))</f>
        <v>0</v>
      </c>
      <c r="Q114" s="157" t="str">
        <f aca="false">ID_ATO</f>
        <v>101</v>
      </c>
      <c r="R114" s="157" t="str">
        <f aca="false">Codice_Aeeg</f>
        <v>12790</v>
      </c>
    </row>
    <row r="115" customFormat="false" ht="24" hidden="false" customHeight="true" outlineLevel="0" collapsed="false">
      <c r="B115" s="153"/>
      <c r="C115" s="151" t="s">
        <v>25233</v>
      </c>
      <c r="D115" s="151" t="s">
        <v>25341</v>
      </c>
      <c r="E115" s="152" t="s">
        <v>47</v>
      </c>
      <c r="F115" s="483"/>
      <c r="G115" s="484" t="n">
        <v>2007</v>
      </c>
      <c r="H115" s="485" t="n">
        <v>31322.67</v>
      </c>
      <c r="I115" s="485" t="n">
        <v>31427.41</v>
      </c>
      <c r="J115" s="484"/>
      <c r="K115" s="486"/>
      <c r="L115" s="487"/>
      <c r="M115" s="155" t="e">
        <f aca="false">""&amp;VLOOKUP(D115,TT_Comuni_ATO!B:G,6,0)</f>
        <v>#N/A</v>
      </c>
      <c r="N115" s="156" t="n">
        <f aca="false">IF(COUNTA(B115:L115)&gt;0,1,0)*(COUNTA(C115:D115)=0+IF(ISBLANK(D115),0,ISNA(M115)))</f>
        <v>0</v>
      </c>
      <c r="O115" s="156" t="n">
        <f aca="false">IF(COUNTA(B115:L115)&gt;0,1,0)*(AND(G115&gt;0,H115+I115=0)+AND(G115=0,H115+I115&gt;0))</f>
        <v>0</v>
      </c>
      <c r="P115" s="156" t="n">
        <f aca="false">IF(COUNTA(B115:L115)&gt;0,1,0)*(AND(J115&gt;0,K115+L115=0)+AND(J115=0,K115+L115&gt;0))</f>
        <v>0</v>
      </c>
      <c r="Q115" s="157" t="str">
        <f aca="false">ID_ATO</f>
        <v>101</v>
      </c>
      <c r="R115" s="157" t="str">
        <f aca="false">Codice_Aeeg</f>
        <v>12790</v>
      </c>
    </row>
    <row r="116" customFormat="false" ht="24" hidden="false" customHeight="true" outlineLevel="0" collapsed="false">
      <c r="B116" s="153"/>
      <c r="C116" s="151" t="s">
        <v>25233</v>
      </c>
      <c r="D116" s="151" t="s">
        <v>25342</v>
      </c>
      <c r="E116" s="152" t="s">
        <v>47</v>
      </c>
      <c r="F116" s="483"/>
      <c r="G116" s="484" t="n">
        <v>2007</v>
      </c>
      <c r="H116" s="485" t="n">
        <v>36275</v>
      </c>
      <c r="I116" s="485" t="n">
        <v>36275</v>
      </c>
      <c r="J116" s="484"/>
      <c r="K116" s="486"/>
      <c r="L116" s="487"/>
      <c r="M116" s="155" t="e">
        <f aca="false">""&amp;VLOOKUP(D116,TT_Comuni_ATO!B:G,6,0)</f>
        <v>#N/A</v>
      </c>
      <c r="N116" s="156" t="n">
        <f aca="false">IF(COUNTA(B116:L116)&gt;0,1,0)*(COUNTA(C116:D116)=0+IF(ISBLANK(D116),0,ISNA(M116)))</f>
        <v>0</v>
      </c>
      <c r="O116" s="156" t="n">
        <f aca="false">IF(COUNTA(B116:L116)&gt;0,1,0)*(AND(G116&gt;0,H116+I116=0)+AND(G116=0,H116+I116&gt;0))</f>
        <v>0</v>
      </c>
      <c r="P116" s="156" t="n">
        <f aca="false">IF(COUNTA(B116:L116)&gt;0,1,0)*(AND(J116&gt;0,K116+L116=0)+AND(J116=0,K116+L116&gt;0))</f>
        <v>0</v>
      </c>
      <c r="Q116" s="157" t="str">
        <f aca="false">ID_ATO</f>
        <v>101</v>
      </c>
      <c r="R116" s="157" t="str">
        <f aca="false">Codice_Aeeg</f>
        <v>12790</v>
      </c>
    </row>
    <row r="117" customFormat="false" ht="24" hidden="false" customHeight="true" outlineLevel="0" collapsed="false">
      <c r="B117" s="153"/>
      <c r="C117" s="151" t="s">
        <v>25233</v>
      </c>
      <c r="D117" s="151" t="s">
        <v>25343</v>
      </c>
      <c r="E117" s="152" t="s">
        <v>47</v>
      </c>
      <c r="F117" s="483"/>
      <c r="G117" s="484" t="n">
        <v>2007</v>
      </c>
      <c r="H117" s="485" t="n">
        <v>32945.5</v>
      </c>
      <c r="I117" s="485" t="n">
        <v>32971.36</v>
      </c>
      <c r="J117" s="484"/>
      <c r="K117" s="486"/>
      <c r="L117" s="487"/>
      <c r="M117" s="155" t="e">
        <f aca="false">""&amp;VLOOKUP(D117,TT_Comuni_ATO!B:G,6,0)</f>
        <v>#N/A</v>
      </c>
      <c r="N117" s="156" t="n">
        <f aca="false">IF(COUNTA(B117:L117)&gt;0,1,0)*(COUNTA(C117:D117)=0+IF(ISBLANK(D117),0,ISNA(M117)))</f>
        <v>0</v>
      </c>
      <c r="O117" s="156" t="n">
        <f aca="false">IF(COUNTA(B117:L117)&gt;0,1,0)*(AND(G117&gt;0,H117+I117=0)+AND(G117=0,H117+I117&gt;0))</f>
        <v>0</v>
      </c>
      <c r="P117" s="156" t="n">
        <f aca="false">IF(COUNTA(B117:L117)&gt;0,1,0)*(AND(J117&gt;0,K117+L117=0)+AND(J117=0,K117+L117&gt;0))</f>
        <v>0</v>
      </c>
      <c r="Q117" s="157" t="str">
        <f aca="false">ID_ATO</f>
        <v>101</v>
      </c>
      <c r="R117" s="157" t="str">
        <f aca="false">Codice_Aeeg</f>
        <v>12790</v>
      </c>
    </row>
    <row r="118" customFormat="false" ht="24" hidden="false" customHeight="true" outlineLevel="0" collapsed="false">
      <c r="B118" s="153"/>
      <c r="C118" s="151" t="s">
        <v>25233</v>
      </c>
      <c r="D118" s="151" t="s">
        <v>25344</v>
      </c>
      <c r="E118" s="152" t="s">
        <v>47</v>
      </c>
      <c r="F118" s="483"/>
      <c r="G118" s="484" t="n">
        <v>2007</v>
      </c>
      <c r="H118" s="485" t="n">
        <v>25622.54</v>
      </c>
      <c r="I118" s="485" t="n">
        <v>25622.54</v>
      </c>
      <c r="J118" s="484"/>
      <c r="K118" s="486"/>
      <c r="L118" s="487"/>
      <c r="M118" s="155" t="e">
        <f aca="false">""&amp;VLOOKUP(D118,TT_Comuni_ATO!B:G,6,0)</f>
        <v>#N/A</v>
      </c>
      <c r="N118" s="156" t="n">
        <f aca="false">IF(COUNTA(B118:L118)&gt;0,1,0)*(COUNTA(C118:D118)=0+IF(ISBLANK(D118),0,ISNA(M118)))</f>
        <v>0</v>
      </c>
      <c r="O118" s="156" t="n">
        <f aca="false">IF(COUNTA(B118:L118)&gt;0,1,0)*(AND(G118&gt;0,H118+I118=0)+AND(G118=0,H118+I118&gt;0))</f>
        <v>0</v>
      </c>
      <c r="P118" s="156" t="n">
        <f aca="false">IF(COUNTA(B118:L118)&gt;0,1,0)*(AND(J118&gt;0,K118+L118=0)+AND(J118=0,K118+L118&gt;0))</f>
        <v>0</v>
      </c>
      <c r="Q118" s="157" t="str">
        <f aca="false">ID_ATO</f>
        <v>101</v>
      </c>
      <c r="R118" s="157" t="str">
        <f aca="false">Codice_Aeeg</f>
        <v>12790</v>
      </c>
    </row>
    <row r="119" customFormat="false" ht="24" hidden="false" customHeight="true" outlineLevel="0" collapsed="false">
      <c r="B119" s="153"/>
      <c r="C119" s="151" t="s">
        <v>25233</v>
      </c>
      <c r="D119" s="151" t="s">
        <v>25345</v>
      </c>
      <c r="E119" s="152" t="s">
        <v>47</v>
      </c>
      <c r="F119" s="483"/>
      <c r="G119" s="484" t="n">
        <v>2007</v>
      </c>
      <c r="H119" s="485" t="n">
        <v>251224.15</v>
      </c>
      <c r="I119" s="485" t="n">
        <v>251224.15</v>
      </c>
      <c r="J119" s="484"/>
      <c r="K119" s="486"/>
      <c r="L119" s="487"/>
      <c r="M119" s="155" t="e">
        <f aca="false">""&amp;VLOOKUP(D119,TT_Comuni_ATO!B:G,6,0)</f>
        <v>#N/A</v>
      </c>
      <c r="N119" s="156" t="n">
        <f aca="false">IF(COUNTA(B119:L119)&gt;0,1,0)*(COUNTA(C119:D119)=0+IF(ISBLANK(D119),0,ISNA(M119)))</f>
        <v>0</v>
      </c>
      <c r="O119" s="156" t="n">
        <f aca="false">IF(COUNTA(B119:L119)&gt;0,1,0)*(AND(G119&gt;0,H119+I119=0)+AND(G119=0,H119+I119&gt;0))</f>
        <v>0</v>
      </c>
      <c r="P119" s="156" t="n">
        <f aca="false">IF(COUNTA(B119:L119)&gt;0,1,0)*(AND(J119&gt;0,K119+L119=0)+AND(J119=0,K119+L119&gt;0))</f>
        <v>0</v>
      </c>
      <c r="Q119" s="157" t="str">
        <f aca="false">ID_ATO</f>
        <v>101</v>
      </c>
      <c r="R119" s="157" t="str">
        <f aca="false">Codice_Aeeg</f>
        <v>12790</v>
      </c>
    </row>
    <row r="120" customFormat="false" ht="24" hidden="false" customHeight="true" outlineLevel="0" collapsed="false">
      <c r="B120" s="153"/>
      <c r="C120" s="151" t="s">
        <v>25233</v>
      </c>
      <c r="D120" s="151" t="s">
        <v>25346</v>
      </c>
      <c r="E120" s="152" t="s">
        <v>47</v>
      </c>
      <c r="F120" s="483"/>
      <c r="G120" s="484" t="n">
        <v>2007</v>
      </c>
      <c r="H120" s="485" t="n">
        <v>412008.59</v>
      </c>
      <c r="I120" s="485" t="n">
        <v>430658.58</v>
      </c>
      <c r="J120" s="484"/>
      <c r="K120" s="486"/>
      <c r="L120" s="487"/>
      <c r="M120" s="155" t="e">
        <f aca="false">""&amp;VLOOKUP(D120,TT_Comuni_ATO!B:G,6,0)</f>
        <v>#N/A</v>
      </c>
      <c r="N120" s="156" t="n">
        <f aca="false">IF(COUNTA(B120:L120)&gt;0,1,0)*(COUNTA(C120:D120)=0+IF(ISBLANK(D120),0,ISNA(M120)))</f>
        <v>0</v>
      </c>
      <c r="O120" s="156" t="n">
        <f aca="false">IF(COUNTA(B120:L120)&gt;0,1,0)*(AND(G120&gt;0,H120+I120=0)+AND(G120=0,H120+I120&gt;0))</f>
        <v>0</v>
      </c>
      <c r="P120" s="156" t="n">
        <f aca="false">IF(COUNTA(B120:L120)&gt;0,1,0)*(AND(J120&gt;0,K120+L120=0)+AND(J120=0,K120+L120&gt;0))</f>
        <v>0</v>
      </c>
      <c r="Q120" s="157" t="str">
        <f aca="false">ID_ATO</f>
        <v>101</v>
      </c>
      <c r="R120" s="157" t="str">
        <f aca="false">Codice_Aeeg</f>
        <v>12790</v>
      </c>
    </row>
    <row r="121" customFormat="false" ht="24" hidden="false" customHeight="true" outlineLevel="0" collapsed="false">
      <c r="B121" s="153"/>
      <c r="C121" s="151" t="s">
        <v>25233</v>
      </c>
      <c r="D121" s="151" t="s">
        <v>25347</v>
      </c>
      <c r="E121" s="152" t="s">
        <v>47</v>
      </c>
      <c r="F121" s="483"/>
      <c r="G121" s="484" t="n">
        <v>2007</v>
      </c>
      <c r="H121" s="485" t="n">
        <v>31543.49</v>
      </c>
      <c r="I121" s="485" t="n">
        <v>31543.49</v>
      </c>
      <c r="J121" s="484"/>
      <c r="K121" s="486"/>
      <c r="L121" s="487"/>
      <c r="M121" s="155" t="e">
        <f aca="false">""&amp;VLOOKUP(D121,TT_Comuni_ATO!B:G,6,0)</f>
        <v>#N/A</v>
      </c>
      <c r="N121" s="156" t="n">
        <f aca="false">IF(COUNTA(B121:L121)&gt;0,1,0)*(COUNTA(C121:D121)=0+IF(ISBLANK(D121),0,ISNA(M121)))</f>
        <v>0</v>
      </c>
      <c r="O121" s="156" t="n">
        <f aca="false">IF(COUNTA(B121:L121)&gt;0,1,0)*(AND(G121&gt;0,H121+I121=0)+AND(G121=0,H121+I121&gt;0))</f>
        <v>0</v>
      </c>
      <c r="P121" s="156" t="n">
        <f aca="false">IF(COUNTA(B121:L121)&gt;0,1,0)*(AND(J121&gt;0,K121+L121=0)+AND(J121=0,K121+L121&gt;0))</f>
        <v>0</v>
      </c>
      <c r="Q121" s="157" t="str">
        <f aca="false">ID_ATO</f>
        <v>101</v>
      </c>
      <c r="R121" s="157" t="str">
        <f aca="false">Codice_Aeeg</f>
        <v>12790</v>
      </c>
    </row>
    <row r="122" customFormat="false" ht="24" hidden="false" customHeight="true" outlineLevel="0" collapsed="false">
      <c r="B122" s="153"/>
      <c r="C122" s="151" t="s">
        <v>25233</v>
      </c>
      <c r="D122" s="151" t="s">
        <v>25348</v>
      </c>
      <c r="E122" s="152" t="s">
        <v>47</v>
      </c>
      <c r="F122" s="483"/>
      <c r="G122" s="484" t="n">
        <v>2007</v>
      </c>
      <c r="H122" s="485" t="n">
        <v>10255.956</v>
      </c>
      <c r="I122" s="485" t="n">
        <v>17996.84</v>
      </c>
      <c r="J122" s="484"/>
      <c r="K122" s="486"/>
      <c r="L122" s="487"/>
      <c r="M122" s="155" t="e">
        <f aca="false">""&amp;VLOOKUP(D122,TT_Comuni_ATO!B:G,6,0)</f>
        <v>#N/A</v>
      </c>
      <c r="N122" s="156" t="n">
        <f aca="false">IF(COUNTA(B122:L122)&gt;0,1,0)*(COUNTA(C122:D122)=0+IF(ISBLANK(D122),0,ISNA(M122)))</f>
        <v>0</v>
      </c>
      <c r="O122" s="156" t="n">
        <f aca="false">IF(COUNTA(B122:L122)&gt;0,1,0)*(AND(G122&gt;0,H122+I122=0)+AND(G122=0,H122+I122&gt;0))</f>
        <v>0</v>
      </c>
      <c r="P122" s="156" t="n">
        <f aca="false">IF(COUNTA(B122:L122)&gt;0,1,0)*(AND(J122&gt;0,K122+L122=0)+AND(J122=0,K122+L122&gt;0))</f>
        <v>0</v>
      </c>
      <c r="Q122" s="157" t="str">
        <f aca="false">ID_ATO</f>
        <v>101</v>
      </c>
      <c r="R122" s="157" t="str">
        <f aca="false">Codice_Aeeg</f>
        <v>12790</v>
      </c>
    </row>
    <row r="123" customFormat="false" ht="24" hidden="false" customHeight="true" outlineLevel="0" collapsed="false">
      <c r="B123" s="153"/>
      <c r="C123" s="151" t="s">
        <v>25233</v>
      </c>
      <c r="D123" s="151" t="s">
        <v>25349</v>
      </c>
      <c r="E123" s="152" t="s">
        <v>47</v>
      </c>
      <c r="F123" s="483"/>
      <c r="G123" s="484" t="n">
        <v>2007</v>
      </c>
      <c r="H123" s="485" t="n">
        <v>120.892418257785</v>
      </c>
      <c r="I123" s="485" t="n">
        <v>120.900000000001</v>
      </c>
      <c r="J123" s="484"/>
      <c r="K123" s="486"/>
      <c r="L123" s="487"/>
      <c r="M123" s="155" t="e">
        <f aca="false">""&amp;VLOOKUP(D123,TT_Comuni_ATO!B:G,6,0)</f>
        <v>#N/A</v>
      </c>
      <c r="N123" s="156" t="n">
        <f aca="false">IF(COUNTA(B123:L123)&gt;0,1,0)*(COUNTA(C123:D123)=0+IF(ISBLANK(D123),0,ISNA(M123)))</f>
        <v>0</v>
      </c>
      <c r="O123" s="156" t="n">
        <f aca="false">IF(COUNTA(B123:L123)&gt;0,1,0)*(AND(G123&gt;0,H123+I123=0)+AND(G123=0,H123+I123&gt;0))</f>
        <v>0</v>
      </c>
      <c r="P123" s="156" t="n">
        <f aca="false">IF(COUNTA(B123:L123)&gt;0,1,0)*(AND(J123&gt;0,K123+L123=0)+AND(J123=0,K123+L123&gt;0))</f>
        <v>0</v>
      </c>
      <c r="Q123" s="157" t="str">
        <f aca="false">ID_ATO</f>
        <v>101</v>
      </c>
      <c r="R123" s="157" t="str">
        <f aca="false">Codice_Aeeg</f>
        <v>12790</v>
      </c>
    </row>
    <row r="124" customFormat="false" ht="24" hidden="false" customHeight="true" outlineLevel="0" collapsed="false">
      <c r="B124" s="153"/>
      <c r="C124" s="151" t="s">
        <v>25233</v>
      </c>
      <c r="D124" s="151" t="s">
        <v>25350</v>
      </c>
      <c r="E124" s="152" t="s">
        <v>47</v>
      </c>
      <c r="F124" s="483"/>
      <c r="G124" s="484" t="n">
        <v>2007</v>
      </c>
      <c r="H124" s="485" t="n">
        <v>20096.55346</v>
      </c>
      <c r="I124" s="485" t="n">
        <v>20277.25</v>
      </c>
      <c r="J124" s="484"/>
      <c r="K124" s="486"/>
      <c r="L124" s="487"/>
      <c r="M124" s="155" t="e">
        <f aca="false">""&amp;VLOOKUP(D124,TT_Comuni_ATO!B:G,6,0)</f>
        <v>#N/A</v>
      </c>
      <c r="N124" s="156" t="n">
        <f aca="false">IF(COUNTA(B124:L124)&gt;0,1,0)*(COUNTA(C124:D124)=0+IF(ISBLANK(D124),0,ISNA(M124)))</f>
        <v>0</v>
      </c>
      <c r="O124" s="156" t="n">
        <f aca="false">IF(COUNTA(B124:L124)&gt;0,1,0)*(AND(G124&gt;0,H124+I124=0)+AND(G124=0,H124+I124&gt;0))</f>
        <v>0</v>
      </c>
      <c r="P124" s="156" t="n">
        <f aca="false">IF(COUNTA(B124:L124)&gt;0,1,0)*(AND(J124&gt;0,K124+L124=0)+AND(J124=0,K124+L124&gt;0))</f>
        <v>0</v>
      </c>
      <c r="Q124" s="157" t="str">
        <f aca="false">ID_ATO</f>
        <v>101</v>
      </c>
      <c r="R124" s="157" t="str">
        <f aca="false">Codice_Aeeg</f>
        <v>12790</v>
      </c>
    </row>
    <row r="125" customFormat="false" ht="24" hidden="false" customHeight="true" outlineLevel="0" collapsed="false">
      <c r="B125" s="153"/>
      <c r="C125" s="151" t="s">
        <v>25233</v>
      </c>
      <c r="D125" s="151" t="s">
        <v>25351</v>
      </c>
      <c r="E125" s="152" t="s">
        <v>47</v>
      </c>
      <c r="F125" s="483"/>
      <c r="G125" s="484" t="n">
        <v>2007</v>
      </c>
      <c r="H125" s="485" t="n">
        <v>125491.4</v>
      </c>
      <c r="I125" s="485" t="n">
        <v>125491.4</v>
      </c>
      <c r="J125" s="484"/>
      <c r="K125" s="486"/>
      <c r="L125" s="487"/>
      <c r="M125" s="155" t="e">
        <f aca="false">""&amp;VLOOKUP(D125,TT_Comuni_ATO!B:G,6,0)</f>
        <v>#N/A</v>
      </c>
      <c r="N125" s="156" t="n">
        <f aca="false">IF(COUNTA(B125:L125)&gt;0,1,0)*(COUNTA(C125:D125)=0+IF(ISBLANK(D125),0,ISNA(M125)))</f>
        <v>0</v>
      </c>
      <c r="O125" s="156" t="n">
        <f aca="false">IF(COUNTA(B125:L125)&gt;0,1,0)*(AND(G125&gt;0,H125+I125=0)+AND(G125=0,H125+I125&gt;0))</f>
        <v>0</v>
      </c>
      <c r="P125" s="156" t="n">
        <f aca="false">IF(COUNTA(B125:L125)&gt;0,1,0)*(AND(J125&gt;0,K125+L125=0)+AND(J125=0,K125+L125&gt;0))</f>
        <v>0</v>
      </c>
      <c r="Q125" s="157" t="str">
        <f aca="false">ID_ATO</f>
        <v>101</v>
      </c>
      <c r="R125" s="157" t="str">
        <f aca="false">Codice_Aeeg</f>
        <v>12790</v>
      </c>
    </row>
    <row r="126" customFormat="false" ht="24" hidden="false" customHeight="true" outlineLevel="0" collapsed="false">
      <c r="B126" s="153"/>
      <c r="C126" s="151" t="s">
        <v>25233</v>
      </c>
      <c r="D126" s="151" t="s">
        <v>25352</v>
      </c>
      <c r="E126" s="152" t="s">
        <v>47</v>
      </c>
      <c r="F126" s="483"/>
      <c r="G126" s="484" t="n">
        <v>2007</v>
      </c>
      <c r="H126" s="485" t="n">
        <v>41973.28</v>
      </c>
      <c r="I126" s="485" t="n">
        <v>42009.24</v>
      </c>
      <c r="J126" s="484"/>
      <c r="K126" s="486"/>
      <c r="L126" s="487"/>
      <c r="M126" s="155" t="e">
        <f aca="false">""&amp;VLOOKUP(D126,TT_Comuni_ATO!B:G,6,0)</f>
        <v>#N/A</v>
      </c>
      <c r="N126" s="156" t="n">
        <f aca="false">IF(COUNTA(B126:L126)&gt;0,1,0)*(COUNTA(C126:D126)=0+IF(ISBLANK(D126),0,ISNA(M126)))</f>
        <v>0</v>
      </c>
      <c r="O126" s="156" t="n">
        <f aca="false">IF(COUNTA(B126:L126)&gt;0,1,0)*(AND(G126&gt;0,H126+I126=0)+AND(G126=0,H126+I126&gt;0))</f>
        <v>0</v>
      </c>
      <c r="P126" s="156" t="n">
        <f aca="false">IF(COUNTA(B126:L126)&gt;0,1,0)*(AND(J126&gt;0,K126+L126=0)+AND(J126=0,K126+L126&gt;0))</f>
        <v>0</v>
      </c>
      <c r="Q126" s="157" t="str">
        <f aca="false">ID_ATO</f>
        <v>101</v>
      </c>
      <c r="R126" s="157" t="str">
        <f aca="false">Codice_Aeeg</f>
        <v>12790</v>
      </c>
    </row>
    <row r="127" customFormat="false" ht="24" hidden="false" customHeight="true" outlineLevel="0" collapsed="false">
      <c r="B127" s="153"/>
      <c r="C127" s="151" t="s">
        <v>25353</v>
      </c>
      <c r="D127" s="151"/>
      <c r="E127" s="152" t="s">
        <v>24775</v>
      </c>
      <c r="F127" s="483" t="s">
        <v>24772</v>
      </c>
      <c r="G127" s="484" t="n">
        <v>2007</v>
      </c>
      <c r="H127" s="485" t="n">
        <v>22878.09</v>
      </c>
      <c r="I127" s="485" t="n">
        <v>23110.06</v>
      </c>
      <c r="J127" s="484"/>
      <c r="K127" s="486"/>
      <c r="L127" s="487"/>
      <c r="M127" s="155" t="e">
        <f aca="false">""&amp;VLOOKUP(D127,TT_Comuni_ATO!B:G,6,0)</f>
        <v>#N/A</v>
      </c>
      <c r="N127" s="156" t="n">
        <f aca="false">IF(COUNTA(B127:L127)&gt;0,1,0)*(COUNTA(C127:D127)=0+IF(ISBLANK(D127),0,ISNA(M127)))</f>
        <v>0</v>
      </c>
      <c r="O127" s="156" t="n">
        <f aca="false">IF(COUNTA(B127:L127)&gt;0,1,0)*(AND(G127&gt;0,H127+I127=0)+AND(G127=0,H127+I127&gt;0))</f>
        <v>0</v>
      </c>
      <c r="P127" s="156" t="n">
        <f aca="false">IF(COUNTA(B127:L127)&gt;0,1,0)*(AND(J127&gt;0,K127+L127=0)+AND(J127=0,K127+L127&gt;0))</f>
        <v>0</v>
      </c>
      <c r="Q127" s="157" t="str">
        <f aca="false">ID_ATO</f>
        <v>101</v>
      </c>
      <c r="R127" s="157" t="str">
        <f aca="false">Codice_Aeeg</f>
        <v>12790</v>
      </c>
    </row>
    <row r="128" customFormat="false" ht="24" hidden="false" customHeight="true" outlineLevel="0" collapsed="false">
      <c r="B128" s="153"/>
      <c r="C128" s="151" t="s">
        <v>25354</v>
      </c>
      <c r="D128" s="151"/>
      <c r="E128" s="152" t="s">
        <v>24775</v>
      </c>
      <c r="F128" s="483" t="s">
        <v>24772</v>
      </c>
      <c r="G128" s="484" t="n">
        <v>2007</v>
      </c>
      <c r="H128" s="485" t="n">
        <v>193643.51</v>
      </c>
      <c r="I128" s="485" t="n">
        <v>189266.85</v>
      </c>
      <c r="J128" s="484"/>
      <c r="K128" s="486"/>
      <c r="L128" s="487"/>
      <c r="M128" s="155" t="e">
        <f aca="false">""&amp;VLOOKUP(D128,TT_Comuni_ATO!B:G,6,0)</f>
        <v>#N/A</v>
      </c>
      <c r="N128" s="156" t="n">
        <f aca="false">IF(COUNTA(B128:L128)&gt;0,1,0)*(COUNTA(C128:D128)=0+IF(ISBLANK(D128),0,ISNA(M128)))</f>
        <v>0</v>
      </c>
      <c r="O128" s="156" t="n">
        <f aca="false">IF(COUNTA(B128:L128)&gt;0,1,0)*(AND(G128&gt;0,H128+I128=0)+AND(G128=0,H128+I128&gt;0))</f>
        <v>0</v>
      </c>
      <c r="P128" s="156" t="n">
        <f aca="false">IF(COUNTA(B128:L128)&gt;0,1,0)*(AND(J128&gt;0,K128+L128=0)+AND(J128=0,K128+L128&gt;0))</f>
        <v>0</v>
      </c>
      <c r="Q128" s="157" t="str">
        <f aca="false">ID_ATO</f>
        <v>101</v>
      </c>
      <c r="R128" s="157" t="str">
        <f aca="false">Codice_Aeeg</f>
        <v>12790</v>
      </c>
    </row>
    <row r="129" customFormat="false" ht="24" hidden="false" customHeight="true" outlineLevel="0" collapsed="false">
      <c r="B129" s="153"/>
      <c r="C129" s="151" t="s">
        <v>25355</v>
      </c>
      <c r="D129" s="151"/>
      <c r="E129" s="152" t="s">
        <v>24775</v>
      </c>
      <c r="F129" s="483" t="s">
        <v>24772</v>
      </c>
      <c r="G129" s="484" t="n">
        <v>2007</v>
      </c>
      <c r="H129" s="485" t="n">
        <v>121744.17</v>
      </c>
      <c r="I129" s="485" t="n">
        <v>121162.32</v>
      </c>
      <c r="J129" s="484"/>
      <c r="K129" s="486"/>
      <c r="L129" s="487"/>
      <c r="M129" s="155" t="e">
        <f aca="false">""&amp;VLOOKUP(D129,TT_Comuni_ATO!B:G,6,0)</f>
        <v>#N/A</v>
      </c>
      <c r="N129" s="156" t="n">
        <f aca="false">IF(COUNTA(B129:L129)&gt;0,1,0)*(COUNTA(C129:D129)=0+IF(ISBLANK(D129),0,ISNA(M129)))</f>
        <v>0</v>
      </c>
      <c r="O129" s="156" t="n">
        <f aca="false">IF(COUNTA(B129:L129)&gt;0,1,0)*(AND(G129&gt;0,H129+I129=0)+AND(G129=0,H129+I129&gt;0))</f>
        <v>0</v>
      </c>
      <c r="P129" s="156" t="n">
        <f aca="false">IF(COUNTA(B129:L129)&gt;0,1,0)*(AND(J129&gt;0,K129+L129=0)+AND(J129=0,K129+L129&gt;0))</f>
        <v>0</v>
      </c>
      <c r="Q129" s="157" t="str">
        <f aca="false">ID_ATO</f>
        <v>101</v>
      </c>
      <c r="R129" s="157" t="str">
        <f aca="false">Codice_Aeeg</f>
        <v>12790</v>
      </c>
    </row>
    <row r="130" customFormat="false" ht="24" hidden="false" customHeight="true" outlineLevel="0" collapsed="false">
      <c r="B130" s="153"/>
      <c r="C130" s="151" t="s">
        <v>25356</v>
      </c>
      <c r="D130" s="151"/>
      <c r="E130" s="152" t="s">
        <v>24775</v>
      </c>
      <c r="F130" s="483" t="s">
        <v>24772</v>
      </c>
      <c r="G130" s="484" t="n">
        <v>2007</v>
      </c>
      <c r="H130" s="485" t="n">
        <v>33141.56</v>
      </c>
      <c r="I130" s="485" t="n">
        <v>32146.81</v>
      </c>
      <c r="J130" s="484"/>
      <c r="K130" s="486"/>
      <c r="L130" s="487"/>
      <c r="M130" s="155" t="e">
        <f aca="false">""&amp;VLOOKUP(D130,TT_Comuni_ATO!B:G,6,0)</f>
        <v>#N/A</v>
      </c>
      <c r="N130" s="156" t="n">
        <f aca="false">IF(COUNTA(B130:L130)&gt;0,1,0)*(COUNTA(C130:D130)=0+IF(ISBLANK(D130),0,ISNA(M130)))</f>
        <v>0</v>
      </c>
      <c r="O130" s="156" t="n">
        <f aca="false">IF(COUNTA(B130:L130)&gt;0,1,0)*(AND(G130&gt;0,H130+I130=0)+AND(G130=0,H130+I130&gt;0))</f>
        <v>0</v>
      </c>
      <c r="P130" s="156" t="n">
        <f aca="false">IF(COUNTA(B130:L130)&gt;0,1,0)*(AND(J130&gt;0,K130+L130=0)+AND(J130=0,K130+L130&gt;0))</f>
        <v>0</v>
      </c>
      <c r="Q130" s="157" t="str">
        <f aca="false">ID_ATO</f>
        <v>101</v>
      </c>
      <c r="R130" s="157" t="str">
        <f aca="false">Codice_Aeeg</f>
        <v>12790</v>
      </c>
    </row>
    <row r="131" customFormat="false" ht="24" hidden="false" customHeight="true" outlineLevel="0" collapsed="false">
      <c r="B131" s="153"/>
      <c r="C131" s="151" t="s">
        <v>25357</v>
      </c>
      <c r="D131" s="151"/>
      <c r="E131" s="152" t="s">
        <v>24775</v>
      </c>
      <c r="F131" s="483" t="s">
        <v>24764</v>
      </c>
      <c r="G131" s="484" t="n">
        <v>2007</v>
      </c>
      <c r="H131" s="485" t="n">
        <v>33249.1</v>
      </c>
      <c r="I131" s="485" t="n">
        <v>33588.38</v>
      </c>
      <c r="J131" s="484"/>
      <c r="K131" s="486"/>
      <c r="L131" s="487"/>
      <c r="M131" s="155" t="e">
        <f aca="false">""&amp;VLOOKUP(D131,TT_Comuni_ATO!B:G,6,0)</f>
        <v>#N/A</v>
      </c>
      <c r="N131" s="156" t="n">
        <f aca="false">IF(COUNTA(B131:L131)&gt;0,1,0)*(COUNTA(C131:D131)=0+IF(ISBLANK(D131),0,ISNA(M131)))</f>
        <v>0</v>
      </c>
      <c r="O131" s="156" t="n">
        <f aca="false">IF(COUNTA(B131:L131)&gt;0,1,0)*(AND(G131&gt;0,H131+I131=0)+AND(G131=0,H131+I131&gt;0))</f>
        <v>0</v>
      </c>
      <c r="P131" s="156" t="n">
        <f aca="false">IF(COUNTA(B131:L131)&gt;0,1,0)*(AND(J131&gt;0,K131+L131=0)+AND(J131=0,K131+L131&gt;0))</f>
        <v>0</v>
      </c>
      <c r="Q131" s="157" t="str">
        <f aca="false">ID_ATO</f>
        <v>101</v>
      </c>
      <c r="R131" s="157" t="str">
        <f aca="false">Codice_Aeeg</f>
        <v>12790</v>
      </c>
    </row>
    <row r="132" customFormat="false" ht="24" hidden="false" customHeight="true" outlineLevel="0" collapsed="false">
      <c r="B132" s="153"/>
      <c r="C132" s="151" t="s">
        <v>25358</v>
      </c>
      <c r="D132" s="151"/>
      <c r="E132" s="152" t="s">
        <v>24775</v>
      </c>
      <c r="F132" s="483" t="s">
        <v>24790</v>
      </c>
      <c r="G132" s="484" t="n">
        <v>2007</v>
      </c>
      <c r="H132" s="485" t="n">
        <v>308415.49</v>
      </c>
      <c r="I132" s="485" t="n">
        <v>313913.19</v>
      </c>
      <c r="J132" s="484"/>
      <c r="K132" s="486"/>
      <c r="L132" s="487"/>
      <c r="M132" s="155" t="e">
        <f aca="false">""&amp;VLOOKUP(D132,TT_Comuni_ATO!B:G,6,0)</f>
        <v>#N/A</v>
      </c>
      <c r="N132" s="156" t="n">
        <f aca="false">IF(COUNTA(B132:L132)&gt;0,1,0)*(COUNTA(C132:D132)=0+IF(ISBLANK(D132),0,ISNA(M132)))</f>
        <v>0</v>
      </c>
      <c r="O132" s="156" t="n">
        <f aca="false">IF(COUNTA(B132:L132)&gt;0,1,0)*(AND(G132&gt;0,H132+I132=0)+AND(G132=0,H132+I132&gt;0))</f>
        <v>0</v>
      </c>
      <c r="P132" s="156" t="n">
        <f aca="false">IF(COUNTA(B132:L132)&gt;0,1,0)*(AND(J132&gt;0,K132+L132=0)+AND(J132=0,K132+L132&gt;0))</f>
        <v>0</v>
      </c>
      <c r="Q132" s="157" t="str">
        <f aca="false">ID_ATO</f>
        <v>101</v>
      </c>
      <c r="R132" s="157" t="str">
        <f aca="false">Codice_Aeeg</f>
        <v>12790</v>
      </c>
    </row>
    <row r="133" customFormat="false" ht="24" hidden="false" customHeight="true" outlineLevel="0" collapsed="false">
      <c r="B133" s="153"/>
      <c r="C133" s="151" t="s">
        <v>25359</v>
      </c>
      <c r="D133" s="151"/>
      <c r="E133" s="152" t="s">
        <v>24775</v>
      </c>
      <c r="F133" s="483" t="s">
        <v>24772</v>
      </c>
      <c r="G133" s="484" t="n">
        <v>2007</v>
      </c>
      <c r="H133" s="485" t="n">
        <v>12196.4</v>
      </c>
      <c r="I133" s="485" t="n">
        <v>11888.5</v>
      </c>
      <c r="J133" s="484"/>
      <c r="K133" s="486"/>
      <c r="L133" s="487"/>
      <c r="M133" s="155" t="e">
        <f aca="false">""&amp;VLOOKUP(D133,TT_Comuni_ATO!B:G,6,0)</f>
        <v>#N/A</v>
      </c>
      <c r="N133" s="156" t="n">
        <f aca="false">IF(COUNTA(B133:L133)&gt;0,1,0)*(COUNTA(C133:D133)=0+IF(ISBLANK(D133),0,ISNA(M133)))</f>
        <v>0</v>
      </c>
      <c r="O133" s="156" t="n">
        <f aca="false">IF(COUNTA(B133:L133)&gt;0,1,0)*(AND(G133&gt;0,H133+I133=0)+AND(G133=0,H133+I133&gt;0))</f>
        <v>0</v>
      </c>
      <c r="P133" s="156" t="n">
        <f aca="false">IF(COUNTA(B133:L133)&gt;0,1,0)*(AND(J133&gt;0,K133+L133=0)+AND(J133=0,K133+L133&gt;0))</f>
        <v>0</v>
      </c>
      <c r="Q133" s="157" t="str">
        <f aca="false">ID_ATO</f>
        <v>101</v>
      </c>
      <c r="R133" s="157" t="str">
        <f aca="false">Codice_Aeeg</f>
        <v>12790</v>
      </c>
    </row>
    <row r="134" customFormat="false" ht="24" hidden="false" customHeight="true" outlineLevel="0" collapsed="false">
      <c r="B134" s="153"/>
      <c r="C134" s="151"/>
      <c r="D134" s="151"/>
      <c r="E134" s="152"/>
      <c r="F134" s="483"/>
      <c r="G134" s="484"/>
      <c r="H134" s="486"/>
      <c r="I134" s="488"/>
      <c r="J134" s="484"/>
      <c r="K134" s="486"/>
      <c r="L134" s="487"/>
      <c r="M134" s="155" t="e">
        <f aca="false">""&amp;VLOOKUP(D134,TT_Comuni_ATO!B:G,6,0)</f>
        <v>#N/A</v>
      </c>
      <c r="N134" s="156" t="n">
        <f aca="false">IF(COUNTA(B134:L134)&gt;0,1,0)*(COUNTA(C134:D134)=0+IF(ISBLANK(D134),0,ISNA(M134)))</f>
        <v>0</v>
      </c>
      <c r="O134" s="156" t="n">
        <f aca="false">IF(COUNTA(B134:L134)&gt;0,1,0)*(AND(G134&gt;0,H134+I134=0)+AND(G134=0,H134+I134&gt;0))</f>
        <v>0</v>
      </c>
      <c r="P134" s="156" t="n">
        <f aca="false">IF(COUNTA(B134:L134)&gt;0,1,0)*(AND(J134&gt;0,K134+L134=0)+AND(J134=0,K134+L134&gt;0))</f>
        <v>0</v>
      </c>
      <c r="Q134" s="157" t="str">
        <f aca="false">ID_ATO</f>
        <v>101</v>
      </c>
      <c r="R134" s="157" t="str">
        <f aca="false">Codice_Aeeg</f>
        <v>12790</v>
      </c>
    </row>
    <row r="135" customFormat="false" ht="24" hidden="false" customHeight="true" outlineLevel="0" collapsed="false">
      <c r="B135" s="153"/>
      <c r="C135" s="151"/>
      <c r="D135" s="151"/>
      <c r="E135" s="152"/>
      <c r="F135" s="483"/>
      <c r="G135" s="484"/>
      <c r="H135" s="486"/>
      <c r="I135" s="488"/>
      <c r="J135" s="484"/>
      <c r="K135" s="486"/>
      <c r="L135" s="487"/>
      <c r="M135" s="155" t="e">
        <f aca="false">""&amp;VLOOKUP(D135,TT_Comuni_ATO!B:G,6,0)</f>
        <v>#N/A</v>
      </c>
      <c r="N135" s="156" t="n">
        <f aca="false">IF(COUNTA(B135:L135)&gt;0,1,0)*(COUNTA(C135:D135)=0+IF(ISBLANK(D135),0,ISNA(M135)))</f>
        <v>0</v>
      </c>
      <c r="O135" s="156" t="n">
        <f aca="false">IF(COUNTA(B135:L135)&gt;0,1,0)*(AND(G135&gt;0,H135+I135=0)+AND(G135=0,H135+I135&gt;0))</f>
        <v>0</v>
      </c>
      <c r="P135" s="156" t="n">
        <f aca="false">IF(COUNTA(B135:L135)&gt;0,1,0)*(AND(J135&gt;0,K135+L135=0)+AND(J135=0,K135+L135&gt;0))</f>
        <v>0</v>
      </c>
      <c r="Q135" s="157" t="str">
        <f aca="false">ID_ATO</f>
        <v>101</v>
      </c>
      <c r="R135" s="157" t="str">
        <f aca="false">Codice_Aeeg</f>
        <v>12790</v>
      </c>
    </row>
    <row r="136" customFormat="false" ht="24" hidden="false" customHeight="true" outlineLevel="0" collapsed="false">
      <c r="B136" s="153"/>
      <c r="C136" s="151"/>
      <c r="D136" s="151"/>
      <c r="E136" s="152"/>
      <c r="F136" s="483"/>
      <c r="G136" s="484"/>
      <c r="H136" s="486"/>
      <c r="I136" s="488"/>
      <c r="J136" s="484"/>
      <c r="K136" s="486"/>
      <c r="L136" s="487"/>
      <c r="M136" s="155" t="e">
        <f aca="false">""&amp;VLOOKUP(D136,TT_Comuni_ATO!B:G,6,0)</f>
        <v>#N/A</v>
      </c>
      <c r="N136" s="156" t="n">
        <f aca="false">IF(COUNTA(B136:L136)&gt;0,1,0)*(COUNTA(C136:D136)=0+IF(ISBLANK(D136),0,ISNA(M136)))</f>
        <v>0</v>
      </c>
      <c r="O136" s="156" t="n">
        <f aca="false">IF(COUNTA(B136:L136)&gt;0,1,0)*(AND(G136&gt;0,H136+I136=0)+AND(G136=0,H136+I136&gt;0))</f>
        <v>0</v>
      </c>
      <c r="P136" s="156" t="n">
        <f aca="false">IF(COUNTA(B136:L136)&gt;0,1,0)*(AND(J136&gt;0,K136+L136=0)+AND(J136=0,K136+L136&gt;0))</f>
        <v>0</v>
      </c>
      <c r="Q136" s="157" t="str">
        <f aca="false">ID_ATO</f>
        <v>101</v>
      </c>
      <c r="R136" s="157" t="str">
        <f aca="false">Codice_Aeeg</f>
        <v>12790</v>
      </c>
    </row>
  </sheetData>
  <sheetProtection sheet="true" password="cd88" objects="true" scenarios="true"/>
  <mergeCells count="2">
    <mergeCell ref="G6:I6"/>
    <mergeCell ref="J6:L6"/>
  </mergeCells>
  <conditionalFormatting sqref="B9">
    <cfRule type="expression" priority="2" aboveAverage="0" equalAverage="0" bottom="0" percent="0" rank="0" text="" dxfId="15">
      <formula>$N9&gt;0</formula>
    </cfRule>
  </conditionalFormatting>
  <conditionalFormatting sqref="B10">
    <cfRule type="expression" priority="3" aboveAverage="0" equalAverage="0" bottom="0" percent="0" rank="0" text="" dxfId="16">
      <formula>$N10&gt;0</formula>
    </cfRule>
  </conditionalFormatting>
  <conditionalFormatting sqref="B11">
    <cfRule type="expression" priority="4" aboveAverage="0" equalAverage="0" bottom="0" percent="0" rank="0" text="" dxfId="17">
      <formula>$N11&gt;0</formula>
    </cfRule>
  </conditionalFormatting>
  <conditionalFormatting sqref="B12">
    <cfRule type="expression" priority="5" aboveAverage="0" equalAverage="0" bottom="0" percent="0" rank="0" text="" dxfId="18">
      <formula>$N12&gt;0</formula>
    </cfRule>
  </conditionalFormatting>
  <conditionalFormatting sqref="B13">
    <cfRule type="expression" priority="6" aboveAverage="0" equalAverage="0" bottom="0" percent="0" rank="0" text="" dxfId="19">
      <formula>$N13&gt;0</formula>
    </cfRule>
  </conditionalFormatting>
  <conditionalFormatting sqref="B14">
    <cfRule type="expression" priority="7" aboveAverage="0" equalAverage="0" bottom="0" percent="0" rank="0" text="" dxfId="20">
      <formula>$N14&gt;0</formula>
    </cfRule>
  </conditionalFormatting>
  <conditionalFormatting sqref="B15">
    <cfRule type="expression" priority="8" aboveAverage="0" equalAverage="0" bottom="0" percent="0" rank="0" text="" dxfId="21">
      <formula>$N15&gt;0</formula>
    </cfRule>
  </conditionalFormatting>
  <conditionalFormatting sqref="B16">
    <cfRule type="expression" priority="9" aboveAverage="0" equalAverage="0" bottom="0" percent="0" rank="0" text="" dxfId="22">
      <formula>$N16&gt;0</formula>
    </cfRule>
  </conditionalFormatting>
  <conditionalFormatting sqref="B17">
    <cfRule type="expression" priority="10" aboveAverage="0" equalAverage="0" bottom="0" percent="0" rank="0" text="" dxfId="23">
      <formula>$N17&gt;0</formula>
    </cfRule>
  </conditionalFormatting>
  <conditionalFormatting sqref="B18">
    <cfRule type="expression" priority="11" aboveAverage="0" equalAverage="0" bottom="0" percent="0" rank="0" text="" dxfId="24">
      <formula>$N18&gt;0</formula>
    </cfRule>
  </conditionalFormatting>
  <conditionalFormatting sqref="B19">
    <cfRule type="expression" priority="12" aboveAverage="0" equalAverage="0" bottom="0" percent="0" rank="0" text="" dxfId="25">
      <formula>$N19&gt;0</formula>
    </cfRule>
  </conditionalFormatting>
  <conditionalFormatting sqref="B20">
    <cfRule type="expression" priority="13" aboveAverage="0" equalAverage="0" bottom="0" percent="0" rank="0" text="" dxfId="26">
      <formula>$N20&gt;0</formula>
    </cfRule>
  </conditionalFormatting>
  <conditionalFormatting sqref="B21">
    <cfRule type="expression" priority="14" aboveAverage="0" equalAverage="0" bottom="0" percent="0" rank="0" text="" dxfId="27">
      <formula>$N21&gt;0</formula>
    </cfRule>
  </conditionalFormatting>
  <conditionalFormatting sqref="B22">
    <cfRule type="expression" priority="15" aboveAverage="0" equalAverage="0" bottom="0" percent="0" rank="0" text="" dxfId="28">
      <formula>$N22&gt;0</formula>
    </cfRule>
  </conditionalFormatting>
  <conditionalFormatting sqref="B23">
    <cfRule type="expression" priority="16" aboveAverage="0" equalAverage="0" bottom="0" percent="0" rank="0" text="" dxfId="29">
      <formula>$N23&gt;0</formula>
    </cfRule>
  </conditionalFormatting>
  <conditionalFormatting sqref="B24">
    <cfRule type="expression" priority="17" aboveAverage="0" equalAverage="0" bottom="0" percent="0" rank="0" text="" dxfId="30">
      <formula>$N24&gt;0</formula>
    </cfRule>
  </conditionalFormatting>
  <conditionalFormatting sqref="B25">
    <cfRule type="expression" priority="18" aboveAverage="0" equalAverage="0" bottom="0" percent="0" rank="0" text="" dxfId="31">
      <formula>$N25&gt;0</formula>
    </cfRule>
  </conditionalFormatting>
  <conditionalFormatting sqref="B26">
    <cfRule type="expression" priority="19" aboveAverage="0" equalAverage="0" bottom="0" percent="0" rank="0" text="" dxfId="32">
      <formula>$N26&gt;0</formula>
    </cfRule>
  </conditionalFormatting>
  <conditionalFormatting sqref="B27">
    <cfRule type="expression" priority="20" aboveAverage="0" equalAverage="0" bottom="0" percent="0" rank="0" text="" dxfId="33">
      <formula>$N27&gt;0</formula>
    </cfRule>
  </conditionalFormatting>
  <conditionalFormatting sqref="B28">
    <cfRule type="expression" priority="21" aboveAverage="0" equalAverage="0" bottom="0" percent="0" rank="0" text="" dxfId="34">
      <formula>$N28&gt;0</formula>
    </cfRule>
  </conditionalFormatting>
  <conditionalFormatting sqref="B29">
    <cfRule type="expression" priority="22" aboveAverage="0" equalAverage="0" bottom="0" percent="0" rank="0" text="" dxfId="35">
      <formula>$N29&gt;0</formula>
    </cfRule>
  </conditionalFormatting>
  <conditionalFormatting sqref="B30">
    <cfRule type="expression" priority="23" aboveAverage="0" equalAverage="0" bottom="0" percent="0" rank="0" text="" dxfId="36">
      <formula>$N30&gt;0</formula>
    </cfRule>
  </conditionalFormatting>
  <conditionalFormatting sqref="B31">
    <cfRule type="expression" priority="24" aboveAverage="0" equalAverage="0" bottom="0" percent="0" rank="0" text="" dxfId="37">
      <formula>$N31&gt;0</formula>
    </cfRule>
  </conditionalFormatting>
  <conditionalFormatting sqref="B32">
    <cfRule type="expression" priority="25" aboveAverage="0" equalAverage="0" bottom="0" percent="0" rank="0" text="" dxfId="38">
      <formula>$N32&gt;0</formula>
    </cfRule>
  </conditionalFormatting>
  <conditionalFormatting sqref="B33">
    <cfRule type="expression" priority="26" aboveAverage="0" equalAverage="0" bottom="0" percent="0" rank="0" text="" dxfId="39">
      <formula>$N33&gt;0</formula>
    </cfRule>
  </conditionalFormatting>
  <conditionalFormatting sqref="B34">
    <cfRule type="expression" priority="27" aboveAverage="0" equalAverage="0" bottom="0" percent="0" rank="0" text="" dxfId="40">
      <formula>$N34&gt;0</formula>
    </cfRule>
  </conditionalFormatting>
  <conditionalFormatting sqref="B35">
    <cfRule type="expression" priority="28" aboveAverage="0" equalAverage="0" bottom="0" percent="0" rank="0" text="" dxfId="41">
      <formula>$N35&gt;0</formula>
    </cfRule>
  </conditionalFormatting>
  <conditionalFormatting sqref="B36">
    <cfRule type="expression" priority="29" aboveAverage="0" equalAverage="0" bottom="0" percent="0" rank="0" text="" dxfId="42">
      <formula>$N36&gt;0</formula>
    </cfRule>
  </conditionalFormatting>
  <conditionalFormatting sqref="B37">
    <cfRule type="expression" priority="30" aboveAverage="0" equalAverage="0" bottom="0" percent="0" rank="0" text="" dxfId="43">
      <formula>$N37&gt;0</formula>
    </cfRule>
  </conditionalFormatting>
  <conditionalFormatting sqref="B38">
    <cfRule type="expression" priority="31" aboveAverage="0" equalAverage="0" bottom="0" percent="0" rank="0" text="" dxfId="44">
      <formula>$N38&gt;0</formula>
    </cfRule>
  </conditionalFormatting>
  <conditionalFormatting sqref="B39">
    <cfRule type="expression" priority="32" aboveAverage="0" equalAverage="0" bottom="0" percent="0" rank="0" text="" dxfId="45">
      <formula>$N39&gt;0</formula>
    </cfRule>
  </conditionalFormatting>
  <conditionalFormatting sqref="B40">
    <cfRule type="expression" priority="33" aboveAverage="0" equalAverage="0" bottom="0" percent="0" rank="0" text="" dxfId="46">
      <formula>$N40&gt;0</formula>
    </cfRule>
  </conditionalFormatting>
  <conditionalFormatting sqref="B41">
    <cfRule type="expression" priority="34" aboveAverage="0" equalAverage="0" bottom="0" percent="0" rank="0" text="" dxfId="47">
      <formula>$N41&gt;0</formula>
    </cfRule>
  </conditionalFormatting>
  <conditionalFormatting sqref="B42">
    <cfRule type="expression" priority="35" aboveAverage="0" equalAverage="0" bottom="0" percent="0" rank="0" text="" dxfId="48">
      <formula>$N42&gt;0</formula>
    </cfRule>
  </conditionalFormatting>
  <conditionalFormatting sqref="B43">
    <cfRule type="expression" priority="36" aboveAverage="0" equalAverage="0" bottom="0" percent="0" rank="0" text="" dxfId="49">
      <formula>$N43&gt;0</formula>
    </cfRule>
  </conditionalFormatting>
  <conditionalFormatting sqref="B44">
    <cfRule type="expression" priority="37" aboveAverage="0" equalAverage="0" bottom="0" percent="0" rank="0" text="" dxfId="50">
      <formula>$N44&gt;0</formula>
    </cfRule>
  </conditionalFormatting>
  <conditionalFormatting sqref="B45">
    <cfRule type="expression" priority="38" aboveAverage="0" equalAverage="0" bottom="0" percent="0" rank="0" text="" dxfId="51">
      <formula>$N45&gt;0</formula>
    </cfRule>
  </conditionalFormatting>
  <conditionalFormatting sqref="B46">
    <cfRule type="expression" priority="39" aboveAverage="0" equalAverage="0" bottom="0" percent="0" rank="0" text="" dxfId="52">
      <formula>$N46&gt;0</formula>
    </cfRule>
  </conditionalFormatting>
  <conditionalFormatting sqref="B47">
    <cfRule type="expression" priority="40" aboveAverage="0" equalAverage="0" bottom="0" percent="0" rank="0" text="" dxfId="53">
      <formula>$N47&gt;0</formula>
    </cfRule>
  </conditionalFormatting>
  <conditionalFormatting sqref="B48">
    <cfRule type="expression" priority="41" aboveAverage="0" equalAverage="0" bottom="0" percent="0" rank="0" text="" dxfId="54">
      <formula>$N48&gt;0</formula>
    </cfRule>
  </conditionalFormatting>
  <conditionalFormatting sqref="B49">
    <cfRule type="expression" priority="42" aboveAverage="0" equalAverage="0" bottom="0" percent="0" rank="0" text="" dxfId="55">
      <formula>$N49&gt;0</formula>
    </cfRule>
  </conditionalFormatting>
  <conditionalFormatting sqref="B50">
    <cfRule type="expression" priority="43" aboveAverage="0" equalAverage="0" bottom="0" percent="0" rank="0" text="" dxfId="56">
      <formula>$N50&gt;0</formula>
    </cfRule>
  </conditionalFormatting>
  <conditionalFormatting sqref="B51">
    <cfRule type="expression" priority="44" aboveAverage="0" equalAverage="0" bottom="0" percent="0" rank="0" text="" dxfId="57">
      <formula>$N51&gt;0</formula>
    </cfRule>
  </conditionalFormatting>
  <conditionalFormatting sqref="B52">
    <cfRule type="expression" priority="45" aboveAverage="0" equalAverage="0" bottom="0" percent="0" rank="0" text="" dxfId="58">
      <formula>$N52&gt;0</formula>
    </cfRule>
  </conditionalFormatting>
  <conditionalFormatting sqref="B53">
    <cfRule type="expression" priority="46" aboveAverage="0" equalAverage="0" bottom="0" percent="0" rank="0" text="" dxfId="59">
      <formula>$N53&gt;0</formula>
    </cfRule>
  </conditionalFormatting>
  <conditionalFormatting sqref="B54">
    <cfRule type="expression" priority="47" aboveAverage="0" equalAverage="0" bottom="0" percent="0" rank="0" text="" dxfId="60">
      <formula>$N54&gt;0</formula>
    </cfRule>
  </conditionalFormatting>
  <conditionalFormatting sqref="B55">
    <cfRule type="expression" priority="48" aboveAverage="0" equalAverage="0" bottom="0" percent="0" rank="0" text="" dxfId="61">
      <formula>$N55&gt;0</formula>
    </cfRule>
  </conditionalFormatting>
  <conditionalFormatting sqref="B56">
    <cfRule type="expression" priority="49" aboveAverage="0" equalAverage="0" bottom="0" percent="0" rank="0" text="" dxfId="62">
      <formula>$N56&gt;0</formula>
    </cfRule>
  </conditionalFormatting>
  <conditionalFormatting sqref="B57">
    <cfRule type="expression" priority="50" aboveAverage="0" equalAverage="0" bottom="0" percent="0" rank="0" text="" dxfId="63">
      <formula>$N57&gt;0</formula>
    </cfRule>
  </conditionalFormatting>
  <conditionalFormatting sqref="B58">
    <cfRule type="expression" priority="51" aboveAverage="0" equalAverage="0" bottom="0" percent="0" rank="0" text="" dxfId="64">
      <formula>$N58&gt;0</formula>
    </cfRule>
  </conditionalFormatting>
  <conditionalFormatting sqref="B59">
    <cfRule type="expression" priority="52" aboveAverage="0" equalAverage="0" bottom="0" percent="0" rank="0" text="" dxfId="65">
      <formula>$N59&gt;0</formula>
    </cfRule>
  </conditionalFormatting>
  <conditionalFormatting sqref="B60">
    <cfRule type="expression" priority="53" aboveAverage="0" equalAverage="0" bottom="0" percent="0" rank="0" text="" dxfId="66">
      <formula>$N60&gt;0</formula>
    </cfRule>
  </conditionalFormatting>
  <conditionalFormatting sqref="B61">
    <cfRule type="expression" priority="54" aboveAverage="0" equalAverage="0" bottom="0" percent="0" rank="0" text="" dxfId="67">
      <formula>$N61&gt;0</formula>
    </cfRule>
  </conditionalFormatting>
  <conditionalFormatting sqref="B62">
    <cfRule type="expression" priority="55" aboveAverage="0" equalAverage="0" bottom="0" percent="0" rank="0" text="" dxfId="68">
      <formula>$N62&gt;0</formula>
    </cfRule>
  </conditionalFormatting>
  <conditionalFormatting sqref="B63">
    <cfRule type="expression" priority="56" aboveAverage="0" equalAverage="0" bottom="0" percent="0" rank="0" text="" dxfId="69">
      <formula>$N63&gt;0</formula>
    </cfRule>
  </conditionalFormatting>
  <conditionalFormatting sqref="B64">
    <cfRule type="expression" priority="57" aboveAverage="0" equalAverage="0" bottom="0" percent="0" rank="0" text="" dxfId="70">
      <formula>$N64&gt;0</formula>
    </cfRule>
  </conditionalFormatting>
  <conditionalFormatting sqref="B65">
    <cfRule type="expression" priority="58" aboveAverage="0" equalAverage="0" bottom="0" percent="0" rank="0" text="" dxfId="71">
      <formula>$N65&gt;0</formula>
    </cfRule>
  </conditionalFormatting>
  <conditionalFormatting sqref="B66">
    <cfRule type="expression" priority="59" aboveAverage="0" equalAverage="0" bottom="0" percent="0" rank="0" text="" dxfId="72">
      <formula>$N66&gt;0</formula>
    </cfRule>
  </conditionalFormatting>
  <conditionalFormatting sqref="B67">
    <cfRule type="expression" priority="60" aboveAverage="0" equalAverage="0" bottom="0" percent="0" rank="0" text="" dxfId="73">
      <formula>$N67&gt;0</formula>
    </cfRule>
  </conditionalFormatting>
  <conditionalFormatting sqref="B68">
    <cfRule type="expression" priority="61" aboveAverage="0" equalAverage="0" bottom="0" percent="0" rank="0" text="" dxfId="74">
      <formula>$N68&gt;0</formula>
    </cfRule>
  </conditionalFormatting>
  <conditionalFormatting sqref="B69">
    <cfRule type="expression" priority="62" aboveAverage="0" equalAverage="0" bottom="0" percent="0" rank="0" text="" dxfId="75">
      <formula>$N69&gt;0</formula>
    </cfRule>
  </conditionalFormatting>
  <conditionalFormatting sqref="B70">
    <cfRule type="expression" priority="63" aboveAverage="0" equalAverage="0" bottom="0" percent="0" rank="0" text="" dxfId="76">
      <formula>$N70&gt;0</formula>
    </cfRule>
  </conditionalFormatting>
  <conditionalFormatting sqref="B71">
    <cfRule type="expression" priority="64" aboveAverage="0" equalAverage="0" bottom="0" percent="0" rank="0" text="" dxfId="77">
      <formula>$N71&gt;0</formula>
    </cfRule>
  </conditionalFormatting>
  <conditionalFormatting sqref="B72">
    <cfRule type="expression" priority="65" aboveAverage="0" equalAverage="0" bottom="0" percent="0" rank="0" text="" dxfId="78">
      <formula>$N72&gt;0</formula>
    </cfRule>
  </conditionalFormatting>
  <conditionalFormatting sqref="B73">
    <cfRule type="expression" priority="66" aboveAverage="0" equalAverage="0" bottom="0" percent="0" rank="0" text="" dxfId="79">
      <formula>$N73&gt;0</formula>
    </cfRule>
  </conditionalFormatting>
  <conditionalFormatting sqref="B74">
    <cfRule type="expression" priority="67" aboveAverage="0" equalAverage="0" bottom="0" percent="0" rank="0" text="" dxfId="80">
      <formula>$N74&gt;0</formula>
    </cfRule>
  </conditionalFormatting>
  <conditionalFormatting sqref="B75">
    <cfRule type="expression" priority="68" aboveAverage="0" equalAverage="0" bottom="0" percent="0" rank="0" text="" dxfId="81">
      <formula>$N75&gt;0</formula>
    </cfRule>
  </conditionalFormatting>
  <conditionalFormatting sqref="B76">
    <cfRule type="expression" priority="69" aboveAverage="0" equalAverage="0" bottom="0" percent="0" rank="0" text="" dxfId="82">
      <formula>$N76&gt;0</formula>
    </cfRule>
  </conditionalFormatting>
  <conditionalFormatting sqref="B77">
    <cfRule type="expression" priority="70" aboveAverage="0" equalAverage="0" bottom="0" percent="0" rank="0" text="" dxfId="83">
      <formula>$N77&gt;0</formula>
    </cfRule>
  </conditionalFormatting>
  <conditionalFormatting sqref="B78">
    <cfRule type="expression" priority="71" aboveAverage="0" equalAverage="0" bottom="0" percent="0" rank="0" text="" dxfId="84">
      <formula>$N78&gt;0</formula>
    </cfRule>
  </conditionalFormatting>
  <conditionalFormatting sqref="B79">
    <cfRule type="expression" priority="72" aboveAverage="0" equalAverage="0" bottom="0" percent="0" rank="0" text="" dxfId="85">
      <formula>$N79&gt;0</formula>
    </cfRule>
  </conditionalFormatting>
  <conditionalFormatting sqref="B80">
    <cfRule type="expression" priority="73" aboveAverage="0" equalAverage="0" bottom="0" percent="0" rank="0" text="" dxfId="86">
      <formula>$N80&gt;0</formula>
    </cfRule>
  </conditionalFormatting>
  <conditionalFormatting sqref="B81">
    <cfRule type="expression" priority="74" aboveAverage="0" equalAverage="0" bottom="0" percent="0" rank="0" text="" dxfId="87">
      <formula>$N81&gt;0</formula>
    </cfRule>
  </conditionalFormatting>
  <conditionalFormatting sqref="B82">
    <cfRule type="expression" priority="75" aboveAverage="0" equalAverage="0" bottom="0" percent="0" rank="0" text="" dxfId="88">
      <formula>$N82&gt;0</formula>
    </cfRule>
  </conditionalFormatting>
  <conditionalFormatting sqref="B83">
    <cfRule type="expression" priority="76" aboveAverage="0" equalAverage="0" bottom="0" percent="0" rank="0" text="" dxfId="89">
      <formula>$N83&gt;0</formula>
    </cfRule>
  </conditionalFormatting>
  <conditionalFormatting sqref="B84">
    <cfRule type="expression" priority="77" aboveAverage="0" equalAverage="0" bottom="0" percent="0" rank="0" text="" dxfId="90">
      <formula>$N84&gt;0</formula>
    </cfRule>
  </conditionalFormatting>
  <conditionalFormatting sqref="B85">
    <cfRule type="expression" priority="78" aboveAverage="0" equalAverage="0" bottom="0" percent="0" rank="0" text="" dxfId="91">
      <formula>$N85&gt;0</formula>
    </cfRule>
  </conditionalFormatting>
  <conditionalFormatting sqref="B86">
    <cfRule type="expression" priority="79" aboveAverage="0" equalAverage="0" bottom="0" percent="0" rank="0" text="" dxfId="92">
      <formula>$N86&gt;0</formula>
    </cfRule>
  </conditionalFormatting>
  <conditionalFormatting sqref="B87">
    <cfRule type="expression" priority="80" aboveAverage="0" equalAverage="0" bottom="0" percent="0" rank="0" text="" dxfId="93">
      <formula>$N87&gt;0</formula>
    </cfRule>
  </conditionalFormatting>
  <conditionalFormatting sqref="B88">
    <cfRule type="expression" priority="81" aboveAverage="0" equalAverage="0" bottom="0" percent="0" rank="0" text="" dxfId="94">
      <formula>$N88&gt;0</formula>
    </cfRule>
  </conditionalFormatting>
  <conditionalFormatting sqref="B89">
    <cfRule type="expression" priority="82" aboveAverage="0" equalAverage="0" bottom="0" percent="0" rank="0" text="" dxfId="95">
      <formula>$N89&gt;0</formula>
    </cfRule>
  </conditionalFormatting>
  <conditionalFormatting sqref="B90">
    <cfRule type="expression" priority="83" aboveAverage="0" equalAverage="0" bottom="0" percent="0" rank="0" text="" dxfId="96">
      <formula>$N90&gt;0</formula>
    </cfRule>
  </conditionalFormatting>
  <conditionalFormatting sqref="B91">
    <cfRule type="expression" priority="84" aboveAverage="0" equalAverage="0" bottom="0" percent="0" rank="0" text="" dxfId="97">
      <formula>$N91&gt;0</formula>
    </cfRule>
  </conditionalFormatting>
  <conditionalFormatting sqref="B92">
    <cfRule type="expression" priority="85" aboveAverage="0" equalAverage="0" bottom="0" percent="0" rank="0" text="" dxfId="98">
      <formula>$N92&gt;0</formula>
    </cfRule>
  </conditionalFormatting>
  <conditionalFormatting sqref="B93">
    <cfRule type="expression" priority="86" aboveAverage="0" equalAverage="0" bottom="0" percent="0" rank="0" text="" dxfId="99">
      <formula>$N93&gt;0</formula>
    </cfRule>
  </conditionalFormatting>
  <conditionalFormatting sqref="B94">
    <cfRule type="expression" priority="87" aboveAverage="0" equalAverage="0" bottom="0" percent="0" rank="0" text="" dxfId="100">
      <formula>$N94&gt;0</formula>
    </cfRule>
  </conditionalFormatting>
  <conditionalFormatting sqref="B95">
    <cfRule type="expression" priority="88" aboveAverage="0" equalAverage="0" bottom="0" percent="0" rank="0" text="" dxfId="101">
      <formula>$N95&gt;0</formula>
    </cfRule>
  </conditionalFormatting>
  <conditionalFormatting sqref="B96">
    <cfRule type="expression" priority="89" aboveAverage="0" equalAverage="0" bottom="0" percent="0" rank="0" text="" dxfId="102">
      <formula>$N96&gt;0</formula>
    </cfRule>
  </conditionalFormatting>
  <conditionalFormatting sqref="B97">
    <cfRule type="expression" priority="90" aboveAverage="0" equalAverage="0" bottom="0" percent="0" rank="0" text="" dxfId="103">
      <formula>$N97&gt;0</formula>
    </cfRule>
  </conditionalFormatting>
  <conditionalFormatting sqref="B98">
    <cfRule type="expression" priority="91" aboveAverage="0" equalAverage="0" bottom="0" percent="0" rank="0" text="" dxfId="104">
      <formula>$N98&gt;0</formula>
    </cfRule>
  </conditionalFormatting>
  <conditionalFormatting sqref="B99">
    <cfRule type="expression" priority="92" aboveAverage="0" equalAverage="0" bottom="0" percent="0" rank="0" text="" dxfId="105">
      <formula>$N99&gt;0</formula>
    </cfRule>
  </conditionalFormatting>
  <conditionalFormatting sqref="B100">
    <cfRule type="expression" priority="93" aboveAverage="0" equalAverage="0" bottom="0" percent="0" rank="0" text="" dxfId="106">
      <formula>$N100&gt;0</formula>
    </cfRule>
  </conditionalFormatting>
  <conditionalFormatting sqref="B101">
    <cfRule type="expression" priority="94" aboveAverage="0" equalAverage="0" bottom="0" percent="0" rank="0" text="" dxfId="107">
      <formula>$N101&gt;0</formula>
    </cfRule>
  </conditionalFormatting>
  <conditionalFormatting sqref="B102">
    <cfRule type="expression" priority="95" aboveAverage="0" equalAverage="0" bottom="0" percent="0" rank="0" text="" dxfId="108">
      <formula>$N102&gt;0</formula>
    </cfRule>
  </conditionalFormatting>
  <conditionalFormatting sqref="B103">
    <cfRule type="expression" priority="96" aboveAverage="0" equalAverage="0" bottom="0" percent="0" rank="0" text="" dxfId="109">
      <formula>$N103&gt;0</formula>
    </cfRule>
  </conditionalFormatting>
  <conditionalFormatting sqref="B104">
    <cfRule type="expression" priority="97" aboveAverage="0" equalAverage="0" bottom="0" percent="0" rank="0" text="" dxfId="110">
      <formula>$N104&gt;0</formula>
    </cfRule>
  </conditionalFormatting>
  <conditionalFormatting sqref="B105">
    <cfRule type="expression" priority="98" aboveAverage="0" equalAverage="0" bottom="0" percent="0" rank="0" text="" dxfId="111">
      <formula>$N105&gt;0</formula>
    </cfRule>
  </conditionalFormatting>
  <conditionalFormatting sqref="B106">
    <cfRule type="expression" priority="99" aboveAverage="0" equalAverage="0" bottom="0" percent="0" rank="0" text="" dxfId="112">
      <formula>$N106&gt;0</formula>
    </cfRule>
  </conditionalFormatting>
  <conditionalFormatting sqref="B107">
    <cfRule type="expression" priority="100" aboveAverage="0" equalAverage="0" bottom="0" percent="0" rank="0" text="" dxfId="113">
      <formula>$N107&gt;0</formula>
    </cfRule>
  </conditionalFormatting>
  <conditionalFormatting sqref="B108">
    <cfRule type="expression" priority="101" aboveAverage="0" equalAverage="0" bottom="0" percent="0" rank="0" text="" dxfId="114">
      <formula>$N108&gt;0</formula>
    </cfRule>
  </conditionalFormatting>
  <conditionalFormatting sqref="B109">
    <cfRule type="expression" priority="102" aboveAverage="0" equalAverage="0" bottom="0" percent="0" rank="0" text="" dxfId="115">
      <formula>$N109&gt;0</formula>
    </cfRule>
  </conditionalFormatting>
  <conditionalFormatting sqref="B110">
    <cfRule type="expression" priority="103" aboveAverage="0" equalAverage="0" bottom="0" percent="0" rank="0" text="" dxfId="116">
      <formula>$N110&gt;0</formula>
    </cfRule>
  </conditionalFormatting>
  <conditionalFormatting sqref="B111">
    <cfRule type="expression" priority="104" aboveAverage="0" equalAverage="0" bottom="0" percent="0" rank="0" text="" dxfId="117">
      <formula>$N111&gt;0</formula>
    </cfRule>
  </conditionalFormatting>
  <conditionalFormatting sqref="B112">
    <cfRule type="expression" priority="105" aboveAverage="0" equalAverage="0" bottom="0" percent="0" rank="0" text="" dxfId="118">
      <formula>$N112&gt;0</formula>
    </cfRule>
  </conditionalFormatting>
  <conditionalFormatting sqref="B113">
    <cfRule type="expression" priority="106" aboveAverage="0" equalAverage="0" bottom="0" percent="0" rank="0" text="" dxfId="119">
      <formula>$N113&gt;0</formula>
    </cfRule>
  </conditionalFormatting>
  <conditionalFormatting sqref="B114">
    <cfRule type="expression" priority="107" aboveAverage="0" equalAverage="0" bottom="0" percent="0" rank="0" text="" dxfId="120">
      <formula>$N114&gt;0</formula>
    </cfRule>
  </conditionalFormatting>
  <conditionalFormatting sqref="B115">
    <cfRule type="expression" priority="108" aboveAverage="0" equalAverage="0" bottom="0" percent="0" rank="0" text="" dxfId="121">
      <formula>$N115&gt;0</formula>
    </cfRule>
  </conditionalFormatting>
  <conditionalFormatting sqref="B116">
    <cfRule type="expression" priority="109" aboveAverage="0" equalAverage="0" bottom="0" percent="0" rank="0" text="" dxfId="122">
      <formula>$N116&gt;0</formula>
    </cfRule>
  </conditionalFormatting>
  <conditionalFormatting sqref="B117">
    <cfRule type="expression" priority="110" aboveAverage="0" equalAverage="0" bottom="0" percent="0" rank="0" text="" dxfId="123">
      <formula>$N117&gt;0</formula>
    </cfRule>
  </conditionalFormatting>
  <conditionalFormatting sqref="B118">
    <cfRule type="expression" priority="111" aboveAverage="0" equalAverage="0" bottom="0" percent="0" rank="0" text="" dxfId="124">
      <formula>$N118&gt;0</formula>
    </cfRule>
  </conditionalFormatting>
  <conditionalFormatting sqref="B119">
    <cfRule type="expression" priority="112" aboveAverage="0" equalAverage="0" bottom="0" percent="0" rank="0" text="" dxfId="125">
      <formula>$N119&gt;0</formula>
    </cfRule>
  </conditionalFormatting>
  <conditionalFormatting sqref="B120">
    <cfRule type="expression" priority="113" aboveAverage="0" equalAverage="0" bottom="0" percent="0" rank="0" text="" dxfId="126">
      <formula>$N120&gt;0</formula>
    </cfRule>
  </conditionalFormatting>
  <conditionalFormatting sqref="B121">
    <cfRule type="expression" priority="114" aboveAverage="0" equalAverage="0" bottom="0" percent="0" rank="0" text="" dxfId="127">
      <formula>$N121&gt;0</formula>
    </cfRule>
  </conditionalFormatting>
  <conditionalFormatting sqref="B122">
    <cfRule type="expression" priority="115" aboveAverage="0" equalAverage="0" bottom="0" percent="0" rank="0" text="" dxfId="128">
      <formula>$N122&gt;0</formula>
    </cfRule>
  </conditionalFormatting>
  <conditionalFormatting sqref="B123">
    <cfRule type="expression" priority="116" aboveAverage="0" equalAverage="0" bottom="0" percent="0" rank="0" text="" dxfId="129">
      <formula>$N123&gt;0</formula>
    </cfRule>
  </conditionalFormatting>
  <conditionalFormatting sqref="B124">
    <cfRule type="expression" priority="117" aboveAverage="0" equalAverage="0" bottom="0" percent="0" rank="0" text="" dxfId="130">
      <formula>$N124&gt;0</formula>
    </cfRule>
  </conditionalFormatting>
  <conditionalFormatting sqref="B125">
    <cfRule type="expression" priority="118" aboveAverage="0" equalAverage="0" bottom="0" percent="0" rank="0" text="" dxfId="131">
      <formula>$N125&gt;0</formula>
    </cfRule>
  </conditionalFormatting>
  <conditionalFormatting sqref="B126">
    <cfRule type="expression" priority="119" aboveAverage="0" equalAverage="0" bottom="0" percent="0" rank="0" text="" dxfId="132">
      <formula>$N126&gt;0</formula>
    </cfRule>
  </conditionalFormatting>
  <conditionalFormatting sqref="B127">
    <cfRule type="expression" priority="120" aboveAverage="0" equalAverage="0" bottom="0" percent="0" rank="0" text="" dxfId="133">
      <formula>$N127&gt;0</formula>
    </cfRule>
  </conditionalFormatting>
  <conditionalFormatting sqref="B128">
    <cfRule type="expression" priority="121" aboveAverage="0" equalAverage="0" bottom="0" percent="0" rank="0" text="" dxfId="134">
      <formula>$N128&gt;0</formula>
    </cfRule>
  </conditionalFormatting>
  <conditionalFormatting sqref="B129">
    <cfRule type="expression" priority="122" aboveAverage="0" equalAverage="0" bottom="0" percent="0" rank="0" text="" dxfId="135">
      <formula>$N129&gt;0</formula>
    </cfRule>
  </conditionalFormatting>
  <conditionalFormatting sqref="B130">
    <cfRule type="expression" priority="123" aboveAverage="0" equalAverage="0" bottom="0" percent="0" rank="0" text="" dxfId="136">
      <formula>$N130&gt;0</formula>
    </cfRule>
  </conditionalFormatting>
  <conditionalFormatting sqref="B131">
    <cfRule type="expression" priority="124" aboveAverage="0" equalAverage="0" bottom="0" percent="0" rank="0" text="" dxfId="137">
      <formula>$N131&gt;0</formula>
    </cfRule>
  </conditionalFormatting>
  <conditionalFormatting sqref="B132">
    <cfRule type="expression" priority="125" aboveAverage="0" equalAverage="0" bottom="0" percent="0" rank="0" text="" dxfId="138">
      <formula>$N132&gt;0</formula>
    </cfRule>
  </conditionalFormatting>
  <conditionalFormatting sqref="B133">
    <cfRule type="expression" priority="126" aboveAverage="0" equalAverage="0" bottom="0" percent="0" rank="0" text="" dxfId="139">
      <formula>$N133&gt;0</formula>
    </cfRule>
  </conditionalFormatting>
  <conditionalFormatting sqref="B134:F134">
    <cfRule type="expression" priority="127" aboveAverage="0" equalAverage="0" bottom="0" percent="0" rank="0" text="" dxfId="140">
      <formula>$N134&gt;0</formula>
    </cfRule>
  </conditionalFormatting>
  <conditionalFormatting sqref="B135:F135">
    <cfRule type="expression" priority="128" aboveAverage="0" equalAverage="0" bottom="0" percent="0" rank="0" text="" dxfId="141">
      <formula>$N135&gt;0</formula>
    </cfRule>
  </conditionalFormatting>
  <conditionalFormatting sqref="B136:F136">
    <cfRule type="expression" priority="129" aboveAverage="0" equalAverage="0" bottom="0" percent="0" rank="0" text="" dxfId="142">
      <formula>$N136&gt;0</formula>
    </cfRule>
  </conditionalFormatting>
  <conditionalFormatting sqref="D9:F9">
    <cfRule type="expression" priority="130" aboveAverage="0" equalAverage="0" bottom="0" percent="0" rank="0" text="" dxfId="143">
      <formula>$N9&gt;0</formula>
    </cfRule>
  </conditionalFormatting>
  <conditionalFormatting sqref="D10:F10">
    <cfRule type="expression" priority="131" aboveAverage="0" equalAverage="0" bottom="0" percent="0" rank="0" text="" dxfId="144">
      <formula>$N10&gt;0</formula>
    </cfRule>
  </conditionalFormatting>
  <conditionalFormatting sqref="D11:F11">
    <cfRule type="expression" priority="132" aboveAverage="0" equalAverage="0" bottom="0" percent="0" rank="0" text="" dxfId="145">
      <formula>$N11&gt;0</formula>
    </cfRule>
  </conditionalFormatting>
  <conditionalFormatting sqref="D12:F12">
    <cfRule type="expression" priority="133" aboveAverage="0" equalAverage="0" bottom="0" percent="0" rank="0" text="" dxfId="146">
      <formula>$N12&gt;0</formula>
    </cfRule>
  </conditionalFormatting>
  <conditionalFormatting sqref="D13:F13">
    <cfRule type="expression" priority="134" aboveAverage="0" equalAverage="0" bottom="0" percent="0" rank="0" text="" dxfId="147">
      <formula>$N13&gt;0</formula>
    </cfRule>
  </conditionalFormatting>
  <conditionalFormatting sqref="D14:F14">
    <cfRule type="expression" priority="135" aboveAverage="0" equalAverage="0" bottom="0" percent="0" rank="0" text="" dxfId="148">
      <formula>$N14&gt;0</formula>
    </cfRule>
  </conditionalFormatting>
  <conditionalFormatting sqref="D15:F15">
    <cfRule type="expression" priority="136" aboveAverage="0" equalAverage="0" bottom="0" percent="0" rank="0" text="" dxfId="149">
      <formula>$N15&gt;0</formula>
    </cfRule>
  </conditionalFormatting>
  <conditionalFormatting sqref="D16:F16">
    <cfRule type="expression" priority="137" aboveAverage="0" equalAverage="0" bottom="0" percent="0" rank="0" text="" dxfId="150">
      <formula>$N16&gt;0</formula>
    </cfRule>
  </conditionalFormatting>
  <conditionalFormatting sqref="D17:F17">
    <cfRule type="expression" priority="138" aboveAverage="0" equalAverage="0" bottom="0" percent="0" rank="0" text="" dxfId="151">
      <formula>$N17&gt;0</formula>
    </cfRule>
  </conditionalFormatting>
  <conditionalFormatting sqref="D18:F18">
    <cfRule type="expression" priority="139" aboveAverage="0" equalAverage="0" bottom="0" percent="0" rank="0" text="" dxfId="152">
      <formula>$N18&gt;0</formula>
    </cfRule>
  </conditionalFormatting>
  <conditionalFormatting sqref="D19:F19">
    <cfRule type="expression" priority="140" aboveAverage="0" equalAverage="0" bottom="0" percent="0" rank="0" text="" dxfId="153">
      <formula>$N19&gt;0</formula>
    </cfRule>
  </conditionalFormatting>
  <conditionalFormatting sqref="D20:F20">
    <cfRule type="expression" priority="141" aboveAverage="0" equalAverage="0" bottom="0" percent="0" rank="0" text="" dxfId="154">
      <formula>$N20&gt;0</formula>
    </cfRule>
  </conditionalFormatting>
  <conditionalFormatting sqref="D21:F21">
    <cfRule type="expression" priority="142" aboveAverage="0" equalAverage="0" bottom="0" percent="0" rank="0" text="" dxfId="155">
      <formula>$N21&gt;0</formula>
    </cfRule>
  </conditionalFormatting>
  <conditionalFormatting sqref="D22:F22">
    <cfRule type="expression" priority="143" aboveAverage="0" equalAverage="0" bottom="0" percent="0" rank="0" text="" dxfId="156">
      <formula>$N22&gt;0</formula>
    </cfRule>
  </conditionalFormatting>
  <conditionalFormatting sqref="D23:F23">
    <cfRule type="expression" priority="144" aboveAverage="0" equalAverage="0" bottom="0" percent="0" rank="0" text="" dxfId="157">
      <formula>$N23&gt;0</formula>
    </cfRule>
  </conditionalFormatting>
  <conditionalFormatting sqref="D24:F24">
    <cfRule type="expression" priority="145" aboveAverage="0" equalAverage="0" bottom="0" percent="0" rank="0" text="" dxfId="158">
      <formula>$N24&gt;0</formula>
    </cfRule>
  </conditionalFormatting>
  <conditionalFormatting sqref="D25:F25">
    <cfRule type="expression" priority="146" aboveAverage="0" equalAverage="0" bottom="0" percent="0" rank="0" text="" dxfId="159">
      <formula>$N25&gt;0</formula>
    </cfRule>
  </conditionalFormatting>
  <conditionalFormatting sqref="D26:F26">
    <cfRule type="expression" priority="147" aboveAverage="0" equalAverage="0" bottom="0" percent="0" rank="0" text="" dxfId="160">
      <formula>$N26&gt;0</formula>
    </cfRule>
  </conditionalFormatting>
  <conditionalFormatting sqref="D27:F27">
    <cfRule type="expression" priority="148" aboveAverage="0" equalAverage="0" bottom="0" percent="0" rank="0" text="" dxfId="161">
      <formula>$N27&gt;0</formula>
    </cfRule>
  </conditionalFormatting>
  <conditionalFormatting sqref="D28:F28">
    <cfRule type="expression" priority="149" aboveAverage="0" equalAverage="0" bottom="0" percent="0" rank="0" text="" dxfId="162">
      <formula>$N28&gt;0</formula>
    </cfRule>
  </conditionalFormatting>
  <conditionalFormatting sqref="D29:F29">
    <cfRule type="expression" priority="150" aboveAverage="0" equalAverage="0" bottom="0" percent="0" rank="0" text="" dxfId="163">
      <formula>$N29&gt;0</formula>
    </cfRule>
  </conditionalFormatting>
  <conditionalFormatting sqref="D30:F30">
    <cfRule type="expression" priority="151" aboveAverage="0" equalAverage="0" bottom="0" percent="0" rank="0" text="" dxfId="164">
      <formula>$N30&gt;0</formula>
    </cfRule>
  </conditionalFormatting>
  <conditionalFormatting sqref="D31:F31">
    <cfRule type="expression" priority="152" aboveAverage="0" equalAverage="0" bottom="0" percent="0" rank="0" text="" dxfId="165">
      <formula>$N31&gt;0</formula>
    </cfRule>
  </conditionalFormatting>
  <conditionalFormatting sqref="D32:F32">
    <cfRule type="expression" priority="153" aboveAverage="0" equalAverage="0" bottom="0" percent="0" rank="0" text="" dxfId="166">
      <formula>$N32&gt;0</formula>
    </cfRule>
  </conditionalFormatting>
  <conditionalFormatting sqref="D33:F33">
    <cfRule type="expression" priority="154" aboveAverage="0" equalAverage="0" bottom="0" percent="0" rank="0" text="" dxfId="167">
      <formula>$N33&gt;0</formula>
    </cfRule>
  </conditionalFormatting>
  <conditionalFormatting sqref="D34:F34">
    <cfRule type="expression" priority="155" aboveAverage="0" equalAverage="0" bottom="0" percent="0" rank="0" text="" dxfId="168">
      <formula>$N34&gt;0</formula>
    </cfRule>
  </conditionalFormatting>
  <conditionalFormatting sqref="D35:F35">
    <cfRule type="expression" priority="156" aboveAverage="0" equalAverage="0" bottom="0" percent="0" rank="0" text="" dxfId="169">
      <formula>$N35&gt;0</formula>
    </cfRule>
  </conditionalFormatting>
  <conditionalFormatting sqref="D36:F36">
    <cfRule type="expression" priority="157" aboveAverage="0" equalAverage="0" bottom="0" percent="0" rank="0" text="" dxfId="170">
      <formula>$N36&gt;0</formula>
    </cfRule>
  </conditionalFormatting>
  <conditionalFormatting sqref="D37:F37">
    <cfRule type="expression" priority="158" aboveAverage="0" equalAverage="0" bottom="0" percent="0" rank="0" text="" dxfId="171">
      <formula>$N37&gt;0</formula>
    </cfRule>
  </conditionalFormatting>
  <conditionalFormatting sqref="D38:F38">
    <cfRule type="expression" priority="159" aboveAverage="0" equalAverage="0" bottom="0" percent="0" rank="0" text="" dxfId="172">
      <formula>$N38&gt;0</formula>
    </cfRule>
  </conditionalFormatting>
  <conditionalFormatting sqref="D39:F39">
    <cfRule type="expression" priority="160" aboveAverage="0" equalAverage="0" bottom="0" percent="0" rank="0" text="" dxfId="173">
      <formula>$N39&gt;0</formula>
    </cfRule>
  </conditionalFormatting>
  <conditionalFormatting sqref="D40:F40">
    <cfRule type="expression" priority="161" aboveAverage="0" equalAverage="0" bottom="0" percent="0" rank="0" text="" dxfId="174">
      <formula>$N40&gt;0</formula>
    </cfRule>
  </conditionalFormatting>
  <conditionalFormatting sqref="D41:F41">
    <cfRule type="expression" priority="162" aboveAverage="0" equalAverage="0" bottom="0" percent="0" rank="0" text="" dxfId="175">
      <formula>$N41&gt;0</formula>
    </cfRule>
  </conditionalFormatting>
  <conditionalFormatting sqref="D42:F42">
    <cfRule type="expression" priority="163" aboveAverage="0" equalAverage="0" bottom="0" percent="0" rank="0" text="" dxfId="176">
      <formula>$N42&gt;0</formula>
    </cfRule>
  </conditionalFormatting>
  <conditionalFormatting sqref="D43:F43">
    <cfRule type="expression" priority="164" aboveAverage="0" equalAverage="0" bottom="0" percent="0" rank="0" text="" dxfId="177">
      <formula>$N43&gt;0</formula>
    </cfRule>
  </conditionalFormatting>
  <conditionalFormatting sqref="D44:F44">
    <cfRule type="expression" priority="165" aboveAverage="0" equalAverage="0" bottom="0" percent="0" rank="0" text="" dxfId="178">
      <formula>$N44&gt;0</formula>
    </cfRule>
  </conditionalFormatting>
  <conditionalFormatting sqref="D45:F45">
    <cfRule type="expression" priority="166" aboveAverage="0" equalAverage="0" bottom="0" percent="0" rank="0" text="" dxfId="179">
      <formula>$N45&gt;0</formula>
    </cfRule>
  </conditionalFormatting>
  <conditionalFormatting sqref="D46:F46">
    <cfRule type="expression" priority="167" aboveAverage="0" equalAverage="0" bottom="0" percent="0" rank="0" text="" dxfId="180">
      <formula>$N46&gt;0</formula>
    </cfRule>
  </conditionalFormatting>
  <conditionalFormatting sqref="D47:F47">
    <cfRule type="expression" priority="168" aboveAverage="0" equalAverage="0" bottom="0" percent="0" rank="0" text="" dxfId="181">
      <formula>$N47&gt;0</formula>
    </cfRule>
  </conditionalFormatting>
  <conditionalFormatting sqref="D48:F48">
    <cfRule type="expression" priority="169" aboveAverage="0" equalAverage="0" bottom="0" percent="0" rank="0" text="" dxfId="182">
      <formula>$N48&gt;0</formula>
    </cfRule>
  </conditionalFormatting>
  <conditionalFormatting sqref="D49:F49">
    <cfRule type="expression" priority="170" aboveAverage="0" equalAverage="0" bottom="0" percent="0" rank="0" text="" dxfId="183">
      <formula>$N49&gt;0</formula>
    </cfRule>
  </conditionalFormatting>
  <conditionalFormatting sqref="D50:F50">
    <cfRule type="expression" priority="171" aboveAverage="0" equalAverage="0" bottom="0" percent="0" rank="0" text="" dxfId="184">
      <formula>$N50&gt;0</formula>
    </cfRule>
  </conditionalFormatting>
  <conditionalFormatting sqref="D51:F51">
    <cfRule type="expression" priority="172" aboveAverage="0" equalAverage="0" bottom="0" percent="0" rank="0" text="" dxfId="185">
      <formula>$N51&gt;0</formula>
    </cfRule>
  </conditionalFormatting>
  <conditionalFormatting sqref="D52:F52">
    <cfRule type="expression" priority="173" aboveAverage="0" equalAverage="0" bottom="0" percent="0" rank="0" text="" dxfId="186">
      <formula>$N52&gt;0</formula>
    </cfRule>
  </conditionalFormatting>
  <conditionalFormatting sqref="D53:F53">
    <cfRule type="expression" priority="174" aboveAverage="0" equalAverage="0" bottom="0" percent="0" rank="0" text="" dxfId="187">
      <formula>$N53&gt;0</formula>
    </cfRule>
  </conditionalFormatting>
  <conditionalFormatting sqref="D54:F54">
    <cfRule type="expression" priority="175" aboveAverage="0" equalAverage="0" bottom="0" percent="0" rank="0" text="" dxfId="188">
      <formula>$N54&gt;0</formula>
    </cfRule>
  </conditionalFormatting>
  <conditionalFormatting sqref="D55:F55">
    <cfRule type="expression" priority="176" aboveAverage="0" equalAverage="0" bottom="0" percent="0" rank="0" text="" dxfId="189">
      <formula>$N55&gt;0</formula>
    </cfRule>
  </conditionalFormatting>
  <conditionalFormatting sqref="D56:F56">
    <cfRule type="expression" priority="177" aboveAverage="0" equalAverage="0" bottom="0" percent="0" rank="0" text="" dxfId="190">
      <formula>$N56&gt;0</formula>
    </cfRule>
  </conditionalFormatting>
  <conditionalFormatting sqref="D57:F57">
    <cfRule type="expression" priority="178" aboveAverage="0" equalAverage="0" bottom="0" percent="0" rank="0" text="" dxfId="191">
      <formula>$N57&gt;0</formula>
    </cfRule>
  </conditionalFormatting>
  <conditionalFormatting sqref="D58:F58">
    <cfRule type="expression" priority="179" aboveAverage="0" equalAverage="0" bottom="0" percent="0" rank="0" text="" dxfId="192">
      <formula>$N58&gt;0</formula>
    </cfRule>
  </conditionalFormatting>
  <conditionalFormatting sqref="D59:F59">
    <cfRule type="expression" priority="180" aboveAverage="0" equalAverage="0" bottom="0" percent="0" rank="0" text="" dxfId="193">
      <formula>$N59&gt;0</formula>
    </cfRule>
  </conditionalFormatting>
  <conditionalFormatting sqref="D60:F60">
    <cfRule type="expression" priority="181" aboveAverage="0" equalAverage="0" bottom="0" percent="0" rank="0" text="" dxfId="194">
      <formula>$N60&gt;0</formula>
    </cfRule>
  </conditionalFormatting>
  <conditionalFormatting sqref="D61:F61">
    <cfRule type="expression" priority="182" aboveAverage="0" equalAverage="0" bottom="0" percent="0" rank="0" text="" dxfId="195">
      <formula>$N61&gt;0</formula>
    </cfRule>
  </conditionalFormatting>
  <conditionalFormatting sqref="D62:F62">
    <cfRule type="expression" priority="183" aboveAverage="0" equalAverage="0" bottom="0" percent="0" rank="0" text="" dxfId="196">
      <formula>$N62&gt;0</formula>
    </cfRule>
  </conditionalFormatting>
  <conditionalFormatting sqref="D63:F63">
    <cfRule type="expression" priority="184" aboveAverage="0" equalAverage="0" bottom="0" percent="0" rank="0" text="" dxfId="197">
      <formula>$N63&gt;0</formula>
    </cfRule>
  </conditionalFormatting>
  <conditionalFormatting sqref="D64:F64">
    <cfRule type="expression" priority="185" aboveAverage="0" equalAverage="0" bottom="0" percent="0" rank="0" text="" dxfId="198">
      <formula>$N64&gt;0</formula>
    </cfRule>
  </conditionalFormatting>
  <conditionalFormatting sqref="D65:F65">
    <cfRule type="expression" priority="186" aboveAverage="0" equalAverage="0" bottom="0" percent="0" rank="0" text="" dxfId="199">
      <formula>$N65&gt;0</formula>
    </cfRule>
  </conditionalFormatting>
  <conditionalFormatting sqref="D66:F66">
    <cfRule type="expression" priority="187" aboveAverage="0" equalAverage="0" bottom="0" percent="0" rank="0" text="" dxfId="200">
      <formula>$N66&gt;0</formula>
    </cfRule>
  </conditionalFormatting>
  <conditionalFormatting sqref="D67:F67">
    <cfRule type="expression" priority="188" aboveAverage="0" equalAverage="0" bottom="0" percent="0" rank="0" text="" dxfId="201">
      <formula>$N67&gt;0</formula>
    </cfRule>
  </conditionalFormatting>
  <conditionalFormatting sqref="D68:F68">
    <cfRule type="expression" priority="189" aboveAverage="0" equalAverage="0" bottom="0" percent="0" rank="0" text="" dxfId="202">
      <formula>$N68&gt;0</formula>
    </cfRule>
  </conditionalFormatting>
  <conditionalFormatting sqref="D69:F69">
    <cfRule type="expression" priority="190" aboveAverage="0" equalAverage="0" bottom="0" percent="0" rank="0" text="" dxfId="203">
      <formula>$N69&gt;0</formula>
    </cfRule>
  </conditionalFormatting>
  <conditionalFormatting sqref="D70:F70">
    <cfRule type="expression" priority="191" aboveAverage="0" equalAverage="0" bottom="0" percent="0" rank="0" text="" dxfId="204">
      <formula>$N70&gt;0</formula>
    </cfRule>
  </conditionalFormatting>
  <conditionalFormatting sqref="D71:F71">
    <cfRule type="expression" priority="192" aboveAverage="0" equalAverage="0" bottom="0" percent="0" rank="0" text="" dxfId="205">
      <formula>$N71&gt;0</formula>
    </cfRule>
  </conditionalFormatting>
  <conditionalFormatting sqref="D72:F72">
    <cfRule type="expression" priority="193" aboveAverage="0" equalAverage="0" bottom="0" percent="0" rank="0" text="" dxfId="206">
      <formula>$N72&gt;0</formula>
    </cfRule>
  </conditionalFormatting>
  <conditionalFormatting sqref="D73:F73">
    <cfRule type="expression" priority="194" aboveAverage="0" equalAverage="0" bottom="0" percent="0" rank="0" text="" dxfId="207">
      <formula>$N73&gt;0</formula>
    </cfRule>
  </conditionalFormatting>
  <conditionalFormatting sqref="D74:F74">
    <cfRule type="expression" priority="195" aboveAverage="0" equalAverage="0" bottom="0" percent="0" rank="0" text="" dxfId="208">
      <formula>$N74&gt;0</formula>
    </cfRule>
  </conditionalFormatting>
  <conditionalFormatting sqref="D75:F75">
    <cfRule type="expression" priority="196" aboveAverage="0" equalAverage="0" bottom="0" percent="0" rank="0" text="" dxfId="209">
      <formula>$N75&gt;0</formula>
    </cfRule>
  </conditionalFormatting>
  <conditionalFormatting sqref="D76:F76">
    <cfRule type="expression" priority="197" aboveAverage="0" equalAverage="0" bottom="0" percent="0" rank="0" text="" dxfId="210">
      <formula>$N76&gt;0</formula>
    </cfRule>
  </conditionalFormatting>
  <conditionalFormatting sqref="D77:F77">
    <cfRule type="expression" priority="198" aboveAverage="0" equalAverage="0" bottom="0" percent="0" rank="0" text="" dxfId="211">
      <formula>$N77&gt;0</formula>
    </cfRule>
  </conditionalFormatting>
  <conditionalFormatting sqref="D78:F78">
    <cfRule type="expression" priority="199" aboveAverage="0" equalAverage="0" bottom="0" percent="0" rank="0" text="" dxfId="212">
      <formula>$N78&gt;0</formula>
    </cfRule>
  </conditionalFormatting>
  <conditionalFormatting sqref="D79:F79">
    <cfRule type="expression" priority="200" aboveAverage="0" equalAverage="0" bottom="0" percent="0" rank="0" text="" dxfId="213">
      <formula>$N79&gt;0</formula>
    </cfRule>
  </conditionalFormatting>
  <conditionalFormatting sqref="D80:F80">
    <cfRule type="expression" priority="201" aboveAverage="0" equalAverage="0" bottom="0" percent="0" rank="0" text="" dxfId="214">
      <formula>$N80&gt;0</formula>
    </cfRule>
  </conditionalFormatting>
  <conditionalFormatting sqref="D81:F81">
    <cfRule type="expression" priority="202" aboveAverage="0" equalAverage="0" bottom="0" percent="0" rank="0" text="" dxfId="215">
      <formula>$N81&gt;0</formula>
    </cfRule>
  </conditionalFormatting>
  <conditionalFormatting sqref="D82:F82">
    <cfRule type="expression" priority="203" aboveAverage="0" equalAverage="0" bottom="0" percent="0" rank="0" text="" dxfId="216">
      <formula>$N82&gt;0</formula>
    </cfRule>
  </conditionalFormatting>
  <conditionalFormatting sqref="D83:F83">
    <cfRule type="expression" priority="204" aboveAverage="0" equalAverage="0" bottom="0" percent="0" rank="0" text="" dxfId="217">
      <formula>$N83&gt;0</formula>
    </cfRule>
  </conditionalFormatting>
  <conditionalFormatting sqref="D84:F84">
    <cfRule type="expression" priority="205" aboveAverage="0" equalAverage="0" bottom="0" percent="0" rank="0" text="" dxfId="218">
      <formula>$N84&gt;0</formula>
    </cfRule>
  </conditionalFormatting>
  <conditionalFormatting sqref="D85:F85">
    <cfRule type="expression" priority="206" aboveAverage="0" equalAverage="0" bottom="0" percent="0" rank="0" text="" dxfId="219">
      <formula>$N85&gt;0</formula>
    </cfRule>
  </conditionalFormatting>
  <conditionalFormatting sqref="D86:F86">
    <cfRule type="expression" priority="207" aboveAverage="0" equalAverage="0" bottom="0" percent="0" rank="0" text="" dxfId="220">
      <formula>$N86&gt;0</formula>
    </cfRule>
  </conditionalFormatting>
  <conditionalFormatting sqref="D87:F87">
    <cfRule type="expression" priority="208" aboveAverage="0" equalAverage="0" bottom="0" percent="0" rank="0" text="" dxfId="221">
      <formula>$N87&gt;0</formula>
    </cfRule>
  </conditionalFormatting>
  <conditionalFormatting sqref="D88:F88">
    <cfRule type="expression" priority="209" aboveAverage="0" equalAverage="0" bottom="0" percent="0" rank="0" text="" dxfId="222">
      <formula>$N88&gt;0</formula>
    </cfRule>
  </conditionalFormatting>
  <conditionalFormatting sqref="D89:F89">
    <cfRule type="expression" priority="210" aboveAverage="0" equalAverage="0" bottom="0" percent="0" rank="0" text="" dxfId="223">
      <formula>$N89&gt;0</formula>
    </cfRule>
  </conditionalFormatting>
  <conditionalFormatting sqref="D90:F90">
    <cfRule type="expression" priority="211" aboveAverage="0" equalAverage="0" bottom="0" percent="0" rank="0" text="" dxfId="224">
      <formula>$N90&gt;0</formula>
    </cfRule>
  </conditionalFormatting>
  <conditionalFormatting sqref="D91:F91">
    <cfRule type="expression" priority="212" aboveAverage="0" equalAverage="0" bottom="0" percent="0" rank="0" text="" dxfId="225">
      <formula>$N91&gt;0</formula>
    </cfRule>
  </conditionalFormatting>
  <conditionalFormatting sqref="D92:F92">
    <cfRule type="expression" priority="213" aboveAverage="0" equalAverage="0" bottom="0" percent="0" rank="0" text="" dxfId="226">
      <formula>$N92&gt;0</formula>
    </cfRule>
  </conditionalFormatting>
  <conditionalFormatting sqref="D93:F93">
    <cfRule type="expression" priority="214" aboveAverage="0" equalAverage="0" bottom="0" percent="0" rank="0" text="" dxfId="227">
      <formula>$N93&gt;0</formula>
    </cfRule>
  </conditionalFormatting>
  <conditionalFormatting sqref="D94:F94">
    <cfRule type="expression" priority="215" aboveAverage="0" equalAverage="0" bottom="0" percent="0" rank="0" text="" dxfId="228">
      <formula>$N94&gt;0</formula>
    </cfRule>
  </conditionalFormatting>
  <conditionalFormatting sqref="D95:F95">
    <cfRule type="expression" priority="216" aboveAverage="0" equalAverage="0" bottom="0" percent="0" rank="0" text="" dxfId="229">
      <formula>$N95&gt;0</formula>
    </cfRule>
  </conditionalFormatting>
  <conditionalFormatting sqref="D96:F96">
    <cfRule type="expression" priority="217" aboveAverage="0" equalAverage="0" bottom="0" percent="0" rank="0" text="" dxfId="230">
      <formula>$N96&gt;0</formula>
    </cfRule>
  </conditionalFormatting>
  <conditionalFormatting sqref="D97:F97">
    <cfRule type="expression" priority="218" aboveAverage="0" equalAverage="0" bottom="0" percent="0" rank="0" text="" dxfId="231">
      <formula>$N97&gt;0</formula>
    </cfRule>
  </conditionalFormatting>
  <conditionalFormatting sqref="D98:F98">
    <cfRule type="expression" priority="219" aboveAverage="0" equalAverage="0" bottom="0" percent="0" rank="0" text="" dxfId="232">
      <formula>$N98&gt;0</formula>
    </cfRule>
  </conditionalFormatting>
  <conditionalFormatting sqref="D99:F99">
    <cfRule type="expression" priority="220" aboveAverage="0" equalAverage="0" bottom="0" percent="0" rank="0" text="" dxfId="233">
      <formula>$N99&gt;0</formula>
    </cfRule>
  </conditionalFormatting>
  <conditionalFormatting sqref="D100:F100">
    <cfRule type="expression" priority="221" aboveAverage="0" equalAverage="0" bottom="0" percent="0" rank="0" text="" dxfId="234">
      <formula>$N100&gt;0</formula>
    </cfRule>
  </conditionalFormatting>
  <conditionalFormatting sqref="D101:F101">
    <cfRule type="expression" priority="222" aboveAverage="0" equalAverage="0" bottom="0" percent="0" rank="0" text="" dxfId="235">
      <formula>$N101&gt;0</formula>
    </cfRule>
  </conditionalFormatting>
  <conditionalFormatting sqref="D102:F102">
    <cfRule type="expression" priority="223" aboveAverage="0" equalAverage="0" bottom="0" percent="0" rank="0" text="" dxfId="236">
      <formula>$N102&gt;0</formula>
    </cfRule>
  </conditionalFormatting>
  <conditionalFormatting sqref="D103:F103">
    <cfRule type="expression" priority="224" aboveAverage="0" equalAverage="0" bottom="0" percent="0" rank="0" text="" dxfId="237">
      <formula>$N103&gt;0</formula>
    </cfRule>
  </conditionalFormatting>
  <conditionalFormatting sqref="D104:F104">
    <cfRule type="expression" priority="225" aboveAverage="0" equalAverage="0" bottom="0" percent="0" rank="0" text="" dxfId="238">
      <formula>$N104&gt;0</formula>
    </cfRule>
  </conditionalFormatting>
  <conditionalFormatting sqref="D105:F105">
    <cfRule type="expression" priority="226" aboveAverage="0" equalAverage="0" bottom="0" percent="0" rank="0" text="" dxfId="239">
      <formula>$N105&gt;0</formula>
    </cfRule>
  </conditionalFormatting>
  <conditionalFormatting sqref="D106:F106">
    <cfRule type="expression" priority="227" aboveAverage="0" equalAverage="0" bottom="0" percent="0" rank="0" text="" dxfId="240">
      <formula>$N106&gt;0</formula>
    </cfRule>
  </conditionalFormatting>
  <conditionalFormatting sqref="D107:F107">
    <cfRule type="expression" priority="228" aboveAverage="0" equalAverage="0" bottom="0" percent="0" rank="0" text="" dxfId="241">
      <formula>$N107&gt;0</formula>
    </cfRule>
  </conditionalFormatting>
  <conditionalFormatting sqref="D108:F108">
    <cfRule type="expression" priority="229" aboveAverage="0" equalAverage="0" bottom="0" percent="0" rank="0" text="" dxfId="242">
      <formula>$N108&gt;0</formula>
    </cfRule>
  </conditionalFormatting>
  <conditionalFormatting sqref="D109:F109">
    <cfRule type="expression" priority="230" aboveAverage="0" equalAverage="0" bottom="0" percent="0" rank="0" text="" dxfId="243">
      <formula>$N109&gt;0</formula>
    </cfRule>
  </conditionalFormatting>
  <conditionalFormatting sqref="D110:F110">
    <cfRule type="expression" priority="231" aboveAverage="0" equalAverage="0" bottom="0" percent="0" rank="0" text="" dxfId="244">
      <formula>$N110&gt;0</formula>
    </cfRule>
  </conditionalFormatting>
  <conditionalFormatting sqref="D111:F111">
    <cfRule type="expression" priority="232" aboveAverage="0" equalAverage="0" bottom="0" percent="0" rank="0" text="" dxfId="245">
      <formula>$N111&gt;0</formula>
    </cfRule>
  </conditionalFormatting>
  <conditionalFormatting sqref="D112:F112">
    <cfRule type="expression" priority="233" aboveAverage="0" equalAverage="0" bottom="0" percent="0" rank="0" text="" dxfId="246">
      <formula>$N112&gt;0</formula>
    </cfRule>
  </conditionalFormatting>
  <conditionalFormatting sqref="D113:F113">
    <cfRule type="expression" priority="234" aboveAverage="0" equalAverage="0" bottom="0" percent="0" rank="0" text="" dxfId="247">
      <formula>$N113&gt;0</formula>
    </cfRule>
  </conditionalFormatting>
  <conditionalFormatting sqref="D114:F114">
    <cfRule type="expression" priority="235" aboveAverage="0" equalAverage="0" bottom="0" percent="0" rank="0" text="" dxfId="248">
      <formula>$N114&gt;0</formula>
    </cfRule>
  </conditionalFormatting>
  <conditionalFormatting sqref="D115:F115">
    <cfRule type="expression" priority="236" aboveAverage="0" equalAverage="0" bottom="0" percent="0" rank="0" text="" dxfId="249">
      <formula>$N115&gt;0</formula>
    </cfRule>
  </conditionalFormatting>
  <conditionalFormatting sqref="D116:F116">
    <cfRule type="expression" priority="237" aboveAverage="0" equalAverage="0" bottom="0" percent="0" rank="0" text="" dxfId="250">
      <formula>$N116&gt;0</formula>
    </cfRule>
  </conditionalFormatting>
  <conditionalFormatting sqref="D117:F117">
    <cfRule type="expression" priority="238" aboveAverage="0" equalAverage="0" bottom="0" percent="0" rank="0" text="" dxfId="251">
      <formula>$N117&gt;0</formula>
    </cfRule>
  </conditionalFormatting>
  <conditionalFormatting sqref="D118:F118">
    <cfRule type="expression" priority="239" aboveAverage="0" equalAverage="0" bottom="0" percent="0" rank="0" text="" dxfId="252">
      <formula>$N118&gt;0</formula>
    </cfRule>
  </conditionalFormatting>
  <conditionalFormatting sqref="D119:F119">
    <cfRule type="expression" priority="240" aboveAverage="0" equalAverage="0" bottom="0" percent="0" rank="0" text="" dxfId="253">
      <formula>$N119&gt;0</formula>
    </cfRule>
  </conditionalFormatting>
  <conditionalFormatting sqref="D120:F120">
    <cfRule type="expression" priority="241" aboveAverage="0" equalAverage="0" bottom="0" percent="0" rank="0" text="" dxfId="254">
      <formula>$N120&gt;0</formula>
    </cfRule>
  </conditionalFormatting>
  <conditionalFormatting sqref="D121:F121">
    <cfRule type="expression" priority="242" aboveAverage="0" equalAverage="0" bottom="0" percent="0" rank="0" text="" dxfId="255">
      <formula>$N121&gt;0</formula>
    </cfRule>
  </conditionalFormatting>
  <conditionalFormatting sqref="D122:F122">
    <cfRule type="expression" priority="243" aboveAverage="0" equalAverage="0" bottom="0" percent="0" rank="0" text="" dxfId="256">
      <formula>$N122&gt;0</formula>
    </cfRule>
  </conditionalFormatting>
  <conditionalFormatting sqref="D123:F123">
    <cfRule type="expression" priority="244" aboveAverage="0" equalAverage="0" bottom="0" percent="0" rank="0" text="" dxfId="257">
      <formula>$N123&gt;0</formula>
    </cfRule>
  </conditionalFormatting>
  <conditionalFormatting sqref="D124:F124">
    <cfRule type="expression" priority="245" aboveAverage="0" equalAverage="0" bottom="0" percent="0" rank="0" text="" dxfId="258">
      <formula>$N124&gt;0</formula>
    </cfRule>
  </conditionalFormatting>
  <conditionalFormatting sqref="D125:F125">
    <cfRule type="expression" priority="246" aboveAverage="0" equalAverage="0" bottom="0" percent="0" rank="0" text="" dxfId="259">
      <formula>$N125&gt;0</formula>
    </cfRule>
  </conditionalFormatting>
  <conditionalFormatting sqref="D126:F126">
    <cfRule type="expression" priority="247" aboveAverage="0" equalAverage="0" bottom="0" percent="0" rank="0" text="" dxfId="260">
      <formula>$N126&gt;0</formula>
    </cfRule>
  </conditionalFormatting>
  <conditionalFormatting sqref="D127:F127">
    <cfRule type="expression" priority="248" aboveAverage="0" equalAverage="0" bottom="0" percent="0" rank="0" text="" dxfId="261">
      <formula>$N127&gt;0</formula>
    </cfRule>
  </conditionalFormatting>
  <conditionalFormatting sqref="D128:F128">
    <cfRule type="expression" priority="249" aboveAverage="0" equalAverage="0" bottom="0" percent="0" rank="0" text="" dxfId="262">
      <formula>$N128&gt;0</formula>
    </cfRule>
  </conditionalFormatting>
  <conditionalFormatting sqref="D129:F129">
    <cfRule type="expression" priority="250" aboveAverage="0" equalAverage="0" bottom="0" percent="0" rank="0" text="" dxfId="263">
      <formula>$N129&gt;0</formula>
    </cfRule>
  </conditionalFormatting>
  <conditionalFormatting sqref="D130:F130">
    <cfRule type="expression" priority="251" aboveAverage="0" equalAverage="0" bottom="0" percent="0" rank="0" text="" dxfId="264">
      <formula>$N130&gt;0</formula>
    </cfRule>
  </conditionalFormatting>
  <conditionalFormatting sqref="D131:F131">
    <cfRule type="expression" priority="252" aboveAverage="0" equalAverage="0" bottom="0" percent="0" rank="0" text="" dxfId="265">
      <formula>$N131&gt;0</formula>
    </cfRule>
  </conditionalFormatting>
  <conditionalFormatting sqref="D132:F132">
    <cfRule type="expression" priority="253" aboveAverage="0" equalAverage="0" bottom="0" percent="0" rank="0" text="" dxfId="266">
      <formula>$N132&gt;0</formula>
    </cfRule>
  </conditionalFormatting>
  <conditionalFormatting sqref="D133:F133">
    <cfRule type="expression" priority="254" aboveAverage="0" equalAverage="0" bottom="0" percent="0" rank="0" text="" dxfId="267">
      <formula>$N133&gt;0</formula>
    </cfRule>
  </conditionalFormatting>
  <conditionalFormatting sqref="C9">
    <cfRule type="expression" priority="255" aboveAverage="0" equalAverage="0" bottom="0" percent="0" rank="0" text="" dxfId="268">
      <formula>$N9&gt;0</formula>
    </cfRule>
  </conditionalFormatting>
  <conditionalFormatting sqref="C10">
    <cfRule type="expression" priority="256" aboveAverage="0" equalAverage="0" bottom="0" percent="0" rank="0" text="" dxfId="269">
      <formula>$N10&gt;0</formula>
    </cfRule>
  </conditionalFormatting>
  <conditionalFormatting sqref="C11">
    <cfRule type="expression" priority="257" aboveAverage="0" equalAverage="0" bottom="0" percent="0" rank="0" text="" dxfId="270">
      <formula>$N11&gt;0</formula>
    </cfRule>
  </conditionalFormatting>
  <conditionalFormatting sqref="C12">
    <cfRule type="expression" priority="258" aboveAverage="0" equalAverage="0" bottom="0" percent="0" rank="0" text="" dxfId="271">
      <formula>$N12&gt;0</formula>
    </cfRule>
  </conditionalFormatting>
  <conditionalFormatting sqref="C13">
    <cfRule type="expression" priority="259" aboveAverage="0" equalAverage="0" bottom="0" percent="0" rank="0" text="" dxfId="272">
      <formula>$N13&gt;0</formula>
    </cfRule>
  </conditionalFormatting>
  <conditionalFormatting sqref="C14">
    <cfRule type="expression" priority="260" aboveAverage="0" equalAverage="0" bottom="0" percent="0" rank="0" text="" dxfId="273">
      <formula>$N14&gt;0</formula>
    </cfRule>
  </conditionalFormatting>
  <conditionalFormatting sqref="C15">
    <cfRule type="expression" priority="261" aboveAverage="0" equalAverage="0" bottom="0" percent="0" rank="0" text="" dxfId="274">
      <formula>$N15&gt;0</formula>
    </cfRule>
  </conditionalFormatting>
  <conditionalFormatting sqref="C16">
    <cfRule type="expression" priority="262" aboveAverage="0" equalAverage="0" bottom="0" percent="0" rank="0" text="" dxfId="275">
      <formula>$N16&gt;0</formula>
    </cfRule>
  </conditionalFormatting>
  <conditionalFormatting sqref="C17">
    <cfRule type="expression" priority="263" aboveAverage="0" equalAverage="0" bottom="0" percent="0" rank="0" text="" dxfId="276">
      <formula>$N17&gt;0</formula>
    </cfRule>
  </conditionalFormatting>
  <conditionalFormatting sqref="C18">
    <cfRule type="expression" priority="264" aboveAverage="0" equalAverage="0" bottom="0" percent="0" rank="0" text="" dxfId="277">
      <formula>$N18&gt;0</formula>
    </cfRule>
  </conditionalFormatting>
  <conditionalFormatting sqref="C19">
    <cfRule type="expression" priority="265" aboveAverage="0" equalAverage="0" bottom="0" percent="0" rank="0" text="" dxfId="278">
      <formula>$N19&gt;0</formula>
    </cfRule>
  </conditionalFormatting>
  <conditionalFormatting sqref="C20">
    <cfRule type="expression" priority="266" aboveAverage="0" equalAverage="0" bottom="0" percent="0" rank="0" text="" dxfId="279">
      <formula>$N20&gt;0</formula>
    </cfRule>
  </conditionalFormatting>
  <conditionalFormatting sqref="C21">
    <cfRule type="expression" priority="267" aboveAverage="0" equalAverage="0" bottom="0" percent="0" rank="0" text="" dxfId="280">
      <formula>$N21&gt;0</formula>
    </cfRule>
  </conditionalFormatting>
  <conditionalFormatting sqref="C22">
    <cfRule type="expression" priority="268" aboveAverage="0" equalAverage="0" bottom="0" percent="0" rank="0" text="" dxfId="281">
      <formula>$N22&gt;0</formula>
    </cfRule>
  </conditionalFormatting>
  <conditionalFormatting sqref="C23">
    <cfRule type="expression" priority="269" aboveAverage="0" equalAverage="0" bottom="0" percent="0" rank="0" text="" dxfId="282">
      <formula>$N23&gt;0</formula>
    </cfRule>
  </conditionalFormatting>
  <conditionalFormatting sqref="C24">
    <cfRule type="expression" priority="270" aboveAverage="0" equalAverage="0" bottom="0" percent="0" rank="0" text="" dxfId="283">
      <formula>$N24&gt;0</formula>
    </cfRule>
  </conditionalFormatting>
  <conditionalFormatting sqref="C25">
    <cfRule type="expression" priority="271" aboveAverage="0" equalAverage="0" bottom="0" percent="0" rank="0" text="" dxfId="284">
      <formula>$N25&gt;0</formula>
    </cfRule>
  </conditionalFormatting>
  <conditionalFormatting sqref="C26">
    <cfRule type="expression" priority="272" aboveAverage="0" equalAverage="0" bottom="0" percent="0" rank="0" text="" dxfId="285">
      <formula>$N26&gt;0</formula>
    </cfRule>
  </conditionalFormatting>
  <conditionalFormatting sqref="C27">
    <cfRule type="expression" priority="273" aboveAverage="0" equalAverage="0" bottom="0" percent="0" rank="0" text="" dxfId="286">
      <formula>$N27&gt;0</formula>
    </cfRule>
  </conditionalFormatting>
  <conditionalFormatting sqref="C28">
    <cfRule type="expression" priority="274" aboveAverage="0" equalAverage="0" bottom="0" percent="0" rank="0" text="" dxfId="287">
      <formula>$N28&gt;0</formula>
    </cfRule>
  </conditionalFormatting>
  <conditionalFormatting sqref="C29">
    <cfRule type="expression" priority="275" aboveAverage="0" equalAverage="0" bottom="0" percent="0" rank="0" text="" dxfId="288">
      <formula>$N29&gt;0</formula>
    </cfRule>
  </conditionalFormatting>
  <conditionalFormatting sqref="C30">
    <cfRule type="expression" priority="276" aboveAverage="0" equalAverage="0" bottom="0" percent="0" rank="0" text="" dxfId="289">
      <formula>$N30&gt;0</formula>
    </cfRule>
  </conditionalFormatting>
  <conditionalFormatting sqref="C31">
    <cfRule type="expression" priority="277" aboveAverage="0" equalAverage="0" bottom="0" percent="0" rank="0" text="" dxfId="290">
      <formula>$N31&gt;0</formula>
    </cfRule>
  </conditionalFormatting>
  <conditionalFormatting sqref="C32">
    <cfRule type="expression" priority="278" aboveAverage="0" equalAverage="0" bottom="0" percent="0" rank="0" text="" dxfId="291">
      <formula>$N32&gt;0</formula>
    </cfRule>
  </conditionalFormatting>
  <conditionalFormatting sqref="C33">
    <cfRule type="expression" priority="279" aboveAverage="0" equalAverage="0" bottom="0" percent="0" rank="0" text="" dxfId="292">
      <formula>$N33&gt;0</formula>
    </cfRule>
  </conditionalFormatting>
  <conditionalFormatting sqref="C34">
    <cfRule type="expression" priority="280" aboveAverage="0" equalAverage="0" bottom="0" percent="0" rank="0" text="" dxfId="293">
      <formula>$N34&gt;0</formula>
    </cfRule>
  </conditionalFormatting>
  <conditionalFormatting sqref="C35">
    <cfRule type="expression" priority="281" aboveAverage="0" equalAverage="0" bottom="0" percent="0" rank="0" text="" dxfId="294">
      <formula>$N35&gt;0</formula>
    </cfRule>
  </conditionalFormatting>
  <conditionalFormatting sqref="C36">
    <cfRule type="expression" priority="282" aboveAverage="0" equalAverage="0" bottom="0" percent="0" rank="0" text="" dxfId="295">
      <formula>$N36&gt;0</formula>
    </cfRule>
  </conditionalFormatting>
  <conditionalFormatting sqref="C37">
    <cfRule type="expression" priority="283" aboveAverage="0" equalAverage="0" bottom="0" percent="0" rank="0" text="" dxfId="296">
      <formula>$N37&gt;0</formula>
    </cfRule>
  </conditionalFormatting>
  <conditionalFormatting sqref="C38">
    <cfRule type="expression" priority="284" aboveAverage="0" equalAverage="0" bottom="0" percent="0" rank="0" text="" dxfId="297">
      <formula>$N38&gt;0</formula>
    </cfRule>
  </conditionalFormatting>
  <conditionalFormatting sqref="C39">
    <cfRule type="expression" priority="285" aboveAverage="0" equalAverage="0" bottom="0" percent="0" rank="0" text="" dxfId="298">
      <formula>$N39&gt;0</formula>
    </cfRule>
  </conditionalFormatting>
  <conditionalFormatting sqref="C40">
    <cfRule type="expression" priority="286" aboveAverage="0" equalAverage="0" bottom="0" percent="0" rank="0" text="" dxfId="299">
      <formula>$N40&gt;0</formula>
    </cfRule>
  </conditionalFormatting>
  <conditionalFormatting sqref="C41">
    <cfRule type="expression" priority="287" aboveAverage="0" equalAverage="0" bottom="0" percent="0" rank="0" text="" dxfId="300">
      <formula>$N41&gt;0</formula>
    </cfRule>
  </conditionalFormatting>
  <conditionalFormatting sqref="C42">
    <cfRule type="expression" priority="288" aboveAverage="0" equalAverage="0" bottom="0" percent="0" rank="0" text="" dxfId="301">
      <formula>$N42&gt;0</formula>
    </cfRule>
  </conditionalFormatting>
  <conditionalFormatting sqref="C43">
    <cfRule type="expression" priority="289" aboveAverage="0" equalAverage="0" bottom="0" percent="0" rank="0" text="" dxfId="302">
      <formula>$N43&gt;0</formula>
    </cfRule>
  </conditionalFormatting>
  <conditionalFormatting sqref="C44">
    <cfRule type="expression" priority="290" aboveAverage="0" equalAverage="0" bottom="0" percent="0" rank="0" text="" dxfId="303">
      <formula>$N44&gt;0</formula>
    </cfRule>
  </conditionalFormatting>
  <conditionalFormatting sqref="C45">
    <cfRule type="expression" priority="291" aboveAverage="0" equalAverage="0" bottom="0" percent="0" rank="0" text="" dxfId="304">
      <formula>$N45&gt;0</formula>
    </cfRule>
  </conditionalFormatting>
  <conditionalFormatting sqref="C46">
    <cfRule type="expression" priority="292" aboveAverage="0" equalAverage="0" bottom="0" percent="0" rank="0" text="" dxfId="305">
      <formula>$N46&gt;0</formula>
    </cfRule>
  </conditionalFormatting>
  <conditionalFormatting sqref="C47">
    <cfRule type="expression" priority="293" aboveAverage="0" equalAverage="0" bottom="0" percent="0" rank="0" text="" dxfId="306">
      <formula>$N47&gt;0</formula>
    </cfRule>
  </conditionalFormatting>
  <conditionalFormatting sqref="C48">
    <cfRule type="expression" priority="294" aboveAverage="0" equalAverage="0" bottom="0" percent="0" rank="0" text="" dxfId="307">
      <formula>$N48&gt;0</formula>
    </cfRule>
  </conditionalFormatting>
  <conditionalFormatting sqref="C49">
    <cfRule type="expression" priority="295" aboveAverage="0" equalAverage="0" bottom="0" percent="0" rank="0" text="" dxfId="308">
      <formula>$N49&gt;0</formula>
    </cfRule>
  </conditionalFormatting>
  <conditionalFormatting sqref="C50">
    <cfRule type="expression" priority="296" aboveAverage="0" equalAverage="0" bottom="0" percent="0" rank="0" text="" dxfId="309">
      <formula>$N50&gt;0</formula>
    </cfRule>
  </conditionalFormatting>
  <conditionalFormatting sqref="C51">
    <cfRule type="expression" priority="297" aboveAverage="0" equalAverage="0" bottom="0" percent="0" rank="0" text="" dxfId="310">
      <formula>$N51&gt;0</formula>
    </cfRule>
  </conditionalFormatting>
  <conditionalFormatting sqref="C52">
    <cfRule type="expression" priority="298" aboveAverage="0" equalAverage="0" bottom="0" percent="0" rank="0" text="" dxfId="311">
      <formula>$N52&gt;0</formula>
    </cfRule>
  </conditionalFormatting>
  <conditionalFormatting sqref="C53">
    <cfRule type="expression" priority="299" aboveAverage="0" equalAverage="0" bottom="0" percent="0" rank="0" text="" dxfId="312">
      <formula>$N53&gt;0</formula>
    </cfRule>
  </conditionalFormatting>
  <conditionalFormatting sqref="C54">
    <cfRule type="expression" priority="300" aboveAverage="0" equalAverage="0" bottom="0" percent="0" rank="0" text="" dxfId="313">
      <formula>$N54&gt;0</formula>
    </cfRule>
  </conditionalFormatting>
  <conditionalFormatting sqref="C55">
    <cfRule type="expression" priority="301" aboveAverage="0" equalAverage="0" bottom="0" percent="0" rank="0" text="" dxfId="314">
      <formula>$N55&gt;0</formula>
    </cfRule>
  </conditionalFormatting>
  <conditionalFormatting sqref="C56">
    <cfRule type="expression" priority="302" aboveAverage="0" equalAverage="0" bottom="0" percent="0" rank="0" text="" dxfId="315">
      <formula>$N56&gt;0</formula>
    </cfRule>
  </conditionalFormatting>
  <conditionalFormatting sqref="C57">
    <cfRule type="expression" priority="303" aboveAverage="0" equalAverage="0" bottom="0" percent="0" rank="0" text="" dxfId="316">
      <formula>$N57&gt;0</formula>
    </cfRule>
  </conditionalFormatting>
  <conditionalFormatting sqref="C58">
    <cfRule type="expression" priority="304" aboveAverage="0" equalAverage="0" bottom="0" percent="0" rank="0" text="" dxfId="317">
      <formula>$N58&gt;0</formula>
    </cfRule>
  </conditionalFormatting>
  <conditionalFormatting sqref="C59">
    <cfRule type="expression" priority="305" aboveAverage="0" equalAverage="0" bottom="0" percent="0" rank="0" text="" dxfId="318">
      <formula>$N59&gt;0</formula>
    </cfRule>
  </conditionalFormatting>
  <conditionalFormatting sqref="C60">
    <cfRule type="expression" priority="306" aboveAverage="0" equalAverage="0" bottom="0" percent="0" rank="0" text="" dxfId="319">
      <formula>$N60&gt;0</formula>
    </cfRule>
  </conditionalFormatting>
  <conditionalFormatting sqref="C61">
    <cfRule type="expression" priority="307" aboveAverage="0" equalAverage="0" bottom="0" percent="0" rank="0" text="" dxfId="320">
      <formula>$N61&gt;0</formula>
    </cfRule>
  </conditionalFormatting>
  <conditionalFormatting sqref="C62">
    <cfRule type="expression" priority="308" aboveAverage="0" equalAverage="0" bottom="0" percent="0" rank="0" text="" dxfId="321">
      <formula>$N62&gt;0</formula>
    </cfRule>
  </conditionalFormatting>
  <conditionalFormatting sqref="C63">
    <cfRule type="expression" priority="309" aboveAverage="0" equalAverage="0" bottom="0" percent="0" rank="0" text="" dxfId="322">
      <formula>$N63&gt;0</formula>
    </cfRule>
  </conditionalFormatting>
  <conditionalFormatting sqref="C64">
    <cfRule type="expression" priority="310" aboveAverage="0" equalAverage="0" bottom="0" percent="0" rank="0" text="" dxfId="323">
      <formula>$N64&gt;0</formula>
    </cfRule>
  </conditionalFormatting>
  <conditionalFormatting sqref="C65">
    <cfRule type="expression" priority="311" aboveAverage="0" equalAverage="0" bottom="0" percent="0" rank="0" text="" dxfId="324">
      <formula>$N65&gt;0</formula>
    </cfRule>
  </conditionalFormatting>
  <conditionalFormatting sqref="C66">
    <cfRule type="expression" priority="312" aboveAverage="0" equalAverage="0" bottom="0" percent="0" rank="0" text="" dxfId="325">
      <formula>$N66&gt;0</formula>
    </cfRule>
  </conditionalFormatting>
  <conditionalFormatting sqref="C67">
    <cfRule type="expression" priority="313" aboveAverage="0" equalAverage="0" bottom="0" percent="0" rank="0" text="" dxfId="326">
      <formula>$N67&gt;0</formula>
    </cfRule>
  </conditionalFormatting>
  <conditionalFormatting sqref="C68">
    <cfRule type="expression" priority="314" aboveAverage="0" equalAverage="0" bottom="0" percent="0" rank="0" text="" dxfId="327">
      <formula>$N68&gt;0</formula>
    </cfRule>
  </conditionalFormatting>
  <conditionalFormatting sqref="C69">
    <cfRule type="expression" priority="315" aboveAverage="0" equalAverage="0" bottom="0" percent="0" rank="0" text="" dxfId="328">
      <formula>$N69&gt;0</formula>
    </cfRule>
  </conditionalFormatting>
  <conditionalFormatting sqref="C70">
    <cfRule type="expression" priority="316" aboveAverage="0" equalAverage="0" bottom="0" percent="0" rank="0" text="" dxfId="329">
      <formula>$N70&gt;0</formula>
    </cfRule>
  </conditionalFormatting>
  <conditionalFormatting sqref="C71">
    <cfRule type="expression" priority="317" aboveAverage="0" equalAverage="0" bottom="0" percent="0" rank="0" text="" dxfId="330">
      <formula>$N71&gt;0</formula>
    </cfRule>
  </conditionalFormatting>
  <conditionalFormatting sqref="C72">
    <cfRule type="expression" priority="318" aboveAverage="0" equalAverage="0" bottom="0" percent="0" rank="0" text="" dxfId="331">
      <formula>$N72&gt;0</formula>
    </cfRule>
  </conditionalFormatting>
  <conditionalFormatting sqref="C73">
    <cfRule type="expression" priority="319" aboveAverage="0" equalAverage="0" bottom="0" percent="0" rank="0" text="" dxfId="332">
      <formula>$N73&gt;0</formula>
    </cfRule>
  </conditionalFormatting>
  <conditionalFormatting sqref="C74">
    <cfRule type="expression" priority="320" aboveAverage="0" equalAverage="0" bottom="0" percent="0" rank="0" text="" dxfId="333">
      <formula>$N74&gt;0</formula>
    </cfRule>
  </conditionalFormatting>
  <conditionalFormatting sqref="C75">
    <cfRule type="expression" priority="321" aboveAverage="0" equalAverage="0" bottom="0" percent="0" rank="0" text="" dxfId="334">
      <formula>$N75&gt;0</formula>
    </cfRule>
  </conditionalFormatting>
  <conditionalFormatting sqref="C76">
    <cfRule type="expression" priority="322" aboveAverage="0" equalAverage="0" bottom="0" percent="0" rank="0" text="" dxfId="335">
      <formula>$N76&gt;0</formula>
    </cfRule>
  </conditionalFormatting>
  <conditionalFormatting sqref="C77">
    <cfRule type="expression" priority="323" aboveAverage="0" equalAverage="0" bottom="0" percent="0" rank="0" text="" dxfId="336">
      <formula>$N77&gt;0</formula>
    </cfRule>
  </conditionalFormatting>
  <conditionalFormatting sqref="C78">
    <cfRule type="expression" priority="324" aboveAverage="0" equalAverage="0" bottom="0" percent="0" rank="0" text="" dxfId="337">
      <formula>$N78&gt;0</formula>
    </cfRule>
  </conditionalFormatting>
  <conditionalFormatting sqref="C79">
    <cfRule type="expression" priority="325" aboveAverage="0" equalAverage="0" bottom="0" percent="0" rank="0" text="" dxfId="338">
      <formula>$N79&gt;0</formula>
    </cfRule>
  </conditionalFormatting>
  <conditionalFormatting sqref="C80">
    <cfRule type="expression" priority="326" aboveAverage="0" equalAverage="0" bottom="0" percent="0" rank="0" text="" dxfId="339">
      <formula>$N80&gt;0</formula>
    </cfRule>
  </conditionalFormatting>
  <conditionalFormatting sqref="C81">
    <cfRule type="expression" priority="327" aboveAverage="0" equalAverage="0" bottom="0" percent="0" rank="0" text="" dxfId="340">
      <formula>$N81&gt;0</formula>
    </cfRule>
  </conditionalFormatting>
  <conditionalFormatting sqref="C82">
    <cfRule type="expression" priority="328" aboveAverage="0" equalAverage="0" bottom="0" percent="0" rank="0" text="" dxfId="341">
      <formula>$N82&gt;0</formula>
    </cfRule>
  </conditionalFormatting>
  <conditionalFormatting sqref="C83">
    <cfRule type="expression" priority="329" aboveAverage="0" equalAverage="0" bottom="0" percent="0" rank="0" text="" dxfId="342">
      <formula>$N83&gt;0</formula>
    </cfRule>
  </conditionalFormatting>
  <conditionalFormatting sqref="C84">
    <cfRule type="expression" priority="330" aboveAverage="0" equalAverage="0" bottom="0" percent="0" rank="0" text="" dxfId="343">
      <formula>$N84&gt;0</formula>
    </cfRule>
  </conditionalFormatting>
  <conditionalFormatting sqref="C85">
    <cfRule type="expression" priority="331" aboveAverage="0" equalAverage="0" bottom="0" percent="0" rank="0" text="" dxfId="344">
      <formula>$N85&gt;0</formula>
    </cfRule>
  </conditionalFormatting>
  <conditionalFormatting sqref="C86">
    <cfRule type="expression" priority="332" aboveAverage="0" equalAverage="0" bottom="0" percent="0" rank="0" text="" dxfId="345">
      <formula>$N86&gt;0</formula>
    </cfRule>
  </conditionalFormatting>
  <conditionalFormatting sqref="C87">
    <cfRule type="expression" priority="333" aboveAverage="0" equalAverage="0" bottom="0" percent="0" rank="0" text="" dxfId="346">
      <formula>$N87&gt;0</formula>
    </cfRule>
  </conditionalFormatting>
  <conditionalFormatting sqref="C88">
    <cfRule type="expression" priority="334" aboveAverage="0" equalAverage="0" bottom="0" percent="0" rank="0" text="" dxfId="347">
      <formula>$N88&gt;0</formula>
    </cfRule>
  </conditionalFormatting>
  <conditionalFormatting sqref="C89">
    <cfRule type="expression" priority="335" aboveAverage="0" equalAverage="0" bottom="0" percent="0" rank="0" text="" dxfId="348">
      <formula>$N89&gt;0</formula>
    </cfRule>
  </conditionalFormatting>
  <conditionalFormatting sqref="C90">
    <cfRule type="expression" priority="336" aboveAverage="0" equalAverage="0" bottom="0" percent="0" rank="0" text="" dxfId="349">
      <formula>$N90&gt;0</formula>
    </cfRule>
  </conditionalFormatting>
  <conditionalFormatting sqref="C91">
    <cfRule type="expression" priority="337" aboveAverage="0" equalAverage="0" bottom="0" percent="0" rank="0" text="" dxfId="350">
      <formula>$N91&gt;0</formula>
    </cfRule>
  </conditionalFormatting>
  <conditionalFormatting sqref="C92">
    <cfRule type="expression" priority="338" aboveAverage="0" equalAverage="0" bottom="0" percent="0" rank="0" text="" dxfId="351">
      <formula>$N92&gt;0</formula>
    </cfRule>
  </conditionalFormatting>
  <conditionalFormatting sqref="C93">
    <cfRule type="expression" priority="339" aboveAverage="0" equalAverage="0" bottom="0" percent="0" rank="0" text="" dxfId="352">
      <formula>$N93&gt;0</formula>
    </cfRule>
  </conditionalFormatting>
  <conditionalFormatting sqref="C94">
    <cfRule type="expression" priority="340" aboveAverage="0" equalAverage="0" bottom="0" percent="0" rank="0" text="" dxfId="353">
      <formula>$N94&gt;0</formula>
    </cfRule>
  </conditionalFormatting>
  <conditionalFormatting sqref="C95">
    <cfRule type="expression" priority="341" aboveAverage="0" equalAverage="0" bottom="0" percent="0" rank="0" text="" dxfId="354">
      <formula>$N95&gt;0</formula>
    </cfRule>
  </conditionalFormatting>
  <conditionalFormatting sqref="C96">
    <cfRule type="expression" priority="342" aboveAverage="0" equalAverage="0" bottom="0" percent="0" rank="0" text="" dxfId="355">
      <formula>$N96&gt;0</formula>
    </cfRule>
  </conditionalFormatting>
  <conditionalFormatting sqref="C97">
    <cfRule type="expression" priority="343" aboveAverage="0" equalAverage="0" bottom="0" percent="0" rank="0" text="" dxfId="356">
      <formula>$N97&gt;0</formula>
    </cfRule>
  </conditionalFormatting>
  <conditionalFormatting sqref="C98">
    <cfRule type="expression" priority="344" aboveAverage="0" equalAverage="0" bottom="0" percent="0" rank="0" text="" dxfId="357">
      <formula>$N98&gt;0</formula>
    </cfRule>
  </conditionalFormatting>
  <conditionalFormatting sqref="C99">
    <cfRule type="expression" priority="345" aboveAverage="0" equalAverage="0" bottom="0" percent="0" rank="0" text="" dxfId="358">
      <formula>$N99&gt;0</formula>
    </cfRule>
  </conditionalFormatting>
  <conditionalFormatting sqref="C100">
    <cfRule type="expression" priority="346" aboveAverage="0" equalAverage="0" bottom="0" percent="0" rank="0" text="" dxfId="359">
      <formula>$N100&gt;0</formula>
    </cfRule>
  </conditionalFormatting>
  <conditionalFormatting sqref="C101">
    <cfRule type="expression" priority="347" aboveAverage="0" equalAverage="0" bottom="0" percent="0" rank="0" text="" dxfId="360">
      <formula>$N101&gt;0</formula>
    </cfRule>
  </conditionalFormatting>
  <conditionalFormatting sqref="C102">
    <cfRule type="expression" priority="348" aboveAverage="0" equalAverage="0" bottom="0" percent="0" rank="0" text="" dxfId="361">
      <formula>$N102&gt;0</formula>
    </cfRule>
  </conditionalFormatting>
  <conditionalFormatting sqref="C103">
    <cfRule type="expression" priority="349" aboveAverage="0" equalAverage="0" bottom="0" percent="0" rank="0" text="" dxfId="362">
      <formula>$N103&gt;0</formula>
    </cfRule>
  </conditionalFormatting>
  <conditionalFormatting sqref="C104">
    <cfRule type="expression" priority="350" aboveAverage="0" equalAverage="0" bottom="0" percent="0" rank="0" text="" dxfId="363">
      <formula>$N104&gt;0</formula>
    </cfRule>
  </conditionalFormatting>
  <conditionalFormatting sqref="C105">
    <cfRule type="expression" priority="351" aboveAverage="0" equalAverage="0" bottom="0" percent="0" rank="0" text="" dxfId="364">
      <formula>$N105&gt;0</formula>
    </cfRule>
  </conditionalFormatting>
  <conditionalFormatting sqref="C106">
    <cfRule type="expression" priority="352" aboveAverage="0" equalAverage="0" bottom="0" percent="0" rank="0" text="" dxfId="365">
      <formula>$N106&gt;0</formula>
    </cfRule>
  </conditionalFormatting>
  <conditionalFormatting sqref="C107">
    <cfRule type="expression" priority="353" aboveAverage="0" equalAverage="0" bottom="0" percent="0" rank="0" text="" dxfId="366">
      <formula>$N107&gt;0</formula>
    </cfRule>
  </conditionalFormatting>
  <conditionalFormatting sqref="C108">
    <cfRule type="expression" priority="354" aboveAverage="0" equalAverage="0" bottom="0" percent="0" rank="0" text="" dxfId="367">
      <formula>$N108&gt;0</formula>
    </cfRule>
  </conditionalFormatting>
  <conditionalFormatting sqref="C109">
    <cfRule type="expression" priority="355" aboveAverage="0" equalAverage="0" bottom="0" percent="0" rank="0" text="" dxfId="368">
      <formula>$N109&gt;0</formula>
    </cfRule>
  </conditionalFormatting>
  <conditionalFormatting sqref="C110">
    <cfRule type="expression" priority="356" aboveAverage="0" equalAverage="0" bottom="0" percent="0" rank="0" text="" dxfId="369">
      <formula>$N110&gt;0</formula>
    </cfRule>
  </conditionalFormatting>
  <conditionalFormatting sqref="C111">
    <cfRule type="expression" priority="357" aboveAverage="0" equalAverage="0" bottom="0" percent="0" rank="0" text="" dxfId="370">
      <formula>$N111&gt;0</formula>
    </cfRule>
  </conditionalFormatting>
  <conditionalFormatting sqref="C112">
    <cfRule type="expression" priority="358" aboveAverage="0" equalAverage="0" bottom="0" percent="0" rank="0" text="" dxfId="371">
      <formula>$N112&gt;0</formula>
    </cfRule>
  </conditionalFormatting>
  <conditionalFormatting sqref="C113">
    <cfRule type="expression" priority="359" aboveAverage="0" equalAverage="0" bottom="0" percent="0" rank="0" text="" dxfId="372">
      <formula>$N113&gt;0</formula>
    </cfRule>
  </conditionalFormatting>
  <conditionalFormatting sqref="C114">
    <cfRule type="expression" priority="360" aboveAverage="0" equalAverage="0" bottom="0" percent="0" rank="0" text="" dxfId="373">
      <formula>$N114&gt;0</formula>
    </cfRule>
  </conditionalFormatting>
  <conditionalFormatting sqref="C115">
    <cfRule type="expression" priority="361" aboveAverage="0" equalAverage="0" bottom="0" percent="0" rank="0" text="" dxfId="374">
      <formula>$N115&gt;0</formula>
    </cfRule>
  </conditionalFormatting>
  <conditionalFormatting sqref="C116">
    <cfRule type="expression" priority="362" aboveAverage="0" equalAverage="0" bottom="0" percent="0" rank="0" text="" dxfId="375">
      <formula>$N116&gt;0</formula>
    </cfRule>
  </conditionalFormatting>
  <conditionalFormatting sqref="C117">
    <cfRule type="expression" priority="363" aboveAverage="0" equalAverage="0" bottom="0" percent="0" rank="0" text="" dxfId="376">
      <formula>$N117&gt;0</formula>
    </cfRule>
  </conditionalFormatting>
  <conditionalFormatting sqref="C118">
    <cfRule type="expression" priority="364" aboveAverage="0" equalAverage="0" bottom="0" percent="0" rank="0" text="" dxfId="377">
      <formula>$N118&gt;0</formula>
    </cfRule>
  </conditionalFormatting>
  <conditionalFormatting sqref="C119">
    <cfRule type="expression" priority="365" aboveAverage="0" equalAverage="0" bottom="0" percent="0" rank="0" text="" dxfId="378">
      <formula>$N119&gt;0</formula>
    </cfRule>
  </conditionalFormatting>
  <conditionalFormatting sqref="C120">
    <cfRule type="expression" priority="366" aboveAverage="0" equalAverage="0" bottom="0" percent="0" rank="0" text="" dxfId="379">
      <formula>$N120&gt;0</formula>
    </cfRule>
  </conditionalFormatting>
  <conditionalFormatting sqref="C121">
    <cfRule type="expression" priority="367" aboveAverage="0" equalAverage="0" bottom="0" percent="0" rank="0" text="" dxfId="380">
      <formula>$N121&gt;0</formula>
    </cfRule>
  </conditionalFormatting>
  <conditionalFormatting sqref="C122">
    <cfRule type="expression" priority="368" aboveAverage="0" equalAverage="0" bottom="0" percent="0" rank="0" text="" dxfId="381">
      <formula>$N122&gt;0</formula>
    </cfRule>
  </conditionalFormatting>
  <conditionalFormatting sqref="C123">
    <cfRule type="expression" priority="369" aboveAverage="0" equalAverage="0" bottom="0" percent="0" rank="0" text="" dxfId="382">
      <formula>$N123&gt;0</formula>
    </cfRule>
  </conditionalFormatting>
  <conditionalFormatting sqref="C124">
    <cfRule type="expression" priority="370" aboveAverage="0" equalAverage="0" bottom="0" percent="0" rank="0" text="" dxfId="383">
      <formula>$N124&gt;0</formula>
    </cfRule>
  </conditionalFormatting>
  <conditionalFormatting sqref="C125">
    <cfRule type="expression" priority="371" aboveAverage="0" equalAverage="0" bottom="0" percent="0" rank="0" text="" dxfId="384">
      <formula>$N125&gt;0</formula>
    </cfRule>
  </conditionalFormatting>
  <conditionalFormatting sqref="C126">
    <cfRule type="expression" priority="372" aboveAverage="0" equalAverage="0" bottom="0" percent="0" rank="0" text="" dxfId="385">
      <formula>$N126&gt;0</formula>
    </cfRule>
  </conditionalFormatting>
  <conditionalFormatting sqref="C127">
    <cfRule type="expression" priority="373" aboveAverage="0" equalAverage="0" bottom="0" percent="0" rank="0" text="" dxfId="386">
      <formula>$N127&gt;0</formula>
    </cfRule>
  </conditionalFormatting>
  <conditionalFormatting sqref="C128">
    <cfRule type="expression" priority="374" aboveAverage="0" equalAverage="0" bottom="0" percent="0" rank="0" text="" dxfId="387">
      <formula>$N128&gt;0</formula>
    </cfRule>
  </conditionalFormatting>
  <conditionalFormatting sqref="C129">
    <cfRule type="expression" priority="375" aboveAverage="0" equalAverage="0" bottom="0" percent="0" rank="0" text="" dxfId="388">
      <formula>$N129&gt;0</formula>
    </cfRule>
  </conditionalFormatting>
  <conditionalFormatting sqref="C130">
    <cfRule type="expression" priority="376" aboveAverage="0" equalAverage="0" bottom="0" percent="0" rank="0" text="" dxfId="389">
      <formula>$N130&gt;0</formula>
    </cfRule>
  </conditionalFormatting>
  <conditionalFormatting sqref="C131">
    <cfRule type="expression" priority="377" aboveAverage="0" equalAverage="0" bottom="0" percent="0" rank="0" text="" dxfId="390">
      <formula>$N131&gt;0</formula>
    </cfRule>
  </conditionalFormatting>
  <conditionalFormatting sqref="C132">
    <cfRule type="expression" priority="378" aboveAverage="0" equalAverage="0" bottom="0" percent="0" rank="0" text="" dxfId="391">
      <formula>$N132&gt;0</formula>
    </cfRule>
  </conditionalFormatting>
  <conditionalFormatting sqref="C133">
    <cfRule type="expression" priority="379" aboveAverage="0" equalAverage="0" bottom="0" percent="0" rank="0" text="" dxfId="392">
      <formula>$N133&gt;0</formula>
    </cfRule>
  </conditionalFormatting>
  <dataValidations count="3">
    <dataValidation allowBlank="true" errorStyle="stop" operator="between" showDropDown="false" showErrorMessage="true" showInputMessage="false" sqref="D9:D136" type="list">
      <formula1>Comuni_ATO_elenco</formula1>
      <formula2>0</formula2>
    </dataValidation>
    <dataValidation allowBlank="true" errorStyle="stop" operator="between" showDropDown="false" showErrorMessage="true" showInputMessage="false" sqref="E9:E136" type="list">
      <formula1>Tipologia_Proprietario</formula1>
      <formula2>0</formula2>
    </dataValidation>
    <dataValidation allowBlank="true" errorStyle="stop" operator="between" showDropDown="false" showErrorMessage="true" showInputMessage="false" sqref="F9:F136" type="list">
      <formula1>Natura_Giuridica</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G16"/>
    </sheetView>
  </sheetViews>
  <sheetFormatPr defaultColWidth="9.13671875" defaultRowHeight="12" zeroHeight="false" outlineLevelRow="0" outlineLevelCol="0"/>
  <cols>
    <col collapsed="false" customWidth="true" hidden="false" outlineLevel="0" max="1" min="1" style="140" width="2.42"/>
    <col collapsed="false" customWidth="true" hidden="false" outlineLevel="0" max="2" min="2" style="476" width="9.99"/>
    <col collapsed="false" customWidth="true" hidden="false" outlineLevel="0" max="3" min="3" style="141" width="72.99"/>
    <col collapsed="false" customWidth="true" hidden="true" outlineLevel="0" max="4" min="4" style="141" width="18.56"/>
    <col collapsed="false" customWidth="true" hidden="true" outlineLevel="0" max="5" min="5" style="142" width="11.28"/>
    <col collapsed="false" customWidth="true" hidden="true" outlineLevel="0" max="6" min="6" style="140" width="14.41"/>
    <col collapsed="false" customWidth="true" hidden="true" outlineLevel="0" max="8" min="7" style="140" width="8.96"/>
    <col collapsed="false" customWidth="false" hidden="false" outlineLevel="0" max="257" min="9" style="140" width="9.14"/>
  </cols>
  <sheetData>
    <row r="1" customFormat="false" ht="12" hidden="false" customHeight="false" outlineLevel="0" collapsed="false">
      <c r="A1" s="143"/>
    </row>
    <row r="3" customFormat="false" ht="12" hidden="false" customHeight="false" outlineLevel="0" collapsed="false">
      <c r="E3" s="140"/>
    </row>
    <row r="4" customFormat="false" ht="23.25" hidden="false" customHeight="true" outlineLevel="0" collapsed="false">
      <c r="B4" s="144" t="s">
        <v>24909</v>
      </c>
      <c r="E4" s="140"/>
    </row>
    <row r="5" customFormat="false" ht="12" hidden="false" customHeight="false" outlineLevel="0" collapsed="false">
      <c r="E5" s="140"/>
    </row>
    <row r="6" s="145" customFormat="true" ht="23.25" hidden="false" customHeight="true" outlineLevel="0" collapsed="false">
      <c r="B6" s="489"/>
      <c r="C6" s="146"/>
      <c r="D6" s="146"/>
    </row>
    <row r="7" s="147" customFormat="true" ht="30" hidden="false" customHeight="true" outlineLevel="0" collapsed="false">
      <c r="B7" s="490" t="s">
        <v>25360</v>
      </c>
      <c r="C7" s="490" t="s">
        <v>25361</v>
      </c>
      <c r="D7" s="146"/>
      <c r="E7" s="145"/>
      <c r="F7" s="145"/>
      <c r="G7" s="145"/>
    </row>
    <row r="8" s="147" customFormat="true" ht="25.5" hidden="true" customHeight="false" outlineLevel="0" collapsed="false">
      <c r="B8" s="490" t="s">
        <v>25362</v>
      </c>
      <c r="C8" s="490" t="s">
        <v>25363</v>
      </c>
      <c r="D8" s="491" t="s">
        <v>25364</v>
      </c>
      <c r="E8" s="157" t="s">
        <v>43</v>
      </c>
      <c r="F8" s="157" t="s">
        <v>24877</v>
      </c>
      <c r="G8" s="492" t="s">
        <v>25365</v>
      </c>
    </row>
    <row r="9" customFormat="false" ht="21" hidden="false" customHeight="true" outlineLevel="0" collapsed="false">
      <c r="B9" s="153"/>
      <c r="C9" s="151" t="s">
        <v>25366</v>
      </c>
      <c r="D9" s="491" t="n">
        <v>0</v>
      </c>
      <c r="E9" s="157" t="n">
        <v>101</v>
      </c>
      <c r="F9" s="157" t="n">
        <v>12790</v>
      </c>
      <c r="G9" s="492" t="n">
        <v>1637</v>
      </c>
    </row>
    <row r="10" customFormat="false" ht="21" hidden="false" customHeight="true" outlineLevel="0" collapsed="false">
      <c r="B10" s="153" t="n">
        <v>995</v>
      </c>
      <c r="C10" s="151" t="s">
        <v>25367</v>
      </c>
      <c r="D10" s="491" t="n">
        <v>995</v>
      </c>
      <c r="E10" s="157" t="n">
        <v>101</v>
      </c>
      <c r="F10" s="157" t="n">
        <v>12790</v>
      </c>
      <c r="G10" s="492" t="n">
        <v>1638</v>
      </c>
    </row>
    <row r="11" customFormat="false" ht="21" hidden="false" customHeight="true" outlineLevel="0" collapsed="false">
      <c r="B11" s="153" t="n">
        <v>7576</v>
      </c>
      <c r="C11" s="151" t="s">
        <v>25368</v>
      </c>
      <c r="D11" s="491" t="n">
        <v>7576</v>
      </c>
      <c r="E11" s="157" t="n">
        <v>101</v>
      </c>
      <c r="F11" s="157" t="n">
        <v>12790</v>
      </c>
      <c r="G11" s="492" t="n">
        <v>1639</v>
      </c>
    </row>
    <row r="12" customFormat="false" ht="21" hidden="false" customHeight="true" outlineLevel="0" collapsed="false">
      <c r="B12" s="153" t="n">
        <v>13469</v>
      </c>
      <c r="C12" s="151" t="s">
        <v>25369</v>
      </c>
      <c r="D12" s="491" t="n">
        <v>13469</v>
      </c>
      <c r="E12" s="157" t="n">
        <v>101</v>
      </c>
      <c r="F12" s="157" t="n">
        <v>12790</v>
      </c>
      <c r="G12" s="492" t="n">
        <v>1640</v>
      </c>
    </row>
    <row r="13" customFormat="false" ht="21" hidden="false" customHeight="true" outlineLevel="0" collapsed="false">
      <c r="B13" s="153" t="n">
        <v>13602</v>
      </c>
      <c r="C13" s="151" t="s">
        <v>25370</v>
      </c>
      <c r="D13" s="491" t="n">
        <v>13602</v>
      </c>
      <c r="E13" s="157" t="n">
        <v>101</v>
      </c>
      <c r="F13" s="157" t="n">
        <v>12790</v>
      </c>
      <c r="G13" s="492" t="n">
        <v>1641</v>
      </c>
    </row>
    <row r="14" customFormat="false" ht="21" hidden="false" customHeight="true" outlineLevel="0" collapsed="false">
      <c r="B14" s="153" t="n">
        <v>14073</v>
      </c>
      <c r="C14" s="151" t="s">
        <v>25371</v>
      </c>
      <c r="D14" s="491" t="n">
        <v>14073</v>
      </c>
      <c r="E14" s="157" t="n">
        <v>101</v>
      </c>
      <c r="F14" s="157" t="n">
        <v>12790</v>
      </c>
      <c r="G14" s="492" t="n">
        <v>1642</v>
      </c>
    </row>
    <row r="15" customFormat="false" ht="21" hidden="false" customHeight="true" outlineLevel="0" collapsed="false">
      <c r="B15" s="153" t="n">
        <v>14073</v>
      </c>
      <c r="C15" s="151" t="s">
        <v>25371</v>
      </c>
      <c r="D15" s="491" t="n">
        <v>14073</v>
      </c>
      <c r="E15" s="157" t="n">
        <v>101</v>
      </c>
      <c r="F15" s="157" t="n">
        <v>12790</v>
      </c>
      <c r="G15" s="492" t="n">
        <v>1643</v>
      </c>
    </row>
    <row r="16" customFormat="false" ht="21" hidden="false" customHeight="true" outlineLevel="0" collapsed="false">
      <c r="B16" s="153"/>
      <c r="C16" s="151"/>
      <c r="D16" s="491"/>
      <c r="E16" s="157" t="n">
        <v>101</v>
      </c>
      <c r="F16" s="157" t="n">
        <v>12790</v>
      </c>
      <c r="G16" s="492"/>
    </row>
  </sheetData>
  <sheetProtection sheet="true" password="cd88"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B15" activeCellId="0" sqref="B15"/>
    </sheetView>
  </sheetViews>
  <sheetFormatPr defaultColWidth="9.13671875" defaultRowHeight="15" zeroHeight="false" outlineLevelRow="0" outlineLevelCol="0"/>
  <cols>
    <col collapsed="false" customWidth="true" hidden="false" outlineLevel="0" max="1" min="1" style="111" width="3.7"/>
    <col collapsed="false" customWidth="true" hidden="false" outlineLevel="0" max="2" min="2" style="493" width="7.28"/>
    <col collapsed="false" customWidth="true" hidden="false" outlineLevel="0" max="3" min="3" style="111" width="33.56"/>
    <col collapsed="false" customWidth="true" hidden="false" outlineLevel="0" max="4" min="4" style="111" width="23.99"/>
    <col collapsed="false" customWidth="true" hidden="false" outlineLevel="0" max="5" min="5" style="111" width="31.14"/>
    <col collapsed="false" customWidth="true" hidden="true" outlineLevel="0" max="10" min="6" style="111" width="12.7"/>
    <col collapsed="false" customWidth="true" hidden="true" outlineLevel="0" max="11" min="11" style="111" width="15.7"/>
    <col collapsed="false" customWidth="true" hidden="false" outlineLevel="0" max="16" min="12" style="111" width="12.7"/>
    <col collapsed="false" customWidth="true" hidden="false" outlineLevel="0" max="17" min="17" style="111" width="15.7"/>
    <col collapsed="false" customWidth="true" hidden="true" outlineLevel="0" max="18" min="18" style="111" width="5.85"/>
    <col collapsed="false" customWidth="true" hidden="true" outlineLevel="0" max="19" min="19" style="111" width="14.41"/>
    <col collapsed="false" customWidth="true" hidden="true" outlineLevel="0" max="20" min="20" style="111" width="5.99"/>
    <col collapsed="false" customWidth="true" hidden="true" outlineLevel="0" max="21" min="21" style="111" width="12.7"/>
    <col collapsed="false" customWidth="false" hidden="false" outlineLevel="0" max="257" min="22" style="111" width="9.14"/>
  </cols>
  <sheetData>
    <row r="1" customFormat="false" ht="15" hidden="false" customHeight="false" outlineLevel="0" collapsed="false">
      <c r="A1" s="494" t="s">
        <v>24836</v>
      </c>
    </row>
    <row r="2" customFormat="false" ht="19.5" hidden="false" customHeight="false" outlineLevel="0" collapsed="false">
      <c r="B2" s="144" t="s">
        <v>24910</v>
      </c>
    </row>
    <row r="3" customFormat="false" ht="27" hidden="false" customHeight="true" outlineLevel="0" collapsed="false">
      <c r="F3" s="495" t="s">
        <v>24948</v>
      </c>
      <c r="G3" s="495"/>
      <c r="H3" s="495"/>
      <c r="I3" s="495"/>
      <c r="J3" s="495"/>
      <c r="K3" s="495"/>
      <c r="L3" s="496" t="s">
        <v>24949</v>
      </c>
      <c r="M3" s="496"/>
      <c r="N3" s="496"/>
      <c r="O3" s="496"/>
      <c r="P3" s="496"/>
      <c r="Q3" s="496"/>
      <c r="R3" s="497"/>
      <c r="S3" s="497"/>
    </row>
    <row r="4" s="162" customFormat="true" ht="34.5" hidden="false" customHeight="true" outlineLevel="0" collapsed="false">
      <c r="B4" s="465" t="s">
        <v>25360</v>
      </c>
      <c r="C4" s="498" t="s">
        <v>25363</v>
      </c>
      <c r="D4" s="465" t="s">
        <v>48</v>
      </c>
      <c r="E4" s="499" t="s">
        <v>25372</v>
      </c>
      <c r="F4" s="500" t="s">
        <v>25373</v>
      </c>
      <c r="G4" s="465" t="s">
        <v>25374</v>
      </c>
      <c r="H4" s="465" t="s">
        <v>25375</v>
      </c>
      <c r="I4" s="465" t="s">
        <v>25376</v>
      </c>
      <c r="J4" s="465" t="s">
        <v>25377</v>
      </c>
      <c r="K4" s="501" t="s">
        <v>25378</v>
      </c>
      <c r="L4" s="500" t="s">
        <v>25373</v>
      </c>
      <c r="M4" s="465" t="s">
        <v>25374</v>
      </c>
      <c r="N4" s="465" t="s">
        <v>25375</v>
      </c>
      <c r="O4" s="465" t="s">
        <v>25376</v>
      </c>
      <c r="P4" s="465" t="s">
        <v>25377</v>
      </c>
      <c r="Q4" s="501" t="s">
        <v>25378</v>
      </c>
      <c r="R4" s="502"/>
      <c r="S4" s="502"/>
    </row>
    <row r="5" s="503" customFormat="true" ht="22.5" hidden="true" customHeight="false" outlineLevel="0" collapsed="false">
      <c r="B5" s="504" t="s">
        <v>25360</v>
      </c>
      <c r="C5" s="504" t="s">
        <v>25363</v>
      </c>
      <c r="D5" s="504" t="s">
        <v>25379</v>
      </c>
      <c r="E5" s="504" t="s">
        <v>25372</v>
      </c>
      <c r="F5" s="504" t="s">
        <v>25380</v>
      </c>
      <c r="G5" s="504" t="s">
        <v>25381</v>
      </c>
      <c r="H5" s="504" t="s">
        <v>25382</v>
      </c>
      <c r="I5" s="504" t="s">
        <v>25383</v>
      </c>
      <c r="J5" s="504" t="s">
        <v>25384</v>
      </c>
      <c r="K5" s="504" t="s">
        <v>25385</v>
      </c>
      <c r="L5" s="504" t="s">
        <v>25386</v>
      </c>
      <c r="M5" s="504" t="s">
        <v>25387</v>
      </c>
      <c r="N5" s="504" t="s">
        <v>25388</v>
      </c>
      <c r="O5" s="504" t="s">
        <v>25389</v>
      </c>
      <c r="P5" s="504" t="s">
        <v>25390</v>
      </c>
      <c r="Q5" s="504" t="s">
        <v>25391</v>
      </c>
      <c r="R5" s="505" t="s">
        <v>24935</v>
      </c>
      <c r="S5" s="505" t="s">
        <v>25392</v>
      </c>
      <c r="T5" s="429" t="s">
        <v>24936</v>
      </c>
      <c r="U5" s="429" t="s">
        <v>24877</v>
      </c>
    </row>
    <row r="6" customFormat="false" ht="36" hidden="false" customHeight="true" outlineLevel="0" collapsed="false">
      <c r="B6" s="506" t="n">
        <f aca="false">VLOOKUP(C6,Soggetti_Scambio!C:D,2,0)</f>
        <v>7576</v>
      </c>
      <c r="C6" s="151" t="s">
        <v>25368</v>
      </c>
      <c r="D6" s="507" t="s">
        <v>537</v>
      </c>
      <c r="E6" s="508" t="s">
        <v>24747</v>
      </c>
      <c r="F6" s="509"/>
      <c r="G6" s="510"/>
      <c r="H6" s="511"/>
      <c r="I6" s="511"/>
      <c r="J6" s="510"/>
      <c r="K6" s="512" t="n">
        <f aca="false">+I6*J6+IF(H6&gt;F6,H6*G6,F6*G6)</f>
        <v>0</v>
      </c>
      <c r="L6" s="513" t="n">
        <v>209803</v>
      </c>
      <c r="M6" s="514" t="n">
        <v>0.19008</v>
      </c>
      <c r="N6" s="515"/>
      <c r="O6" s="515"/>
      <c r="P6" s="514"/>
      <c r="Q6" s="516" t="n">
        <f aca="false">+O6*P6+IF(N6&gt;L6,N6*M6,L6*M6)</f>
        <v>39879.35424</v>
      </c>
      <c r="R6" s="156" t="n">
        <f aca="true">IF(COUNTA(C6:J6,L6:P6)&gt;0,1,0)*IF(ISERROR(MATCH(C6,Soggetti_Elenco,0)+MATCH(D6,ATO_tutte,0)+MATCH(E6,Servizio_Dettaglio,0)),1,0)</f>
        <v>0</v>
      </c>
      <c r="S6" s="156" t="n">
        <f aca="false">IF(COUNTA(L6:P6)&gt;=0,0,1)</f>
        <v>0</v>
      </c>
      <c r="T6" s="157" t="str">
        <f aca="false">ID_ATO</f>
        <v>101</v>
      </c>
      <c r="U6" s="157" t="str">
        <f aca="false">Codice_Aeeg</f>
        <v>12790</v>
      </c>
    </row>
    <row r="7" customFormat="false" ht="36" hidden="false" customHeight="true" outlineLevel="0" collapsed="false">
      <c r="B7" s="506" t="n">
        <f aca="false">VLOOKUP(C7,Soggetti_Scambio!C:D,2,0)</f>
        <v>7576</v>
      </c>
      <c r="C7" s="151" t="s">
        <v>25368</v>
      </c>
      <c r="D7" s="507" t="s">
        <v>537</v>
      </c>
      <c r="E7" s="508" t="s">
        <v>24748</v>
      </c>
      <c r="F7" s="509"/>
      <c r="G7" s="510"/>
      <c r="H7" s="511"/>
      <c r="I7" s="511"/>
      <c r="J7" s="510"/>
      <c r="K7" s="512" t="n">
        <f aca="false">+I7*J7+IF(H7&gt;F7,H7*G7,F7*G7)</f>
        <v>0</v>
      </c>
      <c r="L7" s="513" t="n">
        <v>209803</v>
      </c>
      <c r="M7" s="514" t="n">
        <v>0.489984</v>
      </c>
      <c r="N7" s="515"/>
      <c r="O7" s="515"/>
      <c r="P7" s="514"/>
      <c r="Q7" s="516" t="n">
        <f aca="false">+O7*P7+IF(N7&gt;L7,N7*M7,L7*M7)</f>
        <v>102800.113152</v>
      </c>
      <c r="R7" s="156" t="n">
        <f aca="true">IF(COUNTA(C7:J7,L7:P7)&gt;0,1,0)*IF(ISERROR(MATCH(C7,Soggetti_Elenco,0)+MATCH(D7,ATO_tutte,0)+MATCH(E7,Servizio_Dettaglio,0)),1,0)</f>
        <v>0</v>
      </c>
      <c r="S7" s="156" t="n">
        <f aca="false">IF(COUNTA(L7:P7)&gt;=0,0,1)</f>
        <v>0</v>
      </c>
      <c r="T7" s="157" t="str">
        <f aca="false">ID_ATO</f>
        <v>101</v>
      </c>
      <c r="U7" s="157" t="str">
        <f aca="false">Codice_Aeeg</f>
        <v>12790</v>
      </c>
    </row>
    <row r="8" customFormat="false" ht="36" hidden="false" customHeight="true" outlineLevel="0" collapsed="false">
      <c r="B8" s="506" t="n">
        <f aca="false">VLOOKUP(C8,Soggetti_Scambio!C:D,2,0)</f>
        <v>0</v>
      </c>
      <c r="C8" s="151" t="s">
        <v>25366</v>
      </c>
      <c r="D8" s="507" t="s">
        <v>537</v>
      </c>
      <c r="E8" s="508" t="s">
        <v>24748</v>
      </c>
      <c r="F8" s="509"/>
      <c r="G8" s="510"/>
      <c r="H8" s="511"/>
      <c r="I8" s="511"/>
      <c r="J8" s="510"/>
      <c r="K8" s="512" t="n">
        <f aca="false">+I8*J8+IF(H8&gt;F8,H8*G8,F8*G8)</f>
        <v>0</v>
      </c>
      <c r="L8" s="513" t="n">
        <v>38508</v>
      </c>
      <c r="M8" s="514" t="n">
        <v>0.489984</v>
      </c>
      <c r="N8" s="515"/>
      <c r="O8" s="515"/>
      <c r="P8" s="514"/>
      <c r="Q8" s="516" t="n">
        <f aca="false">+O8*P8+IF(N8&gt;L8,N8*M8,L8*M8)</f>
        <v>18868.303872</v>
      </c>
      <c r="R8" s="156" t="n">
        <f aca="true">IF(COUNTA(C8:J8,L8:P8)&gt;0,1,0)*IF(ISERROR(MATCH(C8,Soggetti_Elenco,0)+MATCH(D8,ATO_tutte,0)+MATCH(E8,Servizio_Dettaglio,0)),1,0)</f>
        <v>0</v>
      </c>
      <c r="S8" s="156" t="n">
        <f aca="false">IF(COUNTA(L8:P8)&gt;=0,0,1)</f>
        <v>0</v>
      </c>
      <c r="T8" s="157" t="str">
        <f aca="false">ID_ATO</f>
        <v>101</v>
      </c>
      <c r="U8" s="157" t="str">
        <f aca="false">Codice_Aeeg</f>
        <v>12790</v>
      </c>
    </row>
    <row r="9" customFormat="false" ht="36" hidden="false" customHeight="true" outlineLevel="0" collapsed="false">
      <c r="B9" s="506" t="n">
        <f aca="false">VLOOKUP(C9,Soggetti_Scambio!C:D,2,0)</f>
        <v>13602</v>
      </c>
      <c r="C9" s="151" t="s">
        <v>25370</v>
      </c>
      <c r="D9" s="507" t="s">
        <v>537</v>
      </c>
      <c r="E9" s="508" t="s">
        <v>24748</v>
      </c>
      <c r="F9" s="509"/>
      <c r="G9" s="510"/>
      <c r="H9" s="511"/>
      <c r="I9" s="511"/>
      <c r="J9" s="510"/>
      <c r="K9" s="512" t="n">
        <f aca="false">+I9*J9+IF(H9&gt;F9,H9*G9,F9*G9)</f>
        <v>0</v>
      </c>
      <c r="L9" s="513" t="n">
        <v>343388</v>
      </c>
      <c r="M9" s="514" t="n">
        <v>0.489984</v>
      </c>
      <c r="N9" s="515"/>
      <c r="O9" s="515"/>
      <c r="P9" s="514"/>
      <c r="Q9" s="516" t="n">
        <f aca="false">+O9*P9+IF(N9&gt;L9,N9*M9,L9*M9)</f>
        <v>168254.625792</v>
      </c>
      <c r="R9" s="156" t="n">
        <f aca="true">IF(COUNTA(C9:J9,L9:P9)&gt;0,1,0)*IF(ISERROR(MATCH(C9,Soggetti_Elenco,0)+MATCH(D9,ATO_tutte,0)+MATCH(E9,Servizio_Dettaglio,0)),1,0)</f>
        <v>0</v>
      </c>
      <c r="S9" s="156" t="n">
        <f aca="false">IF(COUNTA(L9:P9)&gt;=0,0,1)</f>
        <v>0</v>
      </c>
      <c r="T9" s="157" t="str">
        <f aca="false">ID_ATO</f>
        <v>101</v>
      </c>
      <c r="U9" s="157" t="str">
        <f aca="false">Codice_Aeeg</f>
        <v>12790</v>
      </c>
    </row>
    <row r="10" customFormat="false" ht="36" hidden="false" customHeight="true" outlineLevel="0" collapsed="false">
      <c r="B10" s="506" t="n">
        <f aca="false">VLOOKUP(C10,Soggetti_Scambio!C:D,2,0)</f>
        <v>995</v>
      </c>
      <c r="C10" s="151" t="s">
        <v>25367</v>
      </c>
      <c r="D10" s="507" t="s">
        <v>537</v>
      </c>
      <c r="E10" s="508" t="s">
        <v>24747</v>
      </c>
      <c r="F10" s="509"/>
      <c r="G10" s="510"/>
      <c r="H10" s="511"/>
      <c r="I10" s="511"/>
      <c r="J10" s="510"/>
      <c r="K10" s="512" t="n">
        <f aca="false">+I10*J10+IF(H10&gt;F10,H10*G10,F10*G10)</f>
        <v>0</v>
      </c>
      <c r="L10" s="513" t="n">
        <v>378962</v>
      </c>
      <c r="M10" s="514" t="n">
        <v>0.19008</v>
      </c>
      <c r="N10" s="515"/>
      <c r="O10" s="515"/>
      <c r="P10" s="514"/>
      <c r="Q10" s="516" t="n">
        <f aca="false">+O10*P10+IF(N10&gt;L10,N10*M10,L10*M10)</f>
        <v>72033.09696</v>
      </c>
      <c r="R10" s="156" t="n">
        <f aca="true">IF(COUNTA(C10:J10,L10:P10)&gt;0,1,0)*IF(ISERROR(MATCH(C10,Soggetti_Elenco,0)+MATCH(D10,ATO_tutte,0)+MATCH(E10,Servizio_Dettaglio,0)),1,0)</f>
        <v>0</v>
      </c>
      <c r="S10" s="156" t="n">
        <f aca="false">IF(COUNTA(L10:P10)&gt;=0,0,1)</f>
        <v>0</v>
      </c>
      <c r="T10" s="157" t="str">
        <f aca="false">ID_ATO</f>
        <v>101</v>
      </c>
      <c r="U10" s="157" t="str">
        <f aca="false">Codice_Aeeg</f>
        <v>12790</v>
      </c>
    </row>
    <row r="11" customFormat="false" ht="36" hidden="false" customHeight="true" outlineLevel="0" collapsed="false">
      <c r="B11" s="506" t="n">
        <f aca="false">VLOOKUP(C11,Soggetti_Scambio!C:D,2,0)</f>
        <v>995</v>
      </c>
      <c r="C11" s="151" t="s">
        <v>25367</v>
      </c>
      <c r="D11" s="507" t="s">
        <v>537</v>
      </c>
      <c r="E11" s="508" t="s">
        <v>24748</v>
      </c>
      <c r="F11" s="509"/>
      <c r="G11" s="510"/>
      <c r="H11" s="511"/>
      <c r="I11" s="511"/>
      <c r="J11" s="510"/>
      <c r="K11" s="512" t="n">
        <f aca="false">+I11*J11+IF(H11&gt;F11,H11*G11,F11*G11)</f>
        <v>0</v>
      </c>
      <c r="L11" s="513" t="n">
        <v>378962</v>
      </c>
      <c r="M11" s="514" t="n">
        <v>0.489984</v>
      </c>
      <c r="N11" s="515"/>
      <c r="O11" s="515"/>
      <c r="P11" s="514"/>
      <c r="Q11" s="516" t="n">
        <f aca="false">+O11*P11+IF(N11&gt;L11,N11*M11,L11*M11)</f>
        <v>185685.316608</v>
      </c>
      <c r="R11" s="156" t="n">
        <f aca="true">IF(COUNTA(C11:J11,L11:P11)&gt;0,1,0)*IF(ISERROR(MATCH(C11,Soggetti_Elenco,0)+MATCH(D11,ATO_tutte,0)+MATCH(E11,Servizio_Dettaglio,0)),1,0)</f>
        <v>0</v>
      </c>
      <c r="S11" s="156" t="n">
        <f aca="false">IF(COUNTA(L11:P11)&gt;=0,0,1)</f>
        <v>0</v>
      </c>
      <c r="T11" s="157" t="str">
        <f aca="false">ID_ATO</f>
        <v>101</v>
      </c>
      <c r="U11" s="157" t="str">
        <f aca="false">Codice_Aeeg</f>
        <v>12790</v>
      </c>
    </row>
    <row r="12" customFormat="false" ht="36" hidden="false" customHeight="true" outlineLevel="0" collapsed="false">
      <c r="B12" s="506" t="n">
        <f aca="false">VLOOKUP(C12,Soggetti_Scambio!C:D,2,0)</f>
        <v>14073</v>
      </c>
      <c r="C12" s="151" t="s">
        <v>25371</v>
      </c>
      <c r="D12" s="507" t="s">
        <v>537</v>
      </c>
      <c r="E12" s="508" t="s">
        <v>24747</v>
      </c>
      <c r="F12" s="509"/>
      <c r="G12" s="510"/>
      <c r="H12" s="511"/>
      <c r="I12" s="511"/>
      <c r="J12" s="510"/>
      <c r="K12" s="512" t="n">
        <f aca="false">+I12*J12+IF(H12&gt;F12,H12*G12,F12*G12)</f>
        <v>0</v>
      </c>
      <c r="L12" s="513" t="n">
        <v>389482</v>
      </c>
      <c r="M12" s="514" t="n">
        <v>0.19008</v>
      </c>
      <c r="N12" s="515"/>
      <c r="O12" s="515"/>
      <c r="P12" s="514"/>
      <c r="Q12" s="516" t="n">
        <f aca="false">+O12*P12+IF(N12&gt;L12,N12*M12,L12*M12)</f>
        <v>74032.73856</v>
      </c>
      <c r="R12" s="156" t="n">
        <f aca="true">IF(COUNTA(C12:J12,L12:P12)&gt;0,1,0)*IF(ISERROR(MATCH(C12,Soggetti_Elenco,0)+MATCH(D12,ATO_tutte,0)+MATCH(E12,Servizio_Dettaglio,0)),1,0)</f>
        <v>0</v>
      </c>
      <c r="S12" s="156" t="n">
        <f aca="false">IF(COUNTA(L12:P12)&gt;=0,0,1)</f>
        <v>0</v>
      </c>
      <c r="T12" s="157" t="str">
        <f aca="false">ID_ATO</f>
        <v>101</v>
      </c>
      <c r="U12" s="157" t="str">
        <f aca="false">Codice_Aeeg</f>
        <v>12790</v>
      </c>
    </row>
    <row r="13" customFormat="false" ht="36" hidden="false" customHeight="true" outlineLevel="0" collapsed="false">
      <c r="B13" s="506" t="n">
        <f aca="false">VLOOKUP(C13,Soggetti_Scambio!C:D,2,0)</f>
        <v>14073</v>
      </c>
      <c r="C13" s="151" t="s">
        <v>25371</v>
      </c>
      <c r="D13" s="507" t="s">
        <v>537</v>
      </c>
      <c r="E13" s="508" t="s">
        <v>24748</v>
      </c>
      <c r="F13" s="509"/>
      <c r="G13" s="510"/>
      <c r="H13" s="511"/>
      <c r="I13" s="511"/>
      <c r="J13" s="510"/>
      <c r="K13" s="512" t="n">
        <f aca="false">+I13*J13+IF(H13&gt;F13,H13*G13,F13*G13)</f>
        <v>0</v>
      </c>
      <c r="L13" s="513" t="n">
        <v>389482</v>
      </c>
      <c r="M13" s="514" t="n">
        <v>0.489984</v>
      </c>
      <c r="N13" s="515"/>
      <c r="O13" s="515"/>
      <c r="P13" s="514"/>
      <c r="Q13" s="516" t="n">
        <f aca="false">+O13*P13+IF(N13&gt;L13,N13*M13,L13*M13)</f>
        <v>190839.948288</v>
      </c>
      <c r="R13" s="156" t="n">
        <f aca="true">IF(COUNTA(C13:J13,L13:P13)&gt;0,1,0)*IF(ISERROR(MATCH(C13,Soggetti_Elenco,0)+MATCH(D13,ATO_tutte,0)+MATCH(E13,Servizio_Dettaglio,0)),1,0)</f>
        <v>0</v>
      </c>
      <c r="S13" s="156" t="n">
        <f aca="false">IF(COUNTA(L13:P13)&gt;=0,0,1)</f>
        <v>0</v>
      </c>
      <c r="T13" s="157" t="str">
        <f aca="false">ID_ATO</f>
        <v>101</v>
      </c>
      <c r="U13" s="157" t="str">
        <f aca="false">Codice_Aeeg</f>
        <v>12790</v>
      </c>
    </row>
    <row r="14" customFormat="false" ht="36" hidden="false" customHeight="true" outlineLevel="0" collapsed="false">
      <c r="B14" s="506" t="n">
        <f aca="false">VLOOKUP(C14,Soggetti_Scambio!C:D,2,0)</f>
        <v>14073</v>
      </c>
      <c r="C14" s="151" t="s">
        <v>25371</v>
      </c>
      <c r="D14" s="507" t="s">
        <v>537</v>
      </c>
      <c r="E14" s="508" t="s">
        <v>24746</v>
      </c>
      <c r="F14" s="509"/>
      <c r="G14" s="510"/>
      <c r="H14" s="511"/>
      <c r="I14" s="511"/>
      <c r="J14" s="510"/>
      <c r="K14" s="512" t="n">
        <f aca="false">+I14*J14+IF(H14&gt;F14,H14*G14,F14*G14)</f>
        <v>0</v>
      </c>
      <c r="L14" s="513" t="n">
        <v>153844</v>
      </c>
      <c r="M14" s="514" t="n">
        <v>0.1117</v>
      </c>
      <c r="N14" s="515"/>
      <c r="O14" s="515"/>
      <c r="P14" s="514"/>
      <c r="Q14" s="516" t="n">
        <f aca="false">+O14*P14+IF(N14&gt;L14,N14*M14,L14*M14)</f>
        <v>17184.3748</v>
      </c>
      <c r="R14" s="156" t="n">
        <f aca="true">IF(COUNTA(C14:J14,L14:P14)&gt;0,1,0)*IF(ISERROR(MATCH(C14,Soggetti_Elenco,0)+MATCH(D14,ATO_tutte,0)+MATCH(E14,Servizio_Dettaglio,0)),1,0)</f>
        <v>0</v>
      </c>
      <c r="S14" s="156" t="n">
        <f aca="false">IF(COUNTA(L14:P14)&gt;=0,0,1)</f>
        <v>0</v>
      </c>
      <c r="T14" s="157" t="str">
        <f aca="false">ID_ATO</f>
        <v>101</v>
      </c>
      <c r="U14" s="157" t="str">
        <f aca="false">Codice_Aeeg</f>
        <v>12790</v>
      </c>
    </row>
    <row r="15" customFormat="false" ht="36" hidden="false" customHeight="true" outlineLevel="0" collapsed="false">
      <c r="B15" s="506" t="n">
        <f aca="false">VLOOKUP(C15,Soggetti_Scambio!C:D,2,0)</f>
        <v>13469</v>
      </c>
      <c r="C15" s="151" t="s">
        <v>25369</v>
      </c>
      <c r="D15" s="507" t="s">
        <v>537</v>
      </c>
      <c r="E15" s="508" t="s">
        <v>24748</v>
      </c>
      <c r="F15" s="509"/>
      <c r="G15" s="510"/>
      <c r="H15" s="511"/>
      <c r="I15" s="511"/>
      <c r="J15" s="510"/>
      <c r="K15" s="512" t="n">
        <f aca="false">+I15*J15+IF(H15&gt;F15,H15*G15,F15*G15)</f>
        <v>0</v>
      </c>
      <c r="L15" s="513" t="n">
        <v>1521237</v>
      </c>
      <c r="M15" s="514" t="n">
        <v>0.489984</v>
      </c>
      <c r="N15" s="515"/>
      <c r="O15" s="515"/>
      <c r="P15" s="514"/>
      <c r="Q15" s="516" t="n">
        <f aca="false">+O15*P15+IF(N15&gt;L15,N15*M15,L15*M15)</f>
        <v>745381.790208</v>
      </c>
      <c r="R15" s="156" t="n">
        <f aca="true">IF(COUNTA(C15:J15,L15:P15)&gt;0,1,0)*IF(ISERROR(MATCH(C15,Soggetti_Elenco,0)+MATCH(D15,ATO_tutte,0)+MATCH(E15,Servizio_Dettaglio,0)),1,0)</f>
        <v>0</v>
      </c>
      <c r="S15" s="156" t="n">
        <f aca="false">IF(COUNTA(L15:P15)&gt;=0,0,1)</f>
        <v>0</v>
      </c>
      <c r="T15" s="157" t="str">
        <f aca="false">ID_ATO</f>
        <v>101</v>
      </c>
      <c r="U15" s="157" t="str">
        <f aca="false">Codice_Aeeg</f>
        <v>12790</v>
      </c>
    </row>
  </sheetData>
  <sheetProtection sheet="true" password="cd88" objects="true" scenarios="true"/>
  <mergeCells count="2">
    <mergeCell ref="F3:K3"/>
    <mergeCell ref="L3:Q3"/>
  </mergeCells>
  <conditionalFormatting sqref="B6:E6">
    <cfRule type="expression" priority="2" aboveAverage="0" equalAverage="0" bottom="0" percent="0" rank="0" text="" dxfId="393">
      <formula>$R6&gt;0</formula>
    </cfRule>
  </conditionalFormatting>
  <conditionalFormatting sqref="B7:C7 E7">
    <cfRule type="expression" priority="3" aboveAverage="0" equalAverage="0" bottom="0" percent="0" rank="0" text="" dxfId="394">
      <formula>$R7&gt;0</formula>
    </cfRule>
  </conditionalFormatting>
  <conditionalFormatting sqref="B8:C8 E8">
    <cfRule type="expression" priority="4" aboveAverage="0" equalAverage="0" bottom="0" percent="0" rank="0" text="" dxfId="395">
      <formula>$R8&gt;0</formula>
    </cfRule>
  </conditionalFormatting>
  <conditionalFormatting sqref="B9:C9 E9">
    <cfRule type="expression" priority="5" aboveAverage="0" equalAverage="0" bottom="0" percent="0" rank="0" text="" dxfId="396">
      <formula>$R9&gt;0</formula>
    </cfRule>
  </conditionalFormatting>
  <conditionalFormatting sqref="B10:C10 E10">
    <cfRule type="expression" priority="6" aboveAverage="0" equalAverage="0" bottom="0" percent="0" rank="0" text="" dxfId="397">
      <formula>$R10&gt;0</formula>
    </cfRule>
  </conditionalFormatting>
  <conditionalFormatting sqref="B11:C11 E11">
    <cfRule type="expression" priority="7" aboveAverage="0" equalAverage="0" bottom="0" percent="0" rank="0" text="" dxfId="398">
      <formula>$R11&gt;0</formula>
    </cfRule>
  </conditionalFormatting>
  <conditionalFormatting sqref="B12:C12 E12">
    <cfRule type="expression" priority="8" aboveAverage="0" equalAverage="0" bottom="0" percent="0" rank="0" text="" dxfId="399">
      <formula>$R12&gt;0</formula>
    </cfRule>
  </conditionalFormatting>
  <conditionalFormatting sqref="B13:C13 E13">
    <cfRule type="expression" priority="9" aboveAverage="0" equalAverage="0" bottom="0" percent="0" rank="0" text="" dxfId="400">
      <formula>$R13&gt;0</formula>
    </cfRule>
  </conditionalFormatting>
  <conditionalFormatting sqref="B14:C14 E14">
    <cfRule type="expression" priority="10" aboveAverage="0" equalAverage="0" bottom="0" percent="0" rank="0" text="" dxfId="401">
      <formula>$R14&gt;0</formula>
    </cfRule>
  </conditionalFormatting>
  <conditionalFormatting sqref="B15:C15 E15">
    <cfRule type="expression" priority="11" aboveAverage="0" equalAverage="0" bottom="0" percent="0" rank="0" text="" dxfId="402">
      <formula>$R15&gt;0</formula>
    </cfRule>
  </conditionalFormatting>
  <conditionalFormatting sqref="D7:D15">
    <cfRule type="expression" priority="12" aboveAverage="0" equalAverage="0" bottom="0" percent="0" rank="0" text="" dxfId="403">
      <formula>$R7&gt;0</formula>
    </cfRule>
  </conditionalFormatting>
  <dataValidations count="3">
    <dataValidation allowBlank="true" errorStyle="stop" operator="between" showDropDown="false" showErrorMessage="true" showInputMessage="false" sqref="E6:E15" type="list">
      <formula1>Servizio_Dettaglio</formula1>
      <formula2>0</formula2>
    </dataValidation>
    <dataValidation allowBlank="true" errorStyle="stop" operator="between" showDropDown="false" showErrorMessage="true" showInputMessage="false" sqref="C6:C15" type="list">
      <formula1>Soggetti_Elenco</formula1>
      <formula2>0</formula2>
    </dataValidation>
    <dataValidation allowBlank="true" errorStyle="stop" operator="between" showDropDown="false" showErrorMessage="true" showInputMessage="false" sqref="D6:D15" type="list">
      <formula1>ATO_tutt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 width="2.7"/>
    <col collapsed="false" customWidth="true" hidden="false" outlineLevel="0" max="2" min="2" style="517" width="7.28"/>
    <col collapsed="false" customWidth="true" hidden="false" outlineLevel="0" max="3" min="3" style="5" width="32.56"/>
    <col collapsed="false" customWidth="true" hidden="false" outlineLevel="0" max="4" min="4" style="5" width="27.42"/>
    <col collapsed="false" customWidth="true" hidden="false" outlineLevel="0" max="5" min="5" style="5" width="31.14"/>
    <col collapsed="false" customWidth="true" hidden="true" outlineLevel="0" max="10" min="6" style="5" width="12.7"/>
    <col collapsed="false" customWidth="true" hidden="true" outlineLevel="0" max="11" min="11" style="5" width="15.7"/>
    <col collapsed="false" customWidth="true" hidden="false" outlineLevel="0" max="16" min="12" style="5" width="12.7"/>
    <col collapsed="false" customWidth="true" hidden="false" outlineLevel="0" max="17" min="17" style="5" width="15.7"/>
    <col collapsed="false" customWidth="true" hidden="false" outlineLevel="0" max="18" min="18" style="5" width="20.13"/>
    <col collapsed="false" customWidth="true" hidden="false" outlineLevel="0" max="19" min="19" style="5" width="14.28"/>
    <col collapsed="false" customWidth="true" hidden="false" outlineLevel="0" max="20" min="20" style="5" width="17.42"/>
    <col collapsed="false" customWidth="true" hidden="true" outlineLevel="0" max="22" min="21" style="111" width="11.42"/>
    <col collapsed="false" customWidth="false" hidden="true" outlineLevel="0" max="24" min="23" style="5" width="9.14"/>
    <col collapsed="false" customWidth="false" hidden="false" outlineLevel="0" max="257" min="25" style="5" width="9.14"/>
  </cols>
  <sheetData>
    <row r="1" customFormat="false" ht="15" hidden="false" customHeight="false" outlineLevel="0" collapsed="false">
      <c r="A1" s="518" t="s">
        <v>24839</v>
      </c>
    </row>
    <row r="2" customFormat="false" ht="32.25" hidden="false" customHeight="true" outlineLevel="0" collapsed="false">
      <c r="B2" s="144" t="s">
        <v>25393</v>
      </c>
    </row>
    <row r="3" customFormat="false" ht="15.75" hidden="false" customHeight="true" outlineLevel="0" collapsed="false">
      <c r="F3" s="495" t="s">
        <v>24948</v>
      </c>
      <c r="G3" s="495"/>
      <c r="H3" s="495"/>
      <c r="I3" s="495"/>
      <c r="J3" s="495"/>
      <c r="K3" s="495"/>
      <c r="L3" s="496" t="s">
        <v>24949</v>
      </c>
      <c r="M3" s="496"/>
      <c r="N3" s="496"/>
      <c r="O3" s="496"/>
      <c r="P3" s="496"/>
      <c r="Q3" s="496"/>
      <c r="R3" s="496" t="s">
        <v>24949</v>
      </c>
      <c r="S3" s="496"/>
      <c r="T3" s="496"/>
      <c r="U3" s="497"/>
      <c r="V3" s="497"/>
    </row>
    <row r="4" s="464" customFormat="true" ht="45" hidden="false" customHeight="false" outlineLevel="0" collapsed="false">
      <c r="B4" s="465" t="s">
        <v>25360</v>
      </c>
      <c r="C4" s="498" t="s">
        <v>25363</v>
      </c>
      <c r="D4" s="465" t="s">
        <v>48</v>
      </c>
      <c r="E4" s="499" t="s">
        <v>25372</v>
      </c>
      <c r="F4" s="519" t="s">
        <v>25373</v>
      </c>
      <c r="G4" s="520" t="s">
        <v>25374</v>
      </c>
      <c r="H4" s="520" t="s">
        <v>25375</v>
      </c>
      <c r="I4" s="520" t="s">
        <v>25376</v>
      </c>
      <c r="J4" s="520" t="s">
        <v>25377</v>
      </c>
      <c r="K4" s="521" t="s">
        <v>25378</v>
      </c>
      <c r="L4" s="519" t="s">
        <v>25373</v>
      </c>
      <c r="M4" s="520" t="s">
        <v>25374</v>
      </c>
      <c r="N4" s="520" t="s">
        <v>25375</v>
      </c>
      <c r="O4" s="520" t="s">
        <v>25376</v>
      </c>
      <c r="P4" s="520" t="s">
        <v>25377</v>
      </c>
      <c r="Q4" s="521" t="s">
        <v>25378</v>
      </c>
      <c r="R4" s="522" t="s">
        <v>25394</v>
      </c>
      <c r="S4" s="523" t="s">
        <v>25395</v>
      </c>
      <c r="T4" s="524" t="s">
        <v>25396</v>
      </c>
      <c r="U4" s="502"/>
      <c r="V4" s="502"/>
    </row>
    <row r="5" s="525" customFormat="true" ht="36" hidden="true" customHeight="false" outlineLevel="0" collapsed="false">
      <c r="B5" s="148" t="s">
        <v>25360</v>
      </c>
      <c r="C5" s="526" t="s">
        <v>25363</v>
      </c>
      <c r="D5" s="148" t="s">
        <v>25397</v>
      </c>
      <c r="E5" s="527" t="s">
        <v>25372</v>
      </c>
      <c r="F5" s="528" t="s">
        <v>25380</v>
      </c>
      <c r="G5" s="458" t="s">
        <v>25381</v>
      </c>
      <c r="H5" s="458" t="s">
        <v>25382</v>
      </c>
      <c r="I5" s="458" t="s">
        <v>25383</v>
      </c>
      <c r="J5" s="458" t="s">
        <v>25384</v>
      </c>
      <c r="K5" s="529" t="s">
        <v>25385</v>
      </c>
      <c r="L5" s="528" t="s">
        <v>25386</v>
      </c>
      <c r="M5" s="458" t="s">
        <v>25387</v>
      </c>
      <c r="N5" s="458" t="s">
        <v>25388</v>
      </c>
      <c r="O5" s="458" t="s">
        <v>25389</v>
      </c>
      <c r="P5" s="458" t="s">
        <v>25390</v>
      </c>
      <c r="Q5" s="529" t="s">
        <v>25391</v>
      </c>
      <c r="R5" s="530" t="s">
        <v>25398</v>
      </c>
      <c r="S5" s="531" t="s">
        <v>25399</v>
      </c>
      <c r="T5" s="532" t="s">
        <v>25400</v>
      </c>
      <c r="U5" s="150" t="s">
        <v>24935</v>
      </c>
      <c r="V5" s="150" t="s">
        <v>25392</v>
      </c>
      <c r="W5" s="471" t="s">
        <v>24936</v>
      </c>
      <c r="X5" s="471" t="s">
        <v>24877</v>
      </c>
    </row>
    <row r="6" customFormat="false" ht="33" hidden="false" customHeight="true" outlineLevel="0" collapsed="false">
      <c r="B6" s="533" t="e">
        <f aca="false">VLOOKUP(C6,Soggetti_Scambio!C:D,2,0)</f>
        <v>#N/A</v>
      </c>
      <c r="C6" s="152"/>
      <c r="D6" s="152"/>
      <c r="E6" s="483"/>
      <c r="F6" s="534"/>
      <c r="G6" s="510"/>
      <c r="H6" s="486"/>
      <c r="I6" s="486"/>
      <c r="J6" s="510"/>
      <c r="K6" s="512" t="n">
        <f aca="false">+I6*J6+IF(H6&gt;F6,H6*G6,F6*G6)</f>
        <v>0</v>
      </c>
      <c r="L6" s="535"/>
      <c r="M6" s="514"/>
      <c r="N6" s="536"/>
      <c r="O6" s="536"/>
      <c r="P6" s="514"/>
      <c r="Q6" s="516" t="n">
        <f aca="false">+O6*P6+IF(N6&gt;L6,N6*M6,L6*M6)</f>
        <v>0</v>
      </c>
      <c r="R6" s="537"/>
      <c r="S6" s="538"/>
      <c r="T6" s="539"/>
      <c r="U6" s="156" t="n">
        <f aca="true">IF(COUNTA(C6:J6,R6:T6,L6:P6)&gt;0,1,0)*IF(ISERROR(MATCH(C6,Soggetti_Elenco,0)+MATCH(D6,ATO_tutte,0)+MATCH(E6,Servizio_Dettaglio,0)),1,0)</f>
        <v>0</v>
      </c>
      <c r="V6" s="156" t="n">
        <f aca="false">IF(COUNTA(L6:P6)&gt;=0,0,1)</f>
        <v>0</v>
      </c>
      <c r="W6" s="473" t="str">
        <f aca="false">ID_ATO</f>
        <v>101</v>
      </c>
      <c r="X6" s="473" t="str">
        <f aca="false">Codice_Aeeg</f>
        <v>12790</v>
      </c>
    </row>
  </sheetData>
  <sheetProtection sheet="true" password="cd88" objects="true" scenarios="true"/>
  <mergeCells count="3">
    <mergeCell ref="F3:K3"/>
    <mergeCell ref="L3:Q3"/>
    <mergeCell ref="R3:T3"/>
  </mergeCells>
  <conditionalFormatting sqref="B6:E6">
    <cfRule type="expression" priority="2" aboveAverage="0" equalAverage="0" bottom="0" percent="0" rank="0" text="" dxfId="404">
      <formula>$U6&gt;0</formula>
    </cfRule>
  </conditionalFormatting>
  <dataValidations count="4">
    <dataValidation allowBlank="true" errorStyle="stop" operator="between" showDropDown="false" showErrorMessage="true" showInputMessage="false" sqref="E6" type="list">
      <formula1>Servizio_Dettaglio</formula1>
      <formula2>0</formula2>
    </dataValidation>
    <dataValidation allowBlank="true" errorStyle="stop" operator="between" showDropDown="false" showErrorMessage="true" showInputMessage="false" sqref="R6 T6" type="list">
      <formula1>si_no</formula1>
      <formula2>0</formula2>
    </dataValidation>
    <dataValidation allowBlank="true" errorStyle="stop" operator="between" showDropDown="false" showErrorMessage="true" showInputMessage="false" sqref="C6" type="list">
      <formula1>Soggetti_Elenco</formula1>
      <formula2>0</formula2>
    </dataValidation>
    <dataValidation allowBlank="true" errorStyle="stop" operator="between" showDropDown="false" showErrorMessage="true" showInputMessage="false" sqref="D6" type="list">
      <formula1>ATO_tutt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 zeroHeight="false" outlineLevelRow="0" outlineLevelCol="0"/>
  <cols>
    <col collapsed="false" customWidth="true" hidden="false" outlineLevel="0" max="1" min="1" style="140" width="2.84"/>
    <col collapsed="false" customWidth="true" hidden="false" outlineLevel="0" max="2" min="2" style="141" width="8.14"/>
    <col collapsed="false" customWidth="true" hidden="false" outlineLevel="0" max="3" min="3" style="141" width="36.42"/>
    <col collapsed="false" customWidth="true" hidden="true" outlineLevel="0" max="4" min="4" style="141" width="17.56"/>
    <col collapsed="false" customWidth="true" hidden="false" outlineLevel="0" max="5" min="5" style="141" width="17.56"/>
    <col collapsed="false" customWidth="true" hidden="false" outlineLevel="0" max="6" min="6" style="141" width="42.99"/>
    <col collapsed="false" customWidth="true" hidden="true" outlineLevel="0" max="7" min="7" style="140" width="7.42"/>
    <col collapsed="false" customWidth="true" hidden="true" outlineLevel="0" max="8" min="8" style="140" width="12.7"/>
    <col collapsed="false" customWidth="false" hidden="false" outlineLevel="0" max="257" min="9" style="140" width="9.14"/>
  </cols>
  <sheetData>
    <row r="1" customFormat="false" ht="12" hidden="false" customHeight="false" outlineLevel="0" collapsed="false">
      <c r="A1" s="143"/>
      <c r="B1" s="140"/>
    </row>
    <row r="2" customFormat="false" ht="12" hidden="false" customHeight="false" outlineLevel="0" collapsed="false">
      <c r="B2" s="140"/>
    </row>
    <row r="3" customFormat="false" ht="12" hidden="false" customHeight="false" outlineLevel="0" collapsed="false">
      <c r="B3" s="140"/>
      <c r="C3" s="140"/>
      <c r="D3" s="140"/>
      <c r="E3" s="140"/>
      <c r="F3" s="140"/>
    </row>
    <row r="4" customFormat="false" ht="21" hidden="false" customHeight="false" outlineLevel="0" collapsed="false">
      <c r="B4" s="540" t="s">
        <v>25401</v>
      </c>
      <c r="C4" s="540"/>
      <c r="D4" s="540"/>
      <c r="E4" s="540"/>
      <c r="F4" s="540"/>
    </row>
    <row r="6" s="145" customFormat="true" ht="23.25" hidden="false" customHeight="true" outlineLevel="0" collapsed="false">
      <c r="B6" s="146"/>
      <c r="C6" s="146"/>
      <c r="D6" s="541" t="s">
        <v>25402</v>
      </c>
      <c r="E6" s="541"/>
      <c r="F6" s="541"/>
      <c r="G6" s="103"/>
      <c r="K6" s="0"/>
      <c r="L6" s="0"/>
      <c r="M6" s="0"/>
      <c r="N6" s="0"/>
      <c r="O6" s="0"/>
      <c r="P6" s="0"/>
      <c r="Q6" s="0"/>
      <c r="R6" s="0"/>
    </row>
    <row r="7" s="147" customFormat="true" ht="36" hidden="false" customHeight="false" outlineLevel="0" collapsed="false">
      <c r="B7" s="148" t="s">
        <v>25403</v>
      </c>
      <c r="C7" s="148" t="s">
        <v>25404</v>
      </c>
      <c r="D7" s="459" t="s">
        <v>25405</v>
      </c>
      <c r="E7" s="459" t="s">
        <v>25406</v>
      </c>
      <c r="F7" s="459" t="s">
        <v>25407</v>
      </c>
      <c r="K7" s="0"/>
      <c r="L7" s="0"/>
      <c r="M7" s="0"/>
      <c r="N7" s="0"/>
      <c r="O7" s="0"/>
      <c r="P7" s="0"/>
      <c r="Q7" s="0"/>
      <c r="R7" s="0"/>
    </row>
    <row r="8" s="147" customFormat="true" ht="36" hidden="true" customHeight="false" outlineLevel="0" collapsed="false">
      <c r="B8" s="148" t="s">
        <v>25408</v>
      </c>
      <c r="C8" s="148" t="s">
        <v>25409</v>
      </c>
      <c r="D8" s="542" t="s">
        <v>24936</v>
      </c>
      <c r="E8" s="542" t="s">
        <v>24877</v>
      </c>
      <c r="F8" s="542" t="s">
        <v>25410</v>
      </c>
      <c r="G8" s="429" t="s">
        <v>24936</v>
      </c>
      <c r="H8" s="429" t="s">
        <v>24877</v>
      </c>
      <c r="K8" s="0"/>
      <c r="L8" s="0"/>
      <c r="M8" s="0"/>
      <c r="N8" s="0"/>
      <c r="O8" s="0"/>
      <c r="P8" s="0"/>
      <c r="Q8" s="0"/>
      <c r="R8" s="0"/>
    </row>
    <row r="9" customFormat="false" ht="21.75" hidden="false" customHeight="true" outlineLevel="0" collapsed="false">
      <c r="B9" s="153"/>
      <c r="C9" s="151" t="n">
        <v>1</v>
      </c>
      <c r="D9" s="543"/>
      <c r="E9" s="543" t="n">
        <v>12790</v>
      </c>
      <c r="F9" s="151"/>
      <c r="G9" s="157" t="str">
        <f aca="false">ID_ATO</f>
        <v>101</v>
      </c>
      <c r="H9" s="157" t="str">
        <f aca="false">Codice_Aeeg</f>
        <v>12790</v>
      </c>
      <c r="K9" s="0"/>
      <c r="L9" s="0"/>
      <c r="M9" s="0"/>
      <c r="N9" s="0"/>
      <c r="O9" s="0"/>
      <c r="P9" s="0"/>
      <c r="Q9" s="0"/>
      <c r="R9" s="0"/>
    </row>
    <row r="10" customFormat="false" ht="21.75" hidden="false" customHeight="true" outlineLevel="0" collapsed="false">
      <c r="B10" s="153"/>
      <c r="C10" s="151" t="n">
        <v>2</v>
      </c>
      <c r="D10" s="543" t="n">
        <v>101</v>
      </c>
      <c r="E10" s="543" t="n">
        <v>12790</v>
      </c>
      <c r="F10" s="151"/>
      <c r="G10" s="157"/>
      <c r="H10" s="157"/>
      <c r="K10" s="0"/>
      <c r="L10" s="0"/>
      <c r="M10" s="0"/>
      <c r="N10" s="0"/>
      <c r="O10" s="0"/>
      <c r="P10" s="0"/>
      <c r="Q10" s="0"/>
      <c r="R10" s="0"/>
    </row>
    <row r="11" customFormat="false" ht="21.75" hidden="false" customHeight="true" outlineLevel="0" collapsed="false">
      <c r="B11" s="153"/>
      <c r="C11" s="151" t="n">
        <v>3</v>
      </c>
      <c r="D11" s="543" t="n">
        <v>101</v>
      </c>
      <c r="E11" s="543" t="n">
        <v>12790</v>
      </c>
      <c r="F11" s="151"/>
      <c r="G11" s="157"/>
      <c r="H11" s="157"/>
      <c r="K11" s="0"/>
      <c r="L11" s="0"/>
      <c r="M11" s="0"/>
      <c r="N11" s="0"/>
      <c r="O11" s="0"/>
      <c r="P11" s="0"/>
      <c r="Q11" s="0"/>
      <c r="R11" s="0"/>
    </row>
  </sheetData>
  <sheetProtection sheet="true" password="cd88" objects="true" scenarios="true"/>
  <mergeCells count="2">
    <mergeCell ref="B4:C4"/>
    <mergeCell ref="D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46"/>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L139" activeCellId="0" sqref="L139"/>
    </sheetView>
  </sheetViews>
  <sheetFormatPr defaultColWidth="9.13671875" defaultRowHeight="12" zeroHeight="false" outlineLevelRow="0" outlineLevelCol="0"/>
  <cols>
    <col collapsed="false" customWidth="true" hidden="false" outlineLevel="0" max="1" min="1" style="140" width="2.84"/>
    <col collapsed="false" customWidth="true" hidden="false" outlineLevel="0" max="2" min="2" style="141" width="23.7"/>
    <col collapsed="false" customWidth="true" hidden="false" outlineLevel="0" max="3" min="3" style="141" width="40.99"/>
    <col collapsed="false" customWidth="true" hidden="false" outlineLevel="0" max="4" min="4" style="141" width="11.42"/>
    <col collapsed="false" customWidth="true" hidden="true" outlineLevel="0" max="5" min="5" style="141" width="11.42"/>
    <col collapsed="false" customWidth="true" hidden="true" outlineLevel="0" max="8" min="6" style="140" width="8.96"/>
    <col collapsed="false" customWidth="false" hidden="false" outlineLevel="0" max="257" min="9" style="140" width="9.14"/>
  </cols>
  <sheetData>
    <row r="2" customFormat="false" ht="18.75" hidden="false" customHeight="false" outlineLevel="0" collapsed="false">
      <c r="B2" s="144" t="s">
        <v>25233</v>
      </c>
      <c r="C2" s="140"/>
      <c r="D2" s="140"/>
      <c r="E2" s="140"/>
    </row>
    <row r="3" customFormat="false" ht="12" hidden="false" customHeight="false" outlineLevel="0" collapsed="false">
      <c r="B3" s="140"/>
      <c r="C3" s="140"/>
      <c r="D3" s="140"/>
      <c r="E3" s="140"/>
    </row>
    <row r="4" customFormat="false" ht="21" hidden="false" customHeight="false" outlineLevel="0" collapsed="false">
      <c r="B4" s="540" t="s">
        <v>25411</v>
      </c>
      <c r="C4" s="540"/>
      <c r="D4" s="540"/>
      <c r="E4" s="540"/>
    </row>
    <row r="6" s="145" customFormat="true" ht="27.75" hidden="false" customHeight="true" outlineLevel="0" collapsed="false">
      <c r="B6" s="146"/>
      <c r="C6" s="146"/>
      <c r="D6" s="146"/>
      <c r="E6" s="146"/>
      <c r="F6" s="103"/>
    </row>
    <row r="7" s="147" customFormat="true" ht="12" hidden="false" customHeight="false" outlineLevel="0" collapsed="false">
      <c r="B7" s="148" t="s">
        <v>25409</v>
      </c>
      <c r="C7" s="148" t="s">
        <v>47</v>
      </c>
      <c r="D7" s="148" t="s">
        <v>25412</v>
      </c>
      <c r="E7" s="459"/>
    </row>
    <row r="8" s="147" customFormat="true" ht="24" hidden="true" customHeight="false" outlineLevel="0" collapsed="false">
      <c r="B8" s="148" t="s">
        <v>25409</v>
      </c>
      <c r="C8" s="148" t="s">
        <v>47</v>
      </c>
      <c r="D8" s="148" t="s">
        <v>25413</v>
      </c>
      <c r="E8" s="150" t="s">
        <v>24935</v>
      </c>
      <c r="F8" s="429" t="s">
        <v>24936</v>
      </c>
      <c r="G8" s="429" t="s">
        <v>24877</v>
      </c>
    </row>
    <row r="9" customFormat="false" ht="22.5" hidden="false" customHeight="true" outlineLevel="0" collapsed="false">
      <c r="B9" s="151" t="n">
        <v>1</v>
      </c>
      <c r="C9" s="152" t="s">
        <v>174</v>
      </c>
      <c r="D9" s="544" t="str">
        <f aca="false">VLOOKUP(C9,TT_Comuni_ATO!$B$1:$H$8094,6,0)</f>
        <v>003012</v>
      </c>
      <c r="E9" s="156" t="n">
        <f aca="true">IF(COUNTA(B9:C9)&gt;0,1,0)*ISERROR((MATCH(B9,AmbitiTariffariElenco,0)+MATCH(C9,Comuni_ATO_elenco,0)))</f>
        <v>0</v>
      </c>
      <c r="F9" s="157" t="str">
        <f aca="false">ID_ATO</f>
        <v>101</v>
      </c>
      <c r="G9" s="157" t="str">
        <f aca="false">Codice_Aeeg</f>
        <v>12790</v>
      </c>
    </row>
    <row r="10" customFormat="false" ht="22.5" hidden="false" customHeight="true" outlineLevel="0" collapsed="false">
      <c r="B10" s="151" t="n">
        <v>1</v>
      </c>
      <c r="C10" s="152" t="s">
        <v>231</v>
      </c>
      <c r="D10" s="544" t="str">
        <f aca="false">VLOOKUP(C10,TT_Comuni_ATO!$B$1:$H$8094,6,0)</f>
        <v>003018</v>
      </c>
      <c r="E10" s="156" t="n">
        <f aca="true">IF(COUNTA(B10:C10)&gt;0,1,0)*ISERROR((MATCH(B10,AmbitiTariffariElenco,0)+MATCH(C10,Comuni_ATO_elenco,0)))</f>
        <v>0</v>
      </c>
      <c r="F10" s="157" t="str">
        <f aca="false">ID_ATO</f>
        <v>101</v>
      </c>
      <c r="G10" s="157" t="str">
        <f aca="false">Codice_Aeeg</f>
        <v>12790</v>
      </c>
    </row>
    <row r="11" customFormat="false" ht="22.5" hidden="false" customHeight="true" outlineLevel="0" collapsed="false">
      <c r="B11" s="151" t="n">
        <v>1</v>
      </c>
      <c r="C11" s="152" t="s">
        <v>265</v>
      </c>
      <c r="D11" s="544" t="str">
        <f aca="false">VLOOKUP(C11,TT_Comuni_ATO!$B$1:$H$8094,6,0)</f>
        <v>003023</v>
      </c>
      <c r="E11" s="156" t="n">
        <f aca="true">IF(COUNTA(B11:C11)&gt;0,1,0)*ISERROR((MATCH(B11,AmbitiTariffariElenco,0)+MATCH(C11,Comuni_ATO_elenco,0)))</f>
        <v>0</v>
      </c>
      <c r="F11" s="157" t="str">
        <f aca="false">ID_ATO</f>
        <v>101</v>
      </c>
      <c r="G11" s="157" t="str">
        <f aca="false">Codice_Aeeg</f>
        <v>12790</v>
      </c>
    </row>
    <row r="12" customFormat="false" ht="22.5" hidden="false" customHeight="true" outlineLevel="0" collapsed="false">
      <c r="B12" s="151" t="n">
        <v>1</v>
      </c>
      <c r="C12" s="152" t="s">
        <v>279</v>
      </c>
      <c r="D12" s="544" t="str">
        <f aca="false">VLOOKUP(C12,TT_Comuni_ATO!$B$1:$H$8094,6,0)</f>
        <v>003027</v>
      </c>
      <c r="E12" s="156" t="n">
        <f aca="true">IF(COUNTA(B12:C12)&gt;0,1,0)*ISERROR((MATCH(B12,AmbitiTariffariElenco,0)+MATCH(C12,Comuni_ATO_elenco,0)))</f>
        <v>0</v>
      </c>
      <c r="F12" s="157" t="str">
        <f aca="false">ID_ATO</f>
        <v>101</v>
      </c>
      <c r="G12" s="157" t="str">
        <f aca="false">Codice_Aeeg</f>
        <v>12790</v>
      </c>
    </row>
    <row r="13" customFormat="false" ht="22.5" hidden="false" customHeight="true" outlineLevel="0" collapsed="false">
      <c r="B13" s="151" t="n">
        <v>1</v>
      </c>
      <c r="C13" s="152" t="s">
        <v>294</v>
      </c>
      <c r="D13" s="544" t="str">
        <f aca="false">VLOOKUP(C13,TT_Comuni_ATO!$B$1:$H$8094,6,0)</f>
        <v>003030</v>
      </c>
      <c r="E13" s="156" t="n">
        <f aca="true">IF(COUNTA(B13:C13)&gt;0,1,0)*ISERROR((MATCH(B13,AmbitiTariffariElenco,0)+MATCH(C13,Comuni_ATO_elenco,0)))</f>
        <v>0</v>
      </c>
      <c r="F13" s="157" t="str">
        <f aca="false">ID_ATO</f>
        <v>101</v>
      </c>
      <c r="G13" s="157" t="str">
        <f aca="false">Codice_Aeeg</f>
        <v>12790</v>
      </c>
    </row>
    <row r="14" customFormat="false" ht="22.5" hidden="false" customHeight="true" outlineLevel="0" collapsed="false">
      <c r="B14" s="151" t="n">
        <v>1</v>
      </c>
      <c r="C14" s="152" t="s">
        <v>313</v>
      </c>
      <c r="D14" s="544" t="str">
        <f aca="false">VLOOKUP(C14,TT_Comuni_ATO!$B$1:$H$8094,6,0)</f>
        <v>003032</v>
      </c>
      <c r="E14" s="156" t="n">
        <f aca="true">IF(COUNTA(B14:C14)&gt;0,1,0)*ISERROR((MATCH(B14,AmbitiTariffariElenco,0)+MATCH(C14,Comuni_ATO_elenco,0)))</f>
        <v>0</v>
      </c>
      <c r="F14" s="157" t="str">
        <f aca="false">ID_ATO</f>
        <v>101</v>
      </c>
      <c r="G14" s="157" t="str">
        <f aca="false">Codice_Aeeg</f>
        <v>12790</v>
      </c>
    </row>
    <row r="15" customFormat="false" ht="22.5" hidden="false" customHeight="true" outlineLevel="0" collapsed="false">
      <c r="B15" s="151" t="n">
        <v>1</v>
      </c>
      <c r="C15" s="152" t="s">
        <v>352</v>
      </c>
      <c r="D15" s="544" t="str">
        <f aca="false">VLOOKUP(C15,TT_Comuni_ATO!$B$1:$H$8094,6,0)</f>
        <v>003036</v>
      </c>
      <c r="E15" s="156" t="n">
        <f aca="true">IF(COUNTA(B15:C15)&gt;0,1,0)*ISERROR((MATCH(B15,AmbitiTariffariElenco,0)+MATCH(C15,Comuni_ATO_elenco,0)))</f>
        <v>0</v>
      </c>
      <c r="F15" s="157" t="str">
        <f aca="false">ID_ATO</f>
        <v>101</v>
      </c>
      <c r="G15" s="157" t="str">
        <f aca="false">Codice_Aeeg</f>
        <v>12790</v>
      </c>
    </row>
    <row r="16" customFormat="false" ht="22.5" hidden="false" customHeight="true" outlineLevel="0" collapsed="false">
      <c r="B16" s="151" t="n">
        <v>1</v>
      </c>
      <c r="C16" s="152" t="s">
        <v>361</v>
      </c>
      <c r="D16" s="544" t="str">
        <f aca="false">VLOOKUP(C16,TT_Comuni_ATO!$B$1:$H$8094,6,0)</f>
        <v>003037</v>
      </c>
      <c r="E16" s="156" t="n">
        <f aca="true">IF(COUNTA(B16:C16)&gt;0,1,0)*ISERROR((MATCH(B16,AmbitiTariffariElenco,0)+MATCH(C16,Comuni_ATO_elenco,0)))</f>
        <v>0</v>
      </c>
      <c r="F16" s="157" t="str">
        <f aca="false">ID_ATO</f>
        <v>101</v>
      </c>
      <c r="G16" s="157" t="str">
        <f aca="false">Codice_Aeeg</f>
        <v>12790</v>
      </c>
    </row>
    <row r="17" customFormat="false" ht="22.5" hidden="false" customHeight="true" outlineLevel="0" collapsed="false">
      <c r="B17" s="151" t="n">
        <v>1</v>
      </c>
      <c r="C17" s="152" t="s">
        <v>376</v>
      </c>
      <c r="D17" s="544" t="str">
        <f aca="false">VLOOKUP(C17,TT_Comuni_ATO!$B$1:$H$8094,6,0)</f>
        <v>003039</v>
      </c>
      <c r="E17" s="156" t="n">
        <f aca="true">IF(COUNTA(B17:C17)&gt;0,1,0)*ISERROR((MATCH(B17,AmbitiTariffariElenco,0)+MATCH(C17,Comuni_ATO_elenco,0)))</f>
        <v>0</v>
      </c>
      <c r="F17" s="157" t="str">
        <f aca="false">ID_ATO</f>
        <v>101</v>
      </c>
      <c r="G17" s="157" t="str">
        <f aca="false">Codice_Aeeg</f>
        <v>12790</v>
      </c>
    </row>
    <row r="18" customFormat="false" ht="22.5" hidden="false" customHeight="true" outlineLevel="0" collapsed="false">
      <c r="B18" s="151" t="n">
        <v>1</v>
      </c>
      <c r="C18" s="152" t="s">
        <v>394</v>
      </c>
      <c r="D18" s="544" t="str">
        <f aca="false">VLOOKUP(C18,TT_Comuni_ATO!$B$1:$H$8094,6,0)</f>
        <v>003041</v>
      </c>
      <c r="E18" s="156" t="n">
        <f aca="true">IF(COUNTA(B18:C18)&gt;0,1,0)*ISERROR((MATCH(B18,AmbitiTariffariElenco,0)+MATCH(C18,Comuni_ATO_elenco,0)))</f>
        <v>0</v>
      </c>
      <c r="F18" s="157" t="str">
        <f aca="false">ID_ATO</f>
        <v>101</v>
      </c>
      <c r="G18" s="157" t="str">
        <f aca="false">Codice_Aeeg</f>
        <v>12790</v>
      </c>
    </row>
    <row r="19" customFormat="false" ht="22.5" hidden="false" customHeight="true" outlineLevel="0" collapsed="false">
      <c r="B19" s="151" t="n">
        <v>1</v>
      </c>
      <c r="C19" s="152" t="s">
        <v>402</v>
      </c>
      <c r="D19" s="544" t="str">
        <f aca="false">VLOOKUP(C19,TT_Comuni_ATO!$B$1:$H$8094,6,0)</f>
        <v>003042</v>
      </c>
      <c r="E19" s="156" t="n">
        <f aca="true">IF(COUNTA(B19:C19)&gt;0,1,0)*ISERROR((MATCH(B19,AmbitiTariffariElenco,0)+MATCH(C19,Comuni_ATO_elenco,0)))</f>
        <v>0</v>
      </c>
      <c r="F19" s="157" t="str">
        <f aca="false">ID_ATO</f>
        <v>101</v>
      </c>
      <c r="G19" s="157" t="str">
        <f aca="false">Codice_Aeeg</f>
        <v>12790</v>
      </c>
    </row>
    <row r="20" customFormat="false" ht="22.5" hidden="false" customHeight="true" outlineLevel="0" collapsed="false">
      <c r="B20" s="151" t="n">
        <v>1</v>
      </c>
      <c r="C20" s="152" t="s">
        <v>421</v>
      </c>
      <c r="D20" s="544" t="str">
        <f aca="false">VLOOKUP(C20,TT_Comuni_ATO!$B$1:$H$8094,6,0)</f>
        <v>003044</v>
      </c>
      <c r="E20" s="156" t="n">
        <f aca="true">IF(COUNTA(B20:C20)&gt;0,1,0)*ISERROR((MATCH(B20,AmbitiTariffariElenco,0)+MATCH(C20,Comuni_ATO_elenco,0)))</f>
        <v>0</v>
      </c>
      <c r="F20" s="157" t="str">
        <f aca="false">ID_ATO</f>
        <v>101</v>
      </c>
      <c r="G20" s="157" t="str">
        <f aca="false">Codice_Aeeg</f>
        <v>12790</v>
      </c>
    </row>
    <row r="21" customFormat="false" ht="22.5" hidden="false" customHeight="true" outlineLevel="0" collapsed="false">
      <c r="B21" s="151" t="n">
        <v>1</v>
      </c>
      <c r="C21" s="152" t="s">
        <v>430</v>
      </c>
      <c r="D21" s="544" t="str">
        <f aca="false">VLOOKUP(C21,TT_Comuni_ATO!$B$1:$H$8094,6,0)</f>
        <v>003045</v>
      </c>
      <c r="E21" s="156" t="n">
        <f aca="true">IF(COUNTA(B21:C21)&gt;0,1,0)*ISERROR((MATCH(B21,AmbitiTariffariElenco,0)+MATCH(C21,Comuni_ATO_elenco,0)))</f>
        <v>0</v>
      </c>
      <c r="F21" s="157" t="str">
        <f aca="false">ID_ATO</f>
        <v>101</v>
      </c>
      <c r="G21" s="157" t="str">
        <f aca="false">Codice_Aeeg</f>
        <v>12790</v>
      </c>
    </row>
    <row r="22" customFormat="false" ht="22.5" hidden="false" customHeight="true" outlineLevel="0" collapsed="false">
      <c r="B22" s="151" t="n">
        <v>1</v>
      </c>
      <c r="C22" s="152" t="s">
        <v>480</v>
      </c>
      <c r="D22" s="544" t="str">
        <f aca="false">VLOOKUP(C22,TT_Comuni_ATO!$B$1:$H$8094,6,0)</f>
        <v>003051</v>
      </c>
      <c r="E22" s="156" t="n">
        <f aca="true">IF(COUNTA(B22:C22)&gt;0,1,0)*ISERROR((MATCH(B22,AmbitiTariffariElenco,0)+MATCH(C22,Comuni_ATO_elenco,0)))</f>
        <v>0</v>
      </c>
      <c r="F22" s="157" t="str">
        <f aca="false">ID_ATO</f>
        <v>101</v>
      </c>
      <c r="G22" s="157" t="str">
        <f aca="false">Codice_Aeeg</f>
        <v>12790</v>
      </c>
    </row>
    <row r="23" customFormat="false" ht="22.5" hidden="false" customHeight="true" outlineLevel="0" collapsed="false">
      <c r="B23" s="151" t="n">
        <v>1</v>
      </c>
      <c r="C23" s="152" t="s">
        <v>582</v>
      </c>
      <c r="D23" s="544" t="str">
        <f aca="false">VLOOKUP(C23,TT_Comuni_ATO!$B$1:$H$8094,6,0)</f>
        <v>003065</v>
      </c>
      <c r="E23" s="156" t="n">
        <f aca="true">IF(COUNTA(B23:C23)&gt;0,1,0)*ISERROR((MATCH(B23,AmbitiTariffariElenco,0)+MATCH(C23,Comuni_ATO_elenco,0)))</f>
        <v>0</v>
      </c>
      <c r="F23" s="157" t="str">
        <f aca="false">ID_ATO</f>
        <v>101</v>
      </c>
      <c r="G23" s="157" t="str">
        <f aca="false">Codice_Aeeg</f>
        <v>12790</v>
      </c>
    </row>
    <row r="24" customFormat="false" ht="22.5" hidden="false" customHeight="true" outlineLevel="0" collapsed="false">
      <c r="B24" s="151" t="n">
        <v>1</v>
      </c>
      <c r="C24" s="152" t="s">
        <v>607</v>
      </c>
      <c r="D24" s="544" t="str">
        <f aca="false">VLOOKUP(C24,TT_Comuni_ATO!$B$1:$H$8094,6,0)</f>
        <v>003068</v>
      </c>
      <c r="E24" s="156" t="n">
        <f aca="true">IF(COUNTA(B24:C24)&gt;0,1,0)*ISERROR((MATCH(B24,AmbitiTariffariElenco,0)+MATCH(C24,Comuni_ATO_elenco,0)))</f>
        <v>0</v>
      </c>
      <c r="F24" s="157" t="str">
        <f aca="false">ID_ATO</f>
        <v>101</v>
      </c>
      <c r="G24" s="157" t="str">
        <f aca="false">Codice_Aeeg</f>
        <v>12790</v>
      </c>
    </row>
    <row r="25" customFormat="false" ht="22.5" hidden="false" customHeight="true" outlineLevel="0" collapsed="false">
      <c r="B25" s="151" t="n">
        <v>1</v>
      </c>
      <c r="C25" s="152" t="s">
        <v>613</v>
      </c>
      <c r="D25" s="544" t="str">
        <f aca="false">VLOOKUP(C25,TT_Comuni_ATO!$B$1:$H$8094,6,0)</f>
        <v>003069</v>
      </c>
      <c r="E25" s="156" t="n">
        <f aca="true">IF(COUNTA(B25:C25)&gt;0,1,0)*ISERROR((MATCH(B25,AmbitiTariffariElenco,0)+MATCH(C25,Comuni_ATO_elenco,0)))</f>
        <v>0</v>
      </c>
      <c r="F25" s="157" t="str">
        <f aca="false">ID_ATO</f>
        <v>101</v>
      </c>
      <c r="G25" s="157" t="str">
        <f aca="false">Codice_Aeeg</f>
        <v>12790</v>
      </c>
    </row>
    <row r="26" customFormat="false" ht="22.5" hidden="false" customHeight="true" outlineLevel="0" collapsed="false">
      <c r="B26" s="151" t="n">
        <v>1</v>
      </c>
      <c r="C26" s="152" t="s">
        <v>642</v>
      </c>
      <c r="D26" s="544" t="str">
        <f aca="false">VLOOKUP(C26,TT_Comuni_ATO!$B$1:$H$8094,6,0)</f>
        <v>003073</v>
      </c>
      <c r="E26" s="156" t="n">
        <f aca="true">IF(COUNTA(B26:C26)&gt;0,1,0)*ISERROR((MATCH(B26,AmbitiTariffariElenco,0)+MATCH(C26,Comuni_ATO_elenco,0)))</f>
        <v>0</v>
      </c>
      <c r="F26" s="157" t="str">
        <f aca="false">ID_ATO</f>
        <v>101</v>
      </c>
      <c r="G26" s="157" t="str">
        <f aca="false">Codice_Aeeg</f>
        <v>12790</v>
      </c>
    </row>
    <row r="27" customFormat="false" ht="22.5" hidden="false" customHeight="true" outlineLevel="0" collapsed="false">
      <c r="B27" s="151" t="n">
        <v>1</v>
      </c>
      <c r="C27" s="152" t="s">
        <v>667</v>
      </c>
      <c r="D27" s="544" t="str">
        <f aca="false">VLOOKUP(C27,TT_Comuni_ATO!$B$1:$H$8094,6,0)</f>
        <v>003077</v>
      </c>
      <c r="E27" s="156" t="n">
        <f aca="true">IF(COUNTA(B27:C27)&gt;0,1,0)*ISERROR((MATCH(B27,AmbitiTariffariElenco,0)+MATCH(C27,Comuni_ATO_elenco,0)))</f>
        <v>0</v>
      </c>
      <c r="F27" s="157" t="str">
        <f aca="false">ID_ATO</f>
        <v>101</v>
      </c>
      <c r="G27" s="157" t="str">
        <f aca="false">Codice_Aeeg</f>
        <v>12790</v>
      </c>
    </row>
    <row r="28" customFormat="false" ht="22.5" hidden="false" customHeight="true" outlineLevel="0" collapsed="false">
      <c r="B28" s="151" t="n">
        <v>1</v>
      </c>
      <c r="C28" s="152" t="s">
        <v>681</v>
      </c>
      <c r="D28" s="544" t="str">
        <f aca="false">VLOOKUP(C28,TT_Comuni_ATO!$B$1:$H$8094,6,0)</f>
        <v>003079</v>
      </c>
      <c r="E28" s="156" t="n">
        <f aca="true">IF(COUNTA(B28:C28)&gt;0,1,0)*ISERROR((MATCH(B28,AmbitiTariffariElenco,0)+MATCH(C28,Comuni_ATO_elenco,0)))</f>
        <v>0</v>
      </c>
      <c r="F28" s="157" t="str">
        <f aca="false">ID_ATO</f>
        <v>101</v>
      </c>
      <c r="G28" s="157" t="str">
        <f aca="false">Codice_Aeeg</f>
        <v>12790</v>
      </c>
    </row>
    <row r="29" customFormat="false" ht="22.5" hidden="false" customHeight="true" outlineLevel="0" collapsed="false">
      <c r="B29" s="151" t="n">
        <v>1</v>
      </c>
      <c r="C29" s="152" t="s">
        <v>711</v>
      </c>
      <c r="D29" s="544" t="str">
        <f aca="false">VLOOKUP(C29,TT_Comuni_ATO!$B$1:$H$8094,6,0)</f>
        <v>003083</v>
      </c>
      <c r="E29" s="156" t="n">
        <f aca="true">IF(COUNTA(B29:C29)&gt;0,1,0)*ISERROR((MATCH(B29,AmbitiTariffariElenco,0)+MATCH(C29,Comuni_ATO_elenco,0)))</f>
        <v>0</v>
      </c>
      <c r="F29" s="157" t="str">
        <f aca="false">ID_ATO</f>
        <v>101</v>
      </c>
      <c r="G29" s="157" t="str">
        <f aca="false">Codice_Aeeg</f>
        <v>12790</v>
      </c>
    </row>
    <row r="30" customFormat="false" ht="22.5" hidden="false" customHeight="true" outlineLevel="0" collapsed="false">
      <c r="B30" s="151" t="n">
        <v>1</v>
      </c>
      <c r="C30" s="152" t="s">
        <v>717</v>
      </c>
      <c r="D30" s="544" t="str">
        <f aca="false">VLOOKUP(C30,TT_Comuni_ATO!$B$1:$H$8094,6,0)</f>
        <v>003084</v>
      </c>
      <c r="E30" s="156" t="n">
        <f aca="true">IF(COUNTA(B30:C30)&gt;0,1,0)*ISERROR((MATCH(B30,AmbitiTariffariElenco,0)+MATCH(C30,Comuni_ATO_elenco,0)))</f>
        <v>0</v>
      </c>
      <c r="F30" s="157" t="str">
        <f aca="false">ID_ATO</f>
        <v>101</v>
      </c>
      <c r="G30" s="157" t="str">
        <f aca="false">Codice_Aeeg</f>
        <v>12790</v>
      </c>
    </row>
    <row r="31" customFormat="false" ht="22.5" hidden="false" customHeight="true" outlineLevel="0" collapsed="false">
      <c r="B31" s="151" t="n">
        <v>1</v>
      </c>
      <c r="C31" s="152" t="s">
        <v>757</v>
      </c>
      <c r="D31" s="544" t="str">
        <f aca="false">VLOOKUP(C31,TT_Comuni_ATO!$B$1:$H$8094,6,0)</f>
        <v>003090</v>
      </c>
      <c r="E31" s="156" t="n">
        <f aca="true">IF(COUNTA(B31:C31)&gt;0,1,0)*ISERROR((MATCH(B31,AmbitiTariffariElenco,0)+MATCH(C31,Comuni_ATO_elenco,0)))</f>
        <v>0</v>
      </c>
      <c r="F31" s="157" t="str">
        <f aca="false">ID_ATO</f>
        <v>101</v>
      </c>
      <c r="G31" s="157" t="str">
        <f aca="false">Codice_Aeeg</f>
        <v>12790</v>
      </c>
    </row>
    <row r="32" customFormat="false" ht="22.5" hidden="false" customHeight="true" outlineLevel="0" collapsed="false">
      <c r="B32" s="151" t="n">
        <v>1</v>
      </c>
      <c r="C32" s="152" t="s">
        <v>763</v>
      </c>
      <c r="D32" s="544" t="str">
        <f aca="false">VLOOKUP(C32,TT_Comuni_ATO!$B$1:$H$8094,6,0)</f>
        <v>003091</v>
      </c>
      <c r="E32" s="156" t="n">
        <f aca="true">IF(COUNTA(B32:C32)&gt;0,1,0)*ISERROR((MATCH(B32,AmbitiTariffariElenco,0)+MATCH(C32,Comuni_ATO_elenco,0)))</f>
        <v>0</v>
      </c>
      <c r="F32" s="157" t="str">
        <f aca="false">ID_ATO</f>
        <v>101</v>
      </c>
      <c r="G32" s="157" t="str">
        <f aca="false">Codice_Aeeg</f>
        <v>12790</v>
      </c>
    </row>
    <row r="33" customFormat="false" ht="22.5" hidden="false" customHeight="true" outlineLevel="0" collapsed="false">
      <c r="B33" s="151" t="n">
        <v>1</v>
      </c>
      <c r="C33" s="152" t="s">
        <v>780</v>
      </c>
      <c r="D33" s="544" t="str">
        <f aca="false">VLOOKUP(C33,TT_Comuni_ATO!$B$1:$H$8094,6,0)</f>
        <v>003093</v>
      </c>
      <c r="E33" s="156" t="n">
        <f aca="true">IF(COUNTA(B33:C33)&gt;0,1,0)*ISERROR((MATCH(B33,AmbitiTariffariElenco,0)+MATCH(C33,Comuni_ATO_elenco,0)))</f>
        <v>0</v>
      </c>
      <c r="F33" s="157" t="str">
        <f aca="false">ID_ATO</f>
        <v>101</v>
      </c>
      <c r="G33" s="157" t="str">
        <f aca="false">Codice_Aeeg</f>
        <v>12790</v>
      </c>
    </row>
    <row r="34" customFormat="false" ht="22.5" hidden="false" customHeight="true" outlineLevel="0" collapsed="false">
      <c r="B34" s="151" t="n">
        <v>1</v>
      </c>
      <c r="C34" s="152" t="s">
        <v>794</v>
      </c>
      <c r="D34" s="544" t="str">
        <f aca="false">VLOOKUP(C34,TT_Comuni_ATO!$B$1:$H$8094,6,0)</f>
        <v>003095</v>
      </c>
      <c r="E34" s="156" t="n">
        <f aca="true">IF(COUNTA(B34:C34)&gt;0,1,0)*ISERROR((MATCH(B34,AmbitiTariffariElenco,0)+MATCH(C34,Comuni_ATO_elenco,0)))</f>
        <v>0</v>
      </c>
      <c r="F34" s="157" t="str">
        <f aca="false">ID_ATO</f>
        <v>101</v>
      </c>
      <c r="G34" s="157" t="str">
        <f aca="false">Codice_Aeeg</f>
        <v>12790</v>
      </c>
    </row>
    <row r="35" customFormat="false" ht="22.5" hidden="false" customHeight="true" outlineLevel="0" collapsed="false">
      <c r="B35" s="151" t="n">
        <v>1</v>
      </c>
      <c r="C35" s="152" t="s">
        <v>804</v>
      </c>
      <c r="D35" s="544" t="str">
        <f aca="false">VLOOKUP(C35,TT_Comuni_ATO!$B$1:$H$8094,6,0)</f>
        <v>003097</v>
      </c>
      <c r="E35" s="156" t="n">
        <f aca="true">IF(COUNTA(B35:C35)&gt;0,1,0)*ISERROR((MATCH(B35,AmbitiTariffariElenco,0)+MATCH(C35,Comuni_ATO_elenco,0)))</f>
        <v>0</v>
      </c>
      <c r="F35" s="157" t="str">
        <f aca="false">ID_ATO</f>
        <v>101</v>
      </c>
      <c r="G35" s="157" t="str">
        <f aca="false">Codice_Aeeg</f>
        <v>12790</v>
      </c>
    </row>
    <row r="36" customFormat="false" ht="22.5" hidden="false" customHeight="true" outlineLevel="0" collapsed="false">
      <c r="B36" s="151" t="n">
        <v>1</v>
      </c>
      <c r="C36" s="152" t="s">
        <v>821</v>
      </c>
      <c r="D36" s="544" t="str">
        <f aca="false">VLOOKUP(C36,TT_Comuni_ATO!$B$1:$H$8094,6,0)</f>
        <v>003100</v>
      </c>
      <c r="E36" s="156" t="n">
        <f aca="true">IF(COUNTA(B36:C36)&gt;0,1,0)*ISERROR((MATCH(B36,AmbitiTariffariElenco,0)+MATCH(C36,Comuni_ATO_elenco,0)))</f>
        <v>0</v>
      </c>
      <c r="F36" s="157" t="str">
        <f aca="false">ID_ATO</f>
        <v>101</v>
      </c>
      <c r="G36" s="157" t="str">
        <f aca="false">Codice_Aeeg</f>
        <v>12790</v>
      </c>
    </row>
    <row r="37" customFormat="false" ht="22.5" hidden="false" customHeight="true" outlineLevel="0" collapsed="false">
      <c r="B37" s="151" t="n">
        <v>1</v>
      </c>
      <c r="C37" s="152" t="s">
        <v>836</v>
      </c>
      <c r="D37" s="544" t="str">
        <f aca="false">VLOOKUP(C37,TT_Comuni_ATO!$B$1:$H$8094,6,0)</f>
        <v>003103</v>
      </c>
      <c r="E37" s="156" t="n">
        <f aca="true">IF(COUNTA(B37:C37)&gt;0,1,0)*ISERROR((MATCH(B37,AmbitiTariffariElenco,0)+MATCH(C37,Comuni_ATO_elenco,0)))</f>
        <v>0</v>
      </c>
      <c r="F37" s="157" t="str">
        <f aca="false">ID_ATO</f>
        <v>101</v>
      </c>
      <c r="G37" s="157" t="str">
        <f aca="false">Codice_Aeeg</f>
        <v>12790</v>
      </c>
    </row>
    <row r="38" customFormat="false" ht="22.5" hidden="false" customHeight="true" outlineLevel="0" collapsed="false">
      <c r="B38" s="151" t="n">
        <v>1</v>
      </c>
      <c r="C38" s="152" t="s">
        <v>840</v>
      </c>
      <c r="D38" s="544" t="str">
        <f aca="false">VLOOKUP(C38,TT_Comuni_ATO!$B$1:$H$8094,6,0)</f>
        <v>003104</v>
      </c>
      <c r="E38" s="156" t="n">
        <f aca="true">IF(COUNTA(B38:C38)&gt;0,1,0)*ISERROR((MATCH(B38,AmbitiTariffariElenco,0)+MATCH(C38,Comuni_ATO_elenco,0)))</f>
        <v>0</v>
      </c>
      <c r="F38" s="157" t="str">
        <f aca="false">ID_ATO</f>
        <v>101</v>
      </c>
      <c r="G38" s="157" t="str">
        <f aca="false">Codice_Aeeg</f>
        <v>12790</v>
      </c>
    </row>
    <row r="39" customFormat="false" ht="22.5" hidden="false" customHeight="true" outlineLevel="0" collapsed="false">
      <c r="B39" s="151" t="n">
        <v>1</v>
      </c>
      <c r="C39" s="152" t="s">
        <v>852</v>
      </c>
      <c r="D39" s="544" t="str">
        <f aca="false">VLOOKUP(C39,TT_Comuni_ATO!$B$1:$H$8094,6,0)</f>
        <v>003106</v>
      </c>
      <c r="E39" s="156" t="n">
        <f aca="true">IF(COUNTA(B39:C39)&gt;0,1,0)*ISERROR((MATCH(B39,AmbitiTariffariElenco,0)+MATCH(C39,Comuni_ATO_elenco,0)))</f>
        <v>0</v>
      </c>
      <c r="F39" s="157" t="str">
        <f aca="false">ID_ATO</f>
        <v>101</v>
      </c>
      <c r="G39" s="157" t="str">
        <f aca="false">Codice_Aeeg</f>
        <v>12790</v>
      </c>
    </row>
    <row r="40" customFormat="false" ht="22.5" hidden="false" customHeight="true" outlineLevel="0" collapsed="false">
      <c r="B40" s="151" t="n">
        <v>1</v>
      </c>
      <c r="C40" s="152" t="s">
        <v>866</v>
      </c>
      <c r="D40" s="544" t="str">
        <f aca="false">VLOOKUP(C40,TT_Comuni_ATO!$B$1:$H$8094,6,0)</f>
        <v>003109</v>
      </c>
      <c r="E40" s="156" t="n">
        <f aca="true">IF(COUNTA(B40:C40)&gt;0,1,0)*ISERROR((MATCH(B40,AmbitiTariffariElenco,0)+MATCH(C40,Comuni_ATO_elenco,0)))</f>
        <v>0</v>
      </c>
      <c r="F40" s="157" t="str">
        <f aca="false">ID_ATO</f>
        <v>101</v>
      </c>
      <c r="G40" s="157" t="str">
        <f aca="false">Codice_Aeeg</f>
        <v>12790</v>
      </c>
    </row>
    <row r="41" customFormat="false" ht="22.5" hidden="false" customHeight="true" outlineLevel="0" collapsed="false">
      <c r="B41" s="151" t="n">
        <v>1</v>
      </c>
      <c r="C41" s="152" t="s">
        <v>893</v>
      </c>
      <c r="D41" s="544" t="str">
        <f aca="false">VLOOKUP(C41,TT_Comuni_ATO!$B$1:$H$8094,6,0)</f>
        <v>003116</v>
      </c>
      <c r="E41" s="156" t="n">
        <f aca="true">IF(COUNTA(B41:C41)&gt;0,1,0)*ISERROR((MATCH(B41,AmbitiTariffariElenco,0)+MATCH(C41,Comuni_ATO_elenco,0)))</f>
        <v>0</v>
      </c>
      <c r="F41" s="157" t="str">
        <f aca="false">ID_ATO</f>
        <v>101</v>
      </c>
      <c r="G41" s="157" t="str">
        <f aca="false">Codice_Aeeg</f>
        <v>12790</v>
      </c>
    </row>
    <row r="42" customFormat="false" ht="22.5" hidden="false" customHeight="true" outlineLevel="0" collapsed="false">
      <c r="B42" s="151" t="n">
        <v>1</v>
      </c>
      <c r="C42" s="152" t="s">
        <v>905</v>
      </c>
      <c r="D42" s="544" t="str">
        <f aca="false">VLOOKUP(C42,TT_Comuni_ATO!$B$1:$H$8094,6,0)</f>
        <v>003119</v>
      </c>
      <c r="E42" s="156" t="n">
        <f aca="true">IF(COUNTA(B42:C42)&gt;0,1,0)*ISERROR((MATCH(B42,AmbitiTariffariElenco,0)+MATCH(C42,Comuni_ATO_elenco,0)))</f>
        <v>0</v>
      </c>
      <c r="F42" s="157" t="str">
        <f aca="false">ID_ATO</f>
        <v>101</v>
      </c>
      <c r="G42" s="157" t="str">
        <f aca="false">Codice_Aeeg</f>
        <v>12790</v>
      </c>
    </row>
    <row r="43" customFormat="false" ht="22.5" hidden="false" customHeight="true" outlineLevel="0" collapsed="false">
      <c r="B43" s="151" t="n">
        <v>1</v>
      </c>
      <c r="C43" s="152" t="s">
        <v>917</v>
      </c>
      <c r="D43" s="544" t="str">
        <f aca="false">VLOOKUP(C43,TT_Comuni_ATO!$B$1:$H$8094,6,0)</f>
        <v>003122</v>
      </c>
      <c r="E43" s="156" t="n">
        <f aca="true">IF(COUNTA(B43:C43)&gt;0,1,0)*ISERROR((MATCH(B43,AmbitiTariffariElenco,0)+MATCH(C43,Comuni_ATO_elenco,0)))</f>
        <v>0</v>
      </c>
      <c r="F43" s="157" t="str">
        <f aca="false">ID_ATO</f>
        <v>101</v>
      </c>
      <c r="G43" s="157" t="str">
        <f aca="false">Codice_Aeeg</f>
        <v>12790</v>
      </c>
    </row>
    <row r="44" customFormat="false" ht="22.5" hidden="false" customHeight="true" outlineLevel="0" collapsed="false">
      <c r="B44" s="151" t="n">
        <v>1</v>
      </c>
      <c r="C44" s="152" t="s">
        <v>951</v>
      </c>
      <c r="D44" s="544" t="str">
        <f aca="false">VLOOKUP(C44,TT_Comuni_ATO!$B$1:$H$8094,6,0)</f>
        <v>003129</v>
      </c>
      <c r="E44" s="156" t="n">
        <f aca="true">IF(COUNTA(B44:C44)&gt;0,1,0)*ISERROR((MATCH(B44,AmbitiTariffariElenco,0)+MATCH(C44,Comuni_ATO_elenco,0)))</f>
        <v>0</v>
      </c>
      <c r="F44" s="157" t="str">
        <f aca="false">ID_ATO</f>
        <v>101</v>
      </c>
      <c r="G44" s="157" t="str">
        <f aca="false">Codice_Aeeg</f>
        <v>12790</v>
      </c>
    </row>
    <row r="45" customFormat="false" ht="22.5" hidden="false" customHeight="true" outlineLevel="0" collapsed="false">
      <c r="B45" s="151" t="n">
        <v>1</v>
      </c>
      <c r="C45" s="152" t="s">
        <v>955</v>
      </c>
      <c r="D45" s="544" t="str">
        <f aca="false">VLOOKUP(C45,TT_Comuni_ATO!$B$1:$H$8094,6,0)</f>
        <v>003130</v>
      </c>
      <c r="E45" s="156" t="n">
        <f aca="true">IF(COUNTA(B45:C45)&gt;0,1,0)*ISERROR((MATCH(B45,AmbitiTariffariElenco,0)+MATCH(C45,Comuni_ATO_elenco,0)))</f>
        <v>0</v>
      </c>
      <c r="F45" s="157" t="str">
        <f aca="false">ID_ATO</f>
        <v>101</v>
      </c>
      <c r="G45" s="157" t="str">
        <f aca="false">Codice_Aeeg</f>
        <v>12790</v>
      </c>
    </row>
    <row r="46" customFormat="false" ht="22.5" hidden="false" customHeight="true" outlineLevel="0" collapsed="false">
      <c r="B46" s="151" t="n">
        <v>1</v>
      </c>
      <c r="C46" s="152" t="s">
        <v>969</v>
      </c>
      <c r="D46" s="544" t="str">
        <f aca="false">VLOOKUP(C46,TT_Comuni_ATO!$B$1:$H$8094,6,0)</f>
        <v>003133</v>
      </c>
      <c r="E46" s="156" t="n">
        <f aca="true">IF(COUNTA(B46:C46)&gt;0,1,0)*ISERROR((MATCH(B46,AmbitiTariffariElenco,0)+MATCH(C46,Comuni_ATO_elenco,0)))</f>
        <v>0</v>
      </c>
      <c r="F46" s="157" t="str">
        <f aca="false">ID_ATO</f>
        <v>101</v>
      </c>
      <c r="G46" s="157" t="str">
        <f aca="false">Codice_Aeeg</f>
        <v>12790</v>
      </c>
    </row>
    <row r="47" customFormat="false" ht="22.5" hidden="false" customHeight="true" outlineLevel="0" collapsed="false">
      <c r="B47" s="151" t="n">
        <v>1</v>
      </c>
      <c r="C47" s="152" t="s">
        <v>973</v>
      </c>
      <c r="D47" s="544" t="str">
        <f aca="false">VLOOKUP(C47,TT_Comuni_ATO!$B$1:$H$8094,6,0)</f>
        <v>003134</v>
      </c>
      <c r="E47" s="156" t="n">
        <f aca="true">IF(COUNTA(B47:C47)&gt;0,1,0)*ISERROR((MATCH(B47,AmbitiTariffariElenco,0)+MATCH(C47,Comuni_ATO_elenco,0)))</f>
        <v>0</v>
      </c>
      <c r="F47" s="157" t="str">
        <f aca="false">ID_ATO</f>
        <v>101</v>
      </c>
      <c r="G47" s="157" t="str">
        <f aca="false">Codice_Aeeg</f>
        <v>12790</v>
      </c>
    </row>
    <row r="48" customFormat="false" ht="22.5" hidden="false" customHeight="true" outlineLevel="0" collapsed="false">
      <c r="B48" s="151" t="n">
        <v>1</v>
      </c>
      <c r="C48" s="152" t="s">
        <v>977</v>
      </c>
      <c r="D48" s="544" t="str">
        <f aca="false">VLOOKUP(C48,TT_Comuni_ATO!$B$1:$H$8094,6,0)</f>
        <v>003135</v>
      </c>
      <c r="E48" s="156" t="n">
        <f aca="true">IF(COUNTA(B48:C48)&gt;0,1,0)*ISERROR((MATCH(B48,AmbitiTariffariElenco,0)+MATCH(C48,Comuni_ATO_elenco,0)))</f>
        <v>0</v>
      </c>
      <c r="F48" s="157" t="str">
        <f aca="false">ID_ATO</f>
        <v>101</v>
      </c>
      <c r="G48" s="157" t="str">
        <f aca="false">Codice_Aeeg</f>
        <v>12790</v>
      </c>
    </row>
    <row r="49" customFormat="false" ht="22.5" hidden="false" customHeight="true" outlineLevel="0" collapsed="false">
      <c r="B49" s="151" t="n">
        <v>1</v>
      </c>
      <c r="C49" s="152" t="s">
        <v>989</v>
      </c>
      <c r="D49" s="544" t="str">
        <f aca="false">VLOOKUP(C49,TT_Comuni_ATO!$B$1:$H$8094,6,0)</f>
        <v>003138</v>
      </c>
      <c r="E49" s="156" t="n">
        <f aca="true">IF(COUNTA(B49:C49)&gt;0,1,0)*ISERROR((MATCH(B49,AmbitiTariffariElenco,0)+MATCH(C49,Comuni_ATO_elenco,0)))</f>
        <v>0</v>
      </c>
      <c r="F49" s="157" t="str">
        <f aca="false">ID_ATO</f>
        <v>101</v>
      </c>
      <c r="G49" s="157" t="str">
        <f aca="false">Codice_Aeeg</f>
        <v>12790</v>
      </c>
    </row>
    <row r="50" customFormat="false" ht="22.5" hidden="false" customHeight="true" outlineLevel="0" collapsed="false">
      <c r="B50" s="151" t="n">
        <v>1</v>
      </c>
      <c r="C50" s="152" t="s">
        <v>995</v>
      </c>
      <c r="D50" s="544" t="str">
        <f aca="false">VLOOKUP(C50,TT_Comuni_ATO!$B$1:$H$8094,6,0)</f>
        <v>003139</v>
      </c>
      <c r="E50" s="156" t="n">
        <f aca="true">IF(COUNTA(B50:C50)&gt;0,1,0)*ISERROR((MATCH(B50,AmbitiTariffariElenco,0)+MATCH(C50,Comuni_ATO_elenco,0)))</f>
        <v>0</v>
      </c>
      <c r="F50" s="157" t="str">
        <f aca="false">ID_ATO</f>
        <v>101</v>
      </c>
      <c r="G50" s="157" t="str">
        <f aca="false">Codice_Aeeg</f>
        <v>12790</v>
      </c>
    </row>
    <row r="51" customFormat="false" ht="22.5" hidden="false" customHeight="true" outlineLevel="0" collapsed="false">
      <c r="B51" s="151" t="n">
        <v>1</v>
      </c>
      <c r="C51" s="152" t="s">
        <v>999</v>
      </c>
      <c r="D51" s="544" t="str">
        <f aca="false">VLOOKUP(C51,TT_Comuni_ATO!$B$1:$H$8094,6,0)</f>
        <v>003140</v>
      </c>
      <c r="E51" s="156" t="n">
        <f aca="true">IF(COUNTA(B51:C51)&gt;0,1,0)*ISERROR((MATCH(B51,AmbitiTariffariElenco,0)+MATCH(C51,Comuni_ATO_elenco,0)))</f>
        <v>0</v>
      </c>
      <c r="F51" s="157" t="str">
        <f aca="false">ID_ATO</f>
        <v>101</v>
      </c>
      <c r="G51" s="157" t="str">
        <f aca="false">Codice_Aeeg</f>
        <v>12790</v>
      </c>
    </row>
    <row r="52" customFormat="false" ht="22.5" hidden="false" customHeight="true" outlineLevel="0" collapsed="false">
      <c r="B52" s="151" t="n">
        <v>1</v>
      </c>
      <c r="C52" s="152" t="s">
        <v>1023</v>
      </c>
      <c r="D52" s="544" t="str">
        <f aca="false">VLOOKUP(C52,TT_Comuni_ATO!$B$1:$H$8094,6,0)</f>
        <v>003146</v>
      </c>
      <c r="E52" s="156" t="n">
        <f aca="true">IF(COUNTA(B52:C52)&gt;0,1,0)*ISERROR((MATCH(B52,AmbitiTariffariElenco,0)+MATCH(C52,Comuni_ATO_elenco,0)))</f>
        <v>0</v>
      </c>
      <c r="F52" s="157" t="str">
        <f aca="false">ID_ATO</f>
        <v>101</v>
      </c>
      <c r="G52" s="157" t="str">
        <f aca="false">Codice_Aeeg</f>
        <v>12790</v>
      </c>
    </row>
    <row r="53" customFormat="false" ht="22.5" hidden="false" customHeight="true" outlineLevel="0" collapsed="false">
      <c r="B53" s="151" t="n">
        <v>1</v>
      </c>
      <c r="C53" s="152" t="s">
        <v>1037</v>
      </c>
      <c r="D53" s="544" t="str">
        <f aca="false">VLOOKUP(C53,TT_Comuni_ATO!$B$1:$H$8094,6,0)</f>
        <v>003149</v>
      </c>
      <c r="E53" s="156" t="n">
        <f aca="true">IF(COUNTA(B53:C53)&gt;0,1,0)*ISERROR((MATCH(B53,AmbitiTariffariElenco,0)+MATCH(C53,Comuni_ATO_elenco,0)))</f>
        <v>0</v>
      </c>
      <c r="F53" s="157" t="str">
        <f aca="false">ID_ATO</f>
        <v>101</v>
      </c>
      <c r="G53" s="157" t="str">
        <f aca="false">Codice_Aeeg</f>
        <v>12790</v>
      </c>
    </row>
    <row r="54" customFormat="false" ht="22.5" hidden="false" customHeight="true" outlineLevel="0" collapsed="false">
      <c r="B54" s="151" t="n">
        <v>1</v>
      </c>
      <c r="C54" s="152" t="s">
        <v>1055</v>
      </c>
      <c r="D54" s="544" t="str">
        <f aca="false">VLOOKUP(C54,TT_Comuni_ATO!$B$1:$H$8094,6,0)</f>
        <v>003153</v>
      </c>
      <c r="E54" s="156" t="n">
        <f aca="true">IF(COUNTA(B54:C54)&gt;0,1,0)*ISERROR((MATCH(B54,AmbitiTariffariElenco,0)+MATCH(C54,Comuni_ATO_elenco,0)))</f>
        <v>0</v>
      </c>
      <c r="F54" s="157" t="str">
        <f aca="false">ID_ATO</f>
        <v>101</v>
      </c>
      <c r="G54" s="157" t="str">
        <f aca="false">Codice_Aeeg</f>
        <v>12790</v>
      </c>
    </row>
    <row r="55" customFormat="false" ht="22.5" hidden="false" customHeight="true" outlineLevel="0" collapsed="false">
      <c r="B55" s="151" t="n">
        <v>1</v>
      </c>
      <c r="C55" s="152" t="s">
        <v>1059</v>
      </c>
      <c r="D55" s="544" t="str">
        <f aca="false">VLOOKUP(C55,TT_Comuni_ATO!$B$1:$H$8094,6,0)</f>
        <v>003154</v>
      </c>
      <c r="E55" s="156" t="n">
        <f aca="true">IF(COUNTA(B55:C55)&gt;0,1,0)*ISERROR((MATCH(B55,AmbitiTariffariElenco,0)+MATCH(C55,Comuni_ATO_elenco,0)))</f>
        <v>0</v>
      </c>
      <c r="F55" s="157" t="str">
        <f aca="false">ID_ATO</f>
        <v>101</v>
      </c>
      <c r="G55" s="157" t="str">
        <f aca="false">Codice_Aeeg</f>
        <v>12790</v>
      </c>
    </row>
    <row r="56" customFormat="false" ht="22.5" hidden="false" customHeight="true" outlineLevel="0" collapsed="false">
      <c r="B56" s="151" t="n">
        <v>1</v>
      </c>
      <c r="C56" s="152" t="s">
        <v>1075</v>
      </c>
      <c r="D56" s="544" t="str">
        <f aca="false">VLOOKUP(C56,TT_Comuni_ATO!$B$1:$H$8094,6,0)</f>
        <v>003158</v>
      </c>
      <c r="E56" s="156" t="n">
        <f aca="true">IF(COUNTA(B56:C56)&gt;0,1,0)*ISERROR((MATCH(B56,AmbitiTariffariElenco,0)+MATCH(C56,Comuni_ATO_elenco,0)))</f>
        <v>0</v>
      </c>
      <c r="F56" s="157" t="str">
        <f aca="false">ID_ATO</f>
        <v>101</v>
      </c>
      <c r="G56" s="157" t="str">
        <f aca="false">Codice_Aeeg</f>
        <v>12790</v>
      </c>
    </row>
    <row r="57" customFormat="false" ht="22.5" hidden="false" customHeight="true" outlineLevel="0" collapsed="false">
      <c r="B57" s="151" t="n">
        <v>1</v>
      </c>
      <c r="C57" s="152" t="s">
        <v>1079</v>
      </c>
      <c r="D57" s="544" t="e">
        <f aca="false">VLOOKUP(C57,TT_Comuni_ATO!$B$1:$H$8094,6,0)</f>
        <v>#N/A</v>
      </c>
      <c r="E57" s="156" t="n">
        <f aca="true">IF(COUNTA(B57:C57)&gt;0,1,0)*ISERROR((MATCH(B57,AmbitiTariffariElenco,0)+MATCH(C57,Comuni_ATO_elenco,0)))</f>
        <v>0</v>
      </c>
      <c r="F57" s="157" t="str">
        <f aca="false">ID_ATO</f>
        <v>101</v>
      </c>
      <c r="G57" s="157" t="str">
        <f aca="false">Codice_Aeeg</f>
        <v>12790</v>
      </c>
    </row>
    <row r="58" customFormat="false" ht="22.5" hidden="false" customHeight="true" outlineLevel="0" collapsed="false">
      <c r="B58" s="151" t="n">
        <v>1</v>
      </c>
      <c r="C58" s="152" t="s">
        <v>90</v>
      </c>
      <c r="D58" s="544" t="str">
        <f aca="false">VLOOKUP(C58,TT_Comuni_ATO!$B$1:$H$8094,6,0)</f>
        <v>103002</v>
      </c>
      <c r="E58" s="156" t="n">
        <f aca="true">IF(COUNTA(B58:C58)&gt;0,1,0)*ISERROR((MATCH(B58,AmbitiTariffariElenco,0)+MATCH(C58,Comuni_ATO_elenco,0)))</f>
        <v>0</v>
      </c>
      <c r="F58" s="157" t="str">
        <f aca="false">ID_ATO</f>
        <v>101</v>
      </c>
      <c r="G58" s="157" t="str">
        <f aca="false">Codice_Aeeg</f>
        <v>12790</v>
      </c>
    </row>
    <row r="59" customFormat="false" ht="22.5" hidden="false" customHeight="true" outlineLevel="0" collapsed="false">
      <c r="B59" s="151" t="n">
        <v>1</v>
      </c>
      <c r="C59" s="152" t="s">
        <v>204</v>
      </c>
      <c r="D59" s="544" t="str">
        <f aca="false">VLOOKUP(C59,TT_Comuni_ATO!$B$1:$H$8094,6,0)</f>
        <v>103010</v>
      </c>
      <c r="E59" s="156" t="n">
        <f aca="true">IF(COUNTA(B59:C59)&gt;0,1,0)*ISERROR((MATCH(B59,AmbitiTariffariElenco,0)+MATCH(C59,Comuni_ATO_elenco,0)))</f>
        <v>0</v>
      </c>
      <c r="F59" s="157" t="str">
        <f aca="false">ID_ATO</f>
        <v>101</v>
      </c>
      <c r="G59" s="157" t="str">
        <f aca="false">Codice_Aeeg</f>
        <v>12790</v>
      </c>
    </row>
    <row r="60" customFormat="false" ht="22.5" hidden="false" customHeight="true" outlineLevel="0" collapsed="false">
      <c r="B60" s="151" t="n">
        <v>1</v>
      </c>
      <c r="C60" s="152" t="s">
        <v>221</v>
      </c>
      <c r="D60" s="544" t="str">
        <f aca="false">VLOOKUP(C60,TT_Comuni_ATO!$B$1:$H$8094,6,0)</f>
        <v>103011</v>
      </c>
      <c r="E60" s="156" t="n">
        <f aca="true">IF(COUNTA(B60:C60)&gt;0,1,0)*ISERROR((MATCH(B60,AmbitiTariffariElenco,0)+MATCH(C60,Comuni_ATO_elenco,0)))</f>
        <v>0</v>
      </c>
      <c r="F60" s="157" t="str">
        <f aca="false">ID_ATO</f>
        <v>101</v>
      </c>
      <c r="G60" s="157" t="str">
        <f aca="false">Codice_Aeeg</f>
        <v>12790</v>
      </c>
    </row>
    <row r="61" customFormat="false" ht="22.5" hidden="false" customHeight="true" outlineLevel="0" collapsed="false">
      <c r="B61" s="151" t="n">
        <v>1</v>
      </c>
      <c r="C61" s="152" t="s">
        <v>304</v>
      </c>
      <c r="D61" s="544" t="str">
        <f aca="false">VLOOKUP(C61,TT_Comuni_ATO!$B$1:$H$8094,6,0)</f>
        <v>103015</v>
      </c>
      <c r="E61" s="156" t="n">
        <f aca="true">IF(COUNTA(B61:C61)&gt;0,1,0)*ISERROR((MATCH(B61,AmbitiTariffariElenco,0)+MATCH(C61,Comuni_ATO_elenco,0)))</f>
        <v>0</v>
      </c>
      <c r="F61" s="157" t="str">
        <f aca="false">ID_ATO</f>
        <v>101</v>
      </c>
      <c r="G61" s="157" t="str">
        <f aca="false">Codice_Aeeg</f>
        <v>12790</v>
      </c>
    </row>
    <row r="62" customFormat="false" ht="22.5" hidden="false" customHeight="true" outlineLevel="0" collapsed="false">
      <c r="B62" s="151" t="n">
        <v>1</v>
      </c>
      <c r="C62" s="152" t="s">
        <v>324</v>
      </c>
      <c r="D62" s="544" t="str">
        <f aca="false">VLOOKUP(C62,TT_Comuni_ATO!$B$1:$H$8094,6,0)</f>
        <v>103016</v>
      </c>
      <c r="E62" s="156" t="n">
        <f aca="true">IF(COUNTA(B62:C62)&gt;0,1,0)*ISERROR((MATCH(B62,AmbitiTariffariElenco,0)+MATCH(C62,Comuni_ATO_elenco,0)))</f>
        <v>0</v>
      </c>
      <c r="F62" s="157" t="str">
        <f aca="false">ID_ATO</f>
        <v>101</v>
      </c>
      <c r="G62" s="157" t="str">
        <f aca="false">Codice_Aeeg</f>
        <v>12790</v>
      </c>
    </row>
    <row r="63" customFormat="false" ht="22.5" hidden="false" customHeight="true" outlineLevel="0" collapsed="false">
      <c r="B63" s="151" t="n">
        <v>1</v>
      </c>
      <c r="C63" s="152" t="s">
        <v>332</v>
      </c>
      <c r="D63" s="544" t="str">
        <f aca="false">VLOOKUP(C63,TT_Comuni_ATO!$B$1:$H$8094,6,0)</f>
        <v>103017</v>
      </c>
      <c r="E63" s="156" t="n">
        <f aca="true">IF(COUNTA(B63:C63)&gt;0,1,0)*ISERROR((MATCH(B63,AmbitiTariffariElenco,0)+MATCH(C63,Comuni_ATO_elenco,0)))</f>
        <v>0</v>
      </c>
      <c r="F63" s="157" t="str">
        <f aca="false">ID_ATO</f>
        <v>101</v>
      </c>
      <c r="G63" s="157" t="str">
        <f aca="false">Codice_Aeeg</f>
        <v>12790</v>
      </c>
    </row>
    <row r="64" customFormat="false" ht="22.5" hidden="false" customHeight="true" outlineLevel="0" collapsed="false">
      <c r="B64" s="151" t="n">
        <v>1</v>
      </c>
      <c r="C64" s="152" t="s">
        <v>370</v>
      </c>
      <c r="D64" s="544" t="str">
        <f aca="false">VLOOKUP(C64,TT_Comuni_ATO!$B$1:$H$8094,6,0)</f>
        <v>103019</v>
      </c>
      <c r="E64" s="156" t="n">
        <f aca="true">IF(COUNTA(B64:C64)&gt;0,1,0)*ISERROR((MATCH(B64,AmbitiTariffariElenco,0)+MATCH(C64,Comuni_ATO_elenco,0)))</f>
        <v>0</v>
      </c>
      <c r="F64" s="157" t="str">
        <f aca="false">ID_ATO</f>
        <v>101</v>
      </c>
      <c r="G64" s="157" t="str">
        <f aca="false">Codice_Aeeg</f>
        <v>12790</v>
      </c>
    </row>
    <row r="65" customFormat="false" ht="22.5" hidden="false" customHeight="true" outlineLevel="0" collapsed="false">
      <c r="B65" s="151" t="n">
        <v>1</v>
      </c>
      <c r="C65" s="152" t="s">
        <v>653</v>
      </c>
      <c r="D65" s="544" t="str">
        <f aca="false">VLOOKUP(C65,TT_Comuni_ATO!$B$1:$H$8094,6,0)</f>
        <v>103034</v>
      </c>
      <c r="E65" s="156" t="n">
        <f aca="true">IF(COUNTA(B65:C65)&gt;0,1,0)*ISERROR((MATCH(B65,AmbitiTariffariElenco,0)+MATCH(C65,Comuni_ATO_elenco,0)))</f>
        <v>0</v>
      </c>
      <c r="F65" s="157" t="str">
        <f aca="false">ID_ATO</f>
        <v>101</v>
      </c>
      <c r="G65" s="157" t="str">
        <f aca="false">Codice_Aeeg</f>
        <v>12790</v>
      </c>
    </row>
    <row r="66" customFormat="false" ht="22.5" hidden="false" customHeight="true" outlineLevel="0" collapsed="false">
      <c r="B66" s="151" t="n">
        <v>1</v>
      </c>
      <c r="C66" s="152" t="s">
        <v>874</v>
      </c>
      <c r="D66" s="544" t="str">
        <f aca="false">VLOOKUP(C66,TT_Comuni_ATO!$B$1:$H$8094,6,0)</f>
        <v>103051</v>
      </c>
      <c r="E66" s="156" t="n">
        <f aca="true">IF(COUNTA(B66:C66)&gt;0,1,0)*ISERROR((MATCH(B66,AmbitiTariffariElenco,0)+MATCH(C66,Comuni_ATO_elenco,0)))</f>
        <v>0</v>
      </c>
      <c r="F66" s="157" t="str">
        <f aca="false">ID_ATO</f>
        <v>101</v>
      </c>
      <c r="G66" s="157" t="str">
        <f aca="false">Codice_Aeeg</f>
        <v>12790</v>
      </c>
    </row>
    <row r="67" customFormat="false" ht="22.5" hidden="false" customHeight="true" outlineLevel="0" collapsed="false">
      <c r="B67" s="151" t="n">
        <v>1</v>
      </c>
      <c r="C67" s="152" t="s">
        <v>884</v>
      </c>
      <c r="D67" s="544" t="str">
        <f aca="false">VLOOKUP(C67,TT_Comuni_ATO!$B$1:$H$8094,6,0)</f>
        <v>103052</v>
      </c>
      <c r="E67" s="156" t="n">
        <f aca="true">IF(COUNTA(B67:C67)&gt;0,1,0)*ISERROR((MATCH(B67,AmbitiTariffariElenco,0)+MATCH(C67,Comuni_ATO_elenco,0)))</f>
        <v>0</v>
      </c>
      <c r="F67" s="157" t="str">
        <f aca="false">ID_ATO</f>
        <v>101</v>
      </c>
      <c r="G67" s="157" t="str">
        <f aca="false">Codice_Aeeg</f>
        <v>12790</v>
      </c>
    </row>
    <row r="68" customFormat="false" ht="22.5" hidden="false" customHeight="true" outlineLevel="0" collapsed="false">
      <c r="B68" s="151" t="n">
        <v>1</v>
      </c>
      <c r="C68" s="152" t="s">
        <v>897</v>
      </c>
      <c r="D68" s="544" t="str">
        <f aca="false">VLOOKUP(C68,TT_Comuni_ATO!$B$1:$H$8094,6,0)</f>
        <v>103053</v>
      </c>
      <c r="E68" s="156" t="n">
        <f aca="true">IF(COUNTA(B68:C68)&gt;0,1,0)*ISERROR((MATCH(B68,AmbitiTariffariElenco,0)+MATCH(C68,Comuni_ATO_elenco,0)))</f>
        <v>0</v>
      </c>
      <c r="F68" s="157" t="str">
        <f aca="false">ID_ATO</f>
        <v>101</v>
      </c>
      <c r="G68" s="157" t="str">
        <f aca="false">Codice_Aeeg</f>
        <v>12790</v>
      </c>
    </row>
    <row r="69" customFormat="false" ht="22.5" hidden="false" customHeight="true" outlineLevel="0" collapsed="false">
      <c r="B69" s="151" t="n">
        <v>1</v>
      </c>
      <c r="C69" s="152" t="s">
        <v>901</v>
      </c>
      <c r="D69" s="544" t="str">
        <f aca="false">VLOOKUP(C69,TT_Comuni_ATO!$B$1:$H$8094,6,0)</f>
        <v>103054</v>
      </c>
      <c r="E69" s="156" t="n">
        <f aca="true">IF(COUNTA(B69:C69)&gt;0,1,0)*ISERROR((MATCH(B69,AmbitiTariffariElenco,0)+MATCH(C69,Comuni_ATO_elenco,0)))</f>
        <v>0</v>
      </c>
      <c r="F69" s="157" t="str">
        <f aca="false">ID_ATO</f>
        <v>101</v>
      </c>
      <c r="G69" s="157" t="str">
        <f aca="false">Codice_Aeeg</f>
        <v>12790</v>
      </c>
    </row>
    <row r="70" customFormat="false" ht="22.5" hidden="false" customHeight="true" outlineLevel="0" collapsed="false">
      <c r="B70" s="151" t="n">
        <v>1</v>
      </c>
      <c r="C70" s="152" t="s">
        <v>933</v>
      </c>
      <c r="D70" s="544" t="str">
        <f aca="false">VLOOKUP(C70,TT_Comuni_ATO!$B$1:$H$8094,6,0)</f>
        <v>103057</v>
      </c>
      <c r="E70" s="156" t="n">
        <f aca="true">IF(COUNTA(B70:C70)&gt;0,1,0)*ISERROR((MATCH(B70,AmbitiTariffariElenco,0)+MATCH(C70,Comuni_ATO_elenco,0)))</f>
        <v>0</v>
      </c>
      <c r="F70" s="157" t="str">
        <f aca="false">ID_ATO</f>
        <v>101</v>
      </c>
      <c r="G70" s="157" t="str">
        <f aca="false">Codice_Aeeg</f>
        <v>12790</v>
      </c>
    </row>
    <row r="71" customFormat="false" ht="22.5" hidden="false" customHeight="true" outlineLevel="0" collapsed="false">
      <c r="B71" s="151" t="n">
        <v>1</v>
      </c>
      <c r="C71" s="152" t="s">
        <v>1007</v>
      </c>
      <c r="D71" s="544" t="str">
        <f aca="false">VLOOKUP(C71,TT_Comuni_ATO!$B$1:$H$8094,6,0)</f>
        <v>103064</v>
      </c>
      <c r="E71" s="156" t="n">
        <f aca="true">IF(COUNTA(B71:C71)&gt;0,1,0)*ISERROR((MATCH(B71,AmbitiTariffariElenco,0)+MATCH(C71,Comuni_ATO_elenco,0)))</f>
        <v>0</v>
      </c>
      <c r="F71" s="157" t="str">
        <f aca="false">ID_ATO</f>
        <v>101</v>
      </c>
      <c r="G71" s="157" t="str">
        <f aca="false">Codice_Aeeg</f>
        <v>12790</v>
      </c>
    </row>
    <row r="72" customFormat="false" ht="22.5" hidden="false" customHeight="true" outlineLevel="0" collapsed="false">
      <c r="B72" s="151" t="n">
        <v>1</v>
      </c>
      <c r="C72" s="152" t="s">
        <v>1087</v>
      </c>
      <c r="D72" s="544" t="e">
        <f aca="false">VLOOKUP(C72,TT_Comuni_ATO!$B$1:$H$8094,6,0)</f>
        <v>#N/A</v>
      </c>
      <c r="E72" s="156" t="n">
        <f aca="true">IF(COUNTA(B72:C72)&gt;0,1,0)*ISERROR((MATCH(B72,AmbitiTariffariElenco,0)+MATCH(C72,Comuni_ATO_elenco,0)))</f>
        <v>0</v>
      </c>
      <c r="F72" s="157" t="str">
        <f aca="false">ID_ATO</f>
        <v>101</v>
      </c>
      <c r="G72" s="157" t="str">
        <f aca="false">Codice_Aeeg</f>
        <v>12790</v>
      </c>
    </row>
    <row r="73" customFormat="false" ht="22.5" hidden="false" customHeight="true" outlineLevel="0" collapsed="false">
      <c r="B73" s="151" t="n">
        <v>1</v>
      </c>
      <c r="C73" s="152" t="s">
        <v>1091</v>
      </c>
      <c r="D73" s="544" t="e">
        <f aca="false">VLOOKUP(C73,TT_Comuni_ATO!$B$1:$H$8094,6,0)</f>
        <v>#N/A</v>
      </c>
      <c r="E73" s="156" t="n">
        <f aca="true">IF(COUNTA(B73:C73)&gt;0,1,0)*ISERROR((MATCH(B73,AmbitiTariffariElenco,0)+MATCH(C73,Comuni_ATO_elenco,0)))</f>
        <v>0</v>
      </c>
      <c r="F73" s="157" t="str">
        <f aca="false">ID_ATO</f>
        <v>101</v>
      </c>
      <c r="G73" s="157" t="str">
        <f aca="false">Codice_Aeeg</f>
        <v>12790</v>
      </c>
    </row>
    <row r="74" customFormat="false" ht="22.5" hidden="false" customHeight="true" outlineLevel="0" collapsed="false">
      <c r="B74" s="151" t="n">
        <v>1</v>
      </c>
      <c r="C74" s="152" t="s">
        <v>58</v>
      </c>
      <c r="D74" s="544" t="str">
        <f aca="false">VLOOKUP(C74,TT_Comuni_ATO!$B$1:$H$8094,6,0)</f>
        <v>003001</v>
      </c>
      <c r="E74" s="156" t="n">
        <f aca="true">IF(COUNTA(B74:C74)&gt;0,1,0)*ISERROR((MATCH(B74,AmbitiTariffariElenco,0)+MATCH(C74,Comuni_ATO_elenco,0)))</f>
        <v>0</v>
      </c>
      <c r="F74" s="157" t="str">
        <f aca="false">ID_ATO</f>
        <v>101</v>
      </c>
      <c r="G74" s="157" t="str">
        <f aca="false">Codice_Aeeg</f>
        <v>12790</v>
      </c>
    </row>
    <row r="75" customFormat="false" ht="22.5" hidden="false" customHeight="true" outlineLevel="0" collapsed="false">
      <c r="B75" s="151" t="n">
        <v>1</v>
      </c>
      <c r="C75" s="152" t="s">
        <v>69</v>
      </c>
      <c r="D75" s="544" t="str">
        <f aca="false">VLOOKUP(C75,TT_Comuni_ATO!$B$1:$H$8094,6,0)</f>
        <v>003002</v>
      </c>
      <c r="E75" s="156" t="n">
        <f aca="true">IF(COUNTA(B75:C75)&gt;0,1,0)*ISERROR((MATCH(B75,AmbitiTariffariElenco,0)+MATCH(C75,Comuni_ATO_elenco,0)))</f>
        <v>0</v>
      </c>
      <c r="F75" s="157" t="str">
        <f aca="false">ID_ATO</f>
        <v>101</v>
      </c>
      <c r="G75" s="157" t="str">
        <f aca="false">Codice_Aeeg</f>
        <v>12790</v>
      </c>
    </row>
    <row r="76" customFormat="false" ht="22.5" hidden="false" customHeight="true" outlineLevel="0" collapsed="false">
      <c r="B76" s="151" t="n">
        <v>1</v>
      </c>
      <c r="C76" s="152" t="s">
        <v>130</v>
      </c>
      <c r="D76" s="544" t="str">
        <f aca="false">VLOOKUP(C76,TT_Comuni_ATO!$B$1:$H$8094,6,0)</f>
        <v>003008</v>
      </c>
      <c r="E76" s="156" t="n">
        <f aca="true">IF(COUNTA(B76:C76)&gt;0,1,0)*ISERROR((MATCH(B76,AmbitiTariffariElenco,0)+MATCH(C76,Comuni_ATO_elenco,0)))</f>
        <v>0</v>
      </c>
      <c r="F76" s="157" t="str">
        <f aca="false">ID_ATO</f>
        <v>101</v>
      </c>
      <c r="G76" s="157" t="str">
        <f aca="false">Codice_Aeeg</f>
        <v>12790</v>
      </c>
    </row>
    <row r="77" customFormat="false" ht="22.5" hidden="false" customHeight="true" outlineLevel="0" collapsed="false">
      <c r="B77" s="151" t="n">
        <v>1</v>
      </c>
      <c r="C77" s="152" t="s">
        <v>210</v>
      </c>
      <c r="D77" s="544" t="str">
        <f aca="false">VLOOKUP(C77,TT_Comuni_ATO!$B$1:$H$8094,6,0)</f>
        <v>003016</v>
      </c>
      <c r="E77" s="156" t="n">
        <f aca="true">IF(COUNTA(B77:C77)&gt;0,1,0)*ISERROR((MATCH(B77,AmbitiTariffariElenco,0)+MATCH(C77,Comuni_ATO_elenco,0)))</f>
        <v>0</v>
      </c>
      <c r="F77" s="157" t="str">
        <f aca="false">ID_ATO</f>
        <v>101</v>
      </c>
      <c r="G77" s="157" t="str">
        <f aca="false">Codice_Aeeg</f>
        <v>12790</v>
      </c>
    </row>
    <row r="78" customFormat="false" ht="22.5" hidden="false" customHeight="true" outlineLevel="0" collapsed="false">
      <c r="B78" s="151" t="n">
        <v>1</v>
      </c>
      <c r="C78" s="152" t="s">
        <v>241</v>
      </c>
      <c r="D78" s="544" t="str">
        <f aca="false">VLOOKUP(C78,TT_Comuni_ATO!$B$1:$H$8094,6,0)</f>
        <v>003019</v>
      </c>
      <c r="E78" s="156" t="n">
        <f aca="true">IF(COUNTA(B78:C78)&gt;0,1,0)*ISERROR((MATCH(B78,AmbitiTariffariElenco,0)+MATCH(C78,Comuni_ATO_elenco,0)))</f>
        <v>0</v>
      </c>
      <c r="F78" s="157" t="str">
        <f aca="false">ID_ATO</f>
        <v>101</v>
      </c>
      <c r="G78" s="157" t="str">
        <f aca="false">Codice_Aeeg</f>
        <v>12790</v>
      </c>
    </row>
    <row r="79" customFormat="false" ht="22.5" hidden="false" customHeight="true" outlineLevel="0" collapsed="false">
      <c r="B79" s="151" t="n">
        <v>1</v>
      </c>
      <c r="C79" s="152" t="s">
        <v>252</v>
      </c>
      <c r="D79" s="544" t="str">
        <f aca="false">VLOOKUP(C79,TT_Comuni_ATO!$B$1:$H$8094,6,0)</f>
        <v>003021</v>
      </c>
      <c r="E79" s="156" t="n">
        <f aca="true">IF(COUNTA(B79:C79)&gt;0,1,0)*ISERROR((MATCH(B79,AmbitiTariffariElenco,0)+MATCH(C79,Comuni_ATO_elenco,0)))</f>
        <v>0</v>
      </c>
      <c r="F79" s="157" t="str">
        <f aca="false">ID_ATO</f>
        <v>101</v>
      </c>
      <c r="G79" s="157" t="str">
        <f aca="false">Codice_Aeeg</f>
        <v>12790</v>
      </c>
    </row>
    <row r="80" customFormat="false" ht="22.5" hidden="false" customHeight="true" outlineLevel="0" collapsed="false">
      <c r="B80" s="151" t="n">
        <v>1</v>
      </c>
      <c r="C80" s="152" t="s">
        <v>255</v>
      </c>
      <c r="D80" s="544" t="str">
        <f aca="false">VLOOKUP(C80,TT_Comuni_ATO!$B$1:$H$8094,6,0)</f>
        <v>003022</v>
      </c>
      <c r="E80" s="156" t="n">
        <f aca="true">IF(COUNTA(B80:C80)&gt;0,1,0)*ISERROR((MATCH(B80,AmbitiTariffariElenco,0)+MATCH(C80,Comuni_ATO_elenco,0)))</f>
        <v>0</v>
      </c>
      <c r="F80" s="157" t="str">
        <f aca="false">ID_ATO</f>
        <v>101</v>
      </c>
      <c r="G80" s="157" t="str">
        <f aca="false">Codice_Aeeg</f>
        <v>12790</v>
      </c>
    </row>
    <row r="81" customFormat="false" ht="22.5" hidden="false" customHeight="true" outlineLevel="0" collapsed="false">
      <c r="B81" s="151" t="n">
        <v>1</v>
      </c>
      <c r="C81" s="152" t="s">
        <v>268</v>
      </c>
      <c r="D81" s="544" t="str">
        <f aca="false">VLOOKUP(C81,TT_Comuni_ATO!$B$1:$H$8094,6,0)</f>
        <v>003024</v>
      </c>
      <c r="E81" s="156" t="n">
        <f aca="true">IF(COUNTA(B81:C81)&gt;0,1,0)*ISERROR((MATCH(B81,AmbitiTariffariElenco,0)+MATCH(C81,Comuni_ATO_elenco,0)))</f>
        <v>0</v>
      </c>
      <c r="F81" s="157" t="str">
        <f aca="false">ID_ATO</f>
        <v>101</v>
      </c>
      <c r="G81" s="157" t="str">
        <f aca="false">Codice_Aeeg</f>
        <v>12790</v>
      </c>
    </row>
    <row r="82" customFormat="false" ht="22.5" hidden="false" customHeight="true" outlineLevel="0" collapsed="false">
      <c r="B82" s="151" t="n">
        <v>1</v>
      </c>
      <c r="C82" s="152" t="s">
        <v>261</v>
      </c>
      <c r="D82" s="544" t="str">
        <f aca="false">VLOOKUP(C82,TT_Comuni_ATO!$B$1:$H$8094,6,0)</f>
        <v>003025</v>
      </c>
      <c r="E82" s="156" t="n">
        <f aca="true">IF(COUNTA(B82:C82)&gt;0,1,0)*ISERROR((MATCH(B82,AmbitiTariffariElenco,0)+MATCH(C82,Comuni_ATO_elenco,0)))</f>
        <v>0</v>
      </c>
      <c r="F82" s="157" t="str">
        <f aca="false">ID_ATO</f>
        <v>101</v>
      </c>
      <c r="G82" s="157" t="str">
        <f aca="false">Codice_Aeeg</f>
        <v>12790</v>
      </c>
    </row>
    <row r="83" customFormat="false" ht="22.5" hidden="false" customHeight="true" outlineLevel="0" collapsed="false">
      <c r="B83" s="151" t="n">
        <v>1</v>
      </c>
      <c r="C83" s="152" t="s">
        <v>275</v>
      </c>
      <c r="D83" s="544" t="str">
        <f aca="false">VLOOKUP(C83,TT_Comuni_ATO!$B$1:$H$8094,6,0)</f>
        <v>003026</v>
      </c>
      <c r="E83" s="156" t="n">
        <f aca="true">IF(COUNTA(B83:C83)&gt;0,1,0)*ISERROR((MATCH(B83,AmbitiTariffariElenco,0)+MATCH(C83,Comuni_ATO_elenco,0)))</f>
        <v>0</v>
      </c>
      <c r="F83" s="157" t="str">
        <f aca="false">ID_ATO</f>
        <v>101</v>
      </c>
      <c r="G83" s="157" t="str">
        <f aca="false">Codice_Aeeg</f>
        <v>12790</v>
      </c>
    </row>
    <row r="84" customFormat="false" ht="22.5" hidden="false" customHeight="true" outlineLevel="0" collapsed="false">
      <c r="B84" s="151" t="n">
        <v>1</v>
      </c>
      <c r="C84" s="152" t="s">
        <v>411</v>
      </c>
      <c r="D84" s="544" t="str">
        <f aca="false">VLOOKUP(C84,TT_Comuni_ATO!$B$1:$H$8094,6,0)</f>
        <v>003043</v>
      </c>
      <c r="E84" s="156" t="n">
        <f aca="true">IF(COUNTA(B84:C84)&gt;0,1,0)*ISERROR((MATCH(B84,AmbitiTariffariElenco,0)+MATCH(C84,Comuni_ATO_elenco,0)))</f>
        <v>0</v>
      </c>
      <c r="F84" s="157" t="str">
        <f aca="false">ID_ATO</f>
        <v>101</v>
      </c>
      <c r="G84" s="157" t="str">
        <f aca="false">Codice_Aeeg</f>
        <v>12790</v>
      </c>
    </row>
    <row r="85" customFormat="false" ht="22.5" hidden="false" customHeight="true" outlineLevel="0" collapsed="false">
      <c r="B85" s="151" t="n">
        <v>1</v>
      </c>
      <c r="C85" s="152" t="s">
        <v>445</v>
      </c>
      <c r="D85" s="544" t="str">
        <f aca="false">VLOOKUP(C85,TT_Comuni_ATO!$B$1:$H$8094,6,0)</f>
        <v>003047</v>
      </c>
      <c r="E85" s="156" t="n">
        <f aca="true">IF(COUNTA(B85:C85)&gt;0,1,0)*ISERROR((MATCH(B85,AmbitiTariffariElenco,0)+MATCH(C85,Comuni_ATO_elenco,0)))</f>
        <v>0</v>
      </c>
      <c r="F85" s="157" t="str">
        <f aca="false">ID_ATO</f>
        <v>101</v>
      </c>
      <c r="G85" s="157" t="str">
        <f aca="false">Codice_Aeeg</f>
        <v>12790</v>
      </c>
    </row>
    <row r="86" customFormat="false" ht="22.5" hidden="false" customHeight="true" outlineLevel="0" collapsed="false">
      <c r="B86" s="151" t="n">
        <v>1</v>
      </c>
      <c r="C86" s="152" t="s">
        <v>464</v>
      </c>
      <c r="D86" s="544" t="str">
        <f aca="false">VLOOKUP(C86,TT_Comuni_ATO!$B$1:$H$8094,6,0)</f>
        <v>003049</v>
      </c>
      <c r="E86" s="156" t="n">
        <f aca="true">IF(COUNTA(B86:C86)&gt;0,1,0)*ISERROR((MATCH(B86,AmbitiTariffariElenco,0)+MATCH(C86,Comuni_ATO_elenco,0)))</f>
        <v>0</v>
      </c>
      <c r="F86" s="157" t="str">
        <f aca="false">ID_ATO</f>
        <v>101</v>
      </c>
      <c r="G86" s="157" t="str">
        <f aca="false">Codice_Aeeg</f>
        <v>12790</v>
      </c>
    </row>
    <row r="87" customFormat="false" ht="22.5" hidden="false" customHeight="true" outlineLevel="0" collapsed="false">
      <c r="B87" s="151" t="n">
        <v>1</v>
      </c>
      <c r="C87" s="152" t="s">
        <v>486</v>
      </c>
      <c r="D87" s="544" t="str">
        <f aca="false">VLOOKUP(C87,TT_Comuni_ATO!$B$1:$H$8094,6,0)</f>
        <v>003052</v>
      </c>
      <c r="E87" s="156" t="n">
        <f aca="true">IF(COUNTA(B87:C87)&gt;0,1,0)*ISERROR((MATCH(B87,AmbitiTariffariElenco,0)+MATCH(C87,Comuni_ATO_elenco,0)))</f>
        <v>0</v>
      </c>
      <c r="F87" s="157" t="str">
        <f aca="false">ID_ATO</f>
        <v>101</v>
      </c>
      <c r="G87" s="157" t="str">
        <f aca="false">Codice_Aeeg</f>
        <v>12790</v>
      </c>
    </row>
    <row r="88" customFormat="false" ht="22.5" hidden="false" customHeight="true" outlineLevel="0" collapsed="false">
      <c r="B88" s="151" t="n">
        <v>1</v>
      </c>
      <c r="C88" s="152" t="s">
        <v>503</v>
      </c>
      <c r="D88" s="544" t="str">
        <f aca="false">VLOOKUP(C88,TT_Comuni_ATO!$B$1:$H$8094,6,0)</f>
        <v>003055</v>
      </c>
      <c r="E88" s="156" t="n">
        <f aca="true">IF(COUNTA(B88:C88)&gt;0,1,0)*ISERROR((MATCH(B88,AmbitiTariffariElenco,0)+MATCH(C88,Comuni_ATO_elenco,0)))</f>
        <v>0</v>
      </c>
      <c r="F88" s="157" t="str">
        <f aca="false">ID_ATO</f>
        <v>101</v>
      </c>
      <c r="G88" s="157" t="str">
        <f aca="false">Codice_Aeeg</f>
        <v>12790</v>
      </c>
    </row>
    <row r="89" customFormat="false" ht="22.5" hidden="false" customHeight="true" outlineLevel="0" collapsed="false">
      <c r="B89" s="151" t="n">
        <v>1</v>
      </c>
      <c r="C89" s="152" t="s">
        <v>529</v>
      </c>
      <c r="D89" s="544" t="str">
        <f aca="false">VLOOKUP(C89,TT_Comuni_ATO!$B$1:$H$8094,6,0)</f>
        <v>003058</v>
      </c>
      <c r="E89" s="156" t="n">
        <f aca="true">IF(COUNTA(B89:C89)&gt;0,1,0)*ISERROR((MATCH(B89,AmbitiTariffariElenco,0)+MATCH(C89,Comuni_ATO_elenco,0)))</f>
        <v>0</v>
      </c>
      <c r="F89" s="157" t="str">
        <f aca="false">ID_ATO</f>
        <v>101</v>
      </c>
      <c r="G89" s="157" t="str">
        <f aca="false">Codice_Aeeg</f>
        <v>12790</v>
      </c>
    </row>
    <row r="90" customFormat="false" ht="22.5" hidden="false" customHeight="true" outlineLevel="0" collapsed="false">
      <c r="B90" s="151" t="n">
        <v>1</v>
      </c>
      <c r="C90" s="152" t="s">
        <v>540</v>
      </c>
      <c r="D90" s="544" t="str">
        <f aca="false">VLOOKUP(C90,TT_Comuni_ATO!$B$1:$H$8094,6,0)</f>
        <v>003060</v>
      </c>
      <c r="E90" s="156" t="n">
        <f aca="true">IF(COUNTA(B90:C90)&gt;0,1,0)*ISERROR((MATCH(B90,AmbitiTariffariElenco,0)+MATCH(C90,Comuni_ATO_elenco,0)))</f>
        <v>0</v>
      </c>
      <c r="F90" s="157" t="str">
        <f aca="false">ID_ATO</f>
        <v>101</v>
      </c>
      <c r="G90" s="157" t="str">
        <f aca="false">Codice_Aeeg</f>
        <v>12790</v>
      </c>
    </row>
    <row r="91" customFormat="false" ht="22.5" hidden="false" customHeight="true" outlineLevel="0" collapsed="false">
      <c r="B91" s="151" t="n">
        <v>1</v>
      </c>
      <c r="C91" s="152" t="s">
        <v>557</v>
      </c>
      <c r="D91" s="544" t="str">
        <f aca="false">VLOOKUP(C91,TT_Comuni_ATO!$B$1:$H$8094,6,0)</f>
        <v>003062</v>
      </c>
      <c r="E91" s="156" t="n">
        <f aca="true">IF(COUNTA(B91:C91)&gt;0,1,0)*ISERROR((MATCH(B91,AmbitiTariffariElenco,0)+MATCH(C91,Comuni_ATO_elenco,0)))</f>
        <v>0</v>
      </c>
      <c r="F91" s="157" t="str">
        <f aca="false">ID_ATO</f>
        <v>101</v>
      </c>
      <c r="G91" s="157" t="str">
        <f aca="false">Codice_Aeeg</f>
        <v>12790</v>
      </c>
    </row>
    <row r="92" customFormat="false" ht="22.5" hidden="false" customHeight="true" outlineLevel="0" collapsed="false">
      <c r="B92" s="151" t="n">
        <v>1</v>
      </c>
      <c r="C92" s="152" t="s">
        <v>589</v>
      </c>
      <c r="D92" s="544" t="str">
        <f aca="false">VLOOKUP(C92,TT_Comuni_ATO!$B$1:$H$8094,6,0)</f>
        <v>003066</v>
      </c>
      <c r="E92" s="156" t="n">
        <f aca="true">IF(COUNTA(B92:C92)&gt;0,1,0)*ISERROR((MATCH(B92,AmbitiTariffariElenco,0)+MATCH(C92,Comuni_ATO_elenco,0)))</f>
        <v>0</v>
      </c>
      <c r="F92" s="157" t="str">
        <f aca="false">ID_ATO</f>
        <v>101</v>
      </c>
      <c r="G92" s="157" t="str">
        <f aca="false">Codice_Aeeg</f>
        <v>12790</v>
      </c>
    </row>
    <row r="93" customFormat="false" ht="22.5" hidden="false" customHeight="true" outlineLevel="0" collapsed="false">
      <c r="B93" s="151" t="n">
        <v>1</v>
      </c>
      <c r="C93" s="152" t="s">
        <v>622</v>
      </c>
      <c r="D93" s="544" t="str">
        <f aca="false">VLOOKUP(C93,TT_Comuni_ATO!$B$1:$H$8094,6,0)</f>
        <v>003070</v>
      </c>
      <c r="E93" s="156" t="n">
        <f aca="true">IF(COUNTA(B93:C93)&gt;0,1,0)*ISERROR((MATCH(B93,AmbitiTariffariElenco,0)+MATCH(C93,Comuni_ATO_elenco,0)))</f>
        <v>0</v>
      </c>
      <c r="F93" s="157" t="str">
        <f aca="false">ID_ATO</f>
        <v>101</v>
      </c>
      <c r="G93" s="157" t="str">
        <f aca="false">Codice_Aeeg</f>
        <v>12790</v>
      </c>
    </row>
    <row r="94" customFormat="false" ht="22.5" hidden="false" customHeight="true" outlineLevel="0" collapsed="false">
      <c r="B94" s="151" t="n">
        <v>1</v>
      </c>
      <c r="C94" s="152" t="s">
        <v>630</v>
      </c>
      <c r="D94" s="544" t="str">
        <f aca="false">VLOOKUP(C94,TT_Comuni_ATO!$B$1:$H$8094,6,0)</f>
        <v>003071</v>
      </c>
      <c r="E94" s="156" t="n">
        <f aca="true">IF(COUNTA(B94:C94)&gt;0,1,0)*ISERROR((MATCH(B94,AmbitiTariffariElenco,0)+MATCH(C94,Comuni_ATO_elenco,0)))</f>
        <v>0</v>
      </c>
      <c r="F94" s="157" t="str">
        <f aca="false">ID_ATO</f>
        <v>101</v>
      </c>
      <c r="G94" s="157" t="str">
        <f aca="false">Codice_Aeeg</f>
        <v>12790</v>
      </c>
    </row>
    <row r="95" customFormat="false" ht="22.5" hidden="false" customHeight="true" outlineLevel="0" collapsed="false">
      <c r="B95" s="151" t="n">
        <v>1</v>
      </c>
      <c r="C95" s="152" t="s">
        <v>660</v>
      </c>
      <c r="D95" s="544" t="str">
        <f aca="false">VLOOKUP(C95,TT_Comuni_ATO!$B$1:$H$8094,6,0)</f>
        <v>003076</v>
      </c>
      <c r="E95" s="156" t="n">
        <f aca="true">IF(COUNTA(B95:C95)&gt;0,1,0)*ISERROR((MATCH(B95,AmbitiTariffariElenco,0)+MATCH(C95,Comuni_ATO_elenco,0)))</f>
        <v>0</v>
      </c>
      <c r="F95" s="157" t="str">
        <f aca="false">ID_ATO</f>
        <v>101</v>
      </c>
      <c r="G95" s="157" t="str">
        <f aca="false">Codice_Aeeg</f>
        <v>12790</v>
      </c>
    </row>
    <row r="96" customFormat="false" ht="22.5" hidden="false" customHeight="true" outlineLevel="0" collapsed="false">
      <c r="B96" s="151" t="n">
        <v>1</v>
      </c>
      <c r="C96" s="152" t="s">
        <v>704</v>
      </c>
      <c r="D96" s="544" t="str">
        <f aca="false">VLOOKUP(C96,TT_Comuni_ATO!$B$1:$H$8094,6,0)</f>
        <v>003082</v>
      </c>
      <c r="E96" s="156" t="n">
        <f aca="true">IF(COUNTA(B96:C96)&gt;0,1,0)*ISERROR((MATCH(B96,AmbitiTariffariElenco,0)+MATCH(C96,Comuni_ATO_elenco,0)))</f>
        <v>0</v>
      </c>
      <c r="F96" s="157" t="str">
        <f aca="false">ID_ATO</f>
        <v>101</v>
      </c>
      <c r="G96" s="157" t="str">
        <f aca="false">Codice_Aeeg</f>
        <v>12790</v>
      </c>
    </row>
    <row r="97" customFormat="false" ht="22.5" hidden="false" customHeight="true" outlineLevel="0" collapsed="false">
      <c r="B97" s="151" t="n">
        <v>1</v>
      </c>
      <c r="C97" s="152" t="s">
        <v>745</v>
      </c>
      <c r="D97" s="544" t="str">
        <f aca="false">VLOOKUP(C97,TT_Comuni_ATO!$B$1:$H$8094,6,0)</f>
        <v>003088</v>
      </c>
      <c r="E97" s="156" t="n">
        <f aca="true">IF(COUNTA(B97:C97)&gt;0,1,0)*ISERROR((MATCH(B97,AmbitiTariffariElenco,0)+MATCH(C97,Comuni_ATO_elenco,0)))</f>
        <v>0</v>
      </c>
      <c r="F97" s="157" t="str">
        <f aca="false">ID_ATO</f>
        <v>101</v>
      </c>
      <c r="G97" s="157" t="str">
        <f aca="false">Codice_Aeeg</f>
        <v>12790</v>
      </c>
    </row>
    <row r="98" customFormat="false" ht="22.5" hidden="false" customHeight="true" outlineLevel="0" collapsed="false">
      <c r="B98" s="151" t="n">
        <v>1</v>
      </c>
      <c r="C98" s="152" t="s">
        <v>810</v>
      </c>
      <c r="D98" s="544" t="str">
        <f aca="false">VLOOKUP(C98,TT_Comuni_ATO!$B$1:$H$8094,6,0)</f>
        <v>003098</v>
      </c>
      <c r="E98" s="156" t="n">
        <f aca="true">IF(COUNTA(B98:C98)&gt;0,1,0)*ISERROR((MATCH(B98,AmbitiTariffariElenco,0)+MATCH(C98,Comuni_ATO_elenco,0)))</f>
        <v>0</v>
      </c>
      <c r="F98" s="157" t="str">
        <f aca="false">ID_ATO</f>
        <v>101</v>
      </c>
      <c r="G98" s="157" t="str">
        <f aca="false">Codice_Aeeg</f>
        <v>12790</v>
      </c>
    </row>
    <row r="99" customFormat="false" ht="22.5" hidden="false" customHeight="true" outlineLevel="0" collapsed="false">
      <c r="B99" s="151" t="n">
        <v>1</v>
      </c>
      <c r="C99" s="152" t="s">
        <v>860</v>
      </c>
      <c r="D99" s="544" t="str">
        <f aca="false">VLOOKUP(C99,TT_Comuni_ATO!$B$1:$H$8094,6,0)</f>
        <v>003108</v>
      </c>
      <c r="E99" s="156" t="n">
        <f aca="true">IF(COUNTA(B99:C99)&gt;0,1,0)*ISERROR((MATCH(B99,AmbitiTariffariElenco,0)+MATCH(C99,Comuni_ATO_elenco,0)))</f>
        <v>0</v>
      </c>
      <c r="F99" s="157" t="str">
        <f aca="false">ID_ATO</f>
        <v>101</v>
      </c>
      <c r="G99" s="157" t="str">
        <f aca="false">Codice_Aeeg</f>
        <v>12790</v>
      </c>
    </row>
    <row r="100" customFormat="false" ht="22.5" hidden="false" customHeight="true" outlineLevel="0" collapsed="false">
      <c r="B100" s="151" t="n">
        <v>1</v>
      </c>
      <c r="C100" s="152" t="s">
        <v>880</v>
      </c>
      <c r="D100" s="544" t="str">
        <f aca="false">VLOOKUP(C100,TT_Comuni_ATO!$B$1:$H$8094,6,0)</f>
        <v>003112</v>
      </c>
      <c r="E100" s="156" t="n">
        <f aca="true">IF(COUNTA(B100:C100)&gt;0,1,0)*ISERROR((MATCH(B100,AmbitiTariffariElenco,0)+MATCH(C100,Comuni_ATO_elenco,0)))</f>
        <v>0</v>
      </c>
      <c r="F100" s="157" t="str">
        <f aca="false">ID_ATO</f>
        <v>101</v>
      </c>
      <c r="G100" s="157" t="str">
        <f aca="false">Codice_Aeeg</f>
        <v>12790</v>
      </c>
    </row>
    <row r="101" customFormat="false" ht="22.5" hidden="false" customHeight="true" outlineLevel="0" collapsed="false">
      <c r="B101" s="151" t="n">
        <v>1</v>
      </c>
      <c r="C101" s="152" t="s">
        <v>888</v>
      </c>
      <c r="D101" s="544" t="str">
        <f aca="false">VLOOKUP(C101,TT_Comuni_ATO!$B$1:$H$8094,6,0)</f>
        <v>003114</v>
      </c>
      <c r="E101" s="156" t="n">
        <f aca="true">IF(COUNTA(B101:C101)&gt;0,1,0)*ISERROR((MATCH(B101,AmbitiTariffariElenco,0)+MATCH(C101,Comuni_ATO_elenco,0)))</f>
        <v>0</v>
      </c>
      <c r="F101" s="157" t="str">
        <f aca="false">ID_ATO</f>
        <v>101</v>
      </c>
      <c r="G101" s="157" t="str">
        <f aca="false">Codice_Aeeg</f>
        <v>12790</v>
      </c>
    </row>
    <row r="102" customFormat="false" ht="22.5" hidden="false" customHeight="true" outlineLevel="0" collapsed="false">
      <c r="B102" s="151" t="n">
        <v>1</v>
      </c>
      <c r="C102" s="152" t="s">
        <v>892</v>
      </c>
      <c r="D102" s="544" t="str">
        <f aca="false">VLOOKUP(C102,TT_Comuni_ATO!$B$1:$H$8094,6,0)</f>
        <v>003115</v>
      </c>
      <c r="E102" s="156" t="n">
        <f aca="true">IF(COUNTA(B102:C102)&gt;0,1,0)*ISERROR((MATCH(B102,AmbitiTariffariElenco,0)+MATCH(C102,Comuni_ATO_elenco,0)))</f>
        <v>0</v>
      </c>
      <c r="F102" s="157" t="str">
        <f aca="false">ID_ATO</f>
        <v>101</v>
      </c>
      <c r="G102" s="157" t="str">
        <f aca="false">Codice_Aeeg</f>
        <v>12790</v>
      </c>
    </row>
    <row r="103" customFormat="false" ht="22.5" hidden="false" customHeight="true" outlineLevel="0" collapsed="false">
      <c r="B103" s="151" t="n">
        <v>1</v>
      </c>
      <c r="C103" s="152" t="s">
        <v>909</v>
      </c>
      <c r="D103" s="544" t="str">
        <f aca="false">VLOOKUP(C103,TT_Comuni_ATO!$B$1:$H$8094,6,0)</f>
        <v>003120</v>
      </c>
      <c r="E103" s="156" t="n">
        <f aca="true">IF(COUNTA(B103:C103)&gt;0,1,0)*ISERROR((MATCH(B103,AmbitiTariffariElenco,0)+MATCH(C103,Comuni_ATO_elenco,0)))</f>
        <v>0</v>
      </c>
      <c r="F103" s="157" t="str">
        <f aca="false">ID_ATO</f>
        <v>101</v>
      </c>
      <c r="G103" s="157" t="str">
        <f aca="false">Codice_Aeeg</f>
        <v>12790</v>
      </c>
    </row>
    <row r="104" customFormat="false" ht="22.5" hidden="false" customHeight="true" outlineLevel="0" collapsed="false">
      <c r="B104" s="151" t="n">
        <v>1</v>
      </c>
      <c r="C104" s="152" t="s">
        <v>913</v>
      </c>
      <c r="D104" s="544" t="str">
        <f aca="false">VLOOKUP(C104,TT_Comuni_ATO!$B$1:$H$8094,6,0)</f>
        <v>003121</v>
      </c>
      <c r="E104" s="156" t="n">
        <f aca="true">IF(COUNTA(B104:C104)&gt;0,1,0)*ISERROR((MATCH(B104,AmbitiTariffariElenco,0)+MATCH(C104,Comuni_ATO_elenco,0)))</f>
        <v>0</v>
      </c>
      <c r="F104" s="157" t="str">
        <f aca="false">ID_ATO</f>
        <v>101</v>
      </c>
      <c r="G104" s="157" t="str">
        <f aca="false">Codice_Aeeg</f>
        <v>12790</v>
      </c>
    </row>
    <row r="105" customFormat="false" ht="22.5" hidden="false" customHeight="true" outlineLevel="0" collapsed="false">
      <c r="B105" s="151" t="n">
        <v>1</v>
      </c>
      <c r="C105" s="152" t="s">
        <v>959</v>
      </c>
      <c r="D105" s="544" t="str">
        <f aca="false">VLOOKUP(C105,TT_Comuni_ATO!$B$1:$H$8094,6,0)</f>
        <v>003131</v>
      </c>
      <c r="E105" s="156" t="n">
        <f aca="true">IF(COUNTA(B105:C105)&gt;0,1,0)*ISERROR((MATCH(B105,AmbitiTariffariElenco,0)+MATCH(C105,Comuni_ATO_elenco,0)))</f>
        <v>0</v>
      </c>
      <c r="F105" s="157" t="str">
        <f aca="false">ID_ATO</f>
        <v>101</v>
      </c>
      <c r="G105" s="157" t="str">
        <f aca="false">Codice_Aeeg</f>
        <v>12790</v>
      </c>
    </row>
    <row r="106" customFormat="false" ht="22.5" hidden="false" customHeight="true" outlineLevel="0" collapsed="false">
      <c r="B106" s="151" t="n">
        <v>1</v>
      </c>
      <c r="C106" s="152" t="s">
        <v>1003</v>
      </c>
      <c r="D106" s="544" t="str">
        <f aca="false">VLOOKUP(C106,TT_Comuni_ATO!$B$1:$H$8094,6,0)</f>
        <v>003141</v>
      </c>
      <c r="E106" s="156" t="n">
        <f aca="true">IF(COUNTA(B106:C106)&gt;0,1,0)*ISERROR((MATCH(B106,AmbitiTariffariElenco,0)+MATCH(C106,Comuni_ATO_elenco,0)))</f>
        <v>0</v>
      </c>
      <c r="F106" s="157" t="str">
        <f aca="false">ID_ATO</f>
        <v>101</v>
      </c>
      <c r="G106" s="157" t="str">
        <f aca="false">Codice_Aeeg</f>
        <v>12790</v>
      </c>
    </row>
    <row r="107" customFormat="false" ht="22.5" hidden="false" customHeight="true" outlineLevel="0" collapsed="false">
      <c r="B107" s="151" t="n">
        <v>1</v>
      </c>
      <c r="C107" s="152" t="s">
        <v>1011</v>
      </c>
      <c r="D107" s="544" t="str">
        <f aca="false">VLOOKUP(C107,TT_Comuni_ATO!$B$1:$H$8094,6,0)</f>
        <v>003143</v>
      </c>
      <c r="E107" s="156" t="n">
        <f aca="true">IF(COUNTA(B107:C107)&gt;0,1,0)*ISERROR((MATCH(B107,AmbitiTariffariElenco,0)+MATCH(C107,Comuni_ATO_elenco,0)))</f>
        <v>0</v>
      </c>
      <c r="F107" s="157" t="str">
        <f aca="false">ID_ATO</f>
        <v>101</v>
      </c>
      <c r="G107" s="157" t="str">
        <f aca="false">Codice_Aeeg</f>
        <v>12790</v>
      </c>
    </row>
    <row r="108" customFormat="false" ht="22.5" hidden="false" customHeight="true" outlineLevel="0" collapsed="false">
      <c r="B108" s="151" t="n">
        <v>1</v>
      </c>
      <c r="C108" s="152" t="s">
        <v>1015</v>
      </c>
      <c r="D108" s="544" t="str">
        <f aca="false">VLOOKUP(C108,TT_Comuni_ATO!$B$1:$H$8094,6,0)</f>
        <v>003144</v>
      </c>
      <c r="E108" s="156" t="n">
        <f aca="true">IF(COUNTA(B108:C108)&gt;0,1,0)*ISERROR((MATCH(B108,AmbitiTariffariElenco,0)+MATCH(C108,Comuni_ATO_elenco,0)))</f>
        <v>0</v>
      </c>
      <c r="F108" s="157" t="str">
        <f aca="false">ID_ATO</f>
        <v>101</v>
      </c>
      <c r="G108" s="157" t="str">
        <f aca="false">Codice_Aeeg</f>
        <v>12790</v>
      </c>
    </row>
    <row r="109" customFormat="false" ht="22.5" hidden="false" customHeight="true" outlineLevel="0" collapsed="false">
      <c r="B109" s="151" t="n">
        <v>1</v>
      </c>
      <c r="C109" s="152" t="s">
        <v>1071</v>
      </c>
      <c r="D109" s="544" t="str">
        <f aca="false">VLOOKUP(C109,TT_Comuni_ATO!$B$1:$H$8094,6,0)</f>
        <v>003157</v>
      </c>
      <c r="E109" s="156" t="n">
        <f aca="true">IF(COUNTA(B109:C109)&gt;0,1,0)*ISERROR((MATCH(B109,AmbitiTariffariElenco,0)+MATCH(C109,Comuni_ATO_elenco,0)))</f>
        <v>0</v>
      </c>
      <c r="F109" s="157" t="str">
        <f aca="false">ID_ATO</f>
        <v>101</v>
      </c>
      <c r="G109" s="157" t="str">
        <f aca="false">Codice_Aeeg</f>
        <v>12790</v>
      </c>
    </row>
    <row r="110" customFormat="false" ht="22.5" hidden="false" customHeight="true" outlineLevel="0" collapsed="false">
      <c r="B110" s="151" t="n">
        <v>1</v>
      </c>
      <c r="C110" s="152" t="s">
        <v>101</v>
      </c>
      <c r="D110" s="544" t="str">
        <f aca="false">VLOOKUP(C110,TT_Comuni_ATO!$B$1:$H$8094,6,0)</f>
        <v>103003</v>
      </c>
      <c r="E110" s="156" t="n">
        <f aca="true">IF(COUNTA(B110:C110)&gt;0,1,0)*ISERROR((MATCH(B110,AmbitiTariffariElenco,0)+MATCH(C110,Comuni_ATO_elenco,0)))</f>
        <v>0</v>
      </c>
      <c r="F110" s="157" t="str">
        <f aca="false">ID_ATO</f>
        <v>101</v>
      </c>
      <c r="G110" s="157" t="str">
        <f aca="false">Codice_Aeeg</f>
        <v>12790</v>
      </c>
    </row>
    <row r="111" customFormat="false" ht="22.5" hidden="false" customHeight="true" outlineLevel="0" collapsed="false">
      <c r="B111" s="151" t="n">
        <v>1</v>
      </c>
      <c r="C111" s="152" t="s">
        <v>183</v>
      </c>
      <c r="D111" s="544" t="str">
        <f aca="false">VLOOKUP(C111,TT_Comuni_ATO!$B$1:$H$8094,6,0)</f>
        <v>103008</v>
      </c>
      <c r="E111" s="156" t="n">
        <f aca="true">IF(COUNTA(B111:C111)&gt;0,1,0)*ISERROR((MATCH(B111,AmbitiTariffariElenco,0)+MATCH(C111,Comuni_ATO_elenco,0)))</f>
        <v>0</v>
      </c>
      <c r="F111" s="157" t="str">
        <f aca="false">ID_ATO</f>
        <v>101</v>
      </c>
      <c r="G111" s="157" t="str">
        <f aca="false">Codice_Aeeg</f>
        <v>12790</v>
      </c>
    </row>
    <row r="112" customFormat="false" ht="22.5" hidden="false" customHeight="true" outlineLevel="0" collapsed="false">
      <c r="B112" s="151" t="n">
        <v>1</v>
      </c>
      <c r="C112" s="152" t="s">
        <v>647</v>
      </c>
      <c r="D112" s="544" t="str">
        <f aca="false">VLOOKUP(C112,TT_Comuni_ATO!$B$1:$H$8094,6,0)</f>
        <v>103033</v>
      </c>
      <c r="E112" s="156" t="n">
        <f aca="true">IF(COUNTA(B112:C112)&gt;0,1,0)*ISERROR((MATCH(B112,AmbitiTariffariElenco,0)+MATCH(C112,Comuni_ATO_elenco,0)))</f>
        <v>0</v>
      </c>
      <c r="F112" s="157" t="str">
        <f aca="false">ID_ATO</f>
        <v>101</v>
      </c>
      <c r="G112" s="157" t="str">
        <f aca="false">Codice_Aeeg</f>
        <v>12790</v>
      </c>
    </row>
    <row r="113" customFormat="false" ht="22.5" hidden="false" customHeight="true" outlineLevel="0" collapsed="false">
      <c r="B113" s="151" t="n">
        <v>1</v>
      </c>
      <c r="C113" s="152" t="s">
        <v>675</v>
      </c>
      <c r="D113" s="544" t="str">
        <f aca="false">VLOOKUP(C113,TT_Comuni_ATO!$B$1:$H$8094,6,0)</f>
        <v>103035</v>
      </c>
      <c r="E113" s="156" t="n">
        <f aca="true">IF(COUNTA(B113:C113)&gt;0,1,0)*ISERROR((MATCH(B113,AmbitiTariffariElenco,0)+MATCH(C113,Comuni_ATO_elenco,0)))</f>
        <v>0</v>
      </c>
      <c r="F113" s="157" t="str">
        <f aca="false">ID_ATO</f>
        <v>101</v>
      </c>
      <c r="G113" s="157" t="str">
        <f aca="false">Codice_Aeeg</f>
        <v>12790</v>
      </c>
    </row>
    <row r="114" customFormat="false" ht="22.5" hidden="false" customHeight="true" outlineLevel="0" collapsed="false">
      <c r="B114" s="151" t="n">
        <v>1</v>
      </c>
      <c r="C114" s="152" t="s">
        <v>800</v>
      </c>
      <c r="D114" s="544" t="str">
        <f aca="false">VLOOKUP(C114,TT_Comuni_ATO!$B$1:$H$8094,6,0)</f>
        <v>103044</v>
      </c>
      <c r="E114" s="156" t="n">
        <f aca="true">IF(COUNTA(B114:C114)&gt;0,1,0)*ISERROR((MATCH(B114,AmbitiTariffariElenco,0)+MATCH(C114,Comuni_ATO_elenco,0)))</f>
        <v>0</v>
      </c>
      <c r="F114" s="157" t="str">
        <f aca="false">ID_ATO</f>
        <v>101</v>
      </c>
      <c r="G114" s="157" t="str">
        <f aca="false">Codice_Aeeg</f>
        <v>12790</v>
      </c>
    </row>
    <row r="115" customFormat="false" ht="22.5" hidden="false" customHeight="true" outlineLevel="0" collapsed="false">
      <c r="B115" s="151" t="n">
        <v>1</v>
      </c>
      <c r="C115" s="152" t="s">
        <v>870</v>
      </c>
      <c r="D115" s="544" t="str">
        <f aca="false">VLOOKUP(C115,TT_Comuni_ATO!$B$1:$H$8094,6,0)</f>
        <v>103050</v>
      </c>
      <c r="E115" s="156" t="n">
        <f aca="true">IF(COUNTA(B115:C115)&gt;0,1,0)*ISERROR((MATCH(B115,AmbitiTariffariElenco,0)+MATCH(C115,Comuni_ATO_elenco,0)))</f>
        <v>0</v>
      </c>
      <c r="F115" s="157" t="str">
        <f aca="false">ID_ATO</f>
        <v>101</v>
      </c>
      <c r="G115" s="157" t="str">
        <f aca="false">Codice_Aeeg</f>
        <v>12790</v>
      </c>
    </row>
    <row r="116" customFormat="false" ht="22.5" hidden="false" customHeight="true" outlineLevel="0" collapsed="false">
      <c r="B116" s="151" t="n">
        <v>1</v>
      </c>
      <c r="C116" s="152" t="s">
        <v>923</v>
      </c>
      <c r="D116" s="544" t="str">
        <f aca="false">VLOOKUP(C116,TT_Comuni_ATO!$B$1:$H$8094,6,0)</f>
        <v>103055</v>
      </c>
      <c r="E116" s="156" t="n">
        <f aca="true">IF(COUNTA(B116:C116)&gt;0,1,0)*ISERROR((MATCH(B116,AmbitiTariffariElenco,0)+MATCH(C116,Comuni_ATO_elenco,0)))</f>
        <v>0</v>
      </c>
      <c r="F116" s="157" t="str">
        <f aca="false">ID_ATO</f>
        <v>101</v>
      </c>
      <c r="G116" s="157" t="str">
        <f aca="false">Codice_Aeeg</f>
        <v>12790</v>
      </c>
    </row>
    <row r="117" customFormat="false" ht="22.5" hidden="false" customHeight="true" outlineLevel="0" collapsed="false">
      <c r="B117" s="151" t="n">
        <v>1</v>
      </c>
      <c r="C117" s="152" t="s">
        <v>1067</v>
      </c>
      <c r="D117" s="544" t="str">
        <f aca="false">VLOOKUP(C117,TT_Comuni_ATO!$B$1:$H$8094,6,0)</f>
        <v>103072</v>
      </c>
      <c r="E117" s="156" t="n">
        <f aca="true">IF(COUNTA(B117:C117)&gt;0,1,0)*ISERROR((MATCH(B117,AmbitiTariffariElenco,0)+MATCH(C117,Comuni_ATO_elenco,0)))</f>
        <v>0</v>
      </c>
      <c r="F117" s="157" t="str">
        <f aca="false">ID_ATO</f>
        <v>101</v>
      </c>
      <c r="G117" s="157" t="str">
        <f aca="false">Codice_Aeeg</f>
        <v>12790</v>
      </c>
    </row>
    <row r="118" customFormat="false" ht="22.5" hidden="false" customHeight="true" outlineLevel="0" collapsed="false">
      <c r="B118" s="151" t="n">
        <v>1</v>
      </c>
      <c r="C118" s="152" t="s">
        <v>1103</v>
      </c>
      <c r="D118" s="544" t="e">
        <f aca="false">VLOOKUP(C118,TT_Comuni_ATO!$B$1:$H$8094,6,0)</f>
        <v>#N/A</v>
      </c>
      <c r="E118" s="156" t="n">
        <f aca="true">IF(COUNTA(B118:C118)&gt;0,1,0)*ISERROR((MATCH(B118,AmbitiTariffariElenco,0)+MATCH(C118,Comuni_ATO_elenco,0)))</f>
        <v>0</v>
      </c>
      <c r="F118" s="157" t="str">
        <f aca="false">ID_ATO</f>
        <v>101</v>
      </c>
      <c r="G118" s="157" t="str">
        <f aca="false">Codice_Aeeg</f>
        <v>12790</v>
      </c>
    </row>
    <row r="119" customFormat="false" ht="22.5" hidden="false" customHeight="true" outlineLevel="0" collapsed="false">
      <c r="B119" s="151" t="n">
        <v>2</v>
      </c>
      <c r="C119" s="152" t="s">
        <v>111</v>
      </c>
      <c r="D119" s="544" t="str">
        <f aca="false">VLOOKUP(C119,TT_Comuni_ATO!$B$1:$H$8094,6,0)</f>
        <v>003006</v>
      </c>
      <c r="E119" s="156" t="n">
        <f aca="true">IF(COUNTA(B119:C119)&gt;0,1,0)*ISERROR((MATCH(B119,AmbitiTariffariElenco,0)+MATCH(C119,Comuni_ATO_elenco,0)))</f>
        <v>0</v>
      </c>
      <c r="F119" s="157" t="str">
        <f aca="false">ID_ATO</f>
        <v>101</v>
      </c>
      <c r="G119" s="157" t="str">
        <f aca="false">Codice_Aeeg</f>
        <v>12790</v>
      </c>
    </row>
    <row r="120" customFormat="false" ht="22.5" hidden="false" customHeight="true" outlineLevel="0" collapsed="false">
      <c r="B120" s="151" t="n">
        <v>2</v>
      </c>
      <c r="C120" s="152" t="s">
        <v>121</v>
      </c>
      <c r="D120" s="544" t="str">
        <f aca="false">VLOOKUP(C120,TT_Comuni_ATO!$B$1:$H$8094,6,0)</f>
        <v>103004</v>
      </c>
      <c r="E120" s="156" t="n">
        <f aca="true">IF(COUNTA(B120:C120)&gt;0,1,0)*ISERROR((MATCH(B120,AmbitiTariffariElenco,0)+MATCH(C120,Comuni_ATO_elenco,0)))</f>
        <v>0</v>
      </c>
      <c r="F120" s="157" t="str">
        <f aca="false">ID_ATO</f>
        <v>101</v>
      </c>
      <c r="G120" s="157" t="str">
        <f aca="false">Codice_Aeeg</f>
        <v>12790</v>
      </c>
    </row>
    <row r="121" customFormat="false" ht="22.5" hidden="false" customHeight="true" outlineLevel="0" collapsed="false">
      <c r="B121" s="151" t="n">
        <v>2</v>
      </c>
      <c r="C121" s="152" t="s">
        <v>193</v>
      </c>
      <c r="D121" s="544" t="str">
        <f aca="false">VLOOKUP(C121,TT_Comuni_ATO!$B$1:$H$8094,6,0)</f>
        <v>103009</v>
      </c>
      <c r="E121" s="156" t="n">
        <f aca="true">IF(COUNTA(B121:C121)&gt;0,1,0)*ISERROR((MATCH(B121,AmbitiTariffariElenco,0)+MATCH(C121,Comuni_ATO_elenco,0)))</f>
        <v>0</v>
      </c>
      <c r="F121" s="157" t="str">
        <f aca="false">ID_ATO</f>
        <v>101</v>
      </c>
      <c r="G121" s="157" t="str">
        <f aca="false">Codice_Aeeg</f>
        <v>12790</v>
      </c>
    </row>
    <row r="122" customFormat="false" ht="22.5" hidden="false" customHeight="true" outlineLevel="0" collapsed="false">
      <c r="B122" s="151" t="n">
        <v>2</v>
      </c>
      <c r="C122" s="152" t="s">
        <v>283</v>
      </c>
      <c r="D122" s="544" t="str">
        <f aca="false">VLOOKUP(C122,TT_Comuni_ATO!$B$1:$H$8094,6,0)</f>
        <v>103013</v>
      </c>
      <c r="E122" s="156" t="n">
        <f aca="true">IF(COUNTA(B122:C122)&gt;0,1,0)*ISERROR((MATCH(B122,AmbitiTariffariElenco,0)+MATCH(C122,Comuni_ATO_elenco,0)))</f>
        <v>0</v>
      </c>
      <c r="F122" s="157" t="str">
        <f aca="false">ID_ATO</f>
        <v>101</v>
      </c>
      <c r="G122" s="157" t="str">
        <f aca="false">Codice_Aeeg</f>
        <v>12790</v>
      </c>
    </row>
    <row r="123" customFormat="false" ht="22.5" hidden="false" customHeight="true" outlineLevel="0" collapsed="false">
      <c r="B123" s="151" t="n">
        <v>2</v>
      </c>
      <c r="C123" s="152" t="s">
        <v>473</v>
      </c>
      <c r="D123" s="544" t="str">
        <f aca="false">VLOOKUP(C123,TT_Comuni_ATO!$B$1:$H$8094,6,0)</f>
        <v>103022</v>
      </c>
      <c r="E123" s="156" t="n">
        <f aca="true">IF(COUNTA(B123:C123)&gt;0,1,0)*ISERROR((MATCH(B123,AmbitiTariffariElenco,0)+MATCH(C123,Comuni_ATO_elenco,0)))</f>
        <v>0</v>
      </c>
      <c r="F123" s="157" t="str">
        <f aca="false">ID_ATO</f>
        <v>101</v>
      </c>
      <c r="G123" s="157" t="str">
        <f aca="false">Codice_Aeeg</f>
        <v>12790</v>
      </c>
    </row>
    <row r="124" customFormat="false" ht="22.5" hidden="false" customHeight="true" outlineLevel="0" collapsed="false">
      <c r="B124" s="151" t="n">
        <v>2</v>
      </c>
      <c r="C124" s="152" t="s">
        <v>492</v>
      </c>
      <c r="D124" s="544" t="str">
        <f aca="false">VLOOKUP(C124,TT_Comuni_ATO!$B$1:$H$8094,6,0)</f>
        <v>103023</v>
      </c>
      <c r="E124" s="156" t="n">
        <f aca="true">IF(COUNTA(B124:C124)&gt;0,1,0)*ISERROR((MATCH(B124,AmbitiTariffariElenco,0)+MATCH(C124,Comuni_ATO_elenco,0)))</f>
        <v>0</v>
      </c>
      <c r="F124" s="157" t="str">
        <f aca="false">ID_ATO</f>
        <v>101</v>
      </c>
      <c r="G124" s="157" t="str">
        <f aca="false">Codice_Aeeg</f>
        <v>12790</v>
      </c>
    </row>
    <row r="125" customFormat="false" ht="22.5" hidden="false" customHeight="true" outlineLevel="0" collapsed="false">
      <c r="B125" s="151" t="n">
        <v>2</v>
      </c>
      <c r="C125" s="152" t="s">
        <v>536</v>
      </c>
      <c r="D125" s="544" t="str">
        <f aca="false">VLOOKUP(C125,TT_Comuni_ATO!$B$1:$H$8094,6,0)</f>
        <v>103027</v>
      </c>
      <c r="E125" s="156" t="n">
        <f aca="true">IF(COUNTA(B125:C125)&gt;0,1,0)*ISERROR((MATCH(B125,AmbitiTariffariElenco,0)+MATCH(C125,Comuni_ATO_elenco,0)))</f>
        <v>0</v>
      </c>
      <c r="F125" s="157" t="str">
        <f aca="false">ID_ATO</f>
        <v>101</v>
      </c>
      <c r="G125" s="157" t="str">
        <f aca="false">Codice_Aeeg</f>
        <v>12790</v>
      </c>
    </row>
    <row r="126" customFormat="false" ht="22.5" hidden="false" customHeight="true" outlineLevel="0" collapsed="false">
      <c r="B126" s="151" t="n">
        <v>2</v>
      </c>
      <c r="C126" s="152" t="s">
        <v>573</v>
      </c>
      <c r="D126" s="544" t="str">
        <f aca="false">VLOOKUP(C126,TT_Comuni_ATO!$B$1:$H$8094,6,0)</f>
        <v>103030</v>
      </c>
      <c r="E126" s="156" t="n">
        <f aca="true">IF(COUNTA(B126:C126)&gt;0,1,0)*ISERROR((MATCH(B126,AmbitiTariffariElenco,0)+MATCH(C126,Comuni_ATO_elenco,0)))</f>
        <v>0</v>
      </c>
      <c r="F126" s="157" t="str">
        <f aca="false">ID_ATO</f>
        <v>101</v>
      </c>
      <c r="G126" s="157" t="str">
        <f aca="false">Codice_Aeeg</f>
        <v>12790</v>
      </c>
    </row>
    <row r="127" customFormat="false" ht="22.5" hidden="false" customHeight="true" outlineLevel="0" collapsed="false">
      <c r="B127" s="151" t="n">
        <v>2</v>
      </c>
      <c r="C127" s="152" t="s">
        <v>739</v>
      </c>
      <c r="D127" s="544" t="str">
        <f aca="false">VLOOKUP(C127,TT_Comuni_ATO!$B$1:$H$8094,6,0)</f>
        <v>103040</v>
      </c>
      <c r="E127" s="156" t="n">
        <f aca="true">IF(COUNTA(B127:C127)&gt;0,1,0)*ISERROR((MATCH(B127,AmbitiTariffariElenco,0)+MATCH(C127,Comuni_ATO_elenco,0)))</f>
        <v>0</v>
      </c>
      <c r="F127" s="157" t="str">
        <f aca="false">ID_ATO</f>
        <v>101</v>
      </c>
      <c r="G127" s="157" t="str">
        <f aca="false">Codice_Aeeg</f>
        <v>12790</v>
      </c>
    </row>
    <row r="128" customFormat="false" ht="22.5" hidden="false" customHeight="true" outlineLevel="0" collapsed="false">
      <c r="B128" s="151" t="n">
        <v>2</v>
      </c>
      <c r="C128" s="152" t="s">
        <v>832</v>
      </c>
      <c r="D128" s="544" t="str">
        <f aca="false">VLOOKUP(C128,TT_Comuni_ATO!$B$1:$H$8094,6,0)</f>
        <v>103047</v>
      </c>
      <c r="E128" s="156" t="n">
        <f aca="true">IF(COUNTA(B128:C128)&gt;0,1,0)*ISERROR((MATCH(B128,AmbitiTariffariElenco,0)+MATCH(C128,Comuni_ATO_elenco,0)))</f>
        <v>0</v>
      </c>
      <c r="F128" s="157" t="str">
        <f aca="false">ID_ATO</f>
        <v>101</v>
      </c>
      <c r="G128" s="157" t="str">
        <f aca="false">Codice_Aeeg</f>
        <v>12790</v>
      </c>
    </row>
    <row r="129" customFormat="false" ht="22.5" hidden="false" customHeight="true" outlineLevel="0" collapsed="false">
      <c r="B129" s="151" t="n">
        <v>2</v>
      </c>
      <c r="C129" s="152" t="s">
        <v>846</v>
      </c>
      <c r="D129" s="544" t="str">
        <f aca="false">VLOOKUP(C129,TT_Comuni_ATO!$B$1:$H$8094,6,0)</f>
        <v>103048</v>
      </c>
      <c r="E129" s="156" t="n">
        <f aca="true">IF(COUNTA(B129:C129)&gt;0,1,0)*ISERROR((MATCH(B129,AmbitiTariffariElenco,0)+MATCH(C129,Comuni_ATO_elenco,0)))</f>
        <v>0</v>
      </c>
      <c r="F129" s="157" t="str">
        <f aca="false">ID_ATO</f>
        <v>101</v>
      </c>
      <c r="G129" s="157" t="str">
        <f aca="false">Codice_Aeeg</f>
        <v>12790</v>
      </c>
    </row>
    <row r="130" customFormat="false" ht="22.5" hidden="false" customHeight="true" outlineLevel="0" collapsed="false">
      <c r="B130" s="151" t="n">
        <v>2</v>
      </c>
      <c r="C130" s="152" t="s">
        <v>939</v>
      </c>
      <c r="D130" s="544" t="str">
        <f aca="false">VLOOKUP(C130,TT_Comuni_ATO!$B$1:$H$8094,6,0)</f>
        <v>103058</v>
      </c>
      <c r="E130" s="156" t="n">
        <f aca="true">IF(COUNTA(B130:C130)&gt;0,1,0)*ISERROR((MATCH(B130,AmbitiTariffariElenco,0)+MATCH(C130,Comuni_ATO_elenco,0)))</f>
        <v>0</v>
      </c>
      <c r="F130" s="157" t="str">
        <f aca="false">ID_ATO</f>
        <v>101</v>
      </c>
      <c r="G130" s="157" t="str">
        <f aca="false">Codice_Aeeg</f>
        <v>12790</v>
      </c>
    </row>
    <row r="131" customFormat="false" ht="22.5" hidden="false" customHeight="true" outlineLevel="0" collapsed="false">
      <c r="B131" s="151" t="n">
        <v>2</v>
      </c>
      <c r="C131" s="152" t="s">
        <v>943</v>
      </c>
      <c r="D131" s="544" t="str">
        <f aca="false">VLOOKUP(C131,TT_Comuni_ATO!$B$1:$H$8094,6,0)</f>
        <v>103059</v>
      </c>
      <c r="E131" s="156" t="n">
        <f aca="true">IF(COUNTA(B131:C131)&gt;0,1,0)*ISERROR((MATCH(B131,AmbitiTariffariElenco,0)+MATCH(C131,Comuni_ATO_elenco,0)))</f>
        <v>0</v>
      </c>
      <c r="F131" s="157" t="str">
        <f aca="false">ID_ATO</f>
        <v>101</v>
      </c>
      <c r="G131" s="157" t="str">
        <f aca="false">Codice_Aeeg</f>
        <v>12790</v>
      </c>
    </row>
    <row r="132" customFormat="false" ht="22.5" hidden="false" customHeight="true" outlineLevel="0" collapsed="false">
      <c r="B132" s="151" t="n">
        <v>2</v>
      </c>
      <c r="C132" s="152" t="s">
        <v>963</v>
      </c>
      <c r="D132" s="544" t="str">
        <f aca="false">VLOOKUP(C132,TT_Comuni_ATO!$B$1:$H$8094,6,0)</f>
        <v>103061</v>
      </c>
      <c r="E132" s="156" t="n">
        <f aca="true">IF(COUNTA(B132:C132)&gt;0,1,0)*ISERROR((MATCH(B132,AmbitiTariffariElenco,0)+MATCH(C132,Comuni_ATO_elenco,0)))</f>
        <v>0</v>
      </c>
      <c r="F132" s="157" t="str">
        <f aca="false">ID_ATO</f>
        <v>101</v>
      </c>
      <c r="G132" s="157" t="str">
        <f aca="false">Codice_Aeeg</f>
        <v>12790</v>
      </c>
    </row>
    <row r="133" customFormat="false" ht="22.5" hidden="false" customHeight="true" outlineLevel="0" collapsed="false">
      <c r="B133" s="151" t="n">
        <v>2</v>
      </c>
      <c r="C133" s="152" t="s">
        <v>985</v>
      </c>
      <c r="D133" s="544" t="str">
        <f aca="false">VLOOKUP(C133,TT_Comuni_ATO!$B$1:$H$8094,6,0)</f>
        <v>103063</v>
      </c>
      <c r="E133" s="156" t="n">
        <f aca="true">IF(COUNTA(B133:C133)&gt;0,1,0)*ISERROR((MATCH(B133,AmbitiTariffariElenco,0)+MATCH(C133,Comuni_ATO_elenco,0)))</f>
        <v>0</v>
      </c>
      <c r="F133" s="157" t="str">
        <f aca="false">ID_ATO</f>
        <v>101</v>
      </c>
      <c r="G133" s="157" t="str">
        <f aca="false">Codice_Aeeg</f>
        <v>12790</v>
      </c>
    </row>
    <row r="134" customFormat="false" ht="22.5" hidden="false" customHeight="true" outlineLevel="0" collapsed="false">
      <c r="B134" s="151" t="n">
        <v>2</v>
      </c>
      <c r="C134" s="152" t="s">
        <v>1027</v>
      </c>
      <c r="D134" s="544" t="str">
        <f aca="false">VLOOKUP(C134,TT_Comuni_ATO!$B$1:$H$8094,6,0)</f>
        <v>103066</v>
      </c>
      <c r="E134" s="156" t="n">
        <f aca="true">IF(COUNTA(B134:C134)&gt;0,1,0)*ISERROR((MATCH(B134,AmbitiTariffariElenco,0)+MATCH(C134,Comuni_ATO_elenco,0)))</f>
        <v>0</v>
      </c>
      <c r="F134" s="157" t="str">
        <f aca="false">ID_ATO</f>
        <v>101</v>
      </c>
      <c r="G134" s="157" t="str">
        <f aca="false">Codice_Aeeg</f>
        <v>12790</v>
      </c>
    </row>
    <row r="135" customFormat="false" ht="22.5" hidden="false" customHeight="true" outlineLevel="0" collapsed="false">
      <c r="B135" s="151" t="n">
        <v>3</v>
      </c>
      <c r="C135" s="152" t="s">
        <v>141</v>
      </c>
      <c r="D135" s="544" t="str">
        <f aca="false">VLOOKUP(C135,TT_Comuni_ATO!$B$1:$H$8094,6,0)</f>
        <v>103005</v>
      </c>
      <c r="E135" s="156" t="n">
        <f aca="true">IF(COUNTA(B135:C135)&gt;0,1,0)*ISERROR((MATCH(B135,AmbitiTariffariElenco,0)+MATCH(C135,Comuni_ATO_elenco,0)))</f>
        <v>0</v>
      </c>
      <c r="F135" s="157" t="str">
        <f aca="false">ID_ATO</f>
        <v>101</v>
      </c>
      <c r="G135" s="157" t="str">
        <f aca="false">Codice_Aeeg</f>
        <v>12790</v>
      </c>
    </row>
    <row r="136" customFormat="false" ht="22.5" hidden="false" customHeight="true" outlineLevel="0" collapsed="false">
      <c r="B136" s="151" t="n">
        <v>3</v>
      </c>
      <c r="C136" s="152" t="s">
        <v>342</v>
      </c>
      <c r="D136" s="544" t="str">
        <f aca="false">VLOOKUP(C136,TT_Comuni_ATO!$B$1:$H$8094,6,0)</f>
        <v>103018</v>
      </c>
      <c r="E136" s="156" t="n">
        <f aca="true">IF(COUNTA(B136:C136)&gt;0,1,0)*ISERROR((MATCH(B136,AmbitiTariffariElenco,0)+MATCH(C136,Comuni_ATO_elenco,0)))</f>
        <v>0</v>
      </c>
      <c r="F136" s="157" t="str">
        <f aca="false">ID_ATO</f>
        <v>101</v>
      </c>
      <c r="G136" s="157" t="str">
        <f aca="false">Codice_Aeeg</f>
        <v>12790</v>
      </c>
    </row>
    <row r="137" customFormat="false" ht="22.5" hidden="false" customHeight="true" outlineLevel="0" collapsed="false">
      <c r="B137" s="151" t="n">
        <v>3</v>
      </c>
      <c r="C137" s="152" t="s">
        <v>438</v>
      </c>
      <c r="D137" s="544" t="str">
        <f aca="false">VLOOKUP(C137,TT_Comuni_ATO!$B$1:$H$8094,6,0)</f>
        <v>103020</v>
      </c>
      <c r="E137" s="156" t="n">
        <f aca="true">IF(COUNTA(B137:C137)&gt;0,1,0)*ISERROR((MATCH(B137,AmbitiTariffariElenco,0)+MATCH(C137,Comuni_ATO_elenco,0)))</f>
        <v>0</v>
      </c>
      <c r="F137" s="157" t="str">
        <f aca="false">ID_ATO</f>
        <v>101</v>
      </c>
      <c r="G137" s="157" t="str">
        <f aca="false">Codice_Aeeg</f>
        <v>12790</v>
      </c>
    </row>
    <row r="138" customFormat="false" ht="22.5" hidden="false" customHeight="true" outlineLevel="0" collapsed="false">
      <c r="B138" s="151" t="n">
        <v>3</v>
      </c>
      <c r="C138" s="152" t="s">
        <v>636</v>
      </c>
      <c r="D138" s="544" t="str">
        <f aca="false">VLOOKUP(C138,TT_Comuni_ATO!$B$1:$H$8094,6,0)</f>
        <v>103032</v>
      </c>
      <c r="E138" s="156" t="n">
        <f aca="true">IF(COUNTA(B138:C138)&gt;0,1,0)*ISERROR((MATCH(B138,AmbitiTariffariElenco,0)+MATCH(C138,Comuni_ATO_elenco,0)))</f>
        <v>0</v>
      </c>
      <c r="F138" s="157" t="str">
        <f aca="false">ID_ATO</f>
        <v>101</v>
      </c>
      <c r="G138" s="157" t="str">
        <f aca="false">Codice_Aeeg</f>
        <v>12790</v>
      </c>
    </row>
    <row r="139" customFormat="false" ht="22.5" hidden="false" customHeight="true" outlineLevel="0" collapsed="false">
      <c r="B139" s="151" t="n">
        <v>3</v>
      </c>
      <c r="C139" s="152" t="s">
        <v>697</v>
      </c>
      <c r="D139" s="544" t="str">
        <f aca="false">VLOOKUP(C139,TT_Comuni_ATO!$B$1:$H$8094,6,0)</f>
        <v>103037</v>
      </c>
      <c r="E139" s="156" t="n">
        <f aca="true">IF(COUNTA(B139:C139)&gt;0,1,0)*ISERROR((MATCH(B139,AmbitiTariffariElenco,0)+MATCH(C139,Comuni_ATO_elenco,0)))</f>
        <v>0</v>
      </c>
      <c r="F139" s="157" t="str">
        <f aca="false">ID_ATO</f>
        <v>101</v>
      </c>
      <c r="G139" s="157" t="str">
        <f aca="false">Codice_Aeeg</f>
        <v>12790</v>
      </c>
    </row>
    <row r="140" customFormat="false" ht="22.5" hidden="false" customHeight="true" outlineLevel="0" collapsed="false">
      <c r="B140" s="151" t="n">
        <v>3</v>
      </c>
      <c r="C140" s="152" t="s">
        <v>725</v>
      </c>
      <c r="D140" s="544" t="str">
        <f aca="false">VLOOKUP(C140,TT_Comuni_ATO!$B$1:$H$8094,6,0)</f>
        <v>103038</v>
      </c>
      <c r="E140" s="156" t="n">
        <f aca="true">IF(COUNTA(B140:C140)&gt;0,1,0)*ISERROR((MATCH(B140,AmbitiTariffariElenco,0)+MATCH(C140,Comuni_ATO_elenco,0)))</f>
        <v>0</v>
      </c>
      <c r="F140" s="157" t="str">
        <f aca="false">ID_ATO</f>
        <v>101</v>
      </c>
      <c r="G140" s="157" t="str">
        <f aca="false">Codice_Aeeg</f>
        <v>12790</v>
      </c>
    </row>
    <row r="141" customFormat="false" ht="22.5" hidden="false" customHeight="true" outlineLevel="0" collapsed="false">
      <c r="B141" s="151" t="n">
        <v>3</v>
      </c>
      <c r="C141" s="152" t="s">
        <v>786</v>
      </c>
      <c r="D141" s="544" t="str">
        <f aca="false">VLOOKUP(C141,TT_Comuni_ATO!$B$1:$H$8094,6,0)</f>
        <v>103043</v>
      </c>
      <c r="E141" s="156" t="n">
        <f aca="true">IF(COUNTA(B141:C141)&gt;0,1,0)*ISERROR((MATCH(B141,AmbitiTariffariElenco,0)+MATCH(C141,Comuni_ATO_elenco,0)))</f>
        <v>0</v>
      </c>
      <c r="F141" s="157" t="str">
        <f aca="false">ID_ATO</f>
        <v>101</v>
      </c>
      <c r="G141" s="157" t="str">
        <f aca="false">Codice_Aeeg</f>
        <v>12790</v>
      </c>
    </row>
    <row r="142" customFormat="false" ht="22.5" hidden="false" customHeight="true" outlineLevel="0" collapsed="false">
      <c r="B142" s="151" t="n">
        <v>3</v>
      </c>
      <c r="C142" s="152" t="s">
        <v>856</v>
      </c>
      <c r="D142" s="544" t="str">
        <f aca="false">VLOOKUP(C142,TT_Comuni_ATO!$B$1:$H$8094,6,0)</f>
        <v>103049</v>
      </c>
      <c r="E142" s="156" t="n">
        <f aca="true">IF(COUNTA(B142:C142)&gt;0,1,0)*ISERROR((MATCH(B142,AmbitiTariffariElenco,0)+MATCH(C142,Comuni_ATO_elenco,0)))</f>
        <v>0</v>
      </c>
      <c r="F142" s="157" t="str">
        <f aca="false">ID_ATO</f>
        <v>101</v>
      </c>
      <c r="G142" s="157" t="str">
        <f aca="false">Codice_Aeeg</f>
        <v>12790</v>
      </c>
    </row>
    <row r="143" customFormat="false" ht="22.5" hidden="false" customHeight="true" outlineLevel="0" collapsed="false">
      <c r="B143" s="151" t="n">
        <v>3</v>
      </c>
      <c r="C143" s="152" t="s">
        <v>1045</v>
      </c>
      <c r="D143" s="544" t="str">
        <f aca="false">VLOOKUP(C143,TT_Comuni_ATO!$B$1:$H$8094,6,0)</f>
        <v>103069</v>
      </c>
      <c r="E143" s="156" t="n">
        <f aca="true">IF(COUNTA(B143:C143)&gt;0,1,0)*ISERROR((MATCH(B143,AmbitiTariffariElenco,0)+MATCH(C143,Comuni_ATO_elenco,0)))</f>
        <v>0</v>
      </c>
      <c r="F143" s="157" t="str">
        <f aca="false">ID_ATO</f>
        <v>101</v>
      </c>
      <c r="G143" s="157" t="str">
        <f aca="false">Codice_Aeeg</f>
        <v>12790</v>
      </c>
    </row>
    <row r="144" customFormat="false" ht="22.5" hidden="false" customHeight="true" outlineLevel="0" collapsed="false">
      <c r="B144" s="151" t="n">
        <v>3</v>
      </c>
      <c r="C144" s="152" t="s">
        <v>1083</v>
      </c>
      <c r="D144" s="544" t="e">
        <f aca="false">VLOOKUP(C144,TT_Comuni_ATO!$B$1:$H$8094,6,0)</f>
        <v>#N/A</v>
      </c>
      <c r="E144" s="156" t="n">
        <f aca="true">IF(COUNTA(B144:C144)&gt;0,1,0)*ISERROR((MATCH(B144,AmbitiTariffariElenco,0)+MATCH(C144,Comuni_ATO_elenco,0)))</f>
        <v>0</v>
      </c>
      <c r="F144" s="157" t="str">
        <f aca="false">ID_ATO</f>
        <v>101</v>
      </c>
      <c r="G144" s="157" t="str">
        <f aca="false">Codice_Aeeg</f>
        <v>12790</v>
      </c>
    </row>
    <row r="145" customFormat="false" ht="22.5" hidden="false" customHeight="true" outlineLevel="0" collapsed="false">
      <c r="B145" s="151" t="n">
        <v>1</v>
      </c>
      <c r="C145" s="152" t="s">
        <v>163</v>
      </c>
      <c r="D145" s="544" t="str">
        <f aca="false">VLOOKUP(C145,TT_Comuni_ATO!$B$1:$H$8094,6,0)</f>
        <v>103007</v>
      </c>
      <c r="E145" s="156" t="n">
        <f aca="true">IF(COUNTA(B145:C145)&gt;0,1,0)*ISERROR((MATCH(B145,AmbitiTariffariElenco,0)+MATCH(C145,Comuni_ATO_elenco,0)))</f>
        <v>0</v>
      </c>
      <c r="F145" s="157" t="str">
        <f aca="false">ID_ATO</f>
        <v>101</v>
      </c>
      <c r="G145" s="157" t="str">
        <f aca="false">Codice_Aeeg</f>
        <v>12790</v>
      </c>
    </row>
    <row r="146" customFormat="false" ht="22.5" hidden="false" customHeight="true" outlineLevel="0" collapsed="false">
      <c r="B146" s="151"/>
      <c r="C146" s="152"/>
      <c r="D146" s="544" t="e">
        <f aca="false">VLOOKUP(C146,TT_Comuni_ATO!$B$1:$H$8094,6,0)</f>
        <v>#N/A</v>
      </c>
      <c r="E146" s="156" t="n">
        <f aca="true">IF(COUNTA(B146:C146)&gt;0,1,0)*ISERROR((MATCH(B146,AmbitiTariffariElenco,0)+MATCH(C146,Comuni_ATO_elenco,0)))</f>
        <v>0</v>
      </c>
      <c r="F146" s="157" t="str">
        <f aca="false">ID_ATO</f>
        <v>101</v>
      </c>
      <c r="G146" s="157" t="str">
        <f aca="false">Codice_Aeeg</f>
        <v>12790</v>
      </c>
    </row>
  </sheetData>
  <sheetProtection sheet="true" password="cd88" objects="true" scenarios="true"/>
  <mergeCells count="1">
    <mergeCell ref="B4:D4"/>
  </mergeCells>
  <conditionalFormatting sqref="B9 D9">
    <cfRule type="expression" priority="2" aboveAverage="0" equalAverage="0" bottom="0" percent="0" rank="0" text="" dxfId="405">
      <formula>$E9&gt;0</formula>
    </cfRule>
  </conditionalFormatting>
  <conditionalFormatting sqref="B10 D10">
    <cfRule type="expression" priority="3" aboveAverage="0" equalAverage="0" bottom="0" percent="0" rank="0" text="" dxfId="406">
      <formula>$E10&gt;0</formula>
    </cfRule>
  </conditionalFormatting>
  <conditionalFormatting sqref="B11 D11">
    <cfRule type="expression" priority="4" aboveAverage="0" equalAverage="0" bottom="0" percent="0" rank="0" text="" dxfId="407">
      <formula>$E11&gt;0</formula>
    </cfRule>
  </conditionalFormatting>
  <conditionalFormatting sqref="B12 D12">
    <cfRule type="expression" priority="5" aboveAverage="0" equalAverage="0" bottom="0" percent="0" rank="0" text="" dxfId="408">
      <formula>$E12&gt;0</formula>
    </cfRule>
  </conditionalFormatting>
  <conditionalFormatting sqref="C9">
    <cfRule type="expression" priority="6" aboveAverage="0" equalAverage="0" bottom="0" percent="0" rank="0" text="" dxfId="409">
      <formula>$E9&gt;0</formula>
    </cfRule>
  </conditionalFormatting>
  <conditionalFormatting sqref="C10">
    <cfRule type="expression" priority="7" aboveAverage="0" equalAverage="0" bottom="0" percent="0" rank="0" text="" dxfId="410">
      <formula>$E10&gt;0</formula>
    </cfRule>
  </conditionalFormatting>
  <conditionalFormatting sqref="C11">
    <cfRule type="expression" priority="8" aboveAverage="0" equalAverage="0" bottom="0" percent="0" rank="0" text="" dxfId="411">
      <formula>$E11&gt;0</formula>
    </cfRule>
  </conditionalFormatting>
  <conditionalFormatting sqref="C12">
    <cfRule type="expression" priority="9" aboveAverage="0" equalAverage="0" bottom="0" percent="0" rank="0" text="" dxfId="412">
      <formula>$E12&gt;0</formula>
    </cfRule>
  </conditionalFormatting>
  <conditionalFormatting sqref="B13 D13">
    <cfRule type="expression" priority="10" aboveAverage="0" equalAverage="0" bottom="0" percent="0" rank="0" text="" dxfId="413">
      <formula>$E13&gt;0</formula>
    </cfRule>
  </conditionalFormatting>
  <conditionalFormatting sqref="C13">
    <cfRule type="expression" priority="11" aboveAverage="0" equalAverage="0" bottom="0" percent="0" rank="0" text="" dxfId="414">
      <formula>$E13&gt;0</formula>
    </cfRule>
  </conditionalFormatting>
  <conditionalFormatting sqref="B14 D14">
    <cfRule type="expression" priority="12" aboveAverage="0" equalAverage="0" bottom="0" percent="0" rank="0" text="" dxfId="415">
      <formula>$E14&gt;0</formula>
    </cfRule>
  </conditionalFormatting>
  <conditionalFormatting sqref="C14">
    <cfRule type="expression" priority="13" aboveAverage="0" equalAverage="0" bottom="0" percent="0" rank="0" text="" dxfId="416">
      <formula>$E14&gt;0</formula>
    </cfRule>
  </conditionalFormatting>
  <conditionalFormatting sqref="B15 D15">
    <cfRule type="expression" priority="14" aboveAverage="0" equalAverage="0" bottom="0" percent="0" rank="0" text="" dxfId="417">
      <formula>$E15&gt;0</formula>
    </cfRule>
  </conditionalFormatting>
  <conditionalFormatting sqref="C15">
    <cfRule type="expression" priority="15" aboveAverage="0" equalAverage="0" bottom="0" percent="0" rank="0" text="" dxfId="418">
      <formula>$E15&gt;0</formula>
    </cfRule>
  </conditionalFormatting>
  <conditionalFormatting sqref="B16 D16">
    <cfRule type="expression" priority="16" aboveAverage="0" equalAverage="0" bottom="0" percent="0" rank="0" text="" dxfId="419">
      <formula>$E16&gt;0</formula>
    </cfRule>
  </conditionalFormatting>
  <conditionalFormatting sqref="C16">
    <cfRule type="expression" priority="17" aboveAverage="0" equalAverage="0" bottom="0" percent="0" rank="0" text="" dxfId="420">
      <formula>$E16&gt;0</formula>
    </cfRule>
  </conditionalFormatting>
  <conditionalFormatting sqref="B17 D17">
    <cfRule type="expression" priority="18" aboveAverage="0" equalAverage="0" bottom="0" percent="0" rank="0" text="" dxfId="421">
      <formula>$E17&gt;0</formula>
    </cfRule>
  </conditionalFormatting>
  <conditionalFormatting sqref="C17">
    <cfRule type="expression" priority="19" aboveAverage="0" equalAverage="0" bottom="0" percent="0" rank="0" text="" dxfId="422">
      <formula>$E17&gt;0</formula>
    </cfRule>
  </conditionalFormatting>
  <conditionalFormatting sqref="B18 D18">
    <cfRule type="expression" priority="20" aboveAverage="0" equalAverage="0" bottom="0" percent="0" rank="0" text="" dxfId="423">
      <formula>$E18&gt;0</formula>
    </cfRule>
  </conditionalFormatting>
  <conditionalFormatting sqref="C18">
    <cfRule type="expression" priority="21" aboveAverage="0" equalAverage="0" bottom="0" percent="0" rank="0" text="" dxfId="424">
      <formula>$E18&gt;0</formula>
    </cfRule>
  </conditionalFormatting>
  <conditionalFormatting sqref="B19 D19">
    <cfRule type="expression" priority="22" aboveAverage="0" equalAverage="0" bottom="0" percent="0" rank="0" text="" dxfId="425">
      <formula>$E19&gt;0</formula>
    </cfRule>
  </conditionalFormatting>
  <conditionalFormatting sqref="C19">
    <cfRule type="expression" priority="23" aboveAverage="0" equalAverage="0" bottom="0" percent="0" rank="0" text="" dxfId="426">
      <formula>$E19&gt;0</formula>
    </cfRule>
  </conditionalFormatting>
  <conditionalFormatting sqref="B20 D20">
    <cfRule type="expression" priority="24" aboveAverage="0" equalAverage="0" bottom="0" percent="0" rank="0" text="" dxfId="427">
      <formula>$E20&gt;0</formula>
    </cfRule>
  </conditionalFormatting>
  <conditionalFormatting sqref="C20">
    <cfRule type="expression" priority="25" aboveAverage="0" equalAverage="0" bottom="0" percent="0" rank="0" text="" dxfId="428">
      <formula>$E20&gt;0</formula>
    </cfRule>
  </conditionalFormatting>
  <conditionalFormatting sqref="B21 D21">
    <cfRule type="expression" priority="26" aboveAverage="0" equalAverage="0" bottom="0" percent="0" rank="0" text="" dxfId="429">
      <formula>$E21&gt;0</formula>
    </cfRule>
  </conditionalFormatting>
  <conditionalFormatting sqref="C21">
    <cfRule type="expression" priority="27" aboveAverage="0" equalAverage="0" bottom="0" percent="0" rank="0" text="" dxfId="430">
      <formula>$E21&gt;0</formula>
    </cfRule>
  </conditionalFormatting>
  <conditionalFormatting sqref="B22 D22">
    <cfRule type="expression" priority="28" aboveAverage="0" equalAverage="0" bottom="0" percent="0" rank="0" text="" dxfId="431">
      <formula>$E22&gt;0</formula>
    </cfRule>
  </conditionalFormatting>
  <conditionalFormatting sqref="C22">
    <cfRule type="expression" priority="29" aboveAverage="0" equalAverage="0" bottom="0" percent="0" rank="0" text="" dxfId="432">
      <formula>$E22&gt;0</formula>
    </cfRule>
  </conditionalFormatting>
  <conditionalFormatting sqref="B23 D23">
    <cfRule type="expression" priority="30" aboveAverage="0" equalAverage="0" bottom="0" percent="0" rank="0" text="" dxfId="433">
      <formula>$E23&gt;0</formula>
    </cfRule>
  </conditionalFormatting>
  <conditionalFormatting sqref="C23">
    <cfRule type="expression" priority="31" aboveAverage="0" equalAverage="0" bottom="0" percent="0" rank="0" text="" dxfId="434">
      <formula>$E23&gt;0</formula>
    </cfRule>
  </conditionalFormatting>
  <conditionalFormatting sqref="B24 D24">
    <cfRule type="expression" priority="32" aboveAverage="0" equalAverage="0" bottom="0" percent="0" rank="0" text="" dxfId="435">
      <formula>$E24&gt;0</formula>
    </cfRule>
  </conditionalFormatting>
  <conditionalFormatting sqref="C24">
    <cfRule type="expression" priority="33" aboveAverage="0" equalAverage="0" bottom="0" percent="0" rank="0" text="" dxfId="436">
      <formula>$E24&gt;0</formula>
    </cfRule>
  </conditionalFormatting>
  <conditionalFormatting sqref="B25 D25">
    <cfRule type="expression" priority="34" aboveAverage="0" equalAverage="0" bottom="0" percent="0" rank="0" text="" dxfId="437">
      <formula>$E25&gt;0</formula>
    </cfRule>
  </conditionalFormatting>
  <conditionalFormatting sqref="C25">
    <cfRule type="expression" priority="35" aboveAverage="0" equalAverage="0" bottom="0" percent="0" rank="0" text="" dxfId="438">
      <formula>$E25&gt;0</formula>
    </cfRule>
  </conditionalFormatting>
  <conditionalFormatting sqref="B26 D26">
    <cfRule type="expression" priority="36" aboveAverage="0" equalAverage="0" bottom="0" percent="0" rank="0" text="" dxfId="439">
      <formula>$E26&gt;0</formula>
    </cfRule>
  </conditionalFormatting>
  <conditionalFormatting sqref="C26">
    <cfRule type="expression" priority="37" aboveAverage="0" equalAverage="0" bottom="0" percent="0" rank="0" text="" dxfId="440">
      <formula>$E26&gt;0</formula>
    </cfRule>
  </conditionalFormatting>
  <conditionalFormatting sqref="B27 D27">
    <cfRule type="expression" priority="38" aboveAverage="0" equalAverage="0" bottom="0" percent="0" rank="0" text="" dxfId="441">
      <formula>$E27&gt;0</formula>
    </cfRule>
  </conditionalFormatting>
  <conditionalFormatting sqref="C27">
    <cfRule type="expression" priority="39" aboveAverage="0" equalAverage="0" bottom="0" percent="0" rank="0" text="" dxfId="442">
      <formula>$E27&gt;0</formula>
    </cfRule>
  </conditionalFormatting>
  <conditionalFormatting sqref="B28 D28">
    <cfRule type="expression" priority="40" aboveAverage="0" equalAverage="0" bottom="0" percent="0" rank="0" text="" dxfId="443">
      <formula>$E28&gt;0</formula>
    </cfRule>
  </conditionalFormatting>
  <conditionalFormatting sqref="C28">
    <cfRule type="expression" priority="41" aboveAverage="0" equalAverage="0" bottom="0" percent="0" rank="0" text="" dxfId="444">
      <formula>$E28&gt;0</formula>
    </cfRule>
  </conditionalFormatting>
  <conditionalFormatting sqref="B29 D29">
    <cfRule type="expression" priority="42" aboveAverage="0" equalAverage="0" bottom="0" percent="0" rank="0" text="" dxfId="445">
      <formula>$E29&gt;0</formula>
    </cfRule>
  </conditionalFormatting>
  <conditionalFormatting sqref="C29">
    <cfRule type="expression" priority="43" aboveAverage="0" equalAverage="0" bottom="0" percent="0" rank="0" text="" dxfId="446">
      <formula>$E29&gt;0</formula>
    </cfRule>
  </conditionalFormatting>
  <conditionalFormatting sqref="B30 D30">
    <cfRule type="expression" priority="44" aboveAverage="0" equalAverage="0" bottom="0" percent="0" rank="0" text="" dxfId="447">
      <formula>$E30&gt;0</formula>
    </cfRule>
  </conditionalFormatting>
  <conditionalFormatting sqref="C30">
    <cfRule type="expression" priority="45" aboveAverage="0" equalAverage="0" bottom="0" percent="0" rank="0" text="" dxfId="448">
      <formula>$E30&gt;0</formula>
    </cfRule>
  </conditionalFormatting>
  <conditionalFormatting sqref="B31 D31">
    <cfRule type="expression" priority="46" aboveAverage="0" equalAverage="0" bottom="0" percent="0" rank="0" text="" dxfId="449">
      <formula>$E31&gt;0</formula>
    </cfRule>
  </conditionalFormatting>
  <conditionalFormatting sqref="C31">
    <cfRule type="expression" priority="47" aboveAverage="0" equalAverage="0" bottom="0" percent="0" rank="0" text="" dxfId="450">
      <formula>$E31&gt;0</formula>
    </cfRule>
  </conditionalFormatting>
  <conditionalFormatting sqref="B32 D32">
    <cfRule type="expression" priority="48" aboveAverage="0" equalAverage="0" bottom="0" percent="0" rank="0" text="" dxfId="451">
      <formula>$E32&gt;0</formula>
    </cfRule>
  </conditionalFormatting>
  <conditionalFormatting sqref="C32">
    <cfRule type="expression" priority="49" aboveAverage="0" equalAverage="0" bottom="0" percent="0" rank="0" text="" dxfId="452">
      <formula>$E32&gt;0</formula>
    </cfRule>
  </conditionalFormatting>
  <conditionalFormatting sqref="B33 D33">
    <cfRule type="expression" priority="50" aboveAverage="0" equalAverage="0" bottom="0" percent="0" rank="0" text="" dxfId="453">
      <formula>$E33&gt;0</formula>
    </cfRule>
  </conditionalFormatting>
  <conditionalFormatting sqref="C33">
    <cfRule type="expression" priority="51" aboveAverage="0" equalAverage="0" bottom="0" percent="0" rank="0" text="" dxfId="454">
      <formula>$E33&gt;0</formula>
    </cfRule>
  </conditionalFormatting>
  <conditionalFormatting sqref="B34 D34">
    <cfRule type="expression" priority="52" aboveAverage="0" equalAverage="0" bottom="0" percent="0" rank="0" text="" dxfId="455">
      <formula>$E34&gt;0</formula>
    </cfRule>
  </conditionalFormatting>
  <conditionalFormatting sqref="C34">
    <cfRule type="expression" priority="53" aboveAverage="0" equalAverage="0" bottom="0" percent="0" rank="0" text="" dxfId="456">
      <formula>$E34&gt;0</formula>
    </cfRule>
  </conditionalFormatting>
  <conditionalFormatting sqref="B35 D35">
    <cfRule type="expression" priority="54" aboveAverage="0" equalAverage="0" bottom="0" percent="0" rank="0" text="" dxfId="457">
      <formula>$E35&gt;0</formula>
    </cfRule>
  </conditionalFormatting>
  <conditionalFormatting sqref="C35">
    <cfRule type="expression" priority="55" aboveAverage="0" equalAverage="0" bottom="0" percent="0" rank="0" text="" dxfId="458">
      <formula>$E35&gt;0</formula>
    </cfRule>
  </conditionalFormatting>
  <conditionalFormatting sqref="B36 D36">
    <cfRule type="expression" priority="56" aboveAverage="0" equalAverage="0" bottom="0" percent="0" rank="0" text="" dxfId="459">
      <formula>$E36&gt;0</formula>
    </cfRule>
  </conditionalFormatting>
  <conditionalFormatting sqref="C36">
    <cfRule type="expression" priority="57" aboveAverage="0" equalAverage="0" bottom="0" percent="0" rank="0" text="" dxfId="460">
      <formula>$E36&gt;0</formula>
    </cfRule>
  </conditionalFormatting>
  <conditionalFormatting sqref="B37 D37">
    <cfRule type="expression" priority="58" aboveAverage="0" equalAverage="0" bottom="0" percent="0" rank="0" text="" dxfId="461">
      <formula>$E37&gt;0</formula>
    </cfRule>
  </conditionalFormatting>
  <conditionalFormatting sqref="C37">
    <cfRule type="expression" priority="59" aboveAverage="0" equalAverage="0" bottom="0" percent="0" rank="0" text="" dxfId="462">
      <formula>$E37&gt;0</formula>
    </cfRule>
  </conditionalFormatting>
  <conditionalFormatting sqref="B38 D38">
    <cfRule type="expression" priority="60" aboveAverage="0" equalAverage="0" bottom="0" percent="0" rank="0" text="" dxfId="463">
      <formula>$E38&gt;0</formula>
    </cfRule>
  </conditionalFormatting>
  <conditionalFormatting sqref="C38">
    <cfRule type="expression" priority="61" aboveAverage="0" equalAverage="0" bottom="0" percent="0" rank="0" text="" dxfId="464">
      <formula>$E38&gt;0</formula>
    </cfRule>
  </conditionalFormatting>
  <conditionalFormatting sqref="B39 D39">
    <cfRule type="expression" priority="62" aboveAverage="0" equalAverage="0" bottom="0" percent="0" rank="0" text="" dxfId="465">
      <formula>$E39&gt;0</formula>
    </cfRule>
  </conditionalFormatting>
  <conditionalFormatting sqref="C39">
    <cfRule type="expression" priority="63" aboveAverage="0" equalAverage="0" bottom="0" percent="0" rank="0" text="" dxfId="466">
      <formula>$E39&gt;0</formula>
    </cfRule>
  </conditionalFormatting>
  <conditionalFormatting sqref="B40 D40">
    <cfRule type="expression" priority="64" aboveAverage="0" equalAverage="0" bottom="0" percent="0" rank="0" text="" dxfId="467">
      <formula>$E40&gt;0</formula>
    </cfRule>
  </conditionalFormatting>
  <conditionalFormatting sqref="C40">
    <cfRule type="expression" priority="65" aboveAverage="0" equalAverage="0" bottom="0" percent="0" rank="0" text="" dxfId="468">
      <formula>$E40&gt;0</formula>
    </cfRule>
  </conditionalFormatting>
  <conditionalFormatting sqref="B41 D41">
    <cfRule type="expression" priority="66" aboveAverage="0" equalAverage="0" bottom="0" percent="0" rank="0" text="" dxfId="469">
      <formula>$E41&gt;0</formula>
    </cfRule>
  </conditionalFormatting>
  <conditionalFormatting sqref="C41">
    <cfRule type="expression" priority="67" aboveAverage="0" equalAverage="0" bottom="0" percent="0" rank="0" text="" dxfId="470">
      <formula>$E41&gt;0</formula>
    </cfRule>
  </conditionalFormatting>
  <conditionalFormatting sqref="B42 D42">
    <cfRule type="expression" priority="68" aboveAverage="0" equalAverage="0" bottom="0" percent="0" rank="0" text="" dxfId="471">
      <formula>$E42&gt;0</formula>
    </cfRule>
  </conditionalFormatting>
  <conditionalFormatting sqref="C42">
    <cfRule type="expression" priority="69" aboveAverage="0" equalAverage="0" bottom="0" percent="0" rank="0" text="" dxfId="472">
      <formula>$E42&gt;0</formula>
    </cfRule>
  </conditionalFormatting>
  <conditionalFormatting sqref="B43 D43">
    <cfRule type="expression" priority="70" aboveAverage="0" equalAverage="0" bottom="0" percent="0" rank="0" text="" dxfId="473">
      <formula>$E43&gt;0</formula>
    </cfRule>
  </conditionalFormatting>
  <conditionalFormatting sqref="C43">
    <cfRule type="expression" priority="71" aboveAverage="0" equalAverage="0" bottom="0" percent="0" rank="0" text="" dxfId="474">
      <formula>$E43&gt;0</formula>
    </cfRule>
  </conditionalFormatting>
  <conditionalFormatting sqref="B44 D44">
    <cfRule type="expression" priority="72" aboveAverage="0" equalAverage="0" bottom="0" percent="0" rank="0" text="" dxfId="475">
      <formula>$E44&gt;0</formula>
    </cfRule>
  </conditionalFormatting>
  <conditionalFormatting sqref="C44">
    <cfRule type="expression" priority="73" aboveAverage="0" equalAverage="0" bottom="0" percent="0" rank="0" text="" dxfId="476">
      <formula>$E44&gt;0</formula>
    </cfRule>
  </conditionalFormatting>
  <conditionalFormatting sqref="B45 D45">
    <cfRule type="expression" priority="74" aboveAverage="0" equalAverage="0" bottom="0" percent="0" rank="0" text="" dxfId="477">
      <formula>$E45&gt;0</formula>
    </cfRule>
  </conditionalFormatting>
  <conditionalFormatting sqref="C45">
    <cfRule type="expression" priority="75" aboveAverage="0" equalAverage="0" bottom="0" percent="0" rank="0" text="" dxfId="478">
      <formula>$E45&gt;0</formula>
    </cfRule>
  </conditionalFormatting>
  <conditionalFormatting sqref="B46 D46">
    <cfRule type="expression" priority="76" aboveAverage="0" equalAverage="0" bottom="0" percent="0" rank="0" text="" dxfId="479">
      <formula>$E46&gt;0</formula>
    </cfRule>
  </conditionalFormatting>
  <conditionalFormatting sqref="C46">
    <cfRule type="expression" priority="77" aboveAverage="0" equalAverage="0" bottom="0" percent="0" rank="0" text="" dxfId="480">
      <formula>$E46&gt;0</formula>
    </cfRule>
  </conditionalFormatting>
  <conditionalFormatting sqref="B47 D47">
    <cfRule type="expression" priority="78" aboveAverage="0" equalAverage="0" bottom="0" percent="0" rank="0" text="" dxfId="481">
      <formula>$E47&gt;0</formula>
    </cfRule>
  </conditionalFormatting>
  <conditionalFormatting sqref="C47">
    <cfRule type="expression" priority="79" aboveAverage="0" equalAverage="0" bottom="0" percent="0" rank="0" text="" dxfId="482">
      <formula>$E47&gt;0</formula>
    </cfRule>
  </conditionalFormatting>
  <conditionalFormatting sqref="B48 D48">
    <cfRule type="expression" priority="80" aboveAverage="0" equalAverage="0" bottom="0" percent="0" rank="0" text="" dxfId="483">
      <formula>$E48&gt;0</formula>
    </cfRule>
  </conditionalFormatting>
  <conditionalFormatting sqref="C48">
    <cfRule type="expression" priority="81" aboveAverage="0" equalAverage="0" bottom="0" percent="0" rank="0" text="" dxfId="484">
      <formula>$E48&gt;0</formula>
    </cfRule>
  </conditionalFormatting>
  <conditionalFormatting sqref="B49 D49">
    <cfRule type="expression" priority="82" aboveAverage="0" equalAverage="0" bottom="0" percent="0" rank="0" text="" dxfId="485">
      <formula>$E49&gt;0</formula>
    </cfRule>
  </conditionalFormatting>
  <conditionalFormatting sqref="C49">
    <cfRule type="expression" priority="83" aboveAverage="0" equalAverage="0" bottom="0" percent="0" rank="0" text="" dxfId="486">
      <formula>$E49&gt;0</formula>
    </cfRule>
  </conditionalFormatting>
  <conditionalFormatting sqref="B50 D50">
    <cfRule type="expression" priority="84" aboveAverage="0" equalAverage="0" bottom="0" percent="0" rank="0" text="" dxfId="487">
      <formula>$E50&gt;0</formula>
    </cfRule>
  </conditionalFormatting>
  <conditionalFormatting sqref="C50">
    <cfRule type="expression" priority="85" aboveAverage="0" equalAverage="0" bottom="0" percent="0" rank="0" text="" dxfId="488">
      <formula>$E50&gt;0</formula>
    </cfRule>
  </conditionalFormatting>
  <conditionalFormatting sqref="B51 D51">
    <cfRule type="expression" priority="86" aboveAverage="0" equalAverage="0" bottom="0" percent="0" rank="0" text="" dxfId="489">
      <formula>$E51&gt;0</formula>
    </cfRule>
  </conditionalFormatting>
  <conditionalFormatting sqref="C51">
    <cfRule type="expression" priority="87" aboveAverage="0" equalAverage="0" bottom="0" percent="0" rank="0" text="" dxfId="490">
      <formula>$E51&gt;0</formula>
    </cfRule>
  </conditionalFormatting>
  <conditionalFormatting sqref="B52 D52">
    <cfRule type="expression" priority="88" aboveAverage="0" equalAverage="0" bottom="0" percent="0" rank="0" text="" dxfId="491">
      <formula>$E52&gt;0</formula>
    </cfRule>
  </conditionalFormatting>
  <conditionalFormatting sqref="C52">
    <cfRule type="expression" priority="89" aboveAverage="0" equalAverage="0" bottom="0" percent="0" rank="0" text="" dxfId="492">
      <formula>$E52&gt;0</formula>
    </cfRule>
  </conditionalFormatting>
  <conditionalFormatting sqref="B53 D53">
    <cfRule type="expression" priority="90" aboveAverage="0" equalAverage="0" bottom="0" percent="0" rank="0" text="" dxfId="493">
      <formula>$E53&gt;0</formula>
    </cfRule>
  </conditionalFormatting>
  <conditionalFormatting sqref="C53">
    <cfRule type="expression" priority="91" aboveAverage="0" equalAverage="0" bottom="0" percent="0" rank="0" text="" dxfId="494">
      <formula>$E53&gt;0</formula>
    </cfRule>
  </conditionalFormatting>
  <conditionalFormatting sqref="B54 D54">
    <cfRule type="expression" priority="92" aboveAverage="0" equalAverage="0" bottom="0" percent="0" rank="0" text="" dxfId="495">
      <formula>$E54&gt;0</formula>
    </cfRule>
  </conditionalFormatting>
  <conditionalFormatting sqref="C54">
    <cfRule type="expression" priority="93" aboveAverage="0" equalAverage="0" bottom="0" percent="0" rank="0" text="" dxfId="496">
      <formula>$E54&gt;0</formula>
    </cfRule>
  </conditionalFormatting>
  <conditionalFormatting sqref="B55 D55">
    <cfRule type="expression" priority="94" aboveAverage="0" equalAverage="0" bottom="0" percent="0" rank="0" text="" dxfId="497">
      <formula>$E55&gt;0</formula>
    </cfRule>
  </conditionalFormatting>
  <conditionalFormatting sqref="C55">
    <cfRule type="expression" priority="95" aboveAverage="0" equalAverage="0" bottom="0" percent="0" rank="0" text="" dxfId="498">
      <formula>$E55&gt;0</formula>
    </cfRule>
  </conditionalFormatting>
  <conditionalFormatting sqref="B56 D56">
    <cfRule type="expression" priority="96" aboveAverage="0" equalAverage="0" bottom="0" percent="0" rank="0" text="" dxfId="499">
      <formula>$E56&gt;0</formula>
    </cfRule>
  </conditionalFormatting>
  <conditionalFormatting sqref="C56">
    <cfRule type="expression" priority="97" aboveAverage="0" equalAverage="0" bottom="0" percent="0" rank="0" text="" dxfId="500">
      <formula>$E56&gt;0</formula>
    </cfRule>
  </conditionalFormatting>
  <conditionalFormatting sqref="B57 D57">
    <cfRule type="expression" priority="98" aboveAverage="0" equalAverage="0" bottom="0" percent="0" rank="0" text="" dxfId="501">
      <formula>$E57&gt;0</formula>
    </cfRule>
  </conditionalFormatting>
  <conditionalFormatting sqref="C57">
    <cfRule type="expression" priority="99" aboveAverage="0" equalAverage="0" bottom="0" percent="0" rank="0" text="" dxfId="502">
      <formula>$E57&gt;0</formula>
    </cfRule>
  </conditionalFormatting>
  <conditionalFormatting sqref="B58 D58">
    <cfRule type="expression" priority="100" aboveAverage="0" equalAverage="0" bottom="0" percent="0" rank="0" text="" dxfId="503">
      <formula>$E58&gt;0</formula>
    </cfRule>
  </conditionalFormatting>
  <conditionalFormatting sqref="C58">
    <cfRule type="expression" priority="101" aboveAverage="0" equalAverage="0" bottom="0" percent="0" rank="0" text="" dxfId="504">
      <formula>$E58&gt;0</formula>
    </cfRule>
  </conditionalFormatting>
  <conditionalFormatting sqref="B59 D59">
    <cfRule type="expression" priority="102" aboveAverage="0" equalAverage="0" bottom="0" percent="0" rank="0" text="" dxfId="505">
      <formula>$E59&gt;0</formula>
    </cfRule>
  </conditionalFormatting>
  <conditionalFormatting sqref="C59">
    <cfRule type="expression" priority="103" aboveAverage="0" equalAverage="0" bottom="0" percent="0" rank="0" text="" dxfId="506">
      <formula>$E59&gt;0</formula>
    </cfRule>
  </conditionalFormatting>
  <conditionalFormatting sqref="B60 D60">
    <cfRule type="expression" priority="104" aboveAverage="0" equalAverage="0" bottom="0" percent="0" rank="0" text="" dxfId="507">
      <formula>$E60&gt;0</formula>
    </cfRule>
  </conditionalFormatting>
  <conditionalFormatting sqref="C60">
    <cfRule type="expression" priority="105" aboveAverage="0" equalAverage="0" bottom="0" percent="0" rank="0" text="" dxfId="508">
      <formula>$E60&gt;0</formula>
    </cfRule>
  </conditionalFormatting>
  <conditionalFormatting sqref="B61 D61">
    <cfRule type="expression" priority="106" aboveAverage="0" equalAverage="0" bottom="0" percent="0" rank="0" text="" dxfId="509">
      <formula>$E61&gt;0</formula>
    </cfRule>
  </conditionalFormatting>
  <conditionalFormatting sqref="C61">
    <cfRule type="expression" priority="107" aboveAverage="0" equalAverage="0" bottom="0" percent="0" rank="0" text="" dxfId="510">
      <formula>$E61&gt;0</formula>
    </cfRule>
  </conditionalFormatting>
  <conditionalFormatting sqref="B62 D62">
    <cfRule type="expression" priority="108" aboveAverage="0" equalAverage="0" bottom="0" percent="0" rank="0" text="" dxfId="511">
      <formula>$E62&gt;0</formula>
    </cfRule>
  </conditionalFormatting>
  <conditionalFormatting sqref="C62">
    <cfRule type="expression" priority="109" aboveAverage="0" equalAverage="0" bottom="0" percent="0" rank="0" text="" dxfId="512">
      <formula>$E62&gt;0</formula>
    </cfRule>
  </conditionalFormatting>
  <conditionalFormatting sqref="B63 D63">
    <cfRule type="expression" priority="110" aboveAverage="0" equalAverage="0" bottom="0" percent="0" rank="0" text="" dxfId="513">
      <formula>$E63&gt;0</formula>
    </cfRule>
  </conditionalFormatting>
  <conditionalFormatting sqref="C63">
    <cfRule type="expression" priority="111" aboveAverage="0" equalAverage="0" bottom="0" percent="0" rank="0" text="" dxfId="514">
      <formula>$E63&gt;0</formula>
    </cfRule>
  </conditionalFormatting>
  <conditionalFormatting sqref="B64 D64">
    <cfRule type="expression" priority="112" aboveAverage="0" equalAverage="0" bottom="0" percent="0" rank="0" text="" dxfId="515">
      <formula>$E64&gt;0</formula>
    </cfRule>
  </conditionalFormatting>
  <conditionalFormatting sqref="C64">
    <cfRule type="expression" priority="113" aboveAverage="0" equalAverage="0" bottom="0" percent="0" rank="0" text="" dxfId="516">
      <formula>$E64&gt;0</formula>
    </cfRule>
  </conditionalFormatting>
  <conditionalFormatting sqref="B65 D65">
    <cfRule type="expression" priority="114" aboveAverage="0" equalAverage="0" bottom="0" percent="0" rank="0" text="" dxfId="517">
      <formula>$E65&gt;0</formula>
    </cfRule>
  </conditionalFormatting>
  <conditionalFormatting sqref="C65">
    <cfRule type="expression" priority="115" aboveAverage="0" equalAverage="0" bottom="0" percent="0" rank="0" text="" dxfId="518">
      <formula>$E65&gt;0</formula>
    </cfRule>
  </conditionalFormatting>
  <conditionalFormatting sqref="B66 D66">
    <cfRule type="expression" priority="116" aboveAverage="0" equalAverage="0" bottom="0" percent="0" rank="0" text="" dxfId="519">
      <formula>$E66&gt;0</formula>
    </cfRule>
  </conditionalFormatting>
  <conditionalFormatting sqref="C66">
    <cfRule type="expression" priority="117" aboveAverage="0" equalAverage="0" bottom="0" percent="0" rank="0" text="" dxfId="520">
      <formula>$E66&gt;0</formula>
    </cfRule>
  </conditionalFormatting>
  <conditionalFormatting sqref="B67 D67">
    <cfRule type="expression" priority="118" aboveAverage="0" equalAverage="0" bottom="0" percent="0" rank="0" text="" dxfId="521">
      <formula>$E67&gt;0</formula>
    </cfRule>
  </conditionalFormatting>
  <conditionalFormatting sqref="C67">
    <cfRule type="expression" priority="119" aboveAverage="0" equalAverage="0" bottom="0" percent="0" rank="0" text="" dxfId="522">
      <formula>$E67&gt;0</formula>
    </cfRule>
  </conditionalFormatting>
  <conditionalFormatting sqref="B68 D68">
    <cfRule type="expression" priority="120" aboveAverage="0" equalAverage="0" bottom="0" percent="0" rank="0" text="" dxfId="523">
      <formula>$E68&gt;0</formula>
    </cfRule>
  </conditionalFormatting>
  <conditionalFormatting sqref="C68">
    <cfRule type="expression" priority="121" aboveAverage="0" equalAverage="0" bottom="0" percent="0" rank="0" text="" dxfId="524">
      <formula>$E68&gt;0</formula>
    </cfRule>
  </conditionalFormatting>
  <conditionalFormatting sqref="B69 D69">
    <cfRule type="expression" priority="122" aboveAverage="0" equalAverage="0" bottom="0" percent="0" rank="0" text="" dxfId="525">
      <formula>$E69&gt;0</formula>
    </cfRule>
  </conditionalFormatting>
  <conditionalFormatting sqref="C69">
    <cfRule type="expression" priority="123" aboveAverage="0" equalAverage="0" bottom="0" percent="0" rank="0" text="" dxfId="526">
      <formula>$E69&gt;0</formula>
    </cfRule>
  </conditionalFormatting>
  <conditionalFormatting sqref="B70 D70">
    <cfRule type="expression" priority="124" aboveAverage="0" equalAverage="0" bottom="0" percent="0" rank="0" text="" dxfId="527">
      <formula>$E70&gt;0</formula>
    </cfRule>
  </conditionalFormatting>
  <conditionalFormatting sqref="C70">
    <cfRule type="expression" priority="125" aboveAverage="0" equalAverage="0" bottom="0" percent="0" rank="0" text="" dxfId="528">
      <formula>$E70&gt;0</formula>
    </cfRule>
  </conditionalFormatting>
  <conditionalFormatting sqref="B71 D71">
    <cfRule type="expression" priority="126" aboveAverage="0" equalAverage="0" bottom="0" percent="0" rank="0" text="" dxfId="529">
      <formula>$E71&gt;0</formula>
    </cfRule>
  </conditionalFormatting>
  <conditionalFormatting sqref="C71">
    <cfRule type="expression" priority="127" aboveAverage="0" equalAverage="0" bottom="0" percent="0" rank="0" text="" dxfId="530">
      <formula>$E71&gt;0</formula>
    </cfRule>
  </conditionalFormatting>
  <conditionalFormatting sqref="B72 D72">
    <cfRule type="expression" priority="128" aboveAverage="0" equalAverage="0" bottom="0" percent="0" rank="0" text="" dxfId="531">
      <formula>$E72&gt;0</formula>
    </cfRule>
  </conditionalFormatting>
  <conditionalFormatting sqref="C72">
    <cfRule type="expression" priority="129" aboveAverage="0" equalAverage="0" bottom="0" percent="0" rank="0" text="" dxfId="532">
      <formula>$E72&gt;0</formula>
    </cfRule>
  </conditionalFormatting>
  <conditionalFormatting sqref="B73 D73">
    <cfRule type="expression" priority="130" aboveAverage="0" equalAverage="0" bottom="0" percent="0" rank="0" text="" dxfId="533">
      <formula>$E73&gt;0</formula>
    </cfRule>
  </conditionalFormatting>
  <conditionalFormatting sqref="C73">
    <cfRule type="expression" priority="131" aboveAverage="0" equalAverage="0" bottom="0" percent="0" rank="0" text="" dxfId="534">
      <formula>$E73&gt;0</formula>
    </cfRule>
  </conditionalFormatting>
  <conditionalFormatting sqref="B74 D74">
    <cfRule type="expression" priority="132" aboveAverage="0" equalAverage="0" bottom="0" percent="0" rank="0" text="" dxfId="535">
      <formula>$E74&gt;0</formula>
    </cfRule>
  </conditionalFormatting>
  <conditionalFormatting sqref="C74">
    <cfRule type="expression" priority="133" aboveAverage="0" equalAverage="0" bottom="0" percent="0" rank="0" text="" dxfId="536">
      <formula>$E74&gt;0</formula>
    </cfRule>
  </conditionalFormatting>
  <conditionalFormatting sqref="B75 D75">
    <cfRule type="expression" priority="134" aboveAverage="0" equalAverage="0" bottom="0" percent="0" rank="0" text="" dxfId="537">
      <formula>$E75&gt;0</formula>
    </cfRule>
  </conditionalFormatting>
  <conditionalFormatting sqref="C75">
    <cfRule type="expression" priority="135" aboveAverage="0" equalAverage="0" bottom="0" percent="0" rank="0" text="" dxfId="538">
      <formula>$E75&gt;0</formula>
    </cfRule>
  </conditionalFormatting>
  <conditionalFormatting sqref="D76">
    <cfRule type="expression" priority="136" aboveAverage="0" equalAverage="0" bottom="0" percent="0" rank="0" text="" dxfId="539">
      <formula>$E76&gt;0</formula>
    </cfRule>
  </conditionalFormatting>
  <conditionalFormatting sqref="C76">
    <cfRule type="expression" priority="137" aboveAverage="0" equalAverage="0" bottom="0" percent="0" rank="0" text="" dxfId="540">
      <formula>$E76&gt;0</formula>
    </cfRule>
  </conditionalFormatting>
  <conditionalFormatting sqref="D77">
    <cfRule type="expression" priority="138" aboveAverage="0" equalAverage="0" bottom="0" percent="0" rank="0" text="" dxfId="541">
      <formula>$E77&gt;0</formula>
    </cfRule>
  </conditionalFormatting>
  <conditionalFormatting sqref="C77">
    <cfRule type="expression" priority="139" aboveAverage="0" equalAverage="0" bottom="0" percent="0" rank="0" text="" dxfId="542">
      <formula>$E77&gt;0</formula>
    </cfRule>
  </conditionalFormatting>
  <conditionalFormatting sqref="D78">
    <cfRule type="expression" priority="140" aboveAverage="0" equalAverage="0" bottom="0" percent="0" rank="0" text="" dxfId="543">
      <formula>$E78&gt;0</formula>
    </cfRule>
  </conditionalFormatting>
  <conditionalFormatting sqref="C78">
    <cfRule type="expression" priority="141" aboveAverage="0" equalAverage="0" bottom="0" percent="0" rank="0" text="" dxfId="544">
      <formula>$E78&gt;0</formula>
    </cfRule>
  </conditionalFormatting>
  <conditionalFormatting sqref="D79">
    <cfRule type="expression" priority="142" aboveAverage="0" equalAverage="0" bottom="0" percent="0" rank="0" text="" dxfId="545">
      <formula>$E79&gt;0</formula>
    </cfRule>
  </conditionalFormatting>
  <conditionalFormatting sqref="C79">
    <cfRule type="expression" priority="143" aboveAverage="0" equalAverage="0" bottom="0" percent="0" rank="0" text="" dxfId="546">
      <formula>$E79&gt;0</formula>
    </cfRule>
  </conditionalFormatting>
  <conditionalFormatting sqref="D80">
    <cfRule type="expression" priority="144" aboveAverage="0" equalAverage="0" bottom="0" percent="0" rank="0" text="" dxfId="547">
      <formula>$E80&gt;0</formula>
    </cfRule>
  </conditionalFormatting>
  <conditionalFormatting sqref="C80">
    <cfRule type="expression" priority="145" aboveAverage="0" equalAverage="0" bottom="0" percent="0" rank="0" text="" dxfId="548">
      <formula>$E80&gt;0</formula>
    </cfRule>
  </conditionalFormatting>
  <conditionalFormatting sqref="D81">
    <cfRule type="expression" priority="146" aboveAverage="0" equalAverage="0" bottom="0" percent="0" rank="0" text="" dxfId="549">
      <formula>$E81&gt;0</formula>
    </cfRule>
  </conditionalFormatting>
  <conditionalFormatting sqref="C81">
    <cfRule type="expression" priority="147" aboveAverage="0" equalAverage="0" bottom="0" percent="0" rank="0" text="" dxfId="550">
      <formula>$E81&gt;0</formula>
    </cfRule>
  </conditionalFormatting>
  <conditionalFormatting sqref="D82">
    <cfRule type="expression" priority="148" aboveAverage="0" equalAverage="0" bottom="0" percent="0" rank="0" text="" dxfId="551">
      <formula>$E82&gt;0</formula>
    </cfRule>
  </conditionalFormatting>
  <conditionalFormatting sqref="C82">
    <cfRule type="expression" priority="149" aboveAverage="0" equalAverage="0" bottom="0" percent="0" rank="0" text="" dxfId="552">
      <formula>$E82&gt;0</formula>
    </cfRule>
  </conditionalFormatting>
  <conditionalFormatting sqref="D83">
    <cfRule type="expression" priority="150" aboveAverage="0" equalAverage="0" bottom="0" percent="0" rank="0" text="" dxfId="553">
      <formula>$E83&gt;0</formula>
    </cfRule>
  </conditionalFormatting>
  <conditionalFormatting sqref="C83">
    <cfRule type="expression" priority="151" aboveAverage="0" equalAverage="0" bottom="0" percent="0" rank="0" text="" dxfId="554">
      <formula>$E83&gt;0</formula>
    </cfRule>
  </conditionalFormatting>
  <conditionalFormatting sqref="D84">
    <cfRule type="expression" priority="152" aboveAverage="0" equalAverage="0" bottom="0" percent="0" rank="0" text="" dxfId="555">
      <formula>$E84&gt;0</formula>
    </cfRule>
  </conditionalFormatting>
  <conditionalFormatting sqref="C84">
    <cfRule type="expression" priority="153" aboveAverage="0" equalAverage="0" bottom="0" percent="0" rank="0" text="" dxfId="556">
      <formula>$E84&gt;0</formula>
    </cfRule>
  </conditionalFormatting>
  <conditionalFormatting sqref="D85">
    <cfRule type="expression" priority="154" aboveAverage="0" equalAverage="0" bottom="0" percent="0" rank="0" text="" dxfId="557">
      <formula>$E85&gt;0</formula>
    </cfRule>
  </conditionalFormatting>
  <conditionalFormatting sqref="C85">
    <cfRule type="expression" priority="155" aboveAverage="0" equalAverage="0" bottom="0" percent="0" rank="0" text="" dxfId="558">
      <formula>$E85&gt;0</formula>
    </cfRule>
  </conditionalFormatting>
  <conditionalFormatting sqref="D86">
    <cfRule type="expression" priority="156" aboveAverage="0" equalAverage="0" bottom="0" percent="0" rank="0" text="" dxfId="559">
      <formula>$E86&gt;0</formula>
    </cfRule>
  </conditionalFormatting>
  <conditionalFormatting sqref="C86">
    <cfRule type="expression" priority="157" aboveAverage="0" equalAverage="0" bottom="0" percent="0" rank="0" text="" dxfId="560">
      <formula>$E86&gt;0</formula>
    </cfRule>
  </conditionalFormatting>
  <conditionalFormatting sqref="D87">
    <cfRule type="expression" priority="158" aboveAverage="0" equalAverage="0" bottom="0" percent="0" rank="0" text="" dxfId="561">
      <formula>$E87&gt;0</formula>
    </cfRule>
  </conditionalFormatting>
  <conditionalFormatting sqref="C87">
    <cfRule type="expression" priority="159" aboveAverage="0" equalAverage="0" bottom="0" percent="0" rank="0" text="" dxfId="562">
      <formula>$E87&gt;0</formula>
    </cfRule>
  </conditionalFormatting>
  <conditionalFormatting sqref="D88">
    <cfRule type="expression" priority="160" aboveAverage="0" equalAverage="0" bottom="0" percent="0" rank="0" text="" dxfId="563">
      <formula>$E88&gt;0</formula>
    </cfRule>
  </conditionalFormatting>
  <conditionalFormatting sqref="C88">
    <cfRule type="expression" priority="161" aboveAverage="0" equalAverage="0" bottom="0" percent="0" rank="0" text="" dxfId="564">
      <formula>$E88&gt;0</formula>
    </cfRule>
  </conditionalFormatting>
  <conditionalFormatting sqref="D89">
    <cfRule type="expression" priority="162" aboveAverage="0" equalAverage="0" bottom="0" percent="0" rank="0" text="" dxfId="565">
      <formula>$E89&gt;0</formula>
    </cfRule>
  </conditionalFormatting>
  <conditionalFormatting sqref="C89">
    <cfRule type="expression" priority="163" aboveAverage="0" equalAverage="0" bottom="0" percent="0" rank="0" text="" dxfId="566">
      <formula>$E89&gt;0</formula>
    </cfRule>
  </conditionalFormatting>
  <conditionalFormatting sqref="D90">
    <cfRule type="expression" priority="164" aboveAverage="0" equalAverage="0" bottom="0" percent="0" rank="0" text="" dxfId="567">
      <formula>$E90&gt;0</formula>
    </cfRule>
  </conditionalFormatting>
  <conditionalFormatting sqref="C90">
    <cfRule type="expression" priority="165" aboveAverage="0" equalAverage="0" bottom="0" percent="0" rank="0" text="" dxfId="568">
      <formula>$E90&gt;0</formula>
    </cfRule>
  </conditionalFormatting>
  <conditionalFormatting sqref="D91">
    <cfRule type="expression" priority="166" aboveAverage="0" equalAverage="0" bottom="0" percent="0" rank="0" text="" dxfId="569">
      <formula>$E91&gt;0</formula>
    </cfRule>
  </conditionalFormatting>
  <conditionalFormatting sqref="C91">
    <cfRule type="expression" priority="167" aboveAverage="0" equalAverage="0" bottom="0" percent="0" rank="0" text="" dxfId="570">
      <formula>$E91&gt;0</formula>
    </cfRule>
  </conditionalFormatting>
  <conditionalFormatting sqref="D92">
    <cfRule type="expression" priority="168" aboveAverage="0" equalAverage="0" bottom="0" percent="0" rank="0" text="" dxfId="571">
      <formula>$E92&gt;0</formula>
    </cfRule>
  </conditionalFormatting>
  <conditionalFormatting sqref="C92">
    <cfRule type="expression" priority="169" aboveAverage="0" equalAverage="0" bottom="0" percent="0" rank="0" text="" dxfId="572">
      <formula>$E92&gt;0</formula>
    </cfRule>
  </conditionalFormatting>
  <conditionalFormatting sqref="D93">
    <cfRule type="expression" priority="170" aboveAverage="0" equalAverage="0" bottom="0" percent="0" rank="0" text="" dxfId="573">
      <formula>$E93&gt;0</formula>
    </cfRule>
  </conditionalFormatting>
  <conditionalFormatting sqref="C93">
    <cfRule type="expression" priority="171" aboveAverage="0" equalAverage="0" bottom="0" percent="0" rank="0" text="" dxfId="574">
      <formula>$E93&gt;0</formula>
    </cfRule>
  </conditionalFormatting>
  <conditionalFormatting sqref="D94">
    <cfRule type="expression" priority="172" aboveAverage="0" equalAverage="0" bottom="0" percent="0" rank="0" text="" dxfId="575">
      <formula>$E94&gt;0</formula>
    </cfRule>
  </conditionalFormatting>
  <conditionalFormatting sqref="C94">
    <cfRule type="expression" priority="173" aboveAverage="0" equalAverage="0" bottom="0" percent="0" rank="0" text="" dxfId="576">
      <formula>$E94&gt;0</formula>
    </cfRule>
  </conditionalFormatting>
  <conditionalFormatting sqref="D95">
    <cfRule type="expression" priority="174" aboveAverage="0" equalAverage="0" bottom="0" percent="0" rank="0" text="" dxfId="577">
      <formula>$E95&gt;0</formula>
    </cfRule>
  </conditionalFormatting>
  <conditionalFormatting sqref="C95">
    <cfRule type="expression" priority="175" aboveAverage="0" equalAverage="0" bottom="0" percent="0" rank="0" text="" dxfId="578">
      <formula>$E95&gt;0</formula>
    </cfRule>
  </conditionalFormatting>
  <conditionalFormatting sqref="D96">
    <cfRule type="expression" priority="176" aboveAverage="0" equalAverage="0" bottom="0" percent="0" rank="0" text="" dxfId="579">
      <formula>$E96&gt;0</formula>
    </cfRule>
  </conditionalFormatting>
  <conditionalFormatting sqref="C96">
    <cfRule type="expression" priority="177" aboveAverage="0" equalAverage="0" bottom="0" percent="0" rank="0" text="" dxfId="580">
      <formula>$E96&gt;0</formula>
    </cfRule>
  </conditionalFormatting>
  <conditionalFormatting sqref="D97">
    <cfRule type="expression" priority="178" aboveAverage="0" equalAverage="0" bottom="0" percent="0" rank="0" text="" dxfId="581">
      <formula>$E97&gt;0</formula>
    </cfRule>
  </conditionalFormatting>
  <conditionalFormatting sqref="C97">
    <cfRule type="expression" priority="179" aboveAverage="0" equalAverage="0" bottom="0" percent="0" rank="0" text="" dxfId="582">
      <formula>$E97&gt;0</formula>
    </cfRule>
  </conditionalFormatting>
  <conditionalFormatting sqref="D98">
    <cfRule type="expression" priority="180" aboveAverage="0" equalAverage="0" bottom="0" percent="0" rank="0" text="" dxfId="583">
      <formula>$E98&gt;0</formula>
    </cfRule>
  </conditionalFormatting>
  <conditionalFormatting sqref="C98">
    <cfRule type="expression" priority="181" aboveAverage="0" equalAverage="0" bottom="0" percent="0" rank="0" text="" dxfId="584">
      <formula>$E98&gt;0</formula>
    </cfRule>
  </conditionalFormatting>
  <conditionalFormatting sqref="D99">
    <cfRule type="expression" priority="182" aboveAverage="0" equalAverage="0" bottom="0" percent="0" rank="0" text="" dxfId="585">
      <formula>$E99&gt;0</formula>
    </cfRule>
  </conditionalFormatting>
  <conditionalFormatting sqref="C99">
    <cfRule type="expression" priority="183" aboveAverage="0" equalAverage="0" bottom="0" percent="0" rank="0" text="" dxfId="586">
      <formula>$E99&gt;0</formula>
    </cfRule>
  </conditionalFormatting>
  <conditionalFormatting sqref="D100">
    <cfRule type="expression" priority="184" aboveAverage="0" equalAverage="0" bottom="0" percent="0" rank="0" text="" dxfId="587">
      <formula>$E100&gt;0</formula>
    </cfRule>
  </conditionalFormatting>
  <conditionalFormatting sqref="C100">
    <cfRule type="expression" priority="185" aboveAverage="0" equalAverage="0" bottom="0" percent="0" rank="0" text="" dxfId="588">
      <formula>$E100&gt;0</formula>
    </cfRule>
  </conditionalFormatting>
  <conditionalFormatting sqref="D101">
    <cfRule type="expression" priority="186" aboveAverage="0" equalAverage="0" bottom="0" percent="0" rank="0" text="" dxfId="589">
      <formula>$E101&gt;0</formula>
    </cfRule>
  </conditionalFormatting>
  <conditionalFormatting sqref="C101">
    <cfRule type="expression" priority="187" aboveAverage="0" equalAverage="0" bottom="0" percent="0" rank="0" text="" dxfId="590">
      <formula>$E101&gt;0</formula>
    </cfRule>
  </conditionalFormatting>
  <conditionalFormatting sqref="D102">
    <cfRule type="expression" priority="188" aboveAverage="0" equalAverage="0" bottom="0" percent="0" rank="0" text="" dxfId="591">
      <formula>$E102&gt;0</formula>
    </cfRule>
  </conditionalFormatting>
  <conditionalFormatting sqref="C102">
    <cfRule type="expression" priority="189" aboveAverage="0" equalAverage="0" bottom="0" percent="0" rank="0" text="" dxfId="592">
      <formula>$E102&gt;0</formula>
    </cfRule>
  </conditionalFormatting>
  <conditionalFormatting sqref="D103">
    <cfRule type="expression" priority="190" aboveAverage="0" equalAverage="0" bottom="0" percent="0" rank="0" text="" dxfId="593">
      <formula>$E103&gt;0</formula>
    </cfRule>
  </conditionalFormatting>
  <conditionalFormatting sqref="C103">
    <cfRule type="expression" priority="191" aboveAverage="0" equalAverage="0" bottom="0" percent="0" rank="0" text="" dxfId="594">
      <formula>$E103&gt;0</formula>
    </cfRule>
  </conditionalFormatting>
  <conditionalFormatting sqref="D104">
    <cfRule type="expression" priority="192" aboveAverage="0" equalAverage="0" bottom="0" percent="0" rank="0" text="" dxfId="595">
      <formula>$E104&gt;0</formula>
    </cfRule>
  </conditionalFormatting>
  <conditionalFormatting sqref="C104">
    <cfRule type="expression" priority="193" aboveAverage="0" equalAverage="0" bottom="0" percent="0" rank="0" text="" dxfId="596">
      <formula>$E104&gt;0</formula>
    </cfRule>
  </conditionalFormatting>
  <conditionalFormatting sqref="D105">
    <cfRule type="expression" priority="194" aboveAverage="0" equalAverage="0" bottom="0" percent="0" rank="0" text="" dxfId="597">
      <formula>$E105&gt;0</formula>
    </cfRule>
  </conditionalFormatting>
  <conditionalFormatting sqref="C105">
    <cfRule type="expression" priority="195" aboveAverage="0" equalAverage="0" bottom="0" percent="0" rank="0" text="" dxfId="598">
      <formula>$E105&gt;0</formula>
    </cfRule>
  </conditionalFormatting>
  <conditionalFormatting sqref="D106">
    <cfRule type="expression" priority="196" aboveAverage="0" equalAverage="0" bottom="0" percent="0" rank="0" text="" dxfId="599">
      <formula>$E106&gt;0</formula>
    </cfRule>
  </conditionalFormatting>
  <conditionalFormatting sqref="C106">
    <cfRule type="expression" priority="197" aboveAverage="0" equalAverage="0" bottom="0" percent="0" rank="0" text="" dxfId="600">
      <formula>$E106&gt;0</formula>
    </cfRule>
  </conditionalFormatting>
  <conditionalFormatting sqref="D107">
    <cfRule type="expression" priority="198" aboveAverage="0" equalAverage="0" bottom="0" percent="0" rank="0" text="" dxfId="601">
      <formula>$E107&gt;0</formula>
    </cfRule>
  </conditionalFormatting>
  <conditionalFormatting sqref="C107">
    <cfRule type="expression" priority="199" aboveAverage="0" equalAverage="0" bottom="0" percent="0" rank="0" text="" dxfId="602">
      <formula>$E107&gt;0</formula>
    </cfRule>
  </conditionalFormatting>
  <conditionalFormatting sqref="D108">
    <cfRule type="expression" priority="200" aboveAverage="0" equalAverage="0" bottom="0" percent="0" rank="0" text="" dxfId="603">
      <formula>$E108&gt;0</formula>
    </cfRule>
  </conditionalFormatting>
  <conditionalFormatting sqref="C108">
    <cfRule type="expression" priority="201" aboveAverage="0" equalAverage="0" bottom="0" percent="0" rank="0" text="" dxfId="604">
      <formula>$E108&gt;0</formula>
    </cfRule>
  </conditionalFormatting>
  <conditionalFormatting sqref="D109">
    <cfRule type="expression" priority="202" aboveAverage="0" equalAverage="0" bottom="0" percent="0" rank="0" text="" dxfId="605">
      <formula>$E109&gt;0</formula>
    </cfRule>
  </conditionalFormatting>
  <conditionalFormatting sqref="C109">
    <cfRule type="expression" priority="203" aboveAverage="0" equalAverage="0" bottom="0" percent="0" rank="0" text="" dxfId="606">
      <formula>$E109&gt;0</formula>
    </cfRule>
  </conditionalFormatting>
  <conditionalFormatting sqref="D110">
    <cfRule type="expression" priority="204" aboveAverage="0" equalAverage="0" bottom="0" percent="0" rank="0" text="" dxfId="607">
      <formula>$E110&gt;0</formula>
    </cfRule>
  </conditionalFormatting>
  <conditionalFormatting sqref="C110">
    <cfRule type="expression" priority="205" aboveAverage="0" equalAverage="0" bottom="0" percent="0" rank="0" text="" dxfId="608">
      <formula>$E110&gt;0</formula>
    </cfRule>
  </conditionalFormatting>
  <conditionalFormatting sqref="D111">
    <cfRule type="expression" priority="206" aboveAverage="0" equalAverage="0" bottom="0" percent="0" rank="0" text="" dxfId="609">
      <formula>$E111&gt;0</formula>
    </cfRule>
  </conditionalFormatting>
  <conditionalFormatting sqref="C111">
    <cfRule type="expression" priority="207" aboveAverage="0" equalAverage="0" bottom="0" percent="0" rank="0" text="" dxfId="610">
      <formula>$E111&gt;0</formula>
    </cfRule>
  </conditionalFormatting>
  <conditionalFormatting sqref="D112">
    <cfRule type="expression" priority="208" aboveAverage="0" equalAverage="0" bottom="0" percent="0" rank="0" text="" dxfId="611">
      <formula>$E112&gt;0</formula>
    </cfRule>
  </conditionalFormatting>
  <conditionalFormatting sqref="C112">
    <cfRule type="expression" priority="209" aboveAverage="0" equalAverage="0" bottom="0" percent="0" rank="0" text="" dxfId="612">
      <formula>$E112&gt;0</formula>
    </cfRule>
  </conditionalFormatting>
  <conditionalFormatting sqref="D113">
    <cfRule type="expression" priority="210" aboveAverage="0" equalAverage="0" bottom="0" percent="0" rank="0" text="" dxfId="613">
      <formula>$E113&gt;0</formula>
    </cfRule>
  </conditionalFormatting>
  <conditionalFormatting sqref="C113">
    <cfRule type="expression" priority="211" aboveAverage="0" equalAverage="0" bottom="0" percent="0" rank="0" text="" dxfId="614">
      <formula>$E113&gt;0</formula>
    </cfRule>
  </conditionalFormatting>
  <conditionalFormatting sqref="D114">
    <cfRule type="expression" priority="212" aboveAverage="0" equalAverage="0" bottom="0" percent="0" rank="0" text="" dxfId="615">
      <formula>$E114&gt;0</formula>
    </cfRule>
  </conditionalFormatting>
  <conditionalFormatting sqref="C114">
    <cfRule type="expression" priority="213" aboveAverage="0" equalAverage="0" bottom="0" percent="0" rank="0" text="" dxfId="616">
      <formula>$E114&gt;0</formula>
    </cfRule>
  </conditionalFormatting>
  <conditionalFormatting sqref="D115">
    <cfRule type="expression" priority="214" aboveAverage="0" equalAverage="0" bottom="0" percent="0" rank="0" text="" dxfId="617">
      <formula>$E115&gt;0</formula>
    </cfRule>
  </conditionalFormatting>
  <conditionalFormatting sqref="C115">
    <cfRule type="expression" priority="215" aboveAverage="0" equalAverage="0" bottom="0" percent="0" rank="0" text="" dxfId="618">
      <formula>$E115&gt;0</formula>
    </cfRule>
  </conditionalFormatting>
  <conditionalFormatting sqref="D116">
    <cfRule type="expression" priority="216" aboveAverage="0" equalAverage="0" bottom="0" percent="0" rank="0" text="" dxfId="619">
      <formula>$E116&gt;0</formula>
    </cfRule>
  </conditionalFormatting>
  <conditionalFormatting sqref="C116">
    <cfRule type="expression" priority="217" aboveAverage="0" equalAverage="0" bottom="0" percent="0" rank="0" text="" dxfId="620">
      <formula>$E116&gt;0</formula>
    </cfRule>
  </conditionalFormatting>
  <conditionalFormatting sqref="D117">
    <cfRule type="expression" priority="218" aboveAverage="0" equalAverage="0" bottom="0" percent="0" rank="0" text="" dxfId="621">
      <formula>$E117&gt;0</formula>
    </cfRule>
  </conditionalFormatting>
  <conditionalFormatting sqref="C117">
    <cfRule type="expression" priority="219" aboveAverage="0" equalAverage="0" bottom="0" percent="0" rank="0" text="" dxfId="622">
      <formula>$E117&gt;0</formula>
    </cfRule>
  </conditionalFormatting>
  <conditionalFormatting sqref="D118">
    <cfRule type="expression" priority="220" aboveAverage="0" equalAverage="0" bottom="0" percent="0" rank="0" text="" dxfId="623">
      <formula>$E118&gt;0</formula>
    </cfRule>
  </conditionalFormatting>
  <conditionalFormatting sqref="C118">
    <cfRule type="expression" priority="221" aboveAverage="0" equalAverage="0" bottom="0" percent="0" rank="0" text="" dxfId="624">
      <formula>$E118&gt;0</formula>
    </cfRule>
  </conditionalFormatting>
  <conditionalFormatting sqref="B119 D119">
    <cfRule type="expression" priority="222" aboveAverage="0" equalAverage="0" bottom="0" percent="0" rank="0" text="" dxfId="625">
      <formula>$E119&gt;0</formula>
    </cfRule>
  </conditionalFormatting>
  <conditionalFormatting sqref="C119">
    <cfRule type="expression" priority="223" aboveAverage="0" equalAverage="0" bottom="0" percent="0" rank="0" text="" dxfId="626">
      <formula>$E119&gt;0</formula>
    </cfRule>
  </conditionalFormatting>
  <conditionalFormatting sqref="D120">
    <cfRule type="expression" priority="224" aboveAverage="0" equalAverage="0" bottom="0" percent="0" rank="0" text="" dxfId="627">
      <formula>$E120&gt;0</formula>
    </cfRule>
  </conditionalFormatting>
  <conditionalFormatting sqref="C120">
    <cfRule type="expression" priority="225" aboveAverage="0" equalAverage="0" bottom="0" percent="0" rank="0" text="" dxfId="628">
      <formula>$E120&gt;0</formula>
    </cfRule>
  </conditionalFormatting>
  <conditionalFormatting sqref="D121">
    <cfRule type="expression" priority="226" aboveAverage="0" equalAverage="0" bottom="0" percent="0" rank="0" text="" dxfId="629">
      <formula>$E121&gt;0</formula>
    </cfRule>
  </conditionalFormatting>
  <conditionalFormatting sqref="C121">
    <cfRule type="expression" priority="227" aboveAverage="0" equalAverage="0" bottom="0" percent="0" rank="0" text="" dxfId="630">
      <formula>$E121&gt;0</formula>
    </cfRule>
  </conditionalFormatting>
  <conditionalFormatting sqref="D122">
    <cfRule type="expression" priority="228" aboveAverage="0" equalAverage="0" bottom="0" percent="0" rank="0" text="" dxfId="631">
      <formula>$E122&gt;0</formula>
    </cfRule>
  </conditionalFormatting>
  <conditionalFormatting sqref="C122">
    <cfRule type="expression" priority="229" aboveAverage="0" equalAverage="0" bottom="0" percent="0" rank="0" text="" dxfId="632">
      <formula>$E122&gt;0</formula>
    </cfRule>
  </conditionalFormatting>
  <conditionalFormatting sqref="D123">
    <cfRule type="expression" priority="230" aboveAverage="0" equalAverage="0" bottom="0" percent="0" rank="0" text="" dxfId="633">
      <formula>$E123&gt;0</formula>
    </cfRule>
  </conditionalFormatting>
  <conditionalFormatting sqref="C123">
    <cfRule type="expression" priority="231" aboveAverage="0" equalAverage="0" bottom="0" percent="0" rank="0" text="" dxfId="634">
      <formula>$E123&gt;0</formula>
    </cfRule>
  </conditionalFormatting>
  <conditionalFormatting sqref="D124">
    <cfRule type="expression" priority="232" aboveAverage="0" equalAverage="0" bottom="0" percent="0" rank="0" text="" dxfId="635">
      <formula>$E124&gt;0</formula>
    </cfRule>
  </conditionalFormatting>
  <conditionalFormatting sqref="C124">
    <cfRule type="expression" priority="233" aboveAverage="0" equalAverage="0" bottom="0" percent="0" rank="0" text="" dxfId="636">
      <formula>$E124&gt;0</formula>
    </cfRule>
  </conditionalFormatting>
  <conditionalFormatting sqref="D125">
    <cfRule type="expression" priority="234" aboveAverage="0" equalAverage="0" bottom="0" percent="0" rank="0" text="" dxfId="637">
      <formula>$E125&gt;0</formula>
    </cfRule>
  </conditionalFormatting>
  <conditionalFormatting sqref="C125">
    <cfRule type="expression" priority="235" aboveAverage="0" equalAverage="0" bottom="0" percent="0" rank="0" text="" dxfId="638">
      <formula>$E125&gt;0</formula>
    </cfRule>
  </conditionalFormatting>
  <conditionalFormatting sqref="D126">
    <cfRule type="expression" priority="236" aboveAverage="0" equalAverage="0" bottom="0" percent="0" rank="0" text="" dxfId="639">
      <formula>$E126&gt;0</formula>
    </cfRule>
  </conditionalFormatting>
  <conditionalFormatting sqref="C126">
    <cfRule type="expression" priority="237" aboveAverage="0" equalAverage="0" bottom="0" percent="0" rank="0" text="" dxfId="640">
      <formula>$E126&gt;0</formula>
    </cfRule>
  </conditionalFormatting>
  <conditionalFormatting sqref="D127">
    <cfRule type="expression" priority="238" aboveAverage="0" equalAverage="0" bottom="0" percent="0" rank="0" text="" dxfId="641">
      <formula>$E127&gt;0</formula>
    </cfRule>
  </conditionalFormatting>
  <conditionalFormatting sqref="C127">
    <cfRule type="expression" priority="239" aboveAverage="0" equalAverage="0" bottom="0" percent="0" rank="0" text="" dxfId="642">
      <formula>$E127&gt;0</formula>
    </cfRule>
  </conditionalFormatting>
  <conditionalFormatting sqref="D128">
    <cfRule type="expression" priority="240" aboveAverage="0" equalAverage="0" bottom="0" percent="0" rank="0" text="" dxfId="643">
      <formula>$E128&gt;0</formula>
    </cfRule>
  </conditionalFormatting>
  <conditionalFormatting sqref="C128">
    <cfRule type="expression" priority="241" aboveAverage="0" equalAverage="0" bottom="0" percent="0" rank="0" text="" dxfId="644">
      <formula>$E128&gt;0</formula>
    </cfRule>
  </conditionalFormatting>
  <conditionalFormatting sqref="D129">
    <cfRule type="expression" priority="242" aboveAverage="0" equalAverage="0" bottom="0" percent="0" rank="0" text="" dxfId="645">
      <formula>$E129&gt;0</formula>
    </cfRule>
  </conditionalFormatting>
  <conditionalFormatting sqref="C129">
    <cfRule type="expression" priority="243" aboveAverage="0" equalAverage="0" bottom="0" percent="0" rank="0" text="" dxfId="646">
      <formula>$E129&gt;0</formula>
    </cfRule>
  </conditionalFormatting>
  <conditionalFormatting sqref="D130">
    <cfRule type="expression" priority="244" aboveAverage="0" equalAverage="0" bottom="0" percent="0" rank="0" text="" dxfId="647">
      <formula>$E130&gt;0</formula>
    </cfRule>
  </conditionalFormatting>
  <conditionalFormatting sqref="C130">
    <cfRule type="expression" priority="245" aboveAverage="0" equalAverage="0" bottom="0" percent="0" rank="0" text="" dxfId="648">
      <formula>$E130&gt;0</formula>
    </cfRule>
  </conditionalFormatting>
  <conditionalFormatting sqref="D131">
    <cfRule type="expression" priority="246" aboveAverage="0" equalAverage="0" bottom="0" percent="0" rank="0" text="" dxfId="649">
      <formula>$E131&gt;0</formula>
    </cfRule>
  </conditionalFormatting>
  <conditionalFormatting sqref="C131">
    <cfRule type="expression" priority="247" aboveAverage="0" equalAverage="0" bottom="0" percent="0" rank="0" text="" dxfId="650">
      <formula>$E131&gt;0</formula>
    </cfRule>
  </conditionalFormatting>
  <conditionalFormatting sqref="D132">
    <cfRule type="expression" priority="248" aboveAverage="0" equalAverage="0" bottom="0" percent="0" rank="0" text="" dxfId="651">
      <formula>$E132&gt;0</formula>
    </cfRule>
  </conditionalFormatting>
  <conditionalFormatting sqref="C132">
    <cfRule type="expression" priority="249" aboveAverage="0" equalAverage="0" bottom="0" percent="0" rank="0" text="" dxfId="652">
      <formula>$E132&gt;0</formula>
    </cfRule>
  </conditionalFormatting>
  <conditionalFormatting sqref="D133">
    <cfRule type="expression" priority="250" aboveAverage="0" equalAverage="0" bottom="0" percent="0" rank="0" text="" dxfId="653">
      <formula>$E133&gt;0</formula>
    </cfRule>
  </conditionalFormatting>
  <conditionalFormatting sqref="C133">
    <cfRule type="expression" priority="251" aboveAverage="0" equalAverage="0" bottom="0" percent="0" rank="0" text="" dxfId="654">
      <formula>$E133&gt;0</formula>
    </cfRule>
  </conditionalFormatting>
  <conditionalFormatting sqref="D134">
    <cfRule type="expression" priority="252" aboveAverage="0" equalAverage="0" bottom="0" percent="0" rank="0" text="" dxfId="655">
      <formula>$E134&gt;0</formula>
    </cfRule>
  </conditionalFormatting>
  <conditionalFormatting sqref="C134">
    <cfRule type="expression" priority="253" aboveAverage="0" equalAverage="0" bottom="0" percent="0" rank="0" text="" dxfId="656">
      <formula>$E134&gt;0</formula>
    </cfRule>
  </conditionalFormatting>
  <conditionalFormatting sqref="B135 D135">
    <cfRule type="expression" priority="254" aboveAverage="0" equalAverage="0" bottom="0" percent="0" rank="0" text="" dxfId="657">
      <formula>$E135&gt;0</formula>
    </cfRule>
  </conditionalFormatting>
  <conditionalFormatting sqref="C135">
    <cfRule type="expression" priority="255" aboveAverage="0" equalAverage="0" bottom="0" percent="0" rank="0" text="" dxfId="658">
      <formula>$E135&gt;0</formula>
    </cfRule>
  </conditionalFormatting>
  <conditionalFormatting sqref="D136">
    <cfRule type="expression" priority="256" aboveAverage="0" equalAverage="0" bottom="0" percent="0" rank="0" text="" dxfId="659">
      <formula>$E136&gt;0</formula>
    </cfRule>
  </conditionalFormatting>
  <conditionalFormatting sqref="C136">
    <cfRule type="expression" priority="257" aboveAverage="0" equalAverage="0" bottom="0" percent="0" rank="0" text="" dxfId="660">
      <formula>$E136&gt;0</formula>
    </cfRule>
  </conditionalFormatting>
  <conditionalFormatting sqref="D137">
    <cfRule type="expression" priority="258" aboveAverage="0" equalAverage="0" bottom="0" percent="0" rank="0" text="" dxfId="661">
      <formula>$E137&gt;0</formula>
    </cfRule>
  </conditionalFormatting>
  <conditionalFormatting sqref="C137">
    <cfRule type="expression" priority="259" aboveAverage="0" equalAverage="0" bottom="0" percent="0" rank="0" text="" dxfId="662">
      <formula>$E137&gt;0</formula>
    </cfRule>
  </conditionalFormatting>
  <conditionalFormatting sqref="D138">
    <cfRule type="expression" priority="260" aboveAverage="0" equalAverage="0" bottom="0" percent="0" rank="0" text="" dxfId="663">
      <formula>$E138&gt;0</formula>
    </cfRule>
  </conditionalFormatting>
  <conditionalFormatting sqref="C138">
    <cfRule type="expression" priority="261" aboveAverage="0" equalAverage="0" bottom="0" percent="0" rank="0" text="" dxfId="664">
      <formula>$E138&gt;0</formula>
    </cfRule>
  </conditionalFormatting>
  <conditionalFormatting sqref="D139">
    <cfRule type="expression" priority="262" aboveAverage="0" equalAverage="0" bottom="0" percent="0" rank="0" text="" dxfId="665">
      <formula>$E139&gt;0</formula>
    </cfRule>
  </conditionalFormatting>
  <conditionalFormatting sqref="C139">
    <cfRule type="expression" priority="263" aboveAverage="0" equalAverage="0" bottom="0" percent="0" rank="0" text="" dxfId="666">
      <formula>$E139&gt;0</formula>
    </cfRule>
  </conditionalFormatting>
  <conditionalFormatting sqref="D140">
    <cfRule type="expression" priority="264" aboveAverage="0" equalAverage="0" bottom="0" percent="0" rank="0" text="" dxfId="667">
      <formula>$E140&gt;0</formula>
    </cfRule>
  </conditionalFormatting>
  <conditionalFormatting sqref="C140">
    <cfRule type="expression" priority="265" aboveAverage="0" equalAverage="0" bottom="0" percent="0" rank="0" text="" dxfId="668">
      <formula>$E140&gt;0</formula>
    </cfRule>
  </conditionalFormatting>
  <conditionalFormatting sqref="D141">
    <cfRule type="expression" priority="266" aboveAverage="0" equalAverage="0" bottom="0" percent="0" rank="0" text="" dxfId="669">
      <formula>$E141&gt;0</formula>
    </cfRule>
  </conditionalFormatting>
  <conditionalFormatting sqref="C141">
    <cfRule type="expression" priority="267" aboveAverage="0" equalAverage="0" bottom="0" percent="0" rank="0" text="" dxfId="670">
      <formula>$E141&gt;0</formula>
    </cfRule>
  </conditionalFormatting>
  <conditionalFormatting sqref="D142">
    <cfRule type="expression" priority="268" aboveAverage="0" equalAverage="0" bottom="0" percent="0" rank="0" text="" dxfId="671">
      <formula>$E142&gt;0</formula>
    </cfRule>
  </conditionalFormatting>
  <conditionalFormatting sqref="C142">
    <cfRule type="expression" priority="269" aboveAverage="0" equalAverage="0" bottom="0" percent="0" rank="0" text="" dxfId="672">
      <formula>$E142&gt;0</formula>
    </cfRule>
  </conditionalFormatting>
  <conditionalFormatting sqref="D143">
    <cfRule type="expression" priority="270" aboveAverage="0" equalAverage="0" bottom="0" percent="0" rank="0" text="" dxfId="673">
      <formula>$E143&gt;0</formula>
    </cfRule>
  </conditionalFormatting>
  <conditionalFormatting sqref="C143">
    <cfRule type="expression" priority="271" aboveAverage="0" equalAverage="0" bottom="0" percent="0" rank="0" text="" dxfId="674">
      <formula>$E143&gt;0</formula>
    </cfRule>
  </conditionalFormatting>
  <conditionalFormatting sqref="D144">
    <cfRule type="expression" priority="272" aboveAverage="0" equalAverage="0" bottom="0" percent="0" rank="0" text="" dxfId="675">
      <formula>$E144&gt;0</formula>
    </cfRule>
  </conditionalFormatting>
  <conditionalFormatting sqref="C144">
    <cfRule type="expression" priority="273" aboveAverage="0" equalAverage="0" bottom="0" percent="0" rank="0" text="" dxfId="676">
      <formula>$E144&gt;0</formula>
    </cfRule>
  </conditionalFormatting>
  <conditionalFormatting sqref="B145 D145">
    <cfRule type="expression" priority="274" aboveAverage="0" equalAverage="0" bottom="0" percent="0" rank="0" text="" dxfId="677">
      <formula>$E145&gt;0</formula>
    </cfRule>
  </conditionalFormatting>
  <conditionalFormatting sqref="C145">
    <cfRule type="expression" priority="275" aboveAverage="0" equalAverage="0" bottom="0" percent="0" rank="0" text="" dxfId="678">
      <formula>$E145&gt;0</formula>
    </cfRule>
  </conditionalFormatting>
  <conditionalFormatting sqref="B146 D146">
    <cfRule type="expression" priority="276" aboveAverage="0" equalAverage="0" bottom="0" percent="0" rank="0" text="" dxfId="679">
      <formula>$E146&gt;0</formula>
    </cfRule>
  </conditionalFormatting>
  <conditionalFormatting sqref="C146">
    <cfRule type="expression" priority="277" aboveAverage="0" equalAverage="0" bottom="0" percent="0" rank="0" text="" dxfId="680">
      <formula>$E146&gt;0</formula>
    </cfRule>
  </conditionalFormatting>
  <conditionalFormatting sqref="B76:B118">
    <cfRule type="expression" priority="278" aboveAverage="0" equalAverage="0" bottom="0" percent="0" rank="0" text="" dxfId="681">
      <formula>$E76&gt;0</formula>
    </cfRule>
  </conditionalFormatting>
  <conditionalFormatting sqref="B120:B134">
    <cfRule type="expression" priority="279" aboveAverage="0" equalAverage="0" bottom="0" percent="0" rank="0" text="" dxfId="682">
      <formula>$E120&gt;0</formula>
    </cfRule>
  </conditionalFormatting>
  <conditionalFormatting sqref="B136:B144">
    <cfRule type="expression" priority="280" aboveAverage="0" equalAverage="0" bottom="0" percent="0" rank="0" text="" dxfId="683">
      <formula>$E136&gt;0</formula>
    </cfRule>
  </conditionalFormatting>
  <dataValidations count="2">
    <dataValidation allowBlank="true" errorStyle="stop" operator="between" showDropDown="false" showErrorMessage="true" showInputMessage="false" sqref="C9:C146" type="list">
      <formula1>Comuni_ATO_elenco</formula1>
      <formula2>0</formula2>
    </dataValidation>
    <dataValidation allowBlank="true" errorStyle="stop" operator="between" showDropDown="false" showErrorMessage="true" showInputMessage="false" sqref="B9:B146" type="list">
      <formula1>AmbitiTariffariElenc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0"/>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B9" activeCellId="0" sqref="B9"/>
    </sheetView>
  </sheetViews>
  <sheetFormatPr defaultColWidth="9.13671875" defaultRowHeight="15" zeroHeight="false" outlineLevelRow="0" outlineLevelCol="0"/>
  <cols>
    <col collapsed="false" customWidth="false" hidden="false" outlineLevel="0" max="257" min="1" style="1" width="9.14"/>
  </cols>
  <sheetData>
    <row r="2" customFormat="false" ht="21" hidden="false" customHeight="false" outlineLevel="0" collapsed="false">
      <c r="A2" s="2" t="s">
        <v>0</v>
      </c>
    </row>
    <row r="3" customFormat="false" ht="18.75" hidden="false" customHeight="false" outlineLevel="0" collapsed="false">
      <c r="A3" s="3" t="s">
        <v>1</v>
      </c>
    </row>
    <row r="7" customFormat="false" ht="15.75" hidden="false" customHeight="false" outlineLevel="0" collapsed="false">
      <c r="A7" s="4" t="s">
        <v>3</v>
      </c>
    </row>
    <row r="8" customFormat="false" ht="15" hidden="false" customHeight="false" outlineLevel="0" collapsed="false">
      <c r="A8" s="5" t="s">
        <v>4</v>
      </c>
    </row>
    <row r="9" customFormat="false" ht="15" hidden="false" customHeight="false" outlineLevel="0" collapsed="false">
      <c r="A9" s="5" t="s">
        <v>36</v>
      </c>
    </row>
    <row r="10" customFormat="false" ht="15" hidden="false" customHeight="false" outlineLevel="0" collapsed="false">
      <c r="A10" s="5" t="s">
        <v>5</v>
      </c>
    </row>
    <row r="11" customFormat="false" ht="15" hidden="false" customHeight="false" outlineLevel="0" collapsed="false">
      <c r="A11" s="1" t="s">
        <v>6</v>
      </c>
    </row>
    <row r="12" customFormat="false" ht="15.75" hidden="false" customHeight="false" outlineLevel="0" collapsed="false">
      <c r="A12" s="6" t="s">
        <v>7</v>
      </c>
    </row>
    <row r="13" customFormat="false" ht="15" hidden="false" customHeight="false" outlineLevel="0" collapsed="false">
      <c r="A13" s="5" t="s">
        <v>4</v>
      </c>
    </row>
    <row r="14" customFormat="false" ht="15" hidden="false" customHeight="false" outlineLevel="0" collapsed="false">
      <c r="A14" s="5" t="s">
        <v>37</v>
      </c>
    </row>
    <row r="15" customFormat="false" ht="19.5" hidden="false" customHeight="true" outlineLevel="0" collapsed="false">
      <c r="A15" s="5" t="s">
        <v>8</v>
      </c>
    </row>
    <row r="16" customFormat="false" ht="19.5" hidden="false" customHeight="true" outlineLevel="0" collapsed="false">
      <c r="A16" s="5" t="s">
        <v>9</v>
      </c>
    </row>
    <row r="17" customFormat="false" ht="19.5" hidden="false" customHeight="true" outlineLevel="0" collapsed="false">
      <c r="A17" s="5" t="s">
        <v>10</v>
      </c>
    </row>
    <row r="18" customFormat="false" ht="15" hidden="false" customHeight="false" outlineLevel="0" collapsed="false">
      <c r="A18" s="5" t="s">
        <v>11</v>
      </c>
    </row>
    <row r="19" customFormat="false" ht="15" hidden="false" customHeight="false" outlineLevel="0" collapsed="false">
      <c r="A19" s="5" t="s">
        <v>12</v>
      </c>
    </row>
    <row r="20" customFormat="false" ht="15" hidden="false" customHeight="false" outlineLevel="0" collapsed="false">
      <c r="A20" s="5"/>
    </row>
    <row r="21" customFormat="false" ht="15.75" hidden="false" customHeight="false" outlineLevel="0" collapsed="false">
      <c r="A21" s="7" t="s">
        <v>13</v>
      </c>
    </row>
    <row r="22" customFormat="false" ht="15" hidden="false" customHeight="false" outlineLevel="0" collapsed="false">
      <c r="A22" s="5" t="s">
        <v>14</v>
      </c>
    </row>
    <row r="23" customFormat="false" ht="15" hidden="false" customHeight="false" outlineLevel="0" collapsed="false">
      <c r="A23" s="5"/>
    </row>
    <row r="24" customFormat="false" ht="15.75" hidden="false" customHeight="false" outlineLevel="0" collapsed="false">
      <c r="A24" s="7" t="s">
        <v>15</v>
      </c>
    </row>
    <row r="25" customFormat="false" ht="15" hidden="false" customHeight="false" outlineLevel="0" collapsed="false">
      <c r="A25" s="5" t="s">
        <v>38</v>
      </c>
    </row>
    <row r="26" customFormat="false" ht="15" hidden="false" customHeight="false" outlineLevel="0" collapsed="false">
      <c r="A26" s="5"/>
    </row>
    <row r="27" customFormat="false" ht="15.75" hidden="false" customHeight="false" outlineLevel="0" collapsed="false">
      <c r="A27" s="7" t="s">
        <v>17</v>
      </c>
    </row>
    <row r="28" customFormat="false" ht="15" hidden="false" customHeight="false" outlineLevel="0" collapsed="false">
      <c r="A28" s="5" t="s">
        <v>18</v>
      </c>
    </row>
    <row r="29" customFormat="false" ht="15" hidden="false" customHeight="false" outlineLevel="0" collapsed="false">
      <c r="A29" s="5" t="s">
        <v>19</v>
      </c>
    </row>
    <row r="31" customFormat="false" ht="15.75" hidden="false" customHeight="false" outlineLevel="0" collapsed="false">
      <c r="A31" s="7" t="s">
        <v>20</v>
      </c>
    </row>
    <row r="32" customFormat="false" ht="15" hidden="false" customHeight="false" outlineLevel="0" collapsed="false">
      <c r="A32" s="8" t="s">
        <v>21</v>
      </c>
      <c r="B32" s="8"/>
      <c r="C32" s="8"/>
      <c r="D32" s="8"/>
      <c r="E32" s="8"/>
      <c r="F32" s="8"/>
      <c r="G32" s="8"/>
      <c r="H32" s="8"/>
      <c r="I32" s="8"/>
      <c r="J32" s="8"/>
      <c r="K32" s="8"/>
      <c r="L32" s="8"/>
      <c r="M32" s="8"/>
      <c r="N32" s="8"/>
      <c r="O32" s="8"/>
      <c r="P32" s="8"/>
      <c r="Q32" s="8"/>
      <c r="R32" s="8"/>
      <c r="S32" s="8"/>
      <c r="T32" s="8"/>
    </row>
    <row r="33" customFormat="false" ht="15" hidden="false" customHeight="false" outlineLevel="0" collapsed="false">
      <c r="A33" s="9" t="s">
        <v>22</v>
      </c>
    </row>
    <row r="35" customFormat="false" ht="15.75" hidden="false" customHeight="false" outlineLevel="0" collapsed="false">
      <c r="A35" s="7" t="s">
        <v>23</v>
      </c>
    </row>
    <row r="36" customFormat="false" ht="15" hidden="false" customHeight="false" outlineLevel="0" collapsed="false">
      <c r="A36" s="5" t="s">
        <v>39</v>
      </c>
    </row>
    <row r="37" customFormat="false" ht="15" hidden="false" customHeight="false" outlineLevel="0" collapsed="false">
      <c r="A37" s="5" t="s">
        <v>25</v>
      </c>
    </row>
    <row r="38" customFormat="false" ht="15" hidden="false" customHeight="false" outlineLevel="0" collapsed="false">
      <c r="A38" s="5"/>
    </row>
    <row r="39" customFormat="false" ht="15.75" hidden="false" customHeight="false" outlineLevel="0" collapsed="false">
      <c r="A39" s="7" t="s">
        <v>26</v>
      </c>
    </row>
    <row r="40" customFormat="false" ht="15" hidden="false" customHeight="false" outlineLevel="0" collapsed="false">
      <c r="A40" s="5" t="s">
        <v>4</v>
      </c>
    </row>
    <row r="41" customFormat="false" ht="15" hidden="false" customHeight="false" outlineLevel="0" collapsed="false">
      <c r="A41" s="1" t="s">
        <v>27</v>
      </c>
    </row>
    <row r="42" customFormat="false" ht="15" hidden="false" customHeight="false" outlineLevel="0" collapsed="false">
      <c r="A42" s="1" t="s">
        <v>28</v>
      </c>
    </row>
    <row r="43" customFormat="false" ht="15" hidden="false" customHeight="false" outlineLevel="0" collapsed="false">
      <c r="A43" s="1" t="s">
        <v>29</v>
      </c>
    </row>
    <row r="44" customFormat="false" ht="15" hidden="false" customHeight="false" outlineLevel="0" collapsed="false">
      <c r="A44" s="1" t="s">
        <v>30</v>
      </c>
    </row>
    <row r="45" customFormat="false" ht="15" hidden="false" customHeight="false" outlineLevel="0" collapsed="false">
      <c r="A45" s="1" t="s">
        <v>31</v>
      </c>
    </row>
    <row r="46" customFormat="false" ht="15" hidden="false" customHeight="false" outlineLevel="0" collapsed="false">
      <c r="A46" s="10" t="s">
        <v>32</v>
      </c>
    </row>
    <row r="47" customFormat="false" ht="15" hidden="false" customHeight="false" outlineLevel="0" collapsed="false">
      <c r="A47" s="10" t="s">
        <v>33</v>
      </c>
    </row>
    <row r="49" customFormat="false" ht="21.75" hidden="false" customHeight="true" outlineLevel="0" collapsed="false">
      <c r="A49" s="11" t="s">
        <v>34</v>
      </c>
    </row>
    <row r="50" customFormat="false" ht="15" hidden="false" customHeight="false" outlineLevel="0" collapsed="false">
      <c r="A50" s="5" t="s">
        <v>35</v>
      </c>
    </row>
  </sheetData>
  <sheetProtection sheet="true" password="cd88"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4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AB185" activeCellId="0" sqref="AB185"/>
    </sheetView>
  </sheetViews>
  <sheetFormatPr defaultColWidth="9.13671875" defaultRowHeight="12" zeroHeight="false" outlineLevelRow="0" outlineLevelCol="0"/>
  <cols>
    <col collapsed="false" customWidth="true" hidden="false" outlineLevel="0" max="1" min="1" style="140" width="1.56"/>
    <col collapsed="false" customWidth="true" hidden="false" outlineLevel="0" max="2" min="2" style="140" width="12.42"/>
    <col collapsed="false" customWidth="true" hidden="false" outlineLevel="0" max="3" min="3" style="140" width="13.99"/>
    <col collapsed="false" customWidth="true" hidden="false" outlineLevel="0" max="4" min="4" style="140" width="20.7"/>
    <col collapsed="false" customWidth="true" hidden="false" outlineLevel="0" max="5" min="5" style="140" width="20.41"/>
    <col collapsed="false" customWidth="true" hidden="false" outlineLevel="0" max="6" min="6" style="140" width="8.28"/>
    <col collapsed="false" customWidth="true" hidden="false" outlineLevel="0" max="7" min="7" style="140" width="9.41"/>
    <col collapsed="false" customWidth="true" hidden="false" outlineLevel="0" max="8" min="8" style="140" width="8.56"/>
    <col collapsed="false" customWidth="true" hidden="false" outlineLevel="0" max="9" min="9" style="140" width="12.7"/>
    <col collapsed="false" customWidth="true" hidden="true" outlineLevel="0" max="10" min="10" style="140" width="12.7"/>
    <col collapsed="false" customWidth="true" hidden="false" outlineLevel="0" max="11" min="11" style="140" width="12.7"/>
    <col collapsed="false" customWidth="true" hidden="true" outlineLevel="0" max="15" min="12" style="140" width="8.96"/>
    <col collapsed="false" customWidth="true" hidden="true" outlineLevel="0" max="17" min="16" style="140" width="11.28"/>
    <col collapsed="false" customWidth="true" hidden="true" outlineLevel="0" max="24" min="18" style="140" width="8.96"/>
    <col collapsed="false" customWidth="false" hidden="false" outlineLevel="0" max="257" min="25" style="140" width="9.14"/>
  </cols>
  <sheetData>
    <row r="1" customFormat="false" ht="12" hidden="false" customHeight="true" outlineLevel="0" collapsed="false"/>
    <row r="2" customFormat="false" ht="21.75" hidden="false" customHeight="false" outlineLevel="0" collapsed="false">
      <c r="B2" s="545" t="s">
        <v>25414</v>
      </c>
      <c r="C2" s="546"/>
      <c r="D2" s="546"/>
      <c r="E2" s="546"/>
      <c r="F2" s="546"/>
      <c r="G2" s="546"/>
      <c r="H2" s="546"/>
      <c r="I2" s="546"/>
      <c r="J2" s="546"/>
      <c r="K2" s="547"/>
    </row>
    <row r="3" customFormat="false" ht="12.75" hidden="false" customHeight="false" outlineLevel="0" collapsed="false">
      <c r="B3" s="548" t="s">
        <v>25415</v>
      </c>
      <c r="C3" s="548"/>
      <c r="D3" s="548"/>
      <c r="E3" s="548"/>
      <c r="F3" s="548"/>
      <c r="G3" s="548"/>
      <c r="H3" s="548"/>
      <c r="I3" s="548"/>
      <c r="J3" s="549"/>
      <c r="K3" s="550"/>
    </row>
    <row r="5" s="551" customFormat="true" ht="21" hidden="false" customHeight="false" outlineLevel="0" collapsed="false">
      <c r="B5" s="552" t="s">
        <v>25416</v>
      </c>
      <c r="C5" s="552"/>
      <c r="D5" s="552"/>
      <c r="E5" s="552"/>
    </row>
    <row r="6" s="551" customFormat="true" ht="12" hidden="false" customHeight="false" outlineLevel="0" collapsed="false"/>
    <row r="7" s="551" customFormat="true" ht="9.75" hidden="false" customHeight="true" outlineLevel="0" collapsed="false"/>
    <row r="8" customFormat="false" ht="26.25" hidden="false" customHeight="true" outlineLevel="0" collapsed="false">
      <c r="G8" s="553" t="s">
        <v>25417</v>
      </c>
      <c r="H8" s="553"/>
      <c r="I8" s="553"/>
      <c r="J8" s="103"/>
    </row>
    <row r="9" customFormat="false" ht="51" hidden="false" customHeight="false" outlineLevel="0" collapsed="false">
      <c r="B9" s="554" t="s">
        <v>25418</v>
      </c>
      <c r="C9" s="554" t="s">
        <v>25419</v>
      </c>
      <c r="D9" s="554" t="s">
        <v>25420</v>
      </c>
      <c r="E9" s="554" t="s">
        <v>25421</v>
      </c>
      <c r="F9" s="555" t="s">
        <v>25422</v>
      </c>
      <c r="G9" s="555" t="s">
        <v>25423</v>
      </c>
      <c r="H9" s="555" t="s">
        <v>25424</v>
      </c>
      <c r="I9" s="555" t="s">
        <v>25425</v>
      </c>
      <c r="J9" s="555" t="s">
        <v>25426</v>
      </c>
      <c r="K9" s="555" t="s">
        <v>25427</v>
      </c>
    </row>
    <row r="10" customFormat="false" ht="24.75" hidden="true" customHeight="false" outlineLevel="0" collapsed="false">
      <c r="B10" s="556"/>
      <c r="C10" s="557"/>
      <c r="D10" s="557"/>
      <c r="E10" s="557"/>
      <c r="F10" s="558"/>
      <c r="G10" s="148" t="s">
        <v>25428</v>
      </c>
      <c r="H10" s="148" t="s">
        <v>25429</v>
      </c>
      <c r="I10" s="148" t="s">
        <v>25381</v>
      </c>
      <c r="J10" s="148" t="s">
        <v>25380</v>
      </c>
      <c r="K10" s="148" t="s">
        <v>25386</v>
      </c>
      <c r="L10" s="150" t="s">
        <v>25430</v>
      </c>
      <c r="M10" s="150" t="s">
        <v>25431</v>
      </c>
      <c r="N10" s="150" t="s">
        <v>25432</v>
      </c>
      <c r="O10" s="150" t="s">
        <v>25433</v>
      </c>
      <c r="P10" s="150" t="s">
        <v>25434</v>
      </c>
      <c r="Q10" s="542" t="s">
        <v>25409</v>
      </c>
      <c r="R10" s="542" t="s">
        <v>25419</v>
      </c>
      <c r="S10" s="542" t="s">
        <v>25435</v>
      </c>
      <c r="T10" s="542" t="s">
        <v>25421</v>
      </c>
      <c r="U10" s="542" t="s">
        <v>25436</v>
      </c>
      <c r="V10" s="429" t="s">
        <v>24936</v>
      </c>
      <c r="W10" s="429" t="s">
        <v>24877</v>
      </c>
    </row>
    <row r="11" customFormat="false" ht="12" hidden="false" customHeight="true" outlineLevel="0" collapsed="false">
      <c r="B11" s="559" t="n">
        <v>1</v>
      </c>
      <c r="C11" s="560" t="s">
        <v>24756</v>
      </c>
      <c r="D11" s="560" t="s">
        <v>24757</v>
      </c>
      <c r="E11" s="560"/>
      <c r="F11" s="561" t="s">
        <v>87</v>
      </c>
      <c r="G11" s="562" t="n">
        <v>0</v>
      </c>
      <c r="H11" s="563" t="n">
        <v>25</v>
      </c>
      <c r="I11" s="564" t="n">
        <v>0</v>
      </c>
      <c r="J11" s="563"/>
      <c r="K11" s="565" t="n">
        <v>4750794</v>
      </c>
      <c r="L11" s="566" t="n">
        <f aca="false">IF(COUNTA(B11:F20,H11:K20)&gt;0,1,0)</f>
        <v>1</v>
      </c>
      <c r="M11" s="566" t="n">
        <f aca="true">L11*(IF(ISERROR(MATCH(Q11,AmbitiTariffariElenco,0)+MATCH(R11,servizi_idrici,0)+MATCH(S11,Tipologia_Uso,0)),1,0)+(COUNTA(H11:K20)-COUNT(H11:K20)))</f>
        <v>0</v>
      </c>
      <c r="N11" s="567" t="e">
        <f aca="false">ErrValori_Tariffe(I11,J11,K11,DatiGiaForniti)*P11*L11</f>
        <v>#VALUE!</v>
      </c>
      <c r="O11" s="568" t="n">
        <v>0</v>
      </c>
      <c r="P11" s="568" t="n">
        <v>1</v>
      </c>
      <c r="Q11" s="72" t="n">
        <f aca="false">B11</f>
        <v>1</v>
      </c>
      <c r="R11" s="72" t="str">
        <f aca="false">C11</f>
        <v>acquedotto</v>
      </c>
      <c r="S11" s="72" t="str">
        <f aca="false">D11</f>
        <v>1-Uso domestico</v>
      </c>
      <c r="T11" s="72" t="n">
        <f aca="false">E11</f>
        <v>0</v>
      </c>
      <c r="U11" s="72" t="str">
        <f aca="false">F11</f>
        <v>SI</v>
      </c>
      <c r="V11" s="157" t="str">
        <f aca="false">ID_ATO</f>
        <v>101</v>
      </c>
      <c r="W11" s="157" t="str">
        <f aca="false">Codice_Aeeg</f>
        <v>12790</v>
      </c>
    </row>
    <row r="12" customFormat="false" ht="12" hidden="false" customHeight="true" outlineLevel="0" collapsed="false">
      <c r="B12" s="559"/>
      <c r="C12" s="560"/>
      <c r="D12" s="560"/>
      <c r="E12" s="560"/>
      <c r="F12" s="561"/>
      <c r="G12" s="569" t="n">
        <f aca="false">+IF(H11=0,"",H11+1)</f>
        <v>26</v>
      </c>
      <c r="H12" s="570" t="n">
        <v>150</v>
      </c>
      <c r="I12" s="571" t="n">
        <v>0.51139</v>
      </c>
      <c r="J12" s="570"/>
      <c r="K12" s="572" t="n">
        <v>16608133</v>
      </c>
      <c r="L12" s="573" t="n">
        <f aca="false">L11</f>
        <v>1</v>
      </c>
      <c r="M12" s="573"/>
      <c r="N12" s="567" t="e">
        <f aca="false">ErrValori_Tariffe(I12,J12,K12,DatiGiaForniti)*P12*L12</f>
        <v>#VALUE!</v>
      </c>
      <c r="O12" s="567" t="n">
        <f aca="false">IF(P12&lt;MAX(P11:P20),IF(H12&lt;=G12,1,0),0)*P12</f>
        <v>0</v>
      </c>
      <c r="P12" s="567" t="n">
        <f aca="false">IF(G12&lt;&gt;"",P11+1,0)</f>
        <v>2</v>
      </c>
      <c r="Q12" s="72" t="n">
        <f aca="false">Q11</f>
        <v>1</v>
      </c>
      <c r="R12" s="72" t="str">
        <f aca="false">R11</f>
        <v>acquedotto</v>
      </c>
      <c r="S12" s="72" t="str">
        <f aca="false">S11</f>
        <v>1-Uso domestico</v>
      </c>
      <c r="T12" s="72" t="n">
        <f aca="false">T11</f>
        <v>0</v>
      </c>
      <c r="U12" s="72" t="str">
        <f aca="false">U11</f>
        <v>SI</v>
      </c>
      <c r="V12" s="157" t="str">
        <f aca="false">ID_ATO</f>
        <v>101</v>
      </c>
      <c r="W12" s="157" t="str">
        <f aca="false">Codice_Aeeg</f>
        <v>12790</v>
      </c>
    </row>
    <row r="13" customFormat="false" ht="12" hidden="false" customHeight="true" outlineLevel="0" collapsed="false">
      <c r="B13" s="559"/>
      <c r="C13" s="560"/>
      <c r="D13" s="560"/>
      <c r="E13" s="560"/>
      <c r="F13" s="561"/>
      <c r="G13" s="569" t="n">
        <f aca="false">+IF(H12=0,"",H12+1)</f>
        <v>151</v>
      </c>
      <c r="H13" s="570" t="n">
        <v>250</v>
      </c>
      <c r="I13" s="571" t="n">
        <v>0.8016</v>
      </c>
      <c r="J13" s="570"/>
      <c r="K13" s="572" t="n">
        <v>3111702</v>
      </c>
      <c r="L13" s="573" t="n">
        <f aca="false">L12</f>
        <v>1</v>
      </c>
      <c r="M13" s="573"/>
      <c r="N13" s="567" t="e">
        <f aca="false">ErrValori_Tariffe(I13,J13,K13,DatiGiaForniti)*P13*L13</f>
        <v>#VALUE!</v>
      </c>
      <c r="O13" s="567" t="n">
        <f aca="false">IF(P13&lt;MAX(P11:P20),IF(H13&lt;=G13,1,0),0)*P13</f>
        <v>0</v>
      </c>
      <c r="P13" s="567" t="n">
        <f aca="false">IF(G13&lt;&gt;"",P12+1,0)</f>
        <v>3</v>
      </c>
      <c r="Q13" s="72" t="n">
        <f aca="false">Q12</f>
        <v>1</v>
      </c>
      <c r="R13" s="72" t="str">
        <f aca="false">R12</f>
        <v>acquedotto</v>
      </c>
      <c r="S13" s="72" t="str">
        <f aca="false">S12</f>
        <v>1-Uso domestico</v>
      </c>
      <c r="T13" s="72" t="n">
        <f aca="false">T12</f>
        <v>0</v>
      </c>
      <c r="U13" s="72" t="str">
        <f aca="false">U12</f>
        <v>SI</v>
      </c>
      <c r="V13" s="157" t="str">
        <f aca="false">ID_ATO</f>
        <v>101</v>
      </c>
      <c r="W13" s="157" t="str">
        <f aca="false">Codice_Aeeg</f>
        <v>12790</v>
      </c>
    </row>
    <row r="14" customFormat="false" ht="12" hidden="false" customHeight="true" outlineLevel="0" collapsed="false">
      <c r="B14" s="559"/>
      <c r="C14" s="560"/>
      <c r="D14" s="560"/>
      <c r="E14" s="560"/>
      <c r="F14" s="561"/>
      <c r="G14" s="569" t="n">
        <f aca="false">+IF(H13=0,"",H13+1)</f>
        <v>251</v>
      </c>
      <c r="H14" s="570" t="n">
        <v>350</v>
      </c>
      <c r="I14" s="571" t="n">
        <v>1.051656</v>
      </c>
      <c r="J14" s="570"/>
      <c r="K14" s="572" t="n">
        <v>741076</v>
      </c>
      <c r="L14" s="573" t="n">
        <f aca="false">L13</f>
        <v>1</v>
      </c>
      <c r="M14" s="573"/>
      <c r="N14" s="567" t="e">
        <f aca="false">ErrValori_Tariffe(I14,J14,K14,DatiGiaForniti)*P14*L14</f>
        <v>#VALUE!</v>
      </c>
      <c r="O14" s="567" t="n">
        <f aca="false">IF(P14&lt;MAX(P11:P20),IF(H14&lt;=G14,1,0),0)*P14</f>
        <v>0</v>
      </c>
      <c r="P14" s="567" t="n">
        <f aca="false">IF(G14&lt;&gt;"",P13+1,0)</f>
        <v>4</v>
      </c>
      <c r="Q14" s="72" t="n">
        <f aca="false">Q13</f>
        <v>1</v>
      </c>
      <c r="R14" s="72" t="str">
        <f aca="false">R13</f>
        <v>acquedotto</v>
      </c>
      <c r="S14" s="72" t="str">
        <f aca="false">S13</f>
        <v>1-Uso domestico</v>
      </c>
      <c r="T14" s="72" t="n">
        <f aca="false">T13</f>
        <v>0</v>
      </c>
      <c r="U14" s="72" t="str">
        <f aca="false">U13</f>
        <v>SI</v>
      </c>
      <c r="V14" s="157" t="str">
        <f aca="false">ID_ATO</f>
        <v>101</v>
      </c>
      <c r="W14" s="157" t="str">
        <f aca="false">Codice_Aeeg</f>
        <v>12790</v>
      </c>
    </row>
    <row r="15" customFormat="false" ht="12" hidden="false" customHeight="true" outlineLevel="0" collapsed="false">
      <c r="B15" s="559"/>
      <c r="C15" s="560"/>
      <c r="D15" s="560"/>
      <c r="E15" s="560"/>
      <c r="F15" s="561"/>
      <c r="G15" s="569" t="n">
        <f aca="false">+IF(H14=0,"",H14+1)</f>
        <v>351</v>
      </c>
      <c r="H15" s="570"/>
      <c r="I15" s="571" t="n">
        <v>1.315901</v>
      </c>
      <c r="J15" s="570"/>
      <c r="K15" s="572" t="n">
        <v>543561</v>
      </c>
      <c r="L15" s="573" t="n">
        <f aca="false">L14</f>
        <v>1</v>
      </c>
      <c r="M15" s="573"/>
      <c r="N15" s="567" t="e">
        <f aca="false">ErrValori_Tariffe(I15,J15,K15,DatiGiaForniti)*P15*L15</f>
        <v>#VALUE!</v>
      </c>
      <c r="O15" s="567" t="n">
        <f aca="false">IF(P15&lt;MAX(P11:P20),IF(H15&lt;=G15,1,0),0)*P15</f>
        <v>0</v>
      </c>
      <c r="P15" s="567" t="n">
        <f aca="false">IF(G15&lt;&gt;"",P14+1,0)</f>
        <v>5</v>
      </c>
      <c r="Q15" s="72" t="n">
        <f aca="false">Q14</f>
        <v>1</v>
      </c>
      <c r="R15" s="72" t="str">
        <f aca="false">R14</f>
        <v>acquedotto</v>
      </c>
      <c r="S15" s="72" t="str">
        <f aca="false">S14</f>
        <v>1-Uso domestico</v>
      </c>
      <c r="T15" s="72" t="n">
        <f aca="false">T14</f>
        <v>0</v>
      </c>
      <c r="U15" s="72" t="str">
        <f aca="false">U14</f>
        <v>SI</v>
      </c>
      <c r="V15" s="157" t="str">
        <f aca="false">ID_ATO</f>
        <v>101</v>
      </c>
      <c r="W15" s="157" t="str">
        <f aca="false">Codice_Aeeg</f>
        <v>12790</v>
      </c>
    </row>
    <row r="16" customFormat="false" ht="12" hidden="false" customHeight="true" outlineLevel="0" collapsed="false">
      <c r="B16" s="559"/>
      <c r="C16" s="560"/>
      <c r="D16" s="560"/>
      <c r="E16" s="560"/>
      <c r="F16" s="561"/>
      <c r="G16" s="569" t="str">
        <f aca="false">+IF(H15=0,"",H15+1)</f>
        <v/>
      </c>
      <c r="H16" s="570"/>
      <c r="I16" s="571"/>
      <c r="J16" s="570"/>
      <c r="K16" s="572"/>
      <c r="L16" s="573" t="n">
        <f aca="false">L15</f>
        <v>1</v>
      </c>
      <c r="M16" s="573"/>
      <c r="N16" s="567" t="e">
        <f aca="false">ErrValori_Tariffe(I16,J16,K16,DatiGiaForniti)*P16*L16</f>
        <v>#VALUE!</v>
      </c>
      <c r="O16" s="567" t="n">
        <f aca="false">IF(P16&lt;MAX(P11:P20),IF(H16&lt;=G16,1,0),0)*P16</f>
        <v>0</v>
      </c>
      <c r="P16" s="567" t="n">
        <f aca="false">IF(G16&lt;&gt;"",P15+1,0)</f>
        <v>0</v>
      </c>
      <c r="Q16" s="72" t="n">
        <f aca="false">Q15</f>
        <v>1</v>
      </c>
      <c r="R16" s="72" t="str">
        <f aca="false">R15</f>
        <v>acquedotto</v>
      </c>
      <c r="S16" s="72" t="str">
        <f aca="false">S15</f>
        <v>1-Uso domestico</v>
      </c>
      <c r="T16" s="72" t="n">
        <f aca="false">T15</f>
        <v>0</v>
      </c>
      <c r="U16" s="72" t="str">
        <f aca="false">U15</f>
        <v>SI</v>
      </c>
      <c r="V16" s="157" t="str">
        <f aca="false">ID_ATO</f>
        <v>101</v>
      </c>
      <c r="W16" s="157" t="str">
        <f aca="false">Codice_Aeeg</f>
        <v>12790</v>
      </c>
    </row>
    <row r="17" customFormat="false" ht="12" hidden="false" customHeight="true" outlineLevel="0" collapsed="false">
      <c r="B17" s="559"/>
      <c r="C17" s="560"/>
      <c r="D17" s="560"/>
      <c r="E17" s="560"/>
      <c r="F17" s="561"/>
      <c r="G17" s="569" t="str">
        <f aca="false">+IF(H16=0,"",H16+1)</f>
        <v/>
      </c>
      <c r="H17" s="570"/>
      <c r="I17" s="571"/>
      <c r="J17" s="570"/>
      <c r="K17" s="572"/>
      <c r="L17" s="573" t="n">
        <f aca="false">L16</f>
        <v>1</v>
      </c>
      <c r="M17" s="573"/>
      <c r="N17" s="567" t="e">
        <f aca="false">ErrValori_Tariffe(I17,J17,K17,DatiGiaForniti)*P17*L17</f>
        <v>#VALUE!</v>
      </c>
      <c r="O17" s="567" t="n">
        <f aca="false">IF(P17&lt;MAX(P11:P20),IF(H17&lt;=G17,1,0),0)*P17</f>
        <v>0</v>
      </c>
      <c r="P17" s="567" t="n">
        <f aca="false">IF(G17&lt;&gt;"",P16+1,0)</f>
        <v>0</v>
      </c>
      <c r="Q17" s="72" t="n">
        <f aca="false">Q16</f>
        <v>1</v>
      </c>
      <c r="R17" s="72" t="str">
        <f aca="false">R16</f>
        <v>acquedotto</v>
      </c>
      <c r="S17" s="72" t="str">
        <f aca="false">S16</f>
        <v>1-Uso domestico</v>
      </c>
      <c r="T17" s="72" t="n">
        <f aca="false">T16</f>
        <v>0</v>
      </c>
      <c r="U17" s="72" t="str">
        <f aca="false">U16</f>
        <v>SI</v>
      </c>
      <c r="V17" s="157" t="str">
        <f aca="false">ID_ATO</f>
        <v>101</v>
      </c>
      <c r="W17" s="157" t="str">
        <f aca="false">Codice_Aeeg</f>
        <v>12790</v>
      </c>
    </row>
    <row r="18" customFormat="false" ht="12" hidden="false" customHeight="true" outlineLevel="0" collapsed="false">
      <c r="B18" s="559"/>
      <c r="C18" s="560"/>
      <c r="D18" s="560"/>
      <c r="E18" s="560"/>
      <c r="F18" s="561"/>
      <c r="G18" s="569" t="str">
        <f aca="false">+IF(H17=0,"",H17+1)</f>
        <v/>
      </c>
      <c r="H18" s="570"/>
      <c r="I18" s="571"/>
      <c r="J18" s="570"/>
      <c r="K18" s="572"/>
      <c r="L18" s="573" t="n">
        <f aca="false">L17</f>
        <v>1</v>
      </c>
      <c r="M18" s="573"/>
      <c r="N18" s="567" t="e">
        <f aca="false">ErrValori_Tariffe(I18,J18,K18,DatiGiaForniti)*P18*L18</f>
        <v>#VALUE!</v>
      </c>
      <c r="O18" s="567" t="n">
        <f aca="false">IF(P18&lt;MAX(P11:P20),IF(H18&lt;=G18,1,0),0)*P18</f>
        <v>0</v>
      </c>
      <c r="P18" s="567" t="n">
        <f aca="false">IF(G18&lt;&gt;"",P17+1,0)</f>
        <v>0</v>
      </c>
      <c r="Q18" s="72" t="n">
        <f aca="false">Q17</f>
        <v>1</v>
      </c>
      <c r="R18" s="72" t="str">
        <f aca="false">R17</f>
        <v>acquedotto</v>
      </c>
      <c r="S18" s="72" t="str">
        <f aca="false">S17</f>
        <v>1-Uso domestico</v>
      </c>
      <c r="T18" s="72" t="n">
        <f aca="false">T17</f>
        <v>0</v>
      </c>
      <c r="U18" s="72" t="str">
        <f aca="false">U17</f>
        <v>SI</v>
      </c>
      <c r="V18" s="157" t="str">
        <f aca="false">ID_ATO</f>
        <v>101</v>
      </c>
      <c r="W18" s="157" t="str">
        <f aca="false">Codice_Aeeg</f>
        <v>12790</v>
      </c>
    </row>
    <row r="19" customFormat="false" ht="12" hidden="false" customHeight="true" outlineLevel="0" collapsed="false">
      <c r="B19" s="559"/>
      <c r="C19" s="560"/>
      <c r="D19" s="560"/>
      <c r="E19" s="560"/>
      <c r="F19" s="561"/>
      <c r="G19" s="569" t="str">
        <f aca="false">+IF(H18=0,"",H18+1)</f>
        <v/>
      </c>
      <c r="H19" s="570"/>
      <c r="I19" s="571"/>
      <c r="J19" s="570"/>
      <c r="K19" s="572"/>
      <c r="L19" s="573" t="n">
        <f aca="false">L18</f>
        <v>1</v>
      </c>
      <c r="M19" s="573"/>
      <c r="N19" s="567" t="e">
        <f aca="false">ErrValori_Tariffe(I19,J19,K19,DatiGiaForniti)*P19*L19</f>
        <v>#VALUE!</v>
      </c>
      <c r="O19" s="567" t="n">
        <f aca="false">IF(P19&lt;MAX(P11:P20),IF(H19&lt;=G19,1,0),0)*P19</f>
        <v>0</v>
      </c>
      <c r="P19" s="567" t="n">
        <f aca="false">IF(G19&lt;&gt;"",P18+1,0)</f>
        <v>0</v>
      </c>
      <c r="Q19" s="72" t="n">
        <f aca="false">Q18</f>
        <v>1</v>
      </c>
      <c r="R19" s="72" t="str">
        <f aca="false">R18</f>
        <v>acquedotto</v>
      </c>
      <c r="S19" s="72" t="str">
        <f aca="false">S18</f>
        <v>1-Uso domestico</v>
      </c>
      <c r="T19" s="72" t="n">
        <f aca="false">T18</f>
        <v>0</v>
      </c>
      <c r="U19" s="72" t="str">
        <f aca="false">U18</f>
        <v>SI</v>
      </c>
      <c r="V19" s="157" t="str">
        <f aca="false">ID_ATO</f>
        <v>101</v>
      </c>
      <c r="W19" s="157" t="str">
        <f aca="false">Codice_Aeeg</f>
        <v>12790</v>
      </c>
    </row>
    <row r="20" customFormat="false" ht="12" hidden="false" customHeight="true" outlineLevel="0" collapsed="false">
      <c r="B20" s="559"/>
      <c r="C20" s="560"/>
      <c r="D20" s="560"/>
      <c r="E20" s="560"/>
      <c r="F20" s="561"/>
      <c r="G20" s="574" t="str">
        <f aca="false">+IF(H19=0,"",H19+1)</f>
        <v/>
      </c>
      <c r="H20" s="575"/>
      <c r="I20" s="576"/>
      <c r="J20" s="575"/>
      <c r="K20" s="577"/>
      <c r="L20" s="573" t="n">
        <f aca="false">L19</f>
        <v>1</v>
      </c>
      <c r="M20" s="573"/>
      <c r="N20" s="567" t="e">
        <f aca="false">ErrValori_Tariffe(I20,J20,K20,DatiGiaForniti)*P20*L20</f>
        <v>#VALUE!</v>
      </c>
      <c r="O20" s="567" t="n">
        <f aca="false">IF(P20&lt;MAX(P11:P20),IF(H20&lt;=G20,1,0),0)*P20</f>
        <v>0</v>
      </c>
      <c r="P20" s="567" t="n">
        <f aca="false">IF(G20&lt;&gt;"",P19+1,0)</f>
        <v>0</v>
      </c>
      <c r="Q20" s="72" t="n">
        <f aca="false">Q19</f>
        <v>1</v>
      </c>
      <c r="R20" s="72" t="str">
        <f aca="false">R19</f>
        <v>acquedotto</v>
      </c>
      <c r="S20" s="72" t="str">
        <f aca="false">S19</f>
        <v>1-Uso domestico</v>
      </c>
      <c r="T20" s="72" t="n">
        <f aca="false">T19</f>
        <v>0</v>
      </c>
      <c r="U20" s="72" t="str">
        <f aca="false">U19</f>
        <v>SI</v>
      </c>
      <c r="V20" s="157" t="str">
        <f aca="false">ID_ATO</f>
        <v>101</v>
      </c>
      <c r="W20" s="157" t="str">
        <f aca="false">Codice_Aeeg</f>
        <v>12790</v>
      </c>
    </row>
    <row r="21" customFormat="false" ht="12" hidden="false" customHeight="true" outlineLevel="0" collapsed="false">
      <c r="B21" s="559" t="n">
        <v>1</v>
      </c>
      <c r="C21" s="560" t="s">
        <v>24756</v>
      </c>
      <c r="D21" s="560" t="s">
        <v>24762</v>
      </c>
      <c r="E21" s="560"/>
      <c r="F21" s="561" t="s">
        <v>701</v>
      </c>
      <c r="G21" s="562" t="n">
        <v>0</v>
      </c>
      <c r="H21" s="563" t="n">
        <v>25</v>
      </c>
      <c r="I21" s="564" t="n">
        <v>0</v>
      </c>
      <c r="J21" s="563"/>
      <c r="K21" s="565" t="n">
        <v>444936</v>
      </c>
      <c r="L21" s="566" t="n">
        <f aca="false">IF(COUNTA(B21:F30,H21:K30)&gt;0,1,0)</f>
        <v>1</v>
      </c>
      <c r="M21" s="566" t="n">
        <f aca="true">L21*(IF(ISERROR(MATCH(Q21,AmbitiTariffariElenco,0)+MATCH(R21,servizi_idrici,0)+MATCH(S21,Tipologia_Uso,0)),1,0)+(COUNTA(H21:K30)-COUNT(H21:K30)))</f>
        <v>0</v>
      </c>
      <c r="N21" s="567" t="e">
        <f aca="false">ErrValori_Tariffe(I21,J21,K21,DatiGiaForniti)*P21*L21</f>
        <v>#VALUE!</v>
      </c>
      <c r="O21" s="568" t="n">
        <v>0</v>
      </c>
      <c r="P21" s="568" t="n">
        <v>1</v>
      </c>
      <c r="Q21" s="72" t="n">
        <f aca="false">B21</f>
        <v>1</v>
      </c>
      <c r="R21" s="72" t="str">
        <f aca="false">C21</f>
        <v>acquedotto</v>
      </c>
      <c r="S21" s="72" t="str">
        <f aca="false">D21</f>
        <v>1bis-Uso domestico non residenti</v>
      </c>
      <c r="T21" s="72" t="n">
        <f aca="false">E21</f>
        <v>0</v>
      </c>
      <c r="U21" s="72" t="str">
        <f aca="false">F21</f>
        <v>NO</v>
      </c>
      <c r="V21" s="157" t="str">
        <f aca="false">ID_ATO</f>
        <v>101</v>
      </c>
      <c r="W21" s="157" t="str">
        <f aca="false">Codice_Aeeg</f>
        <v>12790</v>
      </c>
    </row>
    <row r="22" customFormat="false" ht="12" hidden="false" customHeight="false" outlineLevel="0" collapsed="false">
      <c r="B22" s="559"/>
      <c r="C22" s="560"/>
      <c r="D22" s="560"/>
      <c r="E22" s="560"/>
      <c r="F22" s="561"/>
      <c r="G22" s="569" t="n">
        <f aca="false">+IF(H21=0,"",H21+1)</f>
        <v>26</v>
      </c>
      <c r="H22" s="570"/>
      <c r="I22" s="571" t="n">
        <v>1.051656</v>
      </c>
      <c r="J22" s="570"/>
      <c r="K22" s="572" t="n">
        <v>913135</v>
      </c>
      <c r="L22" s="573" t="n">
        <f aca="false">L21</f>
        <v>1</v>
      </c>
      <c r="M22" s="573"/>
      <c r="N22" s="567" t="e">
        <f aca="false">ErrValori_Tariffe(I22,J22,K22,DatiGiaForniti)*P22*L22</f>
        <v>#VALUE!</v>
      </c>
      <c r="O22" s="567" t="n">
        <f aca="false">IF(P22&lt;MAX(P21:P30),IF(H22&lt;=G22,1,0),0)*P22</f>
        <v>0</v>
      </c>
      <c r="P22" s="567" t="n">
        <f aca="false">IF(G22&lt;&gt;"",P21+1,0)</f>
        <v>2</v>
      </c>
      <c r="Q22" s="72" t="n">
        <f aca="false">Q21</f>
        <v>1</v>
      </c>
      <c r="R22" s="72" t="str">
        <f aca="false">R21</f>
        <v>acquedotto</v>
      </c>
      <c r="S22" s="72" t="str">
        <f aca="false">S21</f>
        <v>1bis-Uso domestico non residenti</v>
      </c>
      <c r="T22" s="72" t="n">
        <f aca="false">T21</f>
        <v>0</v>
      </c>
      <c r="U22" s="72" t="str">
        <f aca="false">U21</f>
        <v>NO</v>
      </c>
      <c r="V22" s="157" t="str">
        <f aca="false">ID_ATO</f>
        <v>101</v>
      </c>
      <c r="W22" s="157" t="str">
        <f aca="false">Codice_Aeeg</f>
        <v>12790</v>
      </c>
    </row>
    <row r="23" customFormat="false" ht="12" hidden="false" customHeight="false" outlineLevel="0" collapsed="false">
      <c r="B23" s="559"/>
      <c r="C23" s="560"/>
      <c r="D23" s="560"/>
      <c r="E23" s="560"/>
      <c r="F23" s="561"/>
      <c r="G23" s="569" t="str">
        <f aca="false">+IF(H22=0,"",H22+1)</f>
        <v/>
      </c>
      <c r="H23" s="570"/>
      <c r="I23" s="571"/>
      <c r="J23" s="570"/>
      <c r="K23" s="572"/>
      <c r="L23" s="573" t="n">
        <f aca="false">L22</f>
        <v>1</v>
      </c>
      <c r="M23" s="573"/>
      <c r="N23" s="567" t="e">
        <f aca="false">ErrValori_Tariffe(I23,J23,K23,DatiGiaForniti)*P23*L23</f>
        <v>#VALUE!</v>
      </c>
      <c r="O23" s="567" t="n">
        <f aca="false">IF(P23&lt;MAX(P21:P30),IF(H23&lt;=G23,1,0),0)*P23</f>
        <v>0</v>
      </c>
      <c r="P23" s="567" t="n">
        <f aca="false">IF(G23&lt;&gt;"",P22+1,0)</f>
        <v>0</v>
      </c>
      <c r="Q23" s="72" t="n">
        <f aca="false">Q22</f>
        <v>1</v>
      </c>
      <c r="R23" s="72" t="str">
        <f aca="false">R22</f>
        <v>acquedotto</v>
      </c>
      <c r="S23" s="72" t="str">
        <f aca="false">S22</f>
        <v>1bis-Uso domestico non residenti</v>
      </c>
      <c r="T23" s="72" t="n">
        <f aca="false">T22</f>
        <v>0</v>
      </c>
      <c r="U23" s="72" t="str">
        <f aca="false">U22</f>
        <v>NO</v>
      </c>
      <c r="V23" s="157" t="str">
        <f aca="false">ID_ATO</f>
        <v>101</v>
      </c>
      <c r="W23" s="157" t="str">
        <f aca="false">Codice_Aeeg</f>
        <v>12790</v>
      </c>
    </row>
    <row r="24" customFormat="false" ht="12" hidden="false" customHeight="false" outlineLevel="0" collapsed="false">
      <c r="B24" s="559"/>
      <c r="C24" s="560"/>
      <c r="D24" s="560"/>
      <c r="E24" s="560"/>
      <c r="F24" s="561"/>
      <c r="G24" s="569" t="str">
        <f aca="false">+IF(H23=0,"",H23+1)</f>
        <v/>
      </c>
      <c r="H24" s="570"/>
      <c r="I24" s="571"/>
      <c r="J24" s="570"/>
      <c r="K24" s="572"/>
      <c r="L24" s="573" t="n">
        <f aca="false">L23</f>
        <v>1</v>
      </c>
      <c r="M24" s="573"/>
      <c r="N24" s="567" t="e">
        <f aca="false">ErrValori_Tariffe(I24,J24,K24,DatiGiaForniti)*P24*L24</f>
        <v>#VALUE!</v>
      </c>
      <c r="O24" s="567" t="n">
        <f aca="false">IF(P24&lt;MAX(P21:P30),IF(H24&lt;=G24,1,0),0)*P24</f>
        <v>0</v>
      </c>
      <c r="P24" s="567" t="n">
        <f aca="false">IF(G24&lt;&gt;"",P23+1,0)</f>
        <v>0</v>
      </c>
      <c r="Q24" s="72" t="n">
        <f aca="false">Q23</f>
        <v>1</v>
      </c>
      <c r="R24" s="72" t="str">
        <f aca="false">R23</f>
        <v>acquedotto</v>
      </c>
      <c r="S24" s="72" t="str">
        <f aca="false">S23</f>
        <v>1bis-Uso domestico non residenti</v>
      </c>
      <c r="T24" s="72" t="n">
        <f aca="false">T23</f>
        <v>0</v>
      </c>
      <c r="U24" s="72" t="str">
        <f aca="false">U23</f>
        <v>NO</v>
      </c>
      <c r="V24" s="157" t="str">
        <f aca="false">ID_ATO</f>
        <v>101</v>
      </c>
      <c r="W24" s="157" t="str">
        <f aca="false">Codice_Aeeg</f>
        <v>12790</v>
      </c>
    </row>
    <row r="25" customFormat="false" ht="12" hidden="false" customHeight="false" outlineLevel="0" collapsed="false">
      <c r="B25" s="559"/>
      <c r="C25" s="560"/>
      <c r="D25" s="560"/>
      <c r="E25" s="560"/>
      <c r="F25" s="561"/>
      <c r="G25" s="569" t="str">
        <f aca="false">+IF(H24=0,"",H24+1)</f>
        <v/>
      </c>
      <c r="H25" s="570"/>
      <c r="I25" s="571"/>
      <c r="J25" s="570"/>
      <c r="K25" s="572"/>
      <c r="L25" s="573" t="n">
        <f aca="false">L24</f>
        <v>1</v>
      </c>
      <c r="M25" s="573"/>
      <c r="N25" s="567" t="e">
        <f aca="false">ErrValori_Tariffe(I25,J25,K25,DatiGiaForniti)*P25*L25</f>
        <v>#VALUE!</v>
      </c>
      <c r="O25" s="567" t="n">
        <f aca="false">IF(P25&lt;MAX(P21:P30),IF(H25&lt;=G25,1,0),0)*P25</f>
        <v>0</v>
      </c>
      <c r="P25" s="567" t="n">
        <f aca="false">IF(G25&lt;&gt;"",P24+1,0)</f>
        <v>0</v>
      </c>
      <c r="Q25" s="72" t="n">
        <f aca="false">Q24</f>
        <v>1</v>
      </c>
      <c r="R25" s="72" t="str">
        <f aca="false">R24</f>
        <v>acquedotto</v>
      </c>
      <c r="S25" s="72" t="str">
        <f aca="false">S24</f>
        <v>1bis-Uso domestico non residenti</v>
      </c>
      <c r="T25" s="72" t="n">
        <f aca="false">T24</f>
        <v>0</v>
      </c>
      <c r="U25" s="72" t="str">
        <f aca="false">U24</f>
        <v>NO</v>
      </c>
      <c r="V25" s="157" t="str">
        <f aca="false">ID_ATO</f>
        <v>101</v>
      </c>
      <c r="W25" s="157" t="str">
        <f aca="false">Codice_Aeeg</f>
        <v>12790</v>
      </c>
    </row>
    <row r="26" customFormat="false" ht="12" hidden="false" customHeight="false" outlineLevel="0" collapsed="false">
      <c r="B26" s="559"/>
      <c r="C26" s="560"/>
      <c r="D26" s="560"/>
      <c r="E26" s="560"/>
      <c r="F26" s="561"/>
      <c r="G26" s="569" t="str">
        <f aca="false">+IF(H25=0,"",H25+1)</f>
        <v/>
      </c>
      <c r="H26" s="570"/>
      <c r="I26" s="571"/>
      <c r="J26" s="570"/>
      <c r="K26" s="572"/>
      <c r="L26" s="573" t="n">
        <f aca="false">L25</f>
        <v>1</v>
      </c>
      <c r="M26" s="573"/>
      <c r="N26" s="567" t="e">
        <f aca="false">ErrValori_Tariffe(I26,J26,K26,DatiGiaForniti)*P26*L26</f>
        <v>#VALUE!</v>
      </c>
      <c r="O26" s="567" t="n">
        <f aca="false">IF(P26&lt;MAX(P21:P30),IF(H26&lt;=G26,1,0),0)*P26</f>
        <v>0</v>
      </c>
      <c r="P26" s="567" t="n">
        <f aca="false">IF(G26&lt;&gt;"",P25+1,0)</f>
        <v>0</v>
      </c>
      <c r="Q26" s="72" t="n">
        <f aca="false">Q25</f>
        <v>1</v>
      </c>
      <c r="R26" s="72" t="str">
        <f aca="false">R25</f>
        <v>acquedotto</v>
      </c>
      <c r="S26" s="72" t="str">
        <f aca="false">S25</f>
        <v>1bis-Uso domestico non residenti</v>
      </c>
      <c r="T26" s="72" t="n">
        <f aca="false">T25</f>
        <v>0</v>
      </c>
      <c r="U26" s="72" t="str">
        <f aca="false">U25</f>
        <v>NO</v>
      </c>
      <c r="V26" s="157" t="str">
        <f aca="false">ID_ATO</f>
        <v>101</v>
      </c>
      <c r="W26" s="157" t="str">
        <f aca="false">Codice_Aeeg</f>
        <v>12790</v>
      </c>
    </row>
    <row r="27" customFormat="false" ht="12" hidden="false" customHeight="false" outlineLevel="0" collapsed="false">
      <c r="B27" s="559"/>
      <c r="C27" s="560"/>
      <c r="D27" s="560"/>
      <c r="E27" s="560"/>
      <c r="F27" s="561"/>
      <c r="G27" s="569" t="str">
        <f aca="false">+IF(H26=0,"",H26+1)</f>
        <v/>
      </c>
      <c r="H27" s="570"/>
      <c r="I27" s="571"/>
      <c r="J27" s="570"/>
      <c r="K27" s="572"/>
      <c r="L27" s="573" t="n">
        <f aca="false">L26</f>
        <v>1</v>
      </c>
      <c r="M27" s="573"/>
      <c r="N27" s="567" t="e">
        <f aca="false">ErrValori_Tariffe(I27,J27,K27,DatiGiaForniti)*P27*L27</f>
        <v>#VALUE!</v>
      </c>
      <c r="O27" s="567" t="n">
        <f aca="false">IF(P27&lt;MAX(P21:P30),IF(H27&lt;=G27,1,0),0)*P27</f>
        <v>0</v>
      </c>
      <c r="P27" s="567" t="n">
        <f aca="false">IF(G27&lt;&gt;"",P26+1,0)</f>
        <v>0</v>
      </c>
      <c r="Q27" s="72" t="n">
        <f aca="false">Q26</f>
        <v>1</v>
      </c>
      <c r="R27" s="72" t="str">
        <f aca="false">R26</f>
        <v>acquedotto</v>
      </c>
      <c r="S27" s="72" t="str">
        <f aca="false">S26</f>
        <v>1bis-Uso domestico non residenti</v>
      </c>
      <c r="T27" s="72" t="n">
        <f aca="false">T26</f>
        <v>0</v>
      </c>
      <c r="U27" s="72" t="str">
        <f aca="false">U26</f>
        <v>NO</v>
      </c>
      <c r="V27" s="157" t="str">
        <f aca="false">ID_ATO</f>
        <v>101</v>
      </c>
      <c r="W27" s="157" t="str">
        <f aca="false">Codice_Aeeg</f>
        <v>12790</v>
      </c>
    </row>
    <row r="28" customFormat="false" ht="12" hidden="false" customHeight="false" outlineLevel="0" collapsed="false">
      <c r="B28" s="559"/>
      <c r="C28" s="560"/>
      <c r="D28" s="560"/>
      <c r="E28" s="560"/>
      <c r="F28" s="561"/>
      <c r="G28" s="569" t="str">
        <f aca="false">+IF(H27=0,"",H27+1)</f>
        <v/>
      </c>
      <c r="H28" s="570"/>
      <c r="I28" s="571"/>
      <c r="J28" s="570"/>
      <c r="K28" s="572"/>
      <c r="L28" s="573" t="n">
        <f aca="false">L27</f>
        <v>1</v>
      </c>
      <c r="M28" s="573"/>
      <c r="N28" s="567" t="e">
        <f aca="false">ErrValori_Tariffe(I28,J28,K28,DatiGiaForniti)*P28*L28</f>
        <v>#VALUE!</v>
      </c>
      <c r="O28" s="567" t="n">
        <f aca="false">IF(P28&lt;MAX(P21:P30),IF(H28&lt;=G28,1,0),0)*P28</f>
        <v>0</v>
      </c>
      <c r="P28" s="567" t="n">
        <f aca="false">IF(G28&lt;&gt;"",P27+1,0)</f>
        <v>0</v>
      </c>
      <c r="Q28" s="72" t="n">
        <f aca="false">Q27</f>
        <v>1</v>
      </c>
      <c r="R28" s="72" t="str">
        <f aca="false">R27</f>
        <v>acquedotto</v>
      </c>
      <c r="S28" s="72" t="str">
        <f aca="false">S27</f>
        <v>1bis-Uso domestico non residenti</v>
      </c>
      <c r="T28" s="72" t="n">
        <f aca="false">T27</f>
        <v>0</v>
      </c>
      <c r="U28" s="72" t="str">
        <f aca="false">U27</f>
        <v>NO</v>
      </c>
      <c r="V28" s="157" t="str">
        <f aca="false">ID_ATO</f>
        <v>101</v>
      </c>
      <c r="W28" s="157" t="str">
        <f aca="false">Codice_Aeeg</f>
        <v>12790</v>
      </c>
    </row>
    <row r="29" customFormat="false" ht="12" hidden="false" customHeight="false" outlineLevel="0" collapsed="false">
      <c r="B29" s="559"/>
      <c r="C29" s="560"/>
      <c r="D29" s="560"/>
      <c r="E29" s="560"/>
      <c r="F29" s="561"/>
      <c r="G29" s="569" t="str">
        <f aca="false">+IF(H28=0,"",H28+1)</f>
        <v/>
      </c>
      <c r="H29" s="570"/>
      <c r="I29" s="571"/>
      <c r="J29" s="570"/>
      <c r="K29" s="572"/>
      <c r="L29" s="573" t="n">
        <f aca="false">L28</f>
        <v>1</v>
      </c>
      <c r="M29" s="573"/>
      <c r="N29" s="567" t="e">
        <f aca="false">ErrValori_Tariffe(I29,J29,K29,DatiGiaForniti)*P29*L29</f>
        <v>#VALUE!</v>
      </c>
      <c r="O29" s="567" t="n">
        <f aca="false">IF(P29&lt;MAX(P21:P30),IF(H29&lt;=G29,1,0),0)*P29</f>
        <v>0</v>
      </c>
      <c r="P29" s="567" t="n">
        <f aca="false">IF(G29&lt;&gt;"",P28+1,0)</f>
        <v>0</v>
      </c>
      <c r="Q29" s="72" t="n">
        <f aca="false">Q28</f>
        <v>1</v>
      </c>
      <c r="R29" s="72" t="str">
        <f aca="false">R28</f>
        <v>acquedotto</v>
      </c>
      <c r="S29" s="72" t="str">
        <f aca="false">S28</f>
        <v>1bis-Uso domestico non residenti</v>
      </c>
      <c r="T29" s="72" t="n">
        <f aca="false">T28</f>
        <v>0</v>
      </c>
      <c r="U29" s="72" t="str">
        <f aca="false">U28</f>
        <v>NO</v>
      </c>
      <c r="V29" s="157" t="str">
        <f aca="false">ID_ATO</f>
        <v>101</v>
      </c>
      <c r="W29" s="157" t="str">
        <f aca="false">Codice_Aeeg</f>
        <v>12790</v>
      </c>
    </row>
    <row r="30" customFormat="false" ht="12.75" hidden="false" customHeight="false" outlineLevel="0" collapsed="false">
      <c r="B30" s="559"/>
      <c r="C30" s="560"/>
      <c r="D30" s="560"/>
      <c r="E30" s="560"/>
      <c r="F30" s="561"/>
      <c r="G30" s="574" t="str">
        <f aca="false">+IF(H29=0,"",H29+1)</f>
        <v/>
      </c>
      <c r="H30" s="575"/>
      <c r="I30" s="576"/>
      <c r="J30" s="575"/>
      <c r="K30" s="577"/>
      <c r="L30" s="573" t="n">
        <f aca="false">L29</f>
        <v>1</v>
      </c>
      <c r="M30" s="573"/>
      <c r="N30" s="567" t="e">
        <f aca="false">ErrValori_Tariffe(I30,J30,K30,DatiGiaForniti)*P30*L30</f>
        <v>#VALUE!</v>
      </c>
      <c r="O30" s="567" t="n">
        <f aca="false">IF(P30&lt;MAX(P21:P30),IF(H30&lt;=G30,1,0),0)*P30</f>
        <v>0</v>
      </c>
      <c r="P30" s="567" t="n">
        <f aca="false">IF(G30&lt;&gt;"",P29+1,0)</f>
        <v>0</v>
      </c>
      <c r="Q30" s="72" t="n">
        <f aca="false">Q29</f>
        <v>1</v>
      </c>
      <c r="R30" s="72" t="str">
        <f aca="false">R29</f>
        <v>acquedotto</v>
      </c>
      <c r="S30" s="72" t="str">
        <f aca="false">S29</f>
        <v>1bis-Uso domestico non residenti</v>
      </c>
      <c r="T30" s="72" t="n">
        <f aca="false">T29</f>
        <v>0</v>
      </c>
      <c r="U30" s="72" t="str">
        <f aca="false">U29</f>
        <v>NO</v>
      </c>
      <c r="V30" s="157" t="str">
        <f aca="false">ID_ATO</f>
        <v>101</v>
      </c>
      <c r="W30" s="157" t="str">
        <f aca="false">Codice_Aeeg</f>
        <v>12790</v>
      </c>
    </row>
    <row r="31" customFormat="false" ht="12" hidden="false" customHeight="true" outlineLevel="0" collapsed="false">
      <c r="B31" s="559" t="n">
        <v>1</v>
      </c>
      <c r="C31" s="560" t="s">
        <v>24756</v>
      </c>
      <c r="D31" s="560" t="s">
        <v>24766</v>
      </c>
      <c r="E31" s="560"/>
      <c r="F31" s="561" t="s">
        <v>701</v>
      </c>
      <c r="G31" s="562" t="n">
        <v>0</v>
      </c>
      <c r="H31" s="563" t="n">
        <v>50</v>
      </c>
      <c r="I31" s="564" t="n">
        <v>0</v>
      </c>
      <c r="J31" s="563"/>
      <c r="K31" s="565" t="n">
        <v>24145</v>
      </c>
      <c r="L31" s="566" t="n">
        <f aca="false">IF(COUNTA(B31:F40,H31:K40)&gt;0,1,0)</f>
        <v>1</v>
      </c>
      <c r="M31" s="566" t="n">
        <f aca="true">L31*(IF(ISERROR(MATCH(Q31,AmbitiTariffariElenco,0)+MATCH(R31,servizi_idrici,0)+MATCH(S31,Tipologia_Uso,0)),1,0)+(COUNTA(H31:K40)-COUNT(H31:K40)))</f>
        <v>0</v>
      </c>
      <c r="N31" s="567" t="e">
        <f aca="false">ErrValori_Tariffe(I31,J31,K31,DatiGiaForniti)*P31*L31</f>
        <v>#VALUE!</v>
      </c>
      <c r="O31" s="568" t="n">
        <v>0</v>
      </c>
      <c r="P31" s="568" t="n">
        <v>1</v>
      </c>
      <c r="Q31" s="72" t="n">
        <f aca="false">B31</f>
        <v>1</v>
      </c>
      <c r="R31" s="72" t="str">
        <f aca="false">C31</f>
        <v>acquedotto</v>
      </c>
      <c r="S31" s="72" t="str">
        <f aca="false">D31</f>
        <v>2-Uso agricolo</v>
      </c>
      <c r="T31" s="72" t="n">
        <f aca="false">E31</f>
        <v>0</v>
      </c>
      <c r="U31" s="72" t="str">
        <f aca="false">F31</f>
        <v>NO</v>
      </c>
      <c r="V31" s="157" t="str">
        <f aca="false">ID_ATO</f>
        <v>101</v>
      </c>
      <c r="W31" s="157" t="str">
        <f aca="false">Codice_Aeeg</f>
        <v>12790</v>
      </c>
    </row>
    <row r="32" customFormat="false" ht="12" hidden="false" customHeight="false" outlineLevel="0" collapsed="false">
      <c r="B32" s="559"/>
      <c r="C32" s="560"/>
      <c r="D32" s="560"/>
      <c r="E32" s="560"/>
      <c r="F32" s="561"/>
      <c r="G32" s="569" t="n">
        <f aca="false">+IF(H31=0,"",H31+1)</f>
        <v>51</v>
      </c>
      <c r="H32" s="570"/>
      <c r="I32" s="571" t="n">
        <v>0.4008</v>
      </c>
      <c r="J32" s="570"/>
      <c r="K32" s="572" t="n">
        <v>407072</v>
      </c>
      <c r="L32" s="573" t="n">
        <f aca="false">L31</f>
        <v>1</v>
      </c>
      <c r="M32" s="573"/>
      <c r="N32" s="567" t="e">
        <f aca="false">ErrValori_Tariffe(I32,J32,K32,DatiGiaForniti)*P32*L32</f>
        <v>#VALUE!</v>
      </c>
      <c r="O32" s="567" t="n">
        <f aca="false">IF(P32&lt;MAX(P31:P40),IF(H32&lt;=G32,1,0),0)*P32</f>
        <v>0</v>
      </c>
      <c r="P32" s="567" t="n">
        <f aca="false">IF(G32&lt;&gt;"",P31+1,0)</f>
        <v>2</v>
      </c>
      <c r="Q32" s="72" t="n">
        <f aca="false">Q31</f>
        <v>1</v>
      </c>
      <c r="R32" s="72" t="str">
        <f aca="false">R31</f>
        <v>acquedotto</v>
      </c>
      <c r="S32" s="72" t="str">
        <f aca="false">S31</f>
        <v>2-Uso agricolo</v>
      </c>
      <c r="T32" s="72" t="n">
        <f aca="false">T31</f>
        <v>0</v>
      </c>
      <c r="U32" s="72" t="str">
        <f aca="false">U31</f>
        <v>NO</v>
      </c>
      <c r="V32" s="157" t="str">
        <f aca="false">ID_ATO</f>
        <v>101</v>
      </c>
      <c r="W32" s="157" t="str">
        <f aca="false">Codice_Aeeg</f>
        <v>12790</v>
      </c>
    </row>
    <row r="33" customFormat="false" ht="12" hidden="false" customHeight="false" outlineLevel="0" collapsed="false">
      <c r="B33" s="559"/>
      <c r="C33" s="560"/>
      <c r="D33" s="560"/>
      <c r="E33" s="560"/>
      <c r="F33" s="561"/>
      <c r="G33" s="569" t="str">
        <f aca="false">+IF(H32=0,"",H32+1)</f>
        <v/>
      </c>
      <c r="H33" s="570"/>
      <c r="I33" s="571"/>
      <c r="J33" s="570"/>
      <c r="K33" s="572"/>
      <c r="L33" s="573" t="n">
        <f aca="false">L32</f>
        <v>1</v>
      </c>
      <c r="M33" s="573"/>
      <c r="N33" s="567" t="e">
        <f aca="false">ErrValori_Tariffe(I33,J33,K33,DatiGiaForniti)*P33*L33</f>
        <v>#VALUE!</v>
      </c>
      <c r="O33" s="567" t="n">
        <f aca="false">IF(P33&lt;MAX(P31:P40),IF(H33&lt;=G33,1,0),0)*P33</f>
        <v>0</v>
      </c>
      <c r="P33" s="567" t="n">
        <f aca="false">IF(G33&lt;&gt;"",P32+1,0)</f>
        <v>0</v>
      </c>
      <c r="Q33" s="72" t="n">
        <f aca="false">Q32</f>
        <v>1</v>
      </c>
      <c r="R33" s="72" t="str">
        <f aca="false">R32</f>
        <v>acquedotto</v>
      </c>
      <c r="S33" s="72" t="str">
        <f aca="false">S32</f>
        <v>2-Uso agricolo</v>
      </c>
      <c r="T33" s="72" t="n">
        <f aca="false">T32</f>
        <v>0</v>
      </c>
      <c r="U33" s="72" t="str">
        <f aca="false">U32</f>
        <v>NO</v>
      </c>
      <c r="V33" s="157" t="str">
        <f aca="false">ID_ATO</f>
        <v>101</v>
      </c>
      <c r="W33" s="157" t="str">
        <f aca="false">Codice_Aeeg</f>
        <v>12790</v>
      </c>
    </row>
    <row r="34" customFormat="false" ht="12" hidden="false" customHeight="false" outlineLevel="0" collapsed="false">
      <c r="B34" s="559"/>
      <c r="C34" s="560"/>
      <c r="D34" s="560"/>
      <c r="E34" s="560"/>
      <c r="F34" s="561"/>
      <c r="G34" s="569" t="str">
        <f aca="false">+IF(H33=0,"",H33+1)</f>
        <v/>
      </c>
      <c r="H34" s="570"/>
      <c r="I34" s="571"/>
      <c r="J34" s="570"/>
      <c r="K34" s="572"/>
      <c r="L34" s="573" t="n">
        <f aca="false">L33</f>
        <v>1</v>
      </c>
      <c r="M34" s="573"/>
      <c r="N34" s="567" t="e">
        <f aca="false">ErrValori_Tariffe(I34,J34,K34,DatiGiaForniti)*P34*L34</f>
        <v>#VALUE!</v>
      </c>
      <c r="O34" s="567" t="n">
        <f aca="false">IF(P34&lt;MAX(P31:P40),IF(H34&lt;=G34,1,0),0)*P34</f>
        <v>0</v>
      </c>
      <c r="P34" s="567" t="n">
        <f aca="false">IF(G34&lt;&gt;"",P33+1,0)</f>
        <v>0</v>
      </c>
      <c r="Q34" s="72" t="n">
        <f aca="false">Q33</f>
        <v>1</v>
      </c>
      <c r="R34" s="72" t="str">
        <f aca="false">R33</f>
        <v>acquedotto</v>
      </c>
      <c r="S34" s="72" t="str">
        <f aca="false">S33</f>
        <v>2-Uso agricolo</v>
      </c>
      <c r="T34" s="72" t="n">
        <f aca="false">T33</f>
        <v>0</v>
      </c>
      <c r="U34" s="72" t="str">
        <f aca="false">U33</f>
        <v>NO</v>
      </c>
      <c r="V34" s="157" t="str">
        <f aca="false">ID_ATO</f>
        <v>101</v>
      </c>
      <c r="W34" s="157" t="str">
        <f aca="false">Codice_Aeeg</f>
        <v>12790</v>
      </c>
    </row>
    <row r="35" customFormat="false" ht="12" hidden="false" customHeight="false" outlineLevel="0" collapsed="false">
      <c r="B35" s="559"/>
      <c r="C35" s="560"/>
      <c r="D35" s="560"/>
      <c r="E35" s="560"/>
      <c r="F35" s="561"/>
      <c r="G35" s="569" t="str">
        <f aca="false">+IF(H34=0,"",H34+1)</f>
        <v/>
      </c>
      <c r="H35" s="570"/>
      <c r="I35" s="571"/>
      <c r="J35" s="570"/>
      <c r="K35" s="572"/>
      <c r="L35" s="573" t="n">
        <f aca="false">L34</f>
        <v>1</v>
      </c>
      <c r="M35" s="573"/>
      <c r="N35" s="567" t="e">
        <f aca="false">ErrValori_Tariffe(I35,J35,K35,DatiGiaForniti)*P35*L35</f>
        <v>#VALUE!</v>
      </c>
      <c r="O35" s="567" t="n">
        <f aca="false">IF(P35&lt;MAX(P31:P40),IF(H35&lt;=G35,1,0),0)*P35</f>
        <v>0</v>
      </c>
      <c r="P35" s="567" t="n">
        <f aca="false">IF(G35&lt;&gt;"",P34+1,0)</f>
        <v>0</v>
      </c>
      <c r="Q35" s="72" t="n">
        <f aca="false">Q34</f>
        <v>1</v>
      </c>
      <c r="R35" s="72" t="str">
        <f aca="false">R34</f>
        <v>acquedotto</v>
      </c>
      <c r="S35" s="72" t="str">
        <f aca="false">S34</f>
        <v>2-Uso agricolo</v>
      </c>
      <c r="T35" s="72" t="n">
        <f aca="false">T34</f>
        <v>0</v>
      </c>
      <c r="U35" s="72" t="str">
        <f aca="false">U34</f>
        <v>NO</v>
      </c>
      <c r="V35" s="157" t="str">
        <f aca="false">ID_ATO</f>
        <v>101</v>
      </c>
      <c r="W35" s="157" t="str">
        <f aca="false">Codice_Aeeg</f>
        <v>12790</v>
      </c>
    </row>
    <row r="36" customFormat="false" ht="12" hidden="false" customHeight="false" outlineLevel="0" collapsed="false">
      <c r="B36" s="559"/>
      <c r="C36" s="560"/>
      <c r="D36" s="560"/>
      <c r="E36" s="560"/>
      <c r="F36" s="561"/>
      <c r="G36" s="569" t="str">
        <f aca="false">+IF(H35=0,"",H35+1)</f>
        <v/>
      </c>
      <c r="H36" s="570"/>
      <c r="I36" s="571"/>
      <c r="J36" s="570"/>
      <c r="K36" s="572"/>
      <c r="L36" s="573" t="n">
        <f aca="false">L35</f>
        <v>1</v>
      </c>
      <c r="M36" s="573"/>
      <c r="N36" s="567" t="e">
        <f aca="false">ErrValori_Tariffe(I36,J36,K36,DatiGiaForniti)*P36*L36</f>
        <v>#VALUE!</v>
      </c>
      <c r="O36" s="567" t="n">
        <f aca="false">IF(P36&lt;MAX(P31:P40),IF(H36&lt;=G36,1,0),0)*P36</f>
        <v>0</v>
      </c>
      <c r="P36" s="567" t="n">
        <f aca="false">IF(G36&lt;&gt;"",P35+1,0)</f>
        <v>0</v>
      </c>
      <c r="Q36" s="72" t="n">
        <f aca="false">Q35</f>
        <v>1</v>
      </c>
      <c r="R36" s="72" t="str">
        <f aca="false">R35</f>
        <v>acquedotto</v>
      </c>
      <c r="S36" s="72" t="str">
        <f aca="false">S35</f>
        <v>2-Uso agricolo</v>
      </c>
      <c r="T36" s="72" t="n">
        <f aca="false">T35</f>
        <v>0</v>
      </c>
      <c r="U36" s="72" t="str">
        <f aca="false">U35</f>
        <v>NO</v>
      </c>
      <c r="V36" s="157" t="str">
        <f aca="false">ID_ATO</f>
        <v>101</v>
      </c>
      <c r="W36" s="157" t="str">
        <f aca="false">Codice_Aeeg</f>
        <v>12790</v>
      </c>
    </row>
    <row r="37" customFormat="false" ht="12" hidden="false" customHeight="false" outlineLevel="0" collapsed="false">
      <c r="B37" s="559"/>
      <c r="C37" s="560"/>
      <c r="D37" s="560"/>
      <c r="E37" s="560"/>
      <c r="F37" s="561"/>
      <c r="G37" s="569" t="str">
        <f aca="false">+IF(H36=0,"",H36+1)</f>
        <v/>
      </c>
      <c r="H37" s="570"/>
      <c r="I37" s="571"/>
      <c r="J37" s="570"/>
      <c r="K37" s="572"/>
      <c r="L37" s="573" t="n">
        <f aca="false">L36</f>
        <v>1</v>
      </c>
      <c r="M37" s="573"/>
      <c r="N37" s="567" t="e">
        <f aca="false">ErrValori_Tariffe(I37,J37,K37,DatiGiaForniti)*P37*L37</f>
        <v>#VALUE!</v>
      </c>
      <c r="O37" s="567" t="n">
        <f aca="false">IF(P37&lt;MAX(P31:P40),IF(H37&lt;=G37,1,0),0)*P37</f>
        <v>0</v>
      </c>
      <c r="P37" s="567" t="n">
        <f aca="false">IF(G37&lt;&gt;"",P36+1,0)</f>
        <v>0</v>
      </c>
      <c r="Q37" s="72" t="n">
        <f aca="false">Q36</f>
        <v>1</v>
      </c>
      <c r="R37" s="72" t="str">
        <f aca="false">R36</f>
        <v>acquedotto</v>
      </c>
      <c r="S37" s="72" t="str">
        <f aca="false">S36</f>
        <v>2-Uso agricolo</v>
      </c>
      <c r="T37" s="72" t="n">
        <f aca="false">T36</f>
        <v>0</v>
      </c>
      <c r="U37" s="72" t="str">
        <f aca="false">U36</f>
        <v>NO</v>
      </c>
      <c r="V37" s="157" t="str">
        <f aca="false">ID_ATO</f>
        <v>101</v>
      </c>
      <c r="W37" s="157" t="str">
        <f aca="false">Codice_Aeeg</f>
        <v>12790</v>
      </c>
    </row>
    <row r="38" customFormat="false" ht="12" hidden="false" customHeight="false" outlineLevel="0" collapsed="false">
      <c r="B38" s="559"/>
      <c r="C38" s="560"/>
      <c r="D38" s="560"/>
      <c r="E38" s="560"/>
      <c r="F38" s="561"/>
      <c r="G38" s="569" t="str">
        <f aca="false">+IF(H37=0,"",H37+1)</f>
        <v/>
      </c>
      <c r="H38" s="570"/>
      <c r="I38" s="571"/>
      <c r="J38" s="570"/>
      <c r="K38" s="572"/>
      <c r="L38" s="573" t="n">
        <f aca="false">L37</f>
        <v>1</v>
      </c>
      <c r="M38" s="573"/>
      <c r="N38" s="567" t="e">
        <f aca="false">ErrValori_Tariffe(I38,J38,K38,DatiGiaForniti)*P38*L38</f>
        <v>#VALUE!</v>
      </c>
      <c r="O38" s="567" t="n">
        <f aca="false">IF(P38&lt;MAX(P31:P40),IF(H38&lt;=G38,1,0),0)*P38</f>
        <v>0</v>
      </c>
      <c r="P38" s="567" t="n">
        <f aca="false">IF(G38&lt;&gt;"",P37+1,0)</f>
        <v>0</v>
      </c>
      <c r="Q38" s="72" t="n">
        <f aca="false">Q37</f>
        <v>1</v>
      </c>
      <c r="R38" s="72" t="str">
        <f aca="false">R37</f>
        <v>acquedotto</v>
      </c>
      <c r="S38" s="72" t="str">
        <f aca="false">S37</f>
        <v>2-Uso agricolo</v>
      </c>
      <c r="T38" s="72" t="n">
        <f aca="false">T37</f>
        <v>0</v>
      </c>
      <c r="U38" s="72" t="str">
        <f aca="false">U37</f>
        <v>NO</v>
      </c>
      <c r="V38" s="157" t="str">
        <f aca="false">ID_ATO</f>
        <v>101</v>
      </c>
      <c r="W38" s="157" t="str">
        <f aca="false">Codice_Aeeg</f>
        <v>12790</v>
      </c>
    </row>
    <row r="39" customFormat="false" ht="12" hidden="false" customHeight="false" outlineLevel="0" collapsed="false">
      <c r="B39" s="559"/>
      <c r="C39" s="560"/>
      <c r="D39" s="560"/>
      <c r="E39" s="560"/>
      <c r="F39" s="561"/>
      <c r="G39" s="569" t="str">
        <f aca="false">+IF(H38=0,"",H38+1)</f>
        <v/>
      </c>
      <c r="H39" s="570"/>
      <c r="I39" s="571"/>
      <c r="J39" s="570"/>
      <c r="K39" s="572"/>
      <c r="L39" s="573" t="n">
        <f aca="false">L38</f>
        <v>1</v>
      </c>
      <c r="M39" s="573"/>
      <c r="N39" s="567" t="e">
        <f aca="false">ErrValori_Tariffe(I39,J39,K39,DatiGiaForniti)*P39*L39</f>
        <v>#VALUE!</v>
      </c>
      <c r="O39" s="567" t="n">
        <f aca="false">IF(P39&lt;MAX(P31:P40),IF(H39&lt;=G39,1,0),0)*P39</f>
        <v>0</v>
      </c>
      <c r="P39" s="567" t="n">
        <f aca="false">IF(G39&lt;&gt;"",P38+1,0)</f>
        <v>0</v>
      </c>
      <c r="Q39" s="72" t="n">
        <f aca="false">Q38</f>
        <v>1</v>
      </c>
      <c r="R39" s="72" t="str">
        <f aca="false">R38</f>
        <v>acquedotto</v>
      </c>
      <c r="S39" s="72" t="str">
        <f aca="false">S38</f>
        <v>2-Uso agricolo</v>
      </c>
      <c r="T39" s="72" t="n">
        <f aca="false">T38</f>
        <v>0</v>
      </c>
      <c r="U39" s="72" t="str">
        <f aca="false">U38</f>
        <v>NO</v>
      </c>
      <c r="V39" s="157" t="str">
        <f aca="false">ID_ATO</f>
        <v>101</v>
      </c>
      <c r="W39" s="157" t="str">
        <f aca="false">Codice_Aeeg</f>
        <v>12790</v>
      </c>
    </row>
    <row r="40" customFormat="false" ht="12.75" hidden="false" customHeight="false" outlineLevel="0" collapsed="false">
      <c r="B40" s="559"/>
      <c r="C40" s="560"/>
      <c r="D40" s="560"/>
      <c r="E40" s="560"/>
      <c r="F40" s="561"/>
      <c r="G40" s="574" t="str">
        <f aca="false">+IF(H39=0,"",H39+1)</f>
        <v/>
      </c>
      <c r="H40" s="575"/>
      <c r="I40" s="576"/>
      <c r="J40" s="575"/>
      <c r="K40" s="577"/>
      <c r="L40" s="573" t="n">
        <f aca="false">L39</f>
        <v>1</v>
      </c>
      <c r="M40" s="573"/>
      <c r="N40" s="567" t="e">
        <f aca="false">ErrValori_Tariffe(I40,J40,K40,DatiGiaForniti)*P40*L40</f>
        <v>#VALUE!</v>
      </c>
      <c r="O40" s="567" t="n">
        <f aca="false">IF(P40&lt;MAX(P31:P40),IF(H40&lt;=G40,1,0),0)*P40</f>
        <v>0</v>
      </c>
      <c r="P40" s="567" t="n">
        <f aca="false">IF(G40&lt;&gt;"",P39+1,0)</f>
        <v>0</v>
      </c>
      <c r="Q40" s="72" t="n">
        <f aca="false">Q39</f>
        <v>1</v>
      </c>
      <c r="R40" s="72" t="str">
        <f aca="false">R39</f>
        <v>acquedotto</v>
      </c>
      <c r="S40" s="72" t="str">
        <f aca="false">S39</f>
        <v>2-Uso agricolo</v>
      </c>
      <c r="T40" s="72" t="n">
        <f aca="false">T39</f>
        <v>0</v>
      </c>
      <c r="U40" s="72" t="str">
        <f aca="false">U39</f>
        <v>NO</v>
      </c>
      <c r="V40" s="157" t="str">
        <f aca="false">ID_ATO</f>
        <v>101</v>
      </c>
      <c r="W40" s="157" t="str">
        <f aca="false">Codice_Aeeg</f>
        <v>12790</v>
      </c>
    </row>
    <row r="41" customFormat="false" ht="12" hidden="false" customHeight="true" outlineLevel="0" collapsed="false">
      <c r="B41" s="559" t="n">
        <v>1</v>
      </c>
      <c r="C41" s="560" t="s">
        <v>24756</v>
      </c>
      <c r="D41" s="560" t="s">
        <v>24782</v>
      </c>
      <c r="E41" s="560"/>
      <c r="F41" s="561"/>
      <c r="G41" s="562" t="n">
        <v>0</v>
      </c>
      <c r="H41" s="578" t="n">
        <v>50</v>
      </c>
      <c r="I41" s="579" t="n">
        <v>0</v>
      </c>
      <c r="J41" s="563"/>
      <c r="K41" s="565" t="n">
        <v>23055</v>
      </c>
      <c r="L41" s="566" t="n">
        <f aca="false">IF(COUNTA(B41:F50,H41:K50)&gt;0,1,0)</f>
        <v>1</v>
      </c>
      <c r="M41" s="566" t="n">
        <f aca="true">L41*(IF(ISERROR(MATCH(Q41,AmbitiTariffariElenco,0)+MATCH(R41,servizi_idrici,0)+MATCH(S41,Tipologia_Uso,0)),1,0)+(COUNTA(H41:K50)-COUNT(H41:K50)))</f>
        <v>0</v>
      </c>
      <c r="N41" s="567" t="e">
        <f aca="false">ErrValori_Tariffe(I41,J41,K41,DatiGiaForniti)*P41*L41</f>
        <v>#VALUE!</v>
      </c>
      <c r="O41" s="568" t="n">
        <v>0</v>
      </c>
      <c r="P41" s="568" t="n">
        <v>1</v>
      </c>
      <c r="Q41" s="72" t="n">
        <f aca="false">B41</f>
        <v>1</v>
      </c>
      <c r="R41" s="72" t="str">
        <f aca="false">C41</f>
        <v>acquedotto</v>
      </c>
      <c r="S41" s="72" t="str">
        <f aca="false">D41</f>
        <v>7-Usi diversi</v>
      </c>
      <c r="T41" s="72" t="n">
        <f aca="false">E41</f>
        <v>0</v>
      </c>
      <c r="U41" s="72" t="n">
        <f aca="false">F41</f>
        <v>0</v>
      </c>
      <c r="V41" s="157" t="str">
        <f aca="false">ID_ATO</f>
        <v>101</v>
      </c>
      <c r="W41" s="157" t="str">
        <f aca="false">Codice_Aeeg</f>
        <v>12790</v>
      </c>
    </row>
    <row r="42" customFormat="false" ht="12" hidden="false" customHeight="false" outlineLevel="0" collapsed="false">
      <c r="B42" s="559"/>
      <c r="C42" s="560"/>
      <c r="D42" s="560"/>
      <c r="E42" s="560"/>
      <c r="F42" s="561"/>
      <c r="G42" s="569" t="n">
        <f aca="false">+IF(H41=0,"",H41+1)</f>
        <v>51</v>
      </c>
      <c r="H42" s="580" t="n">
        <v>250</v>
      </c>
      <c r="I42" s="581" t="n">
        <v>0.8016</v>
      </c>
      <c r="J42" s="570"/>
      <c r="K42" s="572" t="n">
        <v>35435</v>
      </c>
      <c r="L42" s="573" t="n">
        <f aca="false">L41</f>
        <v>1</v>
      </c>
      <c r="M42" s="573"/>
      <c r="N42" s="567" t="e">
        <f aca="false">ErrValori_Tariffe(I42,J42,K42,DatiGiaForniti)*P42*L42</f>
        <v>#VALUE!</v>
      </c>
      <c r="O42" s="567" t="n">
        <f aca="false">IF(P42&lt;MAX(P41:P50),IF(H42&lt;=G42,1,0),0)*P42</f>
        <v>0</v>
      </c>
      <c r="P42" s="567" t="n">
        <f aca="false">IF(G42&lt;&gt;"",P41+1,0)</f>
        <v>2</v>
      </c>
      <c r="Q42" s="72" t="n">
        <f aca="false">Q41</f>
        <v>1</v>
      </c>
      <c r="R42" s="72" t="str">
        <f aca="false">R41</f>
        <v>acquedotto</v>
      </c>
      <c r="S42" s="72" t="str">
        <f aca="false">S41</f>
        <v>7-Usi diversi</v>
      </c>
      <c r="T42" s="72" t="n">
        <f aca="false">T41</f>
        <v>0</v>
      </c>
      <c r="U42" s="72" t="n">
        <f aca="false">U41</f>
        <v>0</v>
      </c>
      <c r="V42" s="157" t="str">
        <f aca="false">ID_ATO</f>
        <v>101</v>
      </c>
      <c r="W42" s="157" t="str">
        <f aca="false">Codice_Aeeg</f>
        <v>12790</v>
      </c>
    </row>
    <row r="43" customFormat="false" ht="12" hidden="false" customHeight="false" outlineLevel="0" collapsed="false">
      <c r="B43" s="559"/>
      <c r="C43" s="560"/>
      <c r="D43" s="560"/>
      <c r="E43" s="560"/>
      <c r="F43" s="561"/>
      <c r="G43" s="569" t="n">
        <f aca="false">+IF(H42=0,"",H42+1)</f>
        <v>251</v>
      </c>
      <c r="H43" s="580" t="n">
        <v>350</v>
      </c>
      <c r="I43" s="581" t="n">
        <v>1.051656</v>
      </c>
      <c r="J43" s="570"/>
      <c r="K43" s="572" t="n">
        <v>7807</v>
      </c>
      <c r="L43" s="573" t="n">
        <f aca="false">L42</f>
        <v>1</v>
      </c>
      <c r="M43" s="573"/>
      <c r="N43" s="567" t="e">
        <f aca="false">ErrValori_Tariffe(I43,J43,K43,DatiGiaForniti)*P43*L43</f>
        <v>#VALUE!</v>
      </c>
      <c r="O43" s="567" t="n">
        <f aca="false">IF(P43&lt;MAX(P41:P50),IF(H43&lt;=G43,1,0),0)*P43</f>
        <v>0</v>
      </c>
      <c r="P43" s="567" t="n">
        <f aca="false">IF(G43&lt;&gt;"",P42+1,0)</f>
        <v>3</v>
      </c>
      <c r="Q43" s="72" t="n">
        <f aca="false">Q42</f>
        <v>1</v>
      </c>
      <c r="R43" s="72" t="str">
        <f aca="false">R42</f>
        <v>acquedotto</v>
      </c>
      <c r="S43" s="72" t="str">
        <f aca="false">S42</f>
        <v>7-Usi diversi</v>
      </c>
      <c r="T43" s="72" t="n">
        <f aca="false">T42</f>
        <v>0</v>
      </c>
      <c r="U43" s="72" t="n">
        <f aca="false">U42</f>
        <v>0</v>
      </c>
      <c r="V43" s="157" t="str">
        <f aca="false">ID_ATO</f>
        <v>101</v>
      </c>
      <c r="W43" s="157" t="str">
        <f aca="false">Codice_Aeeg</f>
        <v>12790</v>
      </c>
    </row>
    <row r="44" customFormat="false" ht="12" hidden="false" customHeight="false" outlineLevel="0" collapsed="false">
      <c r="B44" s="559"/>
      <c r="C44" s="560"/>
      <c r="D44" s="560"/>
      <c r="E44" s="560"/>
      <c r="F44" s="561"/>
      <c r="G44" s="569" t="n">
        <f aca="false">+IF(H43=0,"",H43+1)</f>
        <v>351</v>
      </c>
      <c r="H44" s="580"/>
      <c r="I44" s="581" t="n">
        <v>1.315901</v>
      </c>
      <c r="J44" s="570"/>
      <c r="K44" s="572" t="n">
        <v>44996</v>
      </c>
      <c r="L44" s="573" t="n">
        <f aca="false">L43</f>
        <v>1</v>
      </c>
      <c r="M44" s="573"/>
      <c r="N44" s="567" t="e">
        <f aca="false">ErrValori_Tariffe(I44,J44,K44,DatiGiaForniti)*P44*L44</f>
        <v>#VALUE!</v>
      </c>
      <c r="O44" s="567" t="n">
        <f aca="false">IF(P44&lt;MAX(P41:P50),IF(H44&lt;=G44,1,0),0)*P44</f>
        <v>0</v>
      </c>
      <c r="P44" s="567" t="n">
        <f aca="false">IF(G44&lt;&gt;"",P43+1,0)</f>
        <v>4</v>
      </c>
      <c r="Q44" s="72" t="n">
        <f aca="false">Q43</f>
        <v>1</v>
      </c>
      <c r="R44" s="72" t="str">
        <f aca="false">R43</f>
        <v>acquedotto</v>
      </c>
      <c r="S44" s="72" t="str">
        <f aca="false">S43</f>
        <v>7-Usi diversi</v>
      </c>
      <c r="T44" s="72" t="n">
        <f aca="false">T43</f>
        <v>0</v>
      </c>
      <c r="U44" s="72" t="n">
        <f aca="false">U43</f>
        <v>0</v>
      </c>
      <c r="V44" s="157" t="str">
        <f aca="false">ID_ATO</f>
        <v>101</v>
      </c>
      <c r="W44" s="157" t="str">
        <f aca="false">Codice_Aeeg</f>
        <v>12790</v>
      </c>
    </row>
    <row r="45" customFormat="false" ht="12" hidden="false" customHeight="false" outlineLevel="0" collapsed="false">
      <c r="B45" s="559"/>
      <c r="C45" s="560"/>
      <c r="D45" s="560"/>
      <c r="E45" s="560"/>
      <c r="F45" s="561"/>
      <c r="G45" s="569" t="str">
        <f aca="false">+IF(H44=0,"",H44+1)</f>
        <v/>
      </c>
      <c r="H45" s="570"/>
      <c r="I45" s="571"/>
      <c r="J45" s="570"/>
      <c r="K45" s="572"/>
      <c r="L45" s="573" t="n">
        <f aca="false">L44</f>
        <v>1</v>
      </c>
      <c r="M45" s="573"/>
      <c r="N45" s="567" t="e">
        <f aca="false">ErrValori_Tariffe(I45,J45,K45,DatiGiaForniti)*P45*L45</f>
        <v>#VALUE!</v>
      </c>
      <c r="O45" s="567" t="n">
        <f aca="false">IF(P45&lt;MAX(P41:P50),IF(H45&lt;=G45,1,0),0)*P45</f>
        <v>0</v>
      </c>
      <c r="P45" s="567" t="n">
        <f aca="false">IF(G45&lt;&gt;"",P44+1,0)</f>
        <v>0</v>
      </c>
      <c r="Q45" s="72" t="n">
        <f aca="false">Q44</f>
        <v>1</v>
      </c>
      <c r="R45" s="72" t="str">
        <f aca="false">R44</f>
        <v>acquedotto</v>
      </c>
      <c r="S45" s="72" t="str">
        <f aca="false">S44</f>
        <v>7-Usi diversi</v>
      </c>
      <c r="T45" s="72" t="n">
        <f aca="false">T44</f>
        <v>0</v>
      </c>
      <c r="U45" s="72" t="n">
        <f aca="false">U44</f>
        <v>0</v>
      </c>
      <c r="V45" s="157" t="str">
        <f aca="false">ID_ATO</f>
        <v>101</v>
      </c>
      <c r="W45" s="157" t="str">
        <f aca="false">Codice_Aeeg</f>
        <v>12790</v>
      </c>
    </row>
    <row r="46" customFormat="false" ht="12" hidden="false" customHeight="false" outlineLevel="0" collapsed="false">
      <c r="B46" s="559"/>
      <c r="C46" s="560"/>
      <c r="D46" s="560"/>
      <c r="E46" s="560"/>
      <c r="F46" s="561"/>
      <c r="G46" s="569" t="str">
        <f aca="false">+IF(H45=0,"",H45+1)</f>
        <v/>
      </c>
      <c r="H46" s="570"/>
      <c r="I46" s="571"/>
      <c r="J46" s="570"/>
      <c r="K46" s="572"/>
      <c r="L46" s="573" t="n">
        <f aca="false">L45</f>
        <v>1</v>
      </c>
      <c r="M46" s="573"/>
      <c r="N46" s="567" t="e">
        <f aca="false">ErrValori_Tariffe(I46,J46,K46,DatiGiaForniti)*P46*L46</f>
        <v>#VALUE!</v>
      </c>
      <c r="O46" s="567" t="n">
        <f aca="false">IF(P46&lt;MAX(P41:P50),IF(H46&lt;=G46,1,0),0)*P46</f>
        <v>0</v>
      </c>
      <c r="P46" s="567" t="n">
        <f aca="false">IF(G46&lt;&gt;"",P45+1,0)</f>
        <v>0</v>
      </c>
      <c r="Q46" s="72" t="n">
        <f aca="false">Q45</f>
        <v>1</v>
      </c>
      <c r="R46" s="72" t="str">
        <f aca="false">R45</f>
        <v>acquedotto</v>
      </c>
      <c r="S46" s="72" t="str">
        <f aca="false">S45</f>
        <v>7-Usi diversi</v>
      </c>
      <c r="T46" s="72" t="n">
        <f aca="false">T45</f>
        <v>0</v>
      </c>
      <c r="U46" s="72" t="n">
        <f aca="false">U45</f>
        <v>0</v>
      </c>
      <c r="V46" s="157" t="str">
        <f aca="false">ID_ATO</f>
        <v>101</v>
      </c>
      <c r="W46" s="157" t="str">
        <f aca="false">Codice_Aeeg</f>
        <v>12790</v>
      </c>
    </row>
    <row r="47" customFormat="false" ht="12" hidden="false" customHeight="false" outlineLevel="0" collapsed="false">
      <c r="B47" s="559"/>
      <c r="C47" s="560"/>
      <c r="D47" s="560"/>
      <c r="E47" s="560"/>
      <c r="F47" s="561"/>
      <c r="G47" s="569" t="str">
        <f aca="false">+IF(H46=0,"",H46+1)</f>
        <v/>
      </c>
      <c r="H47" s="570"/>
      <c r="I47" s="571"/>
      <c r="J47" s="570"/>
      <c r="K47" s="572"/>
      <c r="L47" s="573" t="n">
        <f aca="false">L46</f>
        <v>1</v>
      </c>
      <c r="M47" s="573"/>
      <c r="N47" s="567" t="e">
        <f aca="false">ErrValori_Tariffe(I47,J47,K47,DatiGiaForniti)*P47*L47</f>
        <v>#VALUE!</v>
      </c>
      <c r="O47" s="567" t="n">
        <f aca="false">IF(P47&lt;MAX(P41:P50),IF(H47&lt;=G47,1,0),0)*P47</f>
        <v>0</v>
      </c>
      <c r="P47" s="567" t="n">
        <f aca="false">IF(G47&lt;&gt;"",P46+1,0)</f>
        <v>0</v>
      </c>
      <c r="Q47" s="72" t="n">
        <f aca="false">Q46</f>
        <v>1</v>
      </c>
      <c r="R47" s="72" t="str">
        <f aca="false">R46</f>
        <v>acquedotto</v>
      </c>
      <c r="S47" s="72" t="str">
        <f aca="false">S46</f>
        <v>7-Usi diversi</v>
      </c>
      <c r="T47" s="72" t="n">
        <f aca="false">T46</f>
        <v>0</v>
      </c>
      <c r="U47" s="72" t="n">
        <f aca="false">U46</f>
        <v>0</v>
      </c>
      <c r="V47" s="157" t="str">
        <f aca="false">ID_ATO</f>
        <v>101</v>
      </c>
      <c r="W47" s="157" t="str">
        <f aca="false">Codice_Aeeg</f>
        <v>12790</v>
      </c>
    </row>
    <row r="48" customFormat="false" ht="12" hidden="false" customHeight="false" outlineLevel="0" collapsed="false">
      <c r="B48" s="559"/>
      <c r="C48" s="560"/>
      <c r="D48" s="560"/>
      <c r="E48" s="560"/>
      <c r="F48" s="561"/>
      <c r="G48" s="569" t="str">
        <f aca="false">+IF(H47=0,"",H47+1)</f>
        <v/>
      </c>
      <c r="H48" s="570"/>
      <c r="I48" s="571"/>
      <c r="J48" s="570"/>
      <c r="K48" s="572"/>
      <c r="L48" s="573" t="n">
        <f aca="false">L47</f>
        <v>1</v>
      </c>
      <c r="M48" s="573"/>
      <c r="N48" s="567" t="e">
        <f aca="false">ErrValori_Tariffe(I48,J48,K48,DatiGiaForniti)*P48*L48</f>
        <v>#VALUE!</v>
      </c>
      <c r="O48" s="567" t="n">
        <f aca="false">IF(P48&lt;MAX(P41:P50),IF(H48&lt;=G48,1,0),0)*P48</f>
        <v>0</v>
      </c>
      <c r="P48" s="567" t="n">
        <f aca="false">IF(G48&lt;&gt;"",P47+1,0)</f>
        <v>0</v>
      </c>
      <c r="Q48" s="72" t="n">
        <f aca="false">Q47</f>
        <v>1</v>
      </c>
      <c r="R48" s="72" t="str">
        <f aca="false">R47</f>
        <v>acquedotto</v>
      </c>
      <c r="S48" s="72" t="str">
        <f aca="false">S47</f>
        <v>7-Usi diversi</v>
      </c>
      <c r="T48" s="72" t="n">
        <f aca="false">T47</f>
        <v>0</v>
      </c>
      <c r="U48" s="72" t="n">
        <f aca="false">U47</f>
        <v>0</v>
      </c>
      <c r="V48" s="157" t="str">
        <f aca="false">ID_ATO</f>
        <v>101</v>
      </c>
      <c r="W48" s="157" t="str">
        <f aca="false">Codice_Aeeg</f>
        <v>12790</v>
      </c>
    </row>
    <row r="49" customFormat="false" ht="12" hidden="false" customHeight="false" outlineLevel="0" collapsed="false">
      <c r="B49" s="559"/>
      <c r="C49" s="560"/>
      <c r="D49" s="560"/>
      <c r="E49" s="560"/>
      <c r="F49" s="561"/>
      <c r="G49" s="569" t="str">
        <f aca="false">+IF(H48=0,"",H48+1)</f>
        <v/>
      </c>
      <c r="H49" s="570"/>
      <c r="I49" s="571"/>
      <c r="J49" s="570"/>
      <c r="K49" s="572"/>
      <c r="L49" s="573" t="n">
        <f aca="false">L48</f>
        <v>1</v>
      </c>
      <c r="M49" s="573"/>
      <c r="N49" s="567" t="e">
        <f aca="false">ErrValori_Tariffe(I49,J49,K49,DatiGiaForniti)*P49*L49</f>
        <v>#VALUE!</v>
      </c>
      <c r="O49" s="567" t="n">
        <f aca="false">IF(P49&lt;MAX(P41:P50),IF(H49&lt;=G49,1,0),0)*P49</f>
        <v>0</v>
      </c>
      <c r="P49" s="567" t="n">
        <f aca="false">IF(G49&lt;&gt;"",P48+1,0)</f>
        <v>0</v>
      </c>
      <c r="Q49" s="72" t="n">
        <f aca="false">Q48</f>
        <v>1</v>
      </c>
      <c r="R49" s="72" t="str">
        <f aca="false">R48</f>
        <v>acquedotto</v>
      </c>
      <c r="S49" s="72" t="str">
        <f aca="false">S48</f>
        <v>7-Usi diversi</v>
      </c>
      <c r="T49" s="72" t="n">
        <f aca="false">T48</f>
        <v>0</v>
      </c>
      <c r="U49" s="72" t="n">
        <f aca="false">U48</f>
        <v>0</v>
      </c>
      <c r="V49" s="157" t="str">
        <f aca="false">ID_ATO</f>
        <v>101</v>
      </c>
      <c r="W49" s="157" t="str">
        <f aca="false">Codice_Aeeg</f>
        <v>12790</v>
      </c>
    </row>
    <row r="50" customFormat="false" ht="12.75" hidden="false" customHeight="false" outlineLevel="0" collapsed="false">
      <c r="B50" s="559"/>
      <c r="C50" s="560"/>
      <c r="D50" s="560"/>
      <c r="E50" s="560"/>
      <c r="F50" s="561"/>
      <c r="G50" s="574" t="str">
        <f aca="false">+IF(H49=0,"",H49+1)</f>
        <v/>
      </c>
      <c r="H50" s="575"/>
      <c r="I50" s="576"/>
      <c r="J50" s="575"/>
      <c r="K50" s="577"/>
      <c r="L50" s="573" t="n">
        <f aca="false">L49</f>
        <v>1</v>
      </c>
      <c r="M50" s="573"/>
      <c r="N50" s="567" t="e">
        <f aca="false">ErrValori_Tariffe(I50,J50,K50,DatiGiaForniti)*P50*L50</f>
        <v>#VALUE!</v>
      </c>
      <c r="O50" s="567" t="n">
        <f aca="false">IF(P50&lt;MAX(P41:P50),IF(H50&lt;=G50,1,0),0)*P50</f>
        <v>0</v>
      </c>
      <c r="P50" s="567" t="n">
        <f aca="false">IF(G50&lt;&gt;"",P49+1,0)</f>
        <v>0</v>
      </c>
      <c r="Q50" s="72" t="n">
        <f aca="false">Q49</f>
        <v>1</v>
      </c>
      <c r="R50" s="72" t="str">
        <f aca="false">R49</f>
        <v>acquedotto</v>
      </c>
      <c r="S50" s="72" t="str">
        <f aca="false">S49</f>
        <v>7-Usi diversi</v>
      </c>
      <c r="T50" s="72" t="n">
        <f aca="false">T49</f>
        <v>0</v>
      </c>
      <c r="U50" s="72" t="n">
        <f aca="false">U49</f>
        <v>0</v>
      </c>
      <c r="V50" s="157" t="str">
        <f aca="false">ID_ATO</f>
        <v>101</v>
      </c>
      <c r="W50" s="157" t="str">
        <f aca="false">Codice_Aeeg</f>
        <v>12790</v>
      </c>
    </row>
    <row r="51" customFormat="false" ht="12" hidden="false" customHeight="true" outlineLevel="0" collapsed="false">
      <c r="B51" s="559" t="n">
        <v>1</v>
      </c>
      <c r="C51" s="560" t="s">
        <v>24756</v>
      </c>
      <c r="D51" s="560" t="s">
        <v>24785</v>
      </c>
      <c r="E51" s="560" t="s">
        <v>25437</v>
      </c>
      <c r="F51" s="561"/>
      <c r="G51" s="562" t="n">
        <v>0</v>
      </c>
      <c r="H51" s="563" t="n">
        <v>50</v>
      </c>
      <c r="I51" s="564" t="n">
        <v>0</v>
      </c>
      <c r="J51" s="563"/>
      <c r="K51" s="565" t="n">
        <v>813407</v>
      </c>
      <c r="L51" s="566" t="n">
        <f aca="false">IF(COUNTA(B51:F60,H51:K60)&gt;0,1,0)</f>
        <v>1</v>
      </c>
      <c r="M51" s="566" t="n">
        <f aca="true">L51*(IF(ISERROR(MATCH(Q51,AmbitiTariffariElenco,0)+MATCH(R51,servizi_idrici,0)+MATCH(S51,Tipologia_Uso,0)),1,0)+(COUNTA(H51:K60)-COUNT(H51:K60)))</f>
        <v>0</v>
      </c>
      <c r="N51" s="567" t="e">
        <f aca="false">ErrValori_Tariffe(I51,J51,K51,DatiGiaForniti)*P51*L51</f>
        <v>#VALUE!</v>
      </c>
      <c r="O51" s="568" t="n">
        <v>0</v>
      </c>
      <c r="P51" s="568" t="n">
        <v>1</v>
      </c>
      <c r="Q51" s="72" t="n">
        <f aca="false">B51</f>
        <v>1</v>
      </c>
      <c r="R51" s="72" t="str">
        <f aca="false">C51</f>
        <v>acquedotto</v>
      </c>
      <c r="S51" s="72" t="str">
        <f aca="false">D51</f>
        <v>8-Altri usi</v>
      </c>
      <c r="T51" s="72" t="str">
        <f aca="false">E51</f>
        <v>Commerciale, artigianale, industriale</v>
      </c>
      <c r="U51" s="72" t="n">
        <f aca="false">F51</f>
        <v>0</v>
      </c>
      <c r="V51" s="157" t="str">
        <f aca="false">ID_ATO</f>
        <v>101</v>
      </c>
      <c r="W51" s="157" t="str">
        <f aca="false">Codice_Aeeg</f>
        <v>12790</v>
      </c>
    </row>
    <row r="52" customFormat="false" ht="12" hidden="false" customHeight="false" outlineLevel="0" collapsed="false">
      <c r="B52" s="559"/>
      <c r="C52" s="560"/>
      <c r="D52" s="560"/>
      <c r="E52" s="560"/>
      <c r="F52" s="561"/>
      <c r="G52" s="569" t="n">
        <f aca="false">+IF(H51=0,"",H51+1)</f>
        <v>51</v>
      </c>
      <c r="H52" s="570" t="n">
        <v>250</v>
      </c>
      <c r="I52" s="571" t="n">
        <v>0.8016</v>
      </c>
      <c r="J52" s="570"/>
      <c r="K52" s="572" t="n">
        <v>1381913</v>
      </c>
      <c r="L52" s="573" t="n">
        <f aca="false">L51</f>
        <v>1</v>
      </c>
      <c r="M52" s="573"/>
      <c r="N52" s="567" t="e">
        <f aca="false">ErrValori_Tariffe(I52,J52,K52,DatiGiaForniti)*P52*L52</f>
        <v>#VALUE!</v>
      </c>
      <c r="O52" s="567" t="n">
        <f aca="false">IF(P52&lt;MAX(P51:P60),IF(H52&lt;=G52,1,0),0)*P52</f>
        <v>0</v>
      </c>
      <c r="P52" s="567" t="n">
        <f aca="false">IF(G52&lt;&gt;"",P51+1,0)</f>
        <v>2</v>
      </c>
      <c r="Q52" s="72" t="n">
        <f aca="false">Q51</f>
        <v>1</v>
      </c>
      <c r="R52" s="72" t="str">
        <f aca="false">R51</f>
        <v>acquedotto</v>
      </c>
      <c r="S52" s="72" t="str">
        <f aca="false">S51</f>
        <v>8-Altri usi</v>
      </c>
      <c r="T52" s="72" t="str">
        <f aca="false">T51</f>
        <v>Commerciale, artigianale, industriale</v>
      </c>
      <c r="U52" s="72" t="n">
        <f aca="false">U51</f>
        <v>0</v>
      </c>
      <c r="V52" s="157" t="str">
        <f aca="false">ID_ATO</f>
        <v>101</v>
      </c>
      <c r="W52" s="157" t="str">
        <f aca="false">Codice_Aeeg</f>
        <v>12790</v>
      </c>
    </row>
    <row r="53" customFormat="false" ht="12" hidden="false" customHeight="false" outlineLevel="0" collapsed="false">
      <c r="B53" s="559"/>
      <c r="C53" s="560"/>
      <c r="D53" s="560"/>
      <c r="E53" s="560"/>
      <c r="F53" s="561"/>
      <c r="G53" s="569" t="n">
        <f aca="false">+IF(H52=0,"",H52+1)</f>
        <v>251</v>
      </c>
      <c r="H53" s="570" t="n">
        <v>350</v>
      </c>
      <c r="I53" s="571" t="n">
        <v>1.051656</v>
      </c>
      <c r="J53" s="570"/>
      <c r="K53" s="572" t="n">
        <v>303052</v>
      </c>
      <c r="L53" s="573" t="n">
        <f aca="false">L52</f>
        <v>1</v>
      </c>
      <c r="M53" s="573"/>
      <c r="N53" s="567" t="e">
        <f aca="false">ErrValori_Tariffe(I53,J53,K53,DatiGiaForniti)*P53*L53</f>
        <v>#VALUE!</v>
      </c>
      <c r="O53" s="567" t="n">
        <f aca="false">IF(P53&lt;MAX(P51:P60),IF(H53&lt;=G53,1,0),0)*P53</f>
        <v>0</v>
      </c>
      <c r="P53" s="567" t="n">
        <f aca="false">IF(G53&lt;&gt;"",P52+1,0)</f>
        <v>3</v>
      </c>
      <c r="Q53" s="72" t="n">
        <f aca="false">Q52</f>
        <v>1</v>
      </c>
      <c r="R53" s="72" t="str">
        <f aca="false">R52</f>
        <v>acquedotto</v>
      </c>
      <c r="S53" s="72" t="str">
        <f aca="false">S52</f>
        <v>8-Altri usi</v>
      </c>
      <c r="T53" s="72" t="str">
        <f aca="false">T52</f>
        <v>Commerciale, artigianale, industriale</v>
      </c>
      <c r="U53" s="72" t="n">
        <f aca="false">U52</f>
        <v>0</v>
      </c>
      <c r="V53" s="157" t="str">
        <f aca="false">ID_ATO</f>
        <v>101</v>
      </c>
      <c r="W53" s="157" t="str">
        <f aca="false">Codice_Aeeg</f>
        <v>12790</v>
      </c>
    </row>
    <row r="54" customFormat="false" ht="12" hidden="false" customHeight="false" outlineLevel="0" collapsed="false">
      <c r="B54" s="559"/>
      <c r="C54" s="560"/>
      <c r="D54" s="560"/>
      <c r="E54" s="560"/>
      <c r="F54" s="561"/>
      <c r="G54" s="569" t="n">
        <f aca="false">+IF(H53=0,"",H53+1)</f>
        <v>351</v>
      </c>
      <c r="H54" s="580"/>
      <c r="I54" s="571" t="n">
        <v>1.315901</v>
      </c>
      <c r="J54" s="570"/>
      <c r="K54" s="572" t="n">
        <v>3177884</v>
      </c>
      <c r="L54" s="573" t="n">
        <f aca="false">L53</f>
        <v>1</v>
      </c>
      <c r="M54" s="573"/>
      <c r="N54" s="567" t="e">
        <f aca="false">ErrValori_Tariffe(I54,J54,K54,DatiGiaForniti)*P54*L54</f>
        <v>#VALUE!</v>
      </c>
      <c r="O54" s="567" t="n">
        <f aca="false">IF(P54&lt;MAX(P51:P60),IF(H54&lt;=G54,1,0),0)*P54</f>
        <v>0</v>
      </c>
      <c r="P54" s="567" t="n">
        <f aca="false">IF(G54&lt;&gt;"",P53+1,0)</f>
        <v>4</v>
      </c>
      <c r="Q54" s="72" t="n">
        <f aca="false">Q53</f>
        <v>1</v>
      </c>
      <c r="R54" s="72" t="str">
        <f aca="false">R53</f>
        <v>acquedotto</v>
      </c>
      <c r="S54" s="72" t="str">
        <f aca="false">S53</f>
        <v>8-Altri usi</v>
      </c>
      <c r="T54" s="72" t="str">
        <f aca="false">T53</f>
        <v>Commerciale, artigianale, industriale</v>
      </c>
      <c r="U54" s="72" t="n">
        <f aca="false">U53</f>
        <v>0</v>
      </c>
      <c r="V54" s="157" t="str">
        <f aca="false">ID_ATO</f>
        <v>101</v>
      </c>
      <c r="W54" s="157" t="str">
        <f aca="false">Codice_Aeeg</f>
        <v>12790</v>
      </c>
    </row>
    <row r="55" customFormat="false" ht="12" hidden="false" customHeight="false" outlineLevel="0" collapsed="false">
      <c r="B55" s="559"/>
      <c r="C55" s="560"/>
      <c r="D55" s="560"/>
      <c r="E55" s="560"/>
      <c r="F55" s="561"/>
      <c r="G55" s="569" t="str">
        <f aca="false">+IF(H54=0,"",H54+1)</f>
        <v/>
      </c>
      <c r="H55" s="570"/>
      <c r="I55" s="571"/>
      <c r="J55" s="570"/>
      <c r="K55" s="572"/>
      <c r="L55" s="573" t="n">
        <f aca="false">L54</f>
        <v>1</v>
      </c>
      <c r="M55" s="573"/>
      <c r="N55" s="567" t="e">
        <f aca="false">ErrValori_Tariffe(I55,J55,K55,DatiGiaForniti)*P55*L55</f>
        <v>#VALUE!</v>
      </c>
      <c r="O55" s="567" t="n">
        <f aca="false">IF(P55&lt;MAX(P51:P60),IF(H55&lt;=G55,1,0),0)*P55</f>
        <v>0</v>
      </c>
      <c r="P55" s="567" t="n">
        <f aca="false">IF(G55&lt;&gt;"",P54+1,0)</f>
        <v>0</v>
      </c>
      <c r="Q55" s="72" t="n">
        <f aca="false">Q54</f>
        <v>1</v>
      </c>
      <c r="R55" s="72" t="str">
        <f aca="false">R54</f>
        <v>acquedotto</v>
      </c>
      <c r="S55" s="72" t="str">
        <f aca="false">S54</f>
        <v>8-Altri usi</v>
      </c>
      <c r="T55" s="72" t="str">
        <f aca="false">T54</f>
        <v>Commerciale, artigianale, industriale</v>
      </c>
      <c r="U55" s="72" t="n">
        <f aca="false">U54</f>
        <v>0</v>
      </c>
      <c r="V55" s="157" t="str">
        <f aca="false">ID_ATO</f>
        <v>101</v>
      </c>
      <c r="W55" s="157" t="str">
        <f aca="false">Codice_Aeeg</f>
        <v>12790</v>
      </c>
    </row>
    <row r="56" customFormat="false" ht="12" hidden="false" customHeight="false" outlineLevel="0" collapsed="false">
      <c r="B56" s="559"/>
      <c r="C56" s="560"/>
      <c r="D56" s="560"/>
      <c r="E56" s="560"/>
      <c r="F56" s="561"/>
      <c r="G56" s="569" t="str">
        <f aca="false">+IF(H55=0,"",H55+1)</f>
        <v/>
      </c>
      <c r="H56" s="570"/>
      <c r="I56" s="571"/>
      <c r="J56" s="570"/>
      <c r="K56" s="572"/>
      <c r="L56" s="573" t="n">
        <f aca="false">L55</f>
        <v>1</v>
      </c>
      <c r="M56" s="573"/>
      <c r="N56" s="567" t="e">
        <f aca="false">ErrValori_Tariffe(I56,J56,K56,DatiGiaForniti)*P56*L56</f>
        <v>#VALUE!</v>
      </c>
      <c r="O56" s="567" t="n">
        <f aca="false">IF(P56&lt;MAX(P51:P60),IF(H56&lt;=G56,1,0),0)*P56</f>
        <v>0</v>
      </c>
      <c r="P56" s="567" t="n">
        <f aca="false">IF(G56&lt;&gt;"",P55+1,0)</f>
        <v>0</v>
      </c>
      <c r="Q56" s="72" t="n">
        <f aca="false">Q55</f>
        <v>1</v>
      </c>
      <c r="R56" s="72" t="str">
        <f aca="false">R55</f>
        <v>acquedotto</v>
      </c>
      <c r="S56" s="72" t="str">
        <f aca="false">S55</f>
        <v>8-Altri usi</v>
      </c>
      <c r="T56" s="72" t="str">
        <f aca="false">T55</f>
        <v>Commerciale, artigianale, industriale</v>
      </c>
      <c r="U56" s="72" t="n">
        <f aca="false">U55</f>
        <v>0</v>
      </c>
      <c r="V56" s="157" t="str">
        <f aca="false">ID_ATO</f>
        <v>101</v>
      </c>
      <c r="W56" s="157" t="str">
        <f aca="false">Codice_Aeeg</f>
        <v>12790</v>
      </c>
    </row>
    <row r="57" customFormat="false" ht="12" hidden="false" customHeight="false" outlineLevel="0" collapsed="false">
      <c r="B57" s="559"/>
      <c r="C57" s="560"/>
      <c r="D57" s="560"/>
      <c r="E57" s="560"/>
      <c r="F57" s="561"/>
      <c r="G57" s="569" t="str">
        <f aca="false">+IF(H56=0,"",H56+1)</f>
        <v/>
      </c>
      <c r="H57" s="570"/>
      <c r="I57" s="571"/>
      <c r="J57" s="570"/>
      <c r="K57" s="572"/>
      <c r="L57" s="573" t="n">
        <f aca="false">L56</f>
        <v>1</v>
      </c>
      <c r="M57" s="573"/>
      <c r="N57" s="567" t="e">
        <f aca="false">ErrValori_Tariffe(I57,J57,K57,DatiGiaForniti)*P57*L57</f>
        <v>#VALUE!</v>
      </c>
      <c r="O57" s="567" t="n">
        <f aca="false">IF(P57&lt;MAX(P51:P60),IF(H57&lt;=G57,1,0),0)*P57</f>
        <v>0</v>
      </c>
      <c r="P57" s="567" t="n">
        <f aca="false">IF(G57&lt;&gt;"",P56+1,0)</f>
        <v>0</v>
      </c>
      <c r="Q57" s="72" t="n">
        <f aca="false">Q56</f>
        <v>1</v>
      </c>
      <c r="R57" s="72" t="str">
        <f aca="false">R56</f>
        <v>acquedotto</v>
      </c>
      <c r="S57" s="72" t="str">
        <f aca="false">S56</f>
        <v>8-Altri usi</v>
      </c>
      <c r="T57" s="72" t="str">
        <f aca="false">T56</f>
        <v>Commerciale, artigianale, industriale</v>
      </c>
      <c r="U57" s="72" t="n">
        <f aca="false">U56</f>
        <v>0</v>
      </c>
      <c r="V57" s="157" t="str">
        <f aca="false">ID_ATO</f>
        <v>101</v>
      </c>
      <c r="W57" s="157" t="str">
        <f aca="false">Codice_Aeeg</f>
        <v>12790</v>
      </c>
    </row>
    <row r="58" customFormat="false" ht="12" hidden="false" customHeight="false" outlineLevel="0" collapsed="false">
      <c r="B58" s="559"/>
      <c r="C58" s="560"/>
      <c r="D58" s="560"/>
      <c r="E58" s="560"/>
      <c r="F58" s="561"/>
      <c r="G58" s="569" t="str">
        <f aca="false">+IF(H57=0,"",H57+1)</f>
        <v/>
      </c>
      <c r="H58" s="570"/>
      <c r="I58" s="571"/>
      <c r="J58" s="570"/>
      <c r="K58" s="572"/>
      <c r="L58" s="573" t="n">
        <f aca="false">L57</f>
        <v>1</v>
      </c>
      <c r="M58" s="573"/>
      <c r="N58" s="567" t="e">
        <f aca="false">ErrValori_Tariffe(I58,J58,K58,DatiGiaForniti)*P58*L58</f>
        <v>#VALUE!</v>
      </c>
      <c r="O58" s="567" t="n">
        <f aca="false">IF(P58&lt;MAX(P51:P60),IF(H58&lt;=G58,1,0),0)*P58</f>
        <v>0</v>
      </c>
      <c r="P58" s="567" t="n">
        <f aca="false">IF(G58&lt;&gt;"",P57+1,0)</f>
        <v>0</v>
      </c>
      <c r="Q58" s="72" t="n">
        <f aca="false">Q57</f>
        <v>1</v>
      </c>
      <c r="R58" s="72" t="str">
        <f aca="false">R57</f>
        <v>acquedotto</v>
      </c>
      <c r="S58" s="72" t="str">
        <f aca="false">S57</f>
        <v>8-Altri usi</v>
      </c>
      <c r="T58" s="72" t="str">
        <f aca="false">T57</f>
        <v>Commerciale, artigianale, industriale</v>
      </c>
      <c r="U58" s="72" t="n">
        <f aca="false">U57</f>
        <v>0</v>
      </c>
      <c r="V58" s="157" t="str">
        <f aca="false">ID_ATO</f>
        <v>101</v>
      </c>
      <c r="W58" s="157" t="str">
        <f aca="false">Codice_Aeeg</f>
        <v>12790</v>
      </c>
    </row>
    <row r="59" customFormat="false" ht="12" hidden="false" customHeight="false" outlineLevel="0" collapsed="false">
      <c r="B59" s="559"/>
      <c r="C59" s="560"/>
      <c r="D59" s="560"/>
      <c r="E59" s="560"/>
      <c r="F59" s="561"/>
      <c r="G59" s="569" t="str">
        <f aca="false">+IF(H58=0,"",H58+1)</f>
        <v/>
      </c>
      <c r="H59" s="570"/>
      <c r="I59" s="571"/>
      <c r="J59" s="570"/>
      <c r="K59" s="572"/>
      <c r="L59" s="573" t="n">
        <f aca="false">L58</f>
        <v>1</v>
      </c>
      <c r="M59" s="573"/>
      <c r="N59" s="567" t="e">
        <f aca="false">ErrValori_Tariffe(I59,J59,K59,DatiGiaForniti)*P59*L59</f>
        <v>#VALUE!</v>
      </c>
      <c r="O59" s="567" t="n">
        <f aca="false">IF(P59&lt;MAX(P51:P60),IF(H59&lt;=G59,1,0),0)*P59</f>
        <v>0</v>
      </c>
      <c r="P59" s="567" t="n">
        <f aca="false">IF(G59&lt;&gt;"",P58+1,0)</f>
        <v>0</v>
      </c>
      <c r="Q59" s="72" t="n">
        <f aca="false">Q58</f>
        <v>1</v>
      </c>
      <c r="R59" s="72" t="str">
        <f aca="false">R58</f>
        <v>acquedotto</v>
      </c>
      <c r="S59" s="72" t="str">
        <f aca="false">S58</f>
        <v>8-Altri usi</v>
      </c>
      <c r="T59" s="72" t="str">
        <f aca="false">T58</f>
        <v>Commerciale, artigianale, industriale</v>
      </c>
      <c r="U59" s="72" t="n">
        <f aca="false">U58</f>
        <v>0</v>
      </c>
      <c r="V59" s="157" t="str">
        <f aca="false">ID_ATO</f>
        <v>101</v>
      </c>
      <c r="W59" s="157" t="str">
        <f aca="false">Codice_Aeeg</f>
        <v>12790</v>
      </c>
    </row>
    <row r="60" customFormat="false" ht="12.75" hidden="false" customHeight="false" outlineLevel="0" collapsed="false">
      <c r="B60" s="559"/>
      <c r="C60" s="560"/>
      <c r="D60" s="560"/>
      <c r="E60" s="560"/>
      <c r="F60" s="561"/>
      <c r="G60" s="574" t="str">
        <f aca="false">+IF(H59=0,"",H59+1)</f>
        <v/>
      </c>
      <c r="H60" s="575"/>
      <c r="I60" s="576"/>
      <c r="J60" s="575"/>
      <c r="K60" s="577"/>
      <c r="L60" s="573" t="n">
        <f aca="false">L59</f>
        <v>1</v>
      </c>
      <c r="M60" s="573"/>
      <c r="N60" s="567" t="e">
        <f aca="false">ErrValori_Tariffe(I60,J60,K60,DatiGiaForniti)*P60*L60</f>
        <v>#VALUE!</v>
      </c>
      <c r="O60" s="567" t="n">
        <f aca="false">IF(P60&lt;MAX(P51:P60),IF(H60&lt;=G60,1,0),0)*P60</f>
        <v>0</v>
      </c>
      <c r="P60" s="567" t="n">
        <f aca="false">IF(G60&lt;&gt;"",P59+1,0)</f>
        <v>0</v>
      </c>
      <c r="Q60" s="72" t="n">
        <f aca="false">Q59</f>
        <v>1</v>
      </c>
      <c r="R60" s="72" t="str">
        <f aca="false">R59</f>
        <v>acquedotto</v>
      </c>
      <c r="S60" s="72" t="str">
        <f aca="false">S59</f>
        <v>8-Altri usi</v>
      </c>
      <c r="T60" s="72" t="str">
        <f aca="false">T59</f>
        <v>Commerciale, artigianale, industriale</v>
      </c>
      <c r="U60" s="72" t="n">
        <f aca="false">U59</f>
        <v>0</v>
      </c>
      <c r="V60" s="157" t="str">
        <f aca="false">ID_ATO</f>
        <v>101</v>
      </c>
      <c r="W60" s="157" t="str">
        <f aca="false">Codice_Aeeg</f>
        <v>12790</v>
      </c>
    </row>
    <row r="61" customFormat="false" ht="12" hidden="false" customHeight="true" outlineLevel="0" collapsed="false">
      <c r="B61" s="559" t="n">
        <v>1</v>
      </c>
      <c r="C61" s="560" t="s">
        <v>24756</v>
      </c>
      <c r="D61" s="560" t="s">
        <v>24785</v>
      </c>
      <c r="E61" s="560" t="s">
        <v>25438</v>
      </c>
      <c r="F61" s="561"/>
      <c r="G61" s="562" t="n">
        <v>0</v>
      </c>
      <c r="H61" s="563" t="n">
        <v>50</v>
      </c>
      <c r="I61" s="564" t="n">
        <v>0</v>
      </c>
      <c r="J61" s="563"/>
      <c r="K61" s="565" t="n">
        <v>57273</v>
      </c>
      <c r="L61" s="566" t="n">
        <f aca="false">IF(COUNTA(B61:F70,H61:K70)&gt;0,1,0)</f>
        <v>1</v>
      </c>
      <c r="M61" s="566" t="n">
        <f aca="true">L61*(IF(ISERROR(MATCH(Q61,AmbitiTariffariElenco,0)+MATCH(R61,servizi_idrici,0)+MATCH(S61,Tipologia_Uso,0)),1,0)+(COUNTA(H61:K70)-COUNT(H61:K70)))</f>
        <v>0</v>
      </c>
      <c r="N61" s="567" t="e">
        <f aca="false">ErrValori_Tariffe(I61,J61,K61,DatiGiaForniti)*P61*L61</f>
        <v>#VALUE!</v>
      </c>
      <c r="O61" s="568" t="n">
        <v>0</v>
      </c>
      <c r="P61" s="568" t="n">
        <v>1</v>
      </c>
      <c r="Q61" s="72" t="n">
        <f aca="false">B61</f>
        <v>1</v>
      </c>
      <c r="R61" s="72" t="str">
        <f aca="false">C61</f>
        <v>acquedotto</v>
      </c>
      <c r="S61" s="72" t="str">
        <f aca="false">D61</f>
        <v>8-Altri usi</v>
      </c>
      <c r="T61" s="72" t="str">
        <f aca="false">E61</f>
        <v>Pubblico</v>
      </c>
      <c r="U61" s="72" t="n">
        <f aca="false">F61</f>
        <v>0</v>
      </c>
      <c r="V61" s="157" t="str">
        <f aca="false">ID_ATO</f>
        <v>101</v>
      </c>
      <c r="W61" s="157" t="str">
        <f aca="false">Codice_Aeeg</f>
        <v>12790</v>
      </c>
    </row>
    <row r="62" customFormat="false" ht="12" hidden="false" customHeight="false" outlineLevel="0" collapsed="false">
      <c r="B62" s="559"/>
      <c r="C62" s="560"/>
      <c r="D62" s="560"/>
      <c r="E62" s="560"/>
      <c r="F62" s="561"/>
      <c r="G62" s="569" t="n">
        <f aca="false">+IF(H61=0,"",H61+1)</f>
        <v>51</v>
      </c>
      <c r="H62" s="580"/>
      <c r="I62" s="571" t="n">
        <v>0.51139</v>
      </c>
      <c r="J62" s="570"/>
      <c r="K62" s="572" t="n">
        <v>1672766</v>
      </c>
      <c r="L62" s="573" t="n">
        <f aca="false">L61</f>
        <v>1</v>
      </c>
      <c r="M62" s="573"/>
      <c r="N62" s="567" t="e">
        <f aca="false">ErrValori_Tariffe(I62,J62,K62,DatiGiaForniti)*P62*L62</f>
        <v>#VALUE!</v>
      </c>
      <c r="O62" s="567" t="n">
        <f aca="false">IF(P62&lt;MAX(P61:P70),IF(H62&lt;=G62,1,0),0)*P62</f>
        <v>0</v>
      </c>
      <c r="P62" s="567" t="n">
        <f aca="false">IF(G62&lt;&gt;"",P61+1,0)</f>
        <v>2</v>
      </c>
      <c r="Q62" s="72" t="n">
        <f aca="false">Q61</f>
        <v>1</v>
      </c>
      <c r="R62" s="72" t="str">
        <f aca="false">R61</f>
        <v>acquedotto</v>
      </c>
      <c r="S62" s="72" t="str">
        <f aca="false">S61</f>
        <v>8-Altri usi</v>
      </c>
      <c r="T62" s="72" t="str">
        <f aca="false">T61</f>
        <v>Pubblico</v>
      </c>
      <c r="U62" s="72" t="n">
        <f aca="false">U61</f>
        <v>0</v>
      </c>
      <c r="V62" s="157" t="str">
        <f aca="false">ID_ATO</f>
        <v>101</v>
      </c>
      <c r="W62" s="157" t="str">
        <f aca="false">Codice_Aeeg</f>
        <v>12790</v>
      </c>
    </row>
    <row r="63" customFormat="false" ht="12" hidden="false" customHeight="false" outlineLevel="0" collapsed="false">
      <c r="B63" s="559"/>
      <c r="C63" s="560"/>
      <c r="D63" s="560"/>
      <c r="E63" s="560"/>
      <c r="F63" s="561"/>
      <c r="G63" s="569" t="str">
        <f aca="false">+IF(H62=0,"",H62+1)</f>
        <v/>
      </c>
      <c r="H63" s="570"/>
      <c r="I63" s="571"/>
      <c r="J63" s="570"/>
      <c r="K63" s="572"/>
      <c r="L63" s="573" t="n">
        <f aca="false">L62</f>
        <v>1</v>
      </c>
      <c r="M63" s="573"/>
      <c r="N63" s="567" t="e">
        <f aca="false">ErrValori_Tariffe(I63,J63,K63,DatiGiaForniti)*P63*L63</f>
        <v>#VALUE!</v>
      </c>
      <c r="O63" s="567" t="n">
        <f aca="false">IF(P63&lt;MAX(P61:P70),IF(H63&lt;=G63,1,0),0)*P63</f>
        <v>0</v>
      </c>
      <c r="P63" s="567" t="n">
        <f aca="false">IF(G63&lt;&gt;"",P62+1,0)</f>
        <v>0</v>
      </c>
      <c r="Q63" s="72" t="n">
        <f aca="false">Q62</f>
        <v>1</v>
      </c>
      <c r="R63" s="72" t="str">
        <f aca="false">R62</f>
        <v>acquedotto</v>
      </c>
      <c r="S63" s="72" t="str">
        <f aca="false">S62</f>
        <v>8-Altri usi</v>
      </c>
      <c r="T63" s="72" t="str">
        <f aca="false">T62</f>
        <v>Pubblico</v>
      </c>
      <c r="U63" s="72" t="n">
        <f aca="false">U62</f>
        <v>0</v>
      </c>
      <c r="V63" s="157" t="str">
        <f aca="false">ID_ATO</f>
        <v>101</v>
      </c>
      <c r="W63" s="157" t="str">
        <f aca="false">Codice_Aeeg</f>
        <v>12790</v>
      </c>
    </row>
    <row r="64" customFormat="false" ht="12" hidden="false" customHeight="false" outlineLevel="0" collapsed="false">
      <c r="B64" s="559"/>
      <c r="C64" s="560"/>
      <c r="D64" s="560"/>
      <c r="E64" s="560"/>
      <c r="F64" s="561"/>
      <c r="G64" s="569" t="str">
        <f aca="false">+IF(H63=0,"",H63+1)</f>
        <v/>
      </c>
      <c r="H64" s="570"/>
      <c r="I64" s="571"/>
      <c r="J64" s="570"/>
      <c r="K64" s="572"/>
      <c r="L64" s="573" t="n">
        <f aca="false">L63</f>
        <v>1</v>
      </c>
      <c r="M64" s="573"/>
      <c r="N64" s="567" t="e">
        <f aca="false">ErrValori_Tariffe(I64,J64,K64,DatiGiaForniti)*P64*L64</f>
        <v>#VALUE!</v>
      </c>
      <c r="O64" s="567" t="n">
        <f aca="false">IF(P64&lt;MAX(P61:P70),IF(H64&lt;=G64,1,0),0)*P64</f>
        <v>0</v>
      </c>
      <c r="P64" s="567" t="n">
        <f aca="false">IF(G64&lt;&gt;"",P63+1,0)</f>
        <v>0</v>
      </c>
      <c r="Q64" s="72" t="n">
        <f aca="false">Q63</f>
        <v>1</v>
      </c>
      <c r="R64" s="72" t="str">
        <f aca="false">R63</f>
        <v>acquedotto</v>
      </c>
      <c r="S64" s="72" t="str">
        <f aca="false">S63</f>
        <v>8-Altri usi</v>
      </c>
      <c r="T64" s="72" t="str">
        <f aca="false">T63</f>
        <v>Pubblico</v>
      </c>
      <c r="U64" s="72" t="n">
        <f aca="false">U63</f>
        <v>0</v>
      </c>
      <c r="V64" s="157" t="str">
        <f aca="false">ID_ATO</f>
        <v>101</v>
      </c>
      <c r="W64" s="157" t="str">
        <f aca="false">Codice_Aeeg</f>
        <v>12790</v>
      </c>
    </row>
    <row r="65" customFormat="false" ht="12" hidden="false" customHeight="false" outlineLevel="0" collapsed="false">
      <c r="B65" s="559"/>
      <c r="C65" s="560"/>
      <c r="D65" s="560"/>
      <c r="E65" s="560"/>
      <c r="F65" s="561"/>
      <c r="G65" s="569" t="str">
        <f aca="false">+IF(H64=0,"",H64+1)</f>
        <v/>
      </c>
      <c r="H65" s="570"/>
      <c r="I65" s="571"/>
      <c r="J65" s="570"/>
      <c r="K65" s="572"/>
      <c r="L65" s="573" t="n">
        <f aca="false">L64</f>
        <v>1</v>
      </c>
      <c r="M65" s="573"/>
      <c r="N65" s="567" t="e">
        <f aca="false">ErrValori_Tariffe(I65,J65,K65,DatiGiaForniti)*P65*L65</f>
        <v>#VALUE!</v>
      </c>
      <c r="O65" s="567" t="n">
        <f aca="false">IF(P65&lt;MAX(P61:P70),IF(H65&lt;=G65,1,0),0)*P65</f>
        <v>0</v>
      </c>
      <c r="P65" s="567" t="n">
        <f aca="false">IF(G65&lt;&gt;"",P64+1,0)</f>
        <v>0</v>
      </c>
      <c r="Q65" s="72" t="n">
        <f aca="false">Q64</f>
        <v>1</v>
      </c>
      <c r="R65" s="72" t="str">
        <f aca="false">R64</f>
        <v>acquedotto</v>
      </c>
      <c r="S65" s="72" t="str">
        <f aca="false">S64</f>
        <v>8-Altri usi</v>
      </c>
      <c r="T65" s="72" t="str">
        <f aca="false">T64</f>
        <v>Pubblico</v>
      </c>
      <c r="U65" s="72" t="n">
        <f aca="false">U64</f>
        <v>0</v>
      </c>
      <c r="V65" s="157" t="str">
        <f aca="false">ID_ATO</f>
        <v>101</v>
      </c>
      <c r="W65" s="157" t="str">
        <f aca="false">Codice_Aeeg</f>
        <v>12790</v>
      </c>
    </row>
    <row r="66" customFormat="false" ht="12" hidden="false" customHeight="false" outlineLevel="0" collapsed="false">
      <c r="B66" s="559"/>
      <c r="C66" s="560"/>
      <c r="D66" s="560"/>
      <c r="E66" s="560"/>
      <c r="F66" s="561"/>
      <c r="G66" s="569" t="str">
        <f aca="false">+IF(H65=0,"",H65+1)</f>
        <v/>
      </c>
      <c r="H66" s="570"/>
      <c r="I66" s="571"/>
      <c r="J66" s="570"/>
      <c r="K66" s="572"/>
      <c r="L66" s="573" t="n">
        <f aca="false">L65</f>
        <v>1</v>
      </c>
      <c r="M66" s="573"/>
      <c r="N66" s="567" t="e">
        <f aca="false">ErrValori_Tariffe(I66,J66,K66,DatiGiaForniti)*P66*L66</f>
        <v>#VALUE!</v>
      </c>
      <c r="O66" s="567" t="n">
        <f aca="false">IF(P66&lt;MAX(P61:P70),IF(H66&lt;=G66,1,0),0)*P66</f>
        <v>0</v>
      </c>
      <c r="P66" s="567" t="n">
        <f aca="false">IF(G66&lt;&gt;"",P65+1,0)</f>
        <v>0</v>
      </c>
      <c r="Q66" s="72" t="n">
        <f aca="false">Q65</f>
        <v>1</v>
      </c>
      <c r="R66" s="72" t="str">
        <f aca="false">R65</f>
        <v>acquedotto</v>
      </c>
      <c r="S66" s="72" t="str">
        <f aca="false">S65</f>
        <v>8-Altri usi</v>
      </c>
      <c r="T66" s="72" t="str">
        <f aca="false">T65</f>
        <v>Pubblico</v>
      </c>
      <c r="U66" s="72" t="n">
        <f aca="false">U65</f>
        <v>0</v>
      </c>
      <c r="V66" s="157" t="str">
        <f aca="false">ID_ATO</f>
        <v>101</v>
      </c>
      <c r="W66" s="157" t="str">
        <f aca="false">Codice_Aeeg</f>
        <v>12790</v>
      </c>
    </row>
    <row r="67" customFormat="false" ht="12" hidden="false" customHeight="false" outlineLevel="0" collapsed="false">
      <c r="B67" s="559"/>
      <c r="C67" s="560"/>
      <c r="D67" s="560"/>
      <c r="E67" s="560"/>
      <c r="F67" s="561"/>
      <c r="G67" s="569" t="str">
        <f aca="false">+IF(H66=0,"",H66+1)</f>
        <v/>
      </c>
      <c r="H67" s="570"/>
      <c r="I67" s="571"/>
      <c r="J67" s="570"/>
      <c r="K67" s="572"/>
      <c r="L67" s="573" t="n">
        <f aca="false">L66</f>
        <v>1</v>
      </c>
      <c r="M67" s="573"/>
      <c r="N67" s="567" t="e">
        <f aca="false">ErrValori_Tariffe(I67,J67,K67,DatiGiaForniti)*P67*L67</f>
        <v>#VALUE!</v>
      </c>
      <c r="O67" s="567" t="n">
        <f aca="false">IF(P67&lt;MAX(P61:P70),IF(H67&lt;=G67,1,0),0)*P67</f>
        <v>0</v>
      </c>
      <c r="P67" s="567" t="n">
        <f aca="false">IF(G67&lt;&gt;"",P66+1,0)</f>
        <v>0</v>
      </c>
      <c r="Q67" s="72" t="n">
        <f aca="false">Q66</f>
        <v>1</v>
      </c>
      <c r="R67" s="72" t="str">
        <f aca="false">R66</f>
        <v>acquedotto</v>
      </c>
      <c r="S67" s="72" t="str">
        <f aca="false">S66</f>
        <v>8-Altri usi</v>
      </c>
      <c r="T67" s="72" t="str">
        <f aca="false">T66</f>
        <v>Pubblico</v>
      </c>
      <c r="U67" s="72" t="n">
        <f aca="false">U66</f>
        <v>0</v>
      </c>
      <c r="V67" s="157" t="str">
        <f aca="false">ID_ATO</f>
        <v>101</v>
      </c>
      <c r="W67" s="157" t="str">
        <f aca="false">Codice_Aeeg</f>
        <v>12790</v>
      </c>
    </row>
    <row r="68" customFormat="false" ht="12" hidden="false" customHeight="false" outlineLevel="0" collapsed="false">
      <c r="B68" s="559"/>
      <c r="C68" s="560"/>
      <c r="D68" s="560"/>
      <c r="E68" s="560"/>
      <c r="F68" s="561"/>
      <c r="G68" s="569" t="str">
        <f aca="false">+IF(H67=0,"",H67+1)</f>
        <v/>
      </c>
      <c r="H68" s="570"/>
      <c r="I68" s="571"/>
      <c r="J68" s="570"/>
      <c r="K68" s="572"/>
      <c r="L68" s="573" t="n">
        <f aca="false">L67</f>
        <v>1</v>
      </c>
      <c r="M68" s="573"/>
      <c r="N68" s="567" t="e">
        <f aca="false">ErrValori_Tariffe(I68,J68,K68,DatiGiaForniti)*P68*L68</f>
        <v>#VALUE!</v>
      </c>
      <c r="O68" s="567" t="n">
        <f aca="false">IF(P68&lt;MAX(P61:P70),IF(H68&lt;=G68,1,0),0)*P68</f>
        <v>0</v>
      </c>
      <c r="P68" s="567" t="n">
        <f aca="false">IF(G68&lt;&gt;"",P67+1,0)</f>
        <v>0</v>
      </c>
      <c r="Q68" s="72" t="n">
        <f aca="false">Q67</f>
        <v>1</v>
      </c>
      <c r="R68" s="72" t="str">
        <f aca="false">R67</f>
        <v>acquedotto</v>
      </c>
      <c r="S68" s="72" t="str">
        <f aca="false">S67</f>
        <v>8-Altri usi</v>
      </c>
      <c r="T68" s="72" t="str">
        <f aca="false">T67</f>
        <v>Pubblico</v>
      </c>
      <c r="U68" s="72" t="n">
        <f aca="false">U67</f>
        <v>0</v>
      </c>
      <c r="V68" s="157" t="str">
        <f aca="false">ID_ATO</f>
        <v>101</v>
      </c>
      <c r="W68" s="157" t="str">
        <f aca="false">Codice_Aeeg</f>
        <v>12790</v>
      </c>
    </row>
    <row r="69" customFormat="false" ht="12" hidden="false" customHeight="false" outlineLevel="0" collapsed="false">
      <c r="B69" s="559"/>
      <c r="C69" s="560"/>
      <c r="D69" s="560"/>
      <c r="E69" s="560"/>
      <c r="F69" s="561"/>
      <c r="G69" s="569" t="str">
        <f aca="false">+IF(H68=0,"",H68+1)</f>
        <v/>
      </c>
      <c r="H69" s="570"/>
      <c r="I69" s="571"/>
      <c r="J69" s="570"/>
      <c r="K69" s="572"/>
      <c r="L69" s="573" t="n">
        <f aca="false">L68</f>
        <v>1</v>
      </c>
      <c r="M69" s="573"/>
      <c r="N69" s="567" t="e">
        <f aca="false">ErrValori_Tariffe(I69,J69,K69,DatiGiaForniti)*P69*L69</f>
        <v>#VALUE!</v>
      </c>
      <c r="O69" s="567" t="n">
        <f aca="false">IF(P69&lt;MAX(P61:P70),IF(H69&lt;=G69,1,0),0)*P69</f>
        <v>0</v>
      </c>
      <c r="P69" s="567" t="n">
        <f aca="false">IF(G69&lt;&gt;"",P68+1,0)</f>
        <v>0</v>
      </c>
      <c r="Q69" s="72" t="n">
        <f aca="false">Q68</f>
        <v>1</v>
      </c>
      <c r="R69" s="72" t="str">
        <f aca="false">R68</f>
        <v>acquedotto</v>
      </c>
      <c r="S69" s="72" t="str">
        <f aca="false">S68</f>
        <v>8-Altri usi</v>
      </c>
      <c r="T69" s="72" t="str">
        <f aca="false">T68</f>
        <v>Pubblico</v>
      </c>
      <c r="U69" s="72" t="n">
        <f aca="false">U68</f>
        <v>0</v>
      </c>
      <c r="V69" s="157" t="str">
        <f aca="false">ID_ATO</f>
        <v>101</v>
      </c>
      <c r="W69" s="157" t="str">
        <f aca="false">Codice_Aeeg</f>
        <v>12790</v>
      </c>
    </row>
    <row r="70" customFormat="false" ht="12.75" hidden="false" customHeight="false" outlineLevel="0" collapsed="false">
      <c r="B70" s="559"/>
      <c r="C70" s="560"/>
      <c r="D70" s="560"/>
      <c r="E70" s="560"/>
      <c r="F70" s="561"/>
      <c r="G70" s="574" t="str">
        <f aca="false">+IF(H69=0,"",H69+1)</f>
        <v/>
      </c>
      <c r="H70" s="575"/>
      <c r="I70" s="576"/>
      <c r="J70" s="575"/>
      <c r="K70" s="577"/>
      <c r="L70" s="573" t="n">
        <f aca="false">L69</f>
        <v>1</v>
      </c>
      <c r="M70" s="573"/>
      <c r="N70" s="567" t="e">
        <f aca="false">ErrValori_Tariffe(I70,J70,K70,DatiGiaForniti)*P70*L70</f>
        <v>#VALUE!</v>
      </c>
      <c r="O70" s="567" t="n">
        <f aca="false">IF(P70&lt;MAX(P61:P70),IF(H70&lt;=G70,1,0),0)*P70</f>
        <v>0</v>
      </c>
      <c r="P70" s="567" t="n">
        <f aca="false">IF(G70&lt;&gt;"",P69+1,0)</f>
        <v>0</v>
      </c>
      <c r="Q70" s="72" t="n">
        <f aca="false">Q69</f>
        <v>1</v>
      </c>
      <c r="R70" s="72" t="str">
        <f aca="false">R69</f>
        <v>acquedotto</v>
      </c>
      <c r="S70" s="72" t="str">
        <f aca="false">S69</f>
        <v>8-Altri usi</v>
      </c>
      <c r="T70" s="72" t="str">
        <f aca="false">T69</f>
        <v>Pubblico</v>
      </c>
      <c r="U70" s="72" t="n">
        <f aca="false">U69</f>
        <v>0</v>
      </c>
      <c r="V70" s="157" t="str">
        <f aca="false">ID_ATO</f>
        <v>101</v>
      </c>
      <c r="W70" s="157" t="str">
        <f aca="false">Codice_Aeeg</f>
        <v>12790</v>
      </c>
    </row>
    <row r="71" customFormat="false" ht="12" hidden="false" customHeight="true" outlineLevel="0" collapsed="false">
      <c r="B71" s="559" t="n">
        <v>1</v>
      </c>
      <c r="C71" s="560" t="s">
        <v>24756</v>
      </c>
      <c r="D71" s="560" t="s">
        <v>24785</v>
      </c>
      <c r="E71" s="560" t="s">
        <v>25439</v>
      </c>
      <c r="F71" s="561"/>
      <c r="G71" s="562" t="n">
        <v>0</v>
      </c>
      <c r="H71" s="582" t="n">
        <v>50</v>
      </c>
      <c r="I71" s="579" t="n">
        <v>0</v>
      </c>
      <c r="J71" s="563"/>
      <c r="K71" s="565" t="n">
        <v>8086</v>
      </c>
      <c r="L71" s="566" t="n">
        <f aca="false">IF(COUNTA(B71:F80,H71:K80)&gt;0,1,0)</f>
        <v>1</v>
      </c>
      <c r="M71" s="566" t="n">
        <f aca="true">L71*(IF(ISERROR(MATCH(Q71,AmbitiTariffariElenco,0)+MATCH(R71,servizi_idrici,0)+MATCH(S71,Tipologia_Uso,0)),1,0)+(COUNTA(H71:K80)-COUNT(H71:K80)))</f>
        <v>0</v>
      </c>
      <c r="N71" s="567" t="e">
        <f aca="false">ErrValori_Tariffe(I71,J71,K71,DatiGiaForniti)*P71*L71</f>
        <v>#VALUE!</v>
      </c>
      <c r="O71" s="568" t="n">
        <v>0</v>
      </c>
      <c r="P71" s="568" t="n">
        <v>1</v>
      </c>
      <c r="Q71" s="72" t="n">
        <f aca="false">B71</f>
        <v>1</v>
      </c>
      <c r="R71" s="72" t="str">
        <f aca="false">C71</f>
        <v>acquedotto</v>
      </c>
      <c r="S71" s="72" t="str">
        <f aca="false">D71</f>
        <v>8-Altri usi</v>
      </c>
      <c r="T71" s="72" t="str">
        <f aca="false">E71</f>
        <v>Antincendio</v>
      </c>
      <c r="U71" s="72" t="n">
        <f aca="false">F71</f>
        <v>0</v>
      </c>
      <c r="V71" s="157" t="str">
        <f aca="false">ID_ATO</f>
        <v>101</v>
      </c>
      <c r="W71" s="157" t="str">
        <f aca="false">Codice_Aeeg</f>
        <v>12790</v>
      </c>
    </row>
    <row r="72" customFormat="false" ht="12" hidden="false" customHeight="false" outlineLevel="0" collapsed="false">
      <c r="B72" s="559"/>
      <c r="C72" s="560"/>
      <c r="D72" s="560"/>
      <c r="E72" s="560"/>
      <c r="F72" s="561"/>
      <c r="G72" s="569" t="n">
        <f aca="false">+IF(H71=0,"",H71+1)</f>
        <v>51</v>
      </c>
      <c r="H72" s="580" t="n">
        <v>250</v>
      </c>
      <c r="I72" s="581" t="n">
        <v>0.8016</v>
      </c>
      <c r="J72" s="570"/>
      <c r="K72" s="572" t="n">
        <v>11714</v>
      </c>
      <c r="L72" s="573" t="n">
        <f aca="false">L71</f>
        <v>1</v>
      </c>
      <c r="M72" s="573"/>
      <c r="N72" s="567" t="e">
        <f aca="false">ErrValori_Tariffe(I72,J72,K72,DatiGiaForniti)*P72*L72</f>
        <v>#VALUE!</v>
      </c>
      <c r="O72" s="567" t="n">
        <f aca="false">IF(P72&lt;MAX(P71:P80),IF(H72&lt;=G72,1,0),0)*P72</f>
        <v>0</v>
      </c>
      <c r="P72" s="567" t="n">
        <f aca="false">IF(G72&lt;&gt;"",P71+1,0)</f>
        <v>2</v>
      </c>
      <c r="Q72" s="72" t="n">
        <f aca="false">Q71</f>
        <v>1</v>
      </c>
      <c r="R72" s="72" t="str">
        <f aca="false">R71</f>
        <v>acquedotto</v>
      </c>
      <c r="S72" s="72" t="str">
        <f aca="false">S71</f>
        <v>8-Altri usi</v>
      </c>
      <c r="T72" s="72" t="str">
        <f aca="false">T71</f>
        <v>Antincendio</v>
      </c>
      <c r="U72" s="72" t="n">
        <f aca="false">U71</f>
        <v>0</v>
      </c>
      <c r="V72" s="157" t="str">
        <f aca="false">ID_ATO</f>
        <v>101</v>
      </c>
      <c r="W72" s="157" t="str">
        <f aca="false">Codice_Aeeg</f>
        <v>12790</v>
      </c>
    </row>
    <row r="73" customFormat="false" ht="12" hidden="false" customHeight="false" outlineLevel="0" collapsed="false">
      <c r="B73" s="559"/>
      <c r="C73" s="560"/>
      <c r="D73" s="560"/>
      <c r="E73" s="560"/>
      <c r="F73" s="561"/>
      <c r="G73" s="569" t="n">
        <f aca="false">+IF(H72=0,"",H72+1)</f>
        <v>251</v>
      </c>
      <c r="H73" s="580" t="n">
        <v>350</v>
      </c>
      <c r="I73" s="581" t="n">
        <v>1.051656</v>
      </c>
      <c r="J73" s="570"/>
      <c r="K73" s="572" t="n">
        <v>3363</v>
      </c>
      <c r="L73" s="573" t="n">
        <f aca="false">L72</f>
        <v>1</v>
      </c>
      <c r="M73" s="573"/>
      <c r="N73" s="567" t="e">
        <f aca="false">ErrValori_Tariffe(I73,J73,K73,DatiGiaForniti)*P73*L73</f>
        <v>#VALUE!</v>
      </c>
      <c r="O73" s="567" t="n">
        <f aca="false">IF(P73&lt;MAX(P71:P80),IF(H73&lt;=G73,1,0),0)*P73</f>
        <v>0</v>
      </c>
      <c r="P73" s="567" t="n">
        <f aca="false">IF(G73&lt;&gt;"",P72+1,0)</f>
        <v>3</v>
      </c>
      <c r="Q73" s="72" t="n">
        <f aca="false">Q72</f>
        <v>1</v>
      </c>
      <c r="R73" s="72" t="str">
        <f aca="false">R72</f>
        <v>acquedotto</v>
      </c>
      <c r="S73" s="72" t="str">
        <f aca="false">S72</f>
        <v>8-Altri usi</v>
      </c>
      <c r="T73" s="72" t="str">
        <f aca="false">T72</f>
        <v>Antincendio</v>
      </c>
      <c r="U73" s="72" t="n">
        <f aca="false">U72</f>
        <v>0</v>
      </c>
      <c r="V73" s="157" t="str">
        <f aca="false">ID_ATO</f>
        <v>101</v>
      </c>
      <c r="W73" s="157" t="str">
        <f aca="false">Codice_Aeeg</f>
        <v>12790</v>
      </c>
    </row>
    <row r="74" customFormat="false" ht="12" hidden="false" customHeight="false" outlineLevel="0" collapsed="false">
      <c r="B74" s="559"/>
      <c r="C74" s="560"/>
      <c r="D74" s="560"/>
      <c r="E74" s="560"/>
      <c r="F74" s="561"/>
      <c r="G74" s="569" t="n">
        <f aca="false">+IF(H73=0,"",H73+1)</f>
        <v>351</v>
      </c>
      <c r="H74" s="580"/>
      <c r="I74" s="581" t="n">
        <v>1.315901</v>
      </c>
      <c r="J74" s="570"/>
      <c r="K74" s="572" t="n">
        <v>54149</v>
      </c>
      <c r="L74" s="573" t="n">
        <f aca="false">L73</f>
        <v>1</v>
      </c>
      <c r="M74" s="573"/>
      <c r="N74" s="567" t="e">
        <f aca="false">ErrValori_Tariffe(I74,J74,K74,DatiGiaForniti)*P74*L74</f>
        <v>#VALUE!</v>
      </c>
      <c r="O74" s="567" t="n">
        <f aca="false">IF(P74&lt;MAX(P71:P80),IF(H74&lt;=G74,1,0),0)*P74</f>
        <v>0</v>
      </c>
      <c r="P74" s="567" t="n">
        <f aca="false">IF(G74&lt;&gt;"",P73+1,0)</f>
        <v>4</v>
      </c>
      <c r="Q74" s="72" t="n">
        <f aca="false">Q73</f>
        <v>1</v>
      </c>
      <c r="R74" s="72" t="str">
        <f aca="false">R73</f>
        <v>acquedotto</v>
      </c>
      <c r="S74" s="72" t="str">
        <f aca="false">S73</f>
        <v>8-Altri usi</v>
      </c>
      <c r="T74" s="72" t="str">
        <f aca="false">T73</f>
        <v>Antincendio</v>
      </c>
      <c r="U74" s="72" t="n">
        <f aca="false">U73</f>
        <v>0</v>
      </c>
      <c r="V74" s="157" t="str">
        <f aca="false">ID_ATO</f>
        <v>101</v>
      </c>
      <c r="W74" s="157" t="str">
        <f aca="false">Codice_Aeeg</f>
        <v>12790</v>
      </c>
    </row>
    <row r="75" customFormat="false" ht="12" hidden="false" customHeight="false" outlineLevel="0" collapsed="false">
      <c r="B75" s="559"/>
      <c r="C75" s="560"/>
      <c r="D75" s="560"/>
      <c r="E75" s="560"/>
      <c r="F75" s="561"/>
      <c r="G75" s="569" t="str">
        <f aca="false">+IF(H74=0,"",H74+1)</f>
        <v/>
      </c>
      <c r="H75" s="570"/>
      <c r="I75" s="571"/>
      <c r="J75" s="570"/>
      <c r="K75" s="572"/>
      <c r="L75" s="573" t="n">
        <f aca="false">L74</f>
        <v>1</v>
      </c>
      <c r="M75" s="573"/>
      <c r="N75" s="567" t="e">
        <f aca="false">ErrValori_Tariffe(I75,J75,K75,DatiGiaForniti)*P75*L75</f>
        <v>#VALUE!</v>
      </c>
      <c r="O75" s="567" t="n">
        <f aca="false">IF(P75&lt;MAX(P71:P80),IF(H75&lt;=G75,1,0),0)*P75</f>
        <v>0</v>
      </c>
      <c r="P75" s="567" t="n">
        <f aca="false">IF(G75&lt;&gt;"",P74+1,0)</f>
        <v>0</v>
      </c>
      <c r="Q75" s="72" t="n">
        <f aca="false">Q74</f>
        <v>1</v>
      </c>
      <c r="R75" s="72" t="str">
        <f aca="false">R74</f>
        <v>acquedotto</v>
      </c>
      <c r="S75" s="72" t="str">
        <f aca="false">S74</f>
        <v>8-Altri usi</v>
      </c>
      <c r="T75" s="72" t="str">
        <f aca="false">T74</f>
        <v>Antincendio</v>
      </c>
      <c r="U75" s="72" t="n">
        <f aca="false">U74</f>
        <v>0</v>
      </c>
      <c r="V75" s="157" t="str">
        <f aca="false">ID_ATO</f>
        <v>101</v>
      </c>
      <c r="W75" s="157" t="str">
        <f aca="false">Codice_Aeeg</f>
        <v>12790</v>
      </c>
    </row>
    <row r="76" customFormat="false" ht="12" hidden="false" customHeight="false" outlineLevel="0" collapsed="false">
      <c r="B76" s="559"/>
      <c r="C76" s="560"/>
      <c r="D76" s="560"/>
      <c r="E76" s="560"/>
      <c r="F76" s="561"/>
      <c r="G76" s="569" t="str">
        <f aca="false">+IF(H75=0,"",H75+1)</f>
        <v/>
      </c>
      <c r="H76" s="570"/>
      <c r="I76" s="571"/>
      <c r="J76" s="570"/>
      <c r="K76" s="572"/>
      <c r="L76" s="573" t="n">
        <f aca="false">L75</f>
        <v>1</v>
      </c>
      <c r="M76" s="573"/>
      <c r="N76" s="567" t="e">
        <f aca="false">ErrValori_Tariffe(I76,J76,K76,DatiGiaForniti)*P76*L76</f>
        <v>#VALUE!</v>
      </c>
      <c r="O76" s="567" t="n">
        <f aca="false">IF(P76&lt;MAX(P71:P80),IF(H76&lt;=G76,1,0),0)*P76</f>
        <v>0</v>
      </c>
      <c r="P76" s="567" t="n">
        <f aca="false">IF(G76&lt;&gt;"",P75+1,0)</f>
        <v>0</v>
      </c>
      <c r="Q76" s="72" t="n">
        <f aca="false">Q75</f>
        <v>1</v>
      </c>
      <c r="R76" s="72" t="str">
        <f aca="false">R75</f>
        <v>acquedotto</v>
      </c>
      <c r="S76" s="72" t="str">
        <f aca="false">S75</f>
        <v>8-Altri usi</v>
      </c>
      <c r="T76" s="72" t="str">
        <f aca="false">T75</f>
        <v>Antincendio</v>
      </c>
      <c r="U76" s="72" t="n">
        <f aca="false">U75</f>
        <v>0</v>
      </c>
      <c r="V76" s="157" t="str">
        <f aca="false">ID_ATO</f>
        <v>101</v>
      </c>
      <c r="W76" s="157" t="str">
        <f aca="false">Codice_Aeeg</f>
        <v>12790</v>
      </c>
    </row>
    <row r="77" customFormat="false" ht="12" hidden="false" customHeight="false" outlineLevel="0" collapsed="false">
      <c r="B77" s="559"/>
      <c r="C77" s="560"/>
      <c r="D77" s="560"/>
      <c r="E77" s="560"/>
      <c r="F77" s="561"/>
      <c r="G77" s="569" t="str">
        <f aca="false">+IF(H76=0,"",H76+1)</f>
        <v/>
      </c>
      <c r="H77" s="570"/>
      <c r="I77" s="571"/>
      <c r="J77" s="570"/>
      <c r="K77" s="572"/>
      <c r="L77" s="573" t="n">
        <f aca="false">L76</f>
        <v>1</v>
      </c>
      <c r="M77" s="573"/>
      <c r="N77" s="567" t="e">
        <f aca="false">ErrValori_Tariffe(I77,J77,K77,DatiGiaForniti)*P77*L77</f>
        <v>#VALUE!</v>
      </c>
      <c r="O77" s="567" t="n">
        <f aca="false">IF(P77&lt;MAX(P71:P80),IF(H77&lt;=G77,1,0),0)*P77</f>
        <v>0</v>
      </c>
      <c r="P77" s="567" t="n">
        <f aca="false">IF(G77&lt;&gt;"",P76+1,0)</f>
        <v>0</v>
      </c>
      <c r="Q77" s="72" t="n">
        <f aca="false">Q76</f>
        <v>1</v>
      </c>
      <c r="R77" s="72" t="str">
        <f aca="false">R76</f>
        <v>acquedotto</v>
      </c>
      <c r="S77" s="72" t="str">
        <f aca="false">S76</f>
        <v>8-Altri usi</v>
      </c>
      <c r="T77" s="72" t="str">
        <f aca="false">T76</f>
        <v>Antincendio</v>
      </c>
      <c r="U77" s="72" t="n">
        <f aca="false">U76</f>
        <v>0</v>
      </c>
      <c r="V77" s="157" t="str">
        <f aca="false">ID_ATO</f>
        <v>101</v>
      </c>
      <c r="W77" s="157" t="str">
        <f aca="false">Codice_Aeeg</f>
        <v>12790</v>
      </c>
    </row>
    <row r="78" customFormat="false" ht="12" hidden="false" customHeight="false" outlineLevel="0" collapsed="false">
      <c r="B78" s="559"/>
      <c r="C78" s="560"/>
      <c r="D78" s="560"/>
      <c r="E78" s="560"/>
      <c r="F78" s="561"/>
      <c r="G78" s="569" t="str">
        <f aca="false">+IF(H77=0,"",H77+1)</f>
        <v/>
      </c>
      <c r="H78" s="570"/>
      <c r="I78" s="571"/>
      <c r="J78" s="570"/>
      <c r="K78" s="572"/>
      <c r="L78" s="573" t="n">
        <f aca="false">L77</f>
        <v>1</v>
      </c>
      <c r="M78" s="573"/>
      <c r="N78" s="567" t="e">
        <f aca="false">ErrValori_Tariffe(I78,J78,K78,DatiGiaForniti)*P78*L78</f>
        <v>#VALUE!</v>
      </c>
      <c r="O78" s="567" t="n">
        <f aca="false">IF(P78&lt;MAX(P71:P80),IF(H78&lt;=G78,1,0),0)*P78</f>
        <v>0</v>
      </c>
      <c r="P78" s="567" t="n">
        <f aca="false">IF(G78&lt;&gt;"",P77+1,0)</f>
        <v>0</v>
      </c>
      <c r="Q78" s="72" t="n">
        <f aca="false">Q77</f>
        <v>1</v>
      </c>
      <c r="R78" s="72" t="str">
        <f aca="false">R77</f>
        <v>acquedotto</v>
      </c>
      <c r="S78" s="72" t="str">
        <f aca="false">S77</f>
        <v>8-Altri usi</v>
      </c>
      <c r="T78" s="72" t="str">
        <f aca="false">T77</f>
        <v>Antincendio</v>
      </c>
      <c r="U78" s="72" t="n">
        <f aca="false">U77</f>
        <v>0</v>
      </c>
      <c r="V78" s="157" t="str">
        <f aca="false">ID_ATO</f>
        <v>101</v>
      </c>
      <c r="W78" s="157" t="str">
        <f aca="false">Codice_Aeeg</f>
        <v>12790</v>
      </c>
    </row>
    <row r="79" customFormat="false" ht="12" hidden="false" customHeight="false" outlineLevel="0" collapsed="false">
      <c r="B79" s="559"/>
      <c r="C79" s="560"/>
      <c r="D79" s="560"/>
      <c r="E79" s="560"/>
      <c r="F79" s="561"/>
      <c r="G79" s="569" t="str">
        <f aca="false">+IF(H78=0,"",H78+1)</f>
        <v/>
      </c>
      <c r="H79" s="570"/>
      <c r="I79" s="571"/>
      <c r="J79" s="570"/>
      <c r="K79" s="572"/>
      <c r="L79" s="573" t="n">
        <f aca="false">L78</f>
        <v>1</v>
      </c>
      <c r="M79" s="573"/>
      <c r="N79" s="567" t="e">
        <f aca="false">ErrValori_Tariffe(I79,J79,K79,DatiGiaForniti)*P79*L79</f>
        <v>#VALUE!</v>
      </c>
      <c r="O79" s="567" t="n">
        <f aca="false">IF(P79&lt;MAX(P71:P80),IF(H79&lt;=G79,1,0),0)*P79</f>
        <v>0</v>
      </c>
      <c r="P79" s="567" t="n">
        <f aca="false">IF(G79&lt;&gt;"",P78+1,0)</f>
        <v>0</v>
      </c>
      <c r="Q79" s="72" t="n">
        <f aca="false">Q78</f>
        <v>1</v>
      </c>
      <c r="R79" s="72" t="str">
        <f aca="false">R78</f>
        <v>acquedotto</v>
      </c>
      <c r="S79" s="72" t="str">
        <f aca="false">S78</f>
        <v>8-Altri usi</v>
      </c>
      <c r="T79" s="72" t="str">
        <f aca="false">T78</f>
        <v>Antincendio</v>
      </c>
      <c r="U79" s="72" t="n">
        <f aca="false">U78</f>
        <v>0</v>
      </c>
      <c r="V79" s="157" t="str">
        <f aca="false">ID_ATO</f>
        <v>101</v>
      </c>
      <c r="W79" s="157" t="str">
        <f aca="false">Codice_Aeeg</f>
        <v>12790</v>
      </c>
    </row>
    <row r="80" customFormat="false" ht="12.75" hidden="false" customHeight="false" outlineLevel="0" collapsed="false">
      <c r="B80" s="559"/>
      <c r="C80" s="560"/>
      <c r="D80" s="560"/>
      <c r="E80" s="560"/>
      <c r="F80" s="561"/>
      <c r="G80" s="574" t="str">
        <f aca="false">+IF(H79=0,"",H79+1)</f>
        <v/>
      </c>
      <c r="H80" s="575"/>
      <c r="I80" s="576"/>
      <c r="J80" s="575"/>
      <c r="K80" s="577"/>
      <c r="L80" s="573" t="n">
        <f aca="false">L79</f>
        <v>1</v>
      </c>
      <c r="M80" s="573"/>
      <c r="N80" s="567" t="e">
        <f aca="false">ErrValori_Tariffe(I80,J80,K80,DatiGiaForniti)*P80*L80</f>
        <v>#VALUE!</v>
      </c>
      <c r="O80" s="567" t="n">
        <f aca="false">IF(P80&lt;MAX(P71:P80),IF(H80&lt;=G80,1,0),0)*P80</f>
        <v>0</v>
      </c>
      <c r="P80" s="567" t="n">
        <f aca="false">IF(G80&lt;&gt;"",P79+1,0)</f>
        <v>0</v>
      </c>
      <c r="Q80" s="72" t="n">
        <f aca="false">Q79</f>
        <v>1</v>
      </c>
      <c r="R80" s="72" t="str">
        <f aca="false">R79</f>
        <v>acquedotto</v>
      </c>
      <c r="S80" s="72" t="str">
        <f aca="false">S79</f>
        <v>8-Altri usi</v>
      </c>
      <c r="T80" s="72" t="str">
        <f aca="false">T79</f>
        <v>Antincendio</v>
      </c>
      <c r="U80" s="72" t="n">
        <f aca="false">U79</f>
        <v>0</v>
      </c>
      <c r="V80" s="157" t="str">
        <f aca="false">ID_ATO</f>
        <v>101</v>
      </c>
      <c r="W80" s="157" t="str">
        <f aca="false">Codice_Aeeg</f>
        <v>12790</v>
      </c>
    </row>
    <row r="81" customFormat="false" ht="12" hidden="false" customHeight="true" outlineLevel="0" collapsed="false">
      <c r="B81" s="559" t="n">
        <v>1</v>
      </c>
      <c r="C81" s="560" t="s">
        <v>24756</v>
      </c>
      <c r="D81" s="560" t="s">
        <v>24757</v>
      </c>
      <c r="E81" s="560" t="s">
        <v>25440</v>
      </c>
      <c r="F81" s="561"/>
      <c r="G81" s="562" t="n">
        <v>0</v>
      </c>
      <c r="H81" s="580"/>
      <c r="I81" s="564" t="n">
        <v>0</v>
      </c>
      <c r="J81" s="563"/>
      <c r="K81" s="565" t="n">
        <v>2445</v>
      </c>
      <c r="L81" s="566" t="n">
        <f aca="false">IF(COUNTA(B81:F90,H81:K90)&gt;0,1,0)</f>
        <v>1</v>
      </c>
      <c r="M81" s="566" t="n">
        <f aca="true">L81*(IF(ISERROR(MATCH(Q81,AmbitiTariffariElenco,0)+MATCH(R81,servizi_idrici,0)+MATCH(S81,Tipologia_Uso,0)),1,0)+(COUNTA(H81:K90)-COUNT(H81:K90)))</f>
        <v>0</v>
      </c>
      <c r="N81" s="567" t="e">
        <f aca="false">ErrValori_Tariffe(I81,J81,K81,DatiGiaForniti)*P81*L81</f>
        <v>#VALUE!</v>
      </c>
      <c r="O81" s="568" t="n">
        <v>0</v>
      </c>
      <c r="P81" s="568" t="n">
        <v>1</v>
      </c>
      <c r="Q81" s="72" t="n">
        <f aca="false">B81</f>
        <v>1</v>
      </c>
      <c r="R81" s="72" t="str">
        <f aca="false">C81</f>
        <v>acquedotto</v>
      </c>
      <c r="S81" s="72" t="str">
        <f aca="false">D81</f>
        <v>1-Uso domestico</v>
      </c>
      <c r="T81" s="72" t="str">
        <f aca="false">E81</f>
        <v>Pozzi privati</v>
      </c>
      <c r="U81" s="72" t="n">
        <f aca="false">F81</f>
        <v>0</v>
      </c>
      <c r="V81" s="157" t="str">
        <f aca="false">ID_ATO</f>
        <v>101</v>
      </c>
      <c r="W81" s="157" t="str">
        <f aca="false">Codice_Aeeg</f>
        <v>12790</v>
      </c>
    </row>
    <row r="82" customFormat="false" ht="12" hidden="false" customHeight="false" outlineLevel="0" collapsed="false">
      <c r="B82" s="559"/>
      <c r="C82" s="560"/>
      <c r="D82" s="560"/>
      <c r="E82" s="560"/>
      <c r="F82" s="561"/>
      <c r="G82" s="569" t="str">
        <f aca="false">+IF(H81=0,"",H81+1)</f>
        <v/>
      </c>
      <c r="H82" s="570"/>
      <c r="I82" s="571"/>
      <c r="J82" s="570"/>
      <c r="K82" s="572"/>
      <c r="L82" s="573" t="n">
        <f aca="false">L81</f>
        <v>1</v>
      </c>
      <c r="M82" s="573"/>
      <c r="N82" s="567" t="e">
        <f aca="false">ErrValori_Tariffe(I82,J82,K82,DatiGiaForniti)*P82*L82</f>
        <v>#VALUE!</v>
      </c>
      <c r="O82" s="567" t="n">
        <f aca="false">IF(P82&lt;MAX(P81:P90),IF(H82&lt;=G82,1,0),0)*P82</f>
        <v>0</v>
      </c>
      <c r="P82" s="567" t="n">
        <f aca="false">IF(G82&lt;&gt;"",P81+1,0)</f>
        <v>0</v>
      </c>
      <c r="Q82" s="72" t="n">
        <f aca="false">Q81</f>
        <v>1</v>
      </c>
      <c r="R82" s="72" t="str">
        <f aca="false">R81</f>
        <v>acquedotto</v>
      </c>
      <c r="S82" s="72" t="str">
        <f aca="false">S81</f>
        <v>1-Uso domestico</v>
      </c>
      <c r="T82" s="72" t="str">
        <f aca="false">T81</f>
        <v>Pozzi privati</v>
      </c>
      <c r="U82" s="72" t="n">
        <f aca="false">U81</f>
        <v>0</v>
      </c>
      <c r="V82" s="157" t="str">
        <f aca="false">ID_ATO</f>
        <v>101</v>
      </c>
      <c r="W82" s="157" t="str">
        <f aca="false">Codice_Aeeg</f>
        <v>12790</v>
      </c>
    </row>
    <row r="83" customFormat="false" ht="12" hidden="false" customHeight="false" outlineLevel="0" collapsed="false">
      <c r="B83" s="559"/>
      <c r="C83" s="560"/>
      <c r="D83" s="560"/>
      <c r="E83" s="560"/>
      <c r="F83" s="561"/>
      <c r="G83" s="569" t="str">
        <f aca="false">+IF(H82=0,"",H82+1)</f>
        <v/>
      </c>
      <c r="H83" s="570"/>
      <c r="I83" s="571"/>
      <c r="J83" s="570"/>
      <c r="K83" s="572"/>
      <c r="L83" s="573" t="n">
        <f aca="false">L82</f>
        <v>1</v>
      </c>
      <c r="M83" s="573"/>
      <c r="N83" s="567" t="e">
        <f aca="false">ErrValori_Tariffe(I83,J83,K83,DatiGiaForniti)*P83*L83</f>
        <v>#VALUE!</v>
      </c>
      <c r="O83" s="567" t="n">
        <f aca="false">IF(P83&lt;MAX(P81:P90),IF(H83&lt;=G83,1,0),0)*P83</f>
        <v>0</v>
      </c>
      <c r="P83" s="567" t="n">
        <f aca="false">IF(G83&lt;&gt;"",P82+1,0)</f>
        <v>0</v>
      </c>
      <c r="Q83" s="72" t="n">
        <f aca="false">Q82</f>
        <v>1</v>
      </c>
      <c r="R83" s="72" t="str">
        <f aca="false">R82</f>
        <v>acquedotto</v>
      </c>
      <c r="S83" s="72" t="str">
        <f aca="false">S82</f>
        <v>1-Uso domestico</v>
      </c>
      <c r="T83" s="72" t="str">
        <f aca="false">T82</f>
        <v>Pozzi privati</v>
      </c>
      <c r="U83" s="72" t="n">
        <f aca="false">U82</f>
        <v>0</v>
      </c>
      <c r="V83" s="157" t="str">
        <f aca="false">ID_ATO</f>
        <v>101</v>
      </c>
      <c r="W83" s="157" t="str">
        <f aca="false">Codice_Aeeg</f>
        <v>12790</v>
      </c>
    </row>
    <row r="84" customFormat="false" ht="12" hidden="false" customHeight="false" outlineLevel="0" collapsed="false">
      <c r="B84" s="559"/>
      <c r="C84" s="560"/>
      <c r="D84" s="560"/>
      <c r="E84" s="560"/>
      <c r="F84" s="561"/>
      <c r="G84" s="569" t="str">
        <f aca="false">+IF(H83=0,"",H83+1)</f>
        <v/>
      </c>
      <c r="H84" s="570"/>
      <c r="I84" s="571"/>
      <c r="J84" s="570"/>
      <c r="K84" s="572"/>
      <c r="L84" s="573" t="n">
        <f aca="false">L83</f>
        <v>1</v>
      </c>
      <c r="M84" s="573"/>
      <c r="N84" s="567" t="e">
        <f aca="false">ErrValori_Tariffe(I84,J84,K84,DatiGiaForniti)*P84*L84</f>
        <v>#VALUE!</v>
      </c>
      <c r="O84" s="567" t="n">
        <f aca="false">IF(P84&lt;MAX(P81:P90),IF(H84&lt;=G84,1,0),0)*P84</f>
        <v>0</v>
      </c>
      <c r="P84" s="567" t="n">
        <f aca="false">IF(G84&lt;&gt;"",P83+1,0)</f>
        <v>0</v>
      </c>
      <c r="Q84" s="72" t="n">
        <f aca="false">Q83</f>
        <v>1</v>
      </c>
      <c r="R84" s="72" t="str">
        <f aca="false">R83</f>
        <v>acquedotto</v>
      </c>
      <c r="S84" s="72" t="str">
        <f aca="false">S83</f>
        <v>1-Uso domestico</v>
      </c>
      <c r="T84" s="72" t="str">
        <f aca="false">T83</f>
        <v>Pozzi privati</v>
      </c>
      <c r="U84" s="72" t="n">
        <f aca="false">U83</f>
        <v>0</v>
      </c>
      <c r="V84" s="157" t="str">
        <f aca="false">ID_ATO</f>
        <v>101</v>
      </c>
      <c r="W84" s="157" t="str">
        <f aca="false">Codice_Aeeg</f>
        <v>12790</v>
      </c>
    </row>
    <row r="85" customFormat="false" ht="12" hidden="false" customHeight="false" outlineLevel="0" collapsed="false">
      <c r="B85" s="559"/>
      <c r="C85" s="560"/>
      <c r="D85" s="560"/>
      <c r="E85" s="560"/>
      <c r="F85" s="561"/>
      <c r="G85" s="569" t="str">
        <f aca="false">+IF(H84=0,"",H84+1)</f>
        <v/>
      </c>
      <c r="H85" s="570"/>
      <c r="I85" s="571"/>
      <c r="J85" s="570"/>
      <c r="K85" s="572"/>
      <c r="L85" s="573" t="n">
        <f aca="false">L84</f>
        <v>1</v>
      </c>
      <c r="M85" s="573"/>
      <c r="N85" s="567" t="e">
        <f aca="false">ErrValori_Tariffe(I85,J85,K85,DatiGiaForniti)*P85*L85</f>
        <v>#VALUE!</v>
      </c>
      <c r="O85" s="567" t="n">
        <f aca="false">IF(P85&lt;MAX(P81:P90),IF(H85&lt;=G85,1,0),0)*P85</f>
        <v>0</v>
      </c>
      <c r="P85" s="567" t="n">
        <f aca="false">IF(G85&lt;&gt;"",P84+1,0)</f>
        <v>0</v>
      </c>
      <c r="Q85" s="72" t="n">
        <f aca="false">Q84</f>
        <v>1</v>
      </c>
      <c r="R85" s="72" t="str">
        <f aca="false">R84</f>
        <v>acquedotto</v>
      </c>
      <c r="S85" s="72" t="str">
        <f aca="false">S84</f>
        <v>1-Uso domestico</v>
      </c>
      <c r="T85" s="72" t="str">
        <f aca="false">T84</f>
        <v>Pozzi privati</v>
      </c>
      <c r="U85" s="72" t="n">
        <f aca="false">U84</f>
        <v>0</v>
      </c>
      <c r="V85" s="157" t="str">
        <f aca="false">ID_ATO</f>
        <v>101</v>
      </c>
      <c r="W85" s="157" t="str">
        <f aca="false">Codice_Aeeg</f>
        <v>12790</v>
      </c>
    </row>
    <row r="86" customFormat="false" ht="12" hidden="false" customHeight="false" outlineLevel="0" collapsed="false">
      <c r="B86" s="559"/>
      <c r="C86" s="560"/>
      <c r="D86" s="560"/>
      <c r="E86" s="560"/>
      <c r="F86" s="561"/>
      <c r="G86" s="569" t="str">
        <f aca="false">+IF(H85=0,"",H85+1)</f>
        <v/>
      </c>
      <c r="H86" s="570"/>
      <c r="I86" s="571"/>
      <c r="J86" s="570"/>
      <c r="K86" s="572"/>
      <c r="L86" s="573" t="n">
        <f aca="false">L85</f>
        <v>1</v>
      </c>
      <c r="M86" s="573"/>
      <c r="N86" s="567" t="e">
        <f aca="false">ErrValori_Tariffe(I86,J86,K86,DatiGiaForniti)*P86*L86</f>
        <v>#VALUE!</v>
      </c>
      <c r="O86" s="567" t="n">
        <f aca="false">IF(P86&lt;MAX(P81:P90),IF(H86&lt;=G86,1,0),0)*P86</f>
        <v>0</v>
      </c>
      <c r="P86" s="567" t="n">
        <f aca="false">IF(G86&lt;&gt;"",P85+1,0)</f>
        <v>0</v>
      </c>
      <c r="Q86" s="72" t="n">
        <f aca="false">Q85</f>
        <v>1</v>
      </c>
      <c r="R86" s="72" t="str">
        <f aca="false">R85</f>
        <v>acquedotto</v>
      </c>
      <c r="S86" s="72" t="str">
        <f aca="false">S85</f>
        <v>1-Uso domestico</v>
      </c>
      <c r="T86" s="72" t="str">
        <f aca="false">T85</f>
        <v>Pozzi privati</v>
      </c>
      <c r="U86" s="72" t="n">
        <f aca="false">U85</f>
        <v>0</v>
      </c>
      <c r="V86" s="157" t="str">
        <f aca="false">ID_ATO</f>
        <v>101</v>
      </c>
      <c r="W86" s="157" t="str">
        <f aca="false">Codice_Aeeg</f>
        <v>12790</v>
      </c>
    </row>
    <row r="87" customFormat="false" ht="12" hidden="false" customHeight="false" outlineLevel="0" collapsed="false">
      <c r="B87" s="559"/>
      <c r="C87" s="560"/>
      <c r="D87" s="560"/>
      <c r="E87" s="560"/>
      <c r="F87" s="561"/>
      <c r="G87" s="569" t="str">
        <f aca="false">+IF(H86=0,"",H86+1)</f>
        <v/>
      </c>
      <c r="H87" s="570"/>
      <c r="I87" s="571"/>
      <c r="J87" s="570"/>
      <c r="K87" s="572"/>
      <c r="L87" s="573" t="n">
        <f aca="false">L86</f>
        <v>1</v>
      </c>
      <c r="M87" s="573"/>
      <c r="N87" s="567" t="e">
        <f aca="false">ErrValori_Tariffe(I87,J87,K87,DatiGiaForniti)*P87*L87</f>
        <v>#VALUE!</v>
      </c>
      <c r="O87" s="567" t="n">
        <f aca="false">IF(P87&lt;MAX(P81:P90),IF(H87&lt;=G87,1,0),0)*P87</f>
        <v>0</v>
      </c>
      <c r="P87" s="567" t="n">
        <f aca="false">IF(G87&lt;&gt;"",P86+1,0)</f>
        <v>0</v>
      </c>
      <c r="Q87" s="72" t="n">
        <f aca="false">Q86</f>
        <v>1</v>
      </c>
      <c r="R87" s="72" t="str">
        <f aca="false">R86</f>
        <v>acquedotto</v>
      </c>
      <c r="S87" s="72" t="str">
        <f aca="false">S86</f>
        <v>1-Uso domestico</v>
      </c>
      <c r="T87" s="72" t="str">
        <f aca="false">T86</f>
        <v>Pozzi privati</v>
      </c>
      <c r="U87" s="72" t="n">
        <f aca="false">U86</f>
        <v>0</v>
      </c>
      <c r="V87" s="157" t="str">
        <f aca="false">ID_ATO</f>
        <v>101</v>
      </c>
      <c r="W87" s="157" t="str">
        <f aca="false">Codice_Aeeg</f>
        <v>12790</v>
      </c>
    </row>
    <row r="88" customFormat="false" ht="12" hidden="false" customHeight="false" outlineLevel="0" collapsed="false">
      <c r="B88" s="559"/>
      <c r="C88" s="560"/>
      <c r="D88" s="560"/>
      <c r="E88" s="560"/>
      <c r="F88" s="561"/>
      <c r="G88" s="569" t="str">
        <f aca="false">+IF(H87=0,"",H87+1)</f>
        <v/>
      </c>
      <c r="H88" s="570"/>
      <c r="I88" s="571"/>
      <c r="J88" s="570"/>
      <c r="K88" s="572"/>
      <c r="L88" s="573" t="n">
        <f aca="false">L87</f>
        <v>1</v>
      </c>
      <c r="M88" s="573"/>
      <c r="N88" s="567" t="e">
        <f aca="false">ErrValori_Tariffe(I88,J88,K88,DatiGiaForniti)*P88*L88</f>
        <v>#VALUE!</v>
      </c>
      <c r="O88" s="567" t="n">
        <f aca="false">IF(P88&lt;MAX(P81:P90),IF(H88&lt;=G88,1,0),0)*P88</f>
        <v>0</v>
      </c>
      <c r="P88" s="567" t="n">
        <f aca="false">IF(G88&lt;&gt;"",P87+1,0)</f>
        <v>0</v>
      </c>
      <c r="Q88" s="72" t="n">
        <f aca="false">Q87</f>
        <v>1</v>
      </c>
      <c r="R88" s="72" t="str">
        <f aca="false">R87</f>
        <v>acquedotto</v>
      </c>
      <c r="S88" s="72" t="str">
        <f aca="false">S87</f>
        <v>1-Uso domestico</v>
      </c>
      <c r="T88" s="72" t="str">
        <f aca="false">T87</f>
        <v>Pozzi privati</v>
      </c>
      <c r="U88" s="72" t="n">
        <f aca="false">U87</f>
        <v>0</v>
      </c>
      <c r="V88" s="157" t="str">
        <f aca="false">ID_ATO</f>
        <v>101</v>
      </c>
      <c r="W88" s="157" t="str">
        <f aca="false">Codice_Aeeg</f>
        <v>12790</v>
      </c>
    </row>
    <row r="89" customFormat="false" ht="12" hidden="false" customHeight="false" outlineLevel="0" collapsed="false">
      <c r="B89" s="559"/>
      <c r="C89" s="560"/>
      <c r="D89" s="560"/>
      <c r="E89" s="560"/>
      <c r="F89" s="561"/>
      <c r="G89" s="569" t="str">
        <f aca="false">+IF(H88=0,"",H88+1)</f>
        <v/>
      </c>
      <c r="H89" s="570"/>
      <c r="I89" s="571"/>
      <c r="J89" s="570"/>
      <c r="K89" s="572"/>
      <c r="L89" s="573" t="n">
        <f aca="false">L88</f>
        <v>1</v>
      </c>
      <c r="M89" s="573"/>
      <c r="N89" s="567" t="e">
        <f aca="false">ErrValori_Tariffe(I89,J89,K89,DatiGiaForniti)*P89*L89</f>
        <v>#VALUE!</v>
      </c>
      <c r="O89" s="567" t="n">
        <f aca="false">IF(P89&lt;MAX(P81:P90),IF(H89&lt;=G89,1,0),0)*P89</f>
        <v>0</v>
      </c>
      <c r="P89" s="567" t="n">
        <f aca="false">IF(G89&lt;&gt;"",P88+1,0)</f>
        <v>0</v>
      </c>
      <c r="Q89" s="72" t="n">
        <f aca="false">Q88</f>
        <v>1</v>
      </c>
      <c r="R89" s="72" t="str">
        <f aca="false">R88</f>
        <v>acquedotto</v>
      </c>
      <c r="S89" s="72" t="str">
        <f aca="false">S88</f>
        <v>1-Uso domestico</v>
      </c>
      <c r="T89" s="72" t="str">
        <f aca="false">T88</f>
        <v>Pozzi privati</v>
      </c>
      <c r="U89" s="72" t="n">
        <f aca="false">U88</f>
        <v>0</v>
      </c>
      <c r="V89" s="157" t="str">
        <f aca="false">ID_ATO</f>
        <v>101</v>
      </c>
      <c r="W89" s="157" t="str">
        <f aca="false">Codice_Aeeg</f>
        <v>12790</v>
      </c>
    </row>
    <row r="90" customFormat="false" ht="12.75" hidden="false" customHeight="false" outlineLevel="0" collapsed="false">
      <c r="B90" s="559"/>
      <c r="C90" s="560"/>
      <c r="D90" s="560"/>
      <c r="E90" s="560"/>
      <c r="F90" s="561"/>
      <c r="G90" s="574" t="str">
        <f aca="false">+IF(H89=0,"",H89+1)</f>
        <v/>
      </c>
      <c r="H90" s="575"/>
      <c r="I90" s="576"/>
      <c r="J90" s="575"/>
      <c r="K90" s="577"/>
      <c r="L90" s="573" t="n">
        <f aca="false">L89</f>
        <v>1</v>
      </c>
      <c r="M90" s="573"/>
      <c r="N90" s="567" t="e">
        <f aca="false">ErrValori_Tariffe(I90,J90,K90,DatiGiaForniti)*P90*L90</f>
        <v>#VALUE!</v>
      </c>
      <c r="O90" s="567" t="n">
        <f aca="false">IF(P90&lt;MAX(P81:P90),IF(H90&lt;=G90,1,0),0)*P90</f>
        <v>0</v>
      </c>
      <c r="P90" s="567" t="n">
        <f aca="false">IF(G90&lt;&gt;"",P89+1,0)</f>
        <v>0</v>
      </c>
      <c r="Q90" s="72" t="n">
        <f aca="false">Q89</f>
        <v>1</v>
      </c>
      <c r="R90" s="72" t="str">
        <f aca="false">R89</f>
        <v>acquedotto</v>
      </c>
      <c r="S90" s="72" t="str">
        <f aca="false">S89</f>
        <v>1-Uso domestico</v>
      </c>
      <c r="T90" s="72" t="str">
        <f aca="false">T89</f>
        <v>Pozzi privati</v>
      </c>
      <c r="U90" s="72" t="n">
        <f aca="false">U89</f>
        <v>0</v>
      </c>
      <c r="V90" s="157" t="str">
        <f aca="false">ID_ATO</f>
        <v>101</v>
      </c>
      <c r="W90" s="157" t="str">
        <f aca="false">Codice_Aeeg</f>
        <v>12790</v>
      </c>
    </row>
    <row r="91" customFormat="false" ht="12" hidden="false" customHeight="true" outlineLevel="0" collapsed="false">
      <c r="B91" s="559" t="n">
        <v>2</v>
      </c>
      <c r="C91" s="560" t="s">
        <v>24756</v>
      </c>
      <c r="D91" s="560" t="s">
        <v>24757</v>
      </c>
      <c r="E91" s="560" t="s">
        <v>25441</v>
      </c>
      <c r="F91" s="561"/>
      <c r="G91" s="562" t="n">
        <v>0</v>
      </c>
      <c r="H91" s="578" t="n">
        <v>25</v>
      </c>
      <c r="I91" s="564" t="n">
        <v>0</v>
      </c>
      <c r="J91" s="563"/>
      <c r="K91" s="565" t="n">
        <v>98521</v>
      </c>
      <c r="L91" s="566" t="n">
        <f aca="false">IF(COUNTA(B91:F100,H91:K100)&gt;0,1,0)</f>
        <v>1</v>
      </c>
      <c r="M91" s="566" t="n">
        <f aca="true">L91*(IF(ISERROR(MATCH(Q91,AmbitiTariffariElenco,0)+MATCH(R91,servizi_idrici,0)+MATCH(S91,Tipologia_Uso,0)),1,0)+(COUNTA(H91:K100)-COUNT(H91:K100)))</f>
        <v>0</v>
      </c>
      <c r="N91" s="567" t="e">
        <f aca="false">ErrValori_Tariffe(I91,J91,K91,DatiGiaForniti)*P91*L91</f>
        <v>#VALUE!</v>
      </c>
      <c r="O91" s="568" t="n">
        <v>0</v>
      </c>
      <c r="P91" s="568" t="n">
        <v>1</v>
      </c>
      <c r="Q91" s="72" t="n">
        <f aca="false">B91</f>
        <v>2</v>
      </c>
      <c r="R91" s="72" t="str">
        <f aca="false">C91</f>
        <v>acquedotto</v>
      </c>
      <c r="S91" s="72" t="str">
        <f aca="false">D91</f>
        <v>1-Uso domestico</v>
      </c>
      <c r="T91" s="72" t="str">
        <f aca="false">E91</f>
        <v>Uso domestico residente</v>
      </c>
      <c r="U91" s="72" t="n">
        <f aca="false">F91</f>
        <v>0</v>
      </c>
      <c r="V91" s="157" t="str">
        <f aca="false">ID_ATO</f>
        <v>101</v>
      </c>
      <c r="W91" s="157" t="str">
        <f aca="false">Codice_Aeeg</f>
        <v>12790</v>
      </c>
    </row>
    <row r="92" customFormat="false" ht="12" hidden="false" customHeight="false" outlineLevel="0" collapsed="false">
      <c r="B92" s="559"/>
      <c r="C92" s="560"/>
      <c r="D92" s="560"/>
      <c r="E92" s="560"/>
      <c r="F92" s="561"/>
      <c r="G92" s="569" t="n">
        <f aca="false">+IF(H91=0,"",H91+1)</f>
        <v>26</v>
      </c>
      <c r="H92" s="580" t="n">
        <v>150</v>
      </c>
      <c r="I92" s="571" t="n">
        <v>0.258509</v>
      </c>
      <c r="J92" s="570"/>
      <c r="K92" s="572" t="n">
        <v>279235</v>
      </c>
      <c r="L92" s="573" t="n">
        <f aca="false">L91</f>
        <v>1</v>
      </c>
      <c r="M92" s="573"/>
      <c r="N92" s="567" t="e">
        <f aca="false">ErrValori_Tariffe(I92,J92,K92,DatiGiaForniti)*P92*L92</f>
        <v>#VALUE!</v>
      </c>
      <c r="O92" s="567" t="n">
        <f aca="false">IF(P92&lt;MAX(P91:P100),IF(H92&lt;=G92,1,0),0)*P92</f>
        <v>0</v>
      </c>
      <c r="P92" s="567" t="n">
        <f aca="false">IF(G92&lt;&gt;"",P91+1,0)</f>
        <v>2</v>
      </c>
      <c r="Q92" s="72" t="n">
        <f aca="false">Q91</f>
        <v>2</v>
      </c>
      <c r="R92" s="72" t="str">
        <f aca="false">R91</f>
        <v>acquedotto</v>
      </c>
      <c r="S92" s="72" t="str">
        <f aca="false">S91</f>
        <v>1-Uso domestico</v>
      </c>
      <c r="T92" s="72" t="str">
        <f aca="false">T91</f>
        <v>Uso domestico residente</v>
      </c>
      <c r="U92" s="72" t="n">
        <f aca="false">U91</f>
        <v>0</v>
      </c>
      <c r="V92" s="157" t="str">
        <f aca="false">ID_ATO</f>
        <v>101</v>
      </c>
      <c r="W92" s="157" t="str">
        <f aca="false">Codice_Aeeg</f>
        <v>12790</v>
      </c>
    </row>
    <row r="93" customFormat="false" ht="12" hidden="false" customHeight="false" outlineLevel="0" collapsed="false">
      <c r="B93" s="559"/>
      <c r="C93" s="560"/>
      <c r="D93" s="560"/>
      <c r="E93" s="560"/>
      <c r="F93" s="561"/>
      <c r="G93" s="569" t="n">
        <f aca="false">+IF(H92=0,"",H92+1)</f>
        <v>151</v>
      </c>
      <c r="H93" s="580" t="n">
        <v>250</v>
      </c>
      <c r="I93" s="571" t="n">
        <v>0.547747</v>
      </c>
      <c r="J93" s="570"/>
      <c r="K93" s="572" t="n">
        <v>48516</v>
      </c>
      <c r="L93" s="573" t="n">
        <f aca="false">L92</f>
        <v>1</v>
      </c>
      <c r="M93" s="573"/>
      <c r="N93" s="567" t="e">
        <f aca="false">ErrValori_Tariffe(I93,J93,K93,DatiGiaForniti)*P93*L93</f>
        <v>#VALUE!</v>
      </c>
      <c r="O93" s="567" t="n">
        <f aca="false">IF(P93&lt;MAX(P91:P100),IF(H93&lt;=G93,1,0),0)*P93</f>
        <v>0</v>
      </c>
      <c r="P93" s="567" t="n">
        <f aca="false">IF(G93&lt;&gt;"",P92+1,0)</f>
        <v>3</v>
      </c>
      <c r="Q93" s="72" t="n">
        <f aca="false">Q92</f>
        <v>2</v>
      </c>
      <c r="R93" s="72" t="str">
        <f aca="false">R92</f>
        <v>acquedotto</v>
      </c>
      <c r="S93" s="72" t="str">
        <f aca="false">S92</f>
        <v>1-Uso domestico</v>
      </c>
      <c r="T93" s="72" t="str">
        <f aca="false">T92</f>
        <v>Uso domestico residente</v>
      </c>
      <c r="U93" s="72" t="n">
        <f aca="false">U92</f>
        <v>0</v>
      </c>
      <c r="V93" s="157" t="str">
        <f aca="false">ID_ATO</f>
        <v>101</v>
      </c>
      <c r="W93" s="157" t="str">
        <f aca="false">Codice_Aeeg</f>
        <v>12790</v>
      </c>
    </row>
    <row r="94" customFormat="false" ht="12" hidden="false" customHeight="false" outlineLevel="0" collapsed="false">
      <c r="B94" s="559"/>
      <c r="C94" s="560"/>
      <c r="D94" s="560"/>
      <c r="E94" s="560"/>
      <c r="F94" s="561"/>
      <c r="G94" s="569" t="n">
        <f aca="false">+IF(H93=0,"",H93+1)</f>
        <v>251</v>
      </c>
      <c r="H94" s="580" t="n">
        <v>350</v>
      </c>
      <c r="I94" s="571" t="n">
        <v>0.796752</v>
      </c>
      <c r="J94" s="570"/>
      <c r="K94" s="572" t="n">
        <v>10795</v>
      </c>
      <c r="L94" s="573" t="n">
        <f aca="false">L93</f>
        <v>1</v>
      </c>
      <c r="M94" s="573"/>
      <c r="N94" s="567" t="e">
        <f aca="false">ErrValori_Tariffe(I94,J94,K94,DatiGiaForniti)*P94*L94</f>
        <v>#VALUE!</v>
      </c>
      <c r="O94" s="567" t="n">
        <f aca="false">IF(P94&lt;MAX(P91:P100),IF(H94&lt;=G94,1,0),0)*P94</f>
        <v>0</v>
      </c>
      <c r="P94" s="567" t="n">
        <f aca="false">IF(G94&lt;&gt;"",P93+1,0)</f>
        <v>4</v>
      </c>
      <c r="Q94" s="72" t="n">
        <f aca="false">Q93</f>
        <v>2</v>
      </c>
      <c r="R94" s="72" t="str">
        <f aca="false">R93</f>
        <v>acquedotto</v>
      </c>
      <c r="S94" s="72" t="str">
        <f aca="false">S93</f>
        <v>1-Uso domestico</v>
      </c>
      <c r="T94" s="72" t="str">
        <f aca="false">T93</f>
        <v>Uso domestico residente</v>
      </c>
      <c r="U94" s="72" t="n">
        <f aca="false">U93</f>
        <v>0</v>
      </c>
      <c r="V94" s="157" t="str">
        <f aca="false">ID_ATO</f>
        <v>101</v>
      </c>
      <c r="W94" s="157" t="str">
        <f aca="false">Codice_Aeeg</f>
        <v>12790</v>
      </c>
    </row>
    <row r="95" customFormat="false" ht="12" hidden="false" customHeight="false" outlineLevel="0" collapsed="false">
      <c r="B95" s="559"/>
      <c r="C95" s="560"/>
      <c r="D95" s="560"/>
      <c r="E95" s="560"/>
      <c r="F95" s="561"/>
      <c r="G95" s="569" t="n">
        <f aca="false">+IF(H94=0,"",H94+1)</f>
        <v>351</v>
      </c>
      <c r="H95" s="580"/>
      <c r="I95" s="571" t="n">
        <v>1.060541</v>
      </c>
      <c r="J95" s="570"/>
      <c r="K95" s="572" t="n">
        <v>11314</v>
      </c>
      <c r="L95" s="573" t="n">
        <f aca="false">L94</f>
        <v>1</v>
      </c>
      <c r="M95" s="573"/>
      <c r="N95" s="567" t="e">
        <f aca="false">ErrValori_Tariffe(I95,J95,K95,DatiGiaForniti)*P95*L95</f>
        <v>#VALUE!</v>
      </c>
      <c r="O95" s="567" t="n">
        <f aca="false">IF(P95&lt;MAX(P91:P100),IF(H95&lt;=G95,1,0),0)*P95</f>
        <v>0</v>
      </c>
      <c r="P95" s="567" t="n">
        <f aca="false">IF(G95&lt;&gt;"",P94+1,0)</f>
        <v>5</v>
      </c>
      <c r="Q95" s="72" t="n">
        <f aca="false">Q94</f>
        <v>2</v>
      </c>
      <c r="R95" s="72" t="str">
        <f aca="false">R94</f>
        <v>acquedotto</v>
      </c>
      <c r="S95" s="72" t="str">
        <f aca="false">S94</f>
        <v>1-Uso domestico</v>
      </c>
      <c r="T95" s="72" t="str">
        <f aca="false">T94</f>
        <v>Uso domestico residente</v>
      </c>
      <c r="U95" s="72" t="n">
        <f aca="false">U94</f>
        <v>0</v>
      </c>
      <c r="V95" s="157" t="str">
        <f aca="false">ID_ATO</f>
        <v>101</v>
      </c>
      <c r="W95" s="157" t="str">
        <f aca="false">Codice_Aeeg</f>
        <v>12790</v>
      </c>
    </row>
    <row r="96" customFormat="false" ht="12" hidden="false" customHeight="false" outlineLevel="0" collapsed="false">
      <c r="B96" s="559"/>
      <c r="C96" s="560"/>
      <c r="D96" s="560"/>
      <c r="E96" s="560"/>
      <c r="F96" s="561"/>
      <c r="G96" s="569" t="str">
        <f aca="false">+IF(H95=0,"",H95+1)</f>
        <v/>
      </c>
      <c r="H96" s="570"/>
      <c r="I96" s="571"/>
      <c r="J96" s="570"/>
      <c r="K96" s="572"/>
      <c r="L96" s="573" t="n">
        <f aca="false">L95</f>
        <v>1</v>
      </c>
      <c r="M96" s="573"/>
      <c r="N96" s="567" t="e">
        <f aca="false">ErrValori_Tariffe(I96,J96,K96,DatiGiaForniti)*P96*L96</f>
        <v>#VALUE!</v>
      </c>
      <c r="O96" s="567" t="n">
        <f aca="false">IF(P96&lt;MAX(P91:P100),IF(H96&lt;=G96,1,0),0)*P96</f>
        <v>0</v>
      </c>
      <c r="P96" s="567" t="n">
        <f aca="false">IF(G96&lt;&gt;"",P95+1,0)</f>
        <v>0</v>
      </c>
      <c r="Q96" s="72" t="n">
        <f aca="false">Q95</f>
        <v>2</v>
      </c>
      <c r="R96" s="72" t="str">
        <f aca="false">R95</f>
        <v>acquedotto</v>
      </c>
      <c r="S96" s="72" t="str">
        <f aca="false">S95</f>
        <v>1-Uso domestico</v>
      </c>
      <c r="T96" s="72" t="str">
        <f aca="false">T95</f>
        <v>Uso domestico residente</v>
      </c>
      <c r="U96" s="72" t="n">
        <f aca="false">U95</f>
        <v>0</v>
      </c>
      <c r="V96" s="157" t="str">
        <f aca="false">ID_ATO</f>
        <v>101</v>
      </c>
      <c r="W96" s="157" t="str">
        <f aca="false">Codice_Aeeg</f>
        <v>12790</v>
      </c>
    </row>
    <row r="97" customFormat="false" ht="12" hidden="false" customHeight="false" outlineLevel="0" collapsed="false">
      <c r="B97" s="559"/>
      <c r="C97" s="560"/>
      <c r="D97" s="560"/>
      <c r="E97" s="560"/>
      <c r="F97" s="561"/>
      <c r="G97" s="569" t="str">
        <f aca="false">+IF(H96=0,"",H96+1)</f>
        <v/>
      </c>
      <c r="H97" s="570"/>
      <c r="I97" s="571"/>
      <c r="J97" s="570"/>
      <c r="K97" s="572"/>
      <c r="L97" s="573" t="n">
        <f aca="false">L96</f>
        <v>1</v>
      </c>
      <c r="M97" s="573"/>
      <c r="N97" s="567" t="e">
        <f aca="false">ErrValori_Tariffe(I97,J97,K97,DatiGiaForniti)*P97*L97</f>
        <v>#VALUE!</v>
      </c>
      <c r="O97" s="567" t="n">
        <f aca="false">IF(P97&lt;MAX(P91:P100),IF(H97&lt;=G97,1,0),0)*P97</f>
        <v>0</v>
      </c>
      <c r="P97" s="567" t="n">
        <f aca="false">IF(G97&lt;&gt;"",P96+1,0)</f>
        <v>0</v>
      </c>
      <c r="Q97" s="72" t="n">
        <f aca="false">Q96</f>
        <v>2</v>
      </c>
      <c r="R97" s="72" t="str">
        <f aca="false">R96</f>
        <v>acquedotto</v>
      </c>
      <c r="S97" s="72" t="str">
        <f aca="false">S96</f>
        <v>1-Uso domestico</v>
      </c>
      <c r="T97" s="72" t="str">
        <f aca="false">T96</f>
        <v>Uso domestico residente</v>
      </c>
      <c r="U97" s="72" t="n">
        <f aca="false">U96</f>
        <v>0</v>
      </c>
      <c r="V97" s="157" t="str">
        <f aca="false">ID_ATO</f>
        <v>101</v>
      </c>
      <c r="W97" s="157" t="str">
        <f aca="false">Codice_Aeeg</f>
        <v>12790</v>
      </c>
    </row>
    <row r="98" customFormat="false" ht="12" hidden="false" customHeight="false" outlineLevel="0" collapsed="false">
      <c r="B98" s="559"/>
      <c r="C98" s="560"/>
      <c r="D98" s="560"/>
      <c r="E98" s="560"/>
      <c r="F98" s="561"/>
      <c r="G98" s="569" t="str">
        <f aca="false">+IF(H97=0,"",H97+1)</f>
        <v/>
      </c>
      <c r="H98" s="570"/>
      <c r="I98" s="571"/>
      <c r="J98" s="570"/>
      <c r="K98" s="572"/>
      <c r="L98" s="573" t="n">
        <f aca="false">L97</f>
        <v>1</v>
      </c>
      <c r="M98" s="573"/>
      <c r="N98" s="567" t="e">
        <f aca="false">ErrValori_Tariffe(I98,J98,K98,DatiGiaForniti)*P98*L98</f>
        <v>#VALUE!</v>
      </c>
      <c r="O98" s="567" t="n">
        <f aca="false">IF(P98&lt;MAX(P91:P100),IF(H98&lt;=G98,1,0),0)*P98</f>
        <v>0</v>
      </c>
      <c r="P98" s="567" t="n">
        <f aca="false">IF(G98&lt;&gt;"",P97+1,0)</f>
        <v>0</v>
      </c>
      <c r="Q98" s="72" t="n">
        <f aca="false">Q97</f>
        <v>2</v>
      </c>
      <c r="R98" s="72" t="str">
        <f aca="false">R97</f>
        <v>acquedotto</v>
      </c>
      <c r="S98" s="72" t="str">
        <f aca="false">S97</f>
        <v>1-Uso domestico</v>
      </c>
      <c r="T98" s="72" t="str">
        <f aca="false">T97</f>
        <v>Uso domestico residente</v>
      </c>
      <c r="U98" s="72" t="n">
        <f aca="false">U97</f>
        <v>0</v>
      </c>
      <c r="V98" s="157" t="str">
        <f aca="false">ID_ATO</f>
        <v>101</v>
      </c>
      <c r="W98" s="157" t="str">
        <f aca="false">Codice_Aeeg</f>
        <v>12790</v>
      </c>
    </row>
    <row r="99" customFormat="false" ht="12" hidden="false" customHeight="false" outlineLevel="0" collapsed="false">
      <c r="B99" s="559"/>
      <c r="C99" s="560"/>
      <c r="D99" s="560"/>
      <c r="E99" s="560"/>
      <c r="F99" s="561"/>
      <c r="G99" s="569" t="str">
        <f aca="false">+IF(H98=0,"",H98+1)</f>
        <v/>
      </c>
      <c r="H99" s="570"/>
      <c r="I99" s="571"/>
      <c r="J99" s="570"/>
      <c r="K99" s="572"/>
      <c r="L99" s="573" t="n">
        <f aca="false">L98</f>
        <v>1</v>
      </c>
      <c r="M99" s="573"/>
      <c r="N99" s="567" t="e">
        <f aca="false">ErrValori_Tariffe(I99,J99,K99,DatiGiaForniti)*P99*L99</f>
        <v>#VALUE!</v>
      </c>
      <c r="O99" s="567" t="n">
        <f aca="false">IF(P99&lt;MAX(P91:P100),IF(H99&lt;=G99,1,0),0)*P99</f>
        <v>0</v>
      </c>
      <c r="P99" s="567" t="n">
        <f aca="false">IF(G99&lt;&gt;"",P98+1,0)</f>
        <v>0</v>
      </c>
      <c r="Q99" s="72" t="n">
        <f aca="false">Q98</f>
        <v>2</v>
      </c>
      <c r="R99" s="72" t="str">
        <f aca="false">R98</f>
        <v>acquedotto</v>
      </c>
      <c r="S99" s="72" t="str">
        <f aca="false">S98</f>
        <v>1-Uso domestico</v>
      </c>
      <c r="T99" s="72" t="str">
        <f aca="false">T98</f>
        <v>Uso domestico residente</v>
      </c>
      <c r="U99" s="72" t="n">
        <f aca="false">U98</f>
        <v>0</v>
      </c>
      <c r="V99" s="157" t="str">
        <f aca="false">ID_ATO</f>
        <v>101</v>
      </c>
      <c r="W99" s="157" t="str">
        <f aca="false">Codice_Aeeg</f>
        <v>12790</v>
      </c>
    </row>
    <row r="100" customFormat="false" ht="12.75" hidden="false" customHeight="false" outlineLevel="0" collapsed="false">
      <c r="B100" s="559"/>
      <c r="C100" s="560"/>
      <c r="D100" s="560"/>
      <c r="E100" s="560"/>
      <c r="F100" s="561"/>
      <c r="G100" s="574" t="str">
        <f aca="false">+IF(H99=0,"",H99+1)</f>
        <v/>
      </c>
      <c r="H100" s="575"/>
      <c r="I100" s="576"/>
      <c r="J100" s="575"/>
      <c r="K100" s="577"/>
      <c r="L100" s="573" t="n">
        <f aca="false">L99</f>
        <v>1</v>
      </c>
      <c r="M100" s="573"/>
      <c r="N100" s="567" t="e">
        <f aca="false">ErrValori_Tariffe(I100,J100,K100,DatiGiaForniti)*P100*L100</f>
        <v>#VALUE!</v>
      </c>
      <c r="O100" s="567" t="n">
        <f aca="false">IF(P100&lt;MAX(P91:P100),IF(H100&lt;=G100,1,0),0)*P100</f>
        <v>0</v>
      </c>
      <c r="P100" s="567" t="n">
        <f aca="false">IF(G100&lt;&gt;"",P99+1,0)</f>
        <v>0</v>
      </c>
      <c r="Q100" s="72" t="n">
        <f aca="false">Q99</f>
        <v>2</v>
      </c>
      <c r="R100" s="72" t="str">
        <f aca="false">R99</f>
        <v>acquedotto</v>
      </c>
      <c r="S100" s="72" t="str">
        <f aca="false">S99</f>
        <v>1-Uso domestico</v>
      </c>
      <c r="T100" s="72" t="str">
        <f aca="false">T99</f>
        <v>Uso domestico residente</v>
      </c>
      <c r="U100" s="72" t="n">
        <f aca="false">U99</f>
        <v>0</v>
      </c>
      <c r="V100" s="157" t="str">
        <f aca="false">ID_ATO</f>
        <v>101</v>
      </c>
      <c r="W100" s="157" t="str">
        <f aca="false">Codice_Aeeg</f>
        <v>12790</v>
      </c>
    </row>
    <row r="101" customFormat="false" ht="12" hidden="false" customHeight="true" outlineLevel="0" collapsed="false">
      <c r="B101" s="559" t="n">
        <v>2</v>
      </c>
      <c r="C101" s="560" t="s">
        <v>24756</v>
      </c>
      <c r="D101" s="560" t="s">
        <v>24762</v>
      </c>
      <c r="E101" s="560"/>
      <c r="F101" s="561"/>
      <c r="G101" s="562" t="n">
        <v>0</v>
      </c>
      <c r="H101" s="563" t="n">
        <v>25</v>
      </c>
      <c r="I101" s="579" t="n">
        <v>0</v>
      </c>
      <c r="J101" s="563"/>
      <c r="K101" s="565" t="n">
        <v>56608</v>
      </c>
      <c r="L101" s="566" t="n">
        <f aca="false">IF(COUNTA(B101:F110,H101:K110)&gt;0,1,0)</f>
        <v>1</v>
      </c>
      <c r="M101" s="566" t="n">
        <f aca="true">L101*(IF(ISERROR(MATCH(Q101,AmbitiTariffariElenco,0)+MATCH(R101,servizi_idrici,0)+MATCH(S101,Tipologia_Uso,0)),1,0)+(COUNTA(H101:K110)-COUNT(H101:K110)))</f>
        <v>0</v>
      </c>
      <c r="N101" s="567" t="e">
        <f aca="false">ErrValori_Tariffe(I101,J101,K101,DatiGiaForniti)*P101*L101</f>
        <v>#VALUE!</v>
      </c>
      <c r="O101" s="568" t="n">
        <v>0</v>
      </c>
      <c r="P101" s="568" t="n">
        <v>1</v>
      </c>
      <c r="Q101" s="72" t="n">
        <f aca="false">B101</f>
        <v>2</v>
      </c>
      <c r="R101" s="72" t="str">
        <f aca="false">C101</f>
        <v>acquedotto</v>
      </c>
      <c r="S101" s="72" t="str">
        <f aca="false">D101</f>
        <v>1bis-Uso domestico non residenti</v>
      </c>
      <c r="T101" s="72" t="n">
        <f aca="false">E101</f>
        <v>0</v>
      </c>
      <c r="U101" s="72" t="n">
        <f aca="false">F101</f>
        <v>0</v>
      </c>
      <c r="V101" s="157" t="str">
        <f aca="false">ID_ATO</f>
        <v>101</v>
      </c>
      <c r="W101" s="157" t="str">
        <f aca="false">Codice_Aeeg</f>
        <v>12790</v>
      </c>
    </row>
    <row r="102" customFormat="false" ht="12" hidden="false" customHeight="false" outlineLevel="0" collapsed="false">
      <c r="B102" s="559"/>
      <c r="C102" s="560"/>
      <c r="D102" s="560"/>
      <c r="E102" s="560"/>
      <c r="F102" s="561"/>
      <c r="G102" s="569" t="n">
        <f aca="false">+IF(H101=0,"",H101+1)</f>
        <v>26</v>
      </c>
      <c r="H102" s="580"/>
      <c r="I102" s="581" t="n">
        <v>0.796752</v>
      </c>
      <c r="J102" s="570"/>
      <c r="K102" s="572" t="n">
        <v>71227</v>
      </c>
      <c r="L102" s="573" t="n">
        <f aca="false">L101</f>
        <v>1</v>
      </c>
      <c r="M102" s="573"/>
      <c r="N102" s="567" t="e">
        <f aca="false">ErrValori_Tariffe(I102,J102,K102,DatiGiaForniti)*P102*L102</f>
        <v>#VALUE!</v>
      </c>
      <c r="O102" s="567" t="n">
        <f aca="false">IF(P102&lt;MAX(P101:P110),IF(H102&lt;=G102,1,0),0)*P102</f>
        <v>0</v>
      </c>
      <c r="P102" s="567" t="n">
        <f aca="false">IF(G102&lt;&gt;"",P101+1,0)</f>
        <v>2</v>
      </c>
      <c r="Q102" s="72" t="n">
        <f aca="false">Q101</f>
        <v>2</v>
      </c>
      <c r="R102" s="72" t="str">
        <f aca="false">R101</f>
        <v>acquedotto</v>
      </c>
      <c r="S102" s="72" t="str">
        <f aca="false">S101</f>
        <v>1bis-Uso domestico non residenti</v>
      </c>
      <c r="T102" s="72" t="n">
        <f aca="false">T101</f>
        <v>0</v>
      </c>
      <c r="U102" s="72" t="n">
        <f aca="false">U101</f>
        <v>0</v>
      </c>
      <c r="V102" s="157" t="str">
        <f aca="false">ID_ATO</f>
        <v>101</v>
      </c>
      <c r="W102" s="157" t="str">
        <f aca="false">Codice_Aeeg</f>
        <v>12790</v>
      </c>
    </row>
    <row r="103" customFormat="false" ht="12" hidden="false" customHeight="false" outlineLevel="0" collapsed="false">
      <c r="B103" s="559"/>
      <c r="C103" s="560"/>
      <c r="D103" s="560"/>
      <c r="E103" s="560"/>
      <c r="F103" s="561"/>
      <c r="G103" s="569" t="str">
        <f aca="false">+IF(H102=0,"",H102+1)</f>
        <v/>
      </c>
      <c r="H103" s="570"/>
      <c r="I103" s="571"/>
      <c r="J103" s="570"/>
      <c r="K103" s="572"/>
      <c r="L103" s="573" t="n">
        <f aca="false">L102</f>
        <v>1</v>
      </c>
      <c r="M103" s="573"/>
      <c r="N103" s="567" t="e">
        <f aca="false">ErrValori_Tariffe(I103,J103,K103,DatiGiaForniti)*P103*L103</f>
        <v>#VALUE!</v>
      </c>
      <c r="O103" s="567" t="n">
        <f aca="false">IF(P103&lt;MAX(P101:P110),IF(H103&lt;=G103,1,0),0)*P103</f>
        <v>0</v>
      </c>
      <c r="P103" s="567" t="n">
        <f aca="false">IF(G103&lt;&gt;"",P102+1,0)</f>
        <v>0</v>
      </c>
      <c r="Q103" s="72" t="n">
        <f aca="false">Q102</f>
        <v>2</v>
      </c>
      <c r="R103" s="72" t="str">
        <f aca="false">R102</f>
        <v>acquedotto</v>
      </c>
      <c r="S103" s="72" t="str">
        <f aca="false">S102</f>
        <v>1bis-Uso domestico non residenti</v>
      </c>
      <c r="T103" s="72" t="n">
        <f aca="false">T102</f>
        <v>0</v>
      </c>
      <c r="U103" s="72" t="n">
        <f aca="false">U102</f>
        <v>0</v>
      </c>
      <c r="V103" s="157" t="str">
        <f aca="false">ID_ATO</f>
        <v>101</v>
      </c>
      <c r="W103" s="157" t="str">
        <f aca="false">Codice_Aeeg</f>
        <v>12790</v>
      </c>
    </row>
    <row r="104" customFormat="false" ht="12" hidden="false" customHeight="false" outlineLevel="0" collapsed="false">
      <c r="B104" s="559"/>
      <c r="C104" s="560"/>
      <c r="D104" s="560"/>
      <c r="E104" s="560"/>
      <c r="F104" s="561"/>
      <c r="G104" s="569" t="str">
        <f aca="false">+IF(H103=0,"",H103+1)</f>
        <v/>
      </c>
      <c r="H104" s="570"/>
      <c r="I104" s="571"/>
      <c r="J104" s="570"/>
      <c r="K104" s="572"/>
      <c r="L104" s="573" t="n">
        <f aca="false">L103</f>
        <v>1</v>
      </c>
      <c r="M104" s="573"/>
      <c r="N104" s="567" t="e">
        <f aca="false">ErrValori_Tariffe(I104,J104,K104,DatiGiaForniti)*P104*L104</f>
        <v>#VALUE!</v>
      </c>
      <c r="O104" s="567" t="n">
        <f aca="false">IF(P104&lt;MAX(P101:P110),IF(H104&lt;=G104,1,0),0)*P104</f>
        <v>0</v>
      </c>
      <c r="P104" s="567" t="n">
        <f aca="false">IF(G104&lt;&gt;"",P103+1,0)</f>
        <v>0</v>
      </c>
      <c r="Q104" s="72" t="n">
        <f aca="false">Q103</f>
        <v>2</v>
      </c>
      <c r="R104" s="72" t="str">
        <f aca="false">R103</f>
        <v>acquedotto</v>
      </c>
      <c r="S104" s="72" t="str">
        <f aca="false">S103</f>
        <v>1bis-Uso domestico non residenti</v>
      </c>
      <c r="T104" s="72" t="n">
        <f aca="false">T103</f>
        <v>0</v>
      </c>
      <c r="U104" s="72" t="n">
        <f aca="false">U103</f>
        <v>0</v>
      </c>
      <c r="V104" s="157" t="str">
        <f aca="false">ID_ATO</f>
        <v>101</v>
      </c>
      <c r="W104" s="157" t="str">
        <f aca="false">Codice_Aeeg</f>
        <v>12790</v>
      </c>
    </row>
    <row r="105" customFormat="false" ht="12" hidden="false" customHeight="false" outlineLevel="0" collapsed="false">
      <c r="B105" s="559"/>
      <c r="C105" s="560"/>
      <c r="D105" s="560"/>
      <c r="E105" s="560"/>
      <c r="F105" s="561"/>
      <c r="G105" s="569" t="str">
        <f aca="false">+IF(H104=0,"",H104+1)</f>
        <v/>
      </c>
      <c r="H105" s="570"/>
      <c r="I105" s="571"/>
      <c r="J105" s="570"/>
      <c r="K105" s="572"/>
      <c r="L105" s="573" t="n">
        <f aca="false">L104</f>
        <v>1</v>
      </c>
      <c r="M105" s="573"/>
      <c r="N105" s="567" t="e">
        <f aca="false">ErrValori_Tariffe(I105,J105,K105,DatiGiaForniti)*P105*L105</f>
        <v>#VALUE!</v>
      </c>
      <c r="O105" s="567" t="n">
        <f aca="false">IF(P105&lt;MAX(P101:P110),IF(H105&lt;=G105,1,0),0)*P105</f>
        <v>0</v>
      </c>
      <c r="P105" s="567" t="n">
        <f aca="false">IF(G105&lt;&gt;"",P104+1,0)</f>
        <v>0</v>
      </c>
      <c r="Q105" s="72" t="n">
        <f aca="false">Q104</f>
        <v>2</v>
      </c>
      <c r="R105" s="72" t="str">
        <f aca="false">R104</f>
        <v>acquedotto</v>
      </c>
      <c r="S105" s="72" t="str">
        <f aca="false">S104</f>
        <v>1bis-Uso domestico non residenti</v>
      </c>
      <c r="T105" s="72" t="n">
        <f aca="false">T104</f>
        <v>0</v>
      </c>
      <c r="U105" s="72" t="n">
        <f aca="false">U104</f>
        <v>0</v>
      </c>
      <c r="V105" s="157" t="str">
        <f aca="false">ID_ATO</f>
        <v>101</v>
      </c>
      <c r="W105" s="157" t="str">
        <f aca="false">Codice_Aeeg</f>
        <v>12790</v>
      </c>
    </row>
    <row r="106" customFormat="false" ht="12" hidden="false" customHeight="false" outlineLevel="0" collapsed="false">
      <c r="B106" s="559"/>
      <c r="C106" s="560"/>
      <c r="D106" s="560"/>
      <c r="E106" s="560"/>
      <c r="F106" s="561"/>
      <c r="G106" s="569" t="str">
        <f aca="false">+IF(H105=0,"",H105+1)</f>
        <v/>
      </c>
      <c r="H106" s="570"/>
      <c r="I106" s="571"/>
      <c r="J106" s="570"/>
      <c r="K106" s="572"/>
      <c r="L106" s="573" t="n">
        <f aca="false">L105</f>
        <v>1</v>
      </c>
      <c r="M106" s="573"/>
      <c r="N106" s="567" t="e">
        <f aca="false">ErrValori_Tariffe(I106,J106,K106,DatiGiaForniti)*P106*L106</f>
        <v>#VALUE!</v>
      </c>
      <c r="O106" s="567" t="n">
        <f aca="false">IF(P106&lt;MAX(P101:P110),IF(H106&lt;=G106,1,0),0)*P106</f>
        <v>0</v>
      </c>
      <c r="P106" s="567" t="n">
        <f aca="false">IF(G106&lt;&gt;"",P105+1,0)</f>
        <v>0</v>
      </c>
      <c r="Q106" s="72" t="n">
        <f aca="false">Q105</f>
        <v>2</v>
      </c>
      <c r="R106" s="72" t="str">
        <f aca="false">R105</f>
        <v>acquedotto</v>
      </c>
      <c r="S106" s="72" t="str">
        <f aca="false">S105</f>
        <v>1bis-Uso domestico non residenti</v>
      </c>
      <c r="T106" s="72" t="n">
        <f aca="false">T105</f>
        <v>0</v>
      </c>
      <c r="U106" s="72" t="n">
        <f aca="false">U105</f>
        <v>0</v>
      </c>
      <c r="V106" s="157" t="str">
        <f aca="false">ID_ATO</f>
        <v>101</v>
      </c>
      <c r="W106" s="157" t="str">
        <f aca="false">Codice_Aeeg</f>
        <v>12790</v>
      </c>
    </row>
    <row r="107" customFormat="false" ht="12" hidden="false" customHeight="false" outlineLevel="0" collapsed="false">
      <c r="B107" s="559"/>
      <c r="C107" s="560"/>
      <c r="D107" s="560"/>
      <c r="E107" s="560"/>
      <c r="F107" s="561"/>
      <c r="G107" s="569" t="str">
        <f aca="false">+IF(H106=0,"",H106+1)</f>
        <v/>
      </c>
      <c r="H107" s="570"/>
      <c r="I107" s="571"/>
      <c r="J107" s="570"/>
      <c r="K107" s="572"/>
      <c r="L107" s="573" t="n">
        <f aca="false">L106</f>
        <v>1</v>
      </c>
      <c r="M107" s="573"/>
      <c r="N107" s="567" t="e">
        <f aca="false">ErrValori_Tariffe(I107,J107,K107,DatiGiaForniti)*P107*L107</f>
        <v>#VALUE!</v>
      </c>
      <c r="O107" s="567" t="n">
        <f aca="false">IF(P107&lt;MAX(P101:P110),IF(H107&lt;=G107,1,0),0)*P107</f>
        <v>0</v>
      </c>
      <c r="P107" s="567" t="n">
        <f aca="false">IF(G107&lt;&gt;"",P106+1,0)</f>
        <v>0</v>
      </c>
      <c r="Q107" s="72" t="n">
        <f aca="false">Q106</f>
        <v>2</v>
      </c>
      <c r="R107" s="72" t="str">
        <f aca="false">R106</f>
        <v>acquedotto</v>
      </c>
      <c r="S107" s="72" t="str">
        <f aca="false">S106</f>
        <v>1bis-Uso domestico non residenti</v>
      </c>
      <c r="T107" s="72" t="n">
        <f aca="false">T106</f>
        <v>0</v>
      </c>
      <c r="U107" s="72" t="n">
        <f aca="false">U106</f>
        <v>0</v>
      </c>
      <c r="V107" s="157" t="str">
        <f aca="false">ID_ATO</f>
        <v>101</v>
      </c>
      <c r="W107" s="157" t="str">
        <f aca="false">Codice_Aeeg</f>
        <v>12790</v>
      </c>
    </row>
    <row r="108" customFormat="false" ht="12" hidden="false" customHeight="false" outlineLevel="0" collapsed="false">
      <c r="B108" s="559"/>
      <c r="C108" s="560"/>
      <c r="D108" s="560"/>
      <c r="E108" s="560"/>
      <c r="F108" s="561"/>
      <c r="G108" s="569" t="str">
        <f aca="false">+IF(H107=0,"",H107+1)</f>
        <v/>
      </c>
      <c r="H108" s="570"/>
      <c r="I108" s="571"/>
      <c r="J108" s="570"/>
      <c r="K108" s="572"/>
      <c r="L108" s="573" t="n">
        <f aca="false">L107</f>
        <v>1</v>
      </c>
      <c r="M108" s="573"/>
      <c r="N108" s="567" t="e">
        <f aca="false">ErrValori_Tariffe(I108,J108,K108,DatiGiaForniti)*P108*L108</f>
        <v>#VALUE!</v>
      </c>
      <c r="O108" s="567" t="n">
        <f aca="false">IF(P108&lt;MAX(P101:P110),IF(H108&lt;=G108,1,0),0)*P108</f>
        <v>0</v>
      </c>
      <c r="P108" s="567" t="n">
        <f aca="false">IF(G108&lt;&gt;"",P107+1,0)</f>
        <v>0</v>
      </c>
      <c r="Q108" s="72" t="n">
        <f aca="false">Q107</f>
        <v>2</v>
      </c>
      <c r="R108" s="72" t="str">
        <f aca="false">R107</f>
        <v>acquedotto</v>
      </c>
      <c r="S108" s="72" t="str">
        <f aca="false">S107</f>
        <v>1bis-Uso domestico non residenti</v>
      </c>
      <c r="T108" s="72" t="n">
        <f aca="false">T107</f>
        <v>0</v>
      </c>
      <c r="U108" s="72" t="n">
        <f aca="false">U107</f>
        <v>0</v>
      </c>
      <c r="V108" s="157" t="str">
        <f aca="false">ID_ATO</f>
        <v>101</v>
      </c>
      <c r="W108" s="157" t="str">
        <f aca="false">Codice_Aeeg</f>
        <v>12790</v>
      </c>
    </row>
    <row r="109" customFormat="false" ht="12" hidden="false" customHeight="false" outlineLevel="0" collapsed="false">
      <c r="B109" s="559"/>
      <c r="C109" s="560"/>
      <c r="D109" s="560"/>
      <c r="E109" s="560"/>
      <c r="F109" s="561"/>
      <c r="G109" s="569" t="str">
        <f aca="false">+IF(H108=0,"",H108+1)</f>
        <v/>
      </c>
      <c r="H109" s="570"/>
      <c r="I109" s="571"/>
      <c r="J109" s="570"/>
      <c r="K109" s="572"/>
      <c r="L109" s="573" t="n">
        <f aca="false">L108</f>
        <v>1</v>
      </c>
      <c r="M109" s="573"/>
      <c r="N109" s="567" t="e">
        <f aca="false">ErrValori_Tariffe(I109,J109,K109,DatiGiaForniti)*P109*L109</f>
        <v>#VALUE!</v>
      </c>
      <c r="O109" s="567" t="n">
        <f aca="false">IF(P109&lt;MAX(P101:P110),IF(H109&lt;=G109,1,0),0)*P109</f>
        <v>0</v>
      </c>
      <c r="P109" s="567" t="n">
        <f aca="false">IF(G109&lt;&gt;"",P108+1,0)</f>
        <v>0</v>
      </c>
      <c r="Q109" s="72" t="n">
        <f aca="false">Q108</f>
        <v>2</v>
      </c>
      <c r="R109" s="72" t="str">
        <f aca="false">R108</f>
        <v>acquedotto</v>
      </c>
      <c r="S109" s="72" t="str">
        <f aca="false">S108</f>
        <v>1bis-Uso domestico non residenti</v>
      </c>
      <c r="T109" s="72" t="n">
        <f aca="false">T108</f>
        <v>0</v>
      </c>
      <c r="U109" s="72" t="n">
        <f aca="false">U108</f>
        <v>0</v>
      </c>
      <c r="V109" s="157" t="str">
        <f aca="false">ID_ATO</f>
        <v>101</v>
      </c>
      <c r="W109" s="157" t="str">
        <f aca="false">Codice_Aeeg</f>
        <v>12790</v>
      </c>
    </row>
    <row r="110" customFormat="false" ht="12.75" hidden="false" customHeight="false" outlineLevel="0" collapsed="false">
      <c r="B110" s="559"/>
      <c r="C110" s="560"/>
      <c r="D110" s="560"/>
      <c r="E110" s="560"/>
      <c r="F110" s="561"/>
      <c r="G110" s="574" t="str">
        <f aca="false">+IF(H109=0,"",H109+1)</f>
        <v/>
      </c>
      <c r="H110" s="575"/>
      <c r="I110" s="576"/>
      <c r="J110" s="575"/>
      <c r="K110" s="577"/>
      <c r="L110" s="573" t="n">
        <f aca="false">L109</f>
        <v>1</v>
      </c>
      <c r="M110" s="573"/>
      <c r="N110" s="567" t="e">
        <f aca="false">ErrValori_Tariffe(I110,J110,K110,DatiGiaForniti)*P110*L110</f>
        <v>#VALUE!</v>
      </c>
      <c r="O110" s="567" t="n">
        <f aca="false">IF(P110&lt;MAX(P101:P110),IF(H110&lt;=G110,1,0),0)*P110</f>
        <v>0</v>
      </c>
      <c r="P110" s="567" t="n">
        <f aca="false">IF(G110&lt;&gt;"",P109+1,0)</f>
        <v>0</v>
      </c>
      <c r="Q110" s="72" t="n">
        <f aca="false">Q109</f>
        <v>2</v>
      </c>
      <c r="R110" s="72" t="str">
        <f aca="false">R109</f>
        <v>acquedotto</v>
      </c>
      <c r="S110" s="72" t="str">
        <f aca="false">S109</f>
        <v>1bis-Uso domestico non residenti</v>
      </c>
      <c r="T110" s="72" t="n">
        <f aca="false">T109</f>
        <v>0</v>
      </c>
      <c r="U110" s="72" t="n">
        <f aca="false">U109</f>
        <v>0</v>
      </c>
      <c r="V110" s="157" t="str">
        <f aca="false">ID_ATO</f>
        <v>101</v>
      </c>
      <c r="W110" s="157" t="str">
        <f aca="false">Codice_Aeeg</f>
        <v>12790</v>
      </c>
    </row>
    <row r="111" customFormat="false" ht="12" hidden="false" customHeight="true" outlineLevel="0" collapsed="false">
      <c r="B111" s="559" t="n">
        <v>2</v>
      </c>
      <c r="C111" s="560" t="s">
        <v>24756</v>
      </c>
      <c r="D111" s="560" t="s">
        <v>24766</v>
      </c>
      <c r="E111" s="560"/>
      <c r="F111" s="561"/>
      <c r="G111" s="562" t="n">
        <v>0</v>
      </c>
      <c r="H111" s="563" t="n">
        <v>50</v>
      </c>
      <c r="I111" s="579" t="n">
        <v>0</v>
      </c>
      <c r="J111" s="563"/>
      <c r="K111" s="565" t="n">
        <v>2154</v>
      </c>
      <c r="L111" s="566" t="n">
        <f aca="false">IF(COUNTA(B111:F120,H111:K120)&gt;0,1,0)</f>
        <v>1</v>
      </c>
      <c r="M111" s="566" t="n">
        <f aca="true">L111*(IF(ISERROR(MATCH(Q111,AmbitiTariffariElenco,0)+MATCH(R111,servizi_idrici,0)+MATCH(S111,Tipologia_Uso,0)),1,0)+(COUNTA(H111:K120)-COUNT(H111:K120)))</f>
        <v>0</v>
      </c>
      <c r="N111" s="567" t="e">
        <f aca="false">ErrValori_Tariffe(I111,J111,K111,DatiGiaForniti)*P111*L111</f>
        <v>#VALUE!</v>
      </c>
      <c r="O111" s="568" t="n">
        <v>0</v>
      </c>
      <c r="P111" s="568" t="n">
        <v>1</v>
      </c>
      <c r="Q111" s="72" t="n">
        <f aca="false">B111</f>
        <v>2</v>
      </c>
      <c r="R111" s="72" t="str">
        <f aca="false">C111</f>
        <v>acquedotto</v>
      </c>
      <c r="S111" s="72" t="str">
        <f aca="false">D111</f>
        <v>2-Uso agricolo</v>
      </c>
      <c r="T111" s="72" t="n">
        <f aca="false">E111</f>
        <v>0</v>
      </c>
      <c r="U111" s="72" t="n">
        <f aca="false">F111</f>
        <v>0</v>
      </c>
      <c r="V111" s="157" t="str">
        <f aca="false">ID_ATO</f>
        <v>101</v>
      </c>
      <c r="W111" s="157" t="str">
        <f aca="false">Codice_Aeeg</f>
        <v>12790</v>
      </c>
    </row>
    <row r="112" customFormat="false" ht="12" hidden="false" customHeight="false" outlineLevel="0" collapsed="false">
      <c r="B112" s="559"/>
      <c r="C112" s="560"/>
      <c r="D112" s="560"/>
      <c r="E112" s="560"/>
      <c r="F112" s="561"/>
      <c r="G112" s="569" t="n">
        <f aca="false">+IF(H111=0,"",H111+1)</f>
        <v>51</v>
      </c>
      <c r="H112" s="580"/>
      <c r="I112" s="581" t="n">
        <v>0.273874</v>
      </c>
      <c r="J112" s="570"/>
      <c r="K112" s="572" t="n">
        <v>10082</v>
      </c>
      <c r="L112" s="573" t="n">
        <f aca="false">L111</f>
        <v>1</v>
      </c>
      <c r="M112" s="573"/>
      <c r="N112" s="567" t="e">
        <f aca="false">ErrValori_Tariffe(I112,J112,K112,DatiGiaForniti)*P112*L112</f>
        <v>#VALUE!</v>
      </c>
      <c r="O112" s="567" t="n">
        <f aca="false">IF(P112&lt;MAX(P111:P120),IF(H112&lt;=G112,1,0),0)*P112</f>
        <v>0</v>
      </c>
      <c r="P112" s="567" t="n">
        <f aca="false">IF(G112&lt;&gt;"",P111+1,0)</f>
        <v>2</v>
      </c>
      <c r="Q112" s="72" t="n">
        <f aca="false">Q111</f>
        <v>2</v>
      </c>
      <c r="R112" s="72" t="str">
        <f aca="false">R111</f>
        <v>acquedotto</v>
      </c>
      <c r="S112" s="72" t="str">
        <f aca="false">S111</f>
        <v>2-Uso agricolo</v>
      </c>
      <c r="T112" s="72" t="n">
        <f aca="false">T111</f>
        <v>0</v>
      </c>
      <c r="U112" s="72" t="n">
        <f aca="false">U111</f>
        <v>0</v>
      </c>
      <c r="V112" s="157" t="str">
        <f aca="false">ID_ATO</f>
        <v>101</v>
      </c>
      <c r="W112" s="157" t="str">
        <f aca="false">Codice_Aeeg</f>
        <v>12790</v>
      </c>
    </row>
    <row r="113" customFormat="false" ht="12" hidden="false" customHeight="false" outlineLevel="0" collapsed="false">
      <c r="B113" s="559"/>
      <c r="C113" s="560"/>
      <c r="D113" s="560"/>
      <c r="E113" s="560"/>
      <c r="F113" s="561"/>
      <c r="G113" s="569" t="str">
        <f aca="false">+IF(H112=0,"",H112+1)</f>
        <v/>
      </c>
      <c r="H113" s="570"/>
      <c r="I113" s="571"/>
      <c r="J113" s="570"/>
      <c r="K113" s="572"/>
      <c r="L113" s="573" t="n">
        <f aca="false">L112</f>
        <v>1</v>
      </c>
      <c r="M113" s="573"/>
      <c r="N113" s="567" t="e">
        <f aca="false">ErrValori_Tariffe(I113,J113,K113,DatiGiaForniti)*P113*L113</f>
        <v>#VALUE!</v>
      </c>
      <c r="O113" s="567" t="n">
        <f aca="false">IF(P113&lt;MAX(P111:P120),IF(H113&lt;=G113,1,0),0)*P113</f>
        <v>0</v>
      </c>
      <c r="P113" s="567" t="n">
        <f aca="false">IF(G113&lt;&gt;"",P112+1,0)</f>
        <v>0</v>
      </c>
      <c r="Q113" s="72" t="n">
        <f aca="false">Q112</f>
        <v>2</v>
      </c>
      <c r="R113" s="72" t="str">
        <f aca="false">R112</f>
        <v>acquedotto</v>
      </c>
      <c r="S113" s="72" t="str">
        <f aca="false">S112</f>
        <v>2-Uso agricolo</v>
      </c>
      <c r="T113" s="72" t="n">
        <f aca="false">T112</f>
        <v>0</v>
      </c>
      <c r="U113" s="72" t="n">
        <f aca="false">U112</f>
        <v>0</v>
      </c>
      <c r="V113" s="157" t="str">
        <f aca="false">ID_ATO</f>
        <v>101</v>
      </c>
      <c r="W113" s="157" t="str">
        <f aca="false">Codice_Aeeg</f>
        <v>12790</v>
      </c>
    </row>
    <row r="114" customFormat="false" ht="12" hidden="false" customHeight="false" outlineLevel="0" collapsed="false">
      <c r="B114" s="559"/>
      <c r="C114" s="560"/>
      <c r="D114" s="560"/>
      <c r="E114" s="560"/>
      <c r="F114" s="561"/>
      <c r="G114" s="569" t="str">
        <f aca="false">+IF(H113=0,"",H113+1)</f>
        <v/>
      </c>
      <c r="H114" s="570"/>
      <c r="I114" s="571"/>
      <c r="J114" s="570"/>
      <c r="K114" s="572"/>
      <c r="L114" s="573" t="n">
        <f aca="false">L113</f>
        <v>1</v>
      </c>
      <c r="M114" s="573"/>
      <c r="N114" s="567" t="e">
        <f aca="false">ErrValori_Tariffe(I114,J114,K114,DatiGiaForniti)*P114*L114</f>
        <v>#VALUE!</v>
      </c>
      <c r="O114" s="567" t="n">
        <f aca="false">IF(P114&lt;MAX(P111:P120),IF(H114&lt;=G114,1,0),0)*P114</f>
        <v>0</v>
      </c>
      <c r="P114" s="567" t="n">
        <f aca="false">IF(G114&lt;&gt;"",P113+1,0)</f>
        <v>0</v>
      </c>
      <c r="Q114" s="72" t="n">
        <f aca="false">Q113</f>
        <v>2</v>
      </c>
      <c r="R114" s="72" t="str">
        <f aca="false">R113</f>
        <v>acquedotto</v>
      </c>
      <c r="S114" s="72" t="str">
        <f aca="false">S113</f>
        <v>2-Uso agricolo</v>
      </c>
      <c r="T114" s="72" t="n">
        <f aca="false">T113</f>
        <v>0</v>
      </c>
      <c r="U114" s="72" t="n">
        <f aca="false">U113</f>
        <v>0</v>
      </c>
      <c r="V114" s="157" t="str">
        <f aca="false">ID_ATO</f>
        <v>101</v>
      </c>
      <c r="W114" s="157" t="str">
        <f aca="false">Codice_Aeeg</f>
        <v>12790</v>
      </c>
    </row>
    <row r="115" customFormat="false" ht="12" hidden="false" customHeight="false" outlineLevel="0" collapsed="false">
      <c r="B115" s="559"/>
      <c r="C115" s="560"/>
      <c r="D115" s="560"/>
      <c r="E115" s="560"/>
      <c r="F115" s="561"/>
      <c r="G115" s="569" t="str">
        <f aca="false">+IF(H114=0,"",H114+1)</f>
        <v/>
      </c>
      <c r="H115" s="570"/>
      <c r="I115" s="571"/>
      <c r="J115" s="570"/>
      <c r="K115" s="572"/>
      <c r="L115" s="573" t="n">
        <f aca="false">L114</f>
        <v>1</v>
      </c>
      <c r="M115" s="573"/>
      <c r="N115" s="567" t="e">
        <f aca="false">ErrValori_Tariffe(I115,J115,K115,DatiGiaForniti)*P115*L115</f>
        <v>#VALUE!</v>
      </c>
      <c r="O115" s="567" t="n">
        <f aca="false">IF(P115&lt;MAX(P111:P120),IF(H115&lt;=G115,1,0),0)*P115</f>
        <v>0</v>
      </c>
      <c r="P115" s="567" t="n">
        <f aca="false">IF(G115&lt;&gt;"",P114+1,0)</f>
        <v>0</v>
      </c>
      <c r="Q115" s="72" t="n">
        <f aca="false">Q114</f>
        <v>2</v>
      </c>
      <c r="R115" s="72" t="str">
        <f aca="false">R114</f>
        <v>acquedotto</v>
      </c>
      <c r="S115" s="72" t="str">
        <f aca="false">S114</f>
        <v>2-Uso agricolo</v>
      </c>
      <c r="T115" s="72" t="n">
        <f aca="false">T114</f>
        <v>0</v>
      </c>
      <c r="U115" s="72" t="n">
        <f aca="false">U114</f>
        <v>0</v>
      </c>
      <c r="V115" s="157" t="str">
        <f aca="false">ID_ATO</f>
        <v>101</v>
      </c>
      <c r="W115" s="157" t="str">
        <f aca="false">Codice_Aeeg</f>
        <v>12790</v>
      </c>
    </row>
    <row r="116" customFormat="false" ht="12" hidden="false" customHeight="false" outlineLevel="0" collapsed="false">
      <c r="B116" s="559"/>
      <c r="C116" s="560"/>
      <c r="D116" s="560"/>
      <c r="E116" s="560"/>
      <c r="F116" s="561"/>
      <c r="G116" s="569" t="str">
        <f aca="false">+IF(H115=0,"",H115+1)</f>
        <v/>
      </c>
      <c r="H116" s="570"/>
      <c r="I116" s="571"/>
      <c r="J116" s="570"/>
      <c r="K116" s="572"/>
      <c r="L116" s="573" t="n">
        <f aca="false">L115</f>
        <v>1</v>
      </c>
      <c r="M116" s="573"/>
      <c r="N116" s="567" t="e">
        <f aca="false">ErrValori_Tariffe(I116,J116,K116,DatiGiaForniti)*P116*L116</f>
        <v>#VALUE!</v>
      </c>
      <c r="O116" s="567" t="n">
        <f aca="false">IF(P116&lt;MAX(P111:P120),IF(H116&lt;=G116,1,0),0)*P116</f>
        <v>0</v>
      </c>
      <c r="P116" s="567" t="n">
        <f aca="false">IF(G116&lt;&gt;"",P115+1,0)</f>
        <v>0</v>
      </c>
      <c r="Q116" s="72" t="n">
        <f aca="false">Q115</f>
        <v>2</v>
      </c>
      <c r="R116" s="72" t="str">
        <f aca="false">R115</f>
        <v>acquedotto</v>
      </c>
      <c r="S116" s="72" t="str">
        <f aca="false">S115</f>
        <v>2-Uso agricolo</v>
      </c>
      <c r="T116" s="72" t="n">
        <f aca="false">T115</f>
        <v>0</v>
      </c>
      <c r="U116" s="72" t="n">
        <f aca="false">U115</f>
        <v>0</v>
      </c>
      <c r="V116" s="157" t="str">
        <f aca="false">ID_ATO</f>
        <v>101</v>
      </c>
      <c r="W116" s="157" t="str">
        <f aca="false">Codice_Aeeg</f>
        <v>12790</v>
      </c>
    </row>
    <row r="117" customFormat="false" ht="12" hidden="false" customHeight="false" outlineLevel="0" collapsed="false">
      <c r="B117" s="559"/>
      <c r="C117" s="560"/>
      <c r="D117" s="560"/>
      <c r="E117" s="560"/>
      <c r="F117" s="561"/>
      <c r="G117" s="569" t="str">
        <f aca="false">+IF(H116=0,"",H116+1)</f>
        <v/>
      </c>
      <c r="H117" s="570"/>
      <c r="I117" s="571"/>
      <c r="J117" s="570"/>
      <c r="K117" s="572"/>
      <c r="L117" s="573" t="n">
        <f aca="false">L116</f>
        <v>1</v>
      </c>
      <c r="M117" s="573"/>
      <c r="N117" s="567" t="e">
        <f aca="false">ErrValori_Tariffe(I117,J117,K117,DatiGiaForniti)*P117*L117</f>
        <v>#VALUE!</v>
      </c>
      <c r="O117" s="567" t="n">
        <f aca="false">IF(P117&lt;MAX(P111:P120),IF(H117&lt;=G117,1,0),0)*P117</f>
        <v>0</v>
      </c>
      <c r="P117" s="567" t="n">
        <f aca="false">IF(G117&lt;&gt;"",P116+1,0)</f>
        <v>0</v>
      </c>
      <c r="Q117" s="72" t="n">
        <f aca="false">Q116</f>
        <v>2</v>
      </c>
      <c r="R117" s="72" t="str">
        <f aca="false">R116</f>
        <v>acquedotto</v>
      </c>
      <c r="S117" s="72" t="str">
        <f aca="false">S116</f>
        <v>2-Uso agricolo</v>
      </c>
      <c r="T117" s="72" t="n">
        <f aca="false">T116</f>
        <v>0</v>
      </c>
      <c r="U117" s="72" t="n">
        <f aca="false">U116</f>
        <v>0</v>
      </c>
      <c r="V117" s="157" t="str">
        <f aca="false">ID_ATO</f>
        <v>101</v>
      </c>
      <c r="W117" s="157" t="str">
        <f aca="false">Codice_Aeeg</f>
        <v>12790</v>
      </c>
    </row>
    <row r="118" customFormat="false" ht="12" hidden="false" customHeight="false" outlineLevel="0" collapsed="false">
      <c r="B118" s="559"/>
      <c r="C118" s="560"/>
      <c r="D118" s="560"/>
      <c r="E118" s="560"/>
      <c r="F118" s="561"/>
      <c r="G118" s="569" t="str">
        <f aca="false">+IF(H117=0,"",H117+1)</f>
        <v/>
      </c>
      <c r="H118" s="570"/>
      <c r="I118" s="571"/>
      <c r="J118" s="570"/>
      <c r="K118" s="572"/>
      <c r="L118" s="573" t="n">
        <f aca="false">L117</f>
        <v>1</v>
      </c>
      <c r="M118" s="573"/>
      <c r="N118" s="567" t="e">
        <f aca="false">ErrValori_Tariffe(I118,J118,K118,DatiGiaForniti)*P118*L118</f>
        <v>#VALUE!</v>
      </c>
      <c r="O118" s="567" t="n">
        <f aca="false">IF(P118&lt;MAX(P111:P120),IF(H118&lt;=G118,1,0),0)*P118</f>
        <v>0</v>
      </c>
      <c r="P118" s="567" t="n">
        <f aca="false">IF(G118&lt;&gt;"",P117+1,0)</f>
        <v>0</v>
      </c>
      <c r="Q118" s="72" t="n">
        <f aca="false">Q117</f>
        <v>2</v>
      </c>
      <c r="R118" s="72" t="str">
        <f aca="false">R117</f>
        <v>acquedotto</v>
      </c>
      <c r="S118" s="72" t="str">
        <f aca="false">S117</f>
        <v>2-Uso agricolo</v>
      </c>
      <c r="T118" s="72" t="n">
        <f aca="false">T117</f>
        <v>0</v>
      </c>
      <c r="U118" s="72" t="n">
        <f aca="false">U117</f>
        <v>0</v>
      </c>
      <c r="V118" s="157" t="str">
        <f aca="false">ID_ATO</f>
        <v>101</v>
      </c>
      <c r="W118" s="157" t="str">
        <f aca="false">Codice_Aeeg</f>
        <v>12790</v>
      </c>
    </row>
    <row r="119" customFormat="false" ht="12" hidden="false" customHeight="false" outlineLevel="0" collapsed="false">
      <c r="B119" s="559"/>
      <c r="C119" s="560"/>
      <c r="D119" s="560"/>
      <c r="E119" s="560"/>
      <c r="F119" s="561"/>
      <c r="G119" s="569" t="str">
        <f aca="false">+IF(H118=0,"",H118+1)</f>
        <v/>
      </c>
      <c r="H119" s="570"/>
      <c r="I119" s="571"/>
      <c r="J119" s="570"/>
      <c r="K119" s="572"/>
      <c r="L119" s="573" t="n">
        <f aca="false">L118</f>
        <v>1</v>
      </c>
      <c r="M119" s="573"/>
      <c r="N119" s="567" t="e">
        <f aca="false">ErrValori_Tariffe(I119,J119,K119,DatiGiaForniti)*P119*L119</f>
        <v>#VALUE!</v>
      </c>
      <c r="O119" s="567" t="n">
        <f aca="false">IF(P119&lt;MAX(P111:P120),IF(H119&lt;=G119,1,0),0)*P119</f>
        <v>0</v>
      </c>
      <c r="P119" s="567" t="n">
        <f aca="false">IF(G119&lt;&gt;"",P118+1,0)</f>
        <v>0</v>
      </c>
      <c r="Q119" s="72" t="n">
        <f aca="false">Q118</f>
        <v>2</v>
      </c>
      <c r="R119" s="72" t="str">
        <f aca="false">R118</f>
        <v>acquedotto</v>
      </c>
      <c r="S119" s="72" t="str">
        <f aca="false">S118</f>
        <v>2-Uso agricolo</v>
      </c>
      <c r="T119" s="72" t="n">
        <f aca="false">T118</f>
        <v>0</v>
      </c>
      <c r="U119" s="72" t="n">
        <f aca="false">U118</f>
        <v>0</v>
      </c>
      <c r="V119" s="157" t="str">
        <f aca="false">ID_ATO</f>
        <v>101</v>
      </c>
      <c r="W119" s="157" t="str">
        <f aca="false">Codice_Aeeg</f>
        <v>12790</v>
      </c>
    </row>
    <row r="120" customFormat="false" ht="12.75" hidden="false" customHeight="false" outlineLevel="0" collapsed="false">
      <c r="B120" s="559"/>
      <c r="C120" s="560"/>
      <c r="D120" s="560"/>
      <c r="E120" s="560"/>
      <c r="F120" s="561"/>
      <c r="G120" s="574" t="str">
        <f aca="false">+IF(H119=0,"",H119+1)</f>
        <v/>
      </c>
      <c r="H120" s="575"/>
      <c r="I120" s="576"/>
      <c r="J120" s="575"/>
      <c r="K120" s="577"/>
      <c r="L120" s="573" t="n">
        <f aca="false">L119</f>
        <v>1</v>
      </c>
      <c r="M120" s="573"/>
      <c r="N120" s="567" t="e">
        <f aca="false">ErrValori_Tariffe(I120,J120,K120,DatiGiaForniti)*P120*L120</f>
        <v>#VALUE!</v>
      </c>
      <c r="O120" s="567" t="n">
        <f aca="false">IF(P120&lt;MAX(P111:P120),IF(H120&lt;=G120,1,0),0)*P120</f>
        <v>0</v>
      </c>
      <c r="P120" s="567" t="n">
        <f aca="false">IF(G120&lt;&gt;"",P119+1,0)</f>
        <v>0</v>
      </c>
      <c r="Q120" s="72" t="n">
        <f aca="false">Q119</f>
        <v>2</v>
      </c>
      <c r="R120" s="72" t="str">
        <f aca="false">R119</f>
        <v>acquedotto</v>
      </c>
      <c r="S120" s="72" t="str">
        <f aca="false">S119</f>
        <v>2-Uso agricolo</v>
      </c>
      <c r="T120" s="72" t="n">
        <f aca="false">T119</f>
        <v>0</v>
      </c>
      <c r="U120" s="72" t="n">
        <f aca="false">U119</f>
        <v>0</v>
      </c>
      <c r="V120" s="157" t="str">
        <f aca="false">ID_ATO</f>
        <v>101</v>
      </c>
      <c r="W120" s="157" t="str">
        <f aca="false">Codice_Aeeg</f>
        <v>12790</v>
      </c>
    </row>
    <row r="121" customFormat="false" ht="12" hidden="false" customHeight="true" outlineLevel="0" collapsed="false">
      <c r="B121" s="559" t="n">
        <v>2</v>
      </c>
      <c r="C121" s="560" t="s">
        <v>24756</v>
      </c>
      <c r="D121" s="560" t="s">
        <v>24782</v>
      </c>
      <c r="E121" s="560"/>
      <c r="F121" s="561"/>
      <c r="G121" s="562" t="n">
        <v>0</v>
      </c>
      <c r="H121" s="578" t="n">
        <v>50</v>
      </c>
      <c r="I121" s="579" t="n">
        <v>0</v>
      </c>
      <c r="J121" s="563"/>
      <c r="K121" s="565" t="n">
        <v>840</v>
      </c>
      <c r="L121" s="566" t="n">
        <f aca="false">IF(COUNTA(B121:F130,H121:K130)&gt;0,1,0)</f>
        <v>1</v>
      </c>
      <c r="M121" s="566" t="n">
        <f aca="true">L121*(IF(ISERROR(MATCH(Q121,AmbitiTariffariElenco,0)+MATCH(R121,servizi_idrici,0)+MATCH(S121,Tipologia_Uso,0)),1,0)+(COUNTA(H121:K130)-COUNT(H121:K130)))</f>
        <v>0</v>
      </c>
      <c r="N121" s="567" t="e">
        <f aca="false">ErrValori_Tariffe(I121,J121,K121,DatiGiaForniti)*P121*L121</f>
        <v>#VALUE!</v>
      </c>
      <c r="O121" s="568" t="n">
        <v>0</v>
      </c>
      <c r="P121" s="568" t="n">
        <v>1</v>
      </c>
      <c r="Q121" s="72" t="n">
        <f aca="false">B121</f>
        <v>2</v>
      </c>
      <c r="R121" s="72" t="str">
        <f aca="false">C121</f>
        <v>acquedotto</v>
      </c>
      <c r="S121" s="72" t="str">
        <f aca="false">D121</f>
        <v>7-Usi diversi</v>
      </c>
      <c r="T121" s="72" t="n">
        <f aca="false">E121</f>
        <v>0</v>
      </c>
      <c r="U121" s="72" t="n">
        <f aca="false">F121</f>
        <v>0</v>
      </c>
      <c r="V121" s="157" t="str">
        <f aca="false">ID_ATO</f>
        <v>101</v>
      </c>
      <c r="W121" s="157" t="str">
        <f aca="false">Codice_Aeeg</f>
        <v>12790</v>
      </c>
    </row>
    <row r="122" customFormat="false" ht="12" hidden="false" customHeight="false" outlineLevel="0" collapsed="false">
      <c r="B122" s="559"/>
      <c r="C122" s="560"/>
      <c r="D122" s="560"/>
      <c r="E122" s="560"/>
      <c r="F122" s="561"/>
      <c r="G122" s="569" t="n">
        <f aca="false">+IF(H121=0,"",H121+1)</f>
        <v>51</v>
      </c>
      <c r="H122" s="580" t="n">
        <v>250</v>
      </c>
      <c r="I122" s="581" t="n">
        <v>0.547747</v>
      </c>
      <c r="J122" s="570"/>
      <c r="K122" s="572" t="n">
        <v>184</v>
      </c>
      <c r="L122" s="573" t="n">
        <f aca="false">L121</f>
        <v>1</v>
      </c>
      <c r="M122" s="573"/>
      <c r="N122" s="567" t="e">
        <f aca="false">ErrValori_Tariffe(I122,J122,K122,DatiGiaForniti)*P122*L122</f>
        <v>#VALUE!</v>
      </c>
      <c r="O122" s="567" t="n">
        <f aca="false">IF(P122&lt;MAX(P121:P130),IF(H122&lt;=G122,1,0),0)*P122</f>
        <v>0</v>
      </c>
      <c r="P122" s="567" t="n">
        <f aca="false">IF(G122&lt;&gt;"",P121+1,0)</f>
        <v>2</v>
      </c>
      <c r="Q122" s="72" t="n">
        <f aca="false">Q121</f>
        <v>2</v>
      </c>
      <c r="R122" s="72" t="str">
        <f aca="false">R121</f>
        <v>acquedotto</v>
      </c>
      <c r="S122" s="72" t="str">
        <f aca="false">S121</f>
        <v>7-Usi diversi</v>
      </c>
      <c r="T122" s="72" t="n">
        <f aca="false">T121</f>
        <v>0</v>
      </c>
      <c r="U122" s="72" t="n">
        <f aca="false">U121</f>
        <v>0</v>
      </c>
      <c r="V122" s="157" t="str">
        <f aca="false">ID_ATO</f>
        <v>101</v>
      </c>
      <c r="W122" s="157" t="str">
        <f aca="false">Codice_Aeeg</f>
        <v>12790</v>
      </c>
    </row>
    <row r="123" customFormat="false" ht="12" hidden="false" customHeight="false" outlineLevel="0" collapsed="false">
      <c r="B123" s="559"/>
      <c r="C123" s="560"/>
      <c r="D123" s="560"/>
      <c r="E123" s="560"/>
      <c r="F123" s="561"/>
      <c r="G123" s="569" t="n">
        <f aca="false">+IF(H122=0,"",H122+1)</f>
        <v>251</v>
      </c>
      <c r="H123" s="580" t="n">
        <v>350</v>
      </c>
      <c r="I123" s="581" t="n">
        <v>0.796752</v>
      </c>
      <c r="J123" s="570"/>
      <c r="K123" s="572" t="n">
        <v>0</v>
      </c>
      <c r="L123" s="573" t="n">
        <f aca="false">L122</f>
        <v>1</v>
      </c>
      <c r="M123" s="573"/>
      <c r="N123" s="567" t="e">
        <f aca="false">ErrValori_Tariffe(I123,J123,K123,DatiGiaForniti)*P123*L123</f>
        <v>#VALUE!</v>
      </c>
      <c r="O123" s="567" t="n">
        <f aca="false">IF(P123&lt;MAX(P121:P130),IF(H123&lt;=G123,1,0),0)*P123</f>
        <v>0</v>
      </c>
      <c r="P123" s="567" t="n">
        <f aca="false">IF(G123&lt;&gt;"",P122+1,0)</f>
        <v>3</v>
      </c>
      <c r="Q123" s="72" t="n">
        <f aca="false">Q122</f>
        <v>2</v>
      </c>
      <c r="R123" s="72" t="str">
        <f aca="false">R122</f>
        <v>acquedotto</v>
      </c>
      <c r="S123" s="72" t="str">
        <f aca="false">S122</f>
        <v>7-Usi diversi</v>
      </c>
      <c r="T123" s="72" t="n">
        <f aca="false">T122</f>
        <v>0</v>
      </c>
      <c r="U123" s="72" t="n">
        <f aca="false">U122</f>
        <v>0</v>
      </c>
      <c r="V123" s="157" t="str">
        <f aca="false">ID_ATO</f>
        <v>101</v>
      </c>
      <c r="W123" s="157" t="str">
        <f aca="false">Codice_Aeeg</f>
        <v>12790</v>
      </c>
    </row>
    <row r="124" customFormat="false" ht="12" hidden="false" customHeight="false" outlineLevel="0" collapsed="false">
      <c r="B124" s="559"/>
      <c r="C124" s="560"/>
      <c r="D124" s="560"/>
      <c r="E124" s="560"/>
      <c r="F124" s="561"/>
      <c r="G124" s="569" t="n">
        <f aca="false">+IF(H123=0,"",H123+1)</f>
        <v>351</v>
      </c>
      <c r="H124" s="580"/>
      <c r="I124" s="581" t="n">
        <v>1.060541</v>
      </c>
      <c r="J124" s="570"/>
      <c r="K124" s="572" t="n">
        <v>0</v>
      </c>
      <c r="L124" s="573" t="n">
        <f aca="false">L123</f>
        <v>1</v>
      </c>
      <c r="M124" s="573"/>
      <c r="N124" s="567" t="e">
        <f aca="false">ErrValori_Tariffe(I124,J124,K124,DatiGiaForniti)*P124*L124</f>
        <v>#VALUE!</v>
      </c>
      <c r="O124" s="567" t="n">
        <f aca="false">IF(P124&lt;MAX(P121:P130),IF(H124&lt;=G124,1,0),0)*P124</f>
        <v>0</v>
      </c>
      <c r="P124" s="567" t="n">
        <f aca="false">IF(G124&lt;&gt;"",P123+1,0)</f>
        <v>4</v>
      </c>
      <c r="Q124" s="72" t="n">
        <f aca="false">Q123</f>
        <v>2</v>
      </c>
      <c r="R124" s="72" t="str">
        <f aca="false">R123</f>
        <v>acquedotto</v>
      </c>
      <c r="S124" s="72" t="str">
        <f aca="false">S123</f>
        <v>7-Usi diversi</v>
      </c>
      <c r="T124" s="72" t="n">
        <f aca="false">T123</f>
        <v>0</v>
      </c>
      <c r="U124" s="72" t="n">
        <f aca="false">U123</f>
        <v>0</v>
      </c>
      <c r="V124" s="157" t="str">
        <f aca="false">ID_ATO</f>
        <v>101</v>
      </c>
      <c r="W124" s="157" t="str">
        <f aca="false">Codice_Aeeg</f>
        <v>12790</v>
      </c>
    </row>
    <row r="125" customFormat="false" ht="12" hidden="false" customHeight="false" outlineLevel="0" collapsed="false">
      <c r="B125" s="559"/>
      <c r="C125" s="560"/>
      <c r="D125" s="560"/>
      <c r="E125" s="560"/>
      <c r="F125" s="561"/>
      <c r="G125" s="569" t="str">
        <f aca="false">+IF(H124=0,"",H124+1)</f>
        <v/>
      </c>
      <c r="H125" s="570"/>
      <c r="I125" s="571"/>
      <c r="J125" s="570"/>
      <c r="K125" s="572"/>
      <c r="L125" s="573" t="n">
        <f aca="false">L124</f>
        <v>1</v>
      </c>
      <c r="M125" s="573"/>
      <c r="N125" s="567" t="e">
        <f aca="false">ErrValori_Tariffe(I125,J125,K125,DatiGiaForniti)*P125*L125</f>
        <v>#VALUE!</v>
      </c>
      <c r="O125" s="567" t="n">
        <f aca="false">IF(P125&lt;MAX(P121:P130),IF(H125&lt;=G125,1,0),0)*P125</f>
        <v>0</v>
      </c>
      <c r="P125" s="567" t="n">
        <f aca="false">IF(G125&lt;&gt;"",P124+1,0)</f>
        <v>0</v>
      </c>
      <c r="Q125" s="72" t="n">
        <f aca="false">Q124</f>
        <v>2</v>
      </c>
      <c r="R125" s="72" t="str">
        <f aca="false">R124</f>
        <v>acquedotto</v>
      </c>
      <c r="S125" s="72" t="str">
        <f aca="false">S124</f>
        <v>7-Usi diversi</v>
      </c>
      <c r="T125" s="72" t="n">
        <f aca="false">T124</f>
        <v>0</v>
      </c>
      <c r="U125" s="72" t="n">
        <f aca="false">U124</f>
        <v>0</v>
      </c>
      <c r="V125" s="157" t="str">
        <f aca="false">ID_ATO</f>
        <v>101</v>
      </c>
      <c r="W125" s="157" t="str">
        <f aca="false">Codice_Aeeg</f>
        <v>12790</v>
      </c>
    </row>
    <row r="126" customFormat="false" ht="12" hidden="false" customHeight="false" outlineLevel="0" collapsed="false">
      <c r="B126" s="559"/>
      <c r="C126" s="560"/>
      <c r="D126" s="560"/>
      <c r="E126" s="560"/>
      <c r="F126" s="561"/>
      <c r="G126" s="569" t="str">
        <f aca="false">+IF(H125=0,"",H125+1)</f>
        <v/>
      </c>
      <c r="H126" s="570"/>
      <c r="I126" s="571"/>
      <c r="J126" s="570"/>
      <c r="K126" s="572"/>
      <c r="L126" s="573" t="n">
        <f aca="false">L125</f>
        <v>1</v>
      </c>
      <c r="M126" s="573"/>
      <c r="N126" s="567" t="e">
        <f aca="false">ErrValori_Tariffe(I126,J126,K126,DatiGiaForniti)*P126*L126</f>
        <v>#VALUE!</v>
      </c>
      <c r="O126" s="567" t="n">
        <f aca="false">IF(P126&lt;MAX(P121:P130),IF(H126&lt;=G126,1,0),0)*P126</f>
        <v>0</v>
      </c>
      <c r="P126" s="567" t="n">
        <f aca="false">IF(G126&lt;&gt;"",P125+1,0)</f>
        <v>0</v>
      </c>
      <c r="Q126" s="72" t="n">
        <f aca="false">Q125</f>
        <v>2</v>
      </c>
      <c r="R126" s="72" t="str">
        <f aca="false">R125</f>
        <v>acquedotto</v>
      </c>
      <c r="S126" s="72" t="str">
        <f aca="false">S125</f>
        <v>7-Usi diversi</v>
      </c>
      <c r="T126" s="72" t="n">
        <f aca="false">T125</f>
        <v>0</v>
      </c>
      <c r="U126" s="72" t="n">
        <f aca="false">U125</f>
        <v>0</v>
      </c>
      <c r="V126" s="157" t="str">
        <f aca="false">ID_ATO</f>
        <v>101</v>
      </c>
      <c r="W126" s="157" t="str">
        <f aca="false">Codice_Aeeg</f>
        <v>12790</v>
      </c>
    </row>
    <row r="127" customFormat="false" ht="12" hidden="false" customHeight="false" outlineLevel="0" collapsed="false">
      <c r="B127" s="559"/>
      <c r="C127" s="560"/>
      <c r="D127" s="560"/>
      <c r="E127" s="560"/>
      <c r="F127" s="561"/>
      <c r="G127" s="569" t="str">
        <f aca="false">+IF(H126=0,"",H126+1)</f>
        <v/>
      </c>
      <c r="H127" s="570"/>
      <c r="I127" s="571"/>
      <c r="J127" s="570"/>
      <c r="K127" s="572"/>
      <c r="L127" s="573" t="n">
        <f aca="false">L126</f>
        <v>1</v>
      </c>
      <c r="M127" s="573"/>
      <c r="N127" s="567" t="e">
        <f aca="false">ErrValori_Tariffe(I127,J127,K127,DatiGiaForniti)*P127*L127</f>
        <v>#VALUE!</v>
      </c>
      <c r="O127" s="567" t="n">
        <f aca="false">IF(P127&lt;MAX(P121:P130),IF(H127&lt;=G127,1,0),0)*P127</f>
        <v>0</v>
      </c>
      <c r="P127" s="567" t="n">
        <f aca="false">IF(G127&lt;&gt;"",P126+1,0)</f>
        <v>0</v>
      </c>
      <c r="Q127" s="72" t="n">
        <f aca="false">Q126</f>
        <v>2</v>
      </c>
      <c r="R127" s="72" t="str">
        <f aca="false">R126</f>
        <v>acquedotto</v>
      </c>
      <c r="S127" s="72" t="str">
        <f aca="false">S126</f>
        <v>7-Usi diversi</v>
      </c>
      <c r="T127" s="72" t="n">
        <f aca="false">T126</f>
        <v>0</v>
      </c>
      <c r="U127" s="72" t="n">
        <f aca="false">U126</f>
        <v>0</v>
      </c>
      <c r="V127" s="157" t="str">
        <f aca="false">ID_ATO</f>
        <v>101</v>
      </c>
      <c r="W127" s="157" t="str">
        <f aca="false">Codice_Aeeg</f>
        <v>12790</v>
      </c>
    </row>
    <row r="128" customFormat="false" ht="12" hidden="false" customHeight="false" outlineLevel="0" collapsed="false">
      <c r="B128" s="559"/>
      <c r="C128" s="560"/>
      <c r="D128" s="560"/>
      <c r="E128" s="560"/>
      <c r="F128" s="561"/>
      <c r="G128" s="569" t="str">
        <f aca="false">+IF(H127=0,"",H127+1)</f>
        <v/>
      </c>
      <c r="H128" s="570"/>
      <c r="I128" s="571"/>
      <c r="J128" s="570"/>
      <c r="K128" s="572"/>
      <c r="L128" s="573" t="n">
        <f aca="false">L127</f>
        <v>1</v>
      </c>
      <c r="M128" s="573"/>
      <c r="N128" s="567" t="e">
        <f aca="false">ErrValori_Tariffe(I128,J128,K128,DatiGiaForniti)*P128*L128</f>
        <v>#VALUE!</v>
      </c>
      <c r="O128" s="567" t="n">
        <f aca="false">IF(P128&lt;MAX(P121:P130),IF(H128&lt;=G128,1,0),0)*P128</f>
        <v>0</v>
      </c>
      <c r="P128" s="567" t="n">
        <f aca="false">IF(G128&lt;&gt;"",P127+1,0)</f>
        <v>0</v>
      </c>
      <c r="Q128" s="72" t="n">
        <f aca="false">Q127</f>
        <v>2</v>
      </c>
      <c r="R128" s="72" t="str">
        <f aca="false">R127</f>
        <v>acquedotto</v>
      </c>
      <c r="S128" s="72" t="str">
        <f aca="false">S127</f>
        <v>7-Usi diversi</v>
      </c>
      <c r="T128" s="72" t="n">
        <f aca="false">T127</f>
        <v>0</v>
      </c>
      <c r="U128" s="72" t="n">
        <f aca="false">U127</f>
        <v>0</v>
      </c>
      <c r="V128" s="157" t="str">
        <f aca="false">ID_ATO</f>
        <v>101</v>
      </c>
      <c r="W128" s="157" t="str">
        <f aca="false">Codice_Aeeg</f>
        <v>12790</v>
      </c>
    </row>
    <row r="129" customFormat="false" ht="12" hidden="false" customHeight="false" outlineLevel="0" collapsed="false">
      <c r="B129" s="559"/>
      <c r="C129" s="560"/>
      <c r="D129" s="560"/>
      <c r="E129" s="560"/>
      <c r="F129" s="561"/>
      <c r="G129" s="569" t="str">
        <f aca="false">+IF(H128=0,"",H128+1)</f>
        <v/>
      </c>
      <c r="H129" s="570"/>
      <c r="I129" s="571"/>
      <c r="J129" s="570"/>
      <c r="K129" s="572"/>
      <c r="L129" s="573" t="n">
        <f aca="false">L128</f>
        <v>1</v>
      </c>
      <c r="M129" s="573"/>
      <c r="N129" s="567" t="e">
        <f aca="false">ErrValori_Tariffe(I129,J129,K129,DatiGiaForniti)*P129*L129</f>
        <v>#VALUE!</v>
      </c>
      <c r="O129" s="567" t="n">
        <f aca="false">IF(P129&lt;MAX(P121:P130),IF(H129&lt;=G129,1,0),0)*P129</f>
        <v>0</v>
      </c>
      <c r="P129" s="567" t="n">
        <f aca="false">IF(G129&lt;&gt;"",P128+1,0)</f>
        <v>0</v>
      </c>
      <c r="Q129" s="72" t="n">
        <f aca="false">Q128</f>
        <v>2</v>
      </c>
      <c r="R129" s="72" t="str">
        <f aca="false">R128</f>
        <v>acquedotto</v>
      </c>
      <c r="S129" s="72" t="str">
        <f aca="false">S128</f>
        <v>7-Usi diversi</v>
      </c>
      <c r="T129" s="72" t="n">
        <f aca="false">T128</f>
        <v>0</v>
      </c>
      <c r="U129" s="72" t="n">
        <f aca="false">U128</f>
        <v>0</v>
      </c>
      <c r="V129" s="157" t="str">
        <f aca="false">ID_ATO</f>
        <v>101</v>
      </c>
      <c r="W129" s="157" t="str">
        <f aca="false">Codice_Aeeg</f>
        <v>12790</v>
      </c>
    </row>
    <row r="130" customFormat="false" ht="12.75" hidden="false" customHeight="false" outlineLevel="0" collapsed="false">
      <c r="B130" s="559"/>
      <c r="C130" s="560"/>
      <c r="D130" s="560"/>
      <c r="E130" s="560"/>
      <c r="F130" s="561"/>
      <c r="G130" s="574" t="str">
        <f aca="false">+IF(H129=0,"",H129+1)</f>
        <v/>
      </c>
      <c r="H130" s="575"/>
      <c r="I130" s="576"/>
      <c r="J130" s="575"/>
      <c r="K130" s="577"/>
      <c r="L130" s="573" t="n">
        <f aca="false">L129</f>
        <v>1</v>
      </c>
      <c r="M130" s="573"/>
      <c r="N130" s="567" t="e">
        <f aca="false">ErrValori_Tariffe(I130,J130,K130,DatiGiaForniti)*P130*L130</f>
        <v>#VALUE!</v>
      </c>
      <c r="O130" s="567" t="n">
        <f aca="false">IF(P130&lt;MAX(P121:P130),IF(H130&lt;=G130,1,0),0)*P130</f>
        <v>0</v>
      </c>
      <c r="P130" s="567" t="n">
        <f aca="false">IF(G130&lt;&gt;"",P129+1,0)</f>
        <v>0</v>
      </c>
      <c r="Q130" s="72" t="n">
        <f aca="false">Q129</f>
        <v>2</v>
      </c>
      <c r="R130" s="72" t="str">
        <f aca="false">R129</f>
        <v>acquedotto</v>
      </c>
      <c r="S130" s="72" t="str">
        <f aca="false">S129</f>
        <v>7-Usi diversi</v>
      </c>
      <c r="T130" s="72" t="n">
        <f aca="false">T129</f>
        <v>0</v>
      </c>
      <c r="U130" s="72" t="n">
        <f aca="false">U129</f>
        <v>0</v>
      </c>
      <c r="V130" s="157" t="str">
        <f aca="false">ID_ATO</f>
        <v>101</v>
      </c>
      <c r="W130" s="157" t="str">
        <f aca="false">Codice_Aeeg</f>
        <v>12790</v>
      </c>
    </row>
    <row r="131" customFormat="false" ht="12" hidden="false" customHeight="true" outlineLevel="0" collapsed="false">
      <c r="B131" s="559" t="n">
        <v>2</v>
      </c>
      <c r="C131" s="560" t="s">
        <v>24756</v>
      </c>
      <c r="D131" s="560" t="s">
        <v>24785</v>
      </c>
      <c r="E131" s="560" t="s">
        <v>25437</v>
      </c>
      <c r="F131" s="561"/>
      <c r="G131" s="562" t="n">
        <v>0</v>
      </c>
      <c r="H131" s="578" t="n">
        <v>50</v>
      </c>
      <c r="I131" s="579" t="n">
        <v>0</v>
      </c>
      <c r="J131" s="563"/>
      <c r="K131" s="565" t="n">
        <v>8185</v>
      </c>
      <c r="L131" s="566" t="n">
        <f aca="false">IF(COUNTA(B131:F140,H131:K140)&gt;0,1,0)</f>
        <v>1</v>
      </c>
      <c r="M131" s="566" t="n">
        <f aca="true">L131*(IF(ISERROR(MATCH(Q131,AmbitiTariffariElenco,0)+MATCH(R131,servizi_idrici,0)+MATCH(S131,Tipologia_Uso,0)),1,0)+(COUNTA(H131:K140)-COUNT(H131:K140)))</f>
        <v>0</v>
      </c>
      <c r="N131" s="567" t="e">
        <f aca="false">ErrValori_Tariffe(I131,J131,K131,DatiGiaForniti)*P131*L131</f>
        <v>#VALUE!</v>
      </c>
      <c r="O131" s="568" t="n">
        <v>0</v>
      </c>
      <c r="P131" s="568" t="n">
        <v>1</v>
      </c>
      <c r="Q131" s="72" t="n">
        <f aca="false">B131</f>
        <v>2</v>
      </c>
      <c r="R131" s="72" t="str">
        <f aca="false">C131</f>
        <v>acquedotto</v>
      </c>
      <c r="S131" s="72" t="str">
        <f aca="false">D131</f>
        <v>8-Altri usi</v>
      </c>
      <c r="T131" s="72" t="str">
        <f aca="false">E131</f>
        <v>Commerciale, artigianale, industriale</v>
      </c>
      <c r="U131" s="72" t="n">
        <f aca="false">F131</f>
        <v>0</v>
      </c>
      <c r="V131" s="157" t="str">
        <f aca="false">ID_ATO</f>
        <v>101</v>
      </c>
      <c r="W131" s="157" t="str">
        <f aca="false">Codice_Aeeg</f>
        <v>12790</v>
      </c>
    </row>
    <row r="132" customFormat="false" ht="12" hidden="false" customHeight="false" outlineLevel="0" collapsed="false">
      <c r="B132" s="559"/>
      <c r="C132" s="560"/>
      <c r="D132" s="560"/>
      <c r="E132" s="560"/>
      <c r="F132" s="561"/>
      <c r="G132" s="569" t="n">
        <f aca="false">+IF(H131=0,"",H131+1)</f>
        <v>51</v>
      </c>
      <c r="H132" s="580" t="n">
        <v>250</v>
      </c>
      <c r="I132" s="581" t="n">
        <v>0.547747</v>
      </c>
      <c r="J132" s="570"/>
      <c r="K132" s="572" t="n">
        <v>12970</v>
      </c>
      <c r="L132" s="573" t="n">
        <f aca="false">L131</f>
        <v>1</v>
      </c>
      <c r="M132" s="573"/>
      <c r="N132" s="567" t="e">
        <f aca="false">ErrValori_Tariffe(I132,J132,K132,DatiGiaForniti)*P132*L132</f>
        <v>#VALUE!</v>
      </c>
      <c r="O132" s="567" t="n">
        <f aca="false">IF(P132&lt;MAX(P131:P140),IF(H132&lt;=G132,1,0),0)*P132</f>
        <v>0</v>
      </c>
      <c r="P132" s="567" t="n">
        <f aca="false">IF(G132&lt;&gt;"",P131+1,0)</f>
        <v>2</v>
      </c>
      <c r="Q132" s="72" t="n">
        <f aca="false">Q131</f>
        <v>2</v>
      </c>
      <c r="R132" s="72" t="str">
        <f aca="false">R131</f>
        <v>acquedotto</v>
      </c>
      <c r="S132" s="72" t="str">
        <f aca="false">S131</f>
        <v>8-Altri usi</v>
      </c>
      <c r="T132" s="72" t="str">
        <f aca="false">T131</f>
        <v>Commerciale, artigianale, industriale</v>
      </c>
      <c r="U132" s="72" t="n">
        <f aca="false">U131</f>
        <v>0</v>
      </c>
      <c r="V132" s="157" t="str">
        <f aca="false">ID_ATO</f>
        <v>101</v>
      </c>
      <c r="W132" s="157" t="str">
        <f aca="false">Codice_Aeeg</f>
        <v>12790</v>
      </c>
    </row>
    <row r="133" customFormat="false" ht="12" hidden="false" customHeight="false" outlineLevel="0" collapsed="false">
      <c r="B133" s="559"/>
      <c r="C133" s="560"/>
      <c r="D133" s="560"/>
      <c r="E133" s="560"/>
      <c r="F133" s="561"/>
      <c r="G133" s="569" t="n">
        <f aca="false">+IF(H132=0,"",H132+1)</f>
        <v>251</v>
      </c>
      <c r="H133" s="580" t="n">
        <v>350</v>
      </c>
      <c r="I133" s="581" t="n">
        <v>0.796752</v>
      </c>
      <c r="J133" s="570"/>
      <c r="K133" s="572" t="n">
        <v>3502</v>
      </c>
      <c r="L133" s="573" t="n">
        <f aca="false">L132</f>
        <v>1</v>
      </c>
      <c r="M133" s="573"/>
      <c r="N133" s="567" t="e">
        <f aca="false">ErrValori_Tariffe(I133,J133,K133,DatiGiaForniti)*P133*L133</f>
        <v>#VALUE!</v>
      </c>
      <c r="O133" s="567" t="n">
        <f aca="false">IF(P133&lt;MAX(P131:P140),IF(H133&lt;=G133,1,0),0)*P133</f>
        <v>0</v>
      </c>
      <c r="P133" s="567" t="n">
        <f aca="false">IF(G133&lt;&gt;"",P132+1,0)</f>
        <v>3</v>
      </c>
      <c r="Q133" s="72" t="n">
        <f aca="false">Q132</f>
        <v>2</v>
      </c>
      <c r="R133" s="72" t="str">
        <f aca="false">R132</f>
        <v>acquedotto</v>
      </c>
      <c r="S133" s="72" t="str">
        <f aca="false">S132</f>
        <v>8-Altri usi</v>
      </c>
      <c r="T133" s="72" t="str">
        <f aca="false">T132</f>
        <v>Commerciale, artigianale, industriale</v>
      </c>
      <c r="U133" s="72" t="n">
        <f aca="false">U132</f>
        <v>0</v>
      </c>
      <c r="V133" s="157" t="str">
        <f aca="false">ID_ATO</f>
        <v>101</v>
      </c>
      <c r="W133" s="157" t="str">
        <f aca="false">Codice_Aeeg</f>
        <v>12790</v>
      </c>
    </row>
    <row r="134" customFormat="false" ht="12" hidden="false" customHeight="false" outlineLevel="0" collapsed="false">
      <c r="B134" s="559"/>
      <c r="C134" s="560"/>
      <c r="D134" s="560"/>
      <c r="E134" s="560"/>
      <c r="F134" s="561"/>
      <c r="G134" s="569" t="n">
        <f aca="false">+IF(H133=0,"",H133+1)</f>
        <v>351</v>
      </c>
      <c r="H134" s="580"/>
      <c r="I134" s="581" t="n">
        <v>1.060541</v>
      </c>
      <c r="J134" s="570"/>
      <c r="K134" s="572" t="n">
        <v>18513</v>
      </c>
      <c r="L134" s="573" t="n">
        <f aca="false">L133</f>
        <v>1</v>
      </c>
      <c r="M134" s="573"/>
      <c r="N134" s="567" t="e">
        <f aca="false">ErrValori_Tariffe(I134,J134,K134,DatiGiaForniti)*P134*L134</f>
        <v>#VALUE!</v>
      </c>
      <c r="O134" s="567" t="n">
        <f aca="false">IF(P134&lt;MAX(P131:P140),IF(H134&lt;=G134,1,0),0)*P134</f>
        <v>0</v>
      </c>
      <c r="P134" s="567" t="n">
        <f aca="false">IF(G134&lt;&gt;"",P133+1,0)</f>
        <v>4</v>
      </c>
      <c r="Q134" s="72" t="n">
        <f aca="false">Q133</f>
        <v>2</v>
      </c>
      <c r="R134" s="72" t="str">
        <f aca="false">R133</f>
        <v>acquedotto</v>
      </c>
      <c r="S134" s="72" t="str">
        <f aca="false">S133</f>
        <v>8-Altri usi</v>
      </c>
      <c r="T134" s="72" t="str">
        <f aca="false">T133</f>
        <v>Commerciale, artigianale, industriale</v>
      </c>
      <c r="U134" s="72" t="n">
        <f aca="false">U133</f>
        <v>0</v>
      </c>
      <c r="V134" s="157" t="str">
        <f aca="false">ID_ATO</f>
        <v>101</v>
      </c>
      <c r="W134" s="157" t="str">
        <f aca="false">Codice_Aeeg</f>
        <v>12790</v>
      </c>
    </row>
    <row r="135" customFormat="false" ht="12" hidden="false" customHeight="false" outlineLevel="0" collapsed="false">
      <c r="B135" s="559"/>
      <c r="C135" s="560"/>
      <c r="D135" s="560"/>
      <c r="E135" s="560"/>
      <c r="F135" s="561"/>
      <c r="G135" s="569" t="str">
        <f aca="false">+IF(H134=0,"",H134+1)</f>
        <v/>
      </c>
      <c r="H135" s="570"/>
      <c r="I135" s="571"/>
      <c r="J135" s="570"/>
      <c r="K135" s="572"/>
      <c r="L135" s="573" t="n">
        <f aca="false">L134</f>
        <v>1</v>
      </c>
      <c r="M135" s="573"/>
      <c r="N135" s="567" t="e">
        <f aca="false">ErrValori_Tariffe(I135,J135,K135,DatiGiaForniti)*P135*L135</f>
        <v>#VALUE!</v>
      </c>
      <c r="O135" s="567" t="n">
        <f aca="false">IF(P135&lt;MAX(P131:P140),IF(H135&lt;=G135,1,0),0)*P135</f>
        <v>0</v>
      </c>
      <c r="P135" s="567" t="n">
        <f aca="false">IF(G135&lt;&gt;"",P134+1,0)</f>
        <v>0</v>
      </c>
      <c r="Q135" s="72" t="n">
        <f aca="false">Q134</f>
        <v>2</v>
      </c>
      <c r="R135" s="72" t="str">
        <f aca="false">R134</f>
        <v>acquedotto</v>
      </c>
      <c r="S135" s="72" t="str">
        <f aca="false">S134</f>
        <v>8-Altri usi</v>
      </c>
      <c r="T135" s="72" t="str">
        <f aca="false">T134</f>
        <v>Commerciale, artigianale, industriale</v>
      </c>
      <c r="U135" s="72" t="n">
        <f aca="false">U134</f>
        <v>0</v>
      </c>
      <c r="V135" s="157" t="str">
        <f aca="false">ID_ATO</f>
        <v>101</v>
      </c>
      <c r="W135" s="157" t="str">
        <f aca="false">Codice_Aeeg</f>
        <v>12790</v>
      </c>
    </row>
    <row r="136" customFormat="false" ht="12" hidden="false" customHeight="false" outlineLevel="0" collapsed="false">
      <c r="B136" s="559"/>
      <c r="C136" s="560"/>
      <c r="D136" s="560"/>
      <c r="E136" s="560"/>
      <c r="F136" s="561"/>
      <c r="G136" s="569" t="str">
        <f aca="false">+IF(H135=0,"",H135+1)</f>
        <v/>
      </c>
      <c r="H136" s="570"/>
      <c r="I136" s="571"/>
      <c r="J136" s="570"/>
      <c r="K136" s="572"/>
      <c r="L136" s="573" t="n">
        <f aca="false">L135</f>
        <v>1</v>
      </c>
      <c r="M136" s="573"/>
      <c r="N136" s="567" t="e">
        <f aca="false">ErrValori_Tariffe(I136,J136,K136,DatiGiaForniti)*P136*L136</f>
        <v>#VALUE!</v>
      </c>
      <c r="O136" s="567" t="n">
        <f aca="false">IF(P136&lt;MAX(P131:P140),IF(H136&lt;=G136,1,0),0)*P136</f>
        <v>0</v>
      </c>
      <c r="P136" s="567" t="n">
        <f aca="false">IF(G136&lt;&gt;"",P135+1,0)</f>
        <v>0</v>
      </c>
      <c r="Q136" s="72" t="n">
        <f aca="false">Q135</f>
        <v>2</v>
      </c>
      <c r="R136" s="72" t="str">
        <f aca="false">R135</f>
        <v>acquedotto</v>
      </c>
      <c r="S136" s="72" t="str">
        <f aca="false">S135</f>
        <v>8-Altri usi</v>
      </c>
      <c r="T136" s="72" t="str">
        <f aca="false">T135</f>
        <v>Commerciale, artigianale, industriale</v>
      </c>
      <c r="U136" s="72" t="n">
        <f aca="false">U135</f>
        <v>0</v>
      </c>
      <c r="V136" s="157" t="str">
        <f aca="false">ID_ATO</f>
        <v>101</v>
      </c>
      <c r="W136" s="157" t="str">
        <f aca="false">Codice_Aeeg</f>
        <v>12790</v>
      </c>
    </row>
    <row r="137" customFormat="false" ht="12" hidden="false" customHeight="false" outlineLevel="0" collapsed="false">
      <c r="B137" s="559"/>
      <c r="C137" s="560"/>
      <c r="D137" s="560"/>
      <c r="E137" s="560"/>
      <c r="F137" s="561"/>
      <c r="G137" s="569" t="str">
        <f aca="false">+IF(H136=0,"",H136+1)</f>
        <v/>
      </c>
      <c r="H137" s="570"/>
      <c r="I137" s="571"/>
      <c r="J137" s="570"/>
      <c r="K137" s="572"/>
      <c r="L137" s="573" t="n">
        <f aca="false">L136</f>
        <v>1</v>
      </c>
      <c r="M137" s="573"/>
      <c r="N137" s="567" t="e">
        <f aca="false">ErrValori_Tariffe(I137,J137,K137,DatiGiaForniti)*P137*L137</f>
        <v>#VALUE!</v>
      </c>
      <c r="O137" s="567" t="n">
        <f aca="false">IF(P137&lt;MAX(P131:P140),IF(H137&lt;=G137,1,0),0)*P137</f>
        <v>0</v>
      </c>
      <c r="P137" s="567" t="n">
        <f aca="false">IF(G137&lt;&gt;"",P136+1,0)</f>
        <v>0</v>
      </c>
      <c r="Q137" s="72" t="n">
        <f aca="false">Q136</f>
        <v>2</v>
      </c>
      <c r="R137" s="72" t="str">
        <f aca="false">R136</f>
        <v>acquedotto</v>
      </c>
      <c r="S137" s="72" t="str">
        <f aca="false">S136</f>
        <v>8-Altri usi</v>
      </c>
      <c r="T137" s="72" t="str">
        <f aca="false">T136</f>
        <v>Commerciale, artigianale, industriale</v>
      </c>
      <c r="U137" s="72" t="n">
        <f aca="false">U136</f>
        <v>0</v>
      </c>
      <c r="V137" s="157" t="str">
        <f aca="false">ID_ATO</f>
        <v>101</v>
      </c>
      <c r="W137" s="157" t="str">
        <f aca="false">Codice_Aeeg</f>
        <v>12790</v>
      </c>
    </row>
    <row r="138" customFormat="false" ht="12" hidden="false" customHeight="false" outlineLevel="0" collapsed="false">
      <c r="B138" s="559"/>
      <c r="C138" s="560"/>
      <c r="D138" s="560"/>
      <c r="E138" s="560"/>
      <c r="F138" s="561"/>
      <c r="G138" s="569" t="str">
        <f aca="false">+IF(H137=0,"",H137+1)</f>
        <v/>
      </c>
      <c r="H138" s="570"/>
      <c r="I138" s="571"/>
      <c r="J138" s="570"/>
      <c r="K138" s="572"/>
      <c r="L138" s="573" t="n">
        <f aca="false">L137</f>
        <v>1</v>
      </c>
      <c r="M138" s="573"/>
      <c r="N138" s="567" t="e">
        <f aca="false">ErrValori_Tariffe(I138,J138,K138,DatiGiaForniti)*P138*L138</f>
        <v>#VALUE!</v>
      </c>
      <c r="O138" s="567" t="n">
        <f aca="false">IF(P138&lt;MAX(P131:P140),IF(H138&lt;=G138,1,0),0)*P138</f>
        <v>0</v>
      </c>
      <c r="P138" s="567" t="n">
        <f aca="false">IF(G138&lt;&gt;"",P137+1,0)</f>
        <v>0</v>
      </c>
      <c r="Q138" s="72" t="n">
        <f aca="false">Q137</f>
        <v>2</v>
      </c>
      <c r="R138" s="72" t="str">
        <f aca="false">R137</f>
        <v>acquedotto</v>
      </c>
      <c r="S138" s="72" t="str">
        <f aca="false">S137</f>
        <v>8-Altri usi</v>
      </c>
      <c r="T138" s="72" t="str">
        <f aca="false">T137</f>
        <v>Commerciale, artigianale, industriale</v>
      </c>
      <c r="U138" s="72" t="n">
        <f aca="false">U137</f>
        <v>0</v>
      </c>
      <c r="V138" s="157" t="str">
        <f aca="false">ID_ATO</f>
        <v>101</v>
      </c>
      <c r="W138" s="157" t="str">
        <f aca="false">Codice_Aeeg</f>
        <v>12790</v>
      </c>
    </row>
    <row r="139" customFormat="false" ht="12" hidden="false" customHeight="false" outlineLevel="0" collapsed="false">
      <c r="B139" s="559"/>
      <c r="C139" s="560"/>
      <c r="D139" s="560"/>
      <c r="E139" s="560"/>
      <c r="F139" s="561"/>
      <c r="G139" s="569" t="str">
        <f aca="false">+IF(H138=0,"",H138+1)</f>
        <v/>
      </c>
      <c r="H139" s="570"/>
      <c r="I139" s="571"/>
      <c r="J139" s="570"/>
      <c r="K139" s="572"/>
      <c r="L139" s="573" t="n">
        <f aca="false">L138</f>
        <v>1</v>
      </c>
      <c r="M139" s="573"/>
      <c r="N139" s="567" t="e">
        <f aca="false">ErrValori_Tariffe(I139,J139,K139,DatiGiaForniti)*P139*L139</f>
        <v>#VALUE!</v>
      </c>
      <c r="O139" s="567" t="n">
        <f aca="false">IF(P139&lt;MAX(P131:P140),IF(H139&lt;=G139,1,0),0)*P139</f>
        <v>0</v>
      </c>
      <c r="P139" s="567" t="n">
        <f aca="false">IF(G139&lt;&gt;"",P138+1,0)</f>
        <v>0</v>
      </c>
      <c r="Q139" s="72" t="n">
        <f aca="false">Q138</f>
        <v>2</v>
      </c>
      <c r="R139" s="72" t="str">
        <f aca="false">R138</f>
        <v>acquedotto</v>
      </c>
      <c r="S139" s="72" t="str">
        <f aca="false">S138</f>
        <v>8-Altri usi</v>
      </c>
      <c r="T139" s="72" t="str">
        <f aca="false">T138</f>
        <v>Commerciale, artigianale, industriale</v>
      </c>
      <c r="U139" s="72" t="n">
        <f aca="false">U138</f>
        <v>0</v>
      </c>
      <c r="V139" s="157" t="str">
        <f aca="false">ID_ATO</f>
        <v>101</v>
      </c>
      <c r="W139" s="157" t="str">
        <f aca="false">Codice_Aeeg</f>
        <v>12790</v>
      </c>
    </row>
    <row r="140" customFormat="false" ht="12.75" hidden="false" customHeight="false" outlineLevel="0" collapsed="false">
      <c r="B140" s="559"/>
      <c r="C140" s="560"/>
      <c r="D140" s="560"/>
      <c r="E140" s="560"/>
      <c r="F140" s="561"/>
      <c r="G140" s="574" t="str">
        <f aca="false">+IF(H139=0,"",H139+1)</f>
        <v/>
      </c>
      <c r="H140" s="575"/>
      <c r="I140" s="576"/>
      <c r="J140" s="575"/>
      <c r="K140" s="577"/>
      <c r="L140" s="573" t="n">
        <f aca="false">L139</f>
        <v>1</v>
      </c>
      <c r="M140" s="573"/>
      <c r="N140" s="567" t="e">
        <f aca="false">ErrValori_Tariffe(I140,J140,K140,DatiGiaForniti)*P140*L140</f>
        <v>#VALUE!</v>
      </c>
      <c r="O140" s="567" t="n">
        <f aca="false">IF(P140&lt;MAX(P131:P140),IF(H140&lt;=G140,1,0),0)*P140</f>
        <v>0</v>
      </c>
      <c r="P140" s="567" t="n">
        <f aca="false">IF(G140&lt;&gt;"",P139+1,0)</f>
        <v>0</v>
      </c>
      <c r="Q140" s="72" t="n">
        <f aca="false">Q139</f>
        <v>2</v>
      </c>
      <c r="R140" s="72" t="str">
        <f aca="false">R139</f>
        <v>acquedotto</v>
      </c>
      <c r="S140" s="72" t="str">
        <f aca="false">S139</f>
        <v>8-Altri usi</v>
      </c>
      <c r="T140" s="72" t="str">
        <f aca="false">T139</f>
        <v>Commerciale, artigianale, industriale</v>
      </c>
      <c r="U140" s="72" t="n">
        <f aca="false">U139</f>
        <v>0</v>
      </c>
      <c r="V140" s="157" t="str">
        <f aca="false">ID_ATO</f>
        <v>101</v>
      </c>
      <c r="W140" s="157" t="str">
        <f aca="false">Codice_Aeeg</f>
        <v>12790</v>
      </c>
    </row>
    <row r="141" customFormat="false" ht="12" hidden="false" customHeight="true" outlineLevel="0" collapsed="false">
      <c r="B141" s="559" t="n">
        <v>2</v>
      </c>
      <c r="C141" s="560" t="s">
        <v>24756</v>
      </c>
      <c r="D141" s="560" t="s">
        <v>24785</v>
      </c>
      <c r="E141" s="560" t="s">
        <v>25438</v>
      </c>
      <c r="F141" s="561"/>
      <c r="G141" s="562" t="n">
        <v>0</v>
      </c>
      <c r="H141" s="578" t="n">
        <v>50</v>
      </c>
      <c r="I141" s="579" t="n">
        <v>0</v>
      </c>
      <c r="J141" s="563"/>
      <c r="K141" s="565" t="n">
        <v>277</v>
      </c>
      <c r="L141" s="566" t="n">
        <f aca="false">IF(COUNTA(B141:F150,H141:K150)&gt;0,1,0)</f>
        <v>1</v>
      </c>
      <c r="M141" s="566" t="n">
        <f aca="true">L141*(IF(ISERROR(MATCH(Q141,AmbitiTariffariElenco,0)+MATCH(R141,servizi_idrici,0)+MATCH(S141,Tipologia_Uso,0)),1,0)+(COUNTA(H141:K150)-COUNT(H141:K150)))</f>
        <v>0</v>
      </c>
      <c r="N141" s="567" t="e">
        <f aca="false">ErrValori_Tariffe(I141,J141,K141,DatiGiaForniti)*P141*L141</f>
        <v>#VALUE!</v>
      </c>
      <c r="O141" s="568" t="n">
        <v>0</v>
      </c>
      <c r="P141" s="568" t="n">
        <v>1</v>
      </c>
      <c r="Q141" s="72" t="n">
        <f aca="false">B141</f>
        <v>2</v>
      </c>
      <c r="R141" s="72" t="str">
        <f aca="false">C141</f>
        <v>acquedotto</v>
      </c>
      <c r="S141" s="72" t="str">
        <f aca="false">D141</f>
        <v>8-Altri usi</v>
      </c>
      <c r="T141" s="72" t="str">
        <f aca="false">E141</f>
        <v>Pubblico</v>
      </c>
      <c r="U141" s="72" t="n">
        <f aca="false">F141</f>
        <v>0</v>
      </c>
      <c r="V141" s="157" t="str">
        <f aca="false">ID_ATO</f>
        <v>101</v>
      </c>
      <c r="W141" s="157" t="str">
        <f aca="false">Codice_Aeeg</f>
        <v>12790</v>
      </c>
    </row>
    <row r="142" customFormat="false" ht="12" hidden="false" customHeight="false" outlineLevel="0" collapsed="false">
      <c r="B142" s="559"/>
      <c r="C142" s="560"/>
      <c r="D142" s="560"/>
      <c r="E142" s="560"/>
      <c r="F142" s="561"/>
      <c r="G142" s="569" t="n">
        <f aca="false">+IF(H141=0,"",H141+1)</f>
        <v>51</v>
      </c>
      <c r="H142" s="580"/>
      <c r="I142" s="581" t="n">
        <v>0.258509</v>
      </c>
      <c r="J142" s="570"/>
      <c r="K142" s="572" t="n">
        <v>467</v>
      </c>
      <c r="L142" s="573" t="n">
        <f aca="false">L141</f>
        <v>1</v>
      </c>
      <c r="M142" s="573"/>
      <c r="N142" s="567" t="e">
        <f aca="false">ErrValori_Tariffe(I142,J142,K142,DatiGiaForniti)*P142*L142</f>
        <v>#VALUE!</v>
      </c>
      <c r="O142" s="567" t="n">
        <f aca="false">IF(P142&lt;MAX(P141:P150),IF(H142&lt;=G142,1,0),0)*P142</f>
        <v>0</v>
      </c>
      <c r="P142" s="567" t="n">
        <f aca="false">IF(G142&lt;&gt;"",P141+1,0)</f>
        <v>2</v>
      </c>
      <c r="Q142" s="72" t="n">
        <f aca="false">Q141</f>
        <v>2</v>
      </c>
      <c r="R142" s="72" t="str">
        <f aca="false">R141</f>
        <v>acquedotto</v>
      </c>
      <c r="S142" s="72" t="str">
        <f aca="false">S141</f>
        <v>8-Altri usi</v>
      </c>
      <c r="T142" s="72" t="str">
        <f aca="false">T141</f>
        <v>Pubblico</v>
      </c>
      <c r="U142" s="72" t="n">
        <f aca="false">U141</f>
        <v>0</v>
      </c>
      <c r="V142" s="157" t="str">
        <f aca="false">ID_ATO</f>
        <v>101</v>
      </c>
      <c r="W142" s="157" t="str">
        <f aca="false">Codice_Aeeg</f>
        <v>12790</v>
      </c>
    </row>
    <row r="143" customFormat="false" ht="12" hidden="false" customHeight="false" outlineLevel="0" collapsed="false">
      <c r="B143" s="559"/>
      <c r="C143" s="560"/>
      <c r="D143" s="560"/>
      <c r="E143" s="560"/>
      <c r="F143" s="561"/>
      <c r="G143" s="569" t="str">
        <f aca="false">+IF(H142=0,"",H142+1)</f>
        <v/>
      </c>
      <c r="H143" s="570"/>
      <c r="I143" s="571"/>
      <c r="J143" s="570"/>
      <c r="K143" s="572"/>
      <c r="L143" s="573" t="n">
        <f aca="false">L142</f>
        <v>1</v>
      </c>
      <c r="M143" s="573"/>
      <c r="N143" s="567" t="e">
        <f aca="false">ErrValori_Tariffe(I143,J143,K143,DatiGiaForniti)*P143*L143</f>
        <v>#VALUE!</v>
      </c>
      <c r="O143" s="567" t="n">
        <f aca="false">IF(P143&lt;MAX(P141:P150),IF(H143&lt;=G143,1,0),0)*P143</f>
        <v>0</v>
      </c>
      <c r="P143" s="567" t="n">
        <f aca="false">IF(G143&lt;&gt;"",P142+1,0)</f>
        <v>0</v>
      </c>
      <c r="Q143" s="72" t="n">
        <f aca="false">Q142</f>
        <v>2</v>
      </c>
      <c r="R143" s="72" t="str">
        <f aca="false">R142</f>
        <v>acquedotto</v>
      </c>
      <c r="S143" s="72" t="str">
        <f aca="false">S142</f>
        <v>8-Altri usi</v>
      </c>
      <c r="T143" s="72" t="str">
        <f aca="false">T142</f>
        <v>Pubblico</v>
      </c>
      <c r="U143" s="72" t="n">
        <f aca="false">U142</f>
        <v>0</v>
      </c>
      <c r="V143" s="157" t="str">
        <f aca="false">ID_ATO</f>
        <v>101</v>
      </c>
      <c r="W143" s="157" t="str">
        <f aca="false">Codice_Aeeg</f>
        <v>12790</v>
      </c>
    </row>
    <row r="144" customFormat="false" ht="12" hidden="false" customHeight="false" outlineLevel="0" collapsed="false">
      <c r="B144" s="559"/>
      <c r="C144" s="560"/>
      <c r="D144" s="560"/>
      <c r="E144" s="560"/>
      <c r="F144" s="561"/>
      <c r="G144" s="569" t="str">
        <f aca="false">+IF(H143=0,"",H143+1)</f>
        <v/>
      </c>
      <c r="H144" s="570"/>
      <c r="I144" s="571"/>
      <c r="J144" s="570"/>
      <c r="K144" s="572"/>
      <c r="L144" s="573" t="n">
        <f aca="false">L143</f>
        <v>1</v>
      </c>
      <c r="M144" s="573"/>
      <c r="N144" s="567" t="e">
        <f aca="false">ErrValori_Tariffe(I144,J144,K144,DatiGiaForniti)*P144*L144</f>
        <v>#VALUE!</v>
      </c>
      <c r="O144" s="567" t="n">
        <f aca="false">IF(P144&lt;MAX(P141:P150),IF(H144&lt;=G144,1,0),0)*P144</f>
        <v>0</v>
      </c>
      <c r="P144" s="567" t="n">
        <f aca="false">IF(G144&lt;&gt;"",P143+1,0)</f>
        <v>0</v>
      </c>
      <c r="Q144" s="72" t="n">
        <f aca="false">Q143</f>
        <v>2</v>
      </c>
      <c r="R144" s="72" t="str">
        <f aca="false">R143</f>
        <v>acquedotto</v>
      </c>
      <c r="S144" s="72" t="str">
        <f aca="false">S143</f>
        <v>8-Altri usi</v>
      </c>
      <c r="T144" s="72" t="str">
        <f aca="false">T143</f>
        <v>Pubblico</v>
      </c>
      <c r="U144" s="72" t="n">
        <f aca="false">U143</f>
        <v>0</v>
      </c>
      <c r="V144" s="157" t="str">
        <f aca="false">ID_ATO</f>
        <v>101</v>
      </c>
      <c r="W144" s="157" t="str">
        <f aca="false">Codice_Aeeg</f>
        <v>12790</v>
      </c>
    </row>
    <row r="145" customFormat="false" ht="12" hidden="false" customHeight="false" outlineLevel="0" collapsed="false">
      <c r="B145" s="559"/>
      <c r="C145" s="560"/>
      <c r="D145" s="560"/>
      <c r="E145" s="560"/>
      <c r="F145" s="561"/>
      <c r="G145" s="569" t="str">
        <f aca="false">+IF(H144=0,"",H144+1)</f>
        <v/>
      </c>
      <c r="H145" s="570"/>
      <c r="I145" s="571"/>
      <c r="J145" s="570"/>
      <c r="K145" s="572"/>
      <c r="L145" s="573" t="n">
        <f aca="false">L144</f>
        <v>1</v>
      </c>
      <c r="M145" s="573"/>
      <c r="N145" s="567" t="e">
        <f aca="false">ErrValori_Tariffe(I145,J145,K145,DatiGiaForniti)*P145*L145</f>
        <v>#VALUE!</v>
      </c>
      <c r="O145" s="567" t="n">
        <f aca="false">IF(P145&lt;MAX(P141:P150),IF(H145&lt;=G145,1,0),0)*P145</f>
        <v>0</v>
      </c>
      <c r="P145" s="567" t="n">
        <f aca="false">IF(G145&lt;&gt;"",P144+1,0)</f>
        <v>0</v>
      </c>
      <c r="Q145" s="72" t="n">
        <f aca="false">Q144</f>
        <v>2</v>
      </c>
      <c r="R145" s="72" t="str">
        <f aca="false">R144</f>
        <v>acquedotto</v>
      </c>
      <c r="S145" s="72" t="str">
        <f aca="false">S144</f>
        <v>8-Altri usi</v>
      </c>
      <c r="T145" s="72" t="str">
        <f aca="false">T144</f>
        <v>Pubblico</v>
      </c>
      <c r="U145" s="72" t="n">
        <f aca="false">U144</f>
        <v>0</v>
      </c>
      <c r="V145" s="157" t="str">
        <f aca="false">ID_ATO</f>
        <v>101</v>
      </c>
      <c r="W145" s="157" t="str">
        <f aca="false">Codice_Aeeg</f>
        <v>12790</v>
      </c>
    </row>
    <row r="146" customFormat="false" ht="12" hidden="false" customHeight="false" outlineLevel="0" collapsed="false">
      <c r="B146" s="559"/>
      <c r="C146" s="560"/>
      <c r="D146" s="560"/>
      <c r="E146" s="560"/>
      <c r="F146" s="561"/>
      <c r="G146" s="569" t="str">
        <f aca="false">+IF(H145=0,"",H145+1)</f>
        <v/>
      </c>
      <c r="H146" s="570"/>
      <c r="I146" s="571"/>
      <c r="J146" s="570"/>
      <c r="K146" s="572"/>
      <c r="L146" s="573" t="n">
        <f aca="false">L145</f>
        <v>1</v>
      </c>
      <c r="M146" s="573"/>
      <c r="N146" s="567" t="e">
        <f aca="false">ErrValori_Tariffe(I146,J146,K146,DatiGiaForniti)*P146*L146</f>
        <v>#VALUE!</v>
      </c>
      <c r="O146" s="567" t="n">
        <f aca="false">IF(P146&lt;MAX(P141:P150),IF(H146&lt;=G146,1,0),0)*P146</f>
        <v>0</v>
      </c>
      <c r="P146" s="567" t="n">
        <f aca="false">IF(G146&lt;&gt;"",P145+1,0)</f>
        <v>0</v>
      </c>
      <c r="Q146" s="72" t="n">
        <f aca="false">Q145</f>
        <v>2</v>
      </c>
      <c r="R146" s="72" t="str">
        <f aca="false">R145</f>
        <v>acquedotto</v>
      </c>
      <c r="S146" s="72" t="str">
        <f aca="false">S145</f>
        <v>8-Altri usi</v>
      </c>
      <c r="T146" s="72" t="str">
        <f aca="false">T145</f>
        <v>Pubblico</v>
      </c>
      <c r="U146" s="72" t="n">
        <f aca="false">U145</f>
        <v>0</v>
      </c>
      <c r="V146" s="157" t="str">
        <f aca="false">ID_ATO</f>
        <v>101</v>
      </c>
      <c r="W146" s="157" t="str">
        <f aca="false">Codice_Aeeg</f>
        <v>12790</v>
      </c>
    </row>
    <row r="147" customFormat="false" ht="12" hidden="false" customHeight="false" outlineLevel="0" collapsed="false">
      <c r="B147" s="559"/>
      <c r="C147" s="560"/>
      <c r="D147" s="560"/>
      <c r="E147" s="560"/>
      <c r="F147" s="561"/>
      <c r="G147" s="569" t="str">
        <f aca="false">+IF(H146=0,"",H146+1)</f>
        <v/>
      </c>
      <c r="H147" s="570"/>
      <c r="I147" s="571"/>
      <c r="J147" s="570"/>
      <c r="K147" s="572"/>
      <c r="L147" s="573" t="n">
        <f aca="false">L146</f>
        <v>1</v>
      </c>
      <c r="M147" s="573"/>
      <c r="N147" s="567" t="e">
        <f aca="false">ErrValori_Tariffe(I147,J147,K147,DatiGiaForniti)*P147*L147</f>
        <v>#VALUE!</v>
      </c>
      <c r="O147" s="567" t="n">
        <f aca="false">IF(P147&lt;MAX(P141:P150),IF(H147&lt;=G147,1,0),0)*P147</f>
        <v>0</v>
      </c>
      <c r="P147" s="567" t="n">
        <f aca="false">IF(G147&lt;&gt;"",P146+1,0)</f>
        <v>0</v>
      </c>
      <c r="Q147" s="72" t="n">
        <f aca="false">Q146</f>
        <v>2</v>
      </c>
      <c r="R147" s="72" t="str">
        <f aca="false">R146</f>
        <v>acquedotto</v>
      </c>
      <c r="S147" s="72" t="str">
        <f aca="false">S146</f>
        <v>8-Altri usi</v>
      </c>
      <c r="T147" s="72" t="str">
        <f aca="false">T146</f>
        <v>Pubblico</v>
      </c>
      <c r="U147" s="72" t="n">
        <f aca="false">U146</f>
        <v>0</v>
      </c>
      <c r="V147" s="157" t="str">
        <f aca="false">ID_ATO</f>
        <v>101</v>
      </c>
      <c r="W147" s="157" t="str">
        <f aca="false">Codice_Aeeg</f>
        <v>12790</v>
      </c>
    </row>
    <row r="148" customFormat="false" ht="12" hidden="false" customHeight="false" outlineLevel="0" collapsed="false">
      <c r="B148" s="559"/>
      <c r="C148" s="560"/>
      <c r="D148" s="560"/>
      <c r="E148" s="560"/>
      <c r="F148" s="561"/>
      <c r="G148" s="569" t="str">
        <f aca="false">+IF(H147=0,"",H147+1)</f>
        <v/>
      </c>
      <c r="H148" s="570"/>
      <c r="I148" s="571"/>
      <c r="J148" s="570"/>
      <c r="K148" s="572"/>
      <c r="L148" s="573" t="n">
        <f aca="false">L147</f>
        <v>1</v>
      </c>
      <c r="M148" s="573"/>
      <c r="N148" s="567" t="e">
        <f aca="false">ErrValori_Tariffe(I148,J148,K148,DatiGiaForniti)*P148*L148</f>
        <v>#VALUE!</v>
      </c>
      <c r="O148" s="567" t="n">
        <f aca="false">IF(P148&lt;MAX(P141:P150),IF(H148&lt;=G148,1,0),0)*P148</f>
        <v>0</v>
      </c>
      <c r="P148" s="567" t="n">
        <f aca="false">IF(G148&lt;&gt;"",P147+1,0)</f>
        <v>0</v>
      </c>
      <c r="Q148" s="72" t="n">
        <f aca="false">Q147</f>
        <v>2</v>
      </c>
      <c r="R148" s="72" t="str">
        <f aca="false">R147</f>
        <v>acquedotto</v>
      </c>
      <c r="S148" s="72" t="str">
        <f aca="false">S147</f>
        <v>8-Altri usi</v>
      </c>
      <c r="T148" s="72" t="str">
        <f aca="false">T147</f>
        <v>Pubblico</v>
      </c>
      <c r="U148" s="72" t="n">
        <f aca="false">U147</f>
        <v>0</v>
      </c>
      <c r="V148" s="157" t="str">
        <f aca="false">ID_ATO</f>
        <v>101</v>
      </c>
      <c r="W148" s="157" t="str">
        <f aca="false">Codice_Aeeg</f>
        <v>12790</v>
      </c>
    </row>
    <row r="149" customFormat="false" ht="12" hidden="false" customHeight="false" outlineLevel="0" collapsed="false">
      <c r="B149" s="559"/>
      <c r="C149" s="560"/>
      <c r="D149" s="560"/>
      <c r="E149" s="560"/>
      <c r="F149" s="561"/>
      <c r="G149" s="569" t="str">
        <f aca="false">+IF(H148=0,"",H148+1)</f>
        <v/>
      </c>
      <c r="H149" s="570"/>
      <c r="I149" s="571"/>
      <c r="J149" s="570"/>
      <c r="K149" s="572"/>
      <c r="L149" s="573" t="n">
        <f aca="false">L148</f>
        <v>1</v>
      </c>
      <c r="M149" s="573"/>
      <c r="N149" s="567" t="e">
        <f aca="false">ErrValori_Tariffe(I149,J149,K149,DatiGiaForniti)*P149*L149</f>
        <v>#VALUE!</v>
      </c>
      <c r="O149" s="567" t="n">
        <f aca="false">IF(P149&lt;MAX(P141:P150),IF(H149&lt;=G149,1,0),0)*P149</f>
        <v>0</v>
      </c>
      <c r="P149" s="567" t="n">
        <f aca="false">IF(G149&lt;&gt;"",P148+1,0)</f>
        <v>0</v>
      </c>
      <c r="Q149" s="72" t="n">
        <f aca="false">Q148</f>
        <v>2</v>
      </c>
      <c r="R149" s="72" t="str">
        <f aca="false">R148</f>
        <v>acquedotto</v>
      </c>
      <c r="S149" s="72" t="str">
        <f aca="false">S148</f>
        <v>8-Altri usi</v>
      </c>
      <c r="T149" s="72" t="str">
        <f aca="false">T148</f>
        <v>Pubblico</v>
      </c>
      <c r="U149" s="72" t="n">
        <f aca="false">U148</f>
        <v>0</v>
      </c>
      <c r="V149" s="157" t="str">
        <f aca="false">ID_ATO</f>
        <v>101</v>
      </c>
      <c r="W149" s="157" t="str">
        <f aca="false">Codice_Aeeg</f>
        <v>12790</v>
      </c>
    </row>
    <row r="150" customFormat="false" ht="12.75" hidden="false" customHeight="false" outlineLevel="0" collapsed="false">
      <c r="B150" s="559"/>
      <c r="C150" s="560"/>
      <c r="D150" s="560"/>
      <c r="E150" s="560"/>
      <c r="F150" s="561"/>
      <c r="G150" s="574" t="str">
        <f aca="false">+IF(H149=0,"",H149+1)</f>
        <v/>
      </c>
      <c r="H150" s="575"/>
      <c r="I150" s="576"/>
      <c r="J150" s="575"/>
      <c r="K150" s="577"/>
      <c r="L150" s="573" t="n">
        <f aca="false">L149</f>
        <v>1</v>
      </c>
      <c r="M150" s="573"/>
      <c r="N150" s="567" t="e">
        <f aca="false">ErrValori_Tariffe(I150,J150,K150,DatiGiaForniti)*P150*L150</f>
        <v>#VALUE!</v>
      </c>
      <c r="O150" s="567" t="n">
        <f aca="false">IF(P150&lt;MAX(P141:P150),IF(H150&lt;=G150,1,0),0)*P150</f>
        <v>0</v>
      </c>
      <c r="P150" s="567" t="n">
        <f aca="false">IF(G150&lt;&gt;"",P149+1,0)</f>
        <v>0</v>
      </c>
      <c r="Q150" s="72" t="n">
        <f aca="false">Q149</f>
        <v>2</v>
      </c>
      <c r="R150" s="72" t="str">
        <f aca="false">R149</f>
        <v>acquedotto</v>
      </c>
      <c r="S150" s="72" t="str">
        <f aca="false">S149</f>
        <v>8-Altri usi</v>
      </c>
      <c r="T150" s="72" t="str">
        <f aca="false">T149</f>
        <v>Pubblico</v>
      </c>
      <c r="U150" s="72" t="n">
        <f aca="false">U149</f>
        <v>0</v>
      </c>
      <c r="V150" s="157" t="str">
        <f aca="false">ID_ATO</f>
        <v>101</v>
      </c>
      <c r="W150" s="157" t="str">
        <f aca="false">Codice_Aeeg</f>
        <v>12790</v>
      </c>
    </row>
    <row r="151" customFormat="false" ht="12" hidden="false" customHeight="true" outlineLevel="0" collapsed="false">
      <c r="B151" s="559" t="n">
        <v>2</v>
      </c>
      <c r="C151" s="560" t="s">
        <v>24756</v>
      </c>
      <c r="D151" s="560" t="s">
        <v>24785</v>
      </c>
      <c r="E151" s="560" t="s">
        <v>25439</v>
      </c>
      <c r="F151" s="561"/>
      <c r="G151" s="562" t="n">
        <v>0</v>
      </c>
      <c r="H151" s="582" t="n">
        <v>50</v>
      </c>
      <c r="I151" s="579" t="n">
        <v>0</v>
      </c>
      <c r="J151" s="563"/>
      <c r="K151" s="565" t="n">
        <v>134</v>
      </c>
      <c r="L151" s="566" t="n">
        <f aca="false">IF(COUNTA(B151:F160,H151:K160)&gt;0,1,0)</f>
        <v>1</v>
      </c>
      <c r="M151" s="566" t="n">
        <f aca="true">L151*(IF(ISERROR(MATCH(Q151,AmbitiTariffariElenco,0)+MATCH(R151,servizi_idrici,0)+MATCH(S151,Tipologia_Uso,0)),1,0)+(COUNTA(H151:K160)-COUNT(H151:K160)))</f>
        <v>0</v>
      </c>
      <c r="N151" s="567" t="e">
        <f aca="false">ErrValori_Tariffe(I151,J151,K151,DatiGiaForniti)*P151*L151</f>
        <v>#VALUE!</v>
      </c>
      <c r="O151" s="568" t="n">
        <v>0</v>
      </c>
      <c r="P151" s="568" t="n">
        <v>1</v>
      </c>
      <c r="Q151" s="72" t="n">
        <f aca="false">B151</f>
        <v>2</v>
      </c>
      <c r="R151" s="72" t="str">
        <f aca="false">C151</f>
        <v>acquedotto</v>
      </c>
      <c r="S151" s="72" t="str">
        <f aca="false">D151</f>
        <v>8-Altri usi</v>
      </c>
      <c r="T151" s="72" t="str">
        <f aca="false">E151</f>
        <v>Antincendio</v>
      </c>
      <c r="U151" s="72" t="n">
        <f aca="false">F151</f>
        <v>0</v>
      </c>
      <c r="V151" s="157" t="str">
        <f aca="false">ID_ATO</f>
        <v>101</v>
      </c>
      <c r="W151" s="157" t="str">
        <f aca="false">Codice_Aeeg</f>
        <v>12790</v>
      </c>
    </row>
    <row r="152" customFormat="false" ht="12" hidden="false" customHeight="false" outlineLevel="0" collapsed="false">
      <c r="B152" s="559"/>
      <c r="C152" s="560"/>
      <c r="D152" s="560"/>
      <c r="E152" s="560"/>
      <c r="F152" s="561"/>
      <c r="G152" s="569" t="n">
        <f aca="false">+IF(H151=0,"",H151+1)</f>
        <v>51</v>
      </c>
      <c r="H152" s="580" t="n">
        <v>250</v>
      </c>
      <c r="I152" s="581" t="n">
        <v>0.547747</v>
      </c>
      <c r="J152" s="570"/>
      <c r="K152" s="572" t="n">
        <v>161</v>
      </c>
      <c r="L152" s="573" t="n">
        <f aca="false">L151</f>
        <v>1</v>
      </c>
      <c r="M152" s="573"/>
      <c r="N152" s="567" t="e">
        <f aca="false">ErrValori_Tariffe(I152,J152,K152,DatiGiaForniti)*P152*L152</f>
        <v>#VALUE!</v>
      </c>
      <c r="O152" s="567" t="n">
        <f aca="false">IF(P152&lt;MAX(P151:P160),IF(H152&lt;=G152,1,0),0)*P152</f>
        <v>0</v>
      </c>
      <c r="P152" s="567" t="n">
        <f aca="false">IF(G152&lt;&gt;"",P151+1,0)</f>
        <v>2</v>
      </c>
      <c r="Q152" s="72" t="n">
        <f aca="false">Q151</f>
        <v>2</v>
      </c>
      <c r="R152" s="72" t="str">
        <f aca="false">R151</f>
        <v>acquedotto</v>
      </c>
      <c r="S152" s="72" t="str">
        <f aca="false">S151</f>
        <v>8-Altri usi</v>
      </c>
      <c r="T152" s="72" t="str">
        <f aca="false">T151</f>
        <v>Antincendio</v>
      </c>
      <c r="U152" s="72" t="n">
        <f aca="false">U151</f>
        <v>0</v>
      </c>
      <c r="V152" s="157" t="str">
        <f aca="false">ID_ATO</f>
        <v>101</v>
      </c>
      <c r="W152" s="157" t="str">
        <f aca="false">Codice_Aeeg</f>
        <v>12790</v>
      </c>
    </row>
    <row r="153" customFormat="false" ht="12" hidden="false" customHeight="false" outlineLevel="0" collapsed="false">
      <c r="B153" s="559"/>
      <c r="C153" s="560"/>
      <c r="D153" s="560"/>
      <c r="E153" s="560"/>
      <c r="F153" s="561"/>
      <c r="G153" s="569" t="n">
        <f aca="false">+IF(H152=0,"",H152+1)</f>
        <v>251</v>
      </c>
      <c r="H153" s="580" t="n">
        <v>350</v>
      </c>
      <c r="I153" s="581" t="n">
        <v>0.796752</v>
      </c>
      <c r="J153" s="570"/>
      <c r="K153" s="572" t="n">
        <v>0</v>
      </c>
      <c r="L153" s="573" t="n">
        <f aca="false">L152</f>
        <v>1</v>
      </c>
      <c r="M153" s="573"/>
      <c r="N153" s="567" t="e">
        <f aca="false">ErrValori_Tariffe(I153,J153,K153,DatiGiaForniti)*P153*L153</f>
        <v>#VALUE!</v>
      </c>
      <c r="O153" s="567" t="n">
        <f aca="false">IF(P153&lt;MAX(P151:P160),IF(H153&lt;=G153,1,0),0)*P153</f>
        <v>0</v>
      </c>
      <c r="P153" s="567" t="n">
        <f aca="false">IF(G153&lt;&gt;"",P152+1,0)</f>
        <v>3</v>
      </c>
      <c r="Q153" s="72" t="n">
        <f aca="false">Q152</f>
        <v>2</v>
      </c>
      <c r="R153" s="72" t="str">
        <f aca="false">R152</f>
        <v>acquedotto</v>
      </c>
      <c r="S153" s="72" t="str">
        <f aca="false">S152</f>
        <v>8-Altri usi</v>
      </c>
      <c r="T153" s="72" t="str">
        <f aca="false">T152</f>
        <v>Antincendio</v>
      </c>
      <c r="U153" s="72" t="n">
        <f aca="false">U152</f>
        <v>0</v>
      </c>
      <c r="V153" s="157" t="str">
        <f aca="false">ID_ATO</f>
        <v>101</v>
      </c>
      <c r="W153" s="157" t="str">
        <f aca="false">Codice_Aeeg</f>
        <v>12790</v>
      </c>
    </row>
    <row r="154" customFormat="false" ht="12" hidden="false" customHeight="false" outlineLevel="0" collapsed="false">
      <c r="B154" s="559"/>
      <c r="C154" s="560"/>
      <c r="D154" s="560"/>
      <c r="E154" s="560"/>
      <c r="F154" s="561"/>
      <c r="G154" s="569" t="n">
        <f aca="false">+IF(H153=0,"",H153+1)</f>
        <v>351</v>
      </c>
      <c r="H154" s="580"/>
      <c r="I154" s="581" t="n">
        <v>1.060541</v>
      </c>
      <c r="J154" s="570"/>
      <c r="K154" s="572" t="n">
        <v>0</v>
      </c>
      <c r="L154" s="573" t="n">
        <f aca="false">L153</f>
        <v>1</v>
      </c>
      <c r="M154" s="573"/>
      <c r="N154" s="567" t="e">
        <f aca="false">ErrValori_Tariffe(I154,J154,K154,DatiGiaForniti)*P154*L154</f>
        <v>#VALUE!</v>
      </c>
      <c r="O154" s="567" t="n">
        <f aca="false">IF(P154&lt;MAX(P151:P160),IF(H154&lt;=G154,1,0),0)*P154</f>
        <v>0</v>
      </c>
      <c r="P154" s="567" t="n">
        <f aca="false">IF(G154&lt;&gt;"",P153+1,0)</f>
        <v>4</v>
      </c>
      <c r="Q154" s="72" t="n">
        <f aca="false">Q153</f>
        <v>2</v>
      </c>
      <c r="R154" s="72" t="str">
        <f aca="false">R153</f>
        <v>acquedotto</v>
      </c>
      <c r="S154" s="72" t="str">
        <f aca="false">S153</f>
        <v>8-Altri usi</v>
      </c>
      <c r="T154" s="72" t="str">
        <f aca="false">T153</f>
        <v>Antincendio</v>
      </c>
      <c r="U154" s="72" t="n">
        <f aca="false">U153</f>
        <v>0</v>
      </c>
      <c r="V154" s="157" t="str">
        <f aca="false">ID_ATO</f>
        <v>101</v>
      </c>
      <c r="W154" s="157" t="str">
        <f aca="false">Codice_Aeeg</f>
        <v>12790</v>
      </c>
    </row>
    <row r="155" customFormat="false" ht="12" hidden="false" customHeight="false" outlineLevel="0" collapsed="false">
      <c r="B155" s="559"/>
      <c r="C155" s="560"/>
      <c r="D155" s="560"/>
      <c r="E155" s="560"/>
      <c r="F155" s="561"/>
      <c r="G155" s="569" t="str">
        <f aca="false">+IF(H154=0,"",H154+1)</f>
        <v/>
      </c>
      <c r="H155" s="570"/>
      <c r="I155" s="571"/>
      <c r="J155" s="570"/>
      <c r="K155" s="572"/>
      <c r="L155" s="573" t="n">
        <f aca="false">L154</f>
        <v>1</v>
      </c>
      <c r="M155" s="573"/>
      <c r="N155" s="567" t="e">
        <f aca="false">ErrValori_Tariffe(I155,J155,K155,DatiGiaForniti)*P155*L155</f>
        <v>#VALUE!</v>
      </c>
      <c r="O155" s="567" t="n">
        <f aca="false">IF(P155&lt;MAX(P151:P160),IF(H155&lt;=G155,1,0),0)*P155</f>
        <v>0</v>
      </c>
      <c r="P155" s="567" t="n">
        <f aca="false">IF(G155&lt;&gt;"",P154+1,0)</f>
        <v>0</v>
      </c>
      <c r="Q155" s="72" t="n">
        <f aca="false">Q154</f>
        <v>2</v>
      </c>
      <c r="R155" s="72" t="str">
        <f aca="false">R154</f>
        <v>acquedotto</v>
      </c>
      <c r="S155" s="72" t="str">
        <f aca="false">S154</f>
        <v>8-Altri usi</v>
      </c>
      <c r="T155" s="72" t="str">
        <f aca="false">T154</f>
        <v>Antincendio</v>
      </c>
      <c r="U155" s="72" t="n">
        <f aca="false">U154</f>
        <v>0</v>
      </c>
      <c r="V155" s="157" t="str">
        <f aca="false">ID_ATO</f>
        <v>101</v>
      </c>
      <c r="W155" s="157" t="str">
        <f aca="false">Codice_Aeeg</f>
        <v>12790</v>
      </c>
    </row>
    <row r="156" customFormat="false" ht="12" hidden="false" customHeight="false" outlineLevel="0" collapsed="false">
      <c r="B156" s="559"/>
      <c r="C156" s="560"/>
      <c r="D156" s="560"/>
      <c r="E156" s="560"/>
      <c r="F156" s="561"/>
      <c r="G156" s="569" t="str">
        <f aca="false">+IF(H155=0,"",H155+1)</f>
        <v/>
      </c>
      <c r="H156" s="570"/>
      <c r="I156" s="571"/>
      <c r="J156" s="570"/>
      <c r="K156" s="572"/>
      <c r="L156" s="573" t="n">
        <f aca="false">L155</f>
        <v>1</v>
      </c>
      <c r="M156" s="573"/>
      <c r="N156" s="567" t="e">
        <f aca="false">ErrValori_Tariffe(I156,J156,K156,DatiGiaForniti)*P156*L156</f>
        <v>#VALUE!</v>
      </c>
      <c r="O156" s="567" t="n">
        <f aca="false">IF(P156&lt;MAX(P151:P160),IF(H156&lt;=G156,1,0),0)*P156</f>
        <v>0</v>
      </c>
      <c r="P156" s="567" t="n">
        <f aca="false">IF(G156&lt;&gt;"",P155+1,0)</f>
        <v>0</v>
      </c>
      <c r="Q156" s="72" t="n">
        <f aca="false">Q155</f>
        <v>2</v>
      </c>
      <c r="R156" s="72" t="str">
        <f aca="false">R155</f>
        <v>acquedotto</v>
      </c>
      <c r="S156" s="72" t="str">
        <f aca="false">S155</f>
        <v>8-Altri usi</v>
      </c>
      <c r="T156" s="72" t="str">
        <f aca="false">T155</f>
        <v>Antincendio</v>
      </c>
      <c r="U156" s="72" t="n">
        <f aca="false">U155</f>
        <v>0</v>
      </c>
      <c r="V156" s="157" t="str">
        <f aca="false">ID_ATO</f>
        <v>101</v>
      </c>
      <c r="W156" s="157" t="str">
        <f aca="false">Codice_Aeeg</f>
        <v>12790</v>
      </c>
    </row>
    <row r="157" customFormat="false" ht="12" hidden="false" customHeight="false" outlineLevel="0" collapsed="false">
      <c r="B157" s="559"/>
      <c r="C157" s="560"/>
      <c r="D157" s="560"/>
      <c r="E157" s="560"/>
      <c r="F157" s="561"/>
      <c r="G157" s="569" t="str">
        <f aca="false">+IF(H156=0,"",H156+1)</f>
        <v/>
      </c>
      <c r="H157" s="570"/>
      <c r="I157" s="571"/>
      <c r="J157" s="570"/>
      <c r="K157" s="572"/>
      <c r="L157" s="573" t="n">
        <f aca="false">L156</f>
        <v>1</v>
      </c>
      <c r="M157" s="573"/>
      <c r="N157" s="567" t="e">
        <f aca="false">ErrValori_Tariffe(I157,J157,K157,DatiGiaForniti)*P157*L157</f>
        <v>#VALUE!</v>
      </c>
      <c r="O157" s="567" t="n">
        <f aca="false">IF(P157&lt;MAX(P151:P160),IF(H157&lt;=G157,1,0),0)*P157</f>
        <v>0</v>
      </c>
      <c r="P157" s="567" t="n">
        <f aca="false">IF(G157&lt;&gt;"",P156+1,0)</f>
        <v>0</v>
      </c>
      <c r="Q157" s="72" t="n">
        <f aca="false">Q156</f>
        <v>2</v>
      </c>
      <c r="R157" s="72" t="str">
        <f aca="false">R156</f>
        <v>acquedotto</v>
      </c>
      <c r="S157" s="72" t="str">
        <f aca="false">S156</f>
        <v>8-Altri usi</v>
      </c>
      <c r="T157" s="72" t="str">
        <f aca="false">T156</f>
        <v>Antincendio</v>
      </c>
      <c r="U157" s="72" t="n">
        <f aca="false">U156</f>
        <v>0</v>
      </c>
      <c r="V157" s="157" t="str">
        <f aca="false">ID_ATO</f>
        <v>101</v>
      </c>
      <c r="W157" s="157" t="str">
        <f aca="false">Codice_Aeeg</f>
        <v>12790</v>
      </c>
    </row>
    <row r="158" customFormat="false" ht="12" hidden="false" customHeight="false" outlineLevel="0" collapsed="false">
      <c r="B158" s="559"/>
      <c r="C158" s="560"/>
      <c r="D158" s="560"/>
      <c r="E158" s="560"/>
      <c r="F158" s="561"/>
      <c r="G158" s="569" t="str">
        <f aca="false">+IF(H157=0,"",H157+1)</f>
        <v/>
      </c>
      <c r="H158" s="570"/>
      <c r="I158" s="571"/>
      <c r="J158" s="570"/>
      <c r="K158" s="572"/>
      <c r="L158" s="573" t="n">
        <f aca="false">L157</f>
        <v>1</v>
      </c>
      <c r="M158" s="573"/>
      <c r="N158" s="567" t="e">
        <f aca="false">ErrValori_Tariffe(I158,J158,K158,DatiGiaForniti)*P158*L158</f>
        <v>#VALUE!</v>
      </c>
      <c r="O158" s="567" t="n">
        <f aca="false">IF(P158&lt;MAX(P151:P160),IF(H158&lt;=G158,1,0),0)*P158</f>
        <v>0</v>
      </c>
      <c r="P158" s="567" t="n">
        <f aca="false">IF(G158&lt;&gt;"",P157+1,0)</f>
        <v>0</v>
      </c>
      <c r="Q158" s="72" t="n">
        <f aca="false">Q157</f>
        <v>2</v>
      </c>
      <c r="R158" s="72" t="str">
        <f aca="false">R157</f>
        <v>acquedotto</v>
      </c>
      <c r="S158" s="72" t="str">
        <f aca="false">S157</f>
        <v>8-Altri usi</v>
      </c>
      <c r="T158" s="72" t="str">
        <f aca="false">T157</f>
        <v>Antincendio</v>
      </c>
      <c r="U158" s="72" t="n">
        <f aca="false">U157</f>
        <v>0</v>
      </c>
      <c r="V158" s="157" t="str">
        <f aca="false">ID_ATO</f>
        <v>101</v>
      </c>
      <c r="W158" s="157" t="str">
        <f aca="false">Codice_Aeeg</f>
        <v>12790</v>
      </c>
    </row>
    <row r="159" customFormat="false" ht="12" hidden="false" customHeight="false" outlineLevel="0" collapsed="false">
      <c r="B159" s="559"/>
      <c r="C159" s="560"/>
      <c r="D159" s="560"/>
      <c r="E159" s="560"/>
      <c r="F159" s="561"/>
      <c r="G159" s="569" t="str">
        <f aca="false">+IF(H158=0,"",H158+1)</f>
        <v/>
      </c>
      <c r="H159" s="570"/>
      <c r="I159" s="571"/>
      <c r="J159" s="570"/>
      <c r="K159" s="572"/>
      <c r="L159" s="573" t="n">
        <f aca="false">L158</f>
        <v>1</v>
      </c>
      <c r="M159" s="573"/>
      <c r="N159" s="567" t="e">
        <f aca="false">ErrValori_Tariffe(I159,J159,K159,DatiGiaForniti)*P159*L159</f>
        <v>#VALUE!</v>
      </c>
      <c r="O159" s="567" t="n">
        <f aca="false">IF(P159&lt;MAX(P151:P160),IF(H159&lt;=G159,1,0),0)*P159</f>
        <v>0</v>
      </c>
      <c r="P159" s="567" t="n">
        <f aca="false">IF(G159&lt;&gt;"",P158+1,0)</f>
        <v>0</v>
      </c>
      <c r="Q159" s="72" t="n">
        <f aca="false">Q158</f>
        <v>2</v>
      </c>
      <c r="R159" s="72" t="str">
        <f aca="false">R158</f>
        <v>acquedotto</v>
      </c>
      <c r="S159" s="72" t="str">
        <f aca="false">S158</f>
        <v>8-Altri usi</v>
      </c>
      <c r="T159" s="72" t="str">
        <f aca="false">T158</f>
        <v>Antincendio</v>
      </c>
      <c r="U159" s="72" t="n">
        <f aca="false">U158</f>
        <v>0</v>
      </c>
      <c r="V159" s="157" t="str">
        <f aca="false">ID_ATO</f>
        <v>101</v>
      </c>
      <c r="W159" s="157" t="str">
        <f aca="false">Codice_Aeeg</f>
        <v>12790</v>
      </c>
    </row>
    <row r="160" customFormat="false" ht="12.75" hidden="false" customHeight="false" outlineLevel="0" collapsed="false">
      <c r="B160" s="559"/>
      <c r="C160" s="560"/>
      <c r="D160" s="560"/>
      <c r="E160" s="560"/>
      <c r="F160" s="561"/>
      <c r="G160" s="574" t="str">
        <f aca="false">+IF(H159=0,"",H159+1)</f>
        <v/>
      </c>
      <c r="H160" s="575"/>
      <c r="I160" s="576"/>
      <c r="J160" s="575"/>
      <c r="K160" s="577"/>
      <c r="L160" s="573" t="n">
        <f aca="false">L159</f>
        <v>1</v>
      </c>
      <c r="M160" s="573"/>
      <c r="N160" s="567" t="e">
        <f aca="false">ErrValori_Tariffe(I160,J160,K160,DatiGiaForniti)*P160*L160</f>
        <v>#VALUE!</v>
      </c>
      <c r="O160" s="567" t="n">
        <f aca="false">IF(P160&lt;MAX(P151:P160),IF(H160&lt;=G160,1,0),0)*P160</f>
        <v>0</v>
      </c>
      <c r="P160" s="567" t="n">
        <f aca="false">IF(G160&lt;&gt;"",P159+1,0)</f>
        <v>0</v>
      </c>
      <c r="Q160" s="72" t="n">
        <f aca="false">Q159</f>
        <v>2</v>
      </c>
      <c r="R160" s="72" t="str">
        <f aca="false">R159</f>
        <v>acquedotto</v>
      </c>
      <c r="S160" s="72" t="str">
        <f aca="false">S159</f>
        <v>8-Altri usi</v>
      </c>
      <c r="T160" s="72" t="str">
        <f aca="false">T159</f>
        <v>Antincendio</v>
      </c>
      <c r="U160" s="72" t="n">
        <f aca="false">U159</f>
        <v>0</v>
      </c>
      <c r="V160" s="157" t="str">
        <f aca="false">ID_ATO</f>
        <v>101</v>
      </c>
      <c r="W160" s="157" t="str">
        <f aca="false">Codice_Aeeg</f>
        <v>12790</v>
      </c>
    </row>
    <row r="161" customFormat="false" ht="12" hidden="false" customHeight="true" outlineLevel="0" collapsed="false">
      <c r="B161" s="559" t="n">
        <v>1</v>
      </c>
      <c r="C161" s="560" t="s">
        <v>24765</v>
      </c>
      <c r="D161" s="560" t="s">
        <v>24757</v>
      </c>
      <c r="E161" s="560" t="s">
        <v>25441</v>
      </c>
      <c r="F161" s="561"/>
      <c r="G161" s="562" t="n">
        <v>0</v>
      </c>
      <c r="H161" s="578" t="n">
        <v>25</v>
      </c>
      <c r="I161" s="579" t="n">
        <v>0</v>
      </c>
      <c r="J161" s="563"/>
      <c r="K161" s="565" t="n">
        <v>4572309</v>
      </c>
      <c r="L161" s="566" t="n">
        <f aca="false">IF(COUNTA(B161:F170,H161:K170)&gt;0,1,0)</f>
        <v>1</v>
      </c>
      <c r="M161" s="566" t="n">
        <f aca="true">L161*(IF(ISERROR(MATCH(Q161,AmbitiTariffariElenco,0)+MATCH(R161,servizi_idrici,0)+MATCH(S161,Tipologia_Uso,0)),1,0)+(COUNTA(H161:K170)-COUNT(H161:K170)))</f>
        <v>0</v>
      </c>
      <c r="N161" s="567" t="e">
        <f aca="false">ErrValori_Tariffe(I161,J161,K161,DatiGiaForniti)*P161*L161</f>
        <v>#VALUE!</v>
      </c>
      <c r="O161" s="568" t="n">
        <v>0</v>
      </c>
      <c r="P161" s="568" t="n">
        <v>1</v>
      </c>
      <c r="Q161" s="72" t="n">
        <f aca="false">B161</f>
        <v>1</v>
      </c>
      <c r="R161" s="72" t="str">
        <f aca="false">C161</f>
        <v>fognatura</v>
      </c>
      <c r="S161" s="72" t="str">
        <f aca="false">D161</f>
        <v>1-Uso domestico</v>
      </c>
      <c r="T161" s="72" t="str">
        <f aca="false">E161</f>
        <v>Uso domestico residente</v>
      </c>
      <c r="U161" s="72" t="n">
        <f aca="false">F161</f>
        <v>0</v>
      </c>
      <c r="V161" s="157" t="str">
        <f aca="false">ID_ATO</f>
        <v>101</v>
      </c>
      <c r="W161" s="157" t="str">
        <f aca="false">Codice_Aeeg</f>
        <v>12790</v>
      </c>
    </row>
    <row r="162" customFormat="false" ht="12" hidden="false" customHeight="false" outlineLevel="0" collapsed="false">
      <c r="B162" s="559"/>
      <c r="C162" s="560"/>
      <c r="D162" s="560"/>
      <c r="E162" s="560"/>
      <c r="F162" s="561"/>
      <c r="G162" s="569" t="n">
        <f aca="false">+IF(H161=0,"",H161+1)</f>
        <v>26</v>
      </c>
      <c r="H162" s="580"/>
      <c r="I162" s="581" t="n">
        <v>0.19008</v>
      </c>
      <c r="J162" s="570"/>
      <c r="K162" s="572" t="n">
        <v>19978938</v>
      </c>
      <c r="L162" s="573" t="n">
        <f aca="false">L161</f>
        <v>1</v>
      </c>
      <c r="M162" s="573"/>
      <c r="N162" s="567" t="e">
        <f aca="false">ErrValori_Tariffe(I162,J162,K162,DatiGiaForniti)*P162*L162</f>
        <v>#VALUE!</v>
      </c>
      <c r="O162" s="567" t="n">
        <f aca="false">IF(P162&lt;MAX(P161:P170),IF(H162&lt;=G162,1,0),0)*P162</f>
        <v>0</v>
      </c>
      <c r="P162" s="567" t="n">
        <f aca="false">IF(G162&lt;&gt;"",P161+1,0)</f>
        <v>2</v>
      </c>
      <c r="Q162" s="72" t="n">
        <f aca="false">Q161</f>
        <v>1</v>
      </c>
      <c r="R162" s="72" t="str">
        <f aca="false">R161</f>
        <v>fognatura</v>
      </c>
      <c r="S162" s="72" t="str">
        <f aca="false">S161</f>
        <v>1-Uso domestico</v>
      </c>
      <c r="T162" s="72" t="str">
        <f aca="false">T161</f>
        <v>Uso domestico residente</v>
      </c>
      <c r="U162" s="72" t="n">
        <f aca="false">U161</f>
        <v>0</v>
      </c>
      <c r="V162" s="157" t="str">
        <f aca="false">ID_ATO</f>
        <v>101</v>
      </c>
      <c r="W162" s="157" t="str">
        <f aca="false">Codice_Aeeg</f>
        <v>12790</v>
      </c>
    </row>
    <row r="163" customFormat="false" ht="12" hidden="false" customHeight="false" outlineLevel="0" collapsed="false">
      <c r="B163" s="559"/>
      <c r="C163" s="560"/>
      <c r="D163" s="560"/>
      <c r="E163" s="560"/>
      <c r="F163" s="561"/>
      <c r="G163" s="569" t="str">
        <f aca="false">+IF(H162=0,"",H162+1)</f>
        <v/>
      </c>
      <c r="H163" s="570"/>
      <c r="I163" s="571"/>
      <c r="J163" s="570"/>
      <c r="K163" s="572"/>
      <c r="L163" s="573" t="n">
        <f aca="false">L162</f>
        <v>1</v>
      </c>
      <c r="M163" s="573"/>
      <c r="N163" s="567" t="e">
        <f aca="false">ErrValori_Tariffe(I163,J163,K163,DatiGiaForniti)*P163*L163</f>
        <v>#VALUE!</v>
      </c>
      <c r="O163" s="567" t="n">
        <f aca="false">IF(P163&lt;MAX(P161:P170),IF(H163&lt;=G163,1,0),0)*P163</f>
        <v>0</v>
      </c>
      <c r="P163" s="567" t="n">
        <f aca="false">IF(G163&lt;&gt;"",P162+1,0)</f>
        <v>0</v>
      </c>
      <c r="Q163" s="72" t="n">
        <f aca="false">Q162</f>
        <v>1</v>
      </c>
      <c r="R163" s="72" t="str">
        <f aca="false">R162</f>
        <v>fognatura</v>
      </c>
      <c r="S163" s="72" t="str">
        <f aca="false">S162</f>
        <v>1-Uso domestico</v>
      </c>
      <c r="T163" s="72" t="str">
        <f aca="false">T162</f>
        <v>Uso domestico residente</v>
      </c>
      <c r="U163" s="72" t="n">
        <f aca="false">U162</f>
        <v>0</v>
      </c>
      <c r="V163" s="157" t="str">
        <f aca="false">ID_ATO</f>
        <v>101</v>
      </c>
      <c r="W163" s="157" t="str">
        <f aca="false">Codice_Aeeg</f>
        <v>12790</v>
      </c>
    </row>
    <row r="164" customFormat="false" ht="12" hidden="false" customHeight="false" outlineLevel="0" collapsed="false">
      <c r="B164" s="559"/>
      <c r="C164" s="560"/>
      <c r="D164" s="560"/>
      <c r="E164" s="560"/>
      <c r="F164" s="561"/>
      <c r="G164" s="569" t="str">
        <f aca="false">+IF(H163=0,"",H163+1)</f>
        <v/>
      </c>
      <c r="H164" s="570"/>
      <c r="I164" s="571"/>
      <c r="J164" s="570"/>
      <c r="K164" s="572"/>
      <c r="L164" s="573" t="n">
        <f aca="false">L163</f>
        <v>1</v>
      </c>
      <c r="M164" s="573"/>
      <c r="N164" s="567" t="e">
        <f aca="false">ErrValori_Tariffe(I164,J164,K164,DatiGiaForniti)*P164*L164</f>
        <v>#VALUE!</v>
      </c>
      <c r="O164" s="567" t="n">
        <f aca="false">IF(P164&lt;MAX(P161:P170),IF(H164&lt;=G164,1,0),0)*P164</f>
        <v>0</v>
      </c>
      <c r="P164" s="567" t="n">
        <f aca="false">IF(G164&lt;&gt;"",P163+1,0)</f>
        <v>0</v>
      </c>
      <c r="Q164" s="72" t="n">
        <f aca="false">Q163</f>
        <v>1</v>
      </c>
      <c r="R164" s="72" t="str">
        <f aca="false">R163</f>
        <v>fognatura</v>
      </c>
      <c r="S164" s="72" t="str">
        <f aca="false">S163</f>
        <v>1-Uso domestico</v>
      </c>
      <c r="T164" s="72" t="str">
        <f aca="false">T163</f>
        <v>Uso domestico residente</v>
      </c>
      <c r="U164" s="72" t="n">
        <f aca="false">U163</f>
        <v>0</v>
      </c>
      <c r="V164" s="157" t="str">
        <f aca="false">ID_ATO</f>
        <v>101</v>
      </c>
      <c r="W164" s="157" t="str">
        <f aca="false">Codice_Aeeg</f>
        <v>12790</v>
      </c>
    </row>
    <row r="165" customFormat="false" ht="12" hidden="false" customHeight="false" outlineLevel="0" collapsed="false">
      <c r="B165" s="559"/>
      <c r="C165" s="560"/>
      <c r="D165" s="560"/>
      <c r="E165" s="560"/>
      <c r="F165" s="561"/>
      <c r="G165" s="569" t="str">
        <f aca="false">+IF(H164=0,"",H164+1)</f>
        <v/>
      </c>
      <c r="H165" s="570"/>
      <c r="I165" s="571"/>
      <c r="J165" s="570"/>
      <c r="K165" s="572"/>
      <c r="L165" s="573" t="n">
        <f aca="false">L164</f>
        <v>1</v>
      </c>
      <c r="M165" s="573"/>
      <c r="N165" s="567" t="e">
        <f aca="false">ErrValori_Tariffe(I165,J165,K165,DatiGiaForniti)*P165*L165</f>
        <v>#VALUE!</v>
      </c>
      <c r="O165" s="567" t="n">
        <f aca="false">IF(P165&lt;MAX(P161:P170),IF(H165&lt;=G165,1,0),0)*P165</f>
        <v>0</v>
      </c>
      <c r="P165" s="567" t="n">
        <f aca="false">IF(G165&lt;&gt;"",P164+1,0)</f>
        <v>0</v>
      </c>
      <c r="Q165" s="72" t="n">
        <f aca="false">Q164</f>
        <v>1</v>
      </c>
      <c r="R165" s="72" t="str">
        <f aca="false">R164</f>
        <v>fognatura</v>
      </c>
      <c r="S165" s="72" t="str">
        <f aca="false">S164</f>
        <v>1-Uso domestico</v>
      </c>
      <c r="T165" s="72" t="str">
        <f aca="false">T164</f>
        <v>Uso domestico residente</v>
      </c>
      <c r="U165" s="72" t="n">
        <f aca="false">U164</f>
        <v>0</v>
      </c>
      <c r="V165" s="157" t="str">
        <f aca="false">ID_ATO</f>
        <v>101</v>
      </c>
      <c r="W165" s="157" t="str">
        <f aca="false">Codice_Aeeg</f>
        <v>12790</v>
      </c>
    </row>
    <row r="166" customFormat="false" ht="12" hidden="false" customHeight="false" outlineLevel="0" collapsed="false">
      <c r="B166" s="559"/>
      <c r="C166" s="560"/>
      <c r="D166" s="560"/>
      <c r="E166" s="560"/>
      <c r="F166" s="561"/>
      <c r="G166" s="569" t="str">
        <f aca="false">+IF(H165=0,"",H165+1)</f>
        <v/>
      </c>
      <c r="H166" s="570"/>
      <c r="I166" s="571"/>
      <c r="J166" s="570"/>
      <c r="K166" s="572"/>
      <c r="L166" s="573" t="n">
        <f aca="false">L165</f>
        <v>1</v>
      </c>
      <c r="M166" s="573"/>
      <c r="N166" s="567" t="e">
        <f aca="false">ErrValori_Tariffe(I166,J166,K166,DatiGiaForniti)*P166*L166</f>
        <v>#VALUE!</v>
      </c>
      <c r="O166" s="567" t="n">
        <f aca="false">IF(P166&lt;MAX(P161:P170),IF(H166&lt;=G166,1,0),0)*P166</f>
        <v>0</v>
      </c>
      <c r="P166" s="567" t="n">
        <f aca="false">IF(G166&lt;&gt;"",P165+1,0)</f>
        <v>0</v>
      </c>
      <c r="Q166" s="72" t="n">
        <f aca="false">Q165</f>
        <v>1</v>
      </c>
      <c r="R166" s="72" t="str">
        <f aca="false">R165</f>
        <v>fognatura</v>
      </c>
      <c r="S166" s="72" t="str">
        <f aca="false">S165</f>
        <v>1-Uso domestico</v>
      </c>
      <c r="T166" s="72" t="str">
        <f aca="false">T165</f>
        <v>Uso domestico residente</v>
      </c>
      <c r="U166" s="72" t="n">
        <f aca="false">U165</f>
        <v>0</v>
      </c>
      <c r="V166" s="157" t="str">
        <f aca="false">ID_ATO</f>
        <v>101</v>
      </c>
      <c r="W166" s="157" t="str">
        <f aca="false">Codice_Aeeg</f>
        <v>12790</v>
      </c>
    </row>
    <row r="167" customFormat="false" ht="12" hidden="false" customHeight="false" outlineLevel="0" collapsed="false">
      <c r="B167" s="559"/>
      <c r="C167" s="560"/>
      <c r="D167" s="560"/>
      <c r="E167" s="560"/>
      <c r="F167" s="561"/>
      <c r="G167" s="569" t="str">
        <f aca="false">+IF(H166=0,"",H166+1)</f>
        <v/>
      </c>
      <c r="H167" s="570"/>
      <c r="I167" s="571"/>
      <c r="J167" s="570"/>
      <c r="K167" s="572"/>
      <c r="L167" s="573" t="n">
        <f aca="false">L166</f>
        <v>1</v>
      </c>
      <c r="M167" s="573"/>
      <c r="N167" s="567" t="e">
        <f aca="false">ErrValori_Tariffe(I167,J167,K167,DatiGiaForniti)*P167*L167</f>
        <v>#VALUE!</v>
      </c>
      <c r="O167" s="567" t="n">
        <f aca="false">IF(P167&lt;MAX(P161:P170),IF(H167&lt;=G167,1,0),0)*P167</f>
        <v>0</v>
      </c>
      <c r="P167" s="567" t="n">
        <f aca="false">IF(G167&lt;&gt;"",P166+1,0)</f>
        <v>0</v>
      </c>
      <c r="Q167" s="72" t="n">
        <f aca="false">Q166</f>
        <v>1</v>
      </c>
      <c r="R167" s="72" t="str">
        <f aca="false">R166</f>
        <v>fognatura</v>
      </c>
      <c r="S167" s="72" t="str">
        <f aca="false">S166</f>
        <v>1-Uso domestico</v>
      </c>
      <c r="T167" s="72" t="str">
        <f aca="false">T166</f>
        <v>Uso domestico residente</v>
      </c>
      <c r="U167" s="72" t="n">
        <f aca="false">U166</f>
        <v>0</v>
      </c>
      <c r="V167" s="157" t="str">
        <f aca="false">ID_ATO</f>
        <v>101</v>
      </c>
      <c r="W167" s="157" t="str">
        <f aca="false">Codice_Aeeg</f>
        <v>12790</v>
      </c>
    </row>
    <row r="168" customFormat="false" ht="12" hidden="false" customHeight="false" outlineLevel="0" collapsed="false">
      <c r="B168" s="559"/>
      <c r="C168" s="560"/>
      <c r="D168" s="560"/>
      <c r="E168" s="560"/>
      <c r="F168" s="561"/>
      <c r="G168" s="569" t="str">
        <f aca="false">+IF(H167=0,"",H167+1)</f>
        <v/>
      </c>
      <c r="H168" s="570"/>
      <c r="I168" s="571"/>
      <c r="J168" s="570"/>
      <c r="K168" s="572"/>
      <c r="L168" s="573" t="n">
        <f aca="false">L167</f>
        <v>1</v>
      </c>
      <c r="M168" s="573"/>
      <c r="N168" s="567" t="e">
        <f aca="false">ErrValori_Tariffe(I168,J168,K168,DatiGiaForniti)*P168*L168</f>
        <v>#VALUE!</v>
      </c>
      <c r="O168" s="567" t="n">
        <f aca="false">IF(P168&lt;MAX(P161:P170),IF(H168&lt;=G168,1,0),0)*P168</f>
        <v>0</v>
      </c>
      <c r="P168" s="567" t="n">
        <f aca="false">IF(G168&lt;&gt;"",P167+1,0)</f>
        <v>0</v>
      </c>
      <c r="Q168" s="72" t="n">
        <f aca="false">Q167</f>
        <v>1</v>
      </c>
      <c r="R168" s="72" t="str">
        <f aca="false">R167</f>
        <v>fognatura</v>
      </c>
      <c r="S168" s="72" t="str">
        <f aca="false">S167</f>
        <v>1-Uso domestico</v>
      </c>
      <c r="T168" s="72" t="str">
        <f aca="false">T167</f>
        <v>Uso domestico residente</v>
      </c>
      <c r="U168" s="72" t="n">
        <f aca="false">U167</f>
        <v>0</v>
      </c>
      <c r="V168" s="157" t="str">
        <f aca="false">ID_ATO</f>
        <v>101</v>
      </c>
      <c r="W168" s="157" t="str">
        <f aca="false">Codice_Aeeg</f>
        <v>12790</v>
      </c>
    </row>
    <row r="169" customFormat="false" ht="12" hidden="false" customHeight="false" outlineLevel="0" collapsed="false">
      <c r="B169" s="559"/>
      <c r="C169" s="560"/>
      <c r="D169" s="560"/>
      <c r="E169" s="560"/>
      <c r="F169" s="561"/>
      <c r="G169" s="569" t="str">
        <f aca="false">+IF(H168=0,"",H168+1)</f>
        <v/>
      </c>
      <c r="H169" s="570"/>
      <c r="I169" s="571"/>
      <c r="J169" s="570"/>
      <c r="K169" s="572"/>
      <c r="L169" s="573" t="n">
        <f aca="false">L168</f>
        <v>1</v>
      </c>
      <c r="M169" s="573"/>
      <c r="N169" s="567" t="e">
        <f aca="false">ErrValori_Tariffe(I169,J169,K169,DatiGiaForniti)*P169*L169</f>
        <v>#VALUE!</v>
      </c>
      <c r="O169" s="567" t="n">
        <f aca="false">IF(P169&lt;MAX(P161:P170),IF(H169&lt;=G169,1,0),0)*P169</f>
        <v>0</v>
      </c>
      <c r="P169" s="567" t="n">
        <f aca="false">IF(G169&lt;&gt;"",P168+1,0)</f>
        <v>0</v>
      </c>
      <c r="Q169" s="72" t="n">
        <f aca="false">Q168</f>
        <v>1</v>
      </c>
      <c r="R169" s="72" t="str">
        <f aca="false">R168</f>
        <v>fognatura</v>
      </c>
      <c r="S169" s="72" t="str">
        <f aca="false">S168</f>
        <v>1-Uso domestico</v>
      </c>
      <c r="T169" s="72" t="str">
        <f aca="false">T168</f>
        <v>Uso domestico residente</v>
      </c>
      <c r="U169" s="72" t="n">
        <f aca="false">U168</f>
        <v>0</v>
      </c>
      <c r="V169" s="157" t="str">
        <f aca="false">ID_ATO</f>
        <v>101</v>
      </c>
      <c r="W169" s="157" t="str">
        <f aca="false">Codice_Aeeg</f>
        <v>12790</v>
      </c>
    </row>
    <row r="170" customFormat="false" ht="12.75" hidden="false" customHeight="false" outlineLevel="0" collapsed="false">
      <c r="B170" s="559"/>
      <c r="C170" s="560"/>
      <c r="D170" s="560"/>
      <c r="E170" s="560"/>
      <c r="F170" s="561"/>
      <c r="G170" s="574" t="str">
        <f aca="false">+IF(H169=0,"",H169+1)</f>
        <v/>
      </c>
      <c r="H170" s="575"/>
      <c r="I170" s="576"/>
      <c r="J170" s="575"/>
      <c r="K170" s="577"/>
      <c r="L170" s="573" t="n">
        <f aca="false">L169</f>
        <v>1</v>
      </c>
      <c r="M170" s="573"/>
      <c r="N170" s="567" t="e">
        <f aca="false">ErrValori_Tariffe(I170,J170,K170,DatiGiaForniti)*P170*L170</f>
        <v>#VALUE!</v>
      </c>
      <c r="O170" s="567" t="n">
        <f aca="false">IF(P170&lt;MAX(P161:P170),IF(H170&lt;=G170,1,0),0)*P170</f>
        <v>0</v>
      </c>
      <c r="P170" s="567" t="n">
        <f aca="false">IF(G170&lt;&gt;"",P169+1,0)</f>
        <v>0</v>
      </c>
      <c r="Q170" s="72" t="n">
        <f aca="false">Q169</f>
        <v>1</v>
      </c>
      <c r="R170" s="72" t="str">
        <f aca="false">R169</f>
        <v>fognatura</v>
      </c>
      <c r="S170" s="72" t="str">
        <f aca="false">S169</f>
        <v>1-Uso domestico</v>
      </c>
      <c r="T170" s="72" t="str">
        <f aca="false">T169</f>
        <v>Uso domestico residente</v>
      </c>
      <c r="U170" s="72" t="n">
        <f aca="false">U169</f>
        <v>0</v>
      </c>
      <c r="V170" s="157" t="str">
        <f aca="false">ID_ATO</f>
        <v>101</v>
      </c>
      <c r="W170" s="157" t="str">
        <f aca="false">Codice_Aeeg</f>
        <v>12790</v>
      </c>
    </row>
    <row r="171" customFormat="false" ht="12" hidden="false" customHeight="true" outlineLevel="0" collapsed="false">
      <c r="B171" s="559" t="n">
        <v>1</v>
      </c>
      <c r="C171" s="560" t="s">
        <v>24765</v>
      </c>
      <c r="D171" s="560" t="s">
        <v>24757</v>
      </c>
      <c r="E171" s="560" t="s">
        <v>25442</v>
      </c>
      <c r="F171" s="561"/>
      <c r="G171" s="562" t="n">
        <v>0</v>
      </c>
      <c r="H171" s="582"/>
      <c r="I171" s="564" t="n">
        <v>0</v>
      </c>
      <c r="J171" s="563"/>
      <c r="K171" s="565" t="n">
        <v>1698999</v>
      </c>
      <c r="L171" s="566" t="n">
        <f aca="false">IF(COUNTA(B171:F180,H171:K180)&gt;0,1,0)</f>
        <v>1</v>
      </c>
      <c r="M171" s="566" t="n">
        <f aca="true">L171*(IF(ISERROR(MATCH(Q171,AmbitiTariffariElenco,0)+MATCH(R171,servizi_idrici,0)+MATCH(S171,Tipologia_Uso,0)),1,0)+(COUNTA(H171:K180)-COUNT(H171:K180)))</f>
        <v>0</v>
      </c>
      <c r="N171" s="567" t="e">
        <f aca="false">ErrValori_Tariffe(I171,J171,K171,DatiGiaForniti)*P171*L171</f>
        <v>#VALUE!</v>
      </c>
      <c r="O171" s="568" t="n">
        <v>0</v>
      </c>
      <c r="P171" s="568" t="n">
        <v>1</v>
      </c>
      <c r="Q171" s="72" t="n">
        <f aca="false">B171</f>
        <v>1</v>
      </c>
      <c r="R171" s="72" t="str">
        <f aca="false">C171</f>
        <v>fognatura</v>
      </c>
      <c r="S171" s="72" t="str">
        <f aca="false">D171</f>
        <v>1-Uso domestico</v>
      </c>
      <c r="T171" s="72" t="str">
        <f aca="false">E171</f>
        <v>Uso domestico residenti Non soggetti</v>
      </c>
      <c r="U171" s="72" t="n">
        <f aca="false">F171</f>
        <v>0</v>
      </c>
      <c r="V171" s="157" t="str">
        <f aca="false">ID_ATO</f>
        <v>101</v>
      </c>
      <c r="W171" s="157" t="str">
        <f aca="false">Codice_Aeeg</f>
        <v>12790</v>
      </c>
    </row>
    <row r="172" customFormat="false" ht="12" hidden="false" customHeight="false" outlineLevel="0" collapsed="false">
      <c r="B172" s="559"/>
      <c r="C172" s="560"/>
      <c r="D172" s="560"/>
      <c r="E172" s="560"/>
      <c r="F172" s="561"/>
      <c r="G172" s="569" t="str">
        <f aca="false">+IF(H171=0,"",H171+1)</f>
        <v/>
      </c>
      <c r="H172" s="570"/>
      <c r="I172" s="571"/>
      <c r="J172" s="570"/>
      <c r="K172" s="572"/>
      <c r="L172" s="573" t="n">
        <f aca="false">L171</f>
        <v>1</v>
      </c>
      <c r="M172" s="573"/>
      <c r="N172" s="567" t="e">
        <f aca="false">ErrValori_Tariffe(I172,J172,K172,DatiGiaForniti)*P172*L172</f>
        <v>#VALUE!</v>
      </c>
      <c r="O172" s="567" t="n">
        <f aca="false">IF(P172&lt;MAX(P171:P180),IF(H172&lt;=G172,1,0),0)*P172</f>
        <v>0</v>
      </c>
      <c r="P172" s="567" t="n">
        <f aca="false">IF(G172&lt;&gt;"",P171+1,0)</f>
        <v>0</v>
      </c>
      <c r="Q172" s="72" t="n">
        <f aca="false">Q171</f>
        <v>1</v>
      </c>
      <c r="R172" s="72" t="str">
        <f aca="false">R171</f>
        <v>fognatura</v>
      </c>
      <c r="S172" s="72" t="str">
        <f aca="false">S171</f>
        <v>1-Uso domestico</v>
      </c>
      <c r="T172" s="72" t="str">
        <f aca="false">T171</f>
        <v>Uso domestico residenti Non soggetti</v>
      </c>
      <c r="U172" s="72" t="n">
        <f aca="false">U171</f>
        <v>0</v>
      </c>
      <c r="V172" s="157" t="str">
        <f aca="false">ID_ATO</f>
        <v>101</v>
      </c>
      <c r="W172" s="157" t="str">
        <f aca="false">Codice_Aeeg</f>
        <v>12790</v>
      </c>
    </row>
    <row r="173" customFormat="false" ht="12" hidden="false" customHeight="false" outlineLevel="0" collapsed="false">
      <c r="B173" s="559"/>
      <c r="C173" s="560"/>
      <c r="D173" s="560"/>
      <c r="E173" s="560"/>
      <c r="F173" s="561"/>
      <c r="G173" s="569" t="str">
        <f aca="false">+IF(H172=0,"",H172+1)</f>
        <v/>
      </c>
      <c r="H173" s="570"/>
      <c r="I173" s="571"/>
      <c r="J173" s="570"/>
      <c r="K173" s="572"/>
      <c r="L173" s="573" t="n">
        <f aca="false">L172</f>
        <v>1</v>
      </c>
      <c r="M173" s="573"/>
      <c r="N173" s="567" t="e">
        <f aca="false">ErrValori_Tariffe(I173,J173,K173,DatiGiaForniti)*P173*L173</f>
        <v>#VALUE!</v>
      </c>
      <c r="O173" s="567" t="n">
        <f aca="false">IF(P173&lt;MAX(P171:P180),IF(H173&lt;=G173,1,0),0)*P173</f>
        <v>0</v>
      </c>
      <c r="P173" s="567" t="n">
        <f aca="false">IF(G173&lt;&gt;"",P172+1,0)</f>
        <v>0</v>
      </c>
      <c r="Q173" s="72" t="n">
        <f aca="false">Q172</f>
        <v>1</v>
      </c>
      <c r="R173" s="72" t="str">
        <f aca="false">R172</f>
        <v>fognatura</v>
      </c>
      <c r="S173" s="72" t="str">
        <f aca="false">S172</f>
        <v>1-Uso domestico</v>
      </c>
      <c r="T173" s="72" t="str">
        <f aca="false">T172</f>
        <v>Uso domestico residenti Non soggetti</v>
      </c>
      <c r="U173" s="72" t="n">
        <f aca="false">U172</f>
        <v>0</v>
      </c>
      <c r="V173" s="157" t="str">
        <f aca="false">ID_ATO</f>
        <v>101</v>
      </c>
      <c r="W173" s="157" t="str">
        <f aca="false">Codice_Aeeg</f>
        <v>12790</v>
      </c>
    </row>
    <row r="174" customFormat="false" ht="12" hidden="false" customHeight="false" outlineLevel="0" collapsed="false">
      <c r="B174" s="559"/>
      <c r="C174" s="560"/>
      <c r="D174" s="560"/>
      <c r="E174" s="560"/>
      <c r="F174" s="561"/>
      <c r="G174" s="569" t="str">
        <f aca="false">+IF(H173=0,"",H173+1)</f>
        <v/>
      </c>
      <c r="H174" s="570"/>
      <c r="I174" s="571"/>
      <c r="J174" s="570"/>
      <c r="K174" s="572"/>
      <c r="L174" s="573" t="n">
        <f aca="false">L173</f>
        <v>1</v>
      </c>
      <c r="M174" s="573"/>
      <c r="N174" s="567" t="e">
        <f aca="false">ErrValori_Tariffe(I174,J174,K174,DatiGiaForniti)*P174*L174</f>
        <v>#VALUE!</v>
      </c>
      <c r="O174" s="567" t="n">
        <f aca="false">IF(P174&lt;MAX(P171:P180),IF(H174&lt;=G174,1,0),0)*P174</f>
        <v>0</v>
      </c>
      <c r="P174" s="567" t="n">
        <f aca="false">IF(G174&lt;&gt;"",P173+1,0)</f>
        <v>0</v>
      </c>
      <c r="Q174" s="72" t="n">
        <f aca="false">Q173</f>
        <v>1</v>
      </c>
      <c r="R174" s="72" t="str">
        <f aca="false">R173</f>
        <v>fognatura</v>
      </c>
      <c r="S174" s="72" t="str">
        <f aca="false">S173</f>
        <v>1-Uso domestico</v>
      </c>
      <c r="T174" s="72" t="str">
        <f aca="false">T173</f>
        <v>Uso domestico residenti Non soggetti</v>
      </c>
      <c r="U174" s="72" t="n">
        <f aca="false">U173</f>
        <v>0</v>
      </c>
      <c r="V174" s="157" t="str">
        <f aca="false">ID_ATO</f>
        <v>101</v>
      </c>
      <c r="W174" s="157" t="str">
        <f aca="false">Codice_Aeeg</f>
        <v>12790</v>
      </c>
    </row>
    <row r="175" customFormat="false" ht="12" hidden="false" customHeight="false" outlineLevel="0" collapsed="false">
      <c r="B175" s="559"/>
      <c r="C175" s="560"/>
      <c r="D175" s="560"/>
      <c r="E175" s="560"/>
      <c r="F175" s="561"/>
      <c r="G175" s="569" t="str">
        <f aca="false">+IF(H174=0,"",H174+1)</f>
        <v/>
      </c>
      <c r="H175" s="570"/>
      <c r="I175" s="571"/>
      <c r="J175" s="570"/>
      <c r="K175" s="572"/>
      <c r="L175" s="573" t="n">
        <f aca="false">L174</f>
        <v>1</v>
      </c>
      <c r="M175" s="573"/>
      <c r="N175" s="567" t="e">
        <f aca="false">ErrValori_Tariffe(I175,J175,K175,DatiGiaForniti)*P175*L175</f>
        <v>#VALUE!</v>
      </c>
      <c r="O175" s="567" t="n">
        <f aca="false">IF(P175&lt;MAX(P171:P180),IF(H175&lt;=G175,1,0),0)*P175</f>
        <v>0</v>
      </c>
      <c r="P175" s="567" t="n">
        <f aca="false">IF(G175&lt;&gt;"",P174+1,0)</f>
        <v>0</v>
      </c>
      <c r="Q175" s="72" t="n">
        <f aca="false">Q174</f>
        <v>1</v>
      </c>
      <c r="R175" s="72" t="str">
        <f aca="false">R174</f>
        <v>fognatura</v>
      </c>
      <c r="S175" s="72" t="str">
        <f aca="false">S174</f>
        <v>1-Uso domestico</v>
      </c>
      <c r="T175" s="72" t="str">
        <f aca="false">T174</f>
        <v>Uso domestico residenti Non soggetti</v>
      </c>
      <c r="U175" s="72" t="n">
        <f aca="false">U174</f>
        <v>0</v>
      </c>
      <c r="V175" s="157" t="str">
        <f aca="false">ID_ATO</f>
        <v>101</v>
      </c>
      <c r="W175" s="157" t="str">
        <f aca="false">Codice_Aeeg</f>
        <v>12790</v>
      </c>
    </row>
    <row r="176" customFormat="false" ht="12" hidden="false" customHeight="false" outlineLevel="0" collapsed="false">
      <c r="B176" s="559"/>
      <c r="C176" s="560"/>
      <c r="D176" s="560"/>
      <c r="E176" s="560"/>
      <c r="F176" s="561"/>
      <c r="G176" s="569" t="str">
        <f aca="false">+IF(H175=0,"",H175+1)</f>
        <v/>
      </c>
      <c r="H176" s="570"/>
      <c r="I176" s="571"/>
      <c r="J176" s="570"/>
      <c r="K176" s="572"/>
      <c r="L176" s="573" t="n">
        <f aca="false">L175</f>
        <v>1</v>
      </c>
      <c r="M176" s="573"/>
      <c r="N176" s="567" t="e">
        <f aca="false">ErrValori_Tariffe(I176,J176,K176,DatiGiaForniti)*P176*L176</f>
        <v>#VALUE!</v>
      </c>
      <c r="O176" s="567" t="n">
        <f aca="false">IF(P176&lt;MAX(P171:P180),IF(H176&lt;=G176,1,0),0)*P176</f>
        <v>0</v>
      </c>
      <c r="P176" s="567" t="n">
        <f aca="false">IF(G176&lt;&gt;"",P175+1,0)</f>
        <v>0</v>
      </c>
      <c r="Q176" s="72" t="n">
        <f aca="false">Q175</f>
        <v>1</v>
      </c>
      <c r="R176" s="72" t="str">
        <f aca="false">R175</f>
        <v>fognatura</v>
      </c>
      <c r="S176" s="72" t="str">
        <f aca="false">S175</f>
        <v>1-Uso domestico</v>
      </c>
      <c r="T176" s="72" t="str">
        <f aca="false">T175</f>
        <v>Uso domestico residenti Non soggetti</v>
      </c>
      <c r="U176" s="72" t="n">
        <f aca="false">U175</f>
        <v>0</v>
      </c>
      <c r="V176" s="157" t="str">
        <f aca="false">ID_ATO</f>
        <v>101</v>
      </c>
      <c r="W176" s="157" t="str">
        <f aca="false">Codice_Aeeg</f>
        <v>12790</v>
      </c>
    </row>
    <row r="177" customFormat="false" ht="12" hidden="false" customHeight="false" outlineLevel="0" collapsed="false">
      <c r="B177" s="559"/>
      <c r="C177" s="560"/>
      <c r="D177" s="560"/>
      <c r="E177" s="560"/>
      <c r="F177" s="561"/>
      <c r="G177" s="569" t="str">
        <f aca="false">+IF(H176=0,"",H176+1)</f>
        <v/>
      </c>
      <c r="H177" s="570"/>
      <c r="I177" s="571"/>
      <c r="J177" s="570"/>
      <c r="K177" s="572"/>
      <c r="L177" s="573" t="n">
        <f aca="false">L176</f>
        <v>1</v>
      </c>
      <c r="M177" s="573"/>
      <c r="N177" s="567" t="e">
        <f aca="false">ErrValori_Tariffe(I177,J177,K177,DatiGiaForniti)*P177*L177</f>
        <v>#VALUE!</v>
      </c>
      <c r="O177" s="567" t="n">
        <f aca="false">IF(P177&lt;MAX(P171:P180),IF(H177&lt;=G177,1,0),0)*P177</f>
        <v>0</v>
      </c>
      <c r="P177" s="567" t="n">
        <f aca="false">IF(G177&lt;&gt;"",P176+1,0)</f>
        <v>0</v>
      </c>
      <c r="Q177" s="72" t="n">
        <f aca="false">Q176</f>
        <v>1</v>
      </c>
      <c r="R177" s="72" t="str">
        <f aca="false">R176</f>
        <v>fognatura</v>
      </c>
      <c r="S177" s="72" t="str">
        <f aca="false">S176</f>
        <v>1-Uso domestico</v>
      </c>
      <c r="T177" s="72" t="str">
        <f aca="false">T176</f>
        <v>Uso domestico residenti Non soggetti</v>
      </c>
      <c r="U177" s="72" t="n">
        <f aca="false">U176</f>
        <v>0</v>
      </c>
      <c r="V177" s="157" t="str">
        <f aca="false">ID_ATO</f>
        <v>101</v>
      </c>
      <c r="W177" s="157" t="str">
        <f aca="false">Codice_Aeeg</f>
        <v>12790</v>
      </c>
    </row>
    <row r="178" customFormat="false" ht="12" hidden="false" customHeight="false" outlineLevel="0" collapsed="false">
      <c r="B178" s="559"/>
      <c r="C178" s="560"/>
      <c r="D178" s="560"/>
      <c r="E178" s="560"/>
      <c r="F178" s="561"/>
      <c r="G178" s="569" t="str">
        <f aca="false">+IF(H177=0,"",H177+1)</f>
        <v/>
      </c>
      <c r="H178" s="570"/>
      <c r="I178" s="571"/>
      <c r="J178" s="570"/>
      <c r="K178" s="572"/>
      <c r="L178" s="573" t="n">
        <f aca="false">L177</f>
        <v>1</v>
      </c>
      <c r="M178" s="573"/>
      <c r="N178" s="567" t="e">
        <f aca="false">ErrValori_Tariffe(I178,J178,K178,DatiGiaForniti)*P178*L178</f>
        <v>#VALUE!</v>
      </c>
      <c r="O178" s="567" t="n">
        <f aca="false">IF(P178&lt;MAX(P171:P180),IF(H178&lt;=G178,1,0),0)*P178</f>
        <v>0</v>
      </c>
      <c r="P178" s="567" t="n">
        <f aca="false">IF(G178&lt;&gt;"",P177+1,0)</f>
        <v>0</v>
      </c>
      <c r="Q178" s="72" t="n">
        <f aca="false">Q177</f>
        <v>1</v>
      </c>
      <c r="R178" s="72" t="str">
        <f aca="false">R177</f>
        <v>fognatura</v>
      </c>
      <c r="S178" s="72" t="str">
        <f aca="false">S177</f>
        <v>1-Uso domestico</v>
      </c>
      <c r="T178" s="72" t="str">
        <f aca="false">T177</f>
        <v>Uso domestico residenti Non soggetti</v>
      </c>
      <c r="U178" s="72" t="n">
        <f aca="false">U177</f>
        <v>0</v>
      </c>
      <c r="V178" s="157" t="str">
        <f aca="false">ID_ATO</f>
        <v>101</v>
      </c>
      <c r="W178" s="157" t="str">
        <f aca="false">Codice_Aeeg</f>
        <v>12790</v>
      </c>
    </row>
    <row r="179" customFormat="false" ht="12" hidden="false" customHeight="false" outlineLevel="0" collapsed="false">
      <c r="B179" s="559"/>
      <c r="C179" s="560"/>
      <c r="D179" s="560"/>
      <c r="E179" s="560"/>
      <c r="F179" s="561"/>
      <c r="G179" s="569" t="str">
        <f aca="false">+IF(H178=0,"",H178+1)</f>
        <v/>
      </c>
      <c r="H179" s="570"/>
      <c r="I179" s="571"/>
      <c r="J179" s="570"/>
      <c r="K179" s="572"/>
      <c r="L179" s="573" t="n">
        <f aca="false">L178</f>
        <v>1</v>
      </c>
      <c r="M179" s="573"/>
      <c r="N179" s="567" t="e">
        <f aca="false">ErrValori_Tariffe(I179,J179,K179,DatiGiaForniti)*P179*L179</f>
        <v>#VALUE!</v>
      </c>
      <c r="O179" s="567" t="n">
        <f aca="false">IF(P179&lt;MAX(P171:P180),IF(H179&lt;=G179,1,0),0)*P179</f>
        <v>0</v>
      </c>
      <c r="P179" s="567" t="n">
        <f aca="false">IF(G179&lt;&gt;"",P178+1,0)</f>
        <v>0</v>
      </c>
      <c r="Q179" s="72" t="n">
        <f aca="false">Q178</f>
        <v>1</v>
      </c>
      <c r="R179" s="72" t="str">
        <f aca="false">R178</f>
        <v>fognatura</v>
      </c>
      <c r="S179" s="72" t="str">
        <f aca="false">S178</f>
        <v>1-Uso domestico</v>
      </c>
      <c r="T179" s="72" t="str">
        <f aca="false">T178</f>
        <v>Uso domestico residenti Non soggetti</v>
      </c>
      <c r="U179" s="72" t="n">
        <f aca="false">U178</f>
        <v>0</v>
      </c>
      <c r="V179" s="157" t="str">
        <f aca="false">ID_ATO</f>
        <v>101</v>
      </c>
      <c r="W179" s="157" t="str">
        <f aca="false">Codice_Aeeg</f>
        <v>12790</v>
      </c>
    </row>
    <row r="180" customFormat="false" ht="12.75" hidden="false" customHeight="false" outlineLevel="0" collapsed="false">
      <c r="B180" s="559"/>
      <c r="C180" s="560"/>
      <c r="D180" s="560"/>
      <c r="E180" s="560"/>
      <c r="F180" s="561"/>
      <c r="G180" s="574" t="str">
        <f aca="false">+IF(H179=0,"",H179+1)</f>
        <v/>
      </c>
      <c r="H180" s="575"/>
      <c r="I180" s="576"/>
      <c r="J180" s="575"/>
      <c r="K180" s="577"/>
      <c r="L180" s="573" t="n">
        <f aca="false">L179</f>
        <v>1</v>
      </c>
      <c r="M180" s="573"/>
      <c r="N180" s="567" t="e">
        <f aca="false">ErrValori_Tariffe(I180,J180,K180,DatiGiaForniti)*P180*L180</f>
        <v>#VALUE!</v>
      </c>
      <c r="O180" s="567" t="n">
        <f aca="false">IF(P180&lt;MAX(P171:P180),IF(H180&lt;=G180,1,0),0)*P180</f>
        <v>0</v>
      </c>
      <c r="P180" s="567" t="n">
        <f aca="false">IF(G180&lt;&gt;"",P179+1,0)</f>
        <v>0</v>
      </c>
      <c r="Q180" s="72" t="n">
        <f aca="false">Q179</f>
        <v>1</v>
      </c>
      <c r="R180" s="72" t="str">
        <f aca="false">R179</f>
        <v>fognatura</v>
      </c>
      <c r="S180" s="72" t="str">
        <f aca="false">S179</f>
        <v>1-Uso domestico</v>
      </c>
      <c r="T180" s="72" t="str">
        <f aca="false">T179</f>
        <v>Uso domestico residenti Non soggetti</v>
      </c>
      <c r="U180" s="72" t="n">
        <f aca="false">U179</f>
        <v>0</v>
      </c>
      <c r="V180" s="157" t="str">
        <f aca="false">ID_ATO</f>
        <v>101</v>
      </c>
      <c r="W180" s="157" t="str">
        <f aca="false">Codice_Aeeg</f>
        <v>12790</v>
      </c>
    </row>
    <row r="181" customFormat="false" ht="12" hidden="false" customHeight="true" outlineLevel="0" collapsed="false">
      <c r="B181" s="559" t="n">
        <v>1</v>
      </c>
      <c r="C181" s="560" t="s">
        <v>24765</v>
      </c>
      <c r="D181" s="560" t="s">
        <v>24757</v>
      </c>
      <c r="E181" s="560" t="s">
        <v>25440</v>
      </c>
      <c r="F181" s="561"/>
      <c r="G181" s="562" t="n">
        <v>0</v>
      </c>
      <c r="H181" s="582"/>
      <c r="I181" s="579" t="n">
        <v>0.19008</v>
      </c>
      <c r="J181" s="563"/>
      <c r="K181" s="565" t="n">
        <v>2445</v>
      </c>
      <c r="L181" s="566" t="n">
        <f aca="false">IF(COUNTA(B181:F190,H181:K190)&gt;0,1,0)</f>
        <v>1</v>
      </c>
      <c r="M181" s="566" t="n">
        <f aca="true">L181*(IF(ISERROR(MATCH(Q181,AmbitiTariffariElenco,0)+MATCH(R181,servizi_idrici,0)+MATCH(S181,Tipologia_Uso,0)),1,0)+(COUNTA(H181:K190)-COUNT(H181:K190)))</f>
        <v>0</v>
      </c>
      <c r="N181" s="567" t="e">
        <f aca="false">ErrValori_Tariffe(I181,J181,K181,DatiGiaForniti)*P181*L181</f>
        <v>#VALUE!</v>
      </c>
      <c r="O181" s="568" t="n">
        <v>0</v>
      </c>
      <c r="P181" s="568" t="n">
        <v>1</v>
      </c>
      <c r="Q181" s="72" t="n">
        <f aca="false">B181</f>
        <v>1</v>
      </c>
      <c r="R181" s="72" t="str">
        <f aca="false">C181</f>
        <v>fognatura</v>
      </c>
      <c r="S181" s="72" t="str">
        <f aca="false">D181</f>
        <v>1-Uso domestico</v>
      </c>
      <c r="T181" s="72" t="str">
        <f aca="false">E181</f>
        <v>Pozzi privati</v>
      </c>
      <c r="U181" s="72" t="n">
        <f aca="false">F181</f>
        <v>0</v>
      </c>
      <c r="V181" s="157" t="str">
        <f aca="false">ID_ATO</f>
        <v>101</v>
      </c>
      <c r="W181" s="157" t="str">
        <f aca="false">Codice_Aeeg</f>
        <v>12790</v>
      </c>
    </row>
    <row r="182" customFormat="false" ht="12" hidden="false" customHeight="false" outlineLevel="0" collapsed="false">
      <c r="B182" s="559"/>
      <c r="C182" s="560"/>
      <c r="D182" s="560"/>
      <c r="E182" s="560"/>
      <c r="F182" s="561"/>
      <c r="G182" s="569" t="str">
        <f aca="false">+IF(H181=0,"",H181+1)</f>
        <v/>
      </c>
      <c r="H182" s="570"/>
      <c r="I182" s="571"/>
      <c r="J182" s="570"/>
      <c r="K182" s="572"/>
      <c r="L182" s="573" t="n">
        <f aca="false">L181</f>
        <v>1</v>
      </c>
      <c r="M182" s="573"/>
      <c r="N182" s="567" t="e">
        <f aca="false">ErrValori_Tariffe(I182,J182,K182,DatiGiaForniti)*P182*L182</f>
        <v>#VALUE!</v>
      </c>
      <c r="O182" s="567" t="n">
        <f aca="false">IF(P182&lt;MAX(P181:P190),IF(H182&lt;=G182,1,0),0)*P182</f>
        <v>0</v>
      </c>
      <c r="P182" s="567" t="n">
        <f aca="false">IF(G182&lt;&gt;"",P181+1,0)</f>
        <v>0</v>
      </c>
      <c r="Q182" s="72" t="n">
        <f aca="false">Q181</f>
        <v>1</v>
      </c>
      <c r="R182" s="72" t="str">
        <f aca="false">R181</f>
        <v>fognatura</v>
      </c>
      <c r="S182" s="72" t="str">
        <f aca="false">S181</f>
        <v>1-Uso domestico</v>
      </c>
      <c r="T182" s="72" t="str">
        <f aca="false">T181</f>
        <v>Pozzi privati</v>
      </c>
      <c r="U182" s="72" t="n">
        <f aca="false">U181</f>
        <v>0</v>
      </c>
      <c r="V182" s="157" t="str">
        <f aca="false">ID_ATO</f>
        <v>101</v>
      </c>
      <c r="W182" s="157" t="str">
        <f aca="false">Codice_Aeeg</f>
        <v>12790</v>
      </c>
    </row>
    <row r="183" customFormat="false" ht="12" hidden="false" customHeight="false" outlineLevel="0" collapsed="false">
      <c r="B183" s="559"/>
      <c r="C183" s="560"/>
      <c r="D183" s="560"/>
      <c r="E183" s="560"/>
      <c r="F183" s="561"/>
      <c r="G183" s="569" t="str">
        <f aca="false">+IF(H182=0,"",H182+1)</f>
        <v/>
      </c>
      <c r="H183" s="570"/>
      <c r="I183" s="571"/>
      <c r="J183" s="570"/>
      <c r="K183" s="572"/>
      <c r="L183" s="573" t="n">
        <f aca="false">L182</f>
        <v>1</v>
      </c>
      <c r="M183" s="573"/>
      <c r="N183" s="567" t="e">
        <f aca="false">ErrValori_Tariffe(I183,J183,K183,DatiGiaForniti)*P183*L183</f>
        <v>#VALUE!</v>
      </c>
      <c r="O183" s="567" t="n">
        <f aca="false">IF(P183&lt;MAX(P181:P190),IF(H183&lt;=G183,1,0),0)*P183</f>
        <v>0</v>
      </c>
      <c r="P183" s="567" t="n">
        <f aca="false">IF(G183&lt;&gt;"",P182+1,0)</f>
        <v>0</v>
      </c>
      <c r="Q183" s="72" t="n">
        <f aca="false">Q182</f>
        <v>1</v>
      </c>
      <c r="R183" s="72" t="str">
        <f aca="false">R182</f>
        <v>fognatura</v>
      </c>
      <c r="S183" s="72" t="str">
        <f aca="false">S182</f>
        <v>1-Uso domestico</v>
      </c>
      <c r="T183" s="72" t="str">
        <f aca="false">T182</f>
        <v>Pozzi privati</v>
      </c>
      <c r="U183" s="72" t="n">
        <f aca="false">U182</f>
        <v>0</v>
      </c>
      <c r="V183" s="157" t="str">
        <f aca="false">ID_ATO</f>
        <v>101</v>
      </c>
      <c r="W183" s="157" t="str">
        <f aca="false">Codice_Aeeg</f>
        <v>12790</v>
      </c>
    </row>
    <row r="184" customFormat="false" ht="12" hidden="false" customHeight="false" outlineLevel="0" collapsed="false">
      <c r="B184" s="559"/>
      <c r="C184" s="560"/>
      <c r="D184" s="560"/>
      <c r="E184" s="560"/>
      <c r="F184" s="561"/>
      <c r="G184" s="569" t="str">
        <f aca="false">+IF(H183=0,"",H183+1)</f>
        <v/>
      </c>
      <c r="H184" s="570"/>
      <c r="I184" s="571"/>
      <c r="J184" s="570"/>
      <c r="K184" s="572"/>
      <c r="L184" s="573" t="n">
        <f aca="false">L183</f>
        <v>1</v>
      </c>
      <c r="M184" s="573"/>
      <c r="N184" s="567" t="e">
        <f aca="false">ErrValori_Tariffe(I184,J184,K184,DatiGiaForniti)*P184*L184</f>
        <v>#VALUE!</v>
      </c>
      <c r="O184" s="567" t="n">
        <f aca="false">IF(P184&lt;MAX(P181:P190),IF(H184&lt;=G184,1,0),0)*P184</f>
        <v>0</v>
      </c>
      <c r="P184" s="567" t="n">
        <f aca="false">IF(G184&lt;&gt;"",P183+1,0)</f>
        <v>0</v>
      </c>
      <c r="Q184" s="72" t="n">
        <f aca="false">Q183</f>
        <v>1</v>
      </c>
      <c r="R184" s="72" t="str">
        <f aca="false">R183</f>
        <v>fognatura</v>
      </c>
      <c r="S184" s="72" t="str">
        <f aca="false">S183</f>
        <v>1-Uso domestico</v>
      </c>
      <c r="T184" s="72" t="str">
        <f aca="false">T183</f>
        <v>Pozzi privati</v>
      </c>
      <c r="U184" s="72" t="n">
        <f aca="false">U183</f>
        <v>0</v>
      </c>
      <c r="V184" s="157" t="str">
        <f aca="false">ID_ATO</f>
        <v>101</v>
      </c>
      <c r="W184" s="157" t="str">
        <f aca="false">Codice_Aeeg</f>
        <v>12790</v>
      </c>
    </row>
    <row r="185" customFormat="false" ht="12" hidden="false" customHeight="false" outlineLevel="0" collapsed="false">
      <c r="B185" s="559"/>
      <c r="C185" s="560"/>
      <c r="D185" s="560"/>
      <c r="E185" s="560"/>
      <c r="F185" s="561"/>
      <c r="G185" s="569" t="str">
        <f aca="false">+IF(H184=0,"",H184+1)</f>
        <v/>
      </c>
      <c r="H185" s="570"/>
      <c r="I185" s="571"/>
      <c r="J185" s="570"/>
      <c r="K185" s="572"/>
      <c r="L185" s="573" t="n">
        <f aca="false">L184</f>
        <v>1</v>
      </c>
      <c r="M185" s="573"/>
      <c r="N185" s="567" t="e">
        <f aca="false">ErrValori_Tariffe(I185,J185,K185,DatiGiaForniti)*P185*L185</f>
        <v>#VALUE!</v>
      </c>
      <c r="O185" s="567" t="n">
        <f aca="false">IF(P185&lt;MAX(P181:P190),IF(H185&lt;=G185,1,0),0)*P185</f>
        <v>0</v>
      </c>
      <c r="P185" s="567" t="n">
        <f aca="false">IF(G185&lt;&gt;"",P184+1,0)</f>
        <v>0</v>
      </c>
      <c r="Q185" s="72" t="n">
        <f aca="false">Q184</f>
        <v>1</v>
      </c>
      <c r="R185" s="72" t="str">
        <f aca="false">R184</f>
        <v>fognatura</v>
      </c>
      <c r="S185" s="72" t="str">
        <f aca="false">S184</f>
        <v>1-Uso domestico</v>
      </c>
      <c r="T185" s="72" t="str">
        <f aca="false">T184</f>
        <v>Pozzi privati</v>
      </c>
      <c r="U185" s="72" t="n">
        <f aca="false">U184</f>
        <v>0</v>
      </c>
      <c r="V185" s="157" t="str">
        <f aca="false">ID_ATO</f>
        <v>101</v>
      </c>
      <c r="W185" s="157" t="str">
        <f aca="false">Codice_Aeeg</f>
        <v>12790</v>
      </c>
    </row>
    <row r="186" customFormat="false" ht="12" hidden="false" customHeight="false" outlineLevel="0" collapsed="false">
      <c r="B186" s="559"/>
      <c r="C186" s="560"/>
      <c r="D186" s="560"/>
      <c r="E186" s="560"/>
      <c r="F186" s="561"/>
      <c r="G186" s="569" t="str">
        <f aca="false">+IF(H185=0,"",H185+1)</f>
        <v/>
      </c>
      <c r="H186" s="570"/>
      <c r="I186" s="571"/>
      <c r="J186" s="570"/>
      <c r="K186" s="572"/>
      <c r="L186" s="573" t="n">
        <f aca="false">L185</f>
        <v>1</v>
      </c>
      <c r="M186" s="573"/>
      <c r="N186" s="567" t="e">
        <f aca="false">ErrValori_Tariffe(I186,J186,K186,DatiGiaForniti)*P186*L186</f>
        <v>#VALUE!</v>
      </c>
      <c r="O186" s="567" t="n">
        <f aca="false">IF(P186&lt;MAX(P181:P190),IF(H186&lt;=G186,1,0),0)*P186</f>
        <v>0</v>
      </c>
      <c r="P186" s="567" t="n">
        <f aca="false">IF(G186&lt;&gt;"",P185+1,0)</f>
        <v>0</v>
      </c>
      <c r="Q186" s="72" t="n">
        <f aca="false">Q185</f>
        <v>1</v>
      </c>
      <c r="R186" s="72" t="str">
        <f aca="false">R185</f>
        <v>fognatura</v>
      </c>
      <c r="S186" s="72" t="str">
        <f aca="false">S185</f>
        <v>1-Uso domestico</v>
      </c>
      <c r="T186" s="72" t="str">
        <f aca="false">T185</f>
        <v>Pozzi privati</v>
      </c>
      <c r="U186" s="72" t="n">
        <f aca="false">U185</f>
        <v>0</v>
      </c>
      <c r="V186" s="157" t="str">
        <f aca="false">ID_ATO</f>
        <v>101</v>
      </c>
      <c r="W186" s="157" t="str">
        <f aca="false">Codice_Aeeg</f>
        <v>12790</v>
      </c>
    </row>
    <row r="187" customFormat="false" ht="12" hidden="false" customHeight="false" outlineLevel="0" collapsed="false">
      <c r="B187" s="559"/>
      <c r="C187" s="560"/>
      <c r="D187" s="560"/>
      <c r="E187" s="560"/>
      <c r="F187" s="561"/>
      <c r="G187" s="569" t="str">
        <f aca="false">+IF(H186=0,"",H186+1)</f>
        <v/>
      </c>
      <c r="H187" s="570"/>
      <c r="I187" s="571"/>
      <c r="J187" s="570"/>
      <c r="K187" s="572"/>
      <c r="L187" s="573" t="n">
        <f aca="false">L186</f>
        <v>1</v>
      </c>
      <c r="M187" s="573"/>
      <c r="N187" s="567" t="e">
        <f aca="false">ErrValori_Tariffe(I187,J187,K187,DatiGiaForniti)*P187*L187</f>
        <v>#VALUE!</v>
      </c>
      <c r="O187" s="567" t="n">
        <f aca="false">IF(P187&lt;MAX(P181:P190),IF(H187&lt;=G187,1,0),0)*P187</f>
        <v>0</v>
      </c>
      <c r="P187" s="567" t="n">
        <f aca="false">IF(G187&lt;&gt;"",P186+1,0)</f>
        <v>0</v>
      </c>
      <c r="Q187" s="72" t="n">
        <f aca="false">Q186</f>
        <v>1</v>
      </c>
      <c r="R187" s="72" t="str">
        <f aca="false">R186</f>
        <v>fognatura</v>
      </c>
      <c r="S187" s="72" t="str">
        <f aca="false">S186</f>
        <v>1-Uso domestico</v>
      </c>
      <c r="T187" s="72" t="str">
        <f aca="false">T186</f>
        <v>Pozzi privati</v>
      </c>
      <c r="U187" s="72" t="n">
        <f aca="false">U186</f>
        <v>0</v>
      </c>
      <c r="V187" s="157" t="str">
        <f aca="false">ID_ATO</f>
        <v>101</v>
      </c>
      <c r="W187" s="157" t="str">
        <f aca="false">Codice_Aeeg</f>
        <v>12790</v>
      </c>
    </row>
    <row r="188" customFormat="false" ht="12" hidden="false" customHeight="false" outlineLevel="0" collapsed="false">
      <c r="B188" s="559"/>
      <c r="C188" s="560"/>
      <c r="D188" s="560"/>
      <c r="E188" s="560"/>
      <c r="F188" s="561"/>
      <c r="G188" s="569" t="str">
        <f aca="false">+IF(H187=0,"",H187+1)</f>
        <v/>
      </c>
      <c r="H188" s="570"/>
      <c r="I188" s="571"/>
      <c r="J188" s="570"/>
      <c r="K188" s="572"/>
      <c r="L188" s="573" t="n">
        <f aca="false">L187</f>
        <v>1</v>
      </c>
      <c r="M188" s="573"/>
      <c r="N188" s="567" t="e">
        <f aca="false">ErrValori_Tariffe(I188,J188,K188,DatiGiaForniti)*P188*L188</f>
        <v>#VALUE!</v>
      </c>
      <c r="O188" s="567" t="n">
        <f aca="false">IF(P188&lt;MAX(P181:P190),IF(H188&lt;=G188,1,0),0)*P188</f>
        <v>0</v>
      </c>
      <c r="P188" s="567" t="n">
        <f aca="false">IF(G188&lt;&gt;"",P187+1,0)</f>
        <v>0</v>
      </c>
      <c r="Q188" s="72" t="n">
        <f aca="false">Q187</f>
        <v>1</v>
      </c>
      <c r="R188" s="72" t="str">
        <f aca="false">R187</f>
        <v>fognatura</v>
      </c>
      <c r="S188" s="72" t="str">
        <f aca="false">S187</f>
        <v>1-Uso domestico</v>
      </c>
      <c r="T188" s="72" t="str">
        <f aca="false">T187</f>
        <v>Pozzi privati</v>
      </c>
      <c r="U188" s="72" t="n">
        <f aca="false">U187</f>
        <v>0</v>
      </c>
      <c r="V188" s="157" t="str">
        <f aca="false">ID_ATO</f>
        <v>101</v>
      </c>
      <c r="W188" s="157" t="str">
        <f aca="false">Codice_Aeeg</f>
        <v>12790</v>
      </c>
    </row>
    <row r="189" customFormat="false" ht="12" hidden="false" customHeight="false" outlineLevel="0" collapsed="false">
      <c r="B189" s="559"/>
      <c r="C189" s="560"/>
      <c r="D189" s="560"/>
      <c r="E189" s="560"/>
      <c r="F189" s="561"/>
      <c r="G189" s="569" t="str">
        <f aca="false">+IF(H188=0,"",H188+1)</f>
        <v/>
      </c>
      <c r="H189" s="570"/>
      <c r="I189" s="571"/>
      <c r="J189" s="570"/>
      <c r="K189" s="572"/>
      <c r="L189" s="573" t="n">
        <f aca="false">L188</f>
        <v>1</v>
      </c>
      <c r="M189" s="573"/>
      <c r="N189" s="567" t="e">
        <f aca="false">ErrValori_Tariffe(I189,J189,K189,DatiGiaForniti)*P189*L189</f>
        <v>#VALUE!</v>
      </c>
      <c r="O189" s="567" t="n">
        <f aca="false">IF(P189&lt;MAX(P181:P190),IF(H189&lt;=G189,1,0),0)*P189</f>
        <v>0</v>
      </c>
      <c r="P189" s="567" t="n">
        <f aca="false">IF(G189&lt;&gt;"",P188+1,0)</f>
        <v>0</v>
      </c>
      <c r="Q189" s="72" t="n">
        <f aca="false">Q188</f>
        <v>1</v>
      </c>
      <c r="R189" s="72" t="str">
        <f aca="false">R188</f>
        <v>fognatura</v>
      </c>
      <c r="S189" s="72" t="str">
        <f aca="false">S188</f>
        <v>1-Uso domestico</v>
      </c>
      <c r="T189" s="72" t="str">
        <f aca="false">T188</f>
        <v>Pozzi privati</v>
      </c>
      <c r="U189" s="72" t="n">
        <f aca="false">U188</f>
        <v>0</v>
      </c>
      <c r="V189" s="157" t="str">
        <f aca="false">ID_ATO</f>
        <v>101</v>
      </c>
      <c r="W189" s="157" t="str">
        <f aca="false">Codice_Aeeg</f>
        <v>12790</v>
      </c>
    </row>
    <row r="190" customFormat="false" ht="12.75" hidden="false" customHeight="false" outlineLevel="0" collapsed="false">
      <c r="B190" s="559"/>
      <c r="C190" s="560"/>
      <c r="D190" s="560"/>
      <c r="E190" s="560"/>
      <c r="F190" s="561"/>
      <c r="G190" s="574" t="str">
        <f aca="false">+IF(H189=0,"",H189+1)</f>
        <v/>
      </c>
      <c r="H190" s="575"/>
      <c r="I190" s="576"/>
      <c r="J190" s="575"/>
      <c r="K190" s="577"/>
      <c r="L190" s="573" t="n">
        <f aca="false">L189</f>
        <v>1</v>
      </c>
      <c r="M190" s="573"/>
      <c r="N190" s="567" t="e">
        <f aca="false">ErrValori_Tariffe(I190,J190,K190,DatiGiaForniti)*P190*L190</f>
        <v>#VALUE!</v>
      </c>
      <c r="O190" s="567" t="n">
        <f aca="false">IF(P190&lt;MAX(P181:P190),IF(H190&lt;=G190,1,0),0)*P190</f>
        <v>0</v>
      </c>
      <c r="P190" s="567" t="n">
        <f aca="false">IF(G190&lt;&gt;"",P189+1,0)</f>
        <v>0</v>
      </c>
      <c r="Q190" s="72" t="n">
        <f aca="false">Q189</f>
        <v>1</v>
      </c>
      <c r="R190" s="72" t="str">
        <f aca="false">R189</f>
        <v>fognatura</v>
      </c>
      <c r="S190" s="72" t="str">
        <f aca="false">S189</f>
        <v>1-Uso domestico</v>
      </c>
      <c r="T190" s="72" t="str">
        <f aca="false">T189</f>
        <v>Pozzi privati</v>
      </c>
      <c r="U190" s="72" t="n">
        <f aca="false">U189</f>
        <v>0</v>
      </c>
      <c r="V190" s="157" t="str">
        <f aca="false">ID_ATO</f>
        <v>101</v>
      </c>
      <c r="W190" s="157" t="str">
        <f aca="false">Codice_Aeeg</f>
        <v>12790</v>
      </c>
    </row>
    <row r="191" customFormat="false" ht="12" hidden="false" customHeight="true" outlineLevel="0" collapsed="false">
      <c r="B191" s="559" t="n">
        <v>1</v>
      </c>
      <c r="C191" s="560" t="s">
        <v>24765</v>
      </c>
      <c r="D191" s="560" t="s">
        <v>24762</v>
      </c>
      <c r="E191" s="560"/>
      <c r="F191" s="561"/>
      <c r="G191" s="562" t="n">
        <v>0</v>
      </c>
      <c r="H191" s="578" t="n">
        <v>25</v>
      </c>
      <c r="I191" s="579" t="n">
        <v>0</v>
      </c>
      <c r="J191" s="563"/>
      <c r="K191" s="565" t="n">
        <v>431812</v>
      </c>
      <c r="L191" s="566" t="n">
        <f aca="false">IF(COUNTA(B191:F200,H191:K200)&gt;0,1,0)</f>
        <v>1</v>
      </c>
      <c r="M191" s="566" t="n">
        <f aca="true">L191*(IF(ISERROR(MATCH(Q191,AmbitiTariffariElenco,0)+MATCH(R191,servizi_idrici,0)+MATCH(S191,Tipologia_Uso,0)),1,0)+(COUNTA(H191:K200)-COUNT(H191:K200)))</f>
        <v>0</v>
      </c>
      <c r="N191" s="567" t="e">
        <f aca="false">ErrValori_Tariffe(I191,J191,K191,DatiGiaForniti)*P191*L191</f>
        <v>#VALUE!</v>
      </c>
      <c r="O191" s="568" t="n">
        <v>0</v>
      </c>
      <c r="P191" s="568" t="n">
        <v>1</v>
      </c>
      <c r="Q191" s="72" t="n">
        <f aca="false">B191</f>
        <v>1</v>
      </c>
      <c r="R191" s="72" t="str">
        <f aca="false">C191</f>
        <v>fognatura</v>
      </c>
      <c r="S191" s="72" t="str">
        <f aca="false">D191</f>
        <v>1bis-Uso domestico non residenti</v>
      </c>
      <c r="T191" s="72" t="n">
        <f aca="false">E191</f>
        <v>0</v>
      </c>
      <c r="U191" s="72" t="n">
        <f aca="false">F191</f>
        <v>0</v>
      </c>
      <c r="V191" s="157" t="str">
        <f aca="false">ID_ATO</f>
        <v>101</v>
      </c>
      <c r="W191" s="157" t="str">
        <f aca="false">Codice_Aeeg</f>
        <v>12790</v>
      </c>
    </row>
    <row r="192" customFormat="false" ht="12" hidden="false" customHeight="false" outlineLevel="0" collapsed="false">
      <c r="B192" s="559"/>
      <c r="C192" s="560"/>
      <c r="D192" s="560"/>
      <c r="E192" s="560"/>
      <c r="F192" s="561"/>
      <c r="G192" s="569" t="n">
        <f aca="false">+IF(H191=0,"",H191+1)</f>
        <v>26</v>
      </c>
      <c r="H192" s="580"/>
      <c r="I192" s="581" t="n">
        <v>0.19008</v>
      </c>
      <c r="J192" s="570"/>
      <c r="K192" s="572" t="n">
        <v>810996</v>
      </c>
      <c r="L192" s="573" t="n">
        <f aca="false">L191</f>
        <v>1</v>
      </c>
      <c r="M192" s="573"/>
      <c r="N192" s="567" t="e">
        <f aca="false">ErrValori_Tariffe(I192,J192,K192,DatiGiaForniti)*P192*L192</f>
        <v>#VALUE!</v>
      </c>
      <c r="O192" s="567" t="n">
        <f aca="false">IF(P192&lt;MAX(P191:P200),IF(H192&lt;=G192,1,0),0)*P192</f>
        <v>0</v>
      </c>
      <c r="P192" s="567" t="n">
        <f aca="false">IF(G192&lt;&gt;"",P191+1,0)</f>
        <v>2</v>
      </c>
      <c r="Q192" s="72" t="n">
        <f aca="false">Q191</f>
        <v>1</v>
      </c>
      <c r="R192" s="72" t="str">
        <f aca="false">R191</f>
        <v>fognatura</v>
      </c>
      <c r="S192" s="72" t="str">
        <f aca="false">S191</f>
        <v>1bis-Uso domestico non residenti</v>
      </c>
      <c r="T192" s="72" t="n">
        <f aca="false">T191</f>
        <v>0</v>
      </c>
      <c r="U192" s="72" t="n">
        <f aca="false">U191</f>
        <v>0</v>
      </c>
      <c r="V192" s="157" t="str">
        <f aca="false">ID_ATO</f>
        <v>101</v>
      </c>
      <c r="W192" s="157" t="str">
        <f aca="false">Codice_Aeeg</f>
        <v>12790</v>
      </c>
    </row>
    <row r="193" customFormat="false" ht="12" hidden="false" customHeight="false" outlineLevel="0" collapsed="false">
      <c r="B193" s="559"/>
      <c r="C193" s="560"/>
      <c r="D193" s="560"/>
      <c r="E193" s="560"/>
      <c r="F193" s="561"/>
      <c r="G193" s="569" t="str">
        <f aca="false">+IF(H192=0,"",H192+1)</f>
        <v/>
      </c>
      <c r="H193" s="570"/>
      <c r="I193" s="571"/>
      <c r="J193" s="570"/>
      <c r="K193" s="572"/>
      <c r="L193" s="573" t="n">
        <f aca="false">L192</f>
        <v>1</v>
      </c>
      <c r="M193" s="573"/>
      <c r="N193" s="567" t="e">
        <f aca="false">ErrValori_Tariffe(I193,J193,K193,DatiGiaForniti)*P193*L193</f>
        <v>#VALUE!</v>
      </c>
      <c r="O193" s="567" t="n">
        <f aca="false">IF(P193&lt;MAX(P191:P200),IF(H193&lt;=G193,1,0),0)*P193</f>
        <v>0</v>
      </c>
      <c r="P193" s="567" t="n">
        <f aca="false">IF(G193&lt;&gt;"",P192+1,0)</f>
        <v>0</v>
      </c>
      <c r="Q193" s="72" t="n">
        <f aca="false">Q192</f>
        <v>1</v>
      </c>
      <c r="R193" s="72" t="str">
        <f aca="false">R192</f>
        <v>fognatura</v>
      </c>
      <c r="S193" s="72" t="str">
        <f aca="false">S192</f>
        <v>1bis-Uso domestico non residenti</v>
      </c>
      <c r="T193" s="72" t="n">
        <f aca="false">T192</f>
        <v>0</v>
      </c>
      <c r="U193" s="72" t="n">
        <f aca="false">U192</f>
        <v>0</v>
      </c>
      <c r="V193" s="157" t="str">
        <f aca="false">ID_ATO</f>
        <v>101</v>
      </c>
      <c r="W193" s="157" t="str">
        <f aca="false">Codice_Aeeg</f>
        <v>12790</v>
      </c>
    </row>
    <row r="194" customFormat="false" ht="12" hidden="false" customHeight="false" outlineLevel="0" collapsed="false">
      <c r="B194" s="559"/>
      <c r="C194" s="560"/>
      <c r="D194" s="560"/>
      <c r="E194" s="560"/>
      <c r="F194" s="561"/>
      <c r="G194" s="569" t="str">
        <f aca="false">+IF(H193=0,"",H193+1)</f>
        <v/>
      </c>
      <c r="H194" s="570"/>
      <c r="I194" s="571"/>
      <c r="J194" s="570"/>
      <c r="K194" s="572"/>
      <c r="L194" s="573" t="n">
        <f aca="false">L193</f>
        <v>1</v>
      </c>
      <c r="M194" s="573"/>
      <c r="N194" s="567" t="e">
        <f aca="false">ErrValori_Tariffe(I194,J194,K194,DatiGiaForniti)*P194*L194</f>
        <v>#VALUE!</v>
      </c>
      <c r="O194" s="567" t="n">
        <f aca="false">IF(P194&lt;MAX(P191:P200),IF(H194&lt;=G194,1,0),0)*P194</f>
        <v>0</v>
      </c>
      <c r="P194" s="567" t="n">
        <f aca="false">IF(G194&lt;&gt;"",P193+1,0)</f>
        <v>0</v>
      </c>
      <c r="Q194" s="72" t="n">
        <f aca="false">Q193</f>
        <v>1</v>
      </c>
      <c r="R194" s="72" t="str">
        <f aca="false">R193</f>
        <v>fognatura</v>
      </c>
      <c r="S194" s="72" t="str">
        <f aca="false">S193</f>
        <v>1bis-Uso domestico non residenti</v>
      </c>
      <c r="T194" s="72" t="n">
        <f aca="false">T193</f>
        <v>0</v>
      </c>
      <c r="U194" s="72" t="n">
        <f aca="false">U193</f>
        <v>0</v>
      </c>
      <c r="V194" s="157" t="str">
        <f aca="false">ID_ATO</f>
        <v>101</v>
      </c>
      <c r="W194" s="157" t="str">
        <f aca="false">Codice_Aeeg</f>
        <v>12790</v>
      </c>
    </row>
    <row r="195" customFormat="false" ht="12" hidden="false" customHeight="false" outlineLevel="0" collapsed="false">
      <c r="B195" s="559"/>
      <c r="C195" s="560"/>
      <c r="D195" s="560"/>
      <c r="E195" s="560"/>
      <c r="F195" s="561"/>
      <c r="G195" s="569" t="str">
        <f aca="false">+IF(H194=0,"",H194+1)</f>
        <v/>
      </c>
      <c r="H195" s="570"/>
      <c r="I195" s="571"/>
      <c r="J195" s="570"/>
      <c r="K195" s="572"/>
      <c r="L195" s="573" t="n">
        <f aca="false">L194</f>
        <v>1</v>
      </c>
      <c r="M195" s="573"/>
      <c r="N195" s="567" t="e">
        <f aca="false">ErrValori_Tariffe(I195,J195,K195,DatiGiaForniti)*P195*L195</f>
        <v>#VALUE!</v>
      </c>
      <c r="O195" s="567" t="n">
        <f aca="false">IF(P195&lt;MAX(P191:P200),IF(H195&lt;=G195,1,0),0)*P195</f>
        <v>0</v>
      </c>
      <c r="P195" s="567" t="n">
        <f aca="false">IF(G195&lt;&gt;"",P194+1,0)</f>
        <v>0</v>
      </c>
      <c r="Q195" s="72" t="n">
        <f aca="false">Q194</f>
        <v>1</v>
      </c>
      <c r="R195" s="72" t="str">
        <f aca="false">R194</f>
        <v>fognatura</v>
      </c>
      <c r="S195" s="72" t="str">
        <f aca="false">S194</f>
        <v>1bis-Uso domestico non residenti</v>
      </c>
      <c r="T195" s="72" t="n">
        <f aca="false">T194</f>
        <v>0</v>
      </c>
      <c r="U195" s="72" t="n">
        <f aca="false">U194</f>
        <v>0</v>
      </c>
      <c r="V195" s="157" t="str">
        <f aca="false">ID_ATO</f>
        <v>101</v>
      </c>
      <c r="W195" s="157" t="str">
        <f aca="false">Codice_Aeeg</f>
        <v>12790</v>
      </c>
    </row>
    <row r="196" customFormat="false" ht="12" hidden="false" customHeight="false" outlineLevel="0" collapsed="false">
      <c r="B196" s="559"/>
      <c r="C196" s="560"/>
      <c r="D196" s="560"/>
      <c r="E196" s="560"/>
      <c r="F196" s="561"/>
      <c r="G196" s="569" t="str">
        <f aca="false">+IF(H195=0,"",H195+1)</f>
        <v/>
      </c>
      <c r="H196" s="570"/>
      <c r="I196" s="571"/>
      <c r="J196" s="570"/>
      <c r="K196" s="572"/>
      <c r="L196" s="573" t="n">
        <f aca="false">L195</f>
        <v>1</v>
      </c>
      <c r="M196" s="573"/>
      <c r="N196" s="567" t="e">
        <f aca="false">ErrValori_Tariffe(I196,J196,K196,DatiGiaForniti)*P196*L196</f>
        <v>#VALUE!</v>
      </c>
      <c r="O196" s="567" t="n">
        <f aca="false">IF(P196&lt;MAX(P191:P200),IF(H196&lt;=G196,1,0),0)*P196</f>
        <v>0</v>
      </c>
      <c r="P196" s="567" t="n">
        <f aca="false">IF(G196&lt;&gt;"",P195+1,0)</f>
        <v>0</v>
      </c>
      <c r="Q196" s="72" t="n">
        <f aca="false">Q195</f>
        <v>1</v>
      </c>
      <c r="R196" s="72" t="str">
        <f aca="false">R195</f>
        <v>fognatura</v>
      </c>
      <c r="S196" s="72" t="str">
        <f aca="false">S195</f>
        <v>1bis-Uso domestico non residenti</v>
      </c>
      <c r="T196" s="72" t="n">
        <f aca="false">T195</f>
        <v>0</v>
      </c>
      <c r="U196" s="72" t="n">
        <f aca="false">U195</f>
        <v>0</v>
      </c>
      <c r="V196" s="157" t="str">
        <f aca="false">ID_ATO</f>
        <v>101</v>
      </c>
      <c r="W196" s="157" t="str">
        <f aca="false">Codice_Aeeg</f>
        <v>12790</v>
      </c>
    </row>
    <row r="197" customFormat="false" ht="12" hidden="false" customHeight="false" outlineLevel="0" collapsed="false">
      <c r="B197" s="559"/>
      <c r="C197" s="560"/>
      <c r="D197" s="560"/>
      <c r="E197" s="560"/>
      <c r="F197" s="561"/>
      <c r="G197" s="569" t="str">
        <f aca="false">+IF(H196=0,"",H196+1)</f>
        <v/>
      </c>
      <c r="H197" s="570"/>
      <c r="I197" s="571"/>
      <c r="J197" s="570"/>
      <c r="K197" s="572"/>
      <c r="L197" s="573" t="n">
        <f aca="false">L196</f>
        <v>1</v>
      </c>
      <c r="M197" s="573"/>
      <c r="N197" s="567" t="e">
        <f aca="false">ErrValori_Tariffe(I197,J197,K197,DatiGiaForniti)*P197*L197</f>
        <v>#VALUE!</v>
      </c>
      <c r="O197" s="567" t="n">
        <f aca="false">IF(P197&lt;MAX(P191:P200),IF(H197&lt;=G197,1,0),0)*P197</f>
        <v>0</v>
      </c>
      <c r="P197" s="567" t="n">
        <f aca="false">IF(G197&lt;&gt;"",P196+1,0)</f>
        <v>0</v>
      </c>
      <c r="Q197" s="72" t="n">
        <f aca="false">Q196</f>
        <v>1</v>
      </c>
      <c r="R197" s="72" t="str">
        <f aca="false">R196</f>
        <v>fognatura</v>
      </c>
      <c r="S197" s="72" t="str">
        <f aca="false">S196</f>
        <v>1bis-Uso domestico non residenti</v>
      </c>
      <c r="T197" s="72" t="n">
        <f aca="false">T196</f>
        <v>0</v>
      </c>
      <c r="U197" s="72" t="n">
        <f aca="false">U196</f>
        <v>0</v>
      </c>
      <c r="V197" s="157" t="str">
        <f aca="false">ID_ATO</f>
        <v>101</v>
      </c>
      <c r="W197" s="157" t="str">
        <f aca="false">Codice_Aeeg</f>
        <v>12790</v>
      </c>
    </row>
    <row r="198" customFormat="false" ht="12" hidden="false" customHeight="false" outlineLevel="0" collapsed="false">
      <c r="B198" s="559"/>
      <c r="C198" s="560"/>
      <c r="D198" s="560"/>
      <c r="E198" s="560"/>
      <c r="F198" s="561"/>
      <c r="G198" s="569" t="str">
        <f aca="false">+IF(H197=0,"",H197+1)</f>
        <v/>
      </c>
      <c r="H198" s="570"/>
      <c r="I198" s="571"/>
      <c r="J198" s="570"/>
      <c r="K198" s="572"/>
      <c r="L198" s="573" t="n">
        <f aca="false">L197</f>
        <v>1</v>
      </c>
      <c r="M198" s="573"/>
      <c r="N198" s="567" t="e">
        <f aca="false">ErrValori_Tariffe(I198,J198,K198,DatiGiaForniti)*P198*L198</f>
        <v>#VALUE!</v>
      </c>
      <c r="O198" s="567" t="n">
        <f aca="false">IF(P198&lt;MAX(P191:P200),IF(H198&lt;=G198,1,0),0)*P198</f>
        <v>0</v>
      </c>
      <c r="P198" s="567" t="n">
        <f aca="false">IF(G198&lt;&gt;"",P197+1,0)</f>
        <v>0</v>
      </c>
      <c r="Q198" s="72" t="n">
        <f aca="false">Q197</f>
        <v>1</v>
      </c>
      <c r="R198" s="72" t="str">
        <f aca="false">R197</f>
        <v>fognatura</v>
      </c>
      <c r="S198" s="72" t="str">
        <f aca="false">S197</f>
        <v>1bis-Uso domestico non residenti</v>
      </c>
      <c r="T198" s="72" t="n">
        <f aca="false">T197</f>
        <v>0</v>
      </c>
      <c r="U198" s="72" t="n">
        <f aca="false">U197</f>
        <v>0</v>
      </c>
      <c r="V198" s="157" t="str">
        <f aca="false">ID_ATO</f>
        <v>101</v>
      </c>
      <c r="W198" s="157" t="str">
        <f aca="false">Codice_Aeeg</f>
        <v>12790</v>
      </c>
    </row>
    <row r="199" customFormat="false" ht="12" hidden="false" customHeight="false" outlineLevel="0" collapsed="false">
      <c r="B199" s="559"/>
      <c r="C199" s="560"/>
      <c r="D199" s="560"/>
      <c r="E199" s="560"/>
      <c r="F199" s="561"/>
      <c r="G199" s="569" t="str">
        <f aca="false">+IF(H198=0,"",H198+1)</f>
        <v/>
      </c>
      <c r="H199" s="570"/>
      <c r="I199" s="571"/>
      <c r="J199" s="570"/>
      <c r="K199" s="572"/>
      <c r="L199" s="573" t="n">
        <f aca="false">L198</f>
        <v>1</v>
      </c>
      <c r="M199" s="573"/>
      <c r="N199" s="567" t="e">
        <f aca="false">ErrValori_Tariffe(I199,J199,K199,DatiGiaForniti)*P199*L199</f>
        <v>#VALUE!</v>
      </c>
      <c r="O199" s="567" t="n">
        <f aca="false">IF(P199&lt;MAX(P191:P200),IF(H199&lt;=G199,1,0),0)*P199</f>
        <v>0</v>
      </c>
      <c r="P199" s="567" t="n">
        <f aca="false">IF(G199&lt;&gt;"",P198+1,0)</f>
        <v>0</v>
      </c>
      <c r="Q199" s="72" t="n">
        <f aca="false">Q198</f>
        <v>1</v>
      </c>
      <c r="R199" s="72" t="str">
        <f aca="false">R198</f>
        <v>fognatura</v>
      </c>
      <c r="S199" s="72" t="str">
        <f aca="false">S198</f>
        <v>1bis-Uso domestico non residenti</v>
      </c>
      <c r="T199" s="72" t="n">
        <f aca="false">T198</f>
        <v>0</v>
      </c>
      <c r="U199" s="72" t="n">
        <f aca="false">U198</f>
        <v>0</v>
      </c>
      <c r="V199" s="157" t="str">
        <f aca="false">ID_ATO</f>
        <v>101</v>
      </c>
      <c r="W199" s="157" t="str">
        <f aca="false">Codice_Aeeg</f>
        <v>12790</v>
      </c>
    </row>
    <row r="200" customFormat="false" ht="12.75" hidden="false" customHeight="false" outlineLevel="0" collapsed="false">
      <c r="B200" s="559"/>
      <c r="C200" s="560"/>
      <c r="D200" s="560"/>
      <c r="E200" s="560"/>
      <c r="F200" s="561"/>
      <c r="G200" s="574" t="str">
        <f aca="false">+IF(H199=0,"",H199+1)</f>
        <v/>
      </c>
      <c r="H200" s="575"/>
      <c r="I200" s="576"/>
      <c r="J200" s="575"/>
      <c r="K200" s="577"/>
      <c r="L200" s="573" t="n">
        <f aca="false">L199</f>
        <v>1</v>
      </c>
      <c r="M200" s="573"/>
      <c r="N200" s="567" t="e">
        <f aca="false">ErrValori_Tariffe(I200,J200,K200,DatiGiaForniti)*P200*L200</f>
        <v>#VALUE!</v>
      </c>
      <c r="O200" s="567" t="n">
        <f aca="false">IF(P200&lt;MAX(P191:P200),IF(H200&lt;=G200,1,0),0)*P200</f>
        <v>0</v>
      </c>
      <c r="P200" s="567" t="n">
        <f aca="false">IF(G200&lt;&gt;"",P199+1,0)</f>
        <v>0</v>
      </c>
      <c r="Q200" s="72" t="n">
        <f aca="false">Q199</f>
        <v>1</v>
      </c>
      <c r="R200" s="72" t="str">
        <f aca="false">R199</f>
        <v>fognatura</v>
      </c>
      <c r="S200" s="72" t="str">
        <f aca="false">S199</f>
        <v>1bis-Uso domestico non residenti</v>
      </c>
      <c r="T200" s="72" t="n">
        <f aca="false">T199</f>
        <v>0</v>
      </c>
      <c r="U200" s="72" t="n">
        <f aca="false">U199</f>
        <v>0</v>
      </c>
      <c r="V200" s="157" t="str">
        <f aca="false">ID_ATO</f>
        <v>101</v>
      </c>
      <c r="W200" s="157" t="str">
        <f aca="false">Codice_Aeeg</f>
        <v>12790</v>
      </c>
    </row>
    <row r="201" customFormat="false" ht="12" hidden="false" customHeight="true" outlineLevel="0" collapsed="false">
      <c r="B201" s="559" t="n">
        <v>1</v>
      </c>
      <c r="C201" s="560" t="s">
        <v>24765</v>
      </c>
      <c r="D201" s="560" t="s">
        <v>24762</v>
      </c>
      <c r="E201" s="560" t="s">
        <v>25443</v>
      </c>
      <c r="F201" s="561"/>
      <c r="G201" s="562" t="n">
        <v>0</v>
      </c>
      <c r="H201" s="582"/>
      <c r="I201" s="564" t="n">
        <v>0</v>
      </c>
      <c r="J201" s="563"/>
      <c r="K201" s="565" t="n">
        <v>222504</v>
      </c>
      <c r="L201" s="566" t="n">
        <f aca="false">IF(COUNTA(B201:F210,H201:K210)&gt;0,1,0)</f>
        <v>1</v>
      </c>
      <c r="M201" s="566" t="n">
        <f aca="true">L201*(IF(ISERROR(MATCH(Q201,AmbitiTariffariElenco,0)+MATCH(R201,servizi_idrici,0)+MATCH(S201,Tipologia_Uso,0)),1,0)+(COUNTA(H201:K210)-COUNT(H201:K210)))</f>
        <v>0</v>
      </c>
      <c r="N201" s="567" t="e">
        <f aca="false">ErrValori_Tariffe(I201,J201,K201,DatiGiaForniti)*P201*L201</f>
        <v>#VALUE!</v>
      </c>
      <c r="O201" s="568" t="n">
        <v>0</v>
      </c>
      <c r="P201" s="568" t="n">
        <v>1</v>
      </c>
      <c r="Q201" s="72" t="n">
        <f aca="false">B201</f>
        <v>1</v>
      </c>
      <c r="R201" s="72" t="str">
        <f aca="false">C201</f>
        <v>fognatura</v>
      </c>
      <c r="S201" s="72" t="str">
        <f aca="false">D201</f>
        <v>1bis-Uso domestico non residenti</v>
      </c>
      <c r="T201" s="72" t="str">
        <f aca="false">E201</f>
        <v>Non soggetti</v>
      </c>
      <c r="U201" s="72" t="n">
        <f aca="false">F201</f>
        <v>0</v>
      </c>
      <c r="V201" s="157" t="str">
        <f aca="false">ID_ATO</f>
        <v>101</v>
      </c>
      <c r="W201" s="157" t="str">
        <f aca="false">Codice_Aeeg</f>
        <v>12790</v>
      </c>
    </row>
    <row r="202" customFormat="false" ht="12" hidden="false" customHeight="false" outlineLevel="0" collapsed="false">
      <c r="B202" s="559"/>
      <c r="C202" s="560"/>
      <c r="D202" s="560"/>
      <c r="E202" s="560"/>
      <c r="F202" s="561"/>
      <c r="G202" s="569" t="str">
        <f aca="false">+IF(H201=0,"",H201+1)</f>
        <v/>
      </c>
      <c r="H202" s="570"/>
      <c r="I202" s="571"/>
      <c r="J202" s="570"/>
      <c r="K202" s="572"/>
      <c r="L202" s="573" t="n">
        <f aca="false">L201</f>
        <v>1</v>
      </c>
      <c r="M202" s="573"/>
      <c r="N202" s="567" t="e">
        <f aca="false">ErrValori_Tariffe(I202,J202,K202,DatiGiaForniti)*P202*L202</f>
        <v>#VALUE!</v>
      </c>
      <c r="O202" s="567" t="n">
        <f aca="false">IF(P202&lt;MAX(P201:P210),IF(H202&lt;=G202,1,0),0)*P202</f>
        <v>0</v>
      </c>
      <c r="P202" s="567" t="n">
        <f aca="false">IF(G202&lt;&gt;"",P201+1,0)</f>
        <v>0</v>
      </c>
      <c r="Q202" s="72" t="n">
        <f aca="false">Q201</f>
        <v>1</v>
      </c>
      <c r="R202" s="72" t="str">
        <f aca="false">R201</f>
        <v>fognatura</v>
      </c>
      <c r="S202" s="72" t="str">
        <f aca="false">S201</f>
        <v>1bis-Uso domestico non residenti</v>
      </c>
      <c r="T202" s="72" t="str">
        <f aca="false">T201</f>
        <v>Non soggetti</v>
      </c>
      <c r="U202" s="72" t="n">
        <f aca="false">U201</f>
        <v>0</v>
      </c>
      <c r="V202" s="157" t="str">
        <f aca="false">ID_ATO</f>
        <v>101</v>
      </c>
      <c r="W202" s="157" t="str">
        <f aca="false">Codice_Aeeg</f>
        <v>12790</v>
      </c>
    </row>
    <row r="203" customFormat="false" ht="12" hidden="false" customHeight="false" outlineLevel="0" collapsed="false">
      <c r="B203" s="559"/>
      <c r="C203" s="560"/>
      <c r="D203" s="560"/>
      <c r="E203" s="560"/>
      <c r="F203" s="561"/>
      <c r="G203" s="569" t="str">
        <f aca="false">+IF(H202=0,"",H202+1)</f>
        <v/>
      </c>
      <c r="H203" s="570"/>
      <c r="I203" s="571"/>
      <c r="J203" s="570"/>
      <c r="K203" s="572"/>
      <c r="L203" s="573" t="n">
        <f aca="false">L202</f>
        <v>1</v>
      </c>
      <c r="M203" s="573"/>
      <c r="N203" s="567" t="e">
        <f aca="false">ErrValori_Tariffe(I203,J203,K203,DatiGiaForniti)*P203*L203</f>
        <v>#VALUE!</v>
      </c>
      <c r="O203" s="567" t="n">
        <f aca="false">IF(P203&lt;MAX(P201:P210),IF(H203&lt;=G203,1,0),0)*P203</f>
        <v>0</v>
      </c>
      <c r="P203" s="567" t="n">
        <f aca="false">IF(G203&lt;&gt;"",P202+1,0)</f>
        <v>0</v>
      </c>
      <c r="Q203" s="72" t="n">
        <f aca="false">Q202</f>
        <v>1</v>
      </c>
      <c r="R203" s="72" t="str">
        <f aca="false">R202</f>
        <v>fognatura</v>
      </c>
      <c r="S203" s="72" t="str">
        <f aca="false">S202</f>
        <v>1bis-Uso domestico non residenti</v>
      </c>
      <c r="T203" s="72" t="str">
        <f aca="false">T202</f>
        <v>Non soggetti</v>
      </c>
      <c r="U203" s="72" t="n">
        <f aca="false">U202</f>
        <v>0</v>
      </c>
      <c r="V203" s="157" t="str">
        <f aca="false">ID_ATO</f>
        <v>101</v>
      </c>
      <c r="W203" s="157" t="str">
        <f aca="false">Codice_Aeeg</f>
        <v>12790</v>
      </c>
    </row>
    <row r="204" customFormat="false" ht="12" hidden="false" customHeight="false" outlineLevel="0" collapsed="false">
      <c r="B204" s="559"/>
      <c r="C204" s="560"/>
      <c r="D204" s="560"/>
      <c r="E204" s="560"/>
      <c r="F204" s="561"/>
      <c r="G204" s="569" t="str">
        <f aca="false">+IF(H203=0,"",H203+1)</f>
        <v/>
      </c>
      <c r="H204" s="570"/>
      <c r="I204" s="571"/>
      <c r="J204" s="570"/>
      <c r="K204" s="572"/>
      <c r="L204" s="573" t="n">
        <f aca="false">L203</f>
        <v>1</v>
      </c>
      <c r="M204" s="573"/>
      <c r="N204" s="567" t="e">
        <f aca="false">ErrValori_Tariffe(I204,J204,K204,DatiGiaForniti)*P204*L204</f>
        <v>#VALUE!</v>
      </c>
      <c r="O204" s="567" t="n">
        <f aca="false">IF(P204&lt;MAX(P201:P210),IF(H204&lt;=G204,1,0),0)*P204</f>
        <v>0</v>
      </c>
      <c r="P204" s="567" t="n">
        <f aca="false">IF(G204&lt;&gt;"",P203+1,0)</f>
        <v>0</v>
      </c>
      <c r="Q204" s="72" t="n">
        <f aca="false">Q203</f>
        <v>1</v>
      </c>
      <c r="R204" s="72" t="str">
        <f aca="false">R203</f>
        <v>fognatura</v>
      </c>
      <c r="S204" s="72" t="str">
        <f aca="false">S203</f>
        <v>1bis-Uso domestico non residenti</v>
      </c>
      <c r="T204" s="72" t="str">
        <f aca="false">T203</f>
        <v>Non soggetti</v>
      </c>
      <c r="U204" s="72" t="n">
        <f aca="false">U203</f>
        <v>0</v>
      </c>
      <c r="V204" s="157" t="str">
        <f aca="false">ID_ATO</f>
        <v>101</v>
      </c>
      <c r="W204" s="157" t="str">
        <f aca="false">Codice_Aeeg</f>
        <v>12790</v>
      </c>
    </row>
    <row r="205" customFormat="false" ht="12" hidden="false" customHeight="false" outlineLevel="0" collapsed="false">
      <c r="B205" s="559"/>
      <c r="C205" s="560"/>
      <c r="D205" s="560"/>
      <c r="E205" s="560"/>
      <c r="F205" s="561"/>
      <c r="G205" s="569" t="str">
        <f aca="false">+IF(H204=0,"",H204+1)</f>
        <v/>
      </c>
      <c r="H205" s="570"/>
      <c r="I205" s="571"/>
      <c r="J205" s="570"/>
      <c r="K205" s="572"/>
      <c r="L205" s="573" t="n">
        <f aca="false">L204</f>
        <v>1</v>
      </c>
      <c r="M205" s="573"/>
      <c r="N205" s="567" t="e">
        <f aca="false">ErrValori_Tariffe(I205,J205,K205,DatiGiaForniti)*P205*L205</f>
        <v>#VALUE!</v>
      </c>
      <c r="O205" s="567" t="n">
        <f aca="false">IF(P205&lt;MAX(P201:P210),IF(H205&lt;=G205,1,0),0)*P205</f>
        <v>0</v>
      </c>
      <c r="P205" s="567" t="n">
        <f aca="false">IF(G205&lt;&gt;"",P204+1,0)</f>
        <v>0</v>
      </c>
      <c r="Q205" s="72" t="n">
        <f aca="false">Q204</f>
        <v>1</v>
      </c>
      <c r="R205" s="72" t="str">
        <f aca="false">R204</f>
        <v>fognatura</v>
      </c>
      <c r="S205" s="72" t="str">
        <f aca="false">S204</f>
        <v>1bis-Uso domestico non residenti</v>
      </c>
      <c r="T205" s="72" t="str">
        <f aca="false">T204</f>
        <v>Non soggetti</v>
      </c>
      <c r="U205" s="72" t="n">
        <f aca="false">U204</f>
        <v>0</v>
      </c>
      <c r="V205" s="157" t="str">
        <f aca="false">ID_ATO</f>
        <v>101</v>
      </c>
      <c r="W205" s="157" t="str">
        <f aca="false">Codice_Aeeg</f>
        <v>12790</v>
      </c>
    </row>
    <row r="206" customFormat="false" ht="12" hidden="false" customHeight="false" outlineLevel="0" collapsed="false">
      <c r="B206" s="559"/>
      <c r="C206" s="560"/>
      <c r="D206" s="560"/>
      <c r="E206" s="560"/>
      <c r="F206" s="561"/>
      <c r="G206" s="569" t="str">
        <f aca="false">+IF(H205=0,"",H205+1)</f>
        <v/>
      </c>
      <c r="H206" s="570"/>
      <c r="I206" s="571"/>
      <c r="J206" s="570"/>
      <c r="K206" s="572"/>
      <c r="L206" s="573" t="n">
        <f aca="false">L205</f>
        <v>1</v>
      </c>
      <c r="M206" s="573"/>
      <c r="N206" s="567" t="e">
        <f aca="false">ErrValori_Tariffe(I206,J206,K206,DatiGiaForniti)*P206*L206</f>
        <v>#VALUE!</v>
      </c>
      <c r="O206" s="567" t="n">
        <f aca="false">IF(P206&lt;MAX(P201:P210),IF(H206&lt;=G206,1,0),0)*P206</f>
        <v>0</v>
      </c>
      <c r="P206" s="567" t="n">
        <f aca="false">IF(G206&lt;&gt;"",P205+1,0)</f>
        <v>0</v>
      </c>
      <c r="Q206" s="72" t="n">
        <f aca="false">Q205</f>
        <v>1</v>
      </c>
      <c r="R206" s="72" t="str">
        <f aca="false">R205</f>
        <v>fognatura</v>
      </c>
      <c r="S206" s="72" t="str">
        <f aca="false">S205</f>
        <v>1bis-Uso domestico non residenti</v>
      </c>
      <c r="T206" s="72" t="str">
        <f aca="false">T205</f>
        <v>Non soggetti</v>
      </c>
      <c r="U206" s="72" t="n">
        <f aca="false">U205</f>
        <v>0</v>
      </c>
      <c r="V206" s="157" t="str">
        <f aca="false">ID_ATO</f>
        <v>101</v>
      </c>
      <c r="W206" s="157" t="str">
        <f aca="false">Codice_Aeeg</f>
        <v>12790</v>
      </c>
    </row>
    <row r="207" customFormat="false" ht="12" hidden="false" customHeight="false" outlineLevel="0" collapsed="false">
      <c r="B207" s="559"/>
      <c r="C207" s="560"/>
      <c r="D207" s="560"/>
      <c r="E207" s="560"/>
      <c r="F207" s="561"/>
      <c r="G207" s="569" t="str">
        <f aca="false">+IF(H206=0,"",H206+1)</f>
        <v/>
      </c>
      <c r="H207" s="570"/>
      <c r="I207" s="571"/>
      <c r="J207" s="570"/>
      <c r="K207" s="572"/>
      <c r="L207" s="573" t="n">
        <f aca="false">L206</f>
        <v>1</v>
      </c>
      <c r="M207" s="573"/>
      <c r="N207" s="567" t="e">
        <f aca="false">ErrValori_Tariffe(I207,J207,K207,DatiGiaForniti)*P207*L207</f>
        <v>#VALUE!</v>
      </c>
      <c r="O207" s="567" t="n">
        <f aca="false">IF(P207&lt;MAX(P201:P210),IF(H207&lt;=G207,1,0),0)*P207</f>
        <v>0</v>
      </c>
      <c r="P207" s="567" t="n">
        <f aca="false">IF(G207&lt;&gt;"",P206+1,0)</f>
        <v>0</v>
      </c>
      <c r="Q207" s="72" t="n">
        <f aca="false">Q206</f>
        <v>1</v>
      </c>
      <c r="R207" s="72" t="str">
        <f aca="false">R206</f>
        <v>fognatura</v>
      </c>
      <c r="S207" s="72" t="str">
        <f aca="false">S206</f>
        <v>1bis-Uso domestico non residenti</v>
      </c>
      <c r="T207" s="72" t="str">
        <f aca="false">T206</f>
        <v>Non soggetti</v>
      </c>
      <c r="U207" s="72" t="n">
        <f aca="false">U206</f>
        <v>0</v>
      </c>
      <c r="V207" s="157" t="str">
        <f aca="false">ID_ATO</f>
        <v>101</v>
      </c>
      <c r="W207" s="157" t="str">
        <f aca="false">Codice_Aeeg</f>
        <v>12790</v>
      </c>
    </row>
    <row r="208" customFormat="false" ht="12" hidden="false" customHeight="false" outlineLevel="0" collapsed="false">
      <c r="B208" s="559"/>
      <c r="C208" s="560"/>
      <c r="D208" s="560"/>
      <c r="E208" s="560"/>
      <c r="F208" s="561"/>
      <c r="G208" s="569" t="str">
        <f aca="false">+IF(H207=0,"",H207+1)</f>
        <v/>
      </c>
      <c r="H208" s="570"/>
      <c r="I208" s="571"/>
      <c r="J208" s="570"/>
      <c r="K208" s="572"/>
      <c r="L208" s="573" t="n">
        <f aca="false">L207</f>
        <v>1</v>
      </c>
      <c r="M208" s="573"/>
      <c r="N208" s="567" t="e">
        <f aca="false">ErrValori_Tariffe(I208,J208,K208,DatiGiaForniti)*P208*L208</f>
        <v>#VALUE!</v>
      </c>
      <c r="O208" s="567" t="n">
        <f aca="false">IF(P208&lt;MAX(P201:P210),IF(H208&lt;=G208,1,0),0)*P208</f>
        <v>0</v>
      </c>
      <c r="P208" s="567" t="n">
        <f aca="false">IF(G208&lt;&gt;"",P207+1,0)</f>
        <v>0</v>
      </c>
      <c r="Q208" s="72" t="n">
        <f aca="false">Q207</f>
        <v>1</v>
      </c>
      <c r="R208" s="72" t="str">
        <f aca="false">R207</f>
        <v>fognatura</v>
      </c>
      <c r="S208" s="72" t="str">
        <f aca="false">S207</f>
        <v>1bis-Uso domestico non residenti</v>
      </c>
      <c r="T208" s="72" t="str">
        <f aca="false">T207</f>
        <v>Non soggetti</v>
      </c>
      <c r="U208" s="72" t="n">
        <f aca="false">U207</f>
        <v>0</v>
      </c>
      <c r="V208" s="157" t="str">
        <f aca="false">ID_ATO</f>
        <v>101</v>
      </c>
      <c r="W208" s="157" t="str">
        <f aca="false">Codice_Aeeg</f>
        <v>12790</v>
      </c>
    </row>
    <row r="209" customFormat="false" ht="12" hidden="false" customHeight="false" outlineLevel="0" collapsed="false">
      <c r="B209" s="559"/>
      <c r="C209" s="560"/>
      <c r="D209" s="560"/>
      <c r="E209" s="560"/>
      <c r="F209" s="561"/>
      <c r="G209" s="569" t="str">
        <f aca="false">+IF(H208=0,"",H208+1)</f>
        <v/>
      </c>
      <c r="H209" s="570"/>
      <c r="I209" s="571"/>
      <c r="J209" s="570"/>
      <c r="K209" s="572"/>
      <c r="L209" s="573" t="n">
        <f aca="false">L208</f>
        <v>1</v>
      </c>
      <c r="M209" s="573"/>
      <c r="N209" s="567" t="e">
        <f aca="false">ErrValori_Tariffe(I209,J209,K209,DatiGiaForniti)*P209*L209</f>
        <v>#VALUE!</v>
      </c>
      <c r="O209" s="567" t="n">
        <f aca="false">IF(P209&lt;MAX(P201:P210),IF(H209&lt;=G209,1,0),0)*P209</f>
        <v>0</v>
      </c>
      <c r="P209" s="567" t="n">
        <f aca="false">IF(G209&lt;&gt;"",P208+1,0)</f>
        <v>0</v>
      </c>
      <c r="Q209" s="72" t="n">
        <f aca="false">Q208</f>
        <v>1</v>
      </c>
      <c r="R209" s="72" t="str">
        <f aca="false">R208</f>
        <v>fognatura</v>
      </c>
      <c r="S209" s="72" t="str">
        <f aca="false">S208</f>
        <v>1bis-Uso domestico non residenti</v>
      </c>
      <c r="T209" s="72" t="str">
        <f aca="false">T208</f>
        <v>Non soggetti</v>
      </c>
      <c r="U209" s="72" t="n">
        <f aca="false">U208</f>
        <v>0</v>
      </c>
      <c r="V209" s="157" t="str">
        <f aca="false">ID_ATO</f>
        <v>101</v>
      </c>
      <c r="W209" s="157" t="str">
        <f aca="false">Codice_Aeeg</f>
        <v>12790</v>
      </c>
    </row>
    <row r="210" customFormat="false" ht="12.75" hidden="false" customHeight="false" outlineLevel="0" collapsed="false">
      <c r="B210" s="559"/>
      <c r="C210" s="560"/>
      <c r="D210" s="560"/>
      <c r="E210" s="560"/>
      <c r="F210" s="561"/>
      <c r="G210" s="574" t="str">
        <f aca="false">+IF(H209=0,"",H209+1)</f>
        <v/>
      </c>
      <c r="H210" s="575"/>
      <c r="I210" s="576"/>
      <c r="J210" s="575"/>
      <c r="K210" s="577"/>
      <c r="L210" s="573" t="n">
        <f aca="false">L209</f>
        <v>1</v>
      </c>
      <c r="M210" s="573"/>
      <c r="N210" s="567" t="e">
        <f aca="false">ErrValori_Tariffe(I210,J210,K210,DatiGiaForniti)*P210*L210</f>
        <v>#VALUE!</v>
      </c>
      <c r="O210" s="567" t="n">
        <f aca="false">IF(P210&lt;MAX(P201:P210),IF(H210&lt;=G210,1,0),0)*P210</f>
        <v>0</v>
      </c>
      <c r="P210" s="567" t="n">
        <f aca="false">IF(G210&lt;&gt;"",P209+1,0)</f>
        <v>0</v>
      </c>
      <c r="Q210" s="72" t="n">
        <f aca="false">Q209</f>
        <v>1</v>
      </c>
      <c r="R210" s="72" t="str">
        <f aca="false">R209</f>
        <v>fognatura</v>
      </c>
      <c r="S210" s="72" t="str">
        <f aca="false">S209</f>
        <v>1bis-Uso domestico non residenti</v>
      </c>
      <c r="T210" s="72" t="str">
        <f aca="false">T209</f>
        <v>Non soggetti</v>
      </c>
      <c r="U210" s="72" t="n">
        <f aca="false">U209</f>
        <v>0</v>
      </c>
      <c r="V210" s="157" t="str">
        <f aca="false">ID_ATO</f>
        <v>101</v>
      </c>
      <c r="W210" s="157" t="str">
        <f aca="false">Codice_Aeeg</f>
        <v>12790</v>
      </c>
    </row>
    <row r="211" customFormat="false" ht="12" hidden="false" customHeight="true" outlineLevel="0" collapsed="false">
      <c r="B211" s="559" t="n">
        <v>1</v>
      </c>
      <c r="C211" s="560" t="s">
        <v>24765</v>
      </c>
      <c r="D211" s="560" t="s">
        <v>24766</v>
      </c>
      <c r="E211" s="560"/>
      <c r="F211" s="561"/>
      <c r="G211" s="562" t="n">
        <v>0</v>
      </c>
      <c r="H211" s="582"/>
      <c r="I211" s="579" t="n">
        <v>0</v>
      </c>
      <c r="J211" s="563"/>
      <c r="K211" s="565" t="n">
        <v>443328</v>
      </c>
      <c r="L211" s="566" t="n">
        <f aca="false">IF(COUNTA(B211:F220,H211:K220)&gt;0,1,0)</f>
        <v>1</v>
      </c>
      <c r="M211" s="566" t="n">
        <f aca="true">L211*(IF(ISERROR(MATCH(Q211,AmbitiTariffariElenco,0)+MATCH(R211,servizi_idrici,0)+MATCH(S211,Tipologia_Uso,0)),1,0)+(COUNTA(H211:K220)-COUNT(H211:K220)))</f>
        <v>0</v>
      </c>
      <c r="N211" s="567" t="e">
        <f aca="false">ErrValori_Tariffe(I211,J211,K211,DatiGiaForniti)*P211*L211</f>
        <v>#VALUE!</v>
      </c>
      <c r="O211" s="568" t="n">
        <v>0</v>
      </c>
      <c r="P211" s="568" t="n">
        <v>1</v>
      </c>
      <c r="Q211" s="72" t="n">
        <f aca="false">B211</f>
        <v>1</v>
      </c>
      <c r="R211" s="72" t="str">
        <f aca="false">C211</f>
        <v>fognatura</v>
      </c>
      <c r="S211" s="72" t="str">
        <f aca="false">D211</f>
        <v>2-Uso agricolo</v>
      </c>
      <c r="T211" s="72" t="n">
        <f aca="false">E211</f>
        <v>0</v>
      </c>
      <c r="U211" s="72" t="n">
        <f aca="false">F211</f>
        <v>0</v>
      </c>
      <c r="V211" s="157" t="str">
        <f aca="false">ID_ATO</f>
        <v>101</v>
      </c>
      <c r="W211" s="157" t="str">
        <f aca="false">Codice_Aeeg</f>
        <v>12790</v>
      </c>
    </row>
    <row r="212" customFormat="false" ht="12" hidden="false" customHeight="false" outlineLevel="0" collapsed="false">
      <c r="B212" s="559"/>
      <c r="C212" s="560"/>
      <c r="D212" s="560"/>
      <c r="E212" s="560"/>
      <c r="F212" s="561"/>
      <c r="G212" s="569" t="str">
        <f aca="false">+IF(H211=0,"",H211+1)</f>
        <v/>
      </c>
      <c r="H212" s="570"/>
      <c r="I212" s="571"/>
      <c r="J212" s="570"/>
      <c r="K212" s="572"/>
      <c r="L212" s="573" t="n">
        <f aca="false">L211</f>
        <v>1</v>
      </c>
      <c r="M212" s="573"/>
      <c r="N212" s="567" t="e">
        <f aca="false">ErrValori_Tariffe(I212,J212,K212,DatiGiaForniti)*P212*L212</f>
        <v>#VALUE!</v>
      </c>
      <c r="O212" s="567" t="n">
        <f aca="false">IF(P212&lt;MAX(P211:P220),IF(H212&lt;=G212,1,0),0)*P212</f>
        <v>0</v>
      </c>
      <c r="P212" s="567" t="n">
        <f aca="false">IF(G212&lt;&gt;"",P211+1,0)</f>
        <v>0</v>
      </c>
      <c r="Q212" s="72" t="n">
        <f aca="false">Q211</f>
        <v>1</v>
      </c>
      <c r="R212" s="72" t="str">
        <f aca="false">R211</f>
        <v>fognatura</v>
      </c>
      <c r="S212" s="72" t="str">
        <f aca="false">S211</f>
        <v>2-Uso agricolo</v>
      </c>
      <c r="T212" s="72" t="n">
        <f aca="false">T211</f>
        <v>0</v>
      </c>
      <c r="U212" s="72" t="n">
        <f aca="false">U211</f>
        <v>0</v>
      </c>
      <c r="V212" s="157" t="str">
        <f aca="false">ID_ATO</f>
        <v>101</v>
      </c>
      <c r="W212" s="157" t="str">
        <f aca="false">Codice_Aeeg</f>
        <v>12790</v>
      </c>
    </row>
    <row r="213" customFormat="false" ht="12" hidden="false" customHeight="false" outlineLevel="0" collapsed="false">
      <c r="B213" s="559"/>
      <c r="C213" s="560"/>
      <c r="D213" s="560"/>
      <c r="E213" s="560"/>
      <c r="F213" s="561"/>
      <c r="G213" s="569" t="str">
        <f aca="false">+IF(H212=0,"",H212+1)</f>
        <v/>
      </c>
      <c r="H213" s="570"/>
      <c r="I213" s="571"/>
      <c r="J213" s="570"/>
      <c r="K213" s="572"/>
      <c r="L213" s="573" t="n">
        <f aca="false">L212</f>
        <v>1</v>
      </c>
      <c r="M213" s="573"/>
      <c r="N213" s="567" t="e">
        <f aca="false">ErrValori_Tariffe(I213,J213,K213,DatiGiaForniti)*P213*L213</f>
        <v>#VALUE!</v>
      </c>
      <c r="O213" s="567" t="n">
        <f aca="false">IF(P213&lt;MAX(P211:P220),IF(H213&lt;=G213,1,0),0)*P213</f>
        <v>0</v>
      </c>
      <c r="P213" s="567" t="n">
        <f aca="false">IF(G213&lt;&gt;"",P212+1,0)</f>
        <v>0</v>
      </c>
      <c r="Q213" s="72" t="n">
        <f aca="false">Q212</f>
        <v>1</v>
      </c>
      <c r="R213" s="72" t="str">
        <f aca="false">R212</f>
        <v>fognatura</v>
      </c>
      <c r="S213" s="72" t="str">
        <f aca="false">S212</f>
        <v>2-Uso agricolo</v>
      </c>
      <c r="T213" s="72" t="n">
        <f aca="false">T212</f>
        <v>0</v>
      </c>
      <c r="U213" s="72" t="n">
        <f aca="false">U212</f>
        <v>0</v>
      </c>
      <c r="V213" s="157" t="str">
        <f aca="false">ID_ATO</f>
        <v>101</v>
      </c>
      <c r="W213" s="157" t="str">
        <f aca="false">Codice_Aeeg</f>
        <v>12790</v>
      </c>
    </row>
    <row r="214" customFormat="false" ht="12" hidden="false" customHeight="false" outlineLevel="0" collapsed="false">
      <c r="B214" s="559"/>
      <c r="C214" s="560"/>
      <c r="D214" s="560"/>
      <c r="E214" s="560"/>
      <c r="F214" s="561"/>
      <c r="G214" s="569" t="str">
        <f aca="false">+IF(H213=0,"",H213+1)</f>
        <v/>
      </c>
      <c r="H214" s="570"/>
      <c r="I214" s="571"/>
      <c r="J214" s="570"/>
      <c r="K214" s="572"/>
      <c r="L214" s="573" t="n">
        <f aca="false">L213</f>
        <v>1</v>
      </c>
      <c r="M214" s="573"/>
      <c r="N214" s="567" t="e">
        <f aca="false">ErrValori_Tariffe(I214,J214,K214,DatiGiaForniti)*P214*L214</f>
        <v>#VALUE!</v>
      </c>
      <c r="O214" s="567" t="n">
        <f aca="false">IF(P214&lt;MAX(P211:P220),IF(H214&lt;=G214,1,0),0)*P214</f>
        <v>0</v>
      </c>
      <c r="P214" s="567" t="n">
        <f aca="false">IF(G214&lt;&gt;"",P213+1,0)</f>
        <v>0</v>
      </c>
      <c r="Q214" s="72" t="n">
        <f aca="false">Q213</f>
        <v>1</v>
      </c>
      <c r="R214" s="72" t="str">
        <f aca="false">R213</f>
        <v>fognatura</v>
      </c>
      <c r="S214" s="72" t="str">
        <f aca="false">S213</f>
        <v>2-Uso agricolo</v>
      </c>
      <c r="T214" s="72" t="n">
        <f aca="false">T213</f>
        <v>0</v>
      </c>
      <c r="U214" s="72" t="n">
        <f aca="false">U213</f>
        <v>0</v>
      </c>
      <c r="V214" s="157" t="str">
        <f aca="false">ID_ATO</f>
        <v>101</v>
      </c>
      <c r="W214" s="157" t="str">
        <f aca="false">Codice_Aeeg</f>
        <v>12790</v>
      </c>
    </row>
    <row r="215" customFormat="false" ht="12" hidden="false" customHeight="false" outlineLevel="0" collapsed="false">
      <c r="B215" s="559"/>
      <c r="C215" s="560"/>
      <c r="D215" s="560"/>
      <c r="E215" s="560"/>
      <c r="F215" s="561"/>
      <c r="G215" s="569" t="str">
        <f aca="false">+IF(H214=0,"",H214+1)</f>
        <v/>
      </c>
      <c r="H215" s="570"/>
      <c r="I215" s="571"/>
      <c r="J215" s="570"/>
      <c r="K215" s="572"/>
      <c r="L215" s="573" t="n">
        <f aca="false">L214</f>
        <v>1</v>
      </c>
      <c r="M215" s="573"/>
      <c r="N215" s="567" t="e">
        <f aca="false">ErrValori_Tariffe(I215,J215,K215,DatiGiaForniti)*P215*L215</f>
        <v>#VALUE!</v>
      </c>
      <c r="O215" s="567" t="n">
        <f aca="false">IF(P215&lt;MAX(P211:P220),IF(H215&lt;=G215,1,0),0)*P215</f>
        <v>0</v>
      </c>
      <c r="P215" s="567" t="n">
        <f aca="false">IF(G215&lt;&gt;"",P214+1,0)</f>
        <v>0</v>
      </c>
      <c r="Q215" s="72" t="n">
        <f aca="false">Q214</f>
        <v>1</v>
      </c>
      <c r="R215" s="72" t="str">
        <f aca="false">R214</f>
        <v>fognatura</v>
      </c>
      <c r="S215" s="72" t="str">
        <f aca="false">S214</f>
        <v>2-Uso agricolo</v>
      </c>
      <c r="T215" s="72" t="n">
        <f aca="false">T214</f>
        <v>0</v>
      </c>
      <c r="U215" s="72" t="n">
        <f aca="false">U214</f>
        <v>0</v>
      </c>
      <c r="V215" s="157" t="str">
        <f aca="false">ID_ATO</f>
        <v>101</v>
      </c>
      <c r="W215" s="157" t="str">
        <f aca="false">Codice_Aeeg</f>
        <v>12790</v>
      </c>
    </row>
    <row r="216" customFormat="false" ht="12" hidden="false" customHeight="false" outlineLevel="0" collapsed="false">
      <c r="B216" s="559"/>
      <c r="C216" s="560"/>
      <c r="D216" s="560"/>
      <c r="E216" s="560"/>
      <c r="F216" s="561"/>
      <c r="G216" s="569" t="str">
        <f aca="false">+IF(H215=0,"",H215+1)</f>
        <v/>
      </c>
      <c r="H216" s="570"/>
      <c r="I216" s="571"/>
      <c r="J216" s="570"/>
      <c r="K216" s="572"/>
      <c r="L216" s="573" t="n">
        <f aca="false">L215</f>
        <v>1</v>
      </c>
      <c r="M216" s="573"/>
      <c r="N216" s="567" t="e">
        <f aca="false">ErrValori_Tariffe(I216,J216,K216,DatiGiaForniti)*P216*L216</f>
        <v>#VALUE!</v>
      </c>
      <c r="O216" s="567" t="n">
        <f aca="false">IF(P216&lt;MAX(P211:P220),IF(H216&lt;=G216,1,0),0)*P216</f>
        <v>0</v>
      </c>
      <c r="P216" s="567" t="n">
        <f aca="false">IF(G216&lt;&gt;"",P215+1,0)</f>
        <v>0</v>
      </c>
      <c r="Q216" s="72" t="n">
        <f aca="false">Q215</f>
        <v>1</v>
      </c>
      <c r="R216" s="72" t="str">
        <f aca="false">R215</f>
        <v>fognatura</v>
      </c>
      <c r="S216" s="72" t="str">
        <f aca="false">S215</f>
        <v>2-Uso agricolo</v>
      </c>
      <c r="T216" s="72" t="n">
        <f aca="false">T215</f>
        <v>0</v>
      </c>
      <c r="U216" s="72" t="n">
        <f aca="false">U215</f>
        <v>0</v>
      </c>
      <c r="V216" s="157" t="str">
        <f aca="false">ID_ATO</f>
        <v>101</v>
      </c>
      <c r="W216" s="157" t="str">
        <f aca="false">Codice_Aeeg</f>
        <v>12790</v>
      </c>
    </row>
    <row r="217" customFormat="false" ht="12" hidden="false" customHeight="false" outlineLevel="0" collapsed="false">
      <c r="B217" s="559"/>
      <c r="C217" s="560"/>
      <c r="D217" s="560"/>
      <c r="E217" s="560"/>
      <c r="F217" s="561"/>
      <c r="G217" s="569" t="str">
        <f aca="false">+IF(H216=0,"",H216+1)</f>
        <v/>
      </c>
      <c r="H217" s="570"/>
      <c r="I217" s="571"/>
      <c r="J217" s="570"/>
      <c r="K217" s="572"/>
      <c r="L217" s="573" t="n">
        <f aca="false">L216</f>
        <v>1</v>
      </c>
      <c r="M217" s="573"/>
      <c r="N217" s="567" t="e">
        <f aca="false">ErrValori_Tariffe(I217,J217,K217,DatiGiaForniti)*P217*L217</f>
        <v>#VALUE!</v>
      </c>
      <c r="O217" s="567" t="n">
        <f aca="false">IF(P217&lt;MAX(P211:P220),IF(H217&lt;=G217,1,0),0)*P217</f>
        <v>0</v>
      </c>
      <c r="P217" s="567" t="n">
        <f aca="false">IF(G217&lt;&gt;"",P216+1,0)</f>
        <v>0</v>
      </c>
      <c r="Q217" s="72" t="n">
        <f aca="false">Q216</f>
        <v>1</v>
      </c>
      <c r="R217" s="72" t="str">
        <f aca="false">R216</f>
        <v>fognatura</v>
      </c>
      <c r="S217" s="72" t="str">
        <f aca="false">S216</f>
        <v>2-Uso agricolo</v>
      </c>
      <c r="T217" s="72" t="n">
        <f aca="false">T216</f>
        <v>0</v>
      </c>
      <c r="U217" s="72" t="n">
        <f aca="false">U216</f>
        <v>0</v>
      </c>
      <c r="V217" s="157" t="str">
        <f aca="false">ID_ATO</f>
        <v>101</v>
      </c>
      <c r="W217" s="157" t="str">
        <f aca="false">Codice_Aeeg</f>
        <v>12790</v>
      </c>
    </row>
    <row r="218" customFormat="false" ht="12" hidden="false" customHeight="false" outlineLevel="0" collapsed="false">
      <c r="B218" s="559"/>
      <c r="C218" s="560"/>
      <c r="D218" s="560"/>
      <c r="E218" s="560"/>
      <c r="F218" s="561"/>
      <c r="G218" s="569" t="str">
        <f aca="false">+IF(H217=0,"",H217+1)</f>
        <v/>
      </c>
      <c r="H218" s="570"/>
      <c r="I218" s="571"/>
      <c r="J218" s="570"/>
      <c r="K218" s="572"/>
      <c r="L218" s="573" t="n">
        <f aca="false">L217</f>
        <v>1</v>
      </c>
      <c r="M218" s="573"/>
      <c r="N218" s="567" t="e">
        <f aca="false">ErrValori_Tariffe(I218,J218,K218,DatiGiaForniti)*P218*L218</f>
        <v>#VALUE!</v>
      </c>
      <c r="O218" s="567" t="n">
        <f aca="false">IF(P218&lt;MAX(P211:P220),IF(H218&lt;=G218,1,0),0)*P218</f>
        <v>0</v>
      </c>
      <c r="P218" s="567" t="n">
        <f aca="false">IF(G218&lt;&gt;"",P217+1,0)</f>
        <v>0</v>
      </c>
      <c r="Q218" s="72" t="n">
        <f aca="false">Q217</f>
        <v>1</v>
      </c>
      <c r="R218" s="72" t="str">
        <f aca="false">R217</f>
        <v>fognatura</v>
      </c>
      <c r="S218" s="72" t="str">
        <f aca="false">S217</f>
        <v>2-Uso agricolo</v>
      </c>
      <c r="T218" s="72" t="n">
        <f aca="false">T217</f>
        <v>0</v>
      </c>
      <c r="U218" s="72" t="n">
        <f aca="false">U217</f>
        <v>0</v>
      </c>
      <c r="V218" s="157" t="str">
        <f aca="false">ID_ATO</f>
        <v>101</v>
      </c>
      <c r="W218" s="157" t="str">
        <f aca="false">Codice_Aeeg</f>
        <v>12790</v>
      </c>
    </row>
    <row r="219" customFormat="false" ht="12" hidden="false" customHeight="false" outlineLevel="0" collapsed="false">
      <c r="B219" s="559"/>
      <c r="C219" s="560"/>
      <c r="D219" s="560"/>
      <c r="E219" s="560"/>
      <c r="F219" s="561"/>
      <c r="G219" s="569" t="str">
        <f aca="false">+IF(H218=0,"",H218+1)</f>
        <v/>
      </c>
      <c r="H219" s="570"/>
      <c r="I219" s="571"/>
      <c r="J219" s="570"/>
      <c r="K219" s="572"/>
      <c r="L219" s="573" t="n">
        <f aca="false">L218</f>
        <v>1</v>
      </c>
      <c r="M219" s="573"/>
      <c r="N219" s="567" t="e">
        <f aca="false">ErrValori_Tariffe(I219,J219,K219,DatiGiaForniti)*P219*L219</f>
        <v>#VALUE!</v>
      </c>
      <c r="O219" s="567" t="n">
        <f aca="false">IF(P219&lt;MAX(P211:P220),IF(H219&lt;=G219,1,0),0)*P219</f>
        <v>0</v>
      </c>
      <c r="P219" s="567" t="n">
        <f aca="false">IF(G219&lt;&gt;"",P218+1,0)</f>
        <v>0</v>
      </c>
      <c r="Q219" s="72" t="n">
        <f aca="false">Q218</f>
        <v>1</v>
      </c>
      <c r="R219" s="72" t="str">
        <f aca="false">R218</f>
        <v>fognatura</v>
      </c>
      <c r="S219" s="72" t="str">
        <f aca="false">S218</f>
        <v>2-Uso agricolo</v>
      </c>
      <c r="T219" s="72" t="n">
        <f aca="false">T218</f>
        <v>0</v>
      </c>
      <c r="U219" s="72" t="n">
        <f aca="false">U218</f>
        <v>0</v>
      </c>
      <c r="V219" s="157" t="str">
        <f aca="false">ID_ATO</f>
        <v>101</v>
      </c>
      <c r="W219" s="157" t="str">
        <f aca="false">Codice_Aeeg</f>
        <v>12790</v>
      </c>
    </row>
    <row r="220" customFormat="false" ht="12.75" hidden="false" customHeight="false" outlineLevel="0" collapsed="false">
      <c r="B220" s="559"/>
      <c r="C220" s="560"/>
      <c r="D220" s="560"/>
      <c r="E220" s="560"/>
      <c r="F220" s="561"/>
      <c r="G220" s="574" t="str">
        <f aca="false">+IF(H219=0,"",H219+1)</f>
        <v/>
      </c>
      <c r="H220" s="575"/>
      <c r="I220" s="576"/>
      <c r="J220" s="575"/>
      <c r="K220" s="577"/>
      <c r="L220" s="573" t="n">
        <f aca="false">L219</f>
        <v>1</v>
      </c>
      <c r="M220" s="573"/>
      <c r="N220" s="567" t="e">
        <f aca="false">ErrValori_Tariffe(I220,J220,K220,DatiGiaForniti)*P220*L220</f>
        <v>#VALUE!</v>
      </c>
      <c r="O220" s="567" t="n">
        <f aca="false">IF(P220&lt;MAX(P211:P220),IF(H220&lt;=G220,1,0),0)*P220</f>
        <v>0</v>
      </c>
      <c r="P220" s="567" t="n">
        <f aca="false">IF(G220&lt;&gt;"",P219+1,0)</f>
        <v>0</v>
      </c>
      <c r="Q220" s="72" t="n">
        <f aca="false">Q219</f>
        <v>1</v>
      </c>
      <c r="R220" s="72" t="str">
        <f aca="false">R219</f>
        <v>fognatura</v>
      </c>
      <c r="S220" s="72" t="str">
        <f aca="false">S219</f>
        <v>2-Uso agricolo</v>
      </c>
      <c r="T220" s="72" t="n">
        <f aca="false">T219</f>
        <v>0</v>
      </c>
      <c r="U220" s="72" t="n">
        <f aca="false">U219</f>
        <v>0</v>
      </c>
      <c r="V220" s="157" t="str">
        <f aca="false">ID_ATO</f>
        <v>101</v>
      </c>
      <c r="W220" s="157" t="str">
        <f aca="false">Codice_Aeeg</f>
        <v>12790</v>
      </c>
    </row>
    <row r="221" customFormat="false" ht="12" hidden="false" customHeight="true" outlineLevel="0" collapsed="false">
      <c r="B221" s="559" t="n">
        <v>1</v>
      </c>
      <c r="C221" s="560" t="s">
        <v>24765</v>
      </c>
      <c r="D221" s="560" t="s">
        <v>24779</v>
      </c>
      <c r="E221" s="560"/>
      <c r="F221" s="561"/>
      <c r="G221" s="562" t="n">
        <v>0</v>
      </c>
      <c r="H221" s="582"/>
      <c r="I221" s="564" t="n">
        <v>0.19008</v>
      </c>
      <c r="J221" s="563"/>
      <c r="K221" s="565" t="n">
        <v>3302501</v>
      </c>
      <c r="L221" s="566" t="n">
        <f aca="false">IF(COUNTA(B221:F230,H221:K230)&gt;0,1,0)</f>
        <v>1</v>
      </c>
      <c r="M221" s="566" t="n">
        <f aca="true">L221*(IF(ISERROR(MATCH(Q221,AmbitiTariffariElenco,0)+MATCH(R221,servizi_idrici,0)+MATCH(S221,Tipologia_Uso,0)),1,0)+(COUNTA(H221:K230)-COUNT(H221:K230)))</f>
        <v>0</v>
      </c>
      <c r="N221" s="567" t="e">
        <f aca="false">ErrValori_Tariffe(I221,J221,K221,DatiGiaForniti)*P221*L221</f>
        <v>#VALUE!</v>
      </c>
      <c r="O221" s="568" t="n">
        <v>0</v>
      </c>
      <c r="P221" s="568" t="n">
        <v>1</v>
      </c>
      <c r="Q221" s="72" t="n">
        <f aca="false">B221</f>
        <v>1</v>
      </c>
      <c r="R221" s="72" t="str">
        <f aca="false">C221</f>
        <v>fognatura</v>
      </c>
      <c r="S221" s="72" t="str">
        <f aca="false">D221</f>
        <v>6-Uso industriale</v>
      </c>
      <c r="T221" s="72" t="n">
        <f aca="false">E221</f>
        <v>0</v>
      </c>
      <c r="U221" s="72" t="n">
        <f aca="false">F221</f>
        <v>0</v>
      </c>
      <c r="V221" s="157" t="str">
        <f aca="false">ID_ATO</f>
        <v>101</v>
      </c>
      <c r="W221" s="157" t="str">
        <f aca="false">Codice_Aeeg</f>
        <v>12790</v>
      </c>
    </row>
    <row r="222" customFormat="false" ht="12" hidden="false" customHeight="false" outlineLevel="0" collapsed="false">
      <c r="B222" s="559"/>
      <c r="C222" s="560"/>
      <c r="D222" s="560"/>
      <c r="E222" s="560"/>
      <c r="F222" s="561"/>
      <c r="G222" s="569" t="str">
        <f aca="false">+IF(H221=0,"",H221+1)</f>
        <v/>
      </c>
      <c r="H222" s="570"/>
      <c r="I222" s="571"/>
      <c r="J222" s="570"/>
      <c r="K222" s="572"/>
      <c r="L222" s="573" t="n">
        <f aca="false">L221</f>
        <v>1</v>
      </c>
      <c r="M222" s="573"/>
      <c r="N222" s="567" t="e">
        <f aca="false">ErrValori_Tariffe(I222,J222,K222,DatiGiaForniti)*P222*L222</f>
        <v>#VALUE!</v>
      </c>
      <c r="O222" s="567" t="n">
        <f aca="false">IF(P222&lt;MAX(P221:P230),IF(H222&lt;=G222,1,0),0)*P222</f>
        <v>0</v>
      </c>
      <c r="P222" s="567" t="n">
        <f aca="false">IF(G222&lt;&gt;"",P221+1,0)</f>
        <v>0</v>
      </c>
      <c r="Q222" s="72" t="n">
        <f aca="false">Q221</f>
        <v>1</v>
      </c>
      <c r="R222" s="72" t="str">
        <f aca="false">R221</f>
        <v>fognatura</v>
      </c>
      <c r="S222" s="72" t="str">
        <f aca="false">S221</f>
        <v>6-Uso industriale</v>
      </c>
      <c r="T222" s="72" t="n">
        <f aca="false">T221</f>
        <v>0</v>
      </c>
      <c r="U222" s="72" t="n">
        <f aca="false">U221</f>
        <v>0</v>
      </c>
      <c r="V222" s="157" t="str">
        <f aca="false">ID_ATO</f>
        <v>101</v>
      </c>
      <c r="W222" s="157" t="str">
        <f aca="false">Codice_Aeeg</f>
        <v>12790</v>
      </c>
    </row>
    <row r="223" customFormat="false" ht="12" hidden="false" customHeight="false" outlineLevel="0" collapsed="false">
      <c r="B223" s="559"/>
      <c r="C223" s="560"/>
      <c r="D223" s="560"/>
      <c r="E223" s="560"/>
      <c r="F223" s="561"/>
      <c r="G223" s="569" t="str">
        <f aca="false">+IF(H222=0,"",H222+1)</f>
        <v/>
      </c>
      <c r="H223" s="570"/>
      <c r="I223" s="571"/>
      <c r="J223" s="570"/>
      <c r="K223" s="572"/>
      <c r="L223" s="573" t="n">
        <f aca="false">L222</f>
        <v>1</v>
      </c>
      <c r="M223" s="573"/>
      <c r="N223" s="567" t="e">
        <f aca="false">ErrValori_Tariffe(I223,J223,K223,DatiGiaForniti)*P223*L223</f>
        <v>#VALUE!</v>
      </c>
      <c r="O223" s="567" t="n">
        <f aca="false">IF(P223&lt;MAX(P221:P230),IF(H223&lt;=G223,1,0),0)*P223</f>
        <v>0</v>
      </c>
      <c r="P223" s="567" t="n">
        <f aca="false">IF(G223&lt;&gt;"",P222+1,0)</f>
        <v>0</v>
      </c>
      <c r="Q223" s="72" t="n">
        <f aca="false">Q222</f>
        <v>1</v>
      </c>
      <c r="R223" s="72" t="str">
        <f aca="false">R222</f>
        <v>fognatura</v>
      </c>
      <c r="S223" s="72" t="str">
        <f aca="false">S222</f>
        <v>6-Uso industriale</v>
      </c>
      <c r="T223" s="72" t="n">
        <f aca="false">T222</f>
        <v>0</v>
      </c>
      <c r="U223" s="72" t="n">
        <f aca="false">U222</f>
        <v>0</v>
      </c>
      <c r="V223" s="157" t="str">
        <f aca="false">ID_ATO</f>
        <v>101</v>
      </c>
      <c r="W223" s="157" t="str">
        <f aca="false">Codice_Aeeg</f>
        <v>12790</v>
      </c>
    </row>
    <row r="224" customFormat="false" ht="12" hidden="false" customHeight="false" outlineLevel="0" collapsed="false">
      <c r="B224" s="559"/>
      <c r="C224" s="560"/>
      <c r="D224" s="560"/>
      <c r="E224" s="560"/>
      <c r="F224" s="561"/>
      <c r="G224" s="569" t="str">
        <f aca="false">+IF(H223=0,"",H223+1)</f>
        <v/>
      </c>
      <c r="H224" s="570"/>
      <c r="I224" s="571"/>
      <c r="J224" s="570"/>
      <c r="K224" s="572"/>
      <c r="L224" s="573" t="n">
        <f aca="false">L223</f>
        <v>1</v>
      </c>
      <c r="M224" s="573"/>
      <c r="N224" s="567" t="e">
        <f aca="false">ErrValori_Tariffe(I224,J224,K224,DatiGiaForniti)*P224*L224</f>
        <v>#VALUE!</v>
      </c>
      <c r="O224" s="567" t="n">
        <f aca="false">IF(P224&lt;MAX(P221:P230),IF(H224&lt;=G224,1,0),0)*P224</f>
        <v>0</v>
      </c>
      <c r="P224" s="567" t="n">
        <f aca="false">IF(G224&lt;&gt;"",P223+1,0)</f>
        <v>0</v>
      </c>
      <c r="Q224" s="72" t="n">
        <f aca="false">Q223</f>
        <v>1</v>
      </c>
      <c r="R224" s="72" t="str">
        <f aca="false">R223</f>
        <v>fognatura</v>
      </c>
      <c r="S224" s="72" t="str">
        <f aca="false">S223</f>
        <v>6-Uso industriale</v>
      </c>
      <c r="T224" s="72" t="n">
        <f aca="false">T223</f>
        <v>0</v>
      </c>
      <c r="U224" s="72" t="n">
        <f aca="false">U223</f>
        <v>0</v>
      </c>
      <c r="V224" s="157" t="str">
        <f aca="false">ID_ATO</f>
        <v>101</v>
      </c>
      <c r="W224" s="157" t="str">
        <f aca="false">Codice_Aeeg</f>
        <v>12790</v>
      </c>
    </row>
    <row r="225" customFormat="false" ht="12" hidden="false" customHeight="false" outlineLevel="0" collapsed="false">
      <c r="B225" s="559"/>
      <c r="C225" s="560"/>
      <c r="D225" s="560"/>
      <c r="E225" s="560"/>
      <c r="F225" s="561"/>
      <c r="G225" s="569" t="str">
        <f aca="false">+IF(H224=0,"",H224+1)</f>
        <v/>
      </c>
      <c r="H225" s="570"/>
      <c r="I225" s="571"/>
      <c r="J225" s="570"/>
      <c r="K225" s="572"/>
      <c r="L225" s="573" t="n">
        <f aca="false">L224</f>
        <v>1</v>
      </c>
      <c r="M225" s="573"/>
      <c r="N225" s="567" t="e">
        <f aca="false">ErrValori_Tariffe(I225,J225,K225,DatiGiaForniti)*P225*L225</f>
        <v>#VALUE!</v>
      </c>
      <c r="O225" s="567" t="n">
        <f aca="false">IF(P225&lt;MAX(P221:P230),IF(H225&lt;=G225,1,0),0)*P225</f>
        <v>0</v>
      </c>
      <c r="P225" s="567" t="n">
        <f aca="false">IF(G225&lt;&gt;"",P224+1,0)</f>
        <v>0</v>
      </c>
      <c r="Q225" s="72" t="n">
        <f aca="false">Q224</f>
        <v>1</v>
      </c>
      <c r="R225" s="72" t="str">
        <f aca="false">R224</f>
        <v>fognatura</v>
      </c>
      <c r="S225" s="72" t="str">
        <f aca="false">S224</f>
        <v>6-Uso industriale</v>
      </c>
      <c r="T225" s="72" t="n">
        <f aca="false">T224</f>
        <v>0</v>
      </c>
      <c r="U225" s="72" t="n">
        <f aca="false">U224</f>
        <v>0</v>
      </c>
      <c r="V225" s="157" t="str">
        <f aca="false">ID_ATO</f>
        <v>101</v>
      </c>
      <c r="W225" s="157" t="str">
        <f aca="false">Codice_Aeeg</f>
        <v>12790</v>
      </c>
    </row>
    <row r="226" customFormat="false" ht="12" hidden="false" customHeight="false" outlineLevel="0" collapsed="false">
      <c r="B226" s="559"/>
      <c r="C226" s="560"/>
      <c r="D226" s="560"/>
      <c r="E226" s="560"/>
      <c r="F226" s="561"/>
      <c r="G226" s="569" t="str">
        <f aca="false">+IF(H225=0,"",H225+1)</f>
        <v/>
      </c>
      <c r="H226" s="570"/>
      <c r="I226" s="571"/>
      <c r="J226" s="570"/>
      <c r="K226" s="572"/>
      <c r="L226" s="573" t="n">
        <f aca="false">L225</f>
        <v>1</v>
      </c>
      <c r="M226" s="573"/>
      <c r="N226" s="567" t="e">
        <f aca="false">ErrValori_Tariffe(I226,J226,K226,DatiGiaForniti)*P226*L226</f>
        <v>#VALUE!</v>
      </c>
      <c r="O226" s="567" t="n">
        <f aca="false">IF(P226&lt;MAX(P221:P230),IF(H226&lt;=G226,1,0),0)*P226</f>
        <v>0</v>
      </c>
      <c r="P226" s="567" t="n">
        <f aca="false">IF(G226&lt;&gt;"",P225+1,0)</f>
        <v>0</v>
      </c>
      <c r="Q226" s="72" t="n">
        <f aca="false">Q225</f>
        <v>1</v>
      </c>
      <c r="R226" s="72" t="str">
        <f aca="false">R225</f>
        <v>fognatura</v>
      </c>
      <c r="S226" s="72" t="str">
        <f aca="false">S225</f>
        <v>6-Uso industriale</v>
      </c>
      <c r="T226" s="72" t="n">
        <f aca="false">T225</f>
        <v>0</v>
      </c>
      <c r="U226" s="72" t="n">
        <f aca="false">U225</f>
        <v>0</v>
      </c>
      <c r="V226" s="157" t="str">
        <f aca="false">ID_ATO</f>
        <v>101</v>
      </c>
      <c r="W226" s="157" t="str">
        <f aca="false">Codice_Aeeg</f>
        <v>12790</v>
      </c>
    </row>
    <row r="227" customFormat="false" ht="12" hidden="false" customHeight="false" outlineLevel="0" collapsed="false">
      <c r="B227" s="559"/>
      <c r="C227" s="560"/>
      <c r="D227" s="560"/>
      <c r="E227" s="560"/>
      <c r="F227" s="561"/>
      <c r="G227" s="569" t="str">
        <f aca="false">+IF(H226=0,"",H226+1)</f>
        <v/>
      </c>
      <c r="H227" s="570"/>
      <c r="I227" s="571"/>
      <c r="J227" s="570"/>
      <c r="K227" s="572"/>
      <c r="L227" s="573" t="n">
        <f aca="false">L226</f>
        <v>1</v>
      </c>
      <c r="M227" s="573"/>
      <c r="N227" s="567" t="e">
        <f aca="false">ErrValori_Tariffe(I227,J227,K227,DatiGiaForniti)*P227*L227</f>
        <v>#VALUE!</v>
      </c>
      <c r="O227" s="567" t="n">
        <f aca="false">IF(P227&lt;MAX(P221:P230),IF(H227&lt;=G227,1,0),0)*P227</f>
        <v>0</v>
      </c>
      <c r="P227" s="567" t="n">
        <f aca="false">IF(G227&lt;&gt;"",P226+1,0)</f>
        <v>0</v>
      </c>
      <c r="Q227" s="72" t="n">
        <f aca="false">Q226</f>
        <v>1</v>
      </c>
      <c r="R227" s="72" t="str">
        <f aca="false">R226</f>
        <v>fognatura</v>
      </c>
      <c r="S227" s="72" t="str">
        <f aca="false">S226</f>
        <v>6-Uso industriale</v>
      </c>
      <c r="T227" s="72" t="n">
        <f aca="false">T226</f>
        <v>0</v>
      </c>
      <c r="U227" s="72" t="n">
        <f aca="false">U226</f>
        <v>0</v>
      </c>
      <c r="V227" s="157" t="str">
        <f aca="false">ID_ATO</f>
        <v>101</v>
      </c>
      <c r="W227" s="157" t="str">
        <f aca="false">Codice_Aeeg</f>
        <v>12790</v>
      </c>
    </row>
    <row r="228" customFormat="false" ht="12" hidden="false" customHeight="false" outlineLevel="0" collapsed="false">
      <c r="B228" s="559"/>
      <c r="C228" s="560"/>
      <c r="D228" s="560"/>
      <c r="E228" s="560"/>
      <c r="F228" s="561"/>
      <c r="G228" s="569" t="str">
        <f aca="false">+IF(H227=0,"",H227+1)</f>
        <v/>
      </c>
      <c r="H228" s="570"/>
      <c r="I228" s="571"/>
      <c r="J228" s="570"/>
      <c r="K228" s="572"/>
      <c r="L228" s="573" t="n">
        <f aca="false">L227</f>
        <v>1</v>
      </c>
      <c r="M228" s="573"/>
      <c r="N228" s="567" t="e">
        <f aca="false">ErrValori_Tariffe(I228,J228,K228,DatiGiaForniti)*P228*L228</f>
        <v>#VALUE!</v>
      </c>
      <c r="O228" s="567" t="n">
        <f aca="false">IF(P228&lt;MAX(P221:P230),IF(H228&lt;=G228,1,0),0)*P228</f>
        <v>0</v>
      </c>
      <c r="P228" s="567" t="n">
        <f aca="false">IF(G228&lt;&gt;"",P227+1,0)</f>
        <v>0</v>
      </c>
      <c r="Q228" s="72" t="n">
        <f aca="false">Q227</f>
        <v>1</v>
      </c>
      <c r="R228" s="72" t="str">
        <f aca="false">R227</f>
        <v>fognatura</v>
      </c>
      <c r="S228" s="72" t="str">
        <f aca="false">S227</f>
        <v>6-Uso industriale</v>
      </c>
      <c r="T228" s="72" t="n">
        <f aca="false">T227</f>
        <v>0</v>
      </c>
      <c r="U228" s="72" t="n">
        <f aca="false">U227</f>
        <v>0</v>
      </c>
      <c r="V228" s="157" t="str">
        <f aca="false">ID_ATO</f>
        <v>101</v>
      </c>
      <c r="W228" s="157" t="str">
        <f aca="false">Codice_Aeeg</f>
        <v>12790</v>
      </c>
    </row>
    <row r="229" customFormat="false" ht="12" hidden="false" customHeight="false" outlineLevel="0" collapsed="false">
      <c r="B229" s="559"/>
      <c r="C229" s="560"/>
      <c r="D229" s="560"/>
      <c r="E229" s="560"/>
      <c r="F229" s="561"/>
      <c r="G229" s="569" t="str">
        <f aca="false">+IF(H228=0,"",H228+1)</f>
        <v/>
      </c>
      <c r="H229" s="570"/>
      <c r="I229" s="571"/>
      <c r="J229" s="570"/>
      <c r="K229" s="572"/>
      <c r="L229" s="573" t="n">
        <f aca="false">L228</f>
        <v>1</v>
      </c>
      <c r="M229" s="573"/>
      <c r="N229" s="567" t="e">
        <f aca="false">ErrValori_Tariffe(I229,J229,K229,DatiGiaForniti)*P229*L229</f>
        <v>#VALUE!</v>
      </c>
      <c r="O229" s="567" t="n">
        <f aca="false">IF(P229&lt;MAX(P221:P230),IF(H229&lt;=G229,1,0),0)*P229</f>
        <v>0</v>
      </c>
      <c r="P229" s="567" t="n">
        <f aca="false">IF(G229&lt;&gt;"",P228+1,0)</f>
        <v>0</v>
      </c>
      <c r="Q229" s="72" t="n">
        <f aca="false">Q228</f>
        <v>1</v>
      </c>
      <c r="R229" s="72" t="str">
        <f aca="false">R228</f>
        <v>fognatura</v>
      </c>
      <c r="S229" s="72" t="str">
        <f aca="false">S228</f>
        <v>6-Uso industriale</v>
      </c>
      <c r="T229" s="72" t="n">
        <f aca="false">T228</f>
        <v>0</v>
      </c>
      <c r="U229" s="72" t="n">
        <f aca="false">U228</f>
        <v>0</v>
      </c>
      <c r="V229" s="157" t="str">
        <f aca="false">ID_ATO</f>
        <v>101</v>
      </c>
      <c r="W229" s="157" t="str">
        <f aca="false">Codice_Aeeg</f>
        <v>12790</v>
      </c>
    </row>
    <row r="230" customFormat="false" ht="12.75" hidden="false" customHeight="false" outlineLevel="0" collapsed="false">
      <c r="B230" s="559"/>
      <c r="C230" s="560"/>
      <c r="D230" s="560"/>
      <c r="E230" s="560"/>
      <c r="F230" s="561"/>
      <c r="G230" s="574" t="str">
        <f aca="false">+IF(H229=0,"",H229+1)</f>
        <v/>
      </c>
      <c r="H230" s="575"/>
      <c r="I230" s="576"/>
      <c r="J230" s="575"/>
      <c r="K230" s="577"/>
      <c r="L230" s="573" t="n">
        <f aca="false">L229</f>
        <v>1</v>
      </c>
      <c r="M230" s="573"/>
      <c r="N230" s="567" t="e">
        <f aca="false">ErrValori_Tariffe(I230,J230,K230,DatiGiaForniti)*P230*L230</f>
        <v>#VALUE!</v>
      </c>
      <c r="O230" s="567" t="n">
        <f aca="false">IF(P230&lt;MAX(P221:P230),IF(H230&lt;=G230,1,0),0)*P230</f>
        <v>0</v>
      </c>
      <c r="P230" s="567" t="n">
        <f aca="false">IF(G230&lt;&gt;"",P229+1,0)</f>
        <v>0</v>
      </c>
      <c r="Q230" s="72" t="n">
        <f aca="false">Q229</f>
        <v>1</v>
      </c>
      <c r="R230" s="72" t="str">
        <f aca="false">R229</f>
        <v>fognatura</v>
      </c>
      <c r="S230" s="72" t="str">
        <f aca="false">S229</f>
        <v>6-Uso industriale</v>
      </c>
      <c r="T230" s="72" t="n">
        <f aca="false">T229</f>
        <v>0</v>
      </c>
      <c r="U230" s="72" t="n">
        <f aca="false">U229</f>
        <v>0</v>
      </c>
      <c r="V230" s="157" t="str">
        <f aca="false">ID_ATO</f>
        <v>101</v>
      </c>
      <c r="W230" s="157" t="str">
        <f aca="false">Codice_Aeeg</f>
        <v>12790</v>
      </c>
    </row>
    <row r="231" customFormat="false" ht="12" hidden="false" customHeight="true" outlineLevel="0" collapsed="false">
      <c r="B231" s="559" t="n">
        <v>1</v>
      </c>
      <c r="C231" s="560" t="s">
        <v>24765</v>
      </c>
      <c r="D231" s="560" t="s">
        <v>24782</v>
      </c>
      <c r="E231" s="560"/>
      <c r="F231" s="561"/>
      <c r="G231" s="562" t="n">
        <v>0</v>
      </c>
      <c r="H231" s="578" t="n">
        <v>50</v>
      </c>
      <c r="I231" s="579" t="n">
        <v>0</v>
      </c>
      <c r="J231" s="563"/>
      <c r="K231" s="565" t="n">
        <v>20039</v>
      </c>
      <c r="L231" s="566" t="n">
        <f aca="false">IF(COUNTA(B231:F240,H231:K240)&gt;0,1,0)</f>
        <v>1</v>
      </c>
      <c r="M231" s="566" t="n">
        <f aca="true">L231*(IF(ISERROR(MATCH(Q231,AmbitiTariffariElenco,0)+MATCH(R231,servizi_idrici,0)+MATCH(S231,Tipologia_Uso,0)),1,0)+(COUNTA(H231:K240)-COUNT(H231:K240)))</f>
        <v>0</v>
      </c>
      <c r="N231" s="567" t="e">
        <f aca="false">ErrValori_Tariffe(I231,J231,K231,DatiGiaForniti)*P231*L231</f>
        <v>#VALUE!</v>
      </c>
      <c r="O231" s="568" t="n">
        <v>0</v>
      </c>
      <c r="P231" s="568" t="n">
        <v>1</v>
      </c>
      <c r="Q231" s="72" t="n">
        <f aca="false">B231</f>
        <v>1</v>
      </c>
      <c r="R231" s="72" t="str">
        <f aca="false">C231</f>
        <v>fognatura</v>
      </c>
      <c r="S231" s="72" t="str">
        <f aca="false">D231</f>
        <v>7-Usi diversi</v>
      </c>
      <c r="T231" s="72" t="n">
        <f aca="false">E231</f>
        <v>0</v>
      </c>
      <c r="U231" s="72" t="n">
        <f aca="false">F231</f>
        <v>0</v>
      </c>
      <c r="V231" s="157" t="str">
        <f aca="false">ID_ATO</f>
        <v>101</v>
      </c>
      <c r="W231" s="157" t="str">
        <f aca="false">Codice_Aeeg</f>
        <v>12790</v>
      </c>
    </row>
    <row r="232" customFormat="false" ht="12" hidden="false" customHeight="false" outlineLevel="0" collapsed="false">
      <c r="B232" s="559"/>
      <c r="C232" s="560"/>
      <c r="D232" s="560"/>
      <c r="E232" s="560"/>
      <c r="F232" s="561"/>
      <c r="G232" s="569" t="n">
        <f aca="false">+IF(H231=0,"",H231+1)</f>
        <v>51</v>
      </c>
      <c r="H232" s="580"/>
      <c r="I232" s="581" t="n">
        <v>0.19008</v>
      </c>
      <c r="J232" s="570"/>
      <c r="K232" s="572" t="n">
        <v>63084</v>
      </c>
      <c r="L232" s="573" t="n">
        <f aca="false">L231</f>
        <v>1</v>
      </c>
      <c r="M232" s="573"/>
      <c r="N232" s="567" t="e">
        <f aca="false">ErrValori_Tariffe(I232,J232,K232,DatiGiaForniti)*P232*L232</f>
        <v>#VALUE!</v>
      </c>
      <c r="O232" s="567" t="n">
        <f aca="false">IF(P232&lt;MAX(P231:P240),IF(H232&lt;=G232,1,0),0)*P232</f>
        <v>0</v>
      </c>
      <c r="P232" s="567" t="n">
        <f aca="false">IF(G232&lt;&gt;"",P231+1,0)</f>
        <v>2</v>
      </c>
      <c r="Q232" s="72" t="n">
        <f aca="false">Q231</f>
        <v>1</v>
      </c>
      <c r="R232" s="72" t="str">
        <f aca="false">R231</f>
        <v>fognatura</v>
      </c>
      <c r="S232" s="72" t="str">
        <f aca="false">S231</f>
        <v>7-Usi diversi</v>
      </c>
      <c r="T232" s="72" t="n">
        <f aca="false">T231</f>
        <v>0</v>
      </c>
      <c r="U232" s="72" t="n">
        <f aca="false">U231</f>
        <v>0</v>
      </c>
      <c r="V232" s="157" t="str">
        <f aca="false">ID_ATO</f>
        <v>101</v>
      </c>
      <c r="W232" s="157" t="str">
        <f aca="false">Codice_Aeeg</f>
        <v>12790</v>
      </c>
    </row>
    <row r="233" customFormat="false" ht="12" hidden="false" customHeight="false" outlineLevel="0" collapsed="false">
      <c r="B233" s="559"/>
      <c r="C233" s="560"/>
      <c r="D233" s="560"/>
      <c r="E233" s="560"/>
      <c r="F233" s="561"/>
      <c r="G233" s="569" t="str">
        <f aca="false">+IF(H232=0,"",H232+1)</f>
        <v/>
      </c>
      <c r="H233" s="570"/>
      <c r="I233" s="571"/>
      <c r="J233" s="570"/>
      <c r="K233" s="572"/>
      <c r="L233" s="573" t="n">
        <f aca="false">L232</f>
        <v>1</v>
      </c>
      <c r="M233" s="573"/>
      <c r="N233" s="567" t="e">
        <f aca="false">ErrValori_Tariffe(I233,J233,K233,DatiGiaForniti)*P233*L233</f>
        <v>#VALUE!</v>
      </c>
      <c r="O233" s="567" t="n">
        <f aca="false">IF(P233&lt;MAX(P231:P240),IF(H233&lt;=G233,1,0),0)*P233</f>
        <v>0</v>
      </c>
      <c r="P233" s="567" t="n">
        <f aca="false">IF(G233&lt;&gt;"",P232+1,0)</f>
        <v>0</v>
      </c>
      <c r="Q233" s="72" t="n">
        <f aca="false">Q232</f>
        <v>1</v>
      </c>
      <c r="R233" s="72" t="str">
        <f aca="false">R232</f>
        <v>fognatura</v>
      </c>
      <c r="S233" s="72" t="str">
        <f aca="false">S232</f>
        <v>7-Usi diversi</v>
      </c>
      <c r="T233" s="72" t="n">
        <f aca="false">T232</f>
        <v>0</v>
      </c>
      <c r="U233" s="72" t="n">
        <f aca="false">U232</f>
        <v>0</v>
      </c>
      <c r="V233" s="157" t="str">
        <f aca="false">ID_ATO</f>
        <v>101</v>
      </c>
      <c r="W233" s="157" t="str">
        <f aca="false">Codice_Aeeg</f>
        <v>12790</v>
      </c>
    </row>
    <row r="234" customFormat="false" ht="12" hidden="false" customHeight="false" outlineLevel="0" collapsed="false">
      <c r="B234" s="559"/>
      <c r="C234" s="560"/>
      <c r="D234" s="560"/>
      <c r="E234" s="560"/>
      <c r="F234" s="561"/>
      <c r="G234" s="569" t="str">
        <f aca="false">+IF(H233=0,"",H233+1)</f>
        <v/>
      </c>
      <c r="H234" s="570"/>
      <c r="I234" s="571"/>
      <c r="J234" s="570"/>
      <c r="K234" s="572"/>
      <c r="L234" s="573" t="n">
        <f aca="false">L233</f>
        <v>1</v>
      </c>
      <c r="M234" s="573"/>
      <c r="N234" s="567" t="e">
        <f aca="false">ErrValori_Tariffe(I234,J234,K234,DatiGiaForniti)*P234*L234</f>
        <v>#VALUE!</v>
      </c>
      <c r="O234" s="567" t="n">
        <f aca="false">IF(P234&lt;MAX(P231:P240),IF(H234&lt;=G234,1,0),0)*P234</f>
        <v>0</v>
      </c>
      <c r="P234" s="567" t="n">
        <f aca="false">IF(G234&lt;&gt;"",P233+1,0)</f>
        <v>0</v>
      </c>
      <c r="Q234" s="72" t="n">
        <f aca="false">Q233</f>
        <v>1</v>
      </c>
      <c r="R234" s="72" t="str">
        <f aca="false">R233</f>
        <v>fognatura</v>
      </c>
      <c r="S234" s="72" t="str">
        <f aca="false">S233</f>
        <v>7-Usi diversi</v>
      </c>
      <c r="T234" s="72" t="n">
        <f aca="false">T233</f>
        <v>0</v>
      </c>
      <c r="U234" s="72" t="n">
        <f aca="false">U233</f>
        <v>0</v>
      </c>
      <c r="V234" s="157" t="str">
        <f aca="false">ID_ATO</f>
        <v>101</v>
      </c>
      <c r="W234" s="157" t="str">
        <f aca="false">Codice_Aeeg</f>
        <v>12790</v>
      </c>
    </row>
    <row r="235" customFormat="false" ht="12" hidden="false" customHeight="false" outlineLevel="0" collapsed="false">
      <c r="B235" s="559"/>
      <c r="C235" s="560"/>
      <c r="D235" s="560"/>
      <c r="E235" s="560"/>
      <c r="F235" s="561"/>
      <c r="G235" s="569" t="str">
        <f aca="false">+IF(H234=0,"",H234+1)</f>
        <v/>
      </c>
      <c r="H235" s="570"/>
      <c r="I235" s="571"/>
      <c r="J235" s="570"/>
      <c r="K235" s="572"/>
      <c r="L235" s="573" t="n">
        <f aca="false">L234</f>
        <v>1</v>
      </c>
      <c r="M235" s="573"/>
      <c r="N235" s="567" t="e">
        <f aca="false">ErrValori_Tariffe(I235,J235,K235,DatiGiaForniti)*P235*L235</f>
        <v>#VALUE!</v>
      </c>
      <c r="O235" s="567" t="n">
        <f aca="false">IF(P235&lt;MAX(P231:P240),IF(H235&lt;=G235,1,0),0)*P235</f>
        <v>0</v>
      </c>
      <c r="P235" s="567" t="n">
        <f aca="false">IF(G235&lt;&gt;"",P234+1,0)</f>
        <v>0</v>
      </c>
      <c r="Q235" s="72" t="n">
        <f aca="false">Q234</f>
        <v>1</v>
      </c>
      <c r="R235" s="72" t="str">
        <f aca="false">R234</f>
        <v>fognatura</v>
      </c>
      <c r="S235" s="72" t="str">
        <f aca="false">S234</f>
        <v>7-Usi diversi</v>
      </c>
      <c r="T235" s="72" t="n">
        <f aca="false">T234</f>
        <v>0</v>
      </c>
      <c r="U235" s="72" t="n">
        <f aca="false">U234</f>
        <v>0</v>
      </c>
      <c r="V235" s="157" t="str">
        <f aca="false">ID_ATO</f>
        <v>101</v>
      </c>
      <c r="W235" s="157" t="str">
        <f aca="false">Codice_Aeeg</f>
        <v>12790</v>
      </c>
    </row>
    <row r="236" customFormat="false" ht="12" hidden="false" customHeight="false" outlineLevel="0" collapsed="false">
      <c r="B236" s="559"/>
      <c r="C236" s="560"/>
      <c r="D236" s="560"/>
      <c r="E236" s="560"/>
      <c r="F236" s="561"/>
      <c r="G236" s="569" t="str">
        <f aca="false">+IF(H235=0,"",H235+1)</f>
        <v/>
      </c>
      <c r="H236" s="570"/>
      <c r="I236" s="571"/>
      <c r="J236" s="570"/>
      <c r="K236" s="572"/>
      <c r="L236" s="573" t="n">
        <f aca="false">L235</f>
        <v>1</v>
      </c>
      <c r="M236" s="573"/>
      <c r="N236" s="567" t="e">
        <f aca="false">ErrValori_Tariffe(I236,J236,K236,DatiGiaForniti)*P236*L236</f>
        <v>#VALUE!</v>
      </c>
      <c r="O236" s="567" t="n">
        <f aca="false">IF(P236&lt;MAX(P231:P240),IF(H236&lt;=G236,1,0),0)*P236</f>
        <v>0</v>
      </c>
      <c r="P236" s="567" t="n">
        <f aca="false">IF(G236&lt;&gt;"",P235+1,0)</f>
        <v>0</v>
      </c>
      <c r="Q236" s="72" t="n">
        <f aca="false">Q235</f>
        <v>1</v>
      </c>
      <c r="R236" s="72" t="str">
        <f aca="false">R235</f>
        <v>fognatura</v>
      </c>
      <c r="S236" s="72" t="str">
        <f aca="false">S235</f>
        <v>7-Usi diversi</v>
      </c>
      <c r="T236" s="72" t="n">
        <f aca="false">T235</f>
        <v>0</v>
      </c>
      <c r="U236" s="72" t="n">
        <f aca="false">U235</f>
        <v>0</v>
      </c>
      <c r="V236" s="157" t="str">
        <f aca="false">ID_ATO</f>
        <v>101</v>
      </c>
      <c r="W236" s="157" t="str">
        <f aca="false">Codice_Aeeg</f>
        <v>12790</v>
      </c>
    </row>
    <row r="237" customFormat="false" ht="12" hidden="false" customHeight="false" outlineLevel="0" collapsed="false">
      <c r="B237" s="559"/>
      <c r="C237" s="560"/>
      <c r="D237" s="560"/>
      <c r="E237" s="560"/>
      <c r="F237" s="561"/>
      <c r="G237" s="569" t="str">
        <f aca="false">+IF(H236=0,"",H236+1)</f>
        <v/>
      </c>
      <c r="H237" s="570"/>
      <c r="I237" s="571"/>
      <c r="J237" s="570"/>
      <c r="K237" s="572"/>
      <c r="L237" s="573" t="n">
        <f aca="false">L236</f>
        <v>1</v>
      </c>
      <c r="M237" s="573"/>
      <c r="N237" s="567" t="e">
        <f aca="false">ErrValori_Tariffe(I237,J237,K237,DatiGiaForniti)*P237*L237</f>
        <v>#VALUE!</v>
      </c>
      <c r="O237" s="567" t="n">
        <f aca="false">IF(P237&lt;MAX(P231:P240),IF(H237&lt;=G237,1,0),0)*P237</f>
        <v>0</v>
      </c>
      <c r="P237" s="567" t="n">
        <f aca="false">IF(G237&lt;&gt;"",P236+1,0)</f>
        <v>0</v>
      </c>
      <c r="Q237" s="72" t="n">
        <f aca="false">Q236</f>
        <v>1</v>
      </c>
      <c r="R237" s="72" t="str">
        <f aca="false">R236</f>
        <v>fognatura</v>
      </c>
      <c r="S237" s="72" t="str">
        <f aca="false">S236</f>
        <v>7-Usi diversi</v>
      </c>
      <c r="T237" s="72" t="n">
        <f aca="false">T236</f>
        <v>0</v>
      </c>
      <c r="U237" s="72" t="n">
        <f aca="false">U236</f>
        <v>0</v>
      </c>
      <c r="V237" s="157" t="str">
        <f aca="false">ID_ATO</f>
        <v>101</v>
      </c>
      <c r="W237" s="157" t="str">
        <f aca="false">Codice_Aeeg</f>
        <v>12790</v>
      </c>
    </row>
    <row r="238" customFormat="false" ht="12" hidden="false" customHeight="false" outlineLevel="0" collapsed="false">
      <c r="B238" s="559"/>
      <c r="C238" s="560"/>
      <c r="D238" s="560"/>
      <c r="E238" s="560"/>
      <c r="F238" s="561"/>
      <c r="G238" s="569" t="str">
        <f aca="false">+IF(H237=0,"",H237+1)</f>
        <v/>
      </c>
      <c r="H238" s="570"/>
      <c r="I238" s="571"/>
      <c r="J238" s="570"/>
      <c r="K238" s="572"/>
      <c r="L238" s="573" t="n">
        <f aca="false">L237</f>
        <v>1</v>
      </c>
      <c r="M238" s="573"/>
      <c r="N238" s="567" t="e">
        <f aca="false">ErrValori_Tariffe(I238,J238,K238,DatiGiaForniti)*P238*L238</f>
        <v>#VALUE!</v>
      </c>
      <c r="O238" s="567" t="n">
        <f aca="false">IF(P238&lt;MAX(P231:P240),IF(H238&lt;=G238,1,0),0)*P238</f>
        <v>0</v>
      </c>
      <c r="P238" s="567" t="n">
        <f aca="false">IF(G238&lt;&gt;"",P237+1,0)</f>
        <v>0</v>
      </c>
      <c r="Q238" s="72" t="n">
        <f aca="false">Q237</f>
        <v>1</v>
      </c>
      <c r="R238" s="72" t="str">
        <f aca="false">R237</f>
        <v>fognatura</v>
      </c>
      <c r="S238" s="72" t="str">
        <f aca="false">S237</f>
        <v>7-Usi diversi</v>
      </c>
      <c r="T238" s="72" t="n">
        <f aca="false">T237</f>
        <v>0</v>
      </c>
      <c r="U238" s="72" t="n">
        <f aca="false">U237</f>
        <v>0</v>
      </c>
      <c r="V238" s="157" t="str">
        <f aca="false">ID_ATO</f>
        <v>101</v>
      </c>
      <c r="W238" s="157" t="str">
        <f aca="false">Codice_Aeeg</f>
        <v>12790</v>
      </c>
    </row>
    <row r="239" customFormat="false" ht="12" hidden="false" customHeight="false" outlineLevel="0" collapsed="false">
      <c r="B239" s="559"/>
      <c r="C239" s="560"/>
      <c r="D239" s="560"/>
      <c r="E239" s="560"/>
      <c r="F239" s="561"/>
      <c r="G239" s="569" t="str">
        <f aca="false">+IF(H238=0,"",H238+1)</f>
        <v/>
      </c>
      <c r="H239" s="570"/>
      <c r="I239" s="571"/>
      <c r="J239" s="570"/>
      <c r="K239" s="572"/>
      <c r="L239" s="573" t="n">
        <f aca="false">L238</f>
        <v>1</v>
      </c>
      <c r="M239" s="573"/>
      <c r="N239" s="567" t="e">
        <f aca="false">ErrValori_Tariffe(I239,J239,K239,DatiGiaForniti)*P239*L239</f>
        <v>#VALUE!</v>
      </c>
      <c r="O239" s="567" t="n">
        <f aca="false">IF(P239&lt;MAX(P231:P240),IF(H239&lt;=G239,1,0),0)*P239</f>
        <v>0</v>
      </c>
      <c r="P239" s="567" t="n">
        <f aca="false">IF(G239&lt;&gt;"",P238+1,0)</f>
        <v>0</v>
      </c>
      <c r="Q239" s="72" t="n">
        <f aca="false">Q238</f>
        <v>1</v>
      </c>
      <c r="R239" s="72" t="str">
        <f aca="false">R238</f>
        <v>fognatura</v>
      </c>
      <c r="S239" s="72" t="str">
        <f aca="false">S238</f>
        <v>7-Usi diversi</v>
      </c>
      <c r="T239" s="72" t="n">
        <f aca="false">T238</f>
        <v>0</v>
      </c>
      <c r="U239" s="72" t="n">
        <f aca="false">U238</f>
        <v>0</v>
      </c>
      <c r="V239" s="157" t="str">
        <f aca="false">ID_ATO</f>
        <v>101</v>
      </c>
      <c r="W239" s="157" t="str">
        <f aca="false">Codice_Aeeg</f>
        <v>12790</v>
      </c>
    </row>
    <row r="240" customFormat="false" ht="12.75" hidden="false" customHeight="false" outlineLevel="0" collapsed="false">
      <c r="B240" s="559"/>
      <c r="C240" s="560"/>
      <c r="D240" s="560"/>
      <c r="E240" s="560"/>
      <c r="F240" s="561"/>
      <c r="G240" s="574" t="str">
        <f aca="false">+IF(H239=0,"",H239+1)</f>
        <v/>
      </c>
      <c r="H240" s="575"/>
      <c r="I240" s="576"/>
      <c r="J240" s="575"/>
      <c r="K240" s="577"/>
      <c r="L240" s="573" t="n">
        <f aca="false">L239</f>
        <v>1</v>
      </c>
      <c r="M240" s="573"/>
      <c r="N240" s="567" t="e">
        <f aca="false">ErrValori_Tariffe(I240,J240,K240,DatiGiaForniti)*P240*L240</f>
        <v>#VALUE!</v>
      </c>
      <c r="O240" s="567" t="n">
        <f aca="false">IF(P240&lt;MAX(P231:P240),IF(H240&lt;=G240,1,0),0)*P240</f>
        <v>0</v>
      </c>
      <c r="P240" s="567" t="n">
        <f aca="false">IF(G240&lt;&gt;"",P239+1,0)</f>
        <v>0</v>
      </c>
      <c r="Q240" s="72" t="n">
        <f aca="false">Q239</f>
        <v>1</v>
      </c>
      <c r="R240" s="72" t="str">
        <f aca="false">R239</f>
        <v>fognatura</v>
      </c>
      <c r="S240" s="72" t="str">
        <f aca="false">S239</f>
        <v>7-Usi diversi</v>
      </c>
      <c r="T240" s="72" t="n">
        <f aca="false">T239</f>
        <v>0</v>
      </c>
      <c r="U240" s="72" t="n">
        <f aca="false">U239</f>
        <v>0</v>
      </c>
      <c r="V240" s="157" t="str">
        <f aca="false">ID_ATO</f>
        <v>101</v>
      </c>
      <c r="W240" s="157" t="str">
        <f aca="false">Codice_Aeeg</f>
        <v>12790</v>
      </c>
    </row>
    <row r="241" customFormat="false" ht="12" hidden="false" customHeight="true" outlineLevel="0" collapsed="false">
      <c r="B241" s="559" t="n">
        <v>1</v>
      </c>
      <c r="C241" s="560" t="s">
        <v>24765</v>
      </c>
      <c r="D241" s="560" t="s">
        <v>24785</v>
      </c>
      <c r="E241" s="560" t="s">
        <v>25437</v>
      </c>
      <c r="F241" s="561"/>
      <c r="G241" s="562" t="n">
        <v>0</v>
      </c>
      <c r="H241" s="578" t="n">
        <v>50</v>
      </c>
      <c r="I241" s="579" t="n">
        <v>0</v>
      </c>
      <c r="J241" s="563"/>
      <c r="K241" s="565" t="n">
        <v>729871</v>
      </c>
      <c r="L241" s="566" t="n">
        <f aca="false">IF(COUNTA(B241:F250,H241:K250)&gt;0,1,0)</f>
        <v>1</v>
      </c>
      <c r="M241" s="566" t="n">
        <f aca="true">L241*(IF(ISERROR(MATCH(Q241,AmbitiTariffariElenco,0)+MATCH(R241,servizi_idrici,0)+MATCH(S241,Tipologia_Uso,0)),1,0)+(COUNTA(H241:K250)-COUNT(H241:K250)))</f>
        <v>0</v>
      </c>
      <c r="N241" s="567" t="e">
        <f aca="false">ErrValori_Tariffe(I241,J241,K241,DatiGiaForniti)*P241*L241</f>
        <v>#VALUE!</v>
      </c>
      <c r="O241" s="568" t="n">
        <v>0</v>
      </c>
      <c r="P241" s="568" t="n">
        <v>1</v>
      </c>
      <c r="Q241" s="72" t="n">
        <f aca="false">B241</f>
        <v>1</v>
      </c>
      <c r="R241" s="72" t="str">
        <f aca="false">C241</f>
        <v>fognatura</v>
      </c>
      <c r="S241" s="72" t="str">
        <f aca="false">D241</f>
        <v>8-Altri usi</v>
      </c>
      <c r="T241" s="72" t="str">
        <f aca="false">E241</f>
        <v>Commerciale, artigianale, industriale</v>
      </c>
      <c r="U241" s="72" t="n">
        <f aca="false">F241</f>
        <v>0</v>
      </c>
      <c r="V241" s="157" t="str">
        <f aca="false">ID_ATO</f>
        <v>101</v>
      </c>
      <c r="W241" s="157" t="str">
        <f aca="false">Codice_Aeeg</f>
        <v>12790</v>
      </c>
    </row>
    <row r="242" customFormat="false" ht="12" hidden="false" customHeight="false" outlineLevel="0" collapsed="false">
      <c r="B242" s="559"/>
      <c r="C242" s="560"/>
      <c r="D242" s="560"/>
      <c r="E242" s="560"/>
      <c r="F242" s="561"/>
      <c r="G242" s="569" t="n">
        <f aca="false">+IF(H241=0,"",H241+1)</f>
        <v>51</v>
      </c>
      <c r="H242" s="580"/>
      <c r="I242" s="581" t="n">
        <v>0.19008</v>
      </c>
      <c r="J242" s="570"/>
      <c r="K242" s="572" t="n">
        <v>3661772</v>
      </c>
      <c r="L242" s="573" t="n">
        <f aca="false">L241</f>
        <v>1</v>
      </c>
      <c r="M242" s="573"/>
      <c r="N242" s="567" t="e">
        <f aca="false">ErrValori_Tariffe(I242,J242,K242,DatiGiaForniti)*P242*L242</f>
        <v>#VALUE!</v>
      </c>
      <c r="O242" s="567" t="n">
        <f aca="false">IF(P242&lt;MAX(P241:P250),IF(H242&lt;=G242,1,0),0)*P242</f>
        <v>0</v>
      </c>
      <c r="P242" s="567" t="n">
        <f aca="false">IF(G242&lt;&gt;"",P241+1,0)</f>
        <v>2</v>
      </c>
      <c r="Q242" s="72" t="n">
        <f aca="false">Q241</f>
        <v>1</v>
      </c>
      <c r="R242" s="72" t="str">
        <f aca="false">R241</f>
        <v>fognatura</v>
      </c>
      <c r="S242" s="72" t="str">
        <f aca="false">S241</f>
        <v>8-Altri usi</v>
      </c>
      <c r="T242" s="72" t="str">
        <f aca="false">T241</f>
        <v>Commerciale, artigianale, industriale</v>
      </c>
      <c r="U242" s="72" t="n">
        <f aca="false">U241</f>
        <v>0</v>
      </c>
      <c r="V242" s="157" t="str">
        <f aca="false">ID_ATO</f>
        <v>101</v>
      </c>
      <c r="W242" s="157" t="str">
        <f aca="false">Codice_Aeeg</f>
        <v>12790</v>
      </c>
    </row>
    <row r="243" customFormat="false" ht="12" hidden="false" customHeight="false" outlineLevel="0" collapsed="false">
      <c r="B243" s="559"/>
      <c r="C243" s="560"/>
      <c r="D243" s="560"/>
      <c r="E243" s="560"/>
      <c r="F243" s="561"/>
      <c r="G243" s="569" t="str">
        <f aca="false">+IF(H242=0,"",H242+1)</f>
        <v/>
      </c>
      <c r="H243" s="570"/>
      <c r="I243" s="571"/>
      <c r="J243" s="570"/>
      <c r="K243" s="572"/>
      <c r="L243" s="573" t="n">
        <f aca="false">L242</f>
        <v>1</v>
      </c>
      <c r="M243" s="573"/>
      <c r="N243" s="567" t="e">
        <f aca="false">ErrValori_Tariffe(I243,J243,K243,DatiGiaForniti)*P243*L243</f>
        <v>#VALUE!</v>
      </c>
      <c r="O243" s="567" t="n">
        <f aca="false">IF(P243&lt;MAX(P241:P250),IF(H243&lt;=G243,1,0),0)*P243</f>
        <v>0</v>
      </c>
      <c r="P243" s="567" t="n">
        <f aca="false">IF(G243&lt;&gt;"",P242+1,0)</f>
        <v>0</v>
      </c>
      <c r="Q243" s="72" t="n">
        <f aca="false">Q242</f>
        <v>1</v>
      </c>
      <c r="R243" s="72" t="str">
        <f aca="false">R242</f>
        <v>fognatura</v>
      </c>
      <c r="S243" s="72" t="str">
        <f aca="false">S242</f>
        <v>8-Altri usi</v>
      </c>
      <c r="T243" s="72" t="str">
        <f aca="false">T242</f>
        <v>Commerciale, artigianale, industriale</v>
      </c>
      <c r="U243" s="72" t="n">
        <f aca="false">U242</f>
        <v>0</v>
      </c>
      <c r="V243" s="157" t="str">
        <f aca="false">ID_ATO</f>
        <v>101</v>
      </c>
      <c r="W243" s="157" t="str">
        <f aca="false">Codice_Aeeg</f>
        <v>12790</v>
      </c>
    </row>
    <row r="244" customFormat="false" ht="12" hidden="false" customHeight="false" outlineLevel="0" collapsed="false">
      <c r="B244" s="559"/>
      <c r="C244" s="560"/>
      <c r="D244" s="560"/>
      <c r="E244" s="560"/>
      <c r="F244" s="561"/>
      <c r="G244" s="569" t="str">
        <f aca="false">+IF(H243=0,"",H243+1)</f>
        <v/>
      </c>
      <c r="H244" s="570"/>
      <c r="I244" s="571"/>
      <c r="J244" s="570"/>
      <c r="K244" s="572"/>
      <c r="L244" s="573" t="n">
        <f aca="false">L243</f>
        <v>1</v>
      </c>
      <c r="M244" s="573"/>
      <c r="N244" s="567" t="e">
        <f aca="false">ErrValori_Tariffe(I244,J244,K244,DatiGiaForniti)*P244*L244</f>
        <v>#VALUE!</v>
      </c>
      <c r="O244" s="567" t="n">
        <f aca="false">IF(P244&lt;MAX(P241:P250),IF(H244&lt;=G244,1,0),0)*P244</f>
        <v>0</v>
      </c>
      <c r="P244" s="567" t="n">
        <f aca="false">IF(G244&lt;&gt;"",P243+1,0)</f>
        <v>0</v>
      </c>
      <c r="Q244" s="72" t="n">
        <f aca="false">Q243</f>
        <v>1</v>
      </c>
      <c r="R244" s="72" t="str">
        <f aca="false">R243</f>
        <v>fognatura</v>
      </c>
      <c r="S244" s="72" t="str">
        <f aca="false">S243</f>
        <v>8-Altri usi</v>
      </c>
      <c r="T244" s="72" t="str">
        <f aca="false">T243</f>
        <v>Commerciale, artigianale, industriale</v>
      </c>
      <c r="U244" s="72" t="n">
        <f aca="false">U243</f>
        <v>0</v>
      </c>
      <c r="V244" s="157" t="str">
        <f aca="false">ID_ATO</f>
        <v>101</v>
      </c>
      <c r="W244" s="157" t="str">
        <f aca="false">Codice_Aeeg</f>
        <v>12790</v>
      </c>
    </row>
    <row r="245" customFormat="false" ht="12" hidden="false" customHeight="false" outlineLevel="0" collapsed="false">
      <c r="B245" s="559"/>
      <c r="C245" s="560"/>
      <c r="D245" s="560"/>
      <c r="E245" s="560"/>
      <c r="F245" s="561"/>
      <c r="G245" s="569" t="str">
        <f aca="false">+IF(H244=0,"",H244+1)</f>
        <v/>
      </c>
      <c r="H245" s="570"/>
      <c r="I245" s="571"/>
      <c r="J245" s="570"/>
      <c r="K245" s="572"/>
      <c r="L245" s="573" t="n">
        <f aca="false">L244</f>
        <v>1</v>
      </c>
      <c r="M245" s="573"/>
      <c r="N245" s="567" t="e">
        <f aca="false">ErrValori_Tariffe(I245,J245,K245,DatiGiaForniti)*P245*L245</f>
        <v>#VALUE!</v>
      </c>
      <c r="O245" s="567" t="n">
        <f aca="false">IF(P245&lt;MAX(P241:P250),IF(H245&lt;=G245,1,0),0)*P245</f>
        <v>0</v>
      </c>
      <c r="P245" s="567" t="n">
        <f aca="false">IF(G245&lt;&gt;"",P244+1,0)</f>
        <v>0</v>
      </c>
      <c r="Q245" s="72" t="n">
        <f aca="false">Q244</f>
        <v>1</v>
      </c>
      <c r="R245" s="72" t="str">
        <f aca="false">R244</f>
        <v>fognatura</v>
      </c>
      <c r="S245" s="72" t="str">
        <f aca="false">S244</f>
        <v>8-Altri usi</v>
      </c>
      <c r="T245" s="72" t="str">
        <f aca="false">T244</f>
        <v>Commerciale, artigianale, industriale</v>
      </c>
      <c r="U245" s="72" t="n">
        <f aca="false">U244</f>
        <v>0</v>
      </c>
      <c r="V245" s="157" t="str">
        <f aca="false">ID_ATO</f>
        <v>101</v>
      </c>
      <c r="W245" s="157" t="str">
        <f aca="false">Codice_Aeeg</f>
        <v>12790</v>
      </c>
    </row>
    <row r="246" customFormat="false" ht="12" hidden="false" customHeight="false" outlineLevel="0" collapsed="false">
      <c r="B246" s="559"/>
      <c r="C246" s="560"/>
      <c r="D246" s="560"/>
      <c r="E246" s="560"/>
      <c r="F246" s="561"/>
      <c r="G246" s="569" t="str">
        <f aca="false">+IF(H245=0,"",H245+1)</f>
        <v/>
      </c>
      <c r="H246" s="570"/>
      <c r="I246" s="571"/>
      <c r="J246" s="570"/>
      <c r="K246" s="572"/>
      <c r="L246" s="573" t="n">
        <f aca="false">L245</f>
        <v>1</v>
      </c>
      <c r="M246" s="573"/>
      <c r="N246" s="567" t="e">
        <f aca="false">ErrValori_Tariffe(I246,J246,K246,DatiGiaForniti)*P246*L246</f>
        <v>#VALUE!</v>
      </c>
      <c r="O246" s="567" t="n">
        <f aca="false">IF(P246&lt;MAX(P241:P250),IF(H246&lt;=G246,1,0),0)*P246</f>
        <v>0</v>
      </c>
      <c r="P246" s="567" t="n">
        <f aca="false">IF(G246&lt;&gt;"",P245+1,0)</f>
        <v>0</v>
      </c>
      <c r="Q246" s="72" t="n">
        <f aca="false">Q245</f>
        <v>1</v>
      </c>
      <c r="R246" s="72" t="str">
        <f aca="false">R245</f>
        <v>fognatura</v>
      </c>
      <c r="S246" s="72" t="str">
        <f aca="false">S245</f>
        <v>8-Altri usi</v>
      </c>
      <c r="T246" s="72" t="str">
        <f aca="false">T245</f>
        <v>Commerciale, artigianale, industriale</v>
      </c>
      <c r="U246" s="72" t="n">
        <f aca="false">U245</f>
        <v>0</v>
      </c>
      <c r="V246" s="157" t="str">
        <f aca="false">ID_ATO</f>
        <v>101</v>
      </c>
      <c r="W246" s="157" t="str">
        <f aca="false">Codice_Aeeg</f>
        <v>12790</v>
      </c>
    </row>
    <row r="247" customFormat="false" ht="12" hidden="false" customHeight="false" outlineLevel="0" collapsed="false">
      <c r="B247" s="559"/>
      <c r="C247" s="560"/>
      <c r="D247" s="560"/>
      <c r="E247" s="560"/>
      <c r="F247" s="561"/>
      <c r="G247" s="569" t="str">
        <f aca="false">+IF(H246=0,"",H246+1)</f>
        <v/>
      </c>
      <c r="H247" s="570"/>
      <c r="I247" s="571"/>
      <c r="J247" s="570"/>
      <c r="K247" s="572"/>
      <c r="L247" s="573" t="n">
        <f aca="false">L246</f>
        <v>1</v>
      </c>
      <c r="M247" s="573"/>
      <c r="N247" s="567" t="e">
        <f aca="false">ErrValori_Tariffe(I247,J247,K247,DatiGiaForniti)*P247*L247</f>
        <v>#VALUE!</v>
      </c>
      <c r="O247" s="567" t="n">
        <f aca="false">IF(P247&lt;MAX(P241:P250),IF(H247&lt;=G247,1,0),0)*P247</f>
        <v>0</v>
      </c>
      <c r="P247" s="567" t="n">
        <f aca="false">IF(G247&lt;&gt;"",P246+1,0)</f>
        <v>0</v>
      </c>
      <c r="Q247" s="72" t="n">
        <f aca="false">Q246</f>
        <v>1</v>
      </c>
      <c r="R247" s="72" t="str">
        <f aca="false">R246</f>
        <v>fognatura</v>
      </c>
      <c r="S247" s="72" t="str">
        <f aca="false">S246</f>
        <v>8-Altri usi</v>
      </c>
      <c r="T247" s="72" t="str">
        <f aca="false">T246</f>
        <v>Commerciale, artigianale, industriale</v>
      </c>
      <c r="U247" s="72" t="n">
        <f aca="false">U246</f>
        <v>0</v>
      </c>
      <c r="V247" s="157" t="str">
        <f aca="false">ID_ATO</f>
        <v>101</v>
      </c>
      <c r="W247" s="157" t="str">
        <f aca="false">Codice_Aeeg</f>
        <v>12790</v>
      </c>
    </row>
    <row r="248" customFormat="false" ht="12" hidden="false" customHeight="false" outlineLevel="0" collapsed="false">
      <c r="B248" s="559"/>
      <c r="C248" s="560"/>
      <c r="D248" s="560"/>
      <c r="E248" s="560"/>
      <c r="F248" s="561"/>
      <c r="G248" s="569" t="str">
        <f aca="false">+IF(H247=0,"",H247+1)</f>
        <v/>
      </c>
      <c r="H248" s="570"/>
      <c r="I248" s="571"/>
      <c r="J248" s="570"/>
      <c r="K248" s="572"/>
      <c r="L248" s="573" t="n">
        <f aca="false">L247</f>
        <v>1</v>
      </c>
      <c r="M248" s="573"/>
      <c r="N248" s="567" t="e">
        <f aca="false">ErrValori_Tariffe(I248,J248,K248,DatiGiaForniti)*P248*L248</f>
        <v>#VALUE!</v>
      </c>
      <c r="O248" s="567" t="n">
        <f aca="false">IF(P248&lt;MAX(P241:P250),IF(H248&lt;=G248,1,0),0)*P248</f>
        <v>0</v>
      </c>
      <c r="P248" s="567" t="n">
        <f aca="false">IF(G248&lt;&gt;"",P247+1,0)</f>
        <v>0</v>
      </c>
      <c r="Q248" s="72" t="n">
        <f aca="false">Q247</f>
        <v>1</v>
      </c>
      <c r="R248" s="72" t="str">
        <f aca="false">R247</f>
        <v>fognatura</v>
      </c>
      <c r="S248" s="72" t="str">
        <f aca="false">S247</f>
        <v>8-Altri usi</v>
      </c>
      <c r="T248" s="72" t="str">
        <f aca="false">T247</f>
        <v>Commerciale, artigianale, industriale</v>
      </c>
      <c r="U248" s="72" t="n">
        <f aca="false">U247</f>
        <v>0</v>
      </c>
      <c r="V248" s="157" t="str">
        <f aca="false">ID_ATO</f>
        <v>101</v>
      </c>
      <c r="W248" s="157" t="str">
        <f aca="false">Codice_Aeeg</f>
        <v>12790</v>
      </c>
    </row>
    <row r="249" customFormat="false" ht="12" hidden="false" customHeight="false" outlineLevel="0" collapsed="false">
      <c r="B249" s="559"/>
      <c r="C249" s="560"/>
      <c r="D249" s="560"/>
      <c r="E249" s="560"/>
      <c r="F249" s="561"/>
      <c r="G249" s="569" t="str">
        <f aca="false">+IF(H248=0,"",H248+1)</f>
        <v/>
      </c>
      <c r="H249" s="570"/>
      <c r="I249" s="571"/>
      <c r="J249" s="570"/>
      <c r="K249" s="572"/>
      <c r="L249" s="573" t="n">
        <f aca="false">L248</f>
        <v>1</v>
      </c>
      <c r="M249" s="573"/>
      <c r="N249" s="567" t="e">
        <f aca="false">ErrValori_Tariffe(I249,J249,K249,DatiGiaForniti)*P249*L249</f>
        <v>#VALUE!</v>
      </c>
      <c r="O249" s="567" t="n">
        <f aca="false">IF(P249&lt;MAX(P241:P250),IF(H249&lt;=G249,1,0),0)*P249</f>
        <v>0</v>
      </c>
      <c r="P249" s="567" t="n">
        <f aca="false">IF(G249&lt;&gt;"",P248+1,0)</f>
        <v>0</v>
      </c>
      <c r="Q249" s="72" t="n">
        <f aca="false">Q248</f>
        <v>1</v>
      </c>
      <c r="R249" s="72" t="str">
        <f aca="false">R248</f>
        <v>fognatura</v>
      </c>
      <c r="S249" s="72" t="str">
        <f aca="false">S248</f>
        <v>8-Altri usi</v>
      </c>
      <c r="T249" s="72" t="str">
        <f aca="false">T248</f>
        <v>Commerciale, artigianale, industriale</v>
      </c>
      <c r="U249" s="72" t="n">
        <f aca="false">U248</f>
        <v>0</v>
      </c>
      <c r="V249" s="157" t="str">
        <f aca="false">ID_ATO</f>
        <v>101</v>
      </c>
      <c r="W249" s="157" t="str">
        <f aca="false">Codice_Aeeg</f>
        <v>12790</v>
      </c>
    </row>
    <row r="250" customFormat="false" ht="12.75" hidden="false" customHeight="false" outlineLevel="0" collapsed="false">
      <c r="B250" s="559"/>
      <c r="C250" s="560"/>
      <c r="D250" s="560"/>
      <c r="E250" s="560"/>
      <c r="F250" s="561"/>
      <c r="G250" s="574" t="str">
        <f aca="false">+IF(H249=0,"",H249+1)</f>
        <v/>
      </c>
      <c r="H250" s="575"/>
      <c r="I250" s="576"/>
      <c r="J250" s="575"/>
      <c r="K250" s="577"/>
      <c r="L250" s="573" t="n">
        <f aca="false">L249</f>
        <v>1</v>
      </c>
      <c r="M250" s="573"/>
      <c r="N250" s="567" t="e">
        <f aca="false">ErrValori_Tariffe(I250,J250,K250,DatiGiaForniti)*P250*L250</f>
        <v>#VALUE!</v>
      </c>
      <c r="O250" s="567" t="n">
        <f aca="false">IF(P250&lt;MAX(P241:P250),IF(H250&lt;=G250,1,0),0)*P250</f>
        <v>0</v>
      </c>
      <c r="P250" s="567" t="n">
        <f aca="false">IF(G250&lt;&gt;"",P249+1,0)</f>
        <v>0</v>
      </c>
      <c r="Q250" s="72" t="n">
        <f aca="false">Q249</f>
        <v>1</v>
      </c>
      <c r="R250" s="72" t="str">
        <f aca="false">R249</f>
        <v>fognatura</v>
      </c>
      <c r="S250" s="72" t="str">
        <f aca="false">S249</f>
        <v>8-Altri usi</v>
      </c>
      <c r="T250" s="72" t="str">
        <f aca="false">T249</f>
        <v>Commerciale, artigianale, industriale</v>
      </c>
      <c r="U250" s="72" t="n">
        <f aca="false">U249</f>
        <v>0</v>
      </c>
      <c r="V250" s="157" t="str">
        <f aca="false">ID_ATO</f>
        <v>101</v>
      </c>
      <c r="W250" s="157" t="str">
        <f aca="false">Codice_Aeeg</f>
        <v>12790</v>
      </c>
    </row>
    <row r="251" customFormat="false" ht="12" hidden="false" customHeight="true" outlineLevel="0" collapsed="false">
      <c r="B251" s="559" t="n">
        <v>1</v>
      </c>
      <c r="C251" s="560" t="s">
        <v>24765</v>
      </c>
      <c r="D251" s="560" t="s">
        <v>24785</v>
      </c>
      <c r="E251" s="560" t="s">
        <v>25444</v>
      </c>
      <c r="F251" s="561"/>
      <c r="G251" s="562" t="n">
        <v>0</v>
      </c>
      <c r="H251" s="578"/>
      <c r="I251" s="564" t="n">
        <v>0</v>
      </c>
      <c r="J251" s="563"/>
      <c r="K251" s="565" t="n">
        <v>723183</v>
      </c>
      <c r="L251" s="566" t="n">
        <f aca="false">IF(COUNTA(B251:F260,H251:K260)&gt;0,1,0)</f>
        <v>1</v>
      </c>
      <c r="M251" s="566" t="n">
        <f aca="true">L251*(IF(ISERROR(MATCH(Q251,AmbitiTariffariElenco,0)+MATCH(R251,servizi_idrici,0)+MATCH(S251,Tipologia_Uso,0)),1,0)+(COUNTA(H251:K260)-COUNT(H251:K260)))</f>
        <v>0</v>
      </c>
      <c r="N251" s="567" t="e">
        <f aca="false">ErrValori_Tariffe(I251,J251,K251,DatiGiaForniti)*P251*L251</f>
        <v>#VALUE!</v>
      </c>
      <c r="O251" s="568" t="n">
        <v>0</v>
      </c>
      <c r="P251" s="568" t="n">
        <v>1</v>
      </c>
      <c r="Q251" s="72" t="n">
        <f aca="false">B251</f>
        <v>1</v>
      </c>
      <c r="R251" s="72" t="str">
        <f aca="false">C251</f>
        <v>fognatura</v>
      </c>
      <c r="S251" s="72" t="str">
        <f aca="false">D251</f>
        <v>8-Altri usi</v>
      </c>
      <c r="T251" s="72" t="str">
        <f aca="false">E251</f>
        <v>Commerciale, artigianale, industriale, cantieri, piscine, altro</v>
      </c>
      <c r="U251" s="72" t="n">
        <f aca="false">F251</f>
        <v>0</v>
      </c>
      <c r="V251" s="157" t="str">
        <f aca="false">ID_ATO</f>
        <v>101</v>
      </c>
      <c r="W251" s="157" t="str">
        <f aca="false">Codice_Aeeg</f>
        <v>12790</v>
      </c>
    </row>
    <row r="252" customFormat="false" ht="12" hidden="false" customHeight="false" outlineLevel="0" collapsed="false">
      <c r="B252" s="559"/>
      <c r="C252" s="560"/>
      <c r="D252" s="560"/>
      <c r="E252" s="560"/>
      <c r="F252" s="561"/>
      <c r="G252" s="569" t="str">
        <f aca="false">+IF(H251=0,"",H251+1)</f>
        <v/>
      </c>
      <c r="H252" s="570"/>
      <c r="I252" s="571"/>
      <c r="J252" s="570"/>
      <c r="K252" s="572"/>
      <c r="L252" s="573" t="n">
        <f aca="false">L251</f>
        <v>1</v>
      </c>
      <c r="M252" s="573"/>
      <c r="N252" s="567" t="e">
        <f aca="false">ErrValori_Tariffe(I252,J252,K252,DatiGiaForniti)*P252*L252</f>
        <v>#VALUE!</v>
      </c>
      <c r="O252" s="567" t="n">
        <f aca="false">IF(P252&lt;MAX(P251:P260),IF(H252&lt;=G252,1,0),0)*P252</f>
        <v>0</v>
      </c>
      <c r="P252" s="567" t="n">
        <f aca="false">IF(G252&lt;&gt;"",P251+1,0)</f>
        <v>0</v>
      </c>
      <c r="Q252" s="72" t="n">
        <f aca="false">Q251</f>
        <v>1</v>
      </c>
      <c r="R252" s="72" t="str">
        <f aca="false">R251</f>
        <v>fognatura</v>
      </c>
      <c r="S252" s="72" t="str">
        <f aca="false">S251</f>
        <v>8-Altri usi</v>
      </c>
      <c r="T252" s="72" t="str">
        <f aca="false">T251</f>
        <v>Commerciale, artigianale, industriale, cantieri, piscine, altro</v>
      </c>
      <c r="U252" s="72" t="n">
        <f aca="false">U251</f>
        <v>0</v>
      </c>
      <c r="V252" s="157" t="str">
        <f aca="false">ID_ATO</f>
        <v>101</v>
      </c>
      <c r="W252" s="157" t="str">
        <f aca="false">Codice_Aeeg</f>
        <v>12790</v>
      </c>
    </row>
    <row r="253" customFormat="false" ht="12" hidden="false" customHeight="false" outlineLevel="0" collapsed="false">
      <c r="B253" s="559"/>
      <c r="C253" s="560"/>
      <c r="D253" s="560"/>
      <c r="E253" s="560"/>
      <c r="F253" s="561"/>
      <c r="G253" s="569" t="str">
        <f aca="false">+IF(H252=0,"",H252+1)</f>
        <v/>
      </c>
      <c r="H253" s="570"/>
      <c r="I253" s="571"/>
      <c r="J253" s="570"/>
      <c r="K253" s="572"/>
      <c r="L253" s="573" t="n">
        <f aca="false">L252</f>
        <v>1</v>
      </c>
      <c r="M253" s="573"/>
      <c r="N253" s="567" t="e">
        <f aca="false">ErrValori_Tariffe(I253,J253,K253,DatiGiaForniti)*P253*L253</f>
        <v>#VALUE!</v>
      </c>
      <c r="O253" s="567" t="n">
        <f aca="false">IF(P253&lt;MAX(P251:P260),IF(H253&lt;=G253,1,0),0)*P253</f>
        <v>0</v>
      </c>
      <c r="P253" s="567" t="n">
        <f aca="false">IF(G253&lt;&gt;"",P252+1,0)</f>
        <v>0</v>
      </c>
      <c r="Q253" s="72" t="n">
        <f aca="false">Q252</f>
        <v>1</v>
      </c>
      <c r="R253" s="72" t="str">
        <f aca="false">R252</f>
        <v>fognatura</v>
      </c>
      <c r="S253" s="72" t="str">
        <f aca="false">S252</f>
        <v>8-Altri usi</v>
      </c>
      <c r="T253" s="72" t="str">
        <f aca="false">T252</f>
        <v>Commerciale, artigianale, industriale, cantieri, piscine, altro</v>
      </c>
      <c r="U253" s="72" t="n">
        <f aca="false">U252</f>
        <v>0</v>
      </c>
      <c r="V253" s="157" t="str">
        <f aca="false">ID_ATO</f>
        <v>101</v>
      </c>
      <c r="W253" s="157" t="str">
        <f aca="false">Codice_Aeeg</f>
        <v>12790</v>
      </c>
    </row>
    <row r="254" customFormat="false" ht="12" hidden="false" customHeight="false" outlineLevel="0" collapsed="false">
      <c r="B254" s="559"/>
      <c r="C254" s="560"/>
      <c r="D254" s="560"/>
      <c r="E254" s="560"/>
      <c r="F254" s="561"/>
      <c r="G254" s="569" t="str">
        <f aca="false">+IF(H253=0,"",H253+1)</f>
        <v/>
      </c>
      <c r="H254" s="570"/>
      <c r="I254" s="571"/>
      <c r="J254" s="570"/>
      <c r="K254" s="572"/>
      <c r="L254" s="573" t="n">
        <f aca="false">L253</f>
        <v>1</v>
      </c>
      <c r="M254" s="573"/>
      <c r="N254" s="567" t="e">
        <f aca="false">ErrValori_Tariffe(I254,J254,K254,DatiGiaForniti)*P254*L254</f>
        <v>#VALUE!</v>
      </c>
      <c r="O254" s="567" t="n">
        <f aca="false">IF(P254&lt;MAX(P251:P260),IF(H254&lt;=G254,1,0),0)*P254</f>
        <v>0</v>
      </c>
      <c r="P254" s="567" t="n">
        <f aca="false">IF(G254&lt;&gt;"",P253+1,0)</f>
        <v>0</v>
      </c>
      <c r="Q254" s="72" t="n">
        <f aca="false">Q253</f>
        <v>1</v>
      </c>
      <c r="R254" s="72" t="str">
        <f aca="false">R253</f>
        <v>fognatura</v>
      </c>
      <c r="S254" s="72" t="str">
        <f aca="false">S253</f>
        <v>8-Altri usi</v>
      </c>
      <c r="T254" s="72" t="str">
        <f aca="false">T253</f>
        <v>Commerciale, artigianale, industriale, cantieri, piscine, altro</v>
      </c>
      <c r="U254" s="72" t="n">
        <f aca="false">U253</f>
        <v>0</v>
      </c>
      <c r="V254" s="157" t="str">
        <f aca="false">ID_ATO</f>
        <v>101</v>
      </c>
      <c r="W254" s="157" t="str">
        <f aca="false">Codice_Aeeg</f>
        <v>12790</v>
      </c>
    </row>
    <row r="255" customFormat="false" ht="12" hidden="false" customHeight="false" outlineLevel="0" collapsed="false">
      <c r="B255" s="559"/>
      <c r="C255" s="560"/>
      <c r="D255" s="560"/>
      <c r="E255" s="560"/>
      <c r="F255" s="561"/>
      <c r="G255" s="569" t="str">
        <f aca="false">+IF(H254=0,"",H254+1)</f>
        <v/>
      </c>
      <c r="H255" s="570"/>
      <c r="I255" s="571"/>
      <c r="J255" s="570"/>
      <c r="K255" s="572"/>
      <c r="L255" s="573" t="n">
        <f aca="false">L254</f>
        <v>1</v>
      </c>
      <c r="M255" s="573"/>
      <c r="N255" s="567" t="e">
        <f aca="false">ErrValori_Tariffe(I255,J255,K255,DatiGiaForniti)*P255*L255</f>
        <v>#VALUE!</v>
      </c>
      <c r="O255" s="567" t="n">
        <f aca="false">IF(P255&lt;MAX(P251:P260),IF(H255&lt;=G255,1,0),0)*P255</f>
        <v>0</v>
      </c>
      <c r="P255" s="567" t="n">
        <f aca="false">IF(G255&lt;&gt;"",P254+1,0)</f>
        <v>0</v>
      </c>
      <c r="Q255" s="72" t="n">
        <f aca="false">Q254</f>
        <v>1</v>
      </c>
      <c r="R255" s="72" t="str">
        <f aca="false">R254</f>
        <v>fognatura</v>
      </c>
      <c r="S255" s="72" t="str">
        <f aca="false">S254</f>
        <v>8-Altri usi</v>
      </c>
      <c r="T255" s="72" t="str">
        <f aca="false">T254</f>
        <v>Commerciale, artigianale, industriale, cantieri, piscine, altro</v>
      </c>
      <c r="U255" s="72" t="n">
        <f aca="false">U254</f>
        <v>0</v>
      </c>
      <c r="V255" s="157" t="str">
        <f aca="false">ID_ATO</f>
        <v>101</v>
      </c>
      <c r="W255" s="157" t="str">
        <f aca="false">Codice_Aeeg</f>
        <v>12790</v>
      </c>
    </row>
    <row r="256" customFormat="false" ht="12" hidden="false" customHeight="false" outlineLevel="0" collapsed="false">
      <c r="B256" s="559"/>
      <c r="C256" s="560"/>
      <c r="D256" s="560"/>
      <c r="E256" s="560"/>
      <c r="F256" s="561"/>
      <c r="G256" s="569" t="str">
        <f aca="false">+IF(H255=0,"",H255+1)</f>
        <v/>
      </c>
      <c r="H256" s="570"/>
      <c r="I256" s="571"/>
      <c r="J256" s="570"/>
      <c r="K256" s="572"/>
      <c r="L256" s="573" t="n">
        <f aca="false">L255</f>
        <v>1</v>
      </c>
      <c r="M256" s="573"/>
      <c r="N256" s="567" t="e">
        <f aca="false">ErrValori_Tariffe(I256,J256,K256,DatiGiaForniti)*P256*L256</f>
        <v>#VALUE!</v>
      </c>
      <c r="O256" s="567" t="n">
        <f aca="false">IF(P256&lt;MAX(P251:P260),IF(H256&lt;=G256,1,0),0)*P256</f>
        <v>0</v>
      </c>
      <c r="P256" s="567" t="n">
        <f aca="false">IF(G256&lt;&gt;"",P255+1,0)</f>
        <v>0</v>
      </c>
      <c r="Q256" s="72" t="n">
        <f aca="false">Q255</f>
        <v>1</v>
      </c>
      <c r="R256" s="72" t="str">
        <f aca="false">R255</f>
        <v>fognatura</v>
      </c>
      <c r="S256" s="72" t="str">
        <f aca="false">S255</f>
        <v>8-Altri usi</v>
      </c>
      <c r="T256" s="72" t="str">
        <f aca="false">T255</f>
        <v>Commerciale, artigianale, industriale, cantieri, piscine, altro</v>
      </c>
      <c r="U256" s="72" t="n">
        <f aca="false">U255</f>
        <v>0</v>
      </c>
      <c r="V256" s="157" t="str">
        <f aca="false">ID_ATO</f>
        <v>101</v>
      </c>
      <c r="W256" s="157" t="str">
        <f aca="false">Codice_Aeeg</f>
        <v>12790</v>
      </c>
    </row>
    <row r="257" customFormat="false" ht="12" hidden="false" customHeight="false" outlineLevel="0" collapsed="false">
      <c r="B257" s="559"/>
      <c r="C257" s="560"/>
      <c r="D257" s="560"/>
      <c r="E257" s="560"/>
      <c r="F257" s="561"/>
      <c r="G257" s="569" t="str">
        <f aca="false">+IF(H256=0,"",H256+1)</f>
        <v/>
      </c>
      <c r="H257" s="570"/>
      <c r="I257" s="571"/>
      <c r="J257" s="570"/>
      <c r="K257" s="572"/>
      <c r="L257" s="573" t="n">
        <f aca="false">L256</f>
        <v>1</v>
      </c>
      <c r="M257" s="573"/>
      <c r="N257" s="567" t="e">
        <f aca="false">ErrValori_Tariffe(I257,J257,K257,DatiGiaForniti)*P257*L257</f>
        <v>#VALUE!</v>
      </c>
      <c r="O257" s="567" t="n">
        <f aca="false">IF(P257&lt;MAX(P251:P260),IF(H257&lt;=G257,1,0),0)*P257</f>
        <v>0</v>
      </c>
      <c r="P257" s="567" t="n">
        <f aca="false">IF(G257&lt;&gt;"",P256+1,0)</f>
        <v>0</v>
      </c>
      <c r="Q257" s="72" t="n">
        <f aca="false">Q256</f>
        <v>1</v>
      </c>
      <c r="R257" s="72" t="str">
        <f aca="false">R256</f>
        <v>fognatura</v>
      </c>
      <c r="S257" s="72" t="str">
        <f aca="false">S256</f>
        <v>8-Altri usi</v>
      </c>
      <c r="T257" s="72" t="str">
        <f aca="false">T256</f>
        <v>Commerciale, artigianale, industriale, cantieri, piscine, altro</v>
      </c>
      <c r="U257" s="72" t="n">
        <f aca="false">U256</f>
        <v>0</v>
      </c>
      <c r="V257" s="157" t="str">
        <f aca="false">ID_ATO</f>
        <v>101</v>
      </c>
      <c r="W257" s="157" t="str">
        <f aca="false">Codice_Aeeg</f>
        <v>12790</v>
      </c>
    </row>
    <row r="258" customFormat="false" ht="12" hidden="false" customHeight="false" outlineLevel="0" collapsed="false">
      <c r="B258" s="559"/>
      <c r="C258" s="560"/>
      <c r="D258" s="560"/>
      <c r="E258" s="560"/>
      <c r="F258" s="561"/>
      <c r="G258" s="569" t="str">
        <f aca="false">+IF(H257=0,"",H257+1)</f>
        <v/>
      </c>
      <c r="H258" s="570"/>
      <c r="I258" s="571"/>
      <c r="J258" s="570"/>
      <c r="K258" s="572"/>
      <c r="L258" s="573" t="n">
        <f aca="false">L257</f>
        <v>1</v>
      </c>
      <c r="M258" s="573"/>
      <c r="N258" s="567" t="e">
        <f aca="false">ErrValori_Tariffe(I258,J258,K258,DatiGiaForniti)*P258*L258</f>
        <v>#VALUE!</v>
      </c>
      <c r="O258" s="567" t="n">
        <f aca="false">IF(P258&lt;MAX(P251:P260),IF(H258&lt;=G258,1,0),0)*P258</f>
        <v>0</v>
      </c>
      <c r="P258" s="567" t="n">
        <f aca="false">IF(G258&lt;&gt;"",P257+1,0)</f>
        <v>0</v>
      </c>
      <c r="Q258" s="72" t="n">
        <f aca="false">Q257</f>
        <v>1</v>
      </c>
      <c r="R258" s="72" t="str">
        <f aca="false">R257</f>
        <v>fognatura</v>
      </c>
      <c r="S258" s="72" t="str">
        <f aca="false">S257</f>
        <v>8-Altri usi</v>
      </c>
      <c r="T258" s="72" t="str">
        <f aca="false">T257</f>
        <v>Commerciale, artigianale, industriale, cantieri, piscine, altro</v>
      </c>
      <c r="U258" s="72" t="n">
        <f aca="false">U257</f>
        <v>0</v>
      </c>
      <c r="V258" s="157" t="str">
        <f aca="false">ID_ATO</f>
        <v>101</v>
      </c>
      <c r="W258" s="157" t="str">
        <f aca="false">Codice_Aeeg</f>
        <v>12790</v>
      </c>
    </row>
    <row r="259" customFormat="false" ht="12" hidden="false" customHeight="false" outlineLevel="0" collapsed="false">
      <c r="B259" s="559"/>
      <c r="C259" s="560"/>
      <c r="D259" s="560"/>
      <c r="E259" s="560"/>
      <c r="F259" s="561"/>
      <c r="G259" s="569" t="str">
        <f aca="false">+IF(H258=0,"",H258+1)</f>
        <v/>
      </c>
      <c r="H259" s="570"/>
      <c r="I259" s="571"/>
      <c r="J259" s="570"/>
      <c r="K259" s="572"/>
      <c r="L259" s="573" t="n">
        <f aca="false">L258</f>
        <v>1</v>
      </c>
      <c r="M259" s="573"/>
      <c r="N259" s="567" t="e">
        <f aca="false">ErrValori_Tariffe(I259,J259,K259,DatiGiaForniti)*P259*L259</f>
        <v>#VALUE!</v>
      </c>
      <c r="O259" s="567" t="n">
        <f aca="false">IF(P259&lt;MAX(P251:P260),IF(H259&lt;=G259,1,0),0)*P259</f>
        <v>0</v>
      </c>
      <c r="P259" s="567" t="n">
        <f aca="false">IF(G259&lt;&gt;"",P258+1,0)</f>
        <v>0</v>
      </c>
      <c r="Q259" s="72" t="n">
        <f aca="false">Q258</f>
        <v>1</v>
      </c>
      <c r="R259" s="72" t="str">
        <f aca="false">R258</f>
        <v>fognatura</v>
      </c>
      <c r="S259" s="72" t="str">
        <f aca="false">S258</f>
        <v>8-Altri usi</v>
      </c>
      <c r="T259" s="72" t="str">
        <f aca="false">T258</f>
        <v>Commerciale, artigianale, industriale, cantieri, piscine, altro</v>
      </c>
      <c r="U259" s="72" t="n">
        <f aca="false">U258</f>
        <v>0</v>
      </c>
      <c r="V259" s="157" t="str">
        <f aca="false">ID_ATO</f>
        <v>101</v>
      </c>
      <c r="W259" s="157" t="str">
        <f aca="false">Codice_Aeeg</f>
        <v>12790</v>
      </c>
    </row>
    <row r="260" customFormat="false" ht="12.75" hidden="false" customHeight="false" outlineLevel="0" collapsed="false">
      <c r="B260" s="559"/>
      <c r="C260" s="560"/>
      <c r="D260" s="560"/>
      <c r="E260" s="560"/>
      <c r="F260" s="561"/>
      <c r="G260" s="574" t="str">
        <f aca="false">+IF(H259=0,"",H259+1)</f>
        <v/>
      </c>
      <c r="H260" s="575"/>
      <c r="I260" s="576"/>
      <c r="J260" s="575"/>
      <c r="K260" s="577"/>
      <c r="L260" s="573" t="n">
        <f aca="false">L259</f>
        <v>1</v>
      </c>
      <c r="M260" s="573"/>
      <c r="N260" s="567" t="e">
        <f aca="false">ErrValori_Tariffe(I260,J260,K260,DatiGiaForniti)*P260*L260</f>
        <v>#VALUE!</v>
      </c>
      <c r="O260" s="567" t="n">
        <f aca="false">IF(P260&lt;MAX(P251:P260),IF(H260&lt;=G260,1,0),0)*P260</f>
        <v>0</v>
      </c>
      <c r="P260" s="567" t="n">
        <f aca="false">IF(G260&lt;&gt;"",P259+1,0)</f>
        <v>0</v>
      </c>
      <c r="Q260" s="72" t="n">
        <f aca="false">Q259</f>
        <v>1</v>
      </c>
      <c r="R260" s="72" t="str">
        <f aca="false">R259</f>
        <v>fognatura</v>
      </c>
      <c r="S260" s="72" t="str">
        <f aca="false">S259</f>
        <v>8-Altri usi</v>
      </c>
      <c r="T260" s="72" t="str">
        <f aca="false">T259</f>
        <v>Commerciale, artigianale, industriale, cantieri, piscine, altro</v>
      </c>
      <c r="U260" s="72" t="n">
        <f aca="false">U259</f>
        <v>0</v>
      </c>
      <c r="V260" s="157" t="str">
        <f aca="false">ID_ATO</f>
        <v>101</v>
      </c>
      <c r="W260" s="157" t="str">
        <f aca="false">Codice_Aeeg</f>
        <v>12790</v>
      </c>
    </row>
    <row r="261" customFormat="false" ht="12" hidden="false" customHeight="true" outlineLevel="0" collapsed="false">
      <c r="B261" s="559" t="n">
        <v>1</v>
      </c>
      <c r="C261" s="560" t="s">
        <v>24765</v>
      </c>
      <c r="D261" s="560" t="s">
        <v>24785</v>
      </c>
      <c r="E261" s="560" t="s">
        <v>25445</v>
      </c>
      <c r="F261" s="561"/>
      <c r="G261" s="562" t="n">
        <v>0</v>
      </c>
      <c r="H261" s="582"/>
      <c r="I261" s="583" t="n">
        <v>0.19008</v>
      </c>
      <c r="J261" s="563"/>
      <c r="K261" s="565" t="n">
        <v>457086</v>
      </c>
      <c r="L261" s="566" t="n">
        <f aca="false">IF(COUNTA(B261:F270,H261:K270)&gt;0,1,0)</f>
        <v>1</v>
      </c>
      <c r="M261" s="566" t="n">
        <f aca="true">L261*(IF(ISERROR(MATCH(Q261,AmbitiTariffariElenco,0)+MATCH(R261,servizi_idrici,0)+MATCH(S261,Tipologia_Uso,0)),1,0)+(COUNTA(H261:K270)-COUNT(H261:K270)))</f>
        <v>0</v>
      </c>
      <c r="N261" s="567" t="e">
        <f aca="false">ErrValori_Tariffe(I261,J261,K261,DatiGiaForniti)*P261*L261</f>
        <v>#VALUE!</v>
      </c>
      <c r="O261" s="568" t="n">
        <v>0</v>
      </c>
      <c r="P261" s="568" t="n">
        <v>1</v>
      </c>
      <c r="Q261" s="72" t="n">
        <f aca="false">B261</f>
        <v>1</v>
      </c>
      <c r="R261" s="72" t="str">
        <f aca="false">C261</f>
        <v>fognatura</v>
      </c>
      <c r="S261" s="72" t="str">
        <f aca="false">D261</f>
        <v>8-Altri usi</v>
      </c>
      <c r="T261" s="72" t="str">
        <f aca="false">E261</f>
        <v>Pozzo privato </v>
      </c>
      <c r="U261" s="72" t="n">
        <f aca="false">F261</f>
        <v>0</v>
      </c>
      <c r="V261" s="157" t="str">
        <f aca="false">ID_ATO</f>
        <v>101</v>
      </c>
      <c r="W261" s="157" t="str">
        <f aca="false">Codice_Aeeg</f>
        <v>12790</v>
      </c>
    </row>
    <row r="262" customFormat="false" ht="12" hidden="false" customHeight="false" outlineLevel="0" collapsed="false">
      <c r="B262" s="559"/>
      <c r="C262" s="560"/>
      <c r="D262" s="560"/>
      <c r="E262" s="560"/>
      <c r="F262" s="561"/>
      <c r="G262" s="569" t="str">
        <f aca="false">+IF(H261=0,"",H261+1)</f>
        <v/>
      </c>
      <c r="H262" s="570"/>
      <c r="I262" s="571"/>
      <c r="J262" s="570"/>
      <c r="K262" s="572"/>
      <c r="L262" s="573" t="n">
        <f aca="false">L261</f>
        <v>1</v>
      </c>
      <c r="M262" s="573"/>
      <c r="N262" s="567" t="e">
        <f aca="false">ErrValori_Tariffe(I262,J262,K262,DatiGiaForniti)*P262*L262</f>
        <v>#VALUE!</v>
      </c>
      <c r="O262" s="567" t="n">
        <f aca="false">IF(P262&lt;MAX(P261:P270),IF(H262&lt;=G262,1,0),0)*P262</f>
        <v>0</v>
      </c>
      <c r="P262" s="567" t="n">
        <f aca="false">IF(G262&lt;&gt;"",P261+1,0)</f>
        <v>0</v>
      </c>
      <c r="Q262" s="72" t="n">
        <f aca="false">Q261</f>
        <v>1</v>
      </c>
      <c r="R262" s="72" t="str">
        <f aca="false">R261</f>
        <v>fognatura</v>
      </c>
      <c r="S262" s="72" t="str">
        <f aca="false">S261</f>
        <v>8-Altri usi</v>
      </c>
      <c r="T262" s="72" t="str">
        <f aca="false">T261</f>
        <v>Pozzo privato </v>
      </c>
      <c r="U262" s="72" t="n">
        <f aca="false">U261</f>
        <v>0</v>
      </c>
      <c r="V262" s="157" t="str">
        <f aca="false">ID_ATO</f>
        <v>101</v>
      </c>
      <c r="W262" s="157" t="str">
        <f aca="false">Codice_Aeeg</f>
        <v>12790</v>
      </c>
    </row>
    <row r="263" customFormat="false" ht="12" hidden="false" customHeight="false" outlineLevel="0" collapsed="false">
      <c r="B263" s="559"/>
      <c r="C263" s="560"/>
      <c r="D263" s="560"/>
      <c r="E263" s="560"/>
      <c r="F263" s="561"/>
      <c r="G263" s="569" t="str">
        <f aca="false">+IF(H262=0,"",H262+1)</f>
        <v/>
      </c>
      <c r="H263" s="570"/>
      <c r="I263" s="571"/>
      <c r="J263" s="570"/>
      <c r="K263" s="572"/>
      <c r="L263" s="573" t="n">
        <f aca="false">L262</f>
        <v>1</v>
      </c>
      <c r="M263" s="573"/>
      <c r="N263" s="567" t="e">
        <f aca="false">ErrValori_Tariffe(I263,J263,K263,DatiGiaForniti)*P263*L263</f>
        <v>#VALUE!</v>
      </c>
      <c r="O263" s="567" t="n">
        <f aca="false">IF(P263&lt;MAX(P261:P270),IF(H263&lt;=G263,1,0),0)*P263</f>
        <v>0</v>
      </c>
      <c r="P263" s="567" t="n">
        <f aca="false">IF(G263&lt;&gt;"",P262+1,0)</f>
        <v>0</v>
      </c>
      <c r="Q263" s="72" t="n">
        <f aca="false">Q262</f>
        <v>1</v>
      </c>
      <c r="R263" s="72" t="str">
        <f aca="false">R262</f>
        <v>fognatura</v>
      </c>
      <c r="S263" s="72" t="str">
        <f aca="false">S262</f>
        <v>8-Altri usi</v>
      </c>
      <c r="T263" s="72" t="str">
        <f aca="false">T262</f>
        <v>Pozzo privato </v>
      </c>
      <c r="U263" s="72" t="n">
        <f aca="false">U262</f>
        <v>0</v>
      </c>
      <c r="V263" s="157" t="str">
        <f aca="false">ID_ATO</f>
        <v>101</v>
      </c>
      <c r="W263" s="157" t="str">
        <f aca="false">Codice_Aeeg</f>
        <v>12790</v>
      </c>
    </row>
    <row r="264" customFormat="false" ht="12" hidden="false" customHeight="false" outlineLevel="0" collapsed="false">
      <c r="B264" s="559"/>
      <c r="C264" s="560"/>
      <c r="D264" s="560"/>
      <c r="E264" s="560"/>
      <c r="F264" s="561"/>
      <c r="G264" s="569" t="str">
        <f aca="false">+IF(H263=0,"",H263+1)</f>
        <v/>
      </c>
      <c r="H264" s="570"/>
      <c r="I264" s="571"/>
      <c r="J264" s="570"/>
      <c r="K264" s="572"/>
      <c r="L264" s="573" t="n">
        <f aca="false">L263</f>
        <v>1</v>
      </c>
      <c r="M264" s="573"/>
      <c r="N264" s="567" t="e">
        <f aca="false">ErrValori_Tariffe(I264,J264,K264,DatiGiaForniti)*P264*L264</f>
        <v>#VALUE!</v>
      </c>
      <c r="O264" s="567" t="n">
        <f aca="false">IF(P264&lt;MAX(P261:P270),IF(H264&lt;=G264,1,0),0)*P264</f>
        <v>0</v>
      </c>
      <c r="P264" s="567" t="n">
        <f aca="false">IF(G264&lt;&gt;"",P263+1,0)</f>
        <v>0</v>
      </c>
      <c r="Q264" s="72" t="n">
        <f aca="false">Q263</f>
        <v>1</v>
      </c>
      <c r="R264" s="72" t="str">
        <f aca="false">R263</f>
        <v>fognatura</v>
      </c>
      <c r="S264" s="72" t="str">
        <f aca="false">S263</f>
        <v>8-Altri usi</v>
      </c>
      <c r="T264" s="72" t="str">
        <f aca="false">T263</f>
        <v>Pozzo privato </v>
      </c>
      <c r="U264" s="72" t="n">
        <f aca="false">U263</f>
        <v>0</v>
      </c>
      <c r="V264" s="157" t="str">
        <f aca="false">ID_ATO</f>
        <v>101</v>
      </c>
      <c r="W264" s="157" t="str">
        <f aca="false">Codice_Aeeg</f>
        <v>12790</v>
      </c>
    </row>
    <row r="265" customFormat="false" ht="12" hidden="false" customHeight="false" outlineLevel="0" collapsed="false">
      <c r="B265" s="559"/>
      <c r="C265" s="560"/>
      <c r="D265" s="560"/>
      <c r="E265" s="560"/>
      <c r="F265" s="561"/>
      <c r="G265" s="569" t="str">
        <f aca="false">+IF(H264=0,"",H264+1)</f>
        <v/>
      </c>
      <c r="H265" s="570"/>
      <c r="I265" s="571"/>
      <c r="J265" s="570"/>
      <c r="K265" s="572"/>
      <c r="L265" s="573" t="n">
        <f aca="false">L264</f>
        <v>1</v>
      </c>
      <c r="M265" s="573"/>
      <c r="N265" s="567" t="e">
        <f aca="false">ErrValori_Tariffe(I265,J265,K265,DatiGiaForniti)*P265*L265</f>
        <v>#VALUE!</v>
      </c>
      <c r="O265" s="567" t="n">
        <f aca="false">IF(P265&lt;MAX(P261:P270),IF(H265&lt;=G265,1,0),0)*P265</f>
        <v>0</v>
      </c>
      <c r="P265" s="567" t="n">
        <f aca="false">IF(G265&lt;&gt;"",P264+1,0)</f>
        <v>0</v>
      </c>
      <c r="Q265" s="72" t="n">
        <f aca="false">Q264</f>
        <v>1</v>
      </c>
      <c r="R265" s="72" t="str">
        <f aca="false">R264</f>
        <v>fognatura</v>
      </c>
      <c r="S265" s="72" t="str">
        <f aca="false">S264</f>
        <v>8-Altri usi</v>
      </c>
      <c r="T265" s="72" t="str">
        <f aca="false">T264</f>
        <v>Pozzo privato </v>
      </c>
      <c r="U265" s="72" t="n">
        <f aca="false">U264</f>
        <v>0</v>
      </c>
      <c r="V265" s="157" t="str">
        <f aca="false">ID_ATO</f>
        <v>101</v>
      </c>
      <c r="W265" s="157" t="str">
        <f aca="false">Codice_Aeeg</f>
        <v>12790</v>
      </c>
    </row>
    <row r="266" customFormat="false" ht="12" hidden="false" customHeight="false" outlineLevel="0" collapsed="false">
      <c r="B266" s="559"/>
      <c r="C266" s="560"/>
      <c r="D266" s="560"/>
      <c r="E266" s="560"/>
      <c r="F266" s="561"/>
      <c r="G266" s="569" t="str">
        <f aca="false">+IF(H265=0,"",H265+1)</f>
        <v/>
      </c>
      <c r="H266" s="570"/>
      <c r="I266" s="571"/>
      <c r="J266" s="570"/>
      <c r="K266" s="572"/>
      <c r="L266" s="573" t="n">
        <f aca="false">L265</f>
        <v>1</v>
      </c>
      <c r="M266" s="573"/>
      <c r="N266" s="567" t="e">
        <f aca="false">ErrValori_Tariffe(I266,J266,K266,DatiGiaForniti)*P266*L266</f>
        <v>#VALUE!</v>
      </c>
      <c r="O266" s="567" t="n">
        <f aca="false">IF(P266&lt;MAX(P261:P270),IF(H266&lt;=G266,1,0),0)*P266</f>
        <v>0</v>
      </c>
      <c r="P266" s="567" t="n">
        <f aca="false">IF(G266&lt;&gt;"",P265+1,0)</f>
        <v>0</v>
      </c>
      <c r="Q266" s="72" t="n">
        <f aca="false">Q265</f>
        <v>1</v>
      </c>
      <c r="R266" s="72" t="str">
        <f aca="false">R265</f>
        <v>fognatura</v>
      </c>
      <c r="S266" s="72" t="str">
        <f aca="false">S265</f>
        <v>8-Altri usi</v>
      </c>
      <c r="T266" s="72" t="str">
        <f aca="false">T265</f>
        <v>Pozzo privato </v>
      </c>
      <c r="U266" s="72" t="n">
        <f aca="false">U265</f>
        <v>0</v>
      </c>
      <c r="V266" s="157" t="str">
        <f aca="false">ID_ATO</f>
        <v>101</v>
      </c>
      <c r="W266" s="157" t="str">
        <f aca="false">Codice_Aeeg</f>
        <v>12790</v>
      </c>
    </row>
    <row r="267" customFormat="false" ht="12" hidden="false" customHeight="false" outlineLevel="0" collapsed="false">
      <c r="B267" s="559"/>
      <c r="C267" s="560"/>
      <c r="D267" s="560"/>
      <c r="E267" s="560"/>
      <c r="F267" s="561"/>
      <c r="G267" s="569" t="str">
        <f aca="false">+IF(H266=0,"",H266+1)</f>
        <v/>
      </c>
      <c r="H267" s="570"/>
      <c r="I267" s="571"/>
      <c r="J267" s="570"/>
      <c r="K267" s="572"/>
      <c r="L267" s="573" t="n">
        <f aca="false">L266</f>
        <v>1</v>
      </c>
      <c r="M267" s="573"/>
      <c r="N267" s="567" t="e">
        <f aca="false">ErrValori_Tariffe(I267,J267,K267,DatiGiaForniti)*P267*L267</f>
        <v>#VALUE!</v>
      </c>
      <c r="O267" s="567" t="n">
        <f aca="false">IF(P267&lt;MAX(P261:P270),IF(H267&lt;=G267,1,0),0)*P267</f>
        <v>0</v>
      </c>
      <c r="P267" s="567" t="n">
        <f aca="false">IF(G267&lt;&gt;"",P266+1,0)</f>
        <v>0</v>
      </c>
      <c r="Q267" s="72" t="n">
        <f aca="false">Q266</f>
        <v>1</v>
      </c>
      <c r="R267" s="72" t="str">
        <f aca="false">R266</f>
        <v>fognatura</v>
      </c>
      <c r="S267" s="72" t="str">
        <f aca="false">S266</f>
        <v>8-Altri usi</v>
      </c>
      <c r="T267" s="72" t="str">
        <f aca="false">T266</f>
        <v>Pozzo privato </v>
      </c>
      <c r="U267" s="72" t="n">
        <f aca="false">U266</f>
        <v>0</v>
      </c>
      <c r="V267" s="157" t="str">
        <f aca="false">ID_ATO</f>
        <v>101</v>
      </c>
      <c r="W267" s="157" t="str">
        <f aca="false">Codice_Aeeg</f>
        <v>12790</v>
      </c>
    </row>
    <row r="268" customFormat="false" ht="12" hidden="false" customHeight="false" outlineLevel="0" collapsed="false">
      <c r="B268" s="559"/>
      <c r="C268" s="560"/>
      <c r="D268" s="560"/>
      <c r="E268" s="560"/>
      <c r="F268" s="561"/>
      <c r="G268" s="569" t="str">
        <f aca="false">+IF(H267=0,"",H267+1)</f>
        <v/>
      </c>
      <c r="H268" s="570"/>
      <c r="I268" s="571"/>
      <c r="J268" s="570"/>
      <c r="K268" s="572"/>
      <c r="L268" s="573" t="n">
        <f aca="false">L267</f>
        <v>1</v>
      </c>
      <c r="M268" s="573"/>
      <c r="N268" s="567" t="e">
        <f aca="false">ErrValori_Tariffe(I268,J268,K268,DatiGiaForniti)*P268*L268</f>
        <v>#VALUE!</v>
      </c>
      <c r="O268" s="567" t="n">
        <f aca="false">IF(P268&lt;MAX(P261:P270),IF(H268&lt;=G268,1,0),0)*P268</f>
        <v>0</v>
      </c>
      <c r="P268" s="567" t="n">
        <f aca="false">IF(G268&lt;&gt;"",P267+1,0)</f>
        <v>0</v>
      </c>
      <c r="Q268" s="72" t="n">
        <f aca="false">Q267</f>
        <v>1</v>
      </c>
      <c r="R268" s="72" t="str">
        <f aca="false">R267</f>
        <v>fognatura</v>
      </c>
      <c r="S268" s="72" t="str">
        <f aca="false">S267</f>
        <v>8-Altri usi</v>
      </c>
      <c r="T268" s="72" t="str">
        <f aca="false">T267</f>
        <v>Pozzo privato </v>
      </c>
      <c r="U268" s="72" t="n">
        <f aca="false">U267</f>
        <v>0</v>
      </c>
      <c r="V268" s="157" t="str">
        <f aca="false">ID_ATO</f>
        <v>101</v>
      </c>
      <c r="W268" s="157" t="str">
        <f aca="false">Codice_Aeeg</f>
        <v>12790</v>
      </c>
    </row>
    <row r="269" customFormat="false" ht="12" hidden="false" customHeight="false" outlineLevel="0" collapsed="false">
      <c r="B269" s="559"/>
      <c r="C269" s="560"/>
      <c r="D269" s="560"/>
      <c r="E269" s="560"/>
      <c r="F269" s="561"/>
      <c r="G269" s="569" t="str">
        <f aca="false">+IF(H268=0,"",H268+1)</f>
        <v/>
      </c>
      <c r="H269" s="570"/>
      <c r="I269" s="571"/>
      <c r="J269" s="570"/>
      <c r="K269" s="572"/>
      <c r="L269" s="573" t="n">
        <f aca="false">L268</f>
        <v>1</v>
      </c>
      <c r="M269" s="573"/>
      <c r="N269" s="567" t="e">
        <f aca="false">ErrValori_Tariffe(I269,J269,K269,DatiGiaForniti)*P269*L269</f>
        <v>#VALUE!</v>
      </c>
      <c r="O269" s="567" t="n">
        <f aca="false">IF(P269&lt;MAX(P261:P270),IF(H269&lt;=G269,1,0),0)*P269</f>
        <v>0</v>
      </c>
      <c r="P269" s="567" t="n">
        <f aca="false">IF(G269&lt;&gt;"",P268+1,0)</f>
        <v>0</v>
      </c>
      <c r="Q269" s="72" t="n">
        <f aca="false">Q268</f>
        <v>1</v>
      </c>
      <c r="R269" s="72" t="str">
        <f aca="false">R268</f>
        <v>fognatura</v>
      </c>
      <c r="S269" s="72" t="str">
        <f aca="false">S268</f>
        <v>8-Altri usi</v>
      </c>
      <c r="T269" s="72" t="str">
        <f aca="false">T268</f>
        <v>Pozzo privato </v>
      </c>
      <c r="U269" s="72" t="n">
        <f aca="false">U268</f>
        <v>0</v>
      </c>
      <c r="V269" s="157" t="str">
        <f aca="false">ID_ATO</f>
        <v>101</v>
      </c>
      <c r="W269" s="157" t="str">
        <f aca="false">Codice_Aeeg</f>
        <v>12790</v>
      </c>
    </row>
    <row r="270" customFormat="false" ht="12.75" hidden="false" customHeight="false" outlineLevel="0" collapsed="false">
      <c r="B270" s="559"/>
      <c r="C270" s="560"/>
      <c r="D270" s="560"/>
      <c r="E270" s="560"/>
      <c r="F270" s="561"/>
      <c r="G270" s="574" t="str">
        <f aca="false">+IF(H269=0,"",H269+1)</f>
        <v/>
      </c>
      <c r="H270" s="575"/>
      <c r="I270" s="576"/>
      <c r="J270" s="575"/>
      <c r="K270" s="577"/>
      <c r="L270" s="573" t="n">
        <f aca="false">L269</f>
        <v>1</v>
      </c>
      <c r="M270" s="573"/>
      <c r="N270" s="567" t="e">
        <f aca="false">ErrValori_Tariffe(I270,J270,K270,DatiGiaForniti)*P270*L270</f>
        <v>#VALUE!</v>
      </c>
      <c r="O270" s="567" t="n">
        <f aca="false">IF(P270&lt;MAX(P261:P270),IF(H270&lt;=G270,1,0),0)*P270</f>
        <v>0</v>
      </c>
      <c r="P270" s="567" t="n">
        <f aca="false">IF(G270&lt;&gt;"",P269+1,0)</f>
        <v>0</v>
      </c>
      <c r="Q270" s="72" t="n">
        <f aca="false">Q269</f>
        <v>1</v>
      </c>
      <c r="R270" s="72" t="str">
        <f aca="false">R269</f>
        <v>fognatura</v>
      </c>
      <c r="S270" s="72" t="str">
        <f aca="false">S269</f>
        <v>8-Altri usi</v>
      </c>
      <c r="T270" s="72" t="str">
        <f aca="false">T269</f>
        <v>Pozzo privato </v>
      </c>
      <c r="U270" s="72" t="n">
        <f aca="false">U269</f>
        <v>0</v>
      </c>
      <c r="V270" s="157" t="str">
        <f aca="false">ID_ATO</f>
        <v>101</v>
      </c>
      <c r="W270" s="157" t="str">
        <f aca="false">Codice_Aeeg</f>
        <v>12790</v>
      </c>
    </row>
    <row r="271" customFormat="false" ht="12" hidden="false" customHeight="true" outlineLevel="0" collapsed="false">
      <c r="B271" s="559" t="n">
        <v>1</v>
      </c>
      <c r="C271" s="560" t="s">
        <v>24765</v>
      </c>
      <c r="D271" s="560" t="s">
        <v>24785</v>
      </c>
      <c r="E271" s="560" t="s">
        <v>25438</v>
      </c>
      <c r="F271" s="561"/>
      <c r="G271" s="562" t="n">
        <v>0</v>
      </c>
      <c r="H271" s="578" t="n">
        <v>50</v>
      </c>
      <c r="I271" s="579" t="n">
        <v>0</v>
      </c>
      <c r="J271" s="563"/>
      <c r="K271" s="565" t="n">
        <v>52864</v>
      </c>
      <c r="L271" s="566" t="n">
        <f aca="false">IF(COUNTA(B271:F280,H271:K280)&gt;0,1,0)</f>
        <v>1</v>
      </c>
      <c r="M271" s="566" t="n">
        <f aca="true">L271*(IF(ISERROR(MATCH(Q271,AmbitiTariffariElenco,0)+MATCH(R271,servizi_idrici,0)+MATCH(S271,Tipologia_Uso,0)),1,0)+(COUNTA(H271:K280)-COUNT(H271:K280)))</f>
        <v>0</v>
      </c>
      <c r="N271" s="567" t="e">
        <f aca="false">ErrValori_Tariffe(I271,J271,K271,DatiGiaForniti)*P271*L271</f>
        <v>#VALUE!</v>
      </c>
      <c r="O271" s="568" t="n">
        <v>0</v>
      </c>
      <c r="P271" s="568" t="n">
        <v>1</v>
      </c>
      <c r="Q271" s="72" t="n">
        <f aca="false">B271</f>
        <v>1</v>
      </c>
      <c r="R271" s="72" t="str">
        <f aca="false">C271</f>
        <v>fognatura</v>
      </c>
      <c r="S271" s="72" t="str">
        <f aca="false">D271</f>
        <v>8-Altri usi</v>
      </c>
      <c r="T271" s="72" t="str">
        <f aca="false">E271</f>
        <v>Pubblico</v>
      </c>
      <c r="U271" s="72" t="n">
        <f aca="false">F271</f>
        <v>0</v>
      </c>
      <c r="V271" s="157" t="str">
        <f aca="false">ID_ATO</f>
        <v>101</v>
      </c>
      <c r="W271" s="157" t="str">
        <f aca="false">Codice_Aeeg</f>
        <v>12790</v>
      </c>
    </row>
    <row r="272" customFormat="false" ht="12" hidden="false" customHeight="false" outlineLevel="0" collapsed="false">
      <c r="B272" s="559"/>
      <c r="C272" s="560"/>
      <c r="D272" s="560"/>
      <c r="E272" s="560"/>
      <c r="F272" s="561"/>
      <c r="G272" s="569" t="n">
        <f aca="false">+IF(H271=0,"",H271+1)</f>
        <v>51</v>
      </c>
      <c r="H272" s="580"/>
      <c r="I272" s="581" t="n">
        <v>0.19008</v>
      </c>
      <c r="J272" s="570"/>
      <c r="K272" s="572" t="n">
        <v>1607688</v>
      </c>
      <c r="L272" s="573" t="n">
        <f aca="false">L271</f>
        <v>1</v>
      </c>
      <c r="M272" s="573"/>
      <c r="N272" s="567" t="e">
        <f aca="false">ErrValori_Tariffe(I272,J272,K272,DatiGiaForniti)*P272*L272</f>
        <v>#VALUE!</v>
      </c>
      <c r="O272" s="567" t="n">
        <f aca="false">IF(P272&lt;MAX(P271:P280),IF(H272&lt;=G272,1,0),0)*P272</f>
        <v>0</v>
      </c>
      <c r="P272" s="567" t="n">
        <f aca="false">IF(G272&lt;&gt;"",P271+1,0)</f>
        <v>2</v>
      </c>
      <c r="Q272" s="72" t="n">
        <f aca="false">Q271</f>
        <v>1</v>
      </c>
      <c r="R272" s="72" t="str">
        <f aca="false">R271</f>
        <v>fognatura</v>
      </c>
      <c r="S272" s="72" t="str">
        <f aca="false">S271</f>
        <v>8-Altri usi</v>
      </c>
      <c r="T272" s="72" t="str">
        <f aca="false">T271</f>
        <v>Pubblico</v>
      </c>
      <c r="U272" s="72" t="n">
        <f aca="false">U271</f>
        <v>0</v>
      </c>
      <c r="V272" s="157" t="str">
        <f aca="false">ID_ATO</f>
        <v>101</v>
      </c>
      <c r="W272" s="157" t="str">
        <f aca="false">Codice_Aeeg</f>
        <v>12790</v>
      </c>
    </row>
    <row r="273" customFormat="false" ht="12" hidden="false" customHeight="false" outlineLevel="0" collapsed="false">
      <c r="B273" s="559"/>
      <c r="C273" s="560"/>
      <c r="D273" s="560"/>
      <c r="E273" s="560"/>
      <c r="F273" s="561"/>
      <c r="G273" s="569" t="str">
        <f aca="false">+IF(H272=0,"",H272+1)</f>
        <v/>
      </c>
      <c r="H273" s="570"/>
      <c r="I273" s="571"/>
      <c r="J273" s="570"/>
      <c r="K273" s="572"/>
      <c r="L273" s="573" t="n">
        <f aca="false">L272</f>
        <v>1</v>
      </c>
      <c r="M273" s="573"/>
      <c r="N273" s="567" t="e">
        <f aca="false">ErrValori_Tariffe(I273,J273,K273,DatiGiaForniti)*P273*L273</f>
        <v>#VALUE!</v>
      </c>
      <c r="O273" s="567" t="n">
        <f aca="false">IF(P273&lt;MAX(P271:P280),IF(H273&lt;=G273,1,0),0)*P273</f>
        <v>0</v>
      </c>
      <c r="P273" s="567" t="n">
        <f aca="false">IF(G273&lt;&gt;"",P272+1,0)</f>
        <v>0</v>
      </c>
      <c r="Q273" s="72" t="n">
        <f aca="false">Q272</f>
        <v>1</v>
      </c>
      <c r="R273" s="72" t="str">
        <f aca="false">R272</f>
        <v>fognatura</v>
      </c>
      <c r="S273" s="72" t="str">
        <f aca="false">S272</f>
        <v>8-Altri usi</v>
      </c>
      <c r="T273" s="72" t="str">
        <f aca="false">T272</f>
        <v>Pubblico</v>
      </c>
      <c r="U273" s="72" t="n">
        <f aca="false">U272</f>
        <v>0</v>
      </c>
      <c r="V273" s="157" t="str">
        <f aca="false">ID_ATO</f>
        <v>101</v>
      </c>
      <c r="W273" s="157" t="str">
        <f aca="false">Codice_Aeeg</f>
        <v>12790</v>
      </c>
    </row>
    <row r="274" customFormat="false" ht="12" hidden="false" customHeight="false" outlineLevel="0" collapsed="false">
      <c r="B274" s="559"/>
      <c r="C274" s="560"/>
      <c r="D274" s="560"/>
      <c r="E274" s="560"/>
      <c r="F274" s="561"/>
      <c r="G274" s="569" t="str">
        <f aca="false">+IF(H273=0,"",H273+1)</f>
        <v/>
      </c>
      <c r="H274" s="570"/>
      <c r="I274" s="571"/>
      <c r="J274" s="570"/>
      <c r="K274" s="572"/>
      <c r="L274" s="573" t="n">
        <f aca="false">L273</f>
        <v>1</v>
      </c>
      <c r="M274" s="573"/>
      <c r="N274" s="567" t="e">
        <f aca="false">ErrValori_Tariffe(I274,J274,K274,DatiGiaForniti)*P274*L274</f>
        <v>#VALUE!</v>
      </c>
      <c r="O274" s="567" t="n">
        <f aca="false">IF(P274&lt;MAX(P271:P280),IF(H274&lt;=G274,1,0),0)*P274</f>
        <v>0</v>
      </c>
      <c r="P274" s="567" t="n">
        <f aca="false">IF(G274&lt;&gt;"",P273+1,0)</f>
        <v>0</v>
      </c>
      <c r="Q274" s="72" t="n">
        <f aca="false">Q273</f>
        <v>1</v>
      </c>
      <c r="R274" s="72" t="str">
        <f aca="false">R273</f>
        <v>fognatura</v>
      </c>
      <c r="S274" s="72" t="str">
        <f aca="false">S273</f>
        <v>8-Altri usi</v>
      </c>
      <c r="T274" s="72" t="str">
        <f aca="false">T273</f>
        <v>Pubblico</v>
      </c>
      <c r="U274" s="72" t="n">
        <f aca="false">U273</f>
        <v>0</v>
      </c>
      <c r="V274" s="157" t="str">
        <f aca="false">ID_ATO</f>
        <v>101</v>
      </c>
      <c r="W274" s="157" t="str">
        <f aca="false">Codice_Aeeg</f>
        <v>12790</v>
      </c>
    </row>
    <row r="275" customFormat="false" ht="12" hidden="false" customHeight="false" outlineLevel="0" collapsed="false">
      <c r="B275" s="559"/>
      <c r="C275" s="560"/>
      <c r="D275" s="560"/>
      <c r="E275" s="560"/>
      <c r="F275" s="561"/>
      <c r="G275" s="569" t="str">
        <f aca="false">+IF(H274=0,"",H274+1)</f>
        <v/>
      </c>
      <c r="H275" s="570"/>
      <c r="I275" s="571"/>
      <c r="J275" s="570"/>
      <c r="K275" s="572"/>
      <c r="L275" s="573" t="n">
        <f aca="false">L274</f>
        <v>1</v>
      </c>
      <c r="M275" s="573"/>
      <c r="N275" s="567" t="e">
        <f aca="false">ErrValori_Tariffe(I275,J275,K275,DatiGiaForniti)*P275*L275</f>
        <v>#VALUE!</v>
      </c>
      <c r="O275" s="567" t="n">
        <f aca="false">IF(P275&lt;MAX(P271:P280),IF(H275&lt;=G275,1,0),0)*P275</f>
        <v>0</v>
      </c>
      <c r="P275" s="567" t="n">
        <f aca="false">IF(G275&lt;&gt;"",P274+1,0)</f>
        <v>0</v>
      </c>
      <c r="Q275" s="72" t="n">
        <f aca="false">Q274</f>
        <v>1</v>
      </c>
      <c r="R275" s="72" t="str">
        <f aca="false">R274</f>
        <v>fognatura</v>
      </c>
      <c r="S275" s="72" t="str">
        <f aca="false">S274</f>
        <v>8-Altri usi</v>
      </c>
      <c r="T275" s="72" t="str">
        <f aca="false">T274</f>
        <v>Pubblico</v>
      </c>
      <c r="U275" s="72" t="n">
        <f aca="false">U274</f>
        <v>0</v>
      </c>
      <c r="V275" s="157" t="str">
        <f aca="false">ID_ATO</f>
        <v>101</v>
      </c>
      <c r="W275" s="157" t="str">
        <f aca="false">Codice_Aeeg</f>
        <v>12790</v>
      </c>
    </row>
    <row r="276" customFormat="false" ht="12" hidden="false" customHeight="false" outlineLevel="0" collapsed="false">
      <c r="B276" s="559"/>
      <c r="C276" s="560"/>
      <c r="D276" s="560"/>
      <c r="E276" s="560"/>
      <c r="F276" s="561"/>
      <c r="G276" s="569" t="str">
        <f aca="false">+IF(H275=0,"",H275+1)</f>
        <v/>
      </c>
      <c r="H276" s="570"/>
      <c r="I276" s="571"/>
      <c r="J276" s="570"/>
      <c r="K276" s="572"/>
      <c r="L276" s="573" t="n">
        <f aca="false">L275</f>
        <v>1</v>
      </c>
      <c r="M276" s="573"/>
      <c r="N276" s="567" t="e">
        <f aca="false">ErrValori_Tariffe(I276,J276,K276,DatiGiaForniti)*P276*L276</f>
        <v>#VALUE!</v>
      </c>
      <c r="O276" s="567" t="n">
        <f aca="false">IF(P276&lt;MAX(P271:P280),IF(H276&lt;=G276,1,0),0)*P276</f>
        <v>0</v>
      </c>
      <c r="P276" s="567" t="n">
        <f aca="false">IF(G276&lt;&gt;"",P275+1,0)</f>
        <v>0</v>
      </c>
      <c r="Q276" s="72" t="n">
        <f aca="false">Q275</f>
        <v>1</v>
      </c>
      <c r="R276" s="72" t="str">
        <f aca="false">R275</f>
        <v>fognatura</v>
      </c>
      <c r="S276" s="72" t="str">
        <f aca="false">S275</f>
        <v>8-Altri usi</v>
      </c>
      <c r="T276" s="72" t="str">
        <f aca="false">T275</f>
        <v>Pubblico</v>
      </c>
      <c r="U276" s="72" t="n">
        <f aca="false">U275</f>
        <v>0</v>
      </c>
      <c r="V276" s="157" t="str">
        <f aca="false">ID_ATO</f>
        <v>101</v>
      </c>
      <c r="W276" s="157" t="str">
        <f aca="false">Codice_Aeeg</f>
        <v>12790</v>
      </c>
    </row>
    <row r="277" customFormat="false" ht="12" hidden="false" customHeight="false" outlineLevel="0" collapsed="false">
      <c r="B277" s="559"/>
      <c r="C277" s="560"/>
      <c r="D277" s="560"/>
      <c r="E277" s="560"/>
      <c r="F277" s="561"/>
      <c r="G277" s="569" t="str">
        <f aca="false">+IF(H276=0,"",H276+1)</f>
        <v/>
      </c>
      <c r="H277" s="570"/>
      <c r="I277" s="571"/>
      <c r="J277" s="570"/>
      <c r="K277" s="572"/>
      <c r="L277" s="573" t="n">
        <f aca="false">L276</f>
        <v>1</v>
      </c>
      <c r="M277" s="573"/>
      <c r="N277" s="567" t="e">
        <f aca="false">ErrValori_Tariffe(I277,J277,K277,DatiGiaForniti)*P277*L277</f>
        <v>#VALUE!</v>
      </c>
      <c r="O277" s="567" t="n">
        <f aca="false">IF(P277&lt;MAX(P271:P280),IF(H277&lt;=G277,1,0),0)*P277</f>
        <v>0</v>
      </c>
      <c r="P277" s="567" t="n">
        <f aca="false">IF(G277&lt;&gt;"",P276+1,0)</f>
        <v>0</v>
      </c>
      <c r="Q277" s="72" t="n">
        <f aca="false">Q276</f>
        <v>1</v>
      </c>
      <c r="R277" s="72" t="str">
        <f aca="false">R276</f>
        <v>fognatura</v>
      </c>
      <c r="S277" s="72" t="str">
        <f aca="false">S276</f>
        <v>8-Altri usi</v>
      </c>
      <c r="T277" s="72" t="str">
        <f aca="false">T276</f>
        <v>Pubblico</v>
      </c>
      <c r="U277" s="72" t="n">
        <f aca="false">U276</f>
        <v>0</v>
      </c>
      <c r="V277" s="157" t="str">
        <f aca="false">ID_ATO</f>
        <v>101</v>
      </c>
      <c r="W277" s="157" t="str">
        <f aca="false">Codice_Aeeg</f>
        <v>12790</v>
      </c>
    </row>
    <row r="278" customFormat="false" ht="12" hidden="false" customHeight="false" outlineLevel="0" collapsed="false">
      <c r="B278" s="559"/>
      <c r="C278" s="560"/>
      <c r="D278" s="560"/>
      <c r="E278" s="560"/>
      <c r="F278" s="561"/>
      <c r="G278" s="569" t="str">
        <f aca="false">+IF(H277=0,"",H277+1)</f>
        <v/>
      </c>
      <c r="H278" s="570"/>
      <c r="I278" s="571"/>
      <c r="J278" s="570"/>
      <c r="K278" s="572"/>
      <c r="L278" s="573" t="n">
        <f aca="false">L277</f>
        <v>1</v>
      </c>
      <c r="M278" s="573"/>
      <c r="N278" s="567" t="e">
        <f aca="false">ErrValori_Tariffe(I278,J278,K278,DatiGiaForniti)*P278*L278</f>
        <v>#VALUE!</v>
      </c>
      <c r="O278" s="567" t="n">
        <f aca="false">IF(P278&lt;MAX(P271:P280),IF(H278&lt;=G278,1,0),0)*P278</f>
        <v>0</v>
      </c>
      <c r="P278" s="567" t="n">
        <f aca="false">IF(G278&lt;&gt;"",P277+1,0)</f>
        <v>0</v>
      </c>
      <c r="Q278" s="72" t="n">
        <f aca="false">Q277</f>
        <v>1</v>
      </c>
      <c r="R278" s="72" t="str">
        <f aca="false">R277</f>
        <v>fognatura</v>
      </c>
      <c r="S278" s="72" t="str">
        <f aca="false">S277</f>
        <v>8-Altri usi</v>
      </c>
      <c r="T278" s="72" t="str">
        <f aca="false">T277</f>
        <v>Pubblico</v>
      </c>
      <c r="U278" s="72" t="n">
        <f aca="false">U277</f>
        <v>0</v>
      </c>
      <c r="V278" s="157" t="str">
        <f aca="false">ID_ATO</f>
        <v>101</v>
      </c>
      <c r="W278" s="157" t="str">
        <f aca="false">Codice_Aeeg</f>
        <v>12790</v>
      </c>
    </row>
    <row r="279" customFormat="false" ht="12" hidden="false" customHeight="false" outlineLevel="0" collapsed="false">
      <c r="B279" s="559"/>
      <c r="C279" s="560"/>
      <c r="D279" s="560"/>
      <c r="E279" s="560"/>
      <c r="F279" s="561"/>
      <c r="G279" s="569" t="str">
        <f aca="false">+IF(H278=0,"",H278+1)</f>
        <v/>
      </c>
      <c r="H279" s="570"/>
      <c r="I279" s="571"/>
      <c r="J279" s="570"/>
      <c r="K279" s="572"/>
      <c r="L279" s="573" t="n">
        <f aca="false">L278</f>
        <v>1</v>
      </c>
      <c r="M279" s="573"/>
      <c r="N279" s="567" t="e">
        <f aca="false">ErrValori_Tariffe(I279,J279,K279,DatiGiaForniti)*P279*L279</f>
        <v>#VALUE!</v>
      </c>
      <c r="O279" s="567" t="n">
        <f aca="false">IF(P279&lt;MAX(P271:P280),IF(H279&lt;=G279,1,0),0)*P279</f>
        <v>0</v>
      </c>
      <c r="P279" s="567" t="n">
        <f aca="false">IF(G279&lt;&gt;"",P278+1,0)</f>
        <v>0</v>
      </c>
      <c r="Q279" s="72" t="n">
        <f aca="false">Q278</f>
        <v>1</v>
      </c>
      <c r="R279" s="72" t="str">
        <f aca="false">R278</f>
        <v>fognatura</v>
      </c>
      <c r="S279" s="72" t="str">
        <f aca="false">S278</f>
        <v>8-Altri usi</v>
      </c>
      <c r="T279" s="72" t="str">
        <f aca="false">T278</f>
        <v>Pubblico</v>
      </c>
      <c r="U279" s="72" t="n">
        <f aca="false">U278</f>
        <v>0</v>
      </c>
      <c r="V279" s="157" t="str">
        <f aca="false">ID_ATO</f>
        <v>101</v>
      </c>
      <c r="W279" s="157" t="str">
        <f aca="false">Codice_Aeeg</f>
        <v>12790</v>
      </c>
    </row>
    <row r="280" customFormat="false" ht="12.75" hidden="false" customHeight="false" outlineLevel="0" collapsed="false">
      <c r="B280" s="559"/>
      <c r="C280" s="560"/>
      <c r="D280" s="560"/>
      <c r="E280" s="560"/>
      <c r="F280" s="561"/>
      <c r="G280" s="574" t="str">
        <f aca="false">+IF(H279=0,"",H279+1)</f>
        <v/>
      </c>
      <c r="H280" s="575"/>
      <c r="I280" s="576"/>
      <c r="J280" s="575"/>
      <c r="K280" s="577"/>
      <c r="L280" s="573" t="n">
        <f aca="false">L279</f>
        <v>1</v>
      </c>
      <c r="M280" s="573"/>
      <c r="N280" s="567" t="e">
        <f aca="false">ErrValori_Tariffe(I280,J280,K280,DatiGiaForniti)*P280*L280</f>
        <v>#VALUE!</v>
      </c>
      <c r="O280" s="567" t="n">
        <f aca="false">IF(P280&lt;MAX(P271:P280),IF(H280&lt;=G280,1,0),0)*P280</f>
        <v>0</v>
      </c>
      <c r="P280" s="567" t="n">
        <f aca="false">IF(G280&lt;&gt;"",P279+1,0)</f>
        <v>0</v>
      </c>
      <c r="Q280" s="72" t="n">
        <f aca="false">Q279</f>
        <v>1</v>
      </c>
      <c r="R280" s="72" t="str">
        <f aca="false">R279</f>
        <v>fognatura</v>
      </c>
      <c r="S280" s="72" t="str">
        <f aca="false">S279</f>
        <v>8-Altri usi</v>
      </c>
      <c r="T280" s="72" t="str">
        <f aca="false">T279</f>
        <v>Pubblico</v>
      </c>
      <c r="U280" s="72" t="n">
        <f aca="false">U279</f>
        <v>0</v>
      </c>
      <c r="V280" s="157" t="str">
        <f aca="false">ID_ATO</f>
        <v>101</v>
      </c>
      <c r="W280" s="157" t="str">
        <f aca="false">Codice_Aeeg</f>
        <v>12790</v>
      </c>
    </row>
    <row r="281" customFormat="false" ht="12" hidden="false" customHeight="true" outlineLevel="0" collapsed="false">
      <c r="B281" s="559" t="n">
        <v>1</v>
      </c>
      <c r="C281" s="560" t="s">
        <v>24765</v>
      </c>
      <c r="D281" s="560" t="s">
        <v>24785</v>
      </c>
      <c r="E281" s="560" t="s">
        <v>25446</v>
      </c>
      <c r="F281" s="561"/>
      <c r="G281" s="562" t="n">
        <v>0</v>
      </c>
      <c r="H281" s="582"/>
      <c r="I281" s="564" t="n">
        <v>0</v>
      </c>
      <c r="J281" s="563"/>
      <c r="K281" s="565" t="n">
        <v>70231</v>
      </c>
      <c r="L281" s="566" t="n">
        <f aca="false">IF(COUNTA(B281:F290,H281:K290)&gt;0,1,0)</f>
        <v>1</v>
      </c>
      <c r="M281" s="566" t="n">
        <f aca="true">L281*(IF(ISERROR(MATCH(Q281,AmbitiTariffariElenco,0)+MATCH(R281,servizi_idrici,0)+MATCH(S281,Tipologia_Uso,0)),1,0)+(COUNTA(H281:K290)-COUNT(H281:K290)))</f>
        <v>0</v>
      </c>
      <c r="N281" s="567" t="e">
        <f aca="false">ErrValori_Tariffe(I281,J281,K281,DatiGiaForniti)*P281*L281</f>
        <v>#VALUE!</v>
      </c>
      <c r="O281" s="568" t="n">
        <v>0</v>
      </c>
      <c r="P281" s="568" t="n">
        <v>1</v>
      </c>
      <c r="Q281" s="72" t="n">
        <f aca="false">B281</f>
        <v>1</v>
      </c>
      <c r="R281" s="72" t="str">
        <f aca="false">C281</f>
        <v>fognatura</v>
      </c>
      <c r="S281" s="72" t="str">
        <f aca="false">D281</f>
        <v>8-Altri usi</v>
      </c>
      <c r="T281" s="72" t="str">
        <f aca="false">E281</f>
        <v>Pubblico - non soggetto</v>
      </c>
      <c r="U281" s="72" t="n">
        <f aca="false">F281</f>
        <v>0</v>
      </c>
      <c r="V281" s="157" t="str">
        <f aca="false">ID_ATO</f>
        <v>101</v>
      </c>
      <c r="W281" s="157" t="str">
        <f aca="false">Codice_Aeeg</f>
        <v>12790</v>
      </c>
    </row>
    <row r="282" customFormat="false" ht="12" hidden="false" customHeight="false" outlineLevel="0" collapsed="false">
      <c r="B282" s="559"/>
      <c r="C282" s="560"/>
      <c r="D282" s="560"/>
      <c r="E282" s="560"/>
      <c r="F282" s="561"/>
      <c r="G282" s="569" t="str">
        <f aca="false">+IF(H281=0,"",H281+1)</f>
        <v/>
      </c>
      <c r="H282" s="570"/>
      <c r="I282" s="571"/>
      <c r="J282" s="570"/>
      <c r="K282" s="572"/>
      <c r="L282" s="573" t="n">
        <f aca="false">L281</f>
        <v>1</v>
      </c>
      <c r="M282" s="573"/>
      <c r="N282" s="567" t="e">
        <f aca="false">ErrValori_Tariffe(I282,J282,K282,DatiGiaForniti)*P282*L282</f>
        <v>#VALUE!</v>
      </c>
      <c r="O282" s="567" t="n">
        <f aca="false">IF(P282&lt;MAX(P281:P290),IF(H282&lt;=G282,1,0),0)*P282</f>
        <v>0</v>
      </c>
      <c r="P282" s="567" t="n">
        <f aca="false">IF(G282&lt;&gt;"",P281+1,0)</f>
        <v>0</v>
      </c>
      <c r="Q282" s="72" t="n">
        <f aca="false">Q281</f>
        <v>1</v>
      </c>
      <c r="R282" s="72" t="str">
        <f aca="false">R281</f>
        <v>fognatura</v>
      </c>
      <c r="S282" s="72" t="str">
        <f aca="false">S281</f>
        <v>8-Altri usi</v>
      </c>
      <c r="T282" s="72" t="str">
        <f aca="false">T281</f>
        <v>Pubblico - non soggetto</v>
      </c>
      <c r="U282" s="72" t="n">
        <f aca="false">U281</f>
        <v>0</v>
      </c>
      <c r="V282" s="157" t="str">
        <f aca="false">ID_ATO</f>
        <v>101</v>
      </c>
      <c r="W282" s="157" t="str">
        <f aca="false">Codice_Aeeg</f>
        <v>12790</v>
      </c>
    </row>
    <row r="283" customFormat="false" ht="12" hidden="false" customHeight="false" outlineLevel="0" collapsed="false">
      <c r="B283" s="559"/>
      <c r="C283" s="560"/>
      <c r="D283" s="560"/>
      <c r="E283" s="560"/>
      <c r="F283" s="561"/>
      <c r="G283" s="569" t="str">
        <f aca="false">+IF(H282=0,"",H282+1)</f>
        <v/>
      </c>
      <c r="H283" s="570"/>
      <c r="I283" s="571"/>
      <c r="J283" s="570"/>
      <c r="K283" s="572"/>
      <c r="L283" s="573" t="n">
        <f aca="false">L282</f>
        <v>1</v>
      </c>
      <c r="M283" s="573"/>
      <c r="N283" s="567" t="e">
        <f aca="false">ErrValori_Tariffe(I283,J283,K283,DatiGiaForniti)*P283*L283</f>
        <v>#VALUE!</v>
      </c>
      <c r="O283" s="567" t="n">
        <f aca="false">IF(P283&lt;MAX(P281:P290),IF(H283&lt;=G283,1,0),0)*P283</f>
        <v>0</v>
      </c>
      <c r="P283" s="567" t="n">
        <f aca="false">IF(G283&lt;&gt;"",P282+1,0)</f>
        <v>0</v>
      </c>
      <c r="Q283" s="72" t="n">
        <f aca="false">Q282</f>
        <v>1</v>
      </c>
      <c r="R283" s="72" t="str">
        <f aca="false">R282</f>
        <v>fognatura</v>
      </c>
      <c r="S283" s="72" t="str">
        <f aca="false">S282</f>
        <v>8-Altri usi</v>
      </c>
      <c r="T283" s="72" t="str">
        <f aca="false">T282</f>
        <v>Pubblico - non soggetto</v>
      </c>
      <c r="U283" s="72" t="n">
        <f aca="false">U282</f>
        <v>0</v>
      </c>
      <c r="V283" s="157" t="str">
        <f aca="false">ID_ATO</f>
        <v>101</v>
      </c>
      <c r="W283" s="157" t="str">
        <f aca="false">Codice_Aeeg</f>
        <v>12790</v>
      </c>
    </row>
    <row r="284" customFormat="false" ht="12" hidden="false" customHeight="false" outlineLevel="0" collapsed="false">
      <c r="B284" s="559"/>
      <c r="C284" s="560"/>
      <c r="D284" s="560"/>
      <c r="E284" s="560"/>
      <c r="F284" s="561"/>
      <c r="G284" s="569" t="str">
        <f aca="false">+IF(H283=0,"",H283+1)</f>
        <v/>
      </c>
      <c r="H284" s="570"/>
      <c r="I284" s="571"/>
      <c r="J284" s="570"/>
      <c r="K284" s="572"/>
      <c r="L284" s="573" t="n">
        <f aca="false">L283</f>
        <v>1</v>
      </c>
      <c r="M284" s="573"/>
      <c r="N284" s="567" t="e">
        <f aca="false">ErrValori_Tariffe(I284,J284,K284,DatiGiaForniti)*P284*L284</f>
        <v>#VALUE!</v>
      </c>
      <c r="O284" s="567" t="n">
        <f aca="false">IF(P284&lt;MAX(P281:P290),IF(H284&lt;=G284,1,0),0)*P284</f>
        <v>0</v>
      </c>
      <c r="P284" s="567" t="n">
        <f aca="false">IF(G284&lt;&gt;"",P283+1,0)</f>
        <v>0</v>
      </c>
      <c r="Q284" s="72" t="n">
        <f aca="false">Q283</f>
        <v>1</v>
      </c>
      <c r="R284" s="72" t="str">
        <f aca="false">R283</f>
        <v>fognatura</v>
      </c>
      <c r="S284" s="72" t="str">
        <f aca="false">S283</f>
        <v>8-Altri usi</v>
      </c>
      <c r="T284" s="72" t="str">
        <f aca="false">T283</f>
        <v>Pubblico - non soggetto</v>
      </c>
      <c r="U284" s="72" t="n">
        <f aca="false">U283</f>
        <v>0</v>
      </c>
      <c r="V284" s="157" t="str">
        <f aca="false">ID_ATO</f>
        <v>101</v>
      </c>
      <c r="W284" s="157" t="str">
        <f aca="false">Codice_Aeeg</f>
        <v>12790</v>
      </c>
    </row>
    <row r="285" customFormat="false" ht="12" hidden="false" customHeight="false" outlineLevel="0" collapsed="false">
      <c r="B285" s="559"/>
      <c r="C285" s="560"/>
      <c r="D285" s="560"/>
      <c r="E285" s="560"/>
      <c r="F285" s="561"/>
      <c r="G285" s="569" t="str">
        <f aca="false">+IF(H284=0,"",H284+1)</f>
        <v/>
      </c>
      <c r="H285" s="570"/>
      <c r="I285" s="571"/>
      <c r="J285" s="570"/>
      <c r="K285" s="572"/>
      <c r="L285" s="573" t="n">
        <f aca="false">L284</f>
        <v>1</v>
      </c>
      <c r="M285" s="573"/>
      <c r="N285" s="567" t="e">
        <f aca="false">ErrValori_Tariffe(I285,J285,K285,DatiGiaForniti)*P285*L285</f>
        <v>#VALUE!</v>
      </c>
      <c r="O285" s="567" t="n">
        <f aca="false">IF(P285&lt;MAX(P281:P290),IF(H285&lt;=G285,1,0),0)*P285</f>
        <v>0</v>
      </c>
      <c r="P285" s="567" t="n">
        <f aca="false">IF(G285&lt;&gt;"",P284+1,0)</f>
        <v>0</v>
      </c>
      <c r="Q285" s="72" t="n">
        <f aca="false">Q284</f>
        <v>1</v>
      </c>
      <c r="R285" s="72" t="str">
        <f aca="false">R284</f>
        <v>fognatura</v>
      </c>
      <c r="S285" s="72" t="str">
        <f aca="false">S284</f>
        <v>8-Altri usi</v>
      </c>
      <c r="T285" s="72" t="str">
        <f aca="false">T284</f>
        <v>Pubblico - non soggetto</v>
      </c>
      <c r="U285" s="72" t="n">
        <f aca="false">U284</f>
        <v>0</v>
      </c>
      <c r="V285" s="157" t="str">
        <f aca="false">ID_ATO</f>
        <v>101</v>
      </c>
      <c r="W285" s="157" t="str">
        <f aca="false">Codice_Aeeg</f>
        <v>12790</v>
      </c>
    </row>
    <row r="286" customFormat="false" ht="12" hidden="false" customHeight="false" outlineLevel="0" collapsed="false">
      <c r="B286" s="559"/>
      <c r="C286" s="560"/>
      <c r="D286" s="560"/>
      <c r="E286" s="560"/>
      <c r="F286" s="561"/>
      <c r="G286" s="569" t="str">
        <f aca="false">+IF(H285=0,"",H285+1)</f>
        <v/>
      </c>
      <c r="H286" s="570"/>
      <c r="I286" s="571"/>
      <c r="J286" s="570"/>
      <c r="K286" s="572"/>
      <c r="L286" s="573" t="n">
        <f aca="false">L285</f>
        <v>1</v>
      </c>
      <c r="M286" s="573"/>
      <c r="N286" s="567" t="e">
        <f aca="false">ErrValori_Tariffe(I286,J286,K286,DatiGiaForniti)*P286*L286</f>
        <v>#VALUE!</v>
      </c>
      <c r="O286" s="567" t="n">
        <f aca="false">IF(P286&lt;MAX(P281:P290),IF(H286&lt;=G286,1,0),0)*P286</f>
        <v>0</v>
      </c>
      <c r="P286" s="567" t="n">
        <f aca="false">IF(G286&lt;&gt;"",P285+1,0)</f>
        <v>0</v>
      </c>
      <c r="Q286" s="72" t="n">
        <f aca="false">Q285</f>
        <v>1</v>
      </c>
      <c r="R286" s="72" t="str">
        <f aca="false">R285</f>
        <v>fognatura</v>
      </c>
      <c r="S286" s="72" t="str">
        <f aca="false">S285</f>
        <v>8-Altri usi</v>
      </c>
      <c r="T286" s="72" t="str">
        <f aca="false">T285</f>
        <v>Pubblico - non soggetto</v>
      </c>
      <c r="U286" s="72" t="n">
        <f aca="false">U285</f>
        <v>0</v>
      </c>
      <c r="V286" s="157" t="str">
        <f aca="false">ID_ATO</f>
        <v>101</v>
      </c>
      <c r="W286" s="157" t="str">
        <f aca="false">Codice_Aeeg</f>
        <v>12790</v>
      </c>
    </row>
    <row r="287" customFormat="false" ht="12" hidden="false" customHeight="false" outlineLevel="0" collapsed="false">
      <c r="B287" s="559"/>
      <c r="C287" s="560"/>
      <c r="D287" s="560"/>
      <c r="E287" s="560"/>
      <c r="F287" s="561"/>
      <c r="G287" s="569" t="str">
        <f aca="false">+IF(H286=0,"",H286+1)</f>
        <v/>
      </c>
      <c r="H287" s="570"/>
      <c r="I287" s="571"/>
      <c r="J287" s="570"/>
      <c r="K287" s="572"/>
      <c r="L287" s="573" t="n">
        <f aca="false">L286</f>
        <v>1</v>
      </c>
      <c r="M287" s="573"/>
      <c r="N287" s="567" t="e">
        <f aca="false">ErrValori_Tariffe(I287,J287,K287,DatiGiaForniti)*P287*L287</f>
        <v>#VALUE!</v>
      </c>
      <c r="O287" s="567" t="n">
        <f aca="false">IF(P287&lt;MAX(P281:P290),IF(H287&lt;=G287,1,0),0)*P287</f>
        <v>0</v>
      </c>
      <c r="P287" s="567" t="n">
        <f aca="false">IF(G287&lt;&gt;"",P286+1,0)</f>
        <v>0</v>
      </c>
      <c r="Q287" s="72" t="n">
        <f aca="false">Q286</f>
        <v>1</v>
      </c>
      <c r="R287" s="72" t="str">
        <f aca="false">R286</f>
        <v>fognatura</v>
      </c>
      <c r="S287" s="72" t="str">
        <f aca="false">S286</f>
        <v>8-Altri usi</v>
      </c>
      <c r="T287" s="72" t="str">
        <f aca="false">T286</f>
        <v>Pubblico - non soggetto</v>
      </c>
      <c r="U287" s="72" t="n">
        <f aca="false">U286</f>
        <v>0</v>
      </c>
      <c r="V287" s="157" t="str">
        <f aca="false">ID_ATO</f>
        <v>101</v>
      </c>
      <c r="W287" s="157" t="str">
        <f aca="false">Codice_Aeeg</f>
        <v>12790</v>
      </c>
    </row>
    <row r="288" customFormat="false" ht="12" hidden="false" customHeight="false" outlineLevel="0" collapsed="false">
      <c r="B288" s="559"/>
      <c r="C288" s="560"/>
      <c r="D288" s="560"/>
      <c r="E288" s="560"/>
      <c r="F288" s="561"/>
      <c r="G288" s="569" t="str">
        <f aca="false">+IF(H287=0,"",H287+1)</f>
        <v/>
      </c>
      <c r="H288" s="570"/>
      <c r="I288" s="571"/>
      <c r="J288" s="570"/>
      <c r="K288" s="572"/>
      <c r="L288" s="573" t="n">
        <f aca="false">L287</f>
        <v>1</v>
      </c>
      <c r="M288" s="573"/>
      <c r="N288" s="567" t="e">
        <f aca="false">ErrValori_Tariffe(I288,J288,K288,DatiGiaForniti)*P288*L288</f>
        <v>#VALUE!</v>
      </c>
      <c r="O288" s="567" t="n">
        <f aca="false">IF(P288&lt;MAX(P281:P290),IF(H288&lt;=G288,1,0),0)*P288</f>
        <v>0</v>
      </c>
      <c r="P288" s="567" t="n">
        <f aca="false">IF(G288&lt;&gt;"",P287+1,0)</f>
        <v>0</v>
      </c>
      <c r="Q288" s="72" t="n">
        <f aca="false">Q287</f>
        <v>1</v>
      </c>
      <c r="R288" s="72" t="str">
        <f aca="false">R287</f>
        <v>fognatura</v>
      </c>
      <c r="S288" s="72" t="str">
        <f aca="false">S287</f>
        <v>8-Altri usi</v>
      </c>
      <c r="T288" s="72" t="str">
        <f aca="false">T287</f>
        <v>Pubblico - non soggetto</v>
      </c>
      <c r="U288" s="72" t="n">
        <f aca="false">U287</f>
        <v>0</v>
      </c>
      <c r="V288" s="157" t="str">
        <f aca="false">ID_ATO</f>
        <v>101</v>
      </c>
      <c r="W288" s="157" t="str">
        <f aca="false">Codice_Aeeg</f>
        <v>12790</v>
      </c>
    </row>
    <row r="289" customFormat="false" ht="12" hidden="false" customHeight="false" outlineLevel="0" collapsed="false">
      <c r="B289" s="559"/>
      <c r="C289" s="560"/>
      <c r="D289" s="560"/>
      <c r="E289" s="560"/>
      <c r="F289" s="561"/>
      <c r="G289" s="569" t="str">
        <f aca="false">+IF(H288=0,"",H288+1)</f>
        <v/>
      </c>
      <c r="H289" s="570"/>
      <c r="I289" s="571"/>
      <c r="J289" s="570"/>
      <c r="K289" s="572"/>
      <c r="L289" s="573" t="n">
        <f aca="false">L288</f>
        <v>1</v>
      </c>
      <c r="M289" s="573"/>
      <c r="N289" s="567" t="e">
        <f aca="false">ErrValori_Tariffe(I289,J289,K289,DatiGiaForniti)*P289*L289</f>
        <v>#VALUE!</v>
      </c>
      <c r="O289" s="567" t="n">
        <f aca="false">IF(P289&lt;MAX(P281:P290),IF(H289&lt;=G289,1,0),0)*P289</f>
        <v>0</v>
      </c>
      <c r="P289" s="567" t="n">
        <f aca="false">IF(G289&lt;&gt;"",P288+1,0)</f>
        <v>0</v>
      </c>
      <c r="Q289" s="72" t="n">
        <f aca="false">Q288</f>
        <v>1</v>
      </c>
      <c r="R289" s="72" t="str">
        <f aca="false">R288</f>
        <v>fognatura</v>
      </c>
      <c r="S289" s="72" t="str">
        <f aca="false">S288</f>
        <v>8-Altri usi</v>
      </c>
      <c r="T289" s="72" t="str">
        <f aca="false">T288</f>
        <v>Pubblico - non soggetto</v>
      </c>
      <c r="U289" s="72" t="n">
        <f aca="false">U288</f>
        <v>0</v>
      </c>
      <c r="V289" s="157" t="str">
        <f aca="false">ID_ATO</f>
        <v>101</v>
      </c>
      <c r="W289" s="157" t="str">
        <f aca="false">Codice_Aeeg</f>
        <v>12790</v>
      </c>
    </row>
    <row r="290" customFormat="false" ht="12.75" hidden="false" customHeight="false" outlineLevel="0" collapsed="false">
      <c r="B290" s="559"/>
      <c r="C290" s="560"/>
      <c r="D290" s="560"/>
      <c r="E290" s="560"/>
      <c r="F290" s="561"/>
      <c r="G290" s="574" t="str">
        <f aca="false">+IF(H289=0,"",H289+1)</f>
        <v/>
      </c>
      <c r="H290" s="575"/>
      <c r="I290" s="576"/>
      <c r="J290" s="575"/>
      <c r="K290" s="577"/>
      <c r="L290" s="573" t="n">
        <f aca="false">L289</f>
        <v>1</v>
      </c>
      <c r="M290" s="573"/>
      <c r="N290" s="567" t="e">
        <f aca="false">ErrValori_Tariffe(I290,J290,K290,DatiGiaForniti)*P290*L290</f>
        <v>#VALUE!</v>
      </c>
      <c r="O290" s="567" t="n">
        <f aca="false">IF(P290&lt;MAX(P281:P290),IF(H290&lt;=G290,1,0),0)*P290</f>
        <v>0</v>
      </c>
      <c r="P290" s="567" t="n">
        <f aca="false">IF(G290&lt;&gt;"",P289+1,0)</f>
        <v>0</v>
      </c>
      <c r="Q290" s="72" t="n">
        <f aca="false">Q289</f>
        <v>1</v>
      </c>
      <c r="R290" s="72" t="str">
        <f aca="false">R289</f>
        <v>fognatura</v>
      </c>
      <c r="S290" s="72" t="str">
        <f aca="false">S289</f>
        <v>8-Altri usi</v>
      </c>
      <c r="T290" s="72" t="str">
        <f aca="false">T289</f>
        <v>Pubblico - non soggetto</v>
      </c>
      <c r="U290" s="72" t="n">
        <f aca="false">U289</f>
        <v>0</v>
      </c>
      <c r="V290" s="157" t="str">
        <f aca="false">ID_ATO</f>
        <v>101</v>
      </c>
      <c r="W290" s="157" t="str">
        <f aca="false">Codice_Aeeg</f>
        <v>12790</v>
      </c>
    </row>
    <row r="291" customFormat="false" ht="12" hidden="false" customHeight="true" outlineLevel="0" collapsed="false">
      <c r="B291" s="559" t="n">
        <v>1</v>
      </c>
      <c r="C291" s="560" t="s">
        <v>24765</v>
      </c>
      <c r="D291" s="560" t="s">
        <v>24785</v>
      </c>
      <c r="E291" s="560" t="s">
        <v>25439</v>
      </c>
      <c r="F291" s="561"/>
      <c r="G291" s="562" t="n">
        <v>0</v>
      </c>
      <c r="H291" s="582"/>
      <c r="I291" s="564" t="n">
        <v>0</v>
      </c>
      <c r="J291" s="563"/>
      <c r="K291" s="565" t="n">
        <v>77607</v>
      </c>
      <c r="L291" s="566" t="n">
        <f aca="false">IF(COUNTA(B291:F300,H291:K300)&gt;0,1,0)</f>
        <v>1</v>
      </c>
      <c r="M291" s="566" t="n">
        <f aca="true">L291*(IF(ISERROR(MATCH(Q291,AmbitiTariffariElenco,0)+MATCH(R291,servizi_idrici,0)+MATCH(S291,Tipologia_Uso,0)),1,0)+(COUNTA(H291:K300)-COUNT(H291:K300)))</f>
        <v>0</v>
      </c>
      <c r="N291" s="567" t="e">
        <f aca="false">ErrValori_Tariffe(I291,J291,K291,DatiGiaForniti)*P291*L291</f>
        <v>#VALUE!</v>
      </c>
      <c r="O291" s="568" t="n">
        <v>0</v>
      </c>
      <c r="P291" s="568" t="n">
        <v>1</v>
      </c>
      <c r="Q291" s="72" t="n">
        <f aca="false">B291</f>
        <v>1</v>
      </c>
      <c r="R291" s="72" t="str">
        <f aca="false">C291</f>
        <v>fognatura</v>
      </c>
      <c r="S291" s="72" t="str">
        <f aca="false">D291</f>
        <v>8-Altri usi</v>
      </c>
      <c r="T291" s="72" t="str">
        <f aca="false">E291</f>
        <v>Antincendio</v>
      </c>
      <c r="U291" s="72" t="n">
        <f aca="false">F291</f>
        <v>0</v>
      </c>
      <c r="V291" s="157" t="str">
        <f aca="false">ID_ATO</f>
        <v>101</v>
      </c>
      <c r="W291" s="157" t="str">
        <f aca="false">Codice_Aeeg</f>
        <v>12790</v>
      </c>
    </row>
    <row r="292" customFormat="false" ht="12" hidden="false" customHeight="false" outlineLevel="0" collapsed="false">
      <c r="B292" s="559"/>
      <c r="C292" s="560"/>
      <c r="D292" s="560"/>
      <c r="E292" s="560"/>
      <c r="F292" s="561"/>
      <c r="G292" s="569" t="str">
        <f aca="false">+IF(H291=0,"",H291+1)</f>
        <v/>
      </c>
      <c r="H292" s="570"/>
      <c r="I292" s="571"/>
      <c r="J292" s="570"/>
      <c r="K292" s="572"/>
      <c r="L292" s="573" t="n">
        <f aca="false">L291</f>
        <v>1</v>
      </c>
      <c r="M292" s="573"/>
      <c r="N292" s="567" t="e">
        <f aca="false">ErrValori_Tariffe(I292,J292,K292,DatiGiaForniti)*P292*L292</f>
        <v>#VALUE!</v>
      </c>
      <c r="O292" s="567" t="n">
        <f aca="false">IF(P292&lt;MAX(P291:P300),IF(H292&lt;=G292,1,0),0)*P292</f>
        <v>0</v>
      </c>
      <c r="P292" s="567" t="n">
        <f aca="false">IF(G292&lt;&gt;"",P291+1,0)</f>
        <v>0</v>
      </c>
      <c r="Q292" s="72" t="n">
        <f aca="false">Q291</f>
        <v>1</v>
      </c>
      <c r="R292" s="72" t="str">
        <f aca="false">R291</f>
        <v>fognatura</v>
      </c>
      <c r="S292" s="72" t="str">
        <f aca="false">S291</f>
        <v>8-Altri usi</v>
      </c>
      <c r="T292" s="72" t="str">
        <f aca="false">T291</f>
        <v>Antincendio</v>
      </c>
      <c r="U292" s="72" t="n">
        <f aca="false">U291</f>
        <v>0</v>
      </c>
      <c r="V292" s="157" t="str">
        <f aca="false">ID_ATO</f>
        <v>101</v>
      </c>
      <c r="W292" s="157" t="str">
        <f aca="false">Codice_Aeeg</f>
        <v>12790</v>
      </c>
    </row>
    <row r="293" customFormat="false" ht="12" hidden="false" customHeight="false" outlineLevel="0" collapsed="false">
      <c r="B293" s="559"/>
      <c r="C293" s="560"/>
      <c r="D293" s="560"/>
      <c r="E293" s="560"/>
      <c r="F293" s="561"/>
      <c r="G293" s="569" t="str">
        <f aca="false">+IF(H292=0,"",H292+1)</f>
        <v/>
      </c>
      <c r="H293" s="570"/>
      <c r="I293" s="571"/>
      <c r="J293" s="570"/>
      <c r="K293" s="572"/>
      <c r="L293" s="573" t="n">
        <f aca="false">L292</f>
        <v>1</v>
      </c>
      <c r="M293" s="573"/>
      <c r="N293" s="567" t="e">
        <f aca="false">ErrValori_Tariffe(I293,J293,K293,DatiGiaForniti)*P293*L293</f>
        <v>#VALUE!</v>
      </c>
      <c r="O293" s="567" t="n">
        <f aca="false">IF(P293&lt;MAX(P291:P300),IF(H293&lt;=G293,1,0),0)*P293</f>
        <v>0</v>
      </c>
      <c r="P293" s="567" t="n">
        <f aca="false">IF(G293&lt;&gt;"",P292+1,0)</f>
        <v>0</v>
      </c>
      <c r="Q293" s="72" t="n">
        <f aca="false">Q292</f>
        <v>1</v>
      </c>
      <c r="R293" s="72" t="str">
        <f aca="false">R292</f>
        <v>fognatura</v>
      </c>
      <c r="S293" s="72" t="str">
        <f aca="false">S292</f>
        <v>8-Altri usi</v>
      </c>
      <c r="T293" s="72" t="str">
        <f aca="false">T292</f>
        <v>Antincendio</v>
      </c>
      <c r="U293" s="72" t="n">
        <f aca="false">U292</f>
        <v>0</v>
      </c>
      <c r="V293" s="157" t="str">
        <f aca="false">ID_ATO</f>
        <v>101</v>
      </c>
      <c r="W293" s="157" t="str">
        <f aca="false">Codice_Aeeg</f>
        <v>12790</v>
      </c>
    </row>
    <row r="294" customFormat="false" ht="12" hidden="false" customHeight="false" outlineLevel="0" collapsed="false">
      <c r="B294" s="559"/>
      <c r="C294" s="560"/>
      <c r="D294" s="560"/>
      <c r="E294" s="560"/>
      <c r="F294" s="561"/>
      <c r="G294" s="569" t="str">
        <f aca="false">+IF(H293=0,"",H293+1)</f>
        <v/>
      </c>
      <c r="H294" s="570"/>
      <c r="I294" s="571"/>
      <c r="J294" s="570"/>
      <c r="K294" s="572"/>
      <c r="L294" s="573" t="n">
        <f aca="false">L293</f>
        <v>1</v>
      </c>
      <c r="M294" s="573"/>
      <c r="N294" s="567" t="e">
        <f aca="false">ErrValori_Tariffe(I294,J294,K294,DatiGiaForniti)*P294*L294</f>
        <v>#VALUE!</v>
      </c>
      <c r="O294" s="567" t="n">
        <f aca="false">IF(P294&lt;MAX(P291:P300),IF(H294&lt;=G294,1,0),0)*P294</f>
        <v>0</v>
      </c>
      <c r="P294" s="567" t="n">
        <f aca="false">IF(G294&lt;&gt;"",P293+1,0)</f>
        <v>0</v>
      </c>
      <c r="Q294" s="72" t="n">
        <f aca="false">Q293</f>
        <v>1</v>
      </c>
      <c r="R294" s="72" t="str">
        <f aca="false">R293</f>
        <v>fognatura</v>
      </c>
      <c r="S294" s="72" t="str">
        <f aca="false">S293</f>
        <v>8-Altri usi</v>
      </c>
      <c r="T294" s="72" t="str">
        <f aca="false">T293</f>
        <v>Antincendio</v>
      </c>
      <c r="U294" s="72" t="n">
        <f aca="false">U293</f>
        <v>0</v>
      </c>
      <c r="V294" s="157" t="str">
        <f aca="false">ID_ATO</f>
        <v>101</v>
      </c>
      <c r="W294" s="157" t="str">
        <f aca="false">Codice_Aeeg</f>
        <v>12790</v>
      </c>
    </row>
    <row r="295" customFormat="false" ht="12" hidden="false" customHeight="false" outlineLevel="0" collapsed="false">
      <c r="B295" s="559"/>
      <c r="C295" s="560"/>
      <c r="D295" s="560"/>
      <c r="E295" s="560"/>
      <c r="F295" s="561"/>
      <c r="G295" s="569" t="str">
        <f aca="false">+IF(H294=0,"",H294+1)</f>
        <v/>
      </c>
      <c r="H295" s="570"/>
      <c r="I295" s="571"/>
      <c r="J295" s="570"/>
      <c r="K295" s="572"/>
      <c r="L295" s="573" t="n">
        <f aca="false">L294</f>
        <v>1</v>
      </c>
      <c r="M295" s="573"/>
      <c r="N295" s="567" t="e">
        <f aca="false">ErrValori_Tariffe(I295,J295,K295,DatiGiaForniti)*P295*L295</f>
        <v>#VALUE!</v>
      </c>
      <c r="O295" s="567" t="n">
        <f aca="false">IF(P295&lt;MAX(P291:P300),IF(H295&lt;=G295,1,0),0)*P295</f>
        <v>0</v>
      </c>
      <c r="P295" s="567" t="n">
        <f aca="false">IF(G295&lt;&gt;"",P294+1,0)</f>
        <v>0</v>
      </c>
      <c r="Q295" s="72" t="n">
        <f aca="false">Q294</f>
        <v>1</v>
      </c>
      <c r="R295" s="72" t="str">
        <f aca="false">R294</f>
        <v>fognatura</v>
      </c>
      <c r="S295" s="72" t="str">
        <f aca="false">S294</f>
        <v>8-Altri usi</v>
      </c>
      <c r="T295" s="72" t="str">
        <f aca="false">T294</f>
        <v>Antincendio</v>
      </c>
      <c r="U295" s="72" t="n">
        <f aca="false">U294</f>
        <v>0</v>
      </c>
      <c r="V295" s="157" t="str">
        <f aca="false">ID_ATO</f>
        <v>101</v>
      </c>
      <c r="W295" s="157" t="str">
        <f aca="false">Codice_Aeeg</f>
        <v>12790</v>
      </c>
    </row>
    <row r="296" customFormat="false" ht="12" hidden="false" customHeight="false" outlineLevel="0" collapsed="false">
      <c r="B296" s="559"/>
      <c r="C296" s="560"/>
      <c r="D296" s="560"/>
      <c r="E296" s="560"/>
      <c r="F296" s="561"/>
      <c r="G296" s="569" t="str">
        <f aca="false">+IF(H295=0,"",H295+1)</f>
        <v/>
      </c>
      <c r="H296" s="570"/>
      <c r="I296" s="571"/>
      <c r="J296" s="570"/>
      <c r="K296" s="572"/>
      <c r="L296" s="573" t="n">
        <f aca="false">L295</f>
        <v>1</v>
      </c>
      <c r="M296" s="573"/>
      <c r="N296" s="567" t="e">
        <f aca="false">ErrValori_Tariffe(I296,J296,K296,DatiGiaForniti)*P296*L296</f>
        <v>#VALUE!</v>
      </c>
      <c r="O296" s="567" t="n">
        <f aca="false">IF(P296&lt;MAX(P291:P300),IF(H296&lt;=G296,1,0),0)*P296</f>
        <v>0</v>
      </c>
      <c r="P296" s="567" t="n">
        <f aca="false">IF(G296&lt;&gt;"",P295+1,0)</f>
        <v>0</v>
      </c>
      <c r="Q296" s="72" t="n">
        <f aca="false">Q295</f>
        <v>1</v>
      </c>
      <c r="R296" s="72" t="str">
        <f aca="false">R295</f>
        <v>fognatura</v>
      </c>
      <c r="S296" s="72" t="str">
        <f aca="false">S295</f>
        <v>8-Altri usi</v>
      </c>
      <c r="T296" s="72" t="str">
        <f aca="false">T295</f>
        <v>Antincendio</v>
      </c>
      <c r="U296" s="72" t="n">
        <f aca="false">U295</f>
        <v>0</v>
      </c>
      <c r="V296" s="157" t="str">
        <f aca="false">ID_ATO</f>
        <v>101</v>
      </c>
      <c r="W296" s="157" t="str">
        <f aca="false">Codice_Aeeg</f>
        <v>12790</v>
      </c>
    </row>
    <row r="297" customFormat="false" ht="12" hidden="false" customHeight="false" outlineLevel="0" collapsed="false">
      <c r="B297" s="559"/>
      <c r="C297" s="560"/>
      <c r="D297" s="560"/>
      <c r="E297" s="560"/>
      <c r="F297" s="561"/>
      <c r="G297" s="569" t="str">
        <f aca="false">+IF(H296=0,"",H296+1)</f>
        <v/>
      </c>
      <c r="H297" s="570"/>
      <c r="I297" s="571"/>
      <c r="J297" s="570"/>
      <c r="K297" s="572"/>
      <c r="L297" s="573" t="n">
        <f aca="false">L296</f>
        <v>1</v>
      </c>
      <c r="M297" s="573"/>
      <c r="N297" s="567" t="e">
        <f aca="false">ErrValori_Tariffe(I297,J297,K297,DatiGiaForniti)*P297*L297</f>
        <v>#VALUE!</v>
      </c>
      <c r="O297" s="567" t="n">
        <f aca="false">IF(P297&lt;MAX(P291:P300),IF(H297&lt;=G297,1,0),0)*P297</f>
        <v>0</v>
      </c>
      <c r="P297" s="567" t="n">
        <f aca="false">IF(G297&lt;&gt;"",P296+1,0)</f>
        <v>0</v>
      </c>
      <c r="Q297" s="72" t="n">
        <f aca="false">Q296</f>
        <v>1</v>
      </c>
      <c r="R297" s="72" t="str">
        <f aca="false">R296</f>
        <v>fognatura</v>
      </c>
      <c r="S297" s="72" t="str">
        <f aca="false">S296</f>
        <v>8-Altri usi</v>
      </c>
      <c r="T297" s="72" t="str">
        <f aca="false">T296</f>
        <v>Antincendio</v>
      </c>
      <c r="U297" s="72" t="n">
        <f aca="false">U296</f>
        <v>0</v>
      </c>
      <c r="V297" s="157" t="str">
        <f aca="false">ID_ATO</f>
        <v>101</v>
      </c>
      <c r="W297" s="157" t="str">
        <f aca="false">Codice_Aeeg</f>
        <v>12790</v>
      </c>
    </row>
    <row r="298" customFormat="false" ht="12" hidden="false" customHeight="false" outlineLevel="0" collapsed="false">
      <c r="B298" s="559"/>
      <c r="C298" s="560"/>
      <c r="D298" s="560"/>
      <c r="E298" s="560"/>
      <c r="F298" s="561"/>
      <c r="G298" s="569" t="str">
        <f aca="false">+IF(H297=0,"",H297+1)</f>
        <v/>
      </c>
      <c r="H298" s="570"/>
      <c r="I298" s="571"/>
      <c r="J298" s="570"/>
      <c r="K298" s="572"/>
      <c r="L298" s="573" t="n">
        <f aca="false">L297</f>
        <v>1</v>
      </c>
      <c r="M298" s="573"/>
      <c r="N298" s="567" t="e">
        <f aca="false">ErrValori_Tariffe(I298,J298,K298,DatiGiaForniti)*P298*L298</f>
        <v>#VALUE!</v>
      </c>
      <c r="O298" s="567" t="n">
        <f aca="false">IF(P298&lt;MAX(P291:P300),IF(H298&lt;=G298,1,0),0)*P298</f>
        <v>0</v>
      </c>
      <c r="P298" s="567" t="n">
        <f aca="false">IF(G298&lt;&gt;"",P297+1,0)</f>
        <v>0</v>
      </c>
      <c r="Q298" s="72" t="n">
        <f aca="false">Q297</f>
        <v>1</v>
      </c>
      <c r="R298" s="72" t="str">
        <f aca="false">R297</f>
        <v>fognatura</v>
      </c>
      <c r="S298" s="72" t="str">
        <f aca="false">S297</f>
        <v>8-Altri usi</v>
      </c>
      <c r="T298" s="72" t="str">
        <f aca="false">T297</f>
        <v>Antincendio</v>
      </c>
      <c r="U298" s="72" t="n">
        <f aca="false">U297</f>
        <v>0</v>
      </c>
      <c r="V298" s="157" t="str">
        <f aca="false">ID_ATO</f>
        <v>101</v>
      </c>
      <c r="W298" s="157" t="str">
        <f aca="false">Codice_Aeeg</f>
        <v>12790</v>
      </c>
    </row>
    <row r="299" customFormat="false" ht="12" hidden="false" customHeight="false" outlineLevel="0" collapsed="false">
      <c r="B299" s="559"/>
      <c r="C299" s="560"/>
      <c r="D299" s="560"/>
      <c r="E299" s="560"/>
      <c r="F299" s="561"/>
      <c r="G299" s="569" t="str">
        <f aca="false">+IF(H298=0,"",H298+1)</f>
        <v/>
      </c>
      <c r="H299" s="570"/>
      <c r="I299" s="571"/>
      <c r="J299" s="570"/>
      <c r="K299" s="572"/>
      <c r="L299" s="573" t="n">
        <f aca="false">L298</f>
        <v>1</v>
      </c>
      <c r="M299" s="573"/>
      <c r="N299" s="567" t="e">
        <f aca="false">ErrValori_Tariffe(I299,J299,K299,DatiGiaForniti)*P299*L299</f>
        <v>#VALUE!</v>
      </c>
      <c r="O299" s="567" t="n">
        <f aca="false">IF(P299&lt;MAX(P291:P300),IF(H299&lt;=G299,1,0),0)*P299</f>
        <v>0</v>
      </c>
      <c r="P299" s="567" t="n">
        <f aca="false">IF(G299&lt;&gt;"",P298+1,0)</f>
        <v>0</v>
      </c>
      <c r="Q299" s="72" t="n">
        <f aca="false">Q298</f>
        <v>1</v>
      </c>
      <c r="R299" s="72" t="str">
        <f aca="false">R298</f>
        <v>fognatura</v>
      </c>
      <c r="S299" s="72" t="str">
        <f aca="false">S298</f>
        <v>8-Altri usi</v>
      </c>
      <c r="T299" s="72" t="str">
        <f aca="false">T298</f>
        <v>Antincendio</v>
      </c>
      <c r="U299" s="72" t="n">
        <f aca="false">U298</f>
        <v>0</v>
      </c>
      <c r="V299" s="157" t="str">
        <f aca="false">ID_ATO</f>
        <v>101</v>
      </c>
      <c r="W299" s="157" t="str">
        <f aca="false">Codice_Aeeg</f>
        <v>12790</v>
      </c>
    </row>
    <row r="300" customFormat="false" ht="12.75" hidden="false" customHeight="false" outlineLevel="0" collapsed="false">
      <c r="B300" s="559"/>
      <c r="C300" s="560"/>
      <c r="D300" s="560"/>
      <c r="E300" s="560"/>
      <c r="F300" s="561"/>
      <c r="G300" s="574" t="str">
        <f aca="false">+IF(H299=0,"",H299+1)</f>
        <v/>
      </c>
      <c r="H300" s="575"/>
      <c r="I300" s="576"/>
      <c r="J300" s="575"/>
      <c r="K300" s="577"/>
      <c r="L300" s="573" t="n">
        <f aca="false">L299</f>
        <v>1</v>
      </c>
      <c r="M300" s="573"/>
      <c r="N300" s="567" t="e">
        <f aca="false">ErrValori_Tariffe(I300,J300,K300,DatiGiaForniti)*P300*L300</f>
        <v>#VALUE!</v>
      </c>
      <c r="O300" s="567" t="n">
        <f aca="false">IF(P300&lt;MAX(P291:P300),IF(H300&lt;=G300,1,0),0)*P300</f>
        <v>0</v>
      </c>
      <c r="P300" s="567" t="n">
        <f aca="false">IF(G300&lt;&gt;"",P299+1,0)</f>
        <v>0</v>
      </c>
      <c r="Q300" s="72" t="n">
        <f aca="false">Q299</f>
        <v>1</v>
      </c>
      <c r="R300" s="72" t="str">
        <f aca="false">R299</f>
        <v>fognatura</v>
      </c>
      <c r="S300" s="72" t="str">
        <f aca="false">S299</f>
        <v>8-Altri usi</v>
      </c>
      <c r="T300" s="72" t="str">
        <f aca="false">T299</f>
        <v>Antincendio</v>
      </c>
      <c r="U300" s="72" t="n">
        <f aca="false">U299</f>
        <v>0</v>
      </c>
      <c r="V300" s="157" t="str">
        <f aca="false">ID_ATO</f>
        <v>101</v>
      </c>
      <c r="W300" s="157" t="str">
        <f aca="false">Codice_Aeeg</f>
        <v>12790</v>
      </c>
    </row>
    <row r="301" customFormat="false" ht="12" hidden="false" customHeight="true" outlineLevel="0" collapsed="false">
      <c r="B301" s="559" t="n">
        <v>1</v>
      </c>
      <c r="C301" s="560" t="s">
        <v>24765</v>
      </c>
      <c r="D301" s="560" t="s">
        <v>24785</v>
      </c>
      <c r="E301" s="560" t="s">
        <v>25447</v>
      </c>
      <c r="F301" s="561"/>
      <c r="G301" s="562" t="n">
        <v>0</v>
      </c>
      <c r="H301" s="582"/>
      <c r="I301" s="564" t="n">
        <v>0</v>
      </c>
      <c r="J301" s="563"/>
      <c r="K301" s="565" t="n">
        <v>1903008</v>
      </c>
      <c r="L301" s="566" t="n">
        <f aca="false">IF(COUNTA(B301:F310,H301:K310)&gt;0,1,0)</f>
        <v>1</v>
      </c>
      <c r="M301" s="566" t="n">
        <f aca="true">L301*(IF(ISERROR(MATCH(Q301,AmbitiTariffariElenco,0)+MATCH(R301,servizi_idrici,0)+MATCH(S301,Tipologia_Uso,0)),1,0)+(COUNTA(H301:K310)-COUNT(H301:K310)))</f>
        <v>0</v>
      </c>
      <c r="N301" s="567" t="e">
        <f aca="false">ErrValori_Tariffe(I301,J301,K301,DatiGiaForniti)*P301*L301</f>
        <v>#VALUE!</v>
      </c>
      <c r="O301" s="568" t="n">
        <v>0</v>
      </c>
      <c r="P301" s="568" t="n">
        <v>1</v>
      </c>
      <c r="Q301" s="72" t="n">
        <f aca="false">B301</f>
        <v>1</v>
      </c>
      <c r="R301" s="72" t="str">
        <f aca="false">C301</f>
        <v>fognatura</v>
      </c>
      <c r="S301" s="72" t="str">
        <f aca="false">D301</f>
        <v>8-Altri usi</v>
      </c>
      <c r="T301" s="72" t="str">
        <f aca="false">E301</f>
        <v>Pozzo privato (salvaguardate)</v>
      </c>
      <c r="U301" s="72" t="n">
        <f aca="false">F301</f>
        <v>0</v>
      </c>
      <c r="V301" s="157" t="str">
        <f aca="false">ID_ATO</f>
        <v>101</v>
      </c>
      <c r="W301" s="157" t="str">
        <f aca="false">Codice_Aeeg</f>
        <v>12790</v>
      </c>
    </row>
    <row r="302" customFormat="false" ht="12" hidden="false" customHeight="false" outlineLevel="0" collapsed="false">
      <c r="B302" s="559"/>
      <c r="C302" s="560"/>
      <c r="D302" s="560"/>
      <c r="E302" s="560"/>
      <c r="F302" s="561"/>
      <c r="G302" s="569" t="str">
        <f aca="false">+IF(H301=0,"",H301+1)</f>
        <v/>
      </c>
      <c r="H302" s="570"/>
      <c r="I302" s="571"/>
      <c r="J302" s="570"/>
      <c r="K302" s="572"/>
      <c r="L302" s="573" t="n">
        <f aca="false">L301</f>
        <v>1</v>
      </c>
      <c r="M302" s="573"/>
      <c r="N302" s="567" t="e">
        <f aca="false">ErrValori_Tariffe(I302,J302,K302,DatiGiaForniti)*P302*L302</f>
        <v>#VALUE!</v>
      </c>
      <c r="O302" s="567" t="n">
        <f aca="false">IF(P302&lt;MAX(P301:P310),IF(H302&lt;=G302,1,0),0)*P302</f>
        <v>0</v>
      </c>
      <c r="P302" s="567" t="n">
        <f aca="false">IF(G302&lt;&gt;"",P301+1,0)</f>
        <v>0</v>
      </c>
      <c r="Q302" s="72" t="n">
        <f aca="false">Q301</f>
        <v>1</v>
      </c>
      <c r="R302" s="72" t="str">
        <f aca="false">R301</f>
        <v>fognatura</v>
      </c>
      <c r="S302" s="72" t="str">
        <f aca="false">S301</f>
        <v>8-Altri usi</v>
      </c>
      <c r="T302" s="72" t="str">
        <f aca="false">T301</f>
        <v>Pozzo privato (salvaguardate)</v>
      </c>
      <c r="U302" s="72" t="n">
        <f aca="false">U301</f>
        <v>0</v>
      </c>
      <c r="V302" s="157" t="str">
        <f aca="false">ID_ATO</f>
        <v>101</v>
      </c>
      <c r="W302" s="157" t="str">
        <f aca="false">Codice_Aeeg</f>
        <v>12790</v>
      </c>
    </row>
    <row r="303" customFormat="false" ht="12" hidden="false" customHeight="false" outlineLevel="0" collapsed="false">
      <c r="B303" s="559"/>
      <c r="C303" s="560"/>
      <c r="D303" s="560"/>
      <c r="E303" s="560"/>
      <c r="F303" s="561"/>
      <c r="G303" s="569" t="str">
        <f aca="false">+IF(H302=0,"",H302+1)</f>
        <v/>
      </c>
      <c r="H303" s="570"/>
      <c r="I303" s="571"/>
      <c r="J303" s="570"/>
      <c r="K303" s="572"/>
      <c r="L303" s="573" t="n">
        <f aca="false">L302</f>
        <v>1</v>
      </c>
      <c r="M303" s="573"/>
      <c r="N303" s="567" t="e">
        <f aca="false">ErrValori_Tariffe(I303,J303,K303,DatiGiaForniti)*P303*L303</f>
        <v>#VALUE!</v>
      </c>
      <c r="O303" s="567" t="n">
        <f aca="false">IF(P303&lt;MAX(P301:P310),IF(H303&lt;=G303,1,0),0)*P303</f>
        <v>0</v>
      </c>
      <c r="P303" s="567" t="n">
        <f aca="false">IF(G303&lt;&gt;"",P302+1,0)</f>
        <v>0</v>
      </c>
      <c r="Q303" s="72" t="n">
        <f aca="false">Q302</f>
        <v>1</v>
      </c>
      <c r="R303" s="72" t="str">
        <f aca="false">R302</f>
        <v>fognatura</v>
      </c>
      <c r="S303" s="72" t="str">
        <f aca="false">S302</f>
        <v>8-Altri usi</v>
      </c>
      <c r="T303" s="72" t="str">
        <f aca="false">T302</f>
        <v>Pozzo privato (salvaguardate)</v>
      </c>
      <c r="U303" s="72" t="n">
        <f aca="false">U302</f>
        <v>0</v>
      </c>
      <c r="V303" s="157" t="str">
        <f aca="false">ID_ATO</f>
        <v>101</v>
      </c>
      <c r="W303" s="157" t="str">
        <f aca="false">Codice_Aeeg</f>
        <v>12790</v>
      </c>
    </row>
    <row r="304" customFormat="false" ht="12" hidden="false" customHeight="false" outlineLevel="0" collapsed="false">
      <c r="B304" s="559"/>
      <c r="C304" s="560"/>
      <c r="D304" s="560"/>
      <c r="E304" s="560"/>
      <c r="F304" s="561"/>
      <c r="G304" s="569" t="str">
        <f aca="false">+IF(H303=0,"",H303+1)</f>
        <v/>
      </c>
      <c r="H304" s="570"/>
      <c r="I304" s="571"/>
      <c r="J304" s="570"/>
      <c r="K304" s="572"/>
      <c r="L304" s="573" t="n">
        <f aca="false">L303</f>
        <v>1</v>
      </c>
      <c r="M304" s="573"/>
      <c r="N304" s="567" t="e">
        <f aca="false">ErrValori_Tariffe(I304,J304,K304,DatiGiaForniti)*P304*L304</f>
        <v>#VALUE!</v>
      </c>
      <c r="O304" s="567" t="n">
        <f aca="false">IF(P304&lt;MAX(P301:P310),IF(H304&lt;=G304,1,0),0)*P304</f>
        <v>0</v>
      </c>
      <c r="P304" s="567" t="n">
        <f aca="false">IF(G304&lt;&gt;"",P303+1,0)</f>
        <v>0</v>
      </c>
      <c r="Q304" s="72" t="n">
        <f aca="false">Q303</f>
        <v>1</v>
      </c>
      <c r="R304" s="72" t="str">
        <f aca="false">R303</f>
        <v>fognatura</v>
      </c>
      <c r="S304" s="72" t="str">
        <f aca="false">S303</f>
        <v>8-Altri usi</v>
      </c>
      <c r="T304" s="72" t="str">
        <f aca="false">T303</f>
        <v>Pozzo privato (salvaguardate)</v>
      </c>
      <c r="U304" s="72" t="n">
        <f aca="false">U303</f>
        <v>0</v>
      </c>
      <c r="V304" s="157" t="str">
        <f aca="false">ID_ATO</f>
        <v>101</v>
      </c>
      <c r="W304" s="157" t="str">
        <f aca="false">Codice_Aeeg</f>
        <v>12790</v>
      </c>
    </row>
    <row r="305" customFormat="false" ht="12" hidden="false" customHeight="false" outlineLevel="0" collapsed="false">
      <c r="B305" s="559"/>
      <c r="C305" s="560"/>
      <c r="D305" s="560"/>
      <c r="E305" s="560"/>
      <c r="F305" s="561"/>
      <c r="G305" s="569" t="str">
        <f aca="false">+IF(H304=0,"",H304+1)</f>
        <v/>
      </c>
      <c r="H305" s="570"/>
      <c r="I305" s="571"/>
      <c r="J305" s="570"/>
      <c r="K305" s="572"/>
      <c r="L305" s="573" t="n">
        <f aca="false">L304</f>
        <v>1</v>
      </c>
      <c r="M305" s="573"/>
      <c r="N305" s="567" t="e">
        <f aca="false">ErrValori_Tariffe(I305,J305,K305,DatiGiaForniti)*P305*L305</f>
        <v>#VALUE!</v>
      </c>
      <c r="O305" s="567" t="n">
        <f aca="false">IF(P305&lt;MAX(P301:P310),IF(H305&lt;=G305,1,0),0)*P305</f>
        <v>0</v>
      </c>
      <c r="P305" s="567" t="n">
        <f aca="false">IF(G305&lt;&gt;"",P304+1,0)</f>
        <v>0</v>
      </c>
      <c r="Q305" s="72" t="n">
        <f aca="false">Q304</f>
        <v>1</v>
      </c>
      <c r="R305" s="72" t="str">
        <f aca="false">R304</f>
        <v>fognatura</v>
      </c>
      <c r="S305" s="72" t="str">
        <f aca="false">S304</f>
        <v>8-Altri usi</v>
      </c>
      <c r="T305" s="72" t="str">
        <f aca="false">T304</f>
        <v>Pozzo privato (salvaguardate)</v>
      </c>
      <c r="U305" s="72" t="n">
        <f aca="false">U304</f>
        <v>0</v>
      </c>
      <c r="V305" s="157" t="str">
        <f aca="false">ID_ATO</f>
        <v>101</v>
      </c>
      <c r="W305" s="157" t="str">
        <f aca="false">Codice_Aeeg</f>
        <v>12790</v>
      </c>
    </row>
    <row r="306" customFormat="false" ht="12" hidden="false" customHeight="false" outlineLevel="0" collapsed="false">
      <c r="B306" s="559"/>
      <c r="C306" s="560"/>
      <c r="D306" s="560"/>
      <c r="E306" s="560"/>
      <c r="F306" s="561"/>
      <c r="G306" s="569" t="str">
        <f aca="false">+IF(H305=0,"",H305+1)</f>
        <v/>
      </c>
      <c r="H306" s="570"/>
      <c r="I306" s="571"/>
      <c r="J306" s="570"/>
      <c r="K306" s="572"/>
      <c r="L306" s="573" t="n">
        <f aca="false">L305</f>
        <v>1</v>
      </c>
      <c r="M306" s="573"/>
      <c r="N306" s="567" t="e">
        <f aca="false">ErrValori_Tariffe(I306,J306,K306,DatiGiaForniti)*P306*L306</f>
        <v>#VALUE!</v>
      </c>
      <c r="O306" s="567" t="n">
        <f aca="false">IF(P306&lt;MAX(P301:P310),IF(H306&lt;=G306,1,0),0)*P306</f>
        <v>0</v>
      </c>
      <c r="P306" s="567" t="n">
        <f aca="false">IF(G306&lt;&gt;"",P305+1,0)</f>
        <v>0</v>
      </c>
      <c r="Q306" s="72" t="n">
        <f aca="false">Q305</f>
        <v>1</v>
      </c>
      <c r="R306" s="72" t="str">
        <f aca="false">R305</f>
        <v>fognatura</v>
      </c>
      <c r="S306" s="72" t="str">
        <f aca="false">S305</f>
        <v>8-Altri usi</v>
      </c>
      <c r="T306" s="72" t="str">
        <f aca="false">T305</f>
        <v>Pozzo privato (salvaguardate)</v>
      </c>
      <c r="U306" s="72" t="n">
        <f aca="false">U305</f>
        <v>0</v>
      </c>
      <c r="V306" s="157" t="str">
        <f aca="false">ID_ATO</f>
        <v>101</v>
      </c>
      <c r="W306" s="157" t="str">
        <f aca="false">Codice_Aeeg</f>
        <v>12790</v>
      </c>
    </row>
    <row r="307" customFormat="false" ht="12" hidden="false" customHeight="false" outlineLevel="0" collapsed="false">
      <c r="B307" s="559"/>
      <c r="C307" s="560"/>
      <c r="D307" s="560"/>
      <c r="E307" s="560"/>
      <c r="F307" s="561"/>
      <c r="G307" s="569" t="str">
        <f aca="false">+IF(H306=0,"",H306+1)</f>
        <v/>
      </c>
      <c r="H307" s="570"/>
      <c r="I307" s="571"/>
      <c r="J307" s="570"/>
      <c r="K307" s="572"/>
      <c r="L307" s="573" t="n">
        <f aca="false">L306</f>
        <v>1</v>
      </c>
      <c r="M307" s="573"/>
      <c r="N307" s="567" t="e">
        <f aca="false">ErrValori_Tariffe(I307,J307,K307,DatiGiaForniti)*P307*L307</f>
        <v>#VALUE!</v>
      </c>
      <c r="O307" s="567" t="n">
        <f aca="false">IF(P307&lt;MAX(P301:P310),IF(H307&lt;=G307,1,0),0)*P307</f>
        <v>0</v>
      </c>
      <c r="P307" s="567" t="n">
        <f aca="false">IF(G307&lt;&gt;"",P306+1,0)</f>
        <v>0</v>
      </c>
      <c r="Q307" s="72" t="n">
        <f aca="false">Q306</f>
        <v>1</v>
      </c>
      <c r="R307" s="72" t="str">
        <f aca="false">R306</f>
        <v>fognatura</v>
      </c>
      <c r="S307" s="72" t="str">
        <f aca="false">S306</f>
        <v>8-Altri usi</v>
      </c>
      <c r="T307" s="72" t="str">
        <f aca="false">T306</f>
        <v>Pozzo privato (salvaguardate)</v>
      </c>
      <c r="U307" s="72" t="n">
        <f aca="false">U306</f>
        <v>0</v>
      </c>
      <c r="V307" s="157" t="str">
        <f aca="false">ID_ATO</f>
        <v>101</v>
      </c>
      <c r="W307" s="157" t="str">
        <f aca="false">Codice_Aeeg</f>
        <v>12790</v>
      </c>
    </row>
    <row r="308" customFormat="false" ht="12" hidden="false" customHeight="false" outlineLevel="0" collapsed="false">
      <c r="B308" s="559"/>
      <c r="C308" s="560"/>
      <c r="D308" s="560"/>
      <c r="E308" s="560"/>
      <c r="F308" s="561"/>
      <c r="G308" s="569" t="str">
        <f aca="false">+IF(H307=0,"",H307+1)</f>
        <v/>
      </c>
      <c r="H308" s="570"/>
      <c r="I308" s="571"/>
      <c r="J308" s="570"/>
      <c r="K308" s="572"/>
      <c r="L308" s="573" t="n">
        <f aca="false">L307</f>
        <v>1</v>
      </c>
      <c r="M308" s="573"/>
      <c r="N308" s="567" t="e">
        <f aca="false">ErrValori_Tariffe(I308,J308,K308,DatiGiaForniti)*P308*L308</f>
        <v>#VALUE!</v>
      </c>
      <c r="O308" s="567" t="n">
        <f aca="false">IF(P308&lt;MAX(P301:P310),IF(H308&lt;=G308,1,0),0)*P308</f>
        <v>0</v>
      </c>
      <c r="P308" s="567" t="n">
        <f aca="false">IF(G308&lt;&gt;"",P307+1,0)</f>
        <v>0</v>
      </c>
      <c r="Q308" s="72" t="n">
        <f aca="false">Q307</f>
        <v>1</v>
      </c>
      <c r="R308" s="72" t="str">
        <f aca="false">R307</f>
        <v>fognatura</v>
      </c>
      <c r="S308" s="72" t="str">
        <f aca="false">S307</f>
        <v>8-Altri usi</v>
      </c>
      <c r="T308" s="72" t="str">
        <f aca="false">T307</f>
        <v>Pozzo privato (salvaguardate)</v>
      </c>
      <c r="U308" s="72" t="n">
        <f aca="false">U307</f>
        <v>0</v>
      </c>
      <c r="V308" s="157" t="str">
        <f aca="false">ID_ATO</f>
        <v>101</v>
      </c>
      <c r="W308" s="157" t="str">
        <f aca="false">Codice_Aeeg</f>
        <v>12790</v>
      </c>
    </row>
    <row r="309" customFormat="false" ht="12" hidden="false" customHeight="false" outlineLevel="0" collapsed="false">
      <c r="B309" s="559"/>
      <c r="C309" s="560"/>
      <c r="D309" s="560"/>
      <c r="E309" s="560"/>
      <c r="F309" s="561"/>
      <c r="G309" s="569" t="str">
        <f aca="false">+IF(H308=0,"",H308+1)</f>
        <v/>
      </c>
      <c r="H309" s="570"/>
      <c r="I309" s="571"/>
      <c r="J309" s="570"/>
      <c r="K309" s="572"/>
      <c r="L309" s="573" t="n">
        <f aca="false">L308</f>
        <v>1</v>
      </c>
      <c r="M309" s="573"/>
      <c r="N309" s="567" t="e">
        <f aca="false">ErrValori_Tariffe(I309,J309,K309,DatiGiaForniti)*P309*L309</f>
        <v>#VALUE!</v>
      </c>
      <c r="O309" s="567" t="n">
        <f aca="false">IF(P309&lt;MAX(P301:P310),IF(H309&lt;=G309,1,0),0)*P309</f>
        <v>0</v>
      </c>
      <c r="P309" s="567" t="n">
        <f aca="false">IF(G309&lt;&gt;"",P308+1,0)</f>
        <v>0</v>
      </c>
      <c r="Q309" s="72" t="n">
        <f aca="false">Q308</f>
        <v>1</v>
      </c>
      <c r="R309" s="72" t="str">
        <f aca="false">R308</f>
        <v>fognatura</v>
      </c>
      <c r="S309" s="72" t="str">
        <f aca="false">S308</f>
        <v>8-Altri usi</v>
      </c>
      <c r="T309" s="72" t="str">
        <f aca="false">T308</f>
        <v>Pozzo privato (salvaguardate)</v>
      </c>
      <c r="U309" s="72" t="n">
        <f aca="false">U308</f>
        <v>0</v>
      </c>
      <c r="V309" s="157" t="str">
        <f aca="false">ID_ATO</f>
        <v>101</v>
      </c>
      <c r="W309" s="157" t="str">
        <f aca="false">Codice_Aeeg</f>
        <v>12790</v>
      </c>
    </row>
    <row r="310" customFormat="false" ht="12.75" hidden="false" customHeight="false" outlineLevel="0" collapsed="false">
      <c r="B310" s="559"/>
      <c r="C310" s="560"/>
      <c r="D310" s="560"/>
      <c r="E310" s="560"/>
      <c r="F310" s="561"/>
      <c r="G310" s="574" t="str">
        <f aca="false">+IF(H309=0,"",H309+1)</f>
        <v/>
      </c>
      <c r="H310" s="575"/>
      <c r="I310" s="576"/>
      <c r="J310" s="575"/>
      <c r="K310" s="577"/>
      <c r="L310" s="573" t="n">
        <f aca="false">L309</f>
        <v>1</v>
      </c>
      <c r="M310" s="573"/>
      <c r="N310" s="567" t="e">
        <f aca="false">ErrValori_Tariffe(I310,J310,K310,DatiGiaForniti)*P310*L310</f>
        <v>#VALUE!</v>
      </c>
      <c r="O310" s="567" t="n">
        <f aca="false">IF(P310&lt;MAX(P301:P310),IF(H310&lt;=G310,1,0),0)*P310</f>
        <v>0</v>
      </c>
      <c r="P310" s="567" t="n">
        <f aca="false">IF(G310&lt;&gt;"",P309+1,0)</f>
        <v>0</v>
      </c>
      <c r="Q310" s="72" t="n">
        <f aca="false">Q309</f>
        <v>1</v>
      </c>
      <c r="R310" s="72" t="str">
        <f aca="false">R309</f>
        <v>fognatura</v>
      </c>
      <c r="S310" s="72" t="str">
        <f aca="false">S309</f>
        <v>8-Altri usi</v>
      </c>
      <c r="T310" s="72" t="str">
        <f aca="false">T309</f>
        <v>Pozzo privato (salvaguardate)</v>
      </c>
      <c r="U310" s="72" t="n">
        <f aca="false">U309</f>
        <v>0</v>
      </c>
      <c r="V310" s="157" t="str">
        <f aca="false">ID_ATO</f>
        <v>101</v>
      </c>
      <c r="W310" s="157" t="str">
        <f aca="false">Codice_Aeeg</f>
        <v>12790</v>
      </c>
    </row>
    <row r="311" customFormat="false" ht="12" hidden="false" customHeight="true" outlineLevel="0" collapsed="false">
      <c r="B311" s="559" t="n">
        <v>1</v>
      </c>
      <c r="C311" s="560" t="s">
        <v>24765</v>
      </c>
      <c r="D311" s="560" t="s">
        <v>24785</v>
      </c>
      <c r="E311" s="560" t="s">
        <v>25447</v>
      </c>
      <c r="F311" s="561"/>
      <c r="G311" s="562" t="n">
        <v>0</v>
      </c>
      <c r="H311" s="582"/>
      <c r="I311" s="564" t="n">
        <v>0.19008</v>
      </c>
      <c r="J311" s="563"/>
      <c r="K311" s="565" t="n">
        <v>978247</v>
      </c>
      <c r="L311" s="566" t="n">
        <f aca="false">IF(COUNTA(B311:F320,H311:K320)&gt;0,1,0)</f>
        <v>1</v>
      </c>
      <c r="M311" s="566" t="n">
        <f aca="true">L311*(IF(ISERROR(MATCH(Q311,AmbitiTariffariElenco,0)+MATCH(R311,servizi_idrici,0)+MATCH(S311,Tipologia_Uso,0)),1,0)+(COUNTA(H311:K320)-COUNT(H311:K320)))</f>
        <v>0</v>
      </c>
      <c r="N311" s="567" t="e">
        <f aca="false">ErrValori_Tariffe(I311,J311,K311,DatiGiaForniti)*P311*L311</f>
        <v>#VALUE!</v>
      </c>
      <c r="O311" s="568" t="n">
        <v>0</v>
      </c>
      <c r="P311" s="568" t="n">
        <v>1</v>
      </c>
      <c r="Q311" s="72" t="n">
        <f aca="false">B311</f>
        <v>1</v>
      </c>
      <c r="R311" s="72" t="str">
        <f aca="false">C311</f>
        <v>fognatura</v>
      </c>
      <c r="S311" s="72" t="str">
        <f aca="false">D311</f>
        <v>8-Altri usi</v>
      </c>
      <c r="T311" s="72" t="str">
        <f aca="false">E311</f>
        <v>Pozzo privato (salvaguardate)</v>
      </c>
      <c r="U311" s="72" t="n">
        <f aca="false">F311</f>
        <v>0</v>
      </c>
      <c r="V311" s="157" t="str">
        <f aca="false">ID_ATO</f>
        <v>101</v>
      </c>
      <c r="W311" s="157" t="str">
        <f aca="false">Codice_Aeeg</f>
        <v>12790</v>
      </c>
    </row>
    <row r="312" customFormat="false" ht="12" hidden="false" customHeight="false" outlineLevel="0" collapsed="false">
      <c r="B312" s="559"/>
      <c r="C312" s="560"/>
      <c r="D312" s="560"/>
      <c r="E312" s="560"/>
      <c r="F312" s="561"/>
      <c r="G312" s="569" t="str">
        <f aca="false">+IF(H311=0,"",H311+1)</f>
        <v/>
      </c>
      <c r="H312" s="570"/>
      <c r="I312" s="571"/>
      <c r="J312" s="570"/>
      <c r="K312" s="572"/>
      <c r="L312" s="573" t="n">
        <f aca="false">L311</f>
        <v>1</v>
      </c>
      <c r="M312" s="573"/>
      <c r="N312" s="567" t="e">
        <f aca="false">ErrValori_Tariffe(I312,J312,K312,DatiGiaForniti)*P312*L312</f>
        <v>#VALUE!</v>
      </c>
      <c r="O312" s="567" t="n">
        <f aca="false">IF(P312&lt;MAX(P311:P320),IF(H312&lt;=G312,1,0),0)*P312</f>
        <v>0</v>
      </c>
      <c r="P312" s="567" t="n">
        <f aca="false">IF(G312&lt;&gt;"",P311+1,0)</f>
        <v>0</v>
      </c>
      <c r="Q312" s="72" t="n">
        <f aca="false">Q311</f>
        <v>1</v>
      </c>
      <c r="R312" s="72" t="str">
        <f aca="false">R311</f>
        <v>fognatura</v>
      </c>
      <c r="S312" s="72" t="str">
        <f aca="false">S311</f>
        <v>8-Altri usi</v>
      </c>
      <c r="T312" s="72" t="str">
        <f aca="false">T311</f>
        <v>Pozzo privato (salvaguardate)</v>
      </c>
      <c r="U312" s="72" t="n">
        <f aca="false">U311</f>
        <v>0</v>
      </c>
      <c r="V312" s="157" t="str">
        <f aca="false">ID_ATO</f>
        <v>101</v>
      </c>
      <c r="W312" s="157" t="str">
        <f aca="false">Codice_Aeeg</f>
        <v>12790</v>
      </c>
    </row>
    <row r="313" customFormat="false" ht="12" hidden="false" customHeight="false" outlineLevel="0" collapsed="false">
      <c r="B313" s="559"/>
      <c r="C313" s="560"/>
      <c r="D313" s="560"/>
      <c r="E313" s="560"/>
      <c r="F313" s="561"/>
      <c r="G313" s="569" t="str">
        <f aca="false">+IF(H312=0,"",H312+1)</f>
        <v/>
      </c>
      <c r="H313" s="570"/>
      <c r="I313" s="571"/>
      <c r="J313" s="570"/>
      <c r="K313" s="572"/>
      <c r="L313" s="573" t="n">
        <f aca="false">L312</f>
        <v>1</v>
      </c>
      <c r="M313" s="573"/>
      <c r="N313" s="567" t="e">
        <f aca="false">ErrValori_Tariffe(I313,J313,K313,DatiGiaForniti)*P313*L313</f>
        <v>#VALUE!</v>
      </c>
      <c r="O313" s="567" t="n">
        <f aca="false">IF(P313&lt;MAX(P311:P320),IF(H313&lt;=G313,1,0),0)*P313</f>
        <v>0</v>
      </c>
      <c r="P313" s="567" t="n">
        <f aca="false">IF(G313&lt;&gt;"",P312+1,0)</f>
        <v>0</v>
      </c>
      <c r="Q313" s="72" t="n">
        <f aca="false">Q312</f>
        <v>1</v>
      </c>
      <c r="R313" s="72" t="str">
        <f aca="false">R312</f>
        <v>fognatura</v>
      </c>
      <c r="S313" s="72" t="str">
        <f aca="false">S312</f>
        <v>8-Altri usi</v>
      </c>
      <c r="T313" s="72" t="str">
        <f aca="false">T312</f>
        <v>Pozzo privato (salvaguardate)</v>
      </c>
      <c r="U313" s="72" t="n">
        <f aca="false">U312</f>
        <v>0</v>
      </c>
      <c r="V313" s="157" t="str">
        <f aca="false">ID_ATO</f>
        <v>101</v>
      </c>
      <c r="W313" s="157" t="str">
        <f aca="false">Codice_Aeeg</f>
        <v>12790</v>
      </c>
    </row>
    <row r="314" customFormat="false" ht="12" hidden="false" customHeight="false" outlineLevel="0" collapsed="false">
      <c r="B314" s="559"/>
      <c r="C314" s="560"/>
      <c r="D314" s="560"/>
      <c r="E314" s="560"/>
      <c r="F314" s="561"/>
      <c r="G314" s="569" t="str">
        <f aca="false">+IF(H313=0,"",H313+1)</f>
        <v/>
      </c>
      <c r="H314" s="570"/>
      <c r="I314" s="571"/>
      <c r="J314" s="570"/>
      <c r="K314" s="572"/>
      <c r="L314" s="573" t="n">
        <f aca="false">L313</f>
        <v>1</v>
      </c>
      <c r="M314" s="573"/>
      <c r="N314" s="567" t="e">
        <f aca="false">ErrValori_Tariffe(I314,J314,K314,DatiGiaForniti)*P314*L314</f>
        <v>#VALUE!</v>
      </c>
      <c r="O314" s="567" t="n">
        <f aca="false">IF(P314&lt;MAX(P311:P320),IF(H314&lt;=G314,1,0),0)*P314</f>
        <v>0</v>
      </c>
      <c r="P314" s="567" t="n">
        <f aca="false">IF(G314&lt;&gt;"",P313+1,0)</f>
        <v>0</v>
      </c>
      <c r="Q314" s="72" t="n">
        <f aca="false">Q313</f>
        <v>1</v>
      </c>
      <c r="R314" s="72" t="str">
        <f aca="false">R313</f>
        <v>fognatura</v>
      </c>
      <c r="S314" s="72" t="str">
        <f aca="false">S313</f>
        <v>8-Altri usi</v>
      </c>
      <c r="T314" s="72" t="str">
        <f aca="false">T313</f>
        <v>Pozzo privato (salvaguardate)</v>
      </c>
      <c r="U314" s="72" t="n">
        <f aca="false">U313</f>
        <v>0</v>
      </c>
      <c r="V314" s="157" t="str">
        <f aca="false">ID_ATO</f>
        <v>101</v>
      </c>
      <c r="W314" s="157" t="str">
        <f aca="false">Codice_Aeeg</f>
        <v>12790</v>
      </c>
    </row>
    <row r="315" customFormat="false" ht="12" hidden="false" customHeight="false" outlineLevel="0" collapsed="false">
      <c r="B315" s="559"/>
      <c r="C315" s="560"/>
      <c r="D315" s="560"/>
      <c r="E315" s="560"/>
      <c r="F315" s="561"/>
      <c r="G315" s="569" t="str">
        <f aca="false">+IF(H314=0,"",H314+1)</f>
        <v/>
      </c>
      <c r="H315" s="570"/>
      <c r="I315" s="571"/>
      <c r="J315" s="570"/>
      <c r="K315" s="572"/>
      <c r="L315" s="573" t="n">
        <f aca="false">L314</f>
        <v>1</v>
      </c>
      <c r="M315" s="573"/>
      <c r="N315" s="567" t="e">
        <f aca="false">ErrValori_Tariffe(I315,J315,K315,DatiGiaForniti)*P315*L315</f>
        <v>#VALUE!</v>
      </c>
      <c r="O315" s="567" t="n">
        <f aca="false">IF(P315&lt;MAX(P311:P320),IF(H315&lt;=G315,1,0),0)*P315</f>
        <v>0</v>
      </c>
      <c r="P315" s="567" t="n">
        <f aca="false">IF(G315&lt;&gt;"",P314+1,0)</f>
        <v>0</v>
      </c>
      <c r="Q315" s="72" t="n">
        <f aca="false">Q314</f>
        <v>1</v>
      </c>
      <c r="R315" s="72" t="str">
        <f aca="false">R314</f>
        <v>fognatura</v>
      </c>
      <c r="S315" s="72" t="str">
        <f aca="false">S314</f>
        <v>8-Altri usi</v>
      </c>
      <c r="T315" s="72" t="str">
        <f aca="false">T314</f>
        <v>Pozzo privato (salvaguardate)</v>
      </c>
      <c r="U315" s="72" t="n">
        <f aca="false">U314</f>
        <v>0</v>
      </c>
      <c r="V315" s="157" t="str">
        <f aca="false">ID_ATO</f>
        <v>101</v>
      </c>
      <c r="W315" s="157" t="str">
        <f aca="false">Codice_Aeeg</f>
        <v>12790</v>
      </c>
    </row>
    <row r="316" customFormat="false" ht="12" hidden="false" customHeight="false" outlineLevel="0" collapsed="false">
      <c r="B316" s="559"/>
      <c r="C316" s="560"/>
      <c r="D316" s="560"/>
      <c r="E316" s="560"/>
      <c r="F316" s="561"/>
      <c r="G316" s="569" t="str">
        <f aca="false">+IF(H315=0,"",H315+1)</f>
        <v/>
      </c>
      <c r="H316" s="570"/>
      <c r="I316" s="571"/>
      <c r="J316" s="570"/>
      <c r="K316" s="572"/>
      <c r="L316" s="573" t="n">
        <f aca="false">L315</f>
        <v>1</v>
      </c>
      <c r="M316" s="573"/>
      <c r="N316" s="567" t="e">
        <f aca="false">ErrValori_Tariffe(I316,J316,K316,DatiGiaForniti)*P316*L316</f>
        <v>#VALUE!</v>
      </c>
      <c r="O316" s="567" t="n">
        <f aca="false">IF(P316&lt;MAX(P311:P320),IF(H316&lt;=G316,1,0),0)*P316</f>
        <v>0</v>
      </c>
      <c r="P316" s="567" t="n">
        <f aca="false">IF(G316&lt;&gt;"",P315+1,0)</f>
        <v>0</v>
      </c>
      <c r="Q316" s="72" t="n">
        <f aca="false">Q315</f>
        <v>1</v>
      </c>
      <c r="R316" s="72" t="str">
        <f aca="false">R315</f>
        <v>fognatura</v>
      </c>
      <c r="S316" s="72" t="str">
        <f aca="false">S315</f>
        <v>8-Altri usi</v>
      </c>
      <c r="T316" s="72" t="str">
        <f aca="false">T315</f>
        <v>Pozzo privato (salvaguardate)</v>
      </c>
      <c r="U316" s="72" t="n">
        <f aca="false">U315</f>
        <v>0</v>
      </c>
      <c r="V316" s="157" t="str">
        <f aca="false">ID_ATO</f>
        <v>101</v>
      </c>
      <c r="W316" s="157" t="str">
        <f aca="false">Codice_Aeeg</f>
        <v>12790</v>
      </c>
    </row>
    <row r="317" customFormat="false" ht="12" hidden="false" customHeight="false" outlineLevel="0" collapsed="false">
      <c r="B317" s="559"/>
      <c r="C317" s="560"/>
      <c r="D317" s="560"/>
      <c r="E317" s="560"/>
      <c r="F317" s="561"/>
      <c r="G317" s="569" t="str">
        <f aca="false">+IF(H316=0,"",H316+1)</f>
        <v/>
      </c>
      <c r="H317" s="570"/>
      <c r="I317" s="571"/>
      <c r="J317" s="570"/>
      <c r="K317" s="572"/>
      <c r="L317" s="573" t="n">
        <f aca="false">L316</f>
        <v>1</v>
      </c>
      <c r="M317" s="573"/>
      <c r="N317" s="567" t="e">
        <f aca="false">ErrValori_Tariffe(I317,J317,K317,DatiGiaForniti)*P317*L317</f>
        <v>#VALUE!</v>
      </c>
      <c r="O317" s="567" t="n">
        <f aca="false">IF(P317&lt;MAX(P311:P320),IF(H317&lt;=G317,1,0),0)*P317</f>
        <v>0</v>
      </c>
      <c r="P317" s="567" t="n">
        <f aca="false">IF(G317&lt;&gt;"",P316+1,0)</f>
        <v>0</v>
      </c>
      <c r="Q317" s="72" t="n">
        <f aca="false">Q316</f>
        <v>1</v>
      </c>
      <c r="R317" s="72" t="str">
        <f aca="false">R316</f>
        <v>fognatura</v>
      </c>
      <c r="S317" s="72" t="str">
        <f aca="false">S316</f>
        <v>8-Altri usi</v>
      </c>
      <c r="T317" s="72" t="str">
        <f aca="false">T316</f>
        <v>Pozzo privato (salvaguardate)</v>
      </c>
      <c r="U317" s="72" t="n">
        <f aca="false">U316</f>
        <v>0</v>
      </c>
      <c r="V317" s="157" t="str">
        <f aca="false">ID_ATO</f>
        <v>101</v>
      </c>
      <c r="W317" s="157" t="str">
        <f aca="false">Codice_Aeeg</f>
        <v>12790</v>
      </c>
    </row>
    <row r="318" customFormat="false" ht="12" hidden="false" customHeight="false" outlineLevel="0" collapsed="false">
      <c r="B318" s="559"/>
      <c r="C318" s="560"/>
      <c r="D318" s="560"/>
      <c r="E318" s="560"/>
      <c r="F318" s="561"/>
      <c r="G318" s="569" t="str">
        <f aca="false">+IF(H317=0,"",H317+1)</f>
        <v/>
      </c>
      <c r="H318" s="570"/>
      <c r="I318" s="571"/>
      <c r="J318" s="570"/>
      <c r="K318" s="572"/>
      <c r="L318" s="573" t="n">
        <f aca="false">L317</f>
        <v>1</v>
      </c>
      <c r="M318" s="573"/>
      <c r="N318" s="567" t="e">
        <f aca="false">ErrValori_Tariffe(I318,J318,K318,DatiGiaForniti)*P318*L318</f>
        <v>#VALUE!</v>
      </c>
      <c r="O318" s="567" t="n">
        <f aca="false">IF(P318&lt;MAX(P311:P320),IF(H318&lt;=G318,1,0),0)*P318</f>
        <v>0</v>
      </c>
      <c r="P318" s="567" t="n">
        <f aca="false">IF(G318&lt;&gt;"",P317+1,0)</f>
        <v>0</v>
      </c>
      <c r="Q318" s="72" t="n">
        <f aca="false">Q317</f>
        <v>1</v>
      </c>
      <c r="R318" s="72" t="str">
        <f aca="false">R317</f>
        <v>fognatura</v>
      </c>
      <c r="S318" s="72" t="str">
        <f aca="false">S317</f>
        <v>8-Altri usi</v>
      </c>
      <c r="T318" s="72" t="str">
        <f aca="false">T317</f>
        <v>Pozzo privato (salvaguardate)</v>
      </c>
      <c r="U318" s="72" t="n">
        <f aca="false">U317</f>
        <v>0</v>
      </c>
      <c r="V318" s="157" t="str">
        <f aca="false">ID_ATO</f>
        <v>101</v>
      </c>
      <c r="W318" s="157" t="str">
        <f aca="false">Codice_Aeeg</f>
        <v>12790</v>
      </c>
    </row>
    <row r="319" customFormat="false" ht="12" hidden="false" customHeight="false" outlineLevel="0" collapsed="false">
      <c r="B319" s="559"/>
      <c r="C319" s="560"/>
      <c r="D319" s="560"/>
      <c r="E319" s="560"/>
      <c r="F319" s="561"/>
      <c r="G319" s="569" t="str">
        <f aca="false">+IF(H318=0,"",H318+1)</f>
        <v/>
      </c>
      <c r="H319" s="570"/>
      <c r="I319" s="571"/>
      <c r="J319" s="570"/>
      <c r="K319" s="572"/>
      <c r="L319" s="573" t="n">
        <f aca="false">L318</f>
        <v>1</v>
      </c>
      <c r="M319" s="573"/>
      <c r="N319" s="567" t="e">
        <f aca="false">ErrValori_Tariffe(I319,J319,K319,DatiGiaForniti)*P319*L319</f>
        <v>#VALUE!</v>
      </c>
      <c r="O319" s="567" t="n">
        <f aca="false">IF(P319&lt;MAX(P311:P320),IF(H319&lt;=G319,1,0),0)*P319</f>
        <v>0</v>
      </c>
      <c r="P319" s="567" t="n">
        <f aca="false">IF(G319&lt;&gt;"",P318+1,0)</f>
        <v>0</v>
      </c>
      <c r="Q319" s="72" t="n">
        <f aca="false">Q318</f>
        <v>1</v>
      </c>
      <c r="R319" s="72" t="str">
        <f aca="false">R318</f>
        <v>fognatura</v>
      </c>
      <c r="S319" s="72" t="str">
        <f aca="false">S318</f>
        <v>8-Altri usi</v>
      </c>
      <c r="T319" s="72" t="str">
        <f aca="false">T318</f>
        <v>Pozzo privato (salvaguardate)</v>
      </c>
      <c r="U319" s="72" t="n">
        <f aca="false">U318</f>
        <v>0</v>
      </c>
      <c r="V319" s="157" t="str">
        <f aca="false">ID_ATO</f>
        <v>101</v>
      </c>
      <c r="W319" s="157" t="str">
        <f aca="false">Codice_Aeeg</f>
        <v>12790</v>
      </c>
    </row>
    <row r="320" customFormat="false" ht="12.75" hidden="false" customHeight="false" outlineLevel="0" collapsed="false">
      <c r="B320" s="559"/>
      <c r="C320" s="560"/>
      <c r="D320" s="560"/>
      <c r="E320" s="560"/>
      <c r="F320" s="561"/>
      <c r="G320" s="574" t="str">
        <f aca="false">+IF(H319=0,"",H319+1)</f>
        <v/>
      </c>
      <c r="H320" s="575"/>
      <c r="I320" s="576"/>
      <c r="J320" s="575"/>
      <c r="K320" s="577"/>
      <c r="L320" s="573" t="n">
        <f aca="false">L319</f>
        <v>1</v>
      </c>
      <c r="M320" s="573"/>
      <c r="N320" s="567" t="e">
        <f aca="false">ErrValori_Tariffe(I320,J320,K320,DatiGiaForniti)*P320*L320</f>
        <v>#VALUE!</v>
      </c>
      <c r="O320" s="567" t="n">
        <f aca="false">IF(P320&lt;MAX(P311:P320),IF(H320&lt;=G320,1,0),0)*P320</f>
        <v>0</v>
      </c>
      <c r="P320" s="567" t="n">
        <f aca="false">IF(G320&lt;&gt;"",P319+1,0)</f>
        <v>0</v>
      </c>
      <c r="Q320" s="72" t="n">
        <f aca="false">Q319</f>
        <v>1</v>
      </c>
      <c r="R320" s="72" t="str">
        <f aca="false">R319</f>
        <v>fognatura</v>
      </c>
      <c r="S320" s="72" t="str">
        <f aca="false">S319</f>
        <v>8-Altri usi</v>
      </c>
      <c r="T320" s="72" t="str">
        <f aca="false">T319</f>
        <v>Pozzo privato (salvaguardate)</v>
      </c>
      <c r="U320" s="72" t="n">
        <f aca="false">U319</f>
        <v>0</v>
      </c>
      <c r="V320" s="157" t="str">
        <f aca="false">ID_ATO</f>
        <v>101</v>
      </c>
      <c r="W320" s="157" t="str">
        <f aca="false">Codice_Aeeg</f>
        <v>12790</v>
      </c>
    </row>
    <row r="321" customFormat="false" ht="12" hidden="false" customHeight="true" outlineLevel="0" collapsed="false">
      <c r="B321" s="559" t="n">
        <v>1</v>
      </c>
      <c r="C321" s="560" t="s">
        <v>24761</v>
      </c>
      <c r="D321" s="560" t="s">
        <v>24757</v>
      </c>
      <c r="E321" s="560" t="s">
        <v>25441</v>
      </c>
      <c r="F321" s="561"/>
      <c r="G321" s="562" t="n">
        <v>0</v>
      </c>
      <c r="H321" s="578" t="n">
        <v>25</v>
      </c>
      <c r="I321" s="579" t="n">
        <v>0</v>
      </c>
      <c r="J321" s="563"/>
      <c r="K321" s="565" t="n">
        <v>4476433</v>
      </c>
      <c r="L321" s="566" t="n">
        <f aca="false">IF(COUNTA(B321:F330,H321:K330)&gt;0,1,0)</f>
        <v>1</v>
      </c>
      <c r="M321" s="566" t="n">
        <f aca="true">L321*(IF(ISERROR(MATCH(Q321,AmbitiTariffariElenco,0)+MATCH(R321,servizi_idrici,0)+MATCH(S321,Tipologia_Uso,0)),1,0)+(COUNTA(H321:K330)-COUNT(H321:K330)))</f>
        <v>0</v>
      </c>
      <c r="N321" s="567" t="e">
        <f aca="false">ErrValori_Tariffe(I321,J321,K321,DatiGiaForniti)*P321*L321</f>
        <v>#VALUE!</v>
      </c>
      <c r="O321" s="568" t="n">
        <v>0</v>
      </c>
      <c r="P321" s="568" t="n">
        <v>1</v>
      </c>
      <c r="Q321" s="72" t="n">
        <f aca="false">B321</f>
        <v>1</v>
      </c>
      <c r="R321" s="72" t="str">
        <f aca="false">C321</f>
        <v>depurazione</v>
      </c>
      <c r="S321" s="72" t="str">
        <f aca="false">D321</f>
        <v>1-Uso domestico</v>
      </c>
      <c r="T321" s="72" t="str">
        <f aca="false">E321</f>
        <v>Uso domestico residente</v>
      </c>
      <c r="U321" s="72" t="n">
        <f aca="false">F321</f>
        <v>0</v>
      </c>
      <c r="V321" s="157" t="str">
        <f aca="false">ID_ATO</f>
        <v>101</v>
      </c>
      <c r="W321" s="157" t="str">
        <f aca="false">Codice_Aeeg</f>
        <v>12790</v>
      </c>
    </row>
    <row r="322" customFormat="false" ht="12" hidden="false" customHeight="false" outlineLevel="0" collapsed="false">
      <c r="B322" s="559"/>
      <c r="C322" s="560"/>
      <c r="D322" s="560"/>
      <c r="E322" s="560"/>
      <c r="F322" s="561"/>
      <c r="G322" s="569" t="n">
        <f aca="false">+IF(H321=0,"",H321+1)</f>
        <v>26</v>
      </c>
      <c r="H322" s="580"/>
      <c r="I322" s="581" t="n">
        <v>0.489984</v>
      </c>
      <c r="J322" s="570"/>
      <c r="K322" s="572" t="n">
        <v>19441331</v>
      </c>
      <c r="L322" s="573" t="n">
        <f aca="false">L321</f>
        <v>1</v>
      </c>
      <c r="M322" s="573"/>
      <c r="N322" s="567" t="e">
        <f aca="false">ErrValori_Tariffe(I322,J322,K322,DatiGiaForniti)*P322*L322</f>
        <v>#VALUE!</v>
      </c>
      <c r="O322" s="567" t="n">
        <f aca="false">IF(P322&lt;MAX(P321:P330),IF(H322&lt;=G322,1,0),0)*P322</f>
        <v>0</v>
      </c>
      <c r="P322" s="567" t="n">
        <f aca="false">IF(G322&lt;&gt;"",P321+1,0)</f>
        <v>2</v>
      </c>
      <c r="Q322" s="72" t="n">
        <f aca="false">Q321</f>
        <v>1</v>
      </c>
      <c r="R322" s="72" t="str">
        <f aca="false">R321</f>
        <v>depurazione</v>
      </c>
      <c r="S322" s="72" t="str">
        <f aca="false">S321</f>
        <v>1-Uso domestico</v>
      </c>
      <c r="T322" s="72" t="str">
        <f aca="false">T321</f>
        <v>Uso domestico residente</v>
      </c>
      <c r="U322" s="72" t="n">
        <f aca="false">U321</f>
        <v>0</v>
      </c>
      <c r="V322" s="157" t="str">
        <f aca="false">ID_ATO</f>
        <v>101</v>
      </c>
      <c r="W322" s="157" t="str">
        <f aca="false">Codice_Aeeg</f>
        <v>12790</v>
      </c>
    </row>
    <row r="323" customFormat="false" ht="12" hidden="false" customHeight="false" outlineLevel="0" collapsed="false">
      <c r="B323" s="559"/>
      <c r="C323" s="560"/>
      <c r="D323" s="560"/>
      <c r="E323" s="560"/>
      <c r="F323" s="561"/>
      <c r="G323" s="569" t="str">
        <f aca="false">+IF(H322=0,"",H322+1)</f>
        <v/>
      </c>
      <c r="H323" s="570"/>
      <c r="I323" s="571"/>
      <c r="J323" s="570"/>
      <c r="K323" s="572"/>
      <c r="L323" s="573" t="n">
        <f aca="false">L322</f>
        <v>1</v>
      </c>
      <c r="M323" s="573"/>
      <c r="N323" s="567" t="e">
        <f aca="false">ErrValori_Tariffe(I323,J323,K323,DatiGiaForniti)*P323*L323</f>
        <v>#VALUE!</v>
      </c>
      <c r="O323" s="567" t="n">
        <f aca="false">IF(P323&lt;MAX(P321:P330),IF(H323&lt;=G323,1,0),0)*P323</f>
        <v>0</v>
      </c>
      <c r="P323" s="567" t="n">
        <f aca="false">IF(G323&lt;&gt;"",P322+1,0)</f>
        <v>0</v>
      </c>
      <c r="Q323" s="72" t="n">
        <f aca="false">Q322</f>
        <v>1</v>
      </c>
      <c r="R323" s="72" t="str">
        <f aca="false">R322</f>
        <v>depurazione</v>
      </c>
      <c r="S323" s="72" t="str">
        <f aca="false">S322</f>
        <v>1-Uso domestico</v>
      </c>
      <c r="T323" s="72" t="str">
        <f aca="false">T322</f>
        <v>Uso domestico residente</v>
      </c>
      <c r="U323" s="72" t="n">
        <f aca="false">U322</f>
        <v>0</v>
      </c>
      <c r="V323" s="157" t="str">
        <f aca="false">ID_ATO</f>
        <v>101</v>
      </c>
      <c r="W323" s="157" t="str">
        <f aca="false">Codice_Aeeg</f>
        <v>12790</v>
      </c>
    </row>
    <row r="324" customFormat="false" ht="12" hidden="false" customHeight="false" outlineLevel="0" collapsed="false">
      <c r="B324" s="559"/>
      <c r="C324" s="560"/>
      <c r="D324" s="560"/>
      <c r="E324" s="560"/>
      <c r="F324" s="561"/>
      <c r="G324" s="569" t="str">
        <f aca="false">+IF(H323=0,"",H323+1)</f>
        <v/>
      </c>
      <c r="H324" s="570"/>
      <c r="I324" s="571"/>
      <c r="J324" s="570"/>
      <c r="K324" s="572"/>
      <c r="L324" s="573" t="n">
        <f aca="false">L323</f>
        <v>1</v>
      </c>
      <c r="M324" s="573"/>
      <c r="N324" s="567" t="e">
        <f aca="false">ErrValori_Tariffe(I324,J324,K324,DatiGiaForniti)*P324*L324</f>
        <v>#VALUE!</v>
      </c>
      <c r="O324" s="567" t="n">
        <f aca="false">IF(P324&lt;MAX(P321:P330),IF(H324&lt;=G324,1,0),0)*P324</f>
        <v>0</v>
      </c>
      <c r="P324" s="567" t="n">
        <f aca="false">IF(G324&lt;&gt;"",P323+1,0)</f>
        <v>0</v>
      </c>
      <c r="Q324" s="72" t="n">
        <f aca="false">Q323</f>
        <v>1</v>
      </c>
      <c r="R324" s="72" t="str">
        <f aca="false">R323</f>
        <v>depurazione</v>
      </c>
      <c r="S324" s="72" t="str">
        <f aca="false">S323</f>
        <v>1-Uso domestico</v>
      </c>
      <c r="T324" s="72" t="str">
        <f aca="false">T323</f>
        <v>Uso domestico residente</v>
      </c>
      <c r="U324" s="72" t="n">
        <f aca="false">U323</f>
        <v>0</v>
      </c>
      <c r="V324" s="157" t="str">
        <f aca="false">ID_ATO</f>
        <v>101</v>
      </c>
      <c r="W324" s="157" t="str">
        <f aca="false">Codice_Aeeg</f>
        <v>12790</v>
      </c>
    </row>
    <row r="325" customFormat="false" ht="12" hidden="false" customHeight="false" outlineLevel="0" collapsed="false">
      <c r="B325" s="559"/>
      <c r="C325" s="560"/>
      <c r="D325" s="560"/>
      <c r="E325" s="560"/>
      <c r="F325" s="561"/>
      <c r="G325" s="569" t="str">
        <f aca="false">+IF(H324=0,"",H324+1)</f>
        <v/>
      </c>
      <c r="H325" s="570"/>
      <c r="I325" s="571"/>
      <c r="J325" s="570"/>
      <c r="K325" s="572"/>
      <c r="L325" s="573" t="n">
        <f aca="false">L324</f>
        <v>1</v>
      </c>
      <c r="M325" s="573"/>
      <c r="N325" s="567" t="e">
        <f aca="false">ErrValori_Tariffe(I325,J325,K325,DatiGiaForniti)*P325*L325</f>
        <v>#VALUE!</v>
      </c>
      <c r="O325" s="567" t="n">
        <f aca="false">IF(P325&lt;MAX(P321:P330),IF(H325&lt;=G325,1,0),0)*P325</f>
        <v>0</v>
      </c>
      <c r="P325" s="567" t="n">
        <f aca="false">IF(G325&lt;&gt;"",P324+1,0)</f>
        <v>0</v>
      </c>
      <c r="Q325" s="72" t="n">
        <f aca="false">Q324</f>
        <v>1</v>
      </c>
      <c r="R325" s="72" t="str">
        <f aca="false">R324</f>
        <v>depurazione</v>
      </c>
      <c r="S325" s="72" t="str">
        <f aca="false">S324</f>
        <v>1-Uso domestico</v>
      </c>
      <c r="T325" s="72" t="str">
        <f aca="false">T324</f>
        <v>Uso domestico residente</v>
      </c>
      <c r="U325" s="72" t="n">
        <f aca="false">U324</f>
        <v>0</v>
      </c>
      <c r="V325" s="157" t="str">
        <f aca="false">ID_ATO</f>
        <v>101</v>
      </c>
      <c r="W325" s="157" t="str">
        <f aca="false">Codice_Aeeg</f>
        <v>12790</v>
      </c>
    </row>
    <row r="326" customFormat="false" ht="12" hidden="false" customHeight="false" outlineLevel="0" collapsed="false">
      <c r="B326" s="559"/>
      <c r="C326" s="560"/>
      <c r="D326" s="560"/>
      <c r="E326" s="560"/>
      <c r="F326" s="561"/>
      <c r="G326" s="569" t="str">
        <f aca="false">+IF(H325=0,"",H325+1)</f>
        <v/>
      </c>
      <c r="H326" s="570"/>
      <c r="I326" s="571"/>
      <c r="J326" s="570"/>
      <c r="K326" s="572"/>
      <c r="L326" s="573" t="n">
        <f aca="false">L325</f>
        <v>1</v>
      </c>
      <c r="M326" s="573"/>
      <c r="N326" s="567" t="e">
        <f aca="false">ErrValori_Tariffe(I326,J326,K326,DatiGiaForniti)*P326*L326</f>
        <v>#VALUE!</v>
      </c>
      <c r="O326" s="567" t="n">
        <f aca="false">IF(P326&lt;MAX(P321:P330),IF(H326&lt;=G326,1,0),0)*P326</f>
        <v>0</v>
      </c>
      <c r="P326" s="567" t="n">
        <f aca="false">IF(G326&lt;&gt;"",P325+1,0)</f>
        <v>0</v>
      </c>
      <c r="Q326" s="72" t="n">
        <f aca="false">Q325</f>
        <v>1</v>
      </c>
      <c r="R326" s="72" t="str">
        <f aca="false">R325</f>
        <v>depurazione</v>
      </c>
      <c r="S326" s="72" t="str">
        <f aca="false">S325</f>
        <v>1-Uso domestico</v>
      </c>
      <c r="T326" s="72" t="str">
        <f aca="false">T325</f>
        <v>Uso domestico residente</v>
      </c>
      <c r="U326" s="72" t="n">
        <f aca="false">U325</f>
        <v>0</v>
      </c>
      <c r="V326" s="157" t="str">
        <f aca="false">ID_ATO</f>
        <v>101</v>
      </c>
      <c r="W326" s="157" t="str">
        <f aca="false">Codice_Aeeg</f>
        <v>12790</v>
      </c>
    </row>
    <row r="327" customFormat="false" ht="12" hidden="false" customHeight="false" outlineLevel="0" collapsed="false">
      <c r="B327" s="559"/>
      <c r="C327" s="560"/>
      <c r="D327" s="560"/>
      <c r="E327" s="560"/>
      <c r="F327" s="561"/>
      <c r="G327" s="569" t="str">
        <f aca="false">+IF(H326=0,"",H326+1)</f>
        <v/>
      </c>
      <c r="H327" s="570"/>
      <c r="I327" s="571"/>
      <c r="J327" s="570"/>
      <c r="K327" s="572"/>
      <c r="L327" s="573" t="n">
        <f aca="false">L326</f>
        <v>1</v>
      </c>
      <c r="M327" s="573"/>
      <c r="N327" s="567" t="e">
        <f aca="false">ErrValori_Tariffe(I327,J327,K327,DatiGiaForniti)*P327*L327</f>
        <v>#VALUE!</v>
      </c>
      <c r="O327" s="567" t="n">
        <f aca="false">IF(P327&lt;MAX(P321:P330),IF(H327&lt;=G327,1,0),0)*P327</f>
        <v>0</v>
      </c>
      <c r="P327" s="567" t="n">
        <f aca="false">IF(G327&lt;&gt;"",P326+1,0)</f>
        <v>0</v>
      </c>
      <c r="Q327" s="72" t="n">
        <f aca="false">Q326</f>
        <v>1</v>
      </c>
      <c r="R327" s="72" t="str">
        <f aca="false">R326</f>
        <v>depurazione</v>
      </c>
      <c r="S327" s="72" t="str">
        <f aca="false">S326</f>
        <v>1-Uso domestico</v>
      </c>
      <c r="T327" s="72" t="str">
        <f aca="false">T326</f>
        <v>Uso domestico residente</v>
      </c>
      <c r="U327" s="72" t="n">
        <f aca="false">U326</f>
        <v>0</v>
      </c>
      <c r="V327" s="157" t="str">
        <f aca="false">ID_ATO</f>
        <v>101</v>
      </c>
      <c r="W327" s="157" t="str">
        <f aca="false">Codice_Aeeg</f>
        <v>12790</v>
      </c>
    </row>
    <row r="328" customFormat="false" ht="12" hidden="false" customHeight="false" outlineLevel="0" collapsed="false">
      <c r="B328" s="559"/>
      <c r="C328" s="560"/>
      <c r="D328" s="560"/>
      <c r="E328" s="560"/>
      <c r="F328" s="561"/>
      <c r="G328" s="569" t="str">
        <f aca="false">+IF(H327=0,"",H327+1)</f>
        <v/>
      </c>
      <c r="H328" s="570"/>
      <c r="I328" s="571"/>
      <c r="J328" s="570"/>
      <c r="K328" s="572"/>
      <c r="L328" s="573" t="n">
        <f aca="false">L327</f>
        <v>1</v>
      </c>
      <c r="M328" s="573"/>
      <c r="N328" s="567" t="e">
        <f aca="false">ErrValori_Tariffe(I328,J328,K328,DatiGiaForniti)*P328*L328</f>
        <v>#VALUE!</v>
      </c>
      <c r="O328" s="567" t="n">
        <f aca="false">IF(P328&lt;MAX(P321:P330),IF(H328&lt;=G328,1,0),0)*P328</f>
        <v>0</v>
      </c>
      <c r="P328" s="567" t="n">
        <f aca="false">IF(G328&lt;&gt;"",P327+1,0)</f>
        <v>0</v>
      </c>
      <c r="Q328" s="72" t="n">
        <f aca="false">Q327</f>
        <v>1</v>
      </c>
      <c r="R328" s="72" t="str">
        <f aca="false">R327</f>
        <v>depurazione</v>
      </c>
      <c r="S328" s="72" t="str">
        <f aca="false">S327</f>
        <v>1-Uso domestico</v>
      </c>
      <c r="T328" s="72" t="str">
        <f aca="false">T327</f>
        <v>Uso domestico residente</v>
      </c>
      <c r="U328" s="72" t="n">
        <f aca="false">U327</f>
        <v>0</v>
      </c>
      <c r="V328" s="157" t="str">
        <f aca="false">ID_ATO</f>
        <v>101</v>
      </c>
      <c r="W328" s="157" t="str">
        <f aca="false">Codice_Aeeg</f>
        <v>12790</v>
      </c>
    </row>
    <row r="329" customFormat="false" ht="12" hidden="false" customHeight="false" outlineLevel="0" collapsed="false">
      <c r="B329" s="559"/>
      <c r="C329" s="560"/>
      <c r="D329" s="560"/>
      <c r="E329" s="560"/>
      <c r="F329" s="561"/>
      <c r="G329" s="569" t="str">
        <f aca="false">+IF(H328=0,"",H328+1)</f>
        <v/>
      </c>
      <c r="H329" s="570"/>
      <c r="I329" s="571"/>
      <c r="J329" s="570"/>
      <c r="K329" s="572"/>
      <c r="L329" s="573" t="n">
        <f aca="false">L328</f>
        <v>1</v>
      </c>
      <c r="M329" s="573"/>
      <c r="N329" s="567" t="e">
        <f aca="false">ErrValori_Tariffe(I329,J329,K329,DatiGiaForniti)*P329*L329</f>
        <v>#VALUE!</v>
      </c>
      <c r="O329" s="567" t="n">
        <f aca="false">IF(P329&lt;MAX(P321:P330),IF(H329&lt;=G329,1,0),0)*P329</f>
        <v>0</v>
      </c>
      <c r="P329" s="567" t="n">
        <f aca="false">IF(G329&lt;&gt;"",P328+1,0)</f>
        <v>0</v>
      </c>
      <c r="Q329" s="72" t="n">
        <f aca="false">Q328</f>
        <v>1</v>
      </c>
      <c r="R329" s="72" t="str">
        <f aca="false">R328</f>
        <v>depurazione</v>
      </c>
      <c r="S329" s="72" t="str">
        <f aca="false">S328</f>
        <v>1-Uso domestico</v>
      </c>
      <c r="T329" s="72" t="str">
        <f aca="false">T328</f>
        <v>Uso domestico residente</v>
      </c>
      <c r="U329" s="72" t="n">
        <f aca="false">U328</f>
        <v>0</v>
      </c>
      <c r="V329" s="157" t="str">
        <f aca="false">ID_ATO</f>
        <v>101</v>
      </c>
      <c r="W329" s="157" t="str">
        <f aca="false">Codice_Aeeg</f>
        <v>12790</v>
      </c>
    </row>
    <row r="330" customFormat="false" ht="12.75" hidden="false" customHeight="false" outlineLevel="0" collapsed="false">
      <c r="B330" s="559"/>
      <c r="C330" s="560"/>
      <c r="D330" s="560"/>
      <c r="E330" s="560"/>
      <c r="F330" s="561"/>
      <c r="G330" s="574" t="str">
        <f aca="false">+IF(H329=0,"",H329+1)</f>
        <v/>
      </c>
      <c r="H330" s="575"/>
      <c r="I330" s="576"/>
      <c r="J330" s="575"/>
      <c r="K330" s="577"/>
      <c r="L330" s="573" t="n">
        <f aca="false">L329</f>
        <v>1</v>
      </c>
      <c r="M330" s="573"/>
      <c r="N330" s="567" t="e">
        <f aca="false">ErrValori_Tariffe(I330,J330,K330,DatiGiaForniti)*P330*L330</f>
        <v>#VALUE!</v>
      </c>
      <c r="O330" s="567" t="n">
        <f aca="false">IF(P330&lt;MAX(P321:P330),IF(H330&lt;=G330,1,0),0)*P330</f>
        <v>0</v>
      </c>
      <c r="P330" s="567" t="n">
        <f aca="false">IF(G330&lt;&gt;"",P329+1,0)</f>
        <v>0</v>
      </c>
      <c r="Q330" s="72" t="n">
        <f aca="false">Q329</f>
        <v>1</v>
      </c>
      <c r="R330" s="72" t="str">
        <f aca="false">R329</f>
        <v>depurazione</v>
      </c>
      <c r="S330" s="72" t="str">
        <f aca="false">S329</f>
        <v>1-Uso domestico</v>
      </c>
      <c r="T330" s="72" t="str">
        <f aca="false">T329</f>
        <v>Uso domestico residente</v>
      </c>
      <c r="U330" s="72" t="n">
        <f aca="false">U329</f>
        <v>0</v>
      </c>
      <c r="V330" s="157" t="str">
        <f aca="false">ID_ATO</f>
        <v>101</v>
      </c>
      <c r="W330" s="157" t="str">
        <f aca="false">Codice_Aeeg</f>
        <v>12790</v>
      </c>
    </row>
    <row r="331" customFormat="false" ht="12" hidden="false" customHeight="true" outlineLevel="0" collapsed="false">
      <c r="B331" s="559" t="n">
        <v>1</v>
      </c>
      <c r="C331" s="560" t="s">
        <v>24761</v>
      </c>
      <c r="D331" s="560" t="s">
        <v>24757</v>
      </c>
      <c r="E331" s="560" t="s">
        <v>25448</v>
      </c>
      <c r="F331" s="561"/>
      <c r="G331" s="562" t="n">
        <v>0</v>
      </c>
      <c r="H331" s="582"/>
      <c r="I331" s="564" t="n">
        <v>0</v>
      </c>
      <c r="J331" s="563"/>
      <c r="K331" s="565" t="n">
        <v>2339468</v>
      </c>
      <c r="L331" s="566" t="n">
        <f aca="false">IF(COUNTA(B331:F340,H331:K340)&gt;0,1,0)</f>
        <v>1</v>
      </c>
      <c r="M331" s="566" t="n">
        <f aca="true">L331*(IF(ISERROR(MATCH(Q331,AmbitiTariffariElenco,0)+MATCH(R331,servizi_idrici,0)+MATCH(S331,Tipologia_Uso,0)),1,0)+(COUNTA(H331:K340)-COUNT(H331:K340)))</f>
        <v>0</v>
      </c>
      <c r="N331" s="567" t="e">
        <f aca="false">ErrValori_Tariffe(I331,J331,K331,DatiGiaForniti)*P331*L331</f>
        <v>#VALUE!</v>
      </c>
      <c r="O331" s="568" t="n">
        <v>0</v>
      </c>
      <c r="P331" s="568" t="n">
        <v>1</v>
      </c>
      <c r="Q331" s="72" t="n">
        <f aca="false">B331</f>
        <v>1</v>
      </c>
      <c r="R331" s="72" t="str">
        <f aca="false">C331</f>
        <v>depurazione</v>
      </c>
      <c r="S331" s="72" t="str">
        <f aca="false">D331</f>
        <v>1-Uso domestico</v>
      </c>
      <c r="T331" s="72" t="str">
        <f aca="false">E331</f>
        <v>Uso domestico residente - non soggetti</v>
      </c>
      <c r="U331" s="72" t="n">
        <f aca="false">F331</f>
        <v>0</v>
      </c>
      <c r="V331" s="157" t="str">
        <f aca="false">ID_ATO</f>
        <v>101</v>
      </c>
      <c r="W331" s="157" t="str">
        <f aca="false">Codice_Aeeg</f>
        <v>12790</v>
      </c>
    </row>
    <row r="332" customFormat="false" ht="12" hidden="false" customHeight="false" outlineLevel="0" collapsed="false">
      <c r="B332" s="559"/>
      <c r="C332" s="560"/>
      <c r="D332" s="560"/>
      <c r="E332" s="560"/>
      <c r="F332" s="561"/>
      <c r="G332" s="569" t="str">
        <f aca="false">+IF(H331=0,"",H331+1)</f>
        <v/>
      </c>
      <c r="H332" s="570"/>
      <c r="I332" s="571"/>
      <c r="J332" s="570"/>
      <c r="K332" s="572"/>
      <c r="L332" s="573" t="n">
        <f aca="false">L331</f>
        <v>1</v>
      </c>
      <c r="M332" s="573"/>
      <c r="N332" s="567" t="e">
        <f aca="false">ErrValori_Tariffe(I332,J332,K332,DatiGiaForniti)*P332*L332</f>
        <v>#VALUE!</v>
      </c>
      <c r="O332" s="567" t="n">
        <f aca="false">IF(P332&lt;MAX(P331:P340),IF(H332&lt;=G332,1,0),0)*P332</f>
        <v>0</v>
      </c>
      <c r="P332" s="567" t="n">
        <f aca="false">IF(G332&lt;&gt;"",P331+1,0)</f>
        <v>0</v>
      </c>
      <c r="Q332" s="72" t="n">
        <f aca="false">Q331</f>
        <v>1</v>
      </c>
      <c r="R332" s="72" t="str">
        <f aca="false">R331</f>
        <v>depurazione</v>
      </c>
      <c r="S332" s="72" t="str">
        <f aca="false">S331</f>
        <v>1-Uso domestico</v>
      </c>
      <c r="T332" s="72" t="str">
        <f aca="false">T331</f>
        <v>Uso domestico residente - non soggetti</v>
      </c>
      <c r="U332" s="72" t="n">
        <f aca="false">U331</f>
        <v>0</v>
      </c>
      <c r="V332" s="157" t="str">
        <f aca="false">ID_ATO</f>
        <v>101</v>
      </c>
      <c r="W332" s="157" t="str">
        <f aca="false">Codice_Aeeg</f>
        <v>12790</v>
      </c>
    </row>
    <row r="333" customFormat="false" ht="12" hidden="false" customHeight="false" outlineLevel="0" collapsed="false">
      <c r="B333" s="559"/>
      <c r="C333" s="560"/>
      <c r="D333" s="560"/>
      <c r="E333" s="560"/>
      <c r="F333" s="561"/>
      <c r="G333" s="569" t="str">
        <f aca="false">+IF(H332=0,"",H332+1)</f>
        <v/>
      </c>
      <c r="H333" s="570"/>
      <c r="I333" s="571"/>
      <c r="J333" s="570"/>
      <c r="K333" s="572"/>
      <c r="L333" s="573" t="n">
        <f aca="false">L332</f>
        <v>1</v>
      </c>
      <c r="M333" s="573"/>
      <c r="N333" s="567" t="e">
        <f aca="false">ErrValori_Tariffe(I333,J333,K333,DatiGiaForniti)*P333*L333</f>
        <v>#VALUE!</v>
      </c>
      <c r="O333" s="567" t="n">
        <f aca="false">IF(P333&lt;MAX(P331:P340),IF(H333&lt;=G333,1,0),0)*P333</f>
        <v>0</v>
      </c>
      <c r="P333" s="567" t="n">
        <f aca="false">IF(G333&lt;&gt;"",P332+1,0)</f>
        <v>0</v>
      </c>
      <c r="Q333" s="72" t="n">
        <f aca="false">Q332</f>
        <v>1</v>
      </c>
      <c r="R333" s="72" t="str">
        <f aca="false">R332</f>
        <v>depurazione</v>
      </c>
      <c r="S333" s="72" t="str">
        <f aca="false">S332</f>
        <v>1-Uso domestico</v>
      </c>
      <c r="T333" s="72" t="str">
        <f aca="false">T332</f>
        <v>Uso domestico residente - non soggetti</v>
      </c>
      <c r="U333" s="72" t="n">
        <f aca="false">U332</f>
        <v>0</v>
      </c>
      <c r="V333" s="157" t="str">
        <f aca="false">ID_ATO</f>
        <v>101</v>
      </c>
      <c r="W333" s="157" t="str">
        <f aca="false">Codice_Aeeg</f>
        <v>12790</v>
      </c>
    </row>
    <row r="334" customFormat="false" ht="12" hidden="false" customHeight="false" outlineLevel="0" collapsed="false">
      <c r="B334" s="559"/>
      <c r="C334" s="560"/>
      <c r="D334" s="560"/>
      <c r="E334" s="560"/>
      <c r="F334" s="561"/>
      <c r="G334" s="569" t="str">
        <f aca="false">+IF(H333=0,"",H333+1)</f>
        <v/>
      </c>
      <c r="H334" s="570"/>
      <c r="I334" s="571"/>
      <c r="J334" s="570"/>
      <c r="K334" s="572"/>
      <c r="L334" s="573" t="n">
        <f aca="false">L333</f>
        <v>1</v>
      </c>
      <c r="M334" s="573"/>
      <c r="N334" s="567" t="e">
        <f aca="false">ErrValori_Tariffe(I334,J334,K334,DatiGiaForniti)*P334*L334</f>
        <v>#VALUE!</v>
      </c>
      <c r="O334" s="567" t="n">
        <f aca="false">IF(P334&lt;MAX(P331:P340),IF(H334&lt;=G334,1,0),0)*P334</f>
        <v>0</v>
      </c>
      <c r="P334" s="567" t="n">
        <f aca="false">IF(G334&lt;&gt;"",P333+1,0)</f>
        <v>0</v>
      </c>
      <c r="Q334" s="72" t="n">
        <f aca="false">Q333</f>
        <v>1</v>
      </c>
      <c r="R334" s="72" t="str">
        <f aca="false">R333</f>
        <v>depurazione</v>
      </c>
      <c r="S334" s="72" t="str">
        <f aca="false">S333</f>
        <v>1-Uso domestico</v>
      </c>
      <c r="T334" s="72" t="str">
        <f aca="false">T333</f>
        <v>Uso domestico residente - non soggetti</v>
      </c>
      <c r="U334" s="72" t="n">
        <f aca="false">U333</f>
        <v>0</v>
      </c>
      <c r="V334" s="157" t="str">
        <f aca="false">ID_ATO</f>
        <v>101</v>
      </c>
      <c r="W334" s="157" t="str">
        <f aca="false">Codice_Aeeg</f>
        <v>12790</v>
      </c>
    </row>
    <row r="335" customFormat="false" ht="12" hidden="false" customHeight="false" outlineLevel="0" collapsed="false">
      <c r="B335" s="559"/>
      <c r="C335" s="560"/>
      <c r="D335" s="560"/>
      <c r="E335" s="560"/>
      <c r="F335" s="561"/>
      <c r="G335" s="569" t="str">
        <f aca="false">+IF(H334=0,"",H334+1)</f>
        <v/>
      </c>
      <c r="H335" s="570"/>
      <c r="I335" s="571"/>
      <c r="J335" s="570"/>
      <c r="K335" s="572"/>
      <c r="L335" s="573" t="n">
        <f aca="false">L334</f>
        <v>1</v>
      </c>
      <c r="M335" s="573"/>
      <c r="N335" s="567" t="e">
        <f aca="false">ErrValori_Tariffe(I335,J335,K335,DatiGiaForniti)*P335*L335</f>
        <v>#VALUE!</v>
      </c>
      <c r="O335" s="567" t="n">
        <f aca="false">IF(P335&lt;MAX(P331:P340),IF(H335&lt;=G335,1,0),0)*P335</f>
        <v>0</v>
      </c>
      <c r="P335" s="567" t="n">
        <f aca="false">IF(G335&lt;&gt;"",P334+1,0)</f>
        <v>0</v>
      </c>
      <c r="Q335" s="72" t="n">
        <f aca="false">Q334</f>
        <v>1</v>
      </c>
      <c r="R335" s="72" t="str">
        <f aca="false">R334</f>
        <v>depurazione</v>
      </c>
      <c r="S335" s="72" t="str">
        <f aca="false">S334</f>
        <v>1-Uso domestico</v>
      </c>
      <c r="T335" s="72" t="str">
        <f aca="false">T334</f>
        <v>Uso domestico residente - non soggetti</v>
      </c>
      <c r="U335" s="72" t="n">
        <f aca="false">U334</f>
        <v>0</v>
      </c>
      <c r="V335" s="157" t="str">
        <f aca="false">ID_ATO</f>
        <v>101</v>
      </c>
      <c r="W335" s="157" t="str">
        <f aca="false">Codice_Aeeg</f>
        <v>12790</v>
      </c>
    </row>
    <row r="336" customFormat="false" ht="12" hidden="false" customHeight="false" outlineLevel="0" collapsed="false">
      <c r="B336" s="559"/>
      <c r="C336" s="560"/>
      <c r="D336" s="560"/>
      <c r="E336" s="560"/>
      <c r="F336" s="561"/>
      <c r="G336" s="569" t="str">
        <f aca="false">+IF(H335=0,"",H335+1)</f>
        <v/>
      </c>
      <c r="H336" s="570"/>
      <c r="I336" s="571"/>
      <c r="J336" s="570"/>
      <c r="K336" s="572"/>
      <c r="L336" s="573" t="n">
        <f aca="false">L335</f>
        <v>1</v>
      </c>
      <c r="M336" s="573"/>
      <c r="N336" s="567" t="e">
        <f aca="false">ErrValori_Tariffe(I336,J336,K336,DatiGiaForniti)*P336*L336</f>
        <v>#VALUE!</v>
      </c>
      <c r="O336" s="567" t="n">
        <f aca="false">IF(P336&lt;MAX(P331:P340),IF(H336&lt;=G336,1,0),0)*P336</f>
        <v>0</v>
      </c>
      <c r="P336" s="567" t="n">
        <f aca="false">IF(G336&lt;&gt;"",P335+1,0)</f>
        <v>0</v>
      </c>
      <c r="Q336" s="72" t="n">
        <f aca="false">Q335</f>
        <v>1</v>
      </c>
      <c r="R336" s="72" t="str">
        <f aca="false">R335</f>
        <v>depurazione</v>
      </c>
      <c r="S336" s="72" t="str">
        <f aca="false">S335</f>
        <v>1-Uso domestico</v>
      </c>
      <c r="T336" s="72" t="str">
        <f aca="false">T335</f>
        <v>Uso domestico residente - non soggetti</v>
      </c>
      <c r="U336" s="72" t="n">
        <f aca="false">U335</f>
        <v>0</v>
      </c>
      <c r="V336" s="157" t="str">
        <f aca="false">ID_ATO</f>
        <v>101</v>
      </c>
      <c r="W336" s="157" t="str">
        <f aca="false">Codice_Aeeg</f>
        <v>12790</v>
      </c>
    </row>
    <row r="337" customFormat="false" ht="12" hidden="false" customHeight="false" outlineLevel="0" collapsed="false">
      <c r="B337" s="559"/>
      <c r="C337" s="560"/>
      <c r="D337" s="560"/>
      <c r="E337" s="560"/>
      <c r="F337" s="561"/>
      <c r="G337" s="569" t="str">
        <f aca="false">+IF(H336=0,"",H336+1)</f>
        <v/>
      </c>
      <c r="H337" s="570"/>
      <c r="I337" s="571"/>
      <c r="J337" s="570"/>
      <c r="K337" s="572"/>
      <c r="L337" s="573" t="n">
        <f aca="false">L336</f>
        <v>1</v>
      </c>
      <c r="M337" s="573"/>
      <c r="N337" s="567" t="e">
        <f aca="false">ErrValori_Tariffe(I337,J337,K337,DatiGiaForniti)*P337*L337</f>
        <v>#VALUE!</v>
      </c>
      <c r="O337" s="567" t="n">
        <f aca="false">IF(P337&lt;MAX(P331:P340),IF(H337&lt;=G337,1,0),0)*P337</f>
        <v>0</v>
      </c>
      <c r="P337" s="567" t="n">
        <f aca="false">IF(G337&lt;&gt;"",P336+1,0)</f>
        <v>0</v>
      </c>
      <c r="Q337" s="72" t="n">
        <f aca="false">Q336</f>
        <v>1</v>
      </c>
      <c r="R337" s="72" t="str">
        <f aca="false">R336</f>
        <v>depurazione</v>
      </c>
      <c r="S337" s="72" t="str">
        <f aca="false">S336</f>
        <v>1-Uso domestico</v>
      </c>
      <c r="T337" s="72" t="str">
        <f aca="false">T336</f>
        <v>Uso domestico residente - non soggetti</v>
      </c>
      <c r="U337" s="72" t="n">
        <f aca="false">U336</f>
        <v>0</v>
      </c>
      <c r="V337" s="157" t="str">
        <f aca="false">ID_ATO</f>
        <v>101</v>
      </c>
      <c r="W337" s="157" t="str">
        <f aca="false">Codice_Aeeg</f>
        <v>12790</v>
      </c>
    </row>
    <row r="338" customFormat="false" ht="12" hidden="false" customHeight="false" outlineLevel="0" collapsed="false">
      <c r="B338" s="559"/>
      <c r="C338" s="560"/>
      <c r="D338" s="560"/>
      <c r="E338" s="560"/>
      <c r="F338" s="561"/>
      <c r="G338" s="569" t="str">
        <f aca="false">+IF(H337=0,"",H337+1)</f>
        <v/>
      </c>
      <c r="H338" s="570"/>
      <c r="I338" s="571"/>
      <c r="J338" s="570"/>
      <c r="K338" s="572"/>
      <c r="L338" s="573" t="n">
        <f aca="false">L337</f>
        <v>1</v>
      </c>
      <c r="M338" s="573"/>
      <c r="N338" s="567" t="e">
        <f aca="false">ErrValori_Tariffe(I338,J338,K338,DatiGiaForniti)*P338*L338</f>
        <v>#VALUE!</v>
      </c>
      <c r="O338" s="567" t="n">
        <f aca="false">IF(P338&lt;MAX(P331:P340),IF(H338&lt;=G338,1,0),0)*P338</f>
        <v>0</v>
      </c>
      <c r="P338" s="567" t="n">
        <f aca="false">IF(G338&lt;&gt;"",P337+1,0)</f>
        <v>0</v>
      </c>
      <c r="Q338" s="72" t="n">
        <f aca="false">Q337</f>
        <v>1</v>
      </c>
      <c r="R338" s="72" t="str">
        <f aca="false">R337</f>
        <v>depurazione</v>
      </c>
      <c r="S338" s="72" t="str">
        <f aca="false">S337</f>
        <v>1-Uso domestico</v>
      </c>
      <c r="T338" s="72" t="str">
        <f aca="false">T337</f>
        <v>Uso domestico residente - non soggetti</v>
      </c>
      <c r="U338" s="72" t="n">
        <f aca="false">U337</f>
        <v>0</v>
      </c>
      <c r="V338" s="157" t="str">
        <f aca="false">ID_ATO</f>
        <v>101</v>
      </c>
      <c r="W338" s="157" t="str">
        <f aca="false">Codice_Aeeg</f>
        <v>12790</v>
      </c>
    </row>
    <row r="339" customFormat="false" ht="12" hidden="false" customHeight="false" outlineLevel="0" collapsed="false">
      <c r="B339" s="559"/>
      <c r="C339" s="560"/>
      <c r="D339" s="560"/>
      <c r="E339" s="560"/>
      <c r="F339" s="561"/>
      <c r="G339" s="569" t="str">
        <f aca="false">+IF(H338=0,"",H338+1)</f>
        <v/>
      </c>
      <c r="H339" s="570"/>
      <c r="I339" s="571"/>
      <c r="J339" s="570"/>
      <c r="K339" s="572"/>
      <c r="L339" s="573" t="n">
        <f aca="false">L338</f>
        <v>1</v>
      </c>
      <c r="M339" s="573"/>
      <c r="N339" s="567" t="e">
        <f aca="false">ErrValori_Tariffe(I339,J339,K339,DatiGiaForniti)*P339*L339</f>
        <v>#VALUE!</v>
      </c>
      <c r="O339" s="567" t="n">
        <f aca="false">IF(P339&lt;MAX(P331:P340),IF(H339&lt;=G339,1,0),0)*P339</f>
        <v>0</v>
      </c>
      <c r="P339" s="567" t="n">
        <f aca="false">IF(G339&lt;&gt;"",P338+1,0)</f>
        <v>0</v>
      </c>
      <c r="Q339" s="72" t="n">
        <f aca="false">Q338</f>
        <v>1</v>
      </c>
      <c r="R339" s="72" t="str">
        <f aca="false">R338</f>
        <v>depurazione</v>
      </c>
      <c r="S339" s="72" t="str">
        <f aca="false">S338</f>
        <v>1-Uso domestico</v>
      </c>
      <c r="T339" s="72" t="str">
        <f aca="false">T338</f>
        <v>Uso domestico residente - non soggetti</v>
      </c>
      <c r="U339" s="72" t="n">
        <f aca="false">U338</f>
        <v>0</v>
      </c>
      <c r="V339" s="157" t="str">
        <f aca="false">ID_ATO</f>
        <v>101</v>
      </c>
      <c r="W339" s="157" t="str">
        <f aca="false">Codice_Aeeg</f>
        <v>12790</v>
      </c>
    </row>
    <row r="340" customFormat="false" ht="12.75" hidden="false" customHeight="false" outlineLevel="0" collapsed="false">
      <c r="B340" s="559"/>
      <c r="C340" s="560"/>
      <c r="D340" s="560"/>
      <c r="E340" s="560"/>
      <c r="F340" s="561"/>
      <c r="G340" s="574" t="str">
        <f aca="false">+IF(H339=0,"",H339+1)</f>
        <v/>
      </c>
      <c r="H340" s="575"/>
      <c r="I340" s="576"/>
      <c r="J340" s="575"/>
      <c r="K340" s="577"/>
      <c r="L340" s="573" t="n">
        <f aca="false">L339</f>
        <v>1</v>
      </c>
      <c r="M340" s="573"/>
      <c r="N340" s="567" t="e">
        <f aca="false">ErrValori_Tariffe(I340,J340,K340,DatiGiaForniti)*P340*L340</f>
        <v>#VALUE!</v>
      </c>
      <c r="O340" s="567" t="n">
        <f aca="false">IF(P340&lt;MAX(P331:P340),IF(H340&lt;=G340,1,0),0)*P340</f>
        <v>0</v>
      </c>
      <c r="P340" s="567" t="n">
        <f aca="false">IF(G340&lt;&gt;"",P339+1,0)</f>
        <v>0</v>
      </c>
      <c r="Q340" s="72" t="n">
        <f aca="false">Q339</f>
        <v>1</v>
      </c>
      <c r="R340" s="72" t="str">
        <f aca="false">R339</f>
        <v>depurazione</v>
      </c>
      <c r="S340" s="72" t="str">
        <f aca="false">S339</f>
        <v>1-Uso domestico</v>
      </c>
      <c r="T340" s="72" t="str">
        <f aca="false">T339</f>
        <v>Uso domestico residente - non soggetti</v>
      </c>
      <c r="U340" s="72" t="n">
        <f aca="false">U339</f>
        <v>0</v>
      </c>
      <c r="V340" s="157" t="str">
        <f aca="false">ID_ATO</f>
        <v>101</v>
      </c>
      <c r="W340" s="157" t="str">
        <f aca="false">Codice_Aeeg</f>
        <v>12790</v>
      </c>
    </row>
    <row r="341" customFormat="false" ht="12" hidden="false" customHeight="true" outlineLevel="0" collapsed="false">
      <c r="B341" s="559" t="n">
        <v>1</v>
      </c>
      <c r="C341" s="560" t="s">
        <v>24761</v>
      </c>
      <c r="D341" s="560" t="s">
        <v>24757</v>
      </c>
      <c r="E341" s="560" t="s">
        <v>25440</v>
      </c>
      <c r="F341" s="561"/>
      <c r="G341" s="562" t="n">
        <v>0</v>
      </c>
      <c r="H341" s="578"/>
      <c r="I341" s="579" t="n">
        <v>0.489984</v>
      </c>
      <c r="J341" s="563"/>
      <c r="K341" s="565" t="n">
        <v>2085</v>
      </c>
      <c r="L341" s="566" t="n">
        <f aca="false">IF(COUNTA(B341:F350,H341:K350)&gt;0,1,0)</f>
        <v>1</v>
      </c>
      <c r="M341" s="566" t="n">
        <f aca="true">L341*(IF(ISERROR(MATCH(Q341,AmbitiTariffariElenco,0)+MATCH(R341,servizi_idrici,0)+MATCH(S341,Tipologia_Uso,0)),1,0)+(COUNTA(H341:K350)-COUNT(H341:K350)))</f>
        <v>0</v>
      </c>
      <c r="N341" s="567" t="e">
        <f aca="false">ErrValori_Tariffe(I341,J341,K341,DatiGiaForniti)*P341*L341</f>
        <v>#VALUE!</v>
      </c>
      <c r="O341" s="568" t="n">
        <v>0</v>
      </c>
      <c r="P341" s="568" t="n">
        <v>1</v>
      </c>
      <c r="Q341" s="72" t="n">
        <f aca="false">B341</f>
        <v>1</v>
      </c>
      <c r="R341" s="72" t="str">
        <f aca="false">C341</f>
        <v>depurazione</v>
      </c>
      <c r="S341" s="72" t="str">
        <f aca="false">D341</f>
        <v>1-Uso domestico</v>
      </c>
      <c r="T341" s="72" t="str">
        <f aca="false">E341</f>
        <v>Pozzi privati</v>
      </c>
      <c r="U341" s="72" t="n">
        <f aca="false">F341</f>
        <v>0</v>
      </c>
      <c r="V341" s="157" t="str">
        <f aca="false">ID_ATO</f>
        <v>101</v>
      </c>
      <c r="W341" s="157" t="str">
        <f aca="false">Codice_Aeeg</f>
        <v>12790</v>
      </c>
    </row>
    <row r="342" customFormat="false" ht="12" hidden="false" customHeight="false" outlineLevel="0" collapsed="false">
      <c r="B342" s="559"/>
      <c r="C342" s="560"/>
      <c r="D342" s="560"/>
      <c r="E342" s="560"/>
      <c r="F342" s="561"/>
      <c r="G342" s="569" t="str">
        <f aca="false">+IF(H341=0,"",H341+1)</f>
        <v/>
      </c>
      <c r="H342" s="570"/>
      <c r="I342" s="571"/>
      <c r="J342" s="570"/>
      <c r="K342" s="572"/>
      <c r="L342" s="573" t="n">
        <f aca="false">L341</f>
        <v>1</v>
      </c>
      <c r="M342" s="573"/>
      <c r="N342" s="567" t="e">
        <f aca="false">ErrValori_Tariffe(I342,J342,K342,DatiGiaForniti)*P342*L342</f>
        <v>#VALUE!</v>
      </c>
      <c r="O342" s="567" t="n">
        <f aca="false">IF(P342&lt;MAX(P341:P350),IF(H342&lt;=G342,1,0),0)*P342</f>
        <v>0</v>
      </c>
      <c r="P342" s="567" t="n">
        <f aca="false">IF(G342&lt;&gt;"",P341+1,0)</f>
        <v>0</v>
      </c>
      <c r="Q342" s="72" t="n">
        <f aca="false">Q341</f>
        <v>1</v>
      </c>
      <c r="R342" s="72" t="str">
        <f aca="false">R341</f>
        <v>depurazione</v>
      </c>
      <c r="S342" s="72" t="str">
        <f aca="false">S341</f>
        <v>1-Uso domestico</v>
      </c>
      <c r="T342" s="72" t="str">
        <f aca="false">T341</f>
        <v>Pozzi privati</v>
      </c>
      <c r="U342" s="72" t="n">
        <f aca="false">U341</f>
        <v>0</v>
      </c>
      <c r="V342" s="157" t="str">
        <f aca="false">ID_ATO</f>
        <v>101</v>
      </c>
      <c r="W342" s="157" t="str">
        <f aca="false">Codice_Aeeg</f>
        <v>12790</v>
      </c>
    </row>
    <row r="343" customFormat="false" ht="12" hidden="false" customHeight="false" outlineLevel="0" collapsed="false">
      <c r="B343" s="559"/>
      <c r="C343" s="560"/>
      <c r="D343" s="560"/>
      <c r="E343" s="560"/>
      <c r="F343" s="561"/>
      <c r="G343" s="569" t="str">
        <f aca="false">+IF(H342=0,"",H342+1)</f>
        <v/>
      </c>
      <c r="H343" s="570"/>
      <c r="I343" s="571"/>
      <c r="J343" s="570"/>
      <c r="K343" s="572"/>
      <c r="L343" s="573" t="n">
        <f aca="false">L342</f>
        <v>1</v>
      </c>
      <c r="M343" s="573"/>
      <c r="N343" s="567" t="e">
        <f aca="false">ErrValori_Tariffe(I343,J343,K343,DatiGiaForniti)*P343*L343</f>
        <v>#VALUE!</v>
      </c>
      <c r="O343" s="567" t="n">
        <f aca="false">IF(P343&lt;MAX(P341:P350),IF(H343&lt;=G343,1,0),0)*P343</f>
        <v>0</v>
      </c>
      <c r="P343" s="567" t="n">
        <f aca="false">IF(G343&lt;&gt;"",P342+1,0)</f>
        <v>0</v>
      </c>
      <c r="Q343" s="72" t="n">
        <f aca="false">Q342</f>
        <v>1</v>
      </c>
      <c r="R343" s="72" t="str">
        <f aca="false">R342</f>
        <v>depurazione</v>
      </c>
      <c r="S343" s="72" t="str">
        <f aca="false">S342</f>
        <v>1-Uso domestico</v>
      </c>
      <c r="T343" s="72" t="str">
        <f aca="false">T342</f>
        <v>Pozzi privati</v>
      </c>
      <c r="U343" s="72" t="n">
        <f aca="false">U342</f>
        <v>0</v>
      </c>
      <c r="V343" s="157" t="str">
        <f aca="false">ID_ATO</f>
        <v>101</v>
      </c>
      <c r="W343" s="157" t="str">
        <f aca="false">Codice_Aeeg</f>
        <v>12790</v>
      </c>
    </row>
    <row r="344" customFormat="false" ht="12" hidden="false" customHeight="false" outlineLevel="0" collapsed="false">
      <c r="B344" s="559"/>
      <c r="C344" s="560"/>
      <c r="D344" s="560"/>
      <c r="E344" s="560"/>
      <c r="F344" s="561"/>
      <c r="G344" s="569" t="str">
        <f aca="false">+IF(H343=0,"",H343+1)</f>
        <v/>
      </c>
      <c r="H344" s="570"/>
      <c r="I344" s="571"/>
      <c r="J344" s="570"/>
      <c r="K344" s="572"/>
      <c r="L344" s="573" t="n">
        <f aca="false">L343</f>
        <v>1</v>
      </c>
      <c r="M344" s="573"/>
      <c r="N344" s="567" t="e">
        <f aca="false">ErrValori_Tariffe(I344,J344,K344,DatiGiaForniti)*P344*L344</f>
        <v>#VALUE!</v>
      </c>
      <c r="O344" s="567" t="n">
        <f aca="false">IF(P344&lt;MAX(P341:P350),IF(H344&lt;=G344,1,0),0)*P344</f>
        <v>0</v>
      </c>
      <c r="P344" s="567" t="n">
        <f aca="false">IF(G344&lt;&gt;"",P343+1,0)</f>
        <v>0</v>
      </c>
      <c r="Q344" s="72" t="n">
        <f aca="false">Q343</f>
        <v>1</v>
      </c>
      <c r="R344" s="72" t="str">
        <f aca="false">R343</f>
        <v>depurazione</v>
      </c>
      <c r="S344" s="72" t="str">
        <f aca="false">S343</f>
        <v>1-Uso domestico</v>
      </c>
      <c r="T344" s="72" t="str">
        <f aca="false">T343</f>
        <v>Pozzi privati</v>
      </c>
      <c r="U344" s="72" t="n">
        <f aca="false">U343</f>
        <v>0</v>
      </c>
      <c r="V344" s="157" t="str">
        <f aca="false">ID_ATO</f>
        <v>101</v>
      </c>
      <c r="W344" s="157" t="str">
        <f aca="false">Codice_Aeeg</f>
        <v>12790</v>
      </c>
    </row>
    <row r="345" customFormat="false" ht="12" hidden="false" customHeight="false" outlineLevel="0" collapsed="false">
      <c r="B345" s="559"/>
      <c r="C345" s="560"/>
      <c r="D345" s="560"/>
      <c r="E345" s="560"/>
      <c r="F345" s="561"/>
      <c r="G345" s="569" t="str">
        <f aca="false">+IF(H344=0,"",H344+1)</f>
        <v/>
      </c>
      <c r="H345" s="570"/>
      <c r="I345" s="571"/>
      <c r="J345" s="570"/>
      <c r="K345" s="572"/>
      <c r="L345" s="573" t="n">
        <f aca="false">L344</f>
        <v>1</v>
      </c>
      <c r="M345" s="573"/>
      <c r="N345" s="567" t="e">
        <f aca="false">ErrValori_Tariffe(I345,J345,K345,DatiGiaForniti)*P345*L345</f>
        <v>#VALUE!</v>
      </c>
      <c r="O345" s="567" t="n">
        <f aca="false">IF(P345&lt;MAX(P341:P350),IF(H345&lt;=G345,1,0),0)*P345</f>
        <v>0</v>
      </c>
      <c r="P345" s="567" t="n">
        <f aca="false">IF(G345&lt;&gt;"",P344+1,0)</f>
        <v>0</v>
      </c>
      <c r="Q345" s="72" t="n">
        <f aca="false">Q344</f>
        <v>1</v>
      </c>
      <c r="R345" s="72" t="str">
        <f aca="false">R344</f>
        <v>depurazione</v>
      </c>
      <c r="S345" s="72" t="str">
        <f aca="false">S344</f>
        <v>1-Uso domestico</v>
      </c>
      <c r="T345" s="72" t="str">
        <f aca="false">T344</f>
        <v>Pozzi privati</v>
      </c>
      <c r="U345" s="72" t="n">
        <f aca="false">U344</f>
        <v>0</v>
      </c>
      <c r="V345" s="157" t="str">
        <f aca="false">ID_ATO</f>
        <v>101</v>
      </c>
      <c r="W345" s="157" t="str">
        <f aca="false">Codice_Aeeg</f>
        <v>12790</v>
      </c>
    </row>
    <row r="346" customFormat="false" ht="12" hidden="false" customHeight="false" outlineLevel="0" collapsed="false">
      <c r="B346" s="559"/>
      <c r="C346" s="560"/>
      <c r="D346" s="560"/>
      <c r="E346" s="560"/>
      <c r="F346" s="561"/>
      <c r="G346" s="569" t="str">
        <f aca="false">+IF(H345=0,"",H345+1)</f>
        <v/>
      </c>
      <c r="H346" s="570"/>
      <c r="I346" s="571"/>
      <c r="J346" s="570"/>
      <c r="K346" s="572"/>
      <c r="L346" s="573" t="n">
        <f aca="false">L345</f>
        <v>1</v>
      </c>
      <c r="M346" s="573"/>
      <c r="N346" s="567" t="e">
        <f aca="false">ErrValori_Tariffe(I346,J346,K346,DatiGiaForniti)*P346*L346</f>
        <v>#VALUE!</v>
      </c>
      <c r="O346" s="567" t="n">
        <f aca="false">IF(P346&lt;MAX(P341:P350),IF(H346&lt;=G346,1,0),0)*P346</f>
        <v>0</v>
      </c>
      <c r="P346" s="567" t="n">
        <f aca="false">IF(G346&lt;&gt;"",P345+1,0)</f>
        <v>0</v>
      </c>
      <c r="Q346" s="72" t="n">
        <f aca="false">Q345</f>
        <v>1</v>
      </c>
      <c r="R346" s="72" t="str">
        <f aca="false">R345</f>
        <v>depurazione</v>
      </c>
      <c r="S346" s="72" t="str">
        <f aca="false">S345</f>
        <v>1-Uso domestico</v>
      </c>
      <c r="T346" s="72" t="str">
        <f aca="false">T345</f>
        <v>Pozzi privati</v>
      </c>
      <c r="U346" s="72" t="n">
        <f aca="false">U345</f>
        <v>0</v>
      </c>
      <c r="V346" s="157" t="str">
        <f aca="false">ID_ATO</f>
        <v>101</v>
      </c>
      <c r="W346" s="157" t="str">
        <f aca="false">Codice_Aeeg</f>
        <v>12790</v>
      </c>
    </row>
    <row r="347" customFormat="false" ht="12" hidden="false" customHeight="false" outlineLevel="0" collapsed="false">
      <c r="B347" s="559"/>
      <c r="C347" s="560"/>
      <c r="D347" s="560"/>
      <c r="E347" s="560"/>
      <c r="F347" s="561"/>
      <c r="G347" s="569" t="str">
        <f aca="false">+IF(H346=0,"",H346+1)</f>
        <v/>
      </c>
      <c r="H347" s="570"/>
      <c r="I347" s="571"/>
      <c r="J347" s="570"/>
      <c r="K347" s="572"/>
      <c r="L347" s="573" t="n">
        <f aca="false">L346</f>
        <v>1</v>
      </c>
      <c r="M347" s="573"/>
      <c r="N347" s="567" t="e">
        <f aca="false">ErrValori_Tariffe(I347,J347,K347,DatiGiaForniti)*P347*L347</f>
        <v>#VALUE!</v>
      </c>
      <c r="O347" s="567" t="n">
        <f aca="false">IF(P347&lt;MAX(P341:P350),IF(H347&lt;=G347,1,0),0)*P347</f>
        <v>0</v>
      </c>
      <c r="P347" s="567" t="n">
        <f aca="false">IF(G347&lt;&gt;"",P346+1,0)</f>
        <v>0</v>
      </c>
      <c r="Q347" s="72" t="n">
        <f aca="false">Q346</f>
        <v>1</v>
      </c>
      <c r="R347" s="72" t="str">
        <f aca="false">R346</f>
        <v>depurazione</v>
      </c>
      <c r="S347" s="72" t="str">
        <f aca="false">S346</f>
        <v>1-Uso domestico</v>
      </c>
      <c r="T347" s="72" t="str">
        <f aca="false">T346</f>
        <v>Pozzi privati</v>
      </c>
      <c r="U347" s="72" t="n">
        <f aca="false">U346</f>
        <v>0</v>
      </c>
      <c r="V347" s="157" t="str">
        <f aca="false">ID_ATO</f>
        <v>101</v>
      </c>
      <c r="W347" s="157" t="str">
        <f aca="false">Codice_Aeeg</f>
        <v>12790</v>
      </c>
    </row>
    <row r="348" customFormat="false" ht="12" hidden="false" customHeight="false" outlineLevel="0" collapsed="false">
      <c r="B348" s="559"/>
      <c r="C348" s="560"/>
      <c r="D348" s="560"/>
      <c r="E348" s="560"/>
      <c r="F348" s="561"/>
      <c r="G348" s="569" t="str">
        <f aca="false">+IF(H347=0,"",H347+1)</f>
        <v/>
      </c>
      <c r="H348" s="570"/>
      <c r="I348" s="571"/>
      <c r="J348" s="570"/>
      <c r="K348" s="572"/>
      <c r="L348" s="573" t="n">
        <f aca="false">L347</f>
        <v>1</v>
      </c>
      <c r="M348" s="573"/>
      <c r="N348" s="567" t="e">
        <f aca="false">ErrValori_Tariffe(I348,J348,K348,DatiGiaForniti)*P348*L348</f>
        <v>#VALUE!</v>
      </c>
      <c r="O348" s="567" t="n">
        <f aca="false">IF(P348&lt;MAX(P341:P350),IF(H348&lt;=G348,1,0),0)*P348</f>
        <v>0</v>
      </c>
      <c r="P348" s="567" t="n">
        <f aca="false">IF(G348&lt;&gt;"",P347+1,0)</f>
        <v>0</v>
      </c>
      <c r="Q348" s="72" t="n">
        <f aca="false">Q347</f>
        <v>1</v>
      </c>
      <c r="R348" s="72" t="str">
        <f aca="false">R347</f>
        <v>depurazione</v>
      </c>
      <c r="S348" s="72" t="str">
        <f aca="false">S347</f>
        <v>1-Uso domestico</v>
      </c>
      <c r="T348" s="72" t="str">
        <f aca="false">T347</f>
        <v>Pozzi privati</v>
      </c>
      <c r="U348" s="72" t="n">
        <f aca="false">U347</f>
        <v>0</v>
      </c>
      <c r="V348" s="157" t="str">
        <f aca="false">ID_ATO</f>
        <v>101</v>
      </c>
      <c r="W348" s="157" t="str">
        <f aca="false">Codice_Aeeg</f>
        <v>12790</v>
      </c>
    </row>
    <row r="349" customFormat="false" ht="12" hidden="false" customHeight="false" outlineLevel="0" collapsed="false">
      <c r="B349" s="559"/>
      <c r="C349" s="560"/>
      <c r="D349" s="560"/>
      <c r="E349" s="560"/>
      <c r="F349" s="561"/>
      <c r="G349" s="569" t="str">
        <f aca="false">+IF(H348=0,"",H348+1)</f>
        <v/>
      </c>
      <c r="H349" s="570"/>
      <c r="I349" s="571"/>
      <c r="J349" s="570"/>
      <c r="K349" s="572"/>
      <c r="L349" s="573" t="n">
        <f aca="false">L348</f>
        <v>1</v>
      </c>
      <c r="M349" s="573"/>
      <c r="N349" s="567" t="e">
        <f aca="false">ErrValori_Tariffe(I349,J349,K349,DatiGiaForniti)*P349*L349</f>
        <v>#VALUE!</v>
      </c>
      <c r="O349" s="567" t="n">
        <f aca="false">IF(P349&lt;MAX(P341:P350),IF(H349&lt;=G349,1,0),0)*P349</f>
        <v>0</v>
      </c>
      <c r="P349" s="567" t="n">
        <f aca="false">IF(G349&lt;&gt;"",P348+1,0)</f>
        <v>0</v>
      </c>
      <c r="Q349" s="72" t="n">
        <f aca="false">Q348</f>
        <v>1</v>
      </c>
      <c r="R349" s="72" t="str">
        <f aca="false">R348</f>
        <v>depurazione</v>
      </c>
      <c r="S349" s="72" t="str">
        <f aca="false">S348</f>
        <v>1-Uso domestico</v>
      </c>
      <c r="T349" s="72" t="str">
        <f aca="false">T348</f>
        <v>Pozzi privati</v>
      </c>
      <c r="U349" s="72" t="n">
        <f aca="false">U348</f>
        <v>0</v>
      </c>
      <c r="V349" s="157" t="str">
        <f aca="false">ID_ATO</f>
        <v>101</v>
      </c>
      <c r="W349" s="157" t="str">
        <f aca="false">Codice_Aeeg</f>
        <v>12790</v>
      </c>
    </row>
    <row r="350" customFormat="false" ht="12.75" hidden="false" customHeight="false" outlineLevel="0" collapsed="false">
      <c r="B350" s="559"/>
      <c r="C350" s="560"/>
      <c r="D350" s="560"/>
      <c r="E350" s="560"/>
      <c r="F350" s="561"/>
      <c r="G350" s="574" t="str">
        <f aca="false">+IF(H349=0,"",H349+1)</f>
        <v/>
      </c>
      <c r="H350" s="575"/>
      <c r="I350" s="576"/>
      <c r="J350" s="575"/>
      <c r="K350" s="577"/>
      <c r="L350" s="573" t="n">
        <f aca="false">L349</f>
        <v>1</v>
      </c>
      <c r="M350" s="573"/>
      <c r="N350" s="567" t="e">
        <f aca="false">ErrValori_Tariffe(I350,J350,K350,DatiGiaForniti)*P350*L350</f>
        <v>#VALUE!</v>
      </c>
      <c r="O350" s="567" t="n">
        <f aca="false">IF(P350&lt;MAX(P341:P350),IF(H350&lt;=G350,1,0),0)*P350</f>
        <v>0</v>
      </c>
      <c r="P350" s="567" t="n">
        <f aca="false">IF(G350&lt;&gt;"",P349+1,0)</f>
        <v>0</v>
      </c>
      <c r="Q350" s="72" t="n">
        <f aca="false">Q349</f>
        <v>1</v>
      </c>
      <c r="R350" s="72" t="str">
        <f aca="false">R349</f>
        <v>depurazione</v>
      </c>
      <c r="S350" s="72" t="str">
        <f aca="false">S349</f>
        <v>1-Uso domestico</v>
      </c>
      <c r="T350" s="72" t="str">
        <f aca="false">T349</f>
        <v>Pozzi privati</v>
      </c>
      <c r="U350" s="72" t="n">
        <f aca="false">U349</f>
        <v>0</v>
      </c>
      <c r="V350" s="157" t="str">
        <f aca="false">ID_ATO</f>
        <v>101</v>
      </c>
      <c r="W350" s="157" t="str">
        <f aca="false">Codice_Aeeg</f>
        <v>12790</v>
      </c>
    </row>
    <row r="351" customFormat="false" ht="12" hidden="false" customHeight="true" outlineLevel="0" collapsed="false">
      <c r="B351" s="559" t="n">
        <v>1</v>
      </c>
      <c r="C351" s="560" t="s">
        <v>24761</v>
      </c>
      <c r="D351" s="560" t="s">
        <v>24757</v>
      </c>
      <c r="E351" s="560" t="s">
        <v>25449</v>
      </c>
      <c r="F351" s="561"/>
      <c r="G351" s="562" t="n">
        <v>0</v>
      </c>
      <c r="H351" s="578"/>
      <c r="I351" s="564" t="n">
        <v>0</v>
      </c>
      <c r="J351" s="563"/>
      <c r="K351" s="565" t="n">
        <v>360</v>
      </c>
      <c r="L351" s="566" t="n">
        <f aca="false">IF(COUNTA(B351:F360,H351:K360)&gt;0,1,0)</f>
        <v>1</v>
      </c>
      <c r="M351" s="566" t="n">
        <f aca="true">L351*(IF(ISERROR(MATCH(Q351,AmbitiTariffariElenco,0)+MATCH(R351,servizi_idrici,0)+MATCH(S351,Tipologia_Uso,0)),1,0)+(COUNTA(H351:K360)-COUNT(H351:K360)))</f>
        <v>0</v>
      </c>
      <c r="N351" s="567" t="e">
        <f aca="false">ErrValori_Tariffe(I351,J351,K351,DatiGiaForniti)*P351*L351</f>
        <v>#VALUE!</v>
      </c>
      <c r="O351" s="568" t="n">
        <v>0</v>
      </c>
      <c r="P351" s="568" t="n">
        <v>1</v>
      </c>
      <c r="Q351" s="72" t="n">
        <f aca="false">B351</f>
        <v>1</v>
      </c>
      <c r="R351" s="72" t="str">
        <f aca="false">C351</f>
        <v>depurazione</v>
      </c>
      <c r="S351" s="72" t="str">
        <f aca="false">D351</f>
        <v>1-Uso domestico</v>
      </c>
      <c r="T351" s="72" t="str">
        <f aca="false">E351</f>
        <v>Pozzi privati - non soggetti</v>
      </c>
      <c r="U351" s="72" t="n">
        <f aca="false">F351</f>
        <v>0</v>
      </c>
      <c r="V351" s="157" t="str">
        <f aca="false">ID_ATO</f>
        <v>101</v>
      </c>
      <c r="W351" s="157" t="str">
        <f aca="false">Codice_Aeeg</f>
        <v>12790</v>
      </c>
    </row>
    <row r="352" customFormat="false" ht="12" hidden="false" customHeight="false" outlineLevel="0" collapsed="false">
      <c r="B352" s="559"/>
      <c r="C352" s="560"/>
      <c r="D352" s="560"/>
      <c r="E352" s="560"/>
      <c r="F352" s="561"/>
      <c r="G352" s="569" t="str">
        <f aca="false">+IF(H351=0,"",H351+1)</f>
        <v/>
      </c>
      <c r="H352" s="570"/>
      <c r="I352" s="571"/>
      <c r="J352" s="570"/>
      <c r="K352" s="572"/>
      <c r="L352" s="573" t="n">
        <f aca="false">L351</f>
        <v>1</v>
      </c>
      <c r="M352" s="573"/>
      <c r="N352" s="567" t="e">
        <f aca="false">ErrValori_Tariffe(I352,J352,K352,DatiGiaForniti)*P352*L352</f>
        <v>#VALUE!</v>
      </c>
      <c r="O352" s="567" t="n">
        <f aca="false">IF(P352&lt;MAX(P351:P360),IF(H352&lt;=G352,1,0),0)*P352</f>
        <v>0</v>
      </c>
      <c r="P352" s="567" t="n">
        <f aca="false">IF(G352&lt;&gt;"",P351+1,0)</f>
        <v>0</v>
      </c>
      <c r="Q352" s="72" t="n">
        <f aca="false">Q351</f>
        <v>1</v>
      </c>
      <c r="R352" s="72" t="str">
        <f aca="false">R351</f>
        <v>depurazione</v>
      </c>
      <c r="S352" s="72" t="str">
        <f aca="false">S351</f>
        <v>1-Uso domestico</v>
      </c>
      <c r="T352" s="72" t="str">
        <f aca="false">T351</f>
        <v>Pozzi privati - non soggetti</v>
      </c>
      <c r="U352" s="72" t="n">
        <f aca="false">U351</f>
        <v>0</v>
      </c>
      <c r="V352" s="157" t="str">
        <f aca="false">ID_ATO</f>
        <v>101</v>
      </c>
      <c r="W352" s="157" t="str">
        <f aca="false">Codice_Aeeg</f>
        <v>12790</v>
      </c>
    </row>
    <row r="353" customFormat="false" ht="12" hidden="false" customHeight="false" outlineLevel="0" collapsed="false">
      <c r="B353" s="559"/>
      <c r="C353" s="560"/>
      <c r="D353" s="560"/>
      <c r="E353" s="560"/>
      <c r="F353" s="561"/>
      <c r="G353" s="569" t="str">
        <f aca="false">+IF(H352=0,"",H352+1)</f>
        <v/>
      </c>
      <c r="H353" s="570"/>
      <c r="I353" s="571"/>
      <c r="J353" s="570"/>
      <c r="K353" s="572"/>
      <c r="L353" s="573" t="n">
        <f aca="false">L352</f>
        <v>1</v>
      </c>
      <c r="M353" s="573"/>
      <c r="N353" s="567" t="e">
        <f aca="false">ErrValori_Tariffe(I353,J353,K353,DatiGiaForniti)*P353*L353</f>
        <v>#VALUE!</v>
      </c>
      <c r="O353" s="567" t="n">
        <f aca="false">IF(P353&lt;MAX(P351:P360),IF(H353&lt;=G353,1,0),0)*P353</f>
        <v>0</v>
      </c>
      <c r="P353" s="567" t="n">
        <f aca="false">IF(G353&lt;&gt;"",P352+1,0)</f>
        <v>0</v>
      </c>
      <c r="Q353" s="72" t="n">
        <f aca="false">Q352</f>
        <v>1</v>
      </c>
      <c r="R353" s="72" t="str">
        <f aca="false">R352</f>
        <v>depurazione</v>
      </c>
      <c r="S353" s="72" t="str">
        <f aca="false">S352</f>
        <v>1-Uso domestico</v>
      </c>
      <c r="T353" s="72" t="str">
        <f aca="false">T352</f>
        <v>Pozzi privati - non soggetti</v>
      </c>
      <c r="U353" s="72" t="n">
        <f aca="false">U352</f>
        <v>0</v>
      </c>
      <c r="V353" s="157" t="str">
        <f aca="false">ID_ATO</f>
        <v>101</v>
      </c>
      <c r="W353" s="157" t="str">
        <f aca="false">Codice_Aeeg</f>
        <v>12790</v>
      </c>
    </row>
    <row r="354" customFormat="false" ht="12" hidden="false" customHeight="false" outlineLevel="0" collapsed="false">
      <c r="B354" s="559"/>
      <c r="C354" s="560"/>
      <c r="D354" s="560"/>
      <c r="E354" s="560"/>
      <c r="F354" s="561"/>
      <c r="G354" s="569" t="str">
        <f aca="false">+IF(H353=0,"",H353+1)</f>
        <v/>
      </c>
      <c r="H354" s="570"/>
      <c r="I354" s="571"/>
      <c r="J354" s="570"/>
      <c r="K354" s="572"/>
      <c r="L354" s="573" t="n">
        <f aca="false">L353</f>
        <v>1</v>
      </c>
      <c r="M354" s="573"/>
      <c r="N354" s="567" t="e">
        <f aca="false">ErrValori_Tariffe(I354,J354,K354,DatiGiaForniti)*P354*L354</f>
        <v>#VALUE!</v>
      </c>
      <c r="O354" s="567" t="n">
        <f aca="false">IF(P354&lt;MAX(P351:P360),IF(H354&lt;=G354,1,0),0)*P354</f>
        <v>0</v>
      </c>
      <c r="P354" s="567" t="n">
        <f aca="false">IF(G354&lt;&gt;"",P353+1,0)</f>
        <v>0</v>
      </c>
      <c r="Q354" s="72" t="n">
        <f aca="false">Q353</f>
        <v>1</v>
      </c>
      <c r="R354" s="72" t="str">
        <f aca="false">R353</f>
        <v>depurazione</v>
      </c>
      <c r="S354" s="72" t="str">
        <f aca="false">S353</f>
        <v>1-Uso domestico</v>
      </c>
      <c r="T354" s="72" t="str">
        <f aca="false">T353</f>
        <v>Pozzi privati - non soggetti</v>
      </c>
      <c r="U354" s="72" t="n">
        <f aca="false">U353</f>
        <v>0</v>
      </c>
      <c r="V354" s="157" t="str">
        <f aca="false">ID_ATO</f>
        <v>101</v>
      </c>
      <c r="W354" s="157" t="str">
        <f aca="false">Codice_Aeeg</f>
        <v>12790</v>
      </c>
    </row>
    <row r="355" customFormat="false" ht="12" hidden="false" customHeight="false" outlineLevel="0" collapsed="false">
      <c r="B355" s="559"/>
      <c r="C355" s="560"/>
      <c r="D355" s="560"/>
      <c r="E355" s="560"/>
      <c r="F355" s="561"/>
      <c r="G355" s="569" t="str">
        <f aca="false">+IF(H354=0,"",H354+1)</f>
        <v/>
      </c>
      <c r="H355" s="570"/>
      <c r="I355" s="571"/>
      <c r="J355" s="570"/>
      <c r="K355" s="572"/>
      <c r="L355" s="573" t="n">
        <f aca="false">L354</f>
        <v>1</v>
      </c>
      <c r="M355" s="573"/>
      <c r="N355" s="567" t="e">
        <f aca="false">ErrValori_Tariffe(I355,J355,K355,DatiGiaForniti)*P355*L355</f>
        <v>#VALUE!</v>
      </c>
      <c r="O355" s="567" t="n">
        <f aca="false">IF(P355&lt;MAX(P351:P360),IF(H355&lt;=G355,1,0),0)*P355</f>
        <v>0</v>
      </c>
      <c r="P355" s="567" t="n">
        <f aca="false">IF(G355&lt;&gt;"",P354+1,0)</f>
        <v>0</v>
      </c>
      <c r="Q355" s="72" t="n">
        <f aca="false">Q354</f>
        <v>1</v>
      </c>
      <c r="R355" s="72" t="str">
        <f aca="false">R354</f>
        <v>depurazione</v>
      </c>
      <c r="S355" s="72" t="str">
        <f aca="false">S354</f>
        <v>1-Uso domestico</v>
      </c>
      <c r="T355" s="72" t="str">
        <f aca="false">T354</f>
        <v>Pozzi privati - non soggetti</v>
      </c>
      <c r="U355" s="72" t="n">
        <f aca="false">U354</f>
        <v>0</v>
      </c>
      <c r="V355" s="157" t="str">
        <f aca="false">ID_ATO</f>
        <v>101</v>
      </c>
      <c r="W355" s="157" t="str">
        <f aca="false">Codice_Aeeg</f>
        <v>12790</v>
      </c>
    </row>
    <row r="356" customFormat="false" ht="12" hidden="false" customHeight="false" outlineLevel="0" collapsed="false">
      <c r="B356" s="559"/>
      <c r="C356" s="560"/>
      <c r="D356" s="560"/>
      <c r="E356" s="560"/>
      <c r="F356" s="561"/>
      <c r="G356" s="569" t="str">
        <f aca="false">+IF(H355=0,"",H355+1)</f>
        <v/>
      </c>
      <c r="H356" s="570"/>
      <c r="I356" s="571"/>
      <c r="J356" s="570"/>
      <c r="K356" s="572"/>
      <c r="L356" s="573" t="n">
        <f aca="false">L355</f>
        <v>1</v>
      </c>
      <c r="M356" s="573"/>
      <c r="N356" s="567" t="e">
        <f aca="false">ErrValori_Tariffe(I356,J356,K356,DatiGiaForniti)*P356*L356</f>
        <v>#VALUE!</v>
      </c>
      <c r="O356" s="567" t="n">
        <f aca="false">IF(P356&lt;MAX(P351:P360),IF(H356&lt;=G356,1,0),0)*P356</f>
        <v>0</v>
      </c>
      <c r="P356" s="567" t="n">
        <f aca="false">IF(G356&lt;&gt;"",P355+1,0)</f>
        <v>0</v>
      </c>
      <c r="Q356" s="72" t="n">
        <f aca="false">Q355</f>
        <v>1</v>
      </c>
      <c r="R356" s="72" t="str">
        <f aca="false">R355</f>
        <v>depurazione</v>
      </c>
      <c r="S356" s="72" t="str">
        <f aca="false">S355</f>
        <v>1-Uso domestico</v>
      </c>
      <c r="T356" s="72" t="str">
        <f aca="false">T355</f>
        <v>Pozzi privati - non soggetti</v>
      </c>
      <c r="U356" s="72" t="n">
        <f aca="false">U355</f>
        <v>0</v>
      </c>
      <c r="V356" s="157" t="str">
        <f aca="false">ID_ATO</f>
        <v>101</v>
      </c>
      <c r="W356" s="157" t="str">
        <f aca="false">Codice_Aeeg</f>
        <v>12790</v>
      </c>
    </row>
    <row r="357" customFormat="false" ht="12" hidden="false" customHeight="false" outlineLevel="0" collapsed="false">
      <c r="B357" s="559"/>
      <c r="C357" s="560"/>
      <c r="D357" s="560"/>
      <c r="E357" s="560"/>
      <c r="F357" s="561"/>
      <c r="G357" s="569" t="str">
        <f aca="false">+IF(H356=0,"",H356+1)</f>
        <v/>
      </c>
      <c r="H357" s="570"/>
      <c r="I357" s="571"/>
      <c r="J357" s="570"/>
      <c r="K357" s="572"/>
      <c r="L357" s="573" t="n">
        <f aca="false">L356</f>
        <v>1</v>
      </c>
      <c r="M357" s="573"/>
      <c r="N357" s="567" t="e">
        <f aca="false">ErrValori_Tariffe(I357,J357,K357,DatiGiaForniti)*P357*L357</f>
        <v>#VALUE!</v>
      </c>
      <c r="O357" s="567" t="n">
        <f aca="false">IF(P357&lt;MAX(P351:P360),IF(H357&lt;=G357,1,0),0)*P357</f>
        <v>0</v>
      </c>
      <c r="P357" s="567" t="n">
        <f aca="false">IF(G357&lt;&gt;"",P356+1,0)</f>
        <v>0</v>
      </c>
      <c r="Q357" s="72" t="n">
        <f aca="false">Q356</f>
        <v>1</v>
      </c>
      <c r="R357" s="72" t="str">
        <f aca="false">R356</f>
        <v>depurazione</v>
      </c>
      <c r="S357" s="72" t="str">
        <f aca="false">S356</f>
        <v>1-Uso domestico</v>
      </c>
      <c r="T357" s="72" t="str">
        <f aca="false">T356</f>
        <v>Pozzi privati - non soggetti</v>
      </c>
      <c r="U357" s="72" t="n">
        <f aca="false">U356</f>
        <v>0</v>
      </c>
      <c r="V357" s="157" t="str">
        <f aca="false">ID_ATO</f>
        <v>101</v>
      </c>
      <c r="W357" s="157" t="str">
        <f aca="false">Codice_Aeeg</f>
        <v>12790</v>
      </c>
    </row>
    <row r="358" customFormat="false" ht="12" hidden="false" customHeight="false" outlineLevel="0" collapsed="false">
      <c r="B358" s="559"/>
      <c r="C358" s="560"/>
      <c r="D358" s="560"/>
      <c r="E358" s="560"/>
      <c r="F358" s="561"/>
      <c r="G358" s="569" t="str">
        <f aca="false">+IF(H357=0,"",H357+1)</f>
        <v/>
      </c>
      <c r="H358" s="570"/>
      <c r="I358" s="571"/>
      <c r="J358" s="570"/>
      <c r="K358" s="572"/>
      <c r="L358" s="573" t="n">
        <f aca="false">L357</f>
        <v>1</v>
      </c>
      <c r="M358" s="573"/>
      <c r="N358" s="567" t="e">
        <f aca="false">ErrValori_Tariffe(I358,J358,K358,DatiGiaForniti)*P358*L358</f>
        <v>#VALUE!</v>
      </c>
      <c r="O358" s="567" t="n">
        <f aca="false">IF(P358&lt;MAX(P351:P360),IF(H358&lt;=G358,1,0),0)*P358</f>
        <v>0</v>
      </c>
      <c r="P358" s="567" t="n">
        <f aca="false">IF(G358&lt;&gt;"",P357+1,0)</f>
        <v>0</v>
      </c>
      <c r="Q358" s="72" t="n">
        <f aca="false">Q357</f>
        <v>1</v>
      </c>
      <c r="R358" s="72" t="str">
        <f aca="false">R357</f>
        <v>depurazione</v>
      </c>
      <c r="S358" s="72" t="str">
        <f aca="false">S357</f>
        <v>1-Uso domestico</v>
      </c>
      <c r="T358" s="72" t="str">
        <f aca="false">T357</f>
        <v>Pozzi privati - non soggetti</v>
      </c>
      <c r="U358" s="72" t="n">
        <f aca="false">U357</f>
        <v>0</v>
      </c>
      <c r="V358" s="157" t="str">
        <f aca="false">ID_ATO</f>
        <v>101</v>
      </c>
      <c r="W358" s="157" t="str">
        <f aca="false">Codice_Aeeg</f>
        <v>12790</v>
      </c>
    </row>
    <row r="359" customFormat="false" ht="12" hidden="false" customHeight="false" outlineLevel="0" collapsed="false">
      <c r="B359" s="559"/>
      <c r="C359" s="560"/>
      <c r="D359" s="560"/>
      <c r="E359" s="560"/>
      <c r="F359" s="561"/>
      <c r="G359" s="569" t="str">
        <f aca="false">+IF(H358=0,"",H358+1)</f>
        <v/>
      </c>
      <c r="H359" s="570"/>
      <c r="I359" s="571"/>
      <c r="J359" s="570"/>
      <c r="K359" s="572"/>
      <c r="L359" s="573" t="n">
        <f aca="false">L358</f>
        <v>1</v>
      </c>
      <c r="M359" s="573"/>
      <c r="N359" s="567" t="e">
        <f aca="false">ErrValori_Tariffe(I359,J359,K359,DatiGiaForniti)*P359*L359</f>
        <v>#VALUE!</v>
      </c>
      <c r="O359" s="567" t="n">
        <f aca="false">IF(P359&lt;MAX(P351:P360),IF(H359&lt;=G359,1,0),0)*P359</f>
        <v>0</v>
      </c>
      <c r="P359" s="567" t="n">
        <f aca="false">IF(G359&lt;&gt;"",P358+1,0)</f>
        <v>0</v>
      </c>
      <c r="Q359" s="72" t="n">
        <f aca="false">Q358</f>
        <v>1</v>
      </c>
      <c r="R359" s="72" t="str">
        <f aca="false">R358</f>
        <v>depurazione</v>
      </c>
      <c r="S359" s="72" t="str">
        <f aca="false">S358</f>
        <v>1-Uso domestico</v>
      </c>
      <c r="T359" s="72" t="str">
        <f aca="false">T358</f>
        <v>Pozzi privati - non soggetti</v>
      </c>
      <c r="U359" s="72" t="n">
        <f aca="false">U358</f>
        <v>0</v>
      </c>
      <c r="V359" s="157" t="str">
        <f aca="false">ID_ATO</f>
        <v>101</v>
      </c>
      <c r="W359" s="157" t="str">
        <f aca="false">Codice_Aeeg</f>
        <v>12790</v>
      </c>
    </row>
    <row r="360" customFormat="false" ht="12.75" hidden="false" customHeight="false" outlineLevel="0" collapsed="false">
      <c r="B360" s="559"/>
      <c r="C360" s="560"/>
      <c r="D360" s="560"/>
      <c r="E360" s="560"/>
      <c r="F360" s="561"/>
      <c r="G360" s="574" t="str">
        <f aca="false">+IF(H359=0,"",H359+1)</f>
        <v/>
      </c>
      <c r="H360" s="575"/>
      <c r="I360" s="576"/>
      <c r="J360" s="575"/>
      <c r="K360" s="577"/>
      <c r="L360" s="573" t="n">
        <f aca="false">L359</f>
        <v>1</v>
      </c>
      <c r="M360" s="573"/>
      <c r="N360" s="567" t="e">
        <f aca="false">ErrValori_Tariffe(I360,J360,K360,DatiGiaForniti)*P360*L360</f>
        <v>#VALUE!</v>
      </c>
      <c r="O360" s="567" t="n">
        <f aca="false">IF(P360&lt;MAX(P351:P360),IF(H360&lt;=G360,1,0),0)*P360</f>
        <v>0</v>
      </c>
      <c r="P360" s="567" t="n">
        <f aca="false">IF(G360&lt;&gt;"",P359+1,0)</f>
        <v>0</v>
      </c>
      <c r="Q360" s="72" t="n">
        <f aca="false">Q359</f>
        <v>1</v>
      </c>
      <c r="R360" s="72" t="str">
        <f aca="false">R359</f>
        <v>depurazione</v>
      </c>
      <c r="S360" s="72" t="str">
        <f aca="false">S359</f>
        <v>1-Uso domestico</v>
      </c>
      <c r="T360" s="72" t="str">
        <f aca="false">T359</f>
        <v>Pozzi privati - non soggetti</v>
      </c>
      <c r="U360" s="72" t="n">
        <f aca="false">U359</f>
        <v>0</v>
      </c>
      <c r="V360" s="157" t="str">
        <f aca="false">ID_ATO</f>
        <v>101</v>
      </c>
      <c r="W360" s="157" t="str">
        <f aca="false">Codice_Aeeg</f>
        <v>12790</v>
      </c>
    </row>
    <row r="361" customFormat="false" ht="12" hidden="false" customHeight="true" outlineLevel="0" collapsed="false">
      <c r="B361" s="559" t="n">
        <v>1</v>
      </c>
      <c r="C361" s="560" t="s">
        <v>24761</v>
      </c>
      <c r="D361" s="560" t="s">
        <v>24762</v>
      </c>
      <c r="E361" s="560"/>
      <c r="F361" s="561"/>
      <c r="G361" s="562" t="n">
        <v>0</v>
      </c>
      <c r="H361" s="578" t="n">
        <v>25</v>
      </c>
      <c r="I361" s="579" t="n">
        <v>0</v>
      </c>
      <c r="J361" s="563"/>
      <c r="K361" s="565" t="n">
        <v>421926</v>
      </c>
      <c r="L361" s="566" t="n">
        <f aca="false">IF(COUNTA(B361:F370,H361:K370)&gt;0,1,0)</f>
        <v>1</v>
      </c>
      <c r="M361" s="566" t="n">
        <f aca="true">L361*(IF(ISERROR(MATCH(Q361,AmbitiTariffariElenco,0)+MATCH(R361,servizi_idrici,0)+MATCH(S361,Tipologia_Uso,0)),1,0)+(COUNTA(H361:K370)-COUNT(H361:K370)))</f>
        <v>0</v>
      </c>
      <c r="N361" s="567" t="e">
        <f aca="false">ErrValori_Tariffe(I361,J361,K361,DatiGiaForniti)*P361*L361</f>
        <v>#VALUE!</v>
      </c>
      <c r="O361" s="568" t="n">
        <v>0</v>
      </c>
      <c r="P361" s="568" t="n">
        <v>1</v>
      </c>
      <c r="Q361" s="72" t="n">
        <f aca="false">B361</f>
        <v>1</v>
      </c>
      <c r="R361" s="72" t="str">
        <f aca="false">C361</f>
        <v>depurazione</v>
      </c>
      <c r="S361" s="72" t="str">
        <f aca="false">D361</f>
        <v>1bis-Uso domestico non residenti</v>
      </c>
      <c r="T361" s="72" t="n">
        <f aca="false">E361</f>
        <v>0</v>
      </c>
      <c r="U361" s="72" t="n">
        <f aca="false">F361</f>
        <v>0</v>
      </c>
      <c r="V361" s="157" t="str">
        <f aca="false">ID_ATO</f>
        <v>101</v>
      </c>
      <c r="W361" s="157" t="str">
        <f aca="false">Codice_Aeeg</f>
        <v>12790</v>
      </c>
    </row>
    <row r="362" customFormat="false" ht="12" hidden="false" customHeight="false" outlineLevel="0" collapsed="false">
      <c r="B362" s="559"/>
      <c r="C362" s="560"/>
      <c r="D362" s="560"/>
      <c r="E362" s="560"/>
      <c r="F362" s="561"/>
      <c r="G362" s="569" t="n">
        <f aca="false">+IF(H361=0,"",H361+1)</f>
        <v>26</v>
      </c>
      <c r="H362" s="580"/>
      <c r="I362" s="581" t="n">
        <v>0.489984</v>
      </c>
      <c r="J362" s="570"/>
      <c r="K362" s="572" t="n">
        <v>790641</v>
      </c>
      <c r="L362" s="573" t="n">
        <f aca="false">L361</f>
        <v>1</v>
      </c>
      <c r="M362" s="573"/>
      <c r="N362" s="567" t="e">
        <f aca="false">ErrValori_Tariffe(I362,J362,K362,DatiGiaForniti)*P362*L362</f>
        <v>#VALUE!</v>
      </c>
      <c r="O362" s="567" t="n">
        <f aca="false">IF(P362&lt;MAX(P361:P370),IF(H362&lt;=G362,1,0),0)*P362</f>
        <v>0</v>
      </c>
      <c r="P362" s="567" t="n">
        <f aca="false">IF(G362&lt;&gt;"",P361+1,0)</f>
        <v>2</v>
      </c>
      <c r="Q362" s="72" t="n">
        <f aca="false">Q361</f>
        <v>1</v>
      </c>
      <c r="R362" s="72" t="str">
        <f aca="false">R361</f>
        <v>depurazione</v>
      </c>
      <c r="S362" s="72" t="str">
        <f aca="false">S361</f>
        <v>1bis-Uso domestico non residenti</v>
      </c>
      <c r="T362" s="72" t="n">
        <f aca="false">T361</f>
        <v>0</v>
      </c>
      <c r="U362" s="72" t="n">
        <f aca="false">U361</f>
        <v>0</v>
      </c>
      <c r="V362" s="157" t="str">
        <f aca="false">ID_ATO</f>
        <v>101</v>
      </c>
      <c r="W362" s="157" t="str">
        <f aca="false">Codice_Aeeg</f>
        <v>12790</v>
      </c>
    </row>
    <row r="363" customFormat="false" ht="12" hidden="false" customHeight="false" outlineLevel="0" collapsed="false">
      <c r="B363" s="559"/>
      <c r="C363" s="560"/>
      <c r="D363" s="560"/>
      <c r="E363" s="560"/>
      <c r="F363" s="561"/>
      <c r="G363" s="569" t="str">
        <f aca="false">+IF(H362=0,"",H362+1)</f>
        <v/>
      </c>
      <c r="H363" s="570"/>
      <c r="I363" s="571"/>
      <c r="J363" s="570"/>
      <c r="K363" s="572"/>
      <c r="L363" s="573" t="n">
        <f aca="false">L362</f>
        <v>1</v>
      </c>
      <c r="M363" s="573"/>
      <c r="N363" s="567" t="e">
        <f aca="false">ErrValori_Tariffe(I363,J363,K363,DatiGiaForniti)*P363*L363</f>
        <v>#VALUE!</v>
      </c>
      <c r="O363" s="567" t="n">
        <f aca="false">IF(P363&lt;MAX(P361:P370),IF(H363&lt;=G363,1,0),0)*P363</f>
        <v>0</v>
      </c>
      <c r="P363" s="567" t="n">
        <f aca="false">IF(G363&lt;&gt;"",P362+1,0)</f>
        <v>0</v>
      </c>
      <c r="Q363" s="72" t="n">
        <f aca="false">Q362</f>
        <v>1</v>
      </c>
      <c r="R363" s="72" t="str">
        <f aca="false">R362</f>
        <v>depurazione</v>
      </c>
      <c r="S363" s="72" t="str">
        <f aca="false">S362</f>
        <v>1bis-Uso domestico non residenti</v>
      </c>
      <c r="T363" s="72" t="n">
        <f aca="false">T362</f>
        <v>0</v>
      </c>
      <c r="U363" s="72" t="n">
        <f aca="false">U362</f>
        <v>0</v>
      </c>
      <c r="V363" s="157" t="str">
        <f aca="false">ID_ATO</f>
        <v>101</v>
      </c>
      <c r="W363" s="157" t="str">
        <f aca="false">Codice_Aeeg</f>
        <v>12790</v>
      </c>
    </row>
    <row r="364" customFormat="false" ht="12" hidden="false" customHeight="false" outlineLevel="0" collapsed="false">
      <c r="B364" s="559"/>
      <c r="C364" s="560"/>
      <c r="D364" s="560"/>
      <c r="E364" s="560"/>
      <c r="F364" s="561"/>
      <c r="G364" s="569" t="str">
        <f aca="false">+IF(H363=0,"",H363+1)</f>
        <v/>
      </c>
      <c r="H364" s="570"/>
      <c r="I364" s="571"/>
      <c r="J364" s="570"/>
      <c r="K364" s="572"/>
      <c r="L364" s="573" t="n">
        <f aca="false">L363</f>
        <v>1</v>
      </c>
      <c r="M364" s="573"/>
      <c r="N364" s="567" t="e">
        <f aca="false">ErrValori_Tariffe(I364,J364,K364,DatiGiaForniti)*P364*L364</f>
        <v>#VALUE!</v>
      </c>
      <c r="O364" s="567" t="n">
        <f aca="false">IF(P364&lt;MAX(P361:P370),IF(H364&lt;=G364,1,0),0)*P364</f>
        <v>0</v>
      </c>
      <c r="P364" s="567" t="n">
        <f aca="false">IF(G364&lt;&gt;"",P363+1,0)</f>
        <v>0</v>
      </c>
      <c r="Q364" s="72" t="n">
        <f aca="false">Q363</f>
        <v>1</v>
      </c>
      <c r="R364" s="72" t="str">
        <f aca="false">R363</f>
        <v>depurazione</v>
      </c>
      <c r="S364" s="72" t="str">
        <f aca="false">S363</f>
        <v>1bis-Uso domestico non residenti</v>
      </c>
      <c r="T364" s="72" t="n">
        <f aca="false">T363</f>
        <v>0</v>
      </c>
      <c r="U364" s="72" t="n">
        <f aca="false">U363</f>
        <v>0</v>
      </c>
      <c r="V364" s="157" t="str">
        <f aca="false">ID_ATO</f>
        <v>101</v>
      </c>
      <c r="W364" s="157" t="str">
        <f aca="false">Codice_Aeeg</f>
        <v>12790</v>
      </c>
    </row>
    <row r="365" customFormat="false" ht="12" hidden="false" customHeight="false" outlineLevel="0" collapsed="false">
      <c r="B365" s="559"/>
      <c r="C365" s="560"/>
      <c r="D365" s="560"/>
      <c r="E365" s="560"/>
      <c r="F365" s="561"/>
      <c r="G365" s="569" t="str">
        <f aca="false">+IF(H364=0,"",H364+1)</f>
        <v/>
      </c>
      <c r="H365" s="570"/>
      <c r="I365" s="571"/>
      <c r="J365" s="570"/>
      <c r="K365" s="572"/>
      <c r="L365" s="573" t="n">
        <f aca="false">L364</f>
        <v>1</v>
      </c>
      <c r="M365" s="573"/>
      <c r="N365" s="567" t="e">
        <f aca="false">ErrValori_Tariffe(I365,J365,K365,DatiGiaForniti)*P365*L365</f>
        <v>#VALUE!</v>
      </c>
      <c r="O365" s="567" t="n">
        <f aca="false">IF(P365&lt;MAX(P361:P370),IF(H365&lt;=G365,1,0),0)*P365</f>
        <v>0</v>
      </c>
      <c r="P365" s="567" t="n">
        <f aca="false">IF(G365&lt;&gt;"",P364+1,0)</f>
        <v>0</v>
      </c>
      <c r="Q365" s="72" t="n">
        <f aca="false">Q364</f>
        <v>1</v>
      </c>
      <c r="R365" s="72" t="str">
        <f aca="false">R364</f>
        <v>depurazione</v>
      </c>
      <c r="S365" s="72" t="str">
        <f aca="false">S364</f>
        <v>1bis-Uso domestico non residenti</v>
      </c>
      <c r="T365" s="72" t="n">
        <f aca="false">T364</f>
        <v>0</v>
      </c>
      <c r="U365" s="72" t="n">
        <f aca="false">U364</f>
        <v>0</v>
      </c>
      <c r="V365" s="157" t="str">
        <f aca="false">ID_ATO</f>
        <v>101</v>
      </c>
      <c r="W365" s="157" t="str">
        <f aca="false">Codice_Aeeg</f>
        <v>12790</v>
      </c>
    </row>
    <row r="366" customFormat="false" ht="12" hidden="false" customHeight="false" outlineLevel="0" collapsed="false">
      <c r="B366" s="559"/>
      <c r="C366" s="560"/>
      <c r="D366" s="560"/>
      <c r="E366" s="560"/>
      <c r="F366" s="561"/>
      <c r="G366" s="569" t="str">
        <f aca="false">+IF(H365=0,"",H365+1)</f>
        <v/>
      </c>
      <c r="H366" s="570"/>
      <c r="I366" s="571"/>
      <c r="J366" s="570"/>
      <c r="K366" s="572"/>
      <c r="L366" s="573" t="n">
        <f aca="false">L365</f>
        <v>1</v>
      </c>
      <c r="M366" s="573"/>
      <c r="N366" s="567" t="e">
        <f aca="false">ErrValori_Tariffe(I366,J366,K366,DatiGiaForniti)*P366*L366</f>
        <v>#VALUE!</v>
      </c>
      <c r="O366" s="567" t="n">
        <f aca="false">IF(P366&lt;MAX(P361:P370),IF(H366&lt;=G366,1,0),0)*P366</f>
        <v>0</v>
      </c>
      <c r="P366" s="567" t="n">
        <f aca="false">IF(G366&lt;&gt;"",P365+1,0)</f>
        <v>0</v>
      </c>
      <c r="Q366" s="72" t="n">
        <f aca="false">Q365</f>
        <v>1</v>
      </c>
      <c r="R366" s="72" t="str">
        <f aca="false">R365</f>
        <v>depurazione</v>
      </c>
      <c r="S366" s="72" t="str">
        <f aca="false">S365</f>
        <v>1bis-Uso domestico non residenti</v>
      </c>
      <c r="T366" s="72" t="n">
        <f aca="false">T365</f>
        <v>0</v>
      </c>
      <c r="U366" s="72" t="n">
        <f aca="false">U365</f>
        <v>0</v>
      </c>
      <c r="V366" s="157" t="str">
        <f aca="false">ID_ATO</f>
        <v>101</v>
      </c>
      <c r="W366" s="157" t="str">
        <f aca="false">Codice_Aeeg</f>
        <v>12790</v>
      </c>
    </row>
    <row r="367" customFormat="false" ht="12" hidden="false" customHeight="false" outlineLevel="0" collapsed="false">
      <c r="B367" s="559"/>
      <c r="C367" s="560"/>
      <c r="D367" s="560"/>
      <c r="E367" s="560"/>
      <c r="F367" s="561"/>
      <c r="G367" s="569" t="str">
        <f aca="false">+IF(H366=0,"",H366+1)</f>
        <v/>
      </c>
      <c r="H367" s="570"/>
      <c r="I367" s="571"/>
      <c r="J367" s="570"/>
      <c r="K367" s="572"/>
      <c r="L367" s="573" t="n">
        <f aca="false">L366</f>
        <v>1</v>
      </c>
      <c r="M367" s="573"/>
      <c r="N367" s="567" t="e">
        <f aca="false">ErrValori_Tariffe(I367,J367,K367,DatiGiaForniti)*P367*L367</f>
        <v>#VALUE!</v>
      </c>
      <c r="O367" s="567" t="n">
        <f aca="false">IF(P367&lt;MAX(P361:P370),IF(H367&lt;=G367,1,0),0)*P367</f>
        <v>0</v>
      </c>
      <c r="P367" s="567" t="n">
        <f aca="false">IF(G367&lt;&gt;"",P366+1,0)</f>
        <v>0</v>
      </c>
      <c r="Q367" s="72" t="n">
        <f aca="false">Q366</f>
        <v>1</v>
      </c>
      <c r="R367" s="72" t="str">
        <f aca="false">R366</f>
        <v>depurazione</v>
      </c>
      <c r="S367" s="72" t="str">
        <f aca="false">S366</f>
        <v>1bis-Uso domestico non residenti</v>
      </c>
      <c r="T367" s="72" t="n">
        <f aca="false">T366</f>
        <v>0</v>
      </c>
      <c r="U367" s="72" t="n">
        <f aca="false">U366</f>
        <v>0</v>
      </c>
      <c r="V367" s="157" t="str">
        <f aca="false">ID_ATO</f>
        <v>101</v>
      </c>
      <c r="W367" s="157" t="str">
        <f aca="false">Codice_Aeeg</f>
        <v>12790</v>
      </c>
    </row>
    <row r="368" customFormat="false" ht="12" hidden="false" customHeight="false" outlineLevel="0" collapsed="false">
      <c r="B368" s="559"/>
      <c r="C368" s="560"/>
      <c r="D368" s="560"/>
      <c r="E368" s="560"/>
      <c r="F368" s="561"/>
      <c r="G368" s="569" t="str">
        <f aca="false">+IF(H367=0,"",H367+1)</f>
        <v/>
      </c>
      <c r="H368" s="570"/>
      <c r="I368" s="571"/>
      <c r="J368" s="570"/>
      <c r="K368" s="572"/>
      <c r="L368" s="573" t="n">
        <f aca="false">L367</f>
        <v>1</v>
      </c>
      <c r="M368" s="573"/>
      <c r="N368" s="567" t="e">
        <f aca="false">ErrValori_Tariffe(I368,J368,K368,DatiGiaForniti)*P368*L368</f>
        <v>#VALUE!</v>
      </c>
      <c r="O368" s="567" t="n">
        <f aca="false">IF(P368&lt;MAX(P361:P370),IF(H368&lt;=G368,1,0),0)*P368</f>
        <v>0</v>
      </c>
      <c r="P368" s="567" t="n">
        <f aca="false">IF(G368&lt;&gt;"",P367+1,0)</f>
        <v>0</v>
      </c>
      <c r="Q368" s="72" t="n">
        <f aca="false">Q367</f>
        <v>1</v>
      </c>
      <c r="R368" s="72" t="str">
        <f aca="false">R367</f>
        <v>depurazione</v>
      </c>
      <c r="S368" s="72" t="str">
        <f aca="false">S367</f>
        <v>1bis-Uso domestico non residenti</v>
      </c>
      <c r="T368" s="72" t="n">
        <f aca="false">T367</f>
        <v>0</v>
      </c>
      <c r="U368" s="72" t="n">
        <f aca="false">U367</f>
        <v>0</v>
      </c>
      <c r="V368" s="157" t="str">
        <f aca="false">ID_ATO</f>
        <v>101</v>
      </c>
      <c r="W368" s="157" t="str">
        <f aca="false">Codice_Aeeg</f>
        <v>12790</v>
      </c>
    </row>
    <row r="369" customFormat="false" ht="12" hidden="false" customHeight="false" outlineLevel="0" collapsed="false">
      <c r="B369" s="559"/>
      <c r="C369" s="560"/>
      <c r="D369" s="560"/>
      <c r="E369" s="560"/>
      <c r="F369" s="561"/>
      <c r="G369" s="569" t="str">
        <f aca="false">+IF(H368=0,"",H368+1)</f>
        <v/>
      </c>
      <c r="H369" s="570"/>
      <c r="I369" s="571"/>
      <c r="J369" s="570"/>
      <c r="K369" s="572"/>
      <c r="L369" s="573" t="n">
        <f aca="false">L368</f>
        <v>1</v>
      </c>
      <c r="M369" s="573"/>
      <c r="N369" s="567" t="e">
        <f aca="false">ErrValori_Tariffe(I369,J369,K369,DatiGiaForniti)*P369*L369</f>
        <v>#VALUE!</v>
      </c>
      <c r="O369" s="567" t="n">
        <f aca="false">IF(P369&lt;MAX(P361:P370),IF(H369&lt;=G369,1,0),0)*P369</f>
        <v>0</v>
      </c>
      <c r="P369" s="567" t="n">
        <f aca="false">IF(G369&lt;&gt;"",P368+1,0)</f>
        <v>0</v>
      </c>
      <c r="Q369" s="72" t="n">
        <f aca="false">Q368</f>
        <v>1</v>
      </c>
      <c r="R369" s="72" t="str">
        <f aca="false">R368</f>
        <v>depurazione</v>
      </c>
      <c r="S369" s="72" t="str">
        <f aca="false">S368</f>
        <v>1bis-Uso domestico non residenti</v>
      </c>
      <c r="T369" s="72" t="n">
        <f aca="false">T368</f>
        <v>0</v>
      </c>
      <c r="U369" s="72" t="n">
        <f aca="false">U368</f>
        <v>0</v>
      </c>
      <c r="V369" s="157" t="str">
        <f aca="false">ID_ATO</f>
        <v>101</v>
      </c>
      <c r="W369" s="157" t="str">
        <f aca="false">Codice_Aeeg</f>
        <v>12790</v>
      </c>
    </row>
    <row r="370" customFormat="false" ht="12.75" hidden="false" customHeight="false" outlineLevel="0" collapsed="false">
      <c r="B370" s="559"/>
      <c r="C370" s="560"/>
      <c r="D370" s="560"/>
      <c r="E370" s="560"/>
      <c r="F370" s="561"/>
      <c r="G370" s="574" t="str">
        <f aca="false">+IF(H369=0,"",H369+1)</f>
        <v/>
      </c>
      <c r="H370" s="575"/>
      <c r="I370" s="576"/>
      <c r="J370" s="575"/>
      <c r="K370" s="577"/>
      <c r="L370" s="573" t="n">
        <f aca="false">L369</f>
        <v>1</v>
      </c>
      <c r="M370" s="573"/>
      <c r="N370" s="567" t="e">
        <f aca="false">ErrValori_Tariffe(I370,J370,K370,DatiGiaForniti)*P370*L370</f>
        <v>#VALUE!</v>
      </c>
      <c r="O370" s="567" t="n">
        <f aca="false">IF(P370&lt;MAX(P361:P370),IF(H370&lt;=G370,1,0),0)*P370</f>
        <v>0</v>
      </c>
      <c r="P370" s="567" t="n">
        <f aca="false">IF(G370&lt;&gt;"",P369+1,0)</f>
        <v>0</v>
      </c>
      <c r="Q370" s="72" t="n">
        <f aca="false">Q369</f>
        <v>1</v>
      </c>
      <c r="R370" s="72" t="str">
        <f aca="false">R369</f>
        <v>depurazione</v>
      </c>
      <c r="S370" s="72" t="str">
        <f aca="false">S369</f>
        <v>1bis-Uso domestico non residenti</v>
      </c>
      <c r="T370" s="72" t="n">
        <f aca="false">T369</f>
        <v>0</v>
      </c>
      <c r="U370" s="72" t="n">
        <f aca="false">U369</f>
        <v>0</v>
      </c>
      <c r="V370" s="157" t="str">
        <f aca="false">ID_ATO</f>
        <v>101</v>
      </c>
      <c r="W370" s="157" t="str">
        <f aca="false">Codice_Aeeg</f>
        <v>12790</v>
      </c>
    </row>
    <row r="371" customFormat="false" ht="12" hidden="false" customHeight="true" outlineLevel="0" collapsed="false">
      <c r="B371" s="559" t="n">
        <v>1</v>
      </c>
      <c r="C371" s="560" t="s">
        <v>24761</v>
      </c>
      <c r="D371" s="560" t="s">
        <v>24762</v>
      </c>
      <c r="E371" s="560" t="s">
        <v>25443</v>
      </c>
      <c r="F371" s="561"/>
      <c r="G371" s="562" t="n">
        <v>0</v>
      </c>
      <c r="H371" s="578"/>
      <c r="I371" s="564" t="n">
        <v>0</v>
      </c>
      <c r="J371" s="563"/>
      <c r="K371" s="565" t="n">
        <v>250583</v>
      </c>
      <c r="L371" s="566" t="n">
        <f aca="false">IF(COUNTA(B371:F380,H371:K380)&gt;0,1,0)</f>
        <v>1</v>
      </c>
      <c r="M371" s="566" t="n">
        <f aca="true">L371*(IF(ISERROR(MATCH(Q371,AmbitiTariffariElenco,0)+MATCH(R371,servizi_idrici,0)+MATCH(S371,Tipologia_Uso,0)),1,0)+(COUNTA(H371:K380)-COUNT(H371:K380)))</f>
        <v>0</v>
      </c>
      <c r="N371" s="567" t="e">
        <f aca="false">ErrValori_Tariffe(I371,J371,K371,DatiGiaForniti)*P371*L371</f>
        <v>#VALUE!</v>
      </c>
      <c r="O371" s="568" t="n">
        <v>0</v>
      </c>
      <c r="P371" s="568" t="n">
        <v>1</v>
      </c>
      <c r="Q371" s="72" t="n">
        <f aca="false">B371</f>
        <v>1</v>
      </c>
      <c r="R371" s="72" t="str">
        <f aca="false">C371</f>
        <v>depurazione</v>
      </c>
      <c r="S371" s="72" t="str">
        <f aca="false">D371</f>
        <v>1bis-Uso domestico non residenti</v>
      </c>
      <c r="T371" s="72" t="str">
        <f aca="false">E371</f>
        <v>Non soggetti</v>
      </c>
      <c r="U371" s="72" t="n">
        <f aca="false">F371</f>
        <v>0</v>
      </c>
      <c r="V371" s="157" t="str">
        <f aca="false">ID_ATO</f>
        <v>101</v>
      </c>
      <c r="W371" s="157" t="str">
        <f aca="false">Codice_Aeeg</f>
        <v>12790</v>
      </c>
    </row>
    <row r="372" customFormat="false" ht="12" hidden="false" customHeight="false" outlineLevel="0" collapsed="false">
      <c r="B372" s="559"/>
      <c r="C372" s="560"/>
      <c r="D372" s="560"/>
      <c r="E372" s="560"/>
      <c r="F372" s="561"/>
      <c r="G372" s="569" t="str">
        <f aca="false">+IF(H371=0,"",H371+1)</f>
        <v/>
      </c>
      <c r="H372" s="570"/>
      <c r="I372" s="571"/>
      <c r="J372" s="570"/>
      <c r="K372" s="572"/>
      <c r="L372" s="573" t="n">
        <f aca="false">L371</f>
        <v>1</v>
      </c>
      <c r="M372" s="573"/>
      <c r="N372" s="567" t="e">
        <f aca="false">ErrValori_Tariffe(I372,J372,K372,DatiGiaForniti)*P372*L372</f>
        <v>#VALUE!</v>
      </c>
      <c r="O372" s="567" t="n">
        <f aca="false">IF(P372&lt;MAX(P371:P380),IF(H372&lt;=G372,1,0),0)*P372</f>
        <v>0</v>
      </c>
      <c r="P372" s="567" t="n">
        <f aca="false">IF(G372&lt;&gt;"",P371+1,0)</f>
        <v>0</v>
      </c>
      <c r="Q372" s="72" t="n">
        <f aca="false">Q371</f>
        <v>1</v>
      </c>
      <c r="R372" s="72" t="str">
        <f aca="false">R371</f>
        <v>depurazione</v>
      </c>
      <c r="S372" s="72" t="str">
        <f aca="false">S371</f>
        <v>1bis-Uso domestico non residenti</v>
      </c>
      <c r="T372" s="72" t="str">
        <f aca="false">T371</f>
        <v>Non soggetti</v>
      </c>
      <c r="U372" s="72" t="n">
        <f aca="false">U371</f>
        <v>0</v>
      </c>
      <c r="V372" s="157" t="str">
        <f aca="false">ID_ATO</f>
        <v>101</v>
      </c>
      <c r="W372" s="157" t="str">
        <f aca="false">Codice_Aeeg</f>
        <v>12790</v>
      </c>
    </row>
    <row r="373" customFormat="false" ht="12" hidden="false" customHeight="false" outlineLevel="0" collapsed="false">
      <c r="B373" s="559"/>
      <c r="C373" s="560"/>
      <c r="D373" s="560"/>
      <c r="E373" s="560"/>
      <c r="F373" s="561"/>
      <c r="G373" s="569" t="str">
        <f aca="false">+IF(H372=0,"",H372+1)</f>
        <v/>
      </c>
      <c r="H373" s="570"/>
      <c r="I373" s="571"/>
      <c r="J373" s="570"/>
      <c r="K373" s="572"/>
      <c r="L373" s="573" t="n">
        <f aca="false">L372</f>
        <v>1</v>
      </c>
      <c r="M373" s="573"/>
      <c r="N373" s="567" t="e">
        <f aca="false">ErrValori_Tariffe(I373,J373,K373,DatiGiaForniti)*P373*L373</f>
        <v>#VALUE!</v>
      </c>
      <c r="O373" s="567" t="n">
        <f aca="false">IF(P373&lt;MAX(P371:P380),IF(H373&lt;=G373,1,0),0)*P373</f>
        <v>0</v>
      </c>
      <c r="P373" s="567" t="n">
        <f aca="false">IF(G373&lt;&gt;"",P372+1,0)</f>
        <v>0</v>
      </c>
      <c r="Q373" s="72" t="n">
        <f aca="false">Q372</f>
        <v>1</v>
      </c>
      <c r="R373" s="72" t="str">
        <f aca="false">R372</f>
        <v>depurazione</v>
      </c>
      <c r="S373" s="72" t="str">
        <f aca="false">S372</f>
        <v>1bis-Uso domestico non residenti</v>
      </c>
      <c r="T373" s="72" t="str">
        <f aca="false">T372</f>
        <v>Non soggetti</v>
      </c>
      <c r="U373" s="72" t="n">
        <f aca="false">U372</f>
        <v>0</v>
      </c>
      <c r="V373" s="157" t="str">
        <f aca="false">ID_ATO</f>
        <v>101</v>
      </c>
      <c r="W373" s="157" t="str">
        <f aca="false">Codice_Aeeg</f>
        <v>12790</v>
      </c>
    </row>
    <row r="374" customFormat="false" ht="12" hidden="false" customHeight="false" outlineLevel="0" collapsed="false">
      <c r="B374" s="559"/>
      <c r="C374" s="560"/>
      <c r="D374" s="560"/>
      <c r="E374" s="560"/>
      <c r="F374" s="561"/>
      <c r="G374" s="569" t="str">
        <f aca="false">+IF(H373=0,"",H373+1)</f>
        <v/>
      </c>
      <c r="H374" s="570"/>
      <c r="I374" s="571"/>
      <c r="J374" s="570"/>
      <c r="K374" s="572"/>
      <c r="L374" s="573" t="n">
        <f aca="false">L373</f>
        <v>1</v>
      </c>
      <c r="M374" s="573"/>
      <c r="N374" s="567" t="e">
        <f aca="false">ErrValori_Tariffe(I374,J374,K374,DatiGiaForniti)*P374*L374</f>
        <v>#VALUE!</v>
      </c>
      <c r="O374" s="567" t="n">
        <f aca="false">IF(P374&lt;MAX(P371:P380),IF(H374&lt;=G374,1,0),0)*P374</f>
        <v>0</v>
      </c>
      <c r="P374" s="567" t="n">
        <f aca="false">IF(G374&lt;&gt;"",P373+1,0)</f>
        <v>0</v>
      </c>
      <c r="Q374" s="72" t="n">
        <f aca="false">Q373</f>
        <v>1</v>
      </c>
      <c r="R374" s="72" t="str">
        <f aca="false">R373</f>
        <v>depurazione</v>
      </c>
      <c r="S374" s="72" t="str">
        <f aca="false">S373</f>
        <v>1bis-Uso domestico non residenti</v>
      </c>
      <c r="T374" s="72" t="str">
        <f aca="false">T373</f>
        <v>Non soggetti</v>
      </c>
      <c r="U374" s="72" t="n">
        <f aca="false">U373</f>
        <v>0</v>
      </c>
      <c r="V374" s="157" t="str">
        <f aca="false">ID_ATO</f>
        <v>101</v>
      </c>
      <c r="W374" s="157" t="str">
        <f aca="false">Codice_Aeeg</f>
        <v>12790</v>
      </c>
    </row>
    <row r="375" customFormat="false" ht="12" hidden="false" customHeight="false" outlineLevel="0" collapsed="false">
      <c r="B375" s="559"/>
      <c r="C375" s="560"/>
      <c r="D375" s="560"/>
      <c r="E375" s="560"/>
      <c r="F375" s="561"/>
      <c r="G375" s="569" t="str">
        <f aca="false">+IF(H374=0,"",H374+1)</f>
        <v/>
      </c>
      <c r="H375" s="570"/>
      <c r="I375" s="571"/>
      <c r="J375" s="570"/>
      <c r="K375" s="572"/>
      <c r="L375" s="573" t="n">
        <f aca="false">L374</f>
        <v>1</v>
      </c>
      <c r="M375" s="573"/>
      <c r="N375" s="567" t="e">
        <f aca="false">ErrValori_Tariffe(I375,J375,K375,DatiGiaForniti)*P375*L375</f>
        <v>#VALUE!</v>
      </c>
      <c r="O375" s="567" t="n">
        <f aca="false">IF(P375&lt;MAX(P371:P380),IF(H375&lt;=G375,1,0),0)*P375</f>
        <v>0</v>
      </c>
      <c r="P375" s="567" t="n">
        <f aca="false">IF(G375&lt;&gt;"",P374+1,0)</f>
        <v>0</v>
      </c>
      <c r="Q375" s="72" t="n">
        <f aca="false">Q374</f>
        <v>1</v>
      </c>
      <c r="R375" s="72" t="str">
        <f aca="false">R374</f>
        <v>depurazione</v>
      </c>
      <c r="S375" s="72" t="str">
        <f aca="false">S374</f>
        <v>1bis-Uso domestico non residenti</v>
      </c>
      <c r="T375" s="72" t="str">
        <f aca="false">T374</f>
        <v>Non soggetti</v>
      </c>
      <c r="U375" s="72" t="n">
        <f aca="false">U374</f>
        <v>0</v>
      </c>
      <c r="V375" s="157" t="str">
        <f aca="false">ID_ATO</f>
        <v>101</v>
      </c>
      <c r="W375" s="157" t="str">
        <f aca="false">Codice_Aeeg</f>
        <v>12790</v>
      </c>
    </row>
    <row r="376" customFormat="false" ht="12" hidden="false" customHeight="false" outlineLevel="0" collapsed="false">
      <c r="B376" s="559"/>
      <c r="C376" s="560"/>
      <c r="D376" s="560"/>
      <c r="E376" s="560"/>
      <c r="F376" s="561"/>
      <c r="G376" s="569" t="str">
        <f aca="false">+IF(H375=0,"",H375+1)</f>
        <v/>
      </c>
      <c r="H376" s="570"/>
      <c r="I376" s="571"/>
      <c r="J376" s="570"/>
      <c r="K376" s="572"/>
      <c r="L376" s="573" t="n">
        <f aca="false">L375</f>
        <v>1</v>
      </c>
      <c r="M376" s="573"/>
      <c r="N376" s="567" t="e">
        <f aca="false">ErrValori_Tariffe(I376,J376,K376,DatiGiaForniti)*P376*L376</f>
        <v>#VALUE!</v>
      </c>
      <c r="O376" s="567" t="n">
        <f aca="false">IF(P376&lt;MAX(P371:P380),IF(H376&lt;=G376,1,0),0)*P376</f>
        <v>0</v>
      </c>
      <c r="P376" s="567" t="n">
        <f aca="false">IF(G376&lt;&gt;"",P375+1,0)</f>
        <v>0</v>
      </c>
      <c r="Q376" s="72" t="n">
        <f aca="false">Q375</f>
        <v>1</v>
      </c>
      <c r="R376" s="72" t="str">
        <f aca="false">R375</f>
        <v>depurazione</v>
      </c>
      <c r="S376" s="72" t="str">
        <f aca="false">S375</f>
        <v>1bis-Uso domestico non residenti</v>
      </c>
      <c r="T376" s="72" t="str">
        <f aca="false">T375</f>
        <v>Non soggetti</v>
      </c>
      <c r="U376" s="72" t="n">
        <f aca="false">U375</f>
        <v>0</v>
      </c>
      <c r="V376" s="157" t="str">
        <f aca="false">ID_ATO</f>
        <v>101</v>
      </c>
      <c r="W376" s="157" t="str">
        <f aca="false">Codice_Aeeg</f>
        <v>12790</v>
      </c>
    </row>
    <row r="377" customFormat="false" ht="12" hidden="false" customHeight="false" outlineLevel="0" collapsed="false">
      <c r="B377" s="559"/>
      <c r="C377" s="560"/>
      <c r="D377" s="560"/>
      <c r="E377" s="560"/>
      <c r="F377" s="561"/>
      <c r="G377" s="569" t="str">
        <f aca="false">+IF(H376=0,"",H376+1)</f>
        <v/>
      </c>
      <c r="H377" s="570"/>
      <c r="I377" s="571"/>
      <c r="J377" s="570"/>
      <c r="K377" s="572"/>
      <c r="L377" s="573" t="n">
        <f aca="false">L376</f>
        <v>1</v>
      </c>
      <c r="M377" s="573"/>
      <c r="N377" s="567" t="e">
        <f aca="false">ErrValori_Tariffe(I377,J377,K377,DatiGiaForniti)*P377*L377</f>
        <v>#VALUE!</v>
      </c>
      <c r="O377" s="567" t="n">
        <f aca="false">IF(P377&lt;MAX(P371:P380),IF(H377&lt;=G377,1,0),0)*P377</f>
        <v>0</v>
      </c>
      <c r="P377" s="567" t="n">
        <f aca="false">IF(G377&lt;&gt;"",P376+1,0)</f>
        <v>0</v>
      </c>
      <c r="Q377" s="72" t="n">
        <f aca="false">Q376</f>
        <v>1</v>
      </c>
      <c r="R377" s="72" t="str">
        <f aca="false">R376</f>
        <v>depurazione</v>
      </c>
      <c r="S377" s="72" t="str">
        <f aca="false">S376</f>
        <v>1bis-Uso domestico non residenti</v>
      </c>
      <c r="T377" s="72" t="str">
        <f aca="false">T376</f>
        <v>Non soggetti</v>
      </c>
      <c r="U377" s="72" t="n">
        <f aca="false">U376</f>
        <v>0</v>
      </c>
      <c r="V377" s="157" t="str">
        <f aca="false">ID_ATO</f>
        <v>101</v>
      </c>
      <c r="W377" s="157" t="str">
        <f aca="false">Codice_Aeeg</f>
        <v>12790</v>
      </c>
    </row>
    <row r="378" customFormat="false" ht="12" hidden="false" customHeight="false" outlineLevel="0" collapsed="false">
      <c r="B378" s="559"/>
      <c r="C378" s="560"/>
      <c r="D378" s="560"/>
      <c r="E378" s="560"/>
      <c r="F378" s="561"/>
      <c r="G378" s="569" t="str">
        <f aca="false">+IF(H377=0,"",H377+1)</f>
        <v/>
      </c>
      <c r="H378" s="570"/>
      <c r="I378" s="571"/>
      <c r="J378" s="570"/>
      <c r="K378" s="572"/>
      <c r="L378" s="573" t="n">
        <f aca="false">L377</f>
        <v>1</v>
      </c>
      <c r="M378" s="573"/>
      <c r="N378" s="567" t="e">
        <f aca="false">ErrValori_Tariffe(I378,J378,K378,DatiGiaForniti)*P378*L378</f>
        <v>#VALUE!</v>
      </c>
      <c r="O378" s="567" t="n">
        <f aca="false">IF(P378&lt;MAX(P371:P380),IF(H378&lt;=G378,1,0),0)*P378</f>
        <v>0</v>
      </c>
      <c r="P378" s="567" t="n">
        <f aca="false">IF(G378&lt;&gt;"",P377+1,0)</f>
        <v>0</v>
      </c>
      <c r="Q378" s="72" t="n">
        <f aca="false">Q377</f>
        <v>1</v>
      </c>
      <c r="R378" s="72" t="str">
        <f aca="false">R377</f>
        <v>depurazione</v>
      </c>
      <c r="S378" s="72" t="str">
        <f aca="false">S377</f>
        <v>1bis-Uso domestico non residenti</v>
      </c>
      <c r="T378" s="72" t="str">
        <f aca="false">T377</f>
        <v>Non soggetti</v>
      </c>
      <c r="U378" s="72" t="n">
        <f aca="false">U377</f>
        <v>0</v>
      </c>
      <c r="V378" s="157" t="str">
        <f aca="false">ID_ATO</f>
        <v>101</v>
      </c>
      <c r="W378" s="157" t="str">
        <f aca="false">Codice_Aeeg</f>
        <v>12790</v>
      </c>
    </row>
    <row r="379" customFormat="false" ht="12" hidden="false" customHeight="false" outlineLevel="0" collapsed="false">
      <c r="B379" s="559"/>
      <c r="C379" s="560"/>
      <c r="D379" s="560"/>
      <c r="E379" s="560"/>
      <c r="F379" s="561"/>
      <c r="G379" s="569" t="str">
        <f aca="false">+IF(H378=0,"",H378+1)</f>
        <v/>
      </c>
      <c r="H379" s="570"/>
      <c r="I379" s="571"/>
      <c r="J379" s="570"/>
      <c r="K379" s="572"/>
      <c r="L379" s="573" t="n">
        <f aca="false">L378</f>
        <v>1</v>
      </c>
      <c r="M379" s="573"/>
      <c r="N379" s="567" t="e">
        <f aca="false">ErrValori_Tariffe(I379,J379,K379,DatiGiaForniti)*P379*L379</f>
        <v>#VALUE!</v>
      </c>
      <c r="O379" s="567" t="n">
        <f aca="false">IF(P379&lt;MAX(P371:P380),IF(H379&lt;=G379,1,0),0)*P379</f>
        <v>0</v>
      </c>
      <c r="P379" s="567" t="n">
        <f aca="false">IF(G379&lt;&gt;"",P378+1,0)</f>
        <v>0</v>
      </c>
      <c r="Q379" s="72" t="n">
        <f aca="false">Q378</f>
        <v>1</v>
      </c>
      <c r="R379" s="72" t="str">
        <f aca="false">R378</f>
        <v>depurazione</v>
      </c>
      <c r="S379" s="72" t="str">
        <f aca="false">S378</f>
        <v>1bis-Uso domestico non residenti</v>
      </c>
      <c r="T379" s="72" t="str">
        <f aca="false">T378</f>
        <v>Non soggetti</v>
      </c>
      <c r="U379" s="72" t="n">
        <f aca="false">U378</f>
        <v>0</v>
      </c>
      <c r="V379" s="157" t="str">
        <f aca="false">ID_ATO</f>
        <v>101</v>
      </c>
      <c r="W379" s="157" t="str">
        <f aca="false">Codice_Aeeg</f>
        <v>12790</v>
      </c>
    </row>
    <row r="380" customFormat="false" ht="12.75" hidden="false" customHeight="false" outlineLevel="0" collapsed="false">
      <c r="B380" s="559"/>
      <c r="C380" s="560"/>
      <c r="D380" s="560"/>
      <c r="E380" s="560"/>
      <c r="F380" s="561"/>
      <c r="G380" s="574" t="str">
        <f aca="false">+IF(H379=0,"",H379+1)</f>
        <v/>
      </c>
      <c r="H380" s="575"/>
      <c r="I380" s="576"/>
      <c r="J380" s="575"/>
      <c r="K380" s="577"/>
      <c r="L380" s="573" t="n">
        <f aca="false">L379</f>
        <v>1</v>
      </c>
      <c r="M380" s="573"/>
      <c r="N380" s="567" t="e">
        <f aca="false">ErrValori_Tariffe(I380,J380,K380,DatiGiaForniti)*P380*L380</f>
        <v>#VALUE!</v>
      </c>
      <c r="O380" s="567" t="n">
        <f aca="false">IF(P380&lt;MAX(P371:P380),IF(H380&lt;=G380,1,0),0)*P380</f>
        <v>0</v>
      </c>
      <c r="P380" s="567" t="n">
        <f aca="false">IF(G380&lt;&gt;"",P379+1,0)</f>
        <v>0</v>
      </c>
      <c r="Q380" s="72" t="n">
        <f aca="false">Q379</f>
        <v>1</v>
      </c>
      <c r="R380" s="72" t="str">
        <f aca="false">R379</f>
        <v>depurazione</v>
      </c>
      <c r="S380" s="72" t="str">
        <f aca="false">S379</f>
        <v>1bis-Uso domestico non residenti</v>
      </c>
      <c r="T380" s="72" t="str">
        <f aca="false">T379</f>
        <v>Non soggetti</v>
      </c>
      <c r="U380" s="72" t="n">
        <f aca="false">U379</f>
        <v>0</v>
      </c>
      <c r="V380" s="157" t="str">
        <f aca="false">ID_ATO</f>
        <v>101</v>
      </c>
      <c r="W380" s="157" t="str">
        <f aca="false">Codice_Aeeg</f>
        <v>12790</v>
      </c>
    </row>
    <row r="381" customFormat="false" ht="12" hidden="false" customHeight="true" outlineLevel="0" collapsed="false">
      <c r="B381" s="559" t="n">
        <v>1</v>
      </c>
      <c r="C381" s="560" t="s">
        <v>24761</v>
      </c>
      <c r="D381" s="560" t="s">
        <v>24766</v>
      </c>
      <c r="E381" s="560"/>
      <c r="F381" s="561"/>
      <c r="G381" s="562" t="n">
        <v>0</v>
      </c>
      <c r="H381" s="578"/>
      <c r="I381" s="564" t="n">
        <v>0</v>
      </c>
      <c r="J381" s="563"/>
      <c r="K381" s="565" t="n">
        <v>443328</v>
      </c>
      <c r="L381" s="566" t="n">
        <f aca="false">IF(COUNTA(B381:F390,H381:K390)&gt;0,1,0)</f>
        <v>1</v>
      </c>
      <c r="M381" s="566" t="n">
        <f aca="true">L381*(IF(ISERROR(MATCH(Q381,AmbitiTariffariElenco,0)+MATCH(R381,servizi_idrici,0)+MATCH(S381,Tipologia_Uso,0)),1,0)+(COUNTA(H381:K390)-COUNT(H381:K390)))</f>
        <v>0</v>
      </c>
      <c r="N381" s="567" t="e">
        <f aca="false">ErrValori_Tariffe(I381,J381,K381,DatiGiaForniti)*P381*L381</f>
        <v>#VALUE!</v>
      </c>
      <c r="O381" s="568" t="n">
        <v>0</v>
      </c>
      <c r="P381" s="568" t="n">
        <v>1</v>
      </c>
      <c r="Q381" s="72" t="n">
        <f aca="false">B381</f>
        <v>1</v>
      </c>
      <c r="R381" s="72" t="str">
        <f aca="false">C381</f>
        <v>depurazione</v>
      </c>
      <c r="S381" s="72" t="str">
        <f aca="false">D381</f>
        <v>2-Uso agricolo</v>
      </c>
      <c r="T381" s="72" t="n">
        <f aca="false">E381</f>
        <v>0</v>
      </c>
      <c r="U381" s="72" t="n">
        <f aca="false">F381</f>
        <v>0</v>
      </c>
      <c r="V381" s="157" t="str">
        <f aca="false">ID_ATO</f>
        <v>101</v>
      </c>
      <c r="W381" s="157" t="str">
        <f aca="false">Codice_Aeeg</f>
        <v>12790</v>
      </c>
    </row>
    <row r="382" customFormat="false" ht="12" hidden="false" customHeight="false" outlineLevel="0" collapsed="false">
      <c r="B382" s="559"/>
      <c r="C382" s="560"/>
      <c r="D382" s="560"/>
      <c r="E382" s="560"/>
      <c r="F382" s="561"/>
      <c r="G382" s="569" t="str">
        <f aca="false">+IF(H381=0,"",H381+1)</f>
        <v/>
      </c>
      <c r="H382" s="570"/>
      <c r="I382" s="571"/>
      <c r="J382" s="570"/>
      <c r="K382" s="572"/>
      <c r="L382" s="573" t="n">
        <f aca="false">L381</f>
        <v>1</v>
      </c>
      <c r="M382" s="573"/>
      <c r="N382" s="567" t="e">
        <f aca="false">ErrValori_Tariffe(I382,J382,K382,DatiGiaForniti)*P382*L382</f>
        <v>#VALUE!</v>
      </c>
      <c r="O382" s="567" t="n">
        <f aca="false">IF(P382&lt;MAX(P381:P390),IF(H382&lt;=G382,1,0),0)*P382</f>
        <v>0</v>
      </c>
      <c r="P382" s="567" t="n">
        <f aca="false">IF(G382&lt;&gt;"",P381+1,0)</f>
        <v>0</v>
      </c>
      <c r="Q382" s="72" t="n">
        <f aca="false">Q381</f>
        <v>1</v>
      </c>
      <c r="R382" s="72" t="str">
        <f aca="false">R381</f>
        <v>depurazione</v>
      </c>
      <c r="S382" s="72" t="str">
        <f aca="false">S381</f>
        <v>2-Uso agricolo</v>
      </c>
      <c r="T382" s="72" t="n">
        <f aca="false">T381</f>
        <v>0</v>
      </c>
      <c r="U382" s="72" t="n">
        <f aca="false">U381</f>
        <v>0</v>
      </c>
      <c r="V382" s="157" t="str">
        <f aca="false">ID_ATO</f>
        <v>101</v>
      </c>
      <c r="W382" s="157" t="str">
        <f aca="false">Codice_Aeeg</f>
        <v>12790</v>
      </c>
    </row>
    <row r="383" customFormat="false" ht="12" hidden="false" customHeight="false" outlineLevel="0" collapsed="false">
      <c r="B383" s="559"/>
      <c r="C383" s="560"/>
      <c r="D383" s="560"/>
      <c r="E383" s="560"/>
      <c r="F383" s="561"/>
      <c r="G383" s="569" t="str">
        <f aca="false">+IF(H382=0,"",H382+1)</f>
        <v/>
      </c>
      <c r="H383" s="570"/>
      <c r="I383" s="571"/>
      <c r="J383" s="570"/>
      <c r="K383" s="572"/>
      <c r="L383" s="573" t="n">
        <f aca="false">L382</f>
        <v>1</v>
      </c>
      <c r="M383" s="573"/>
      <c r="N383" s="567" t="e">
        <f aca="false">ErrValori_Tariffe(I383,J383,K383,DatiGiaForniti)*P383*L383</f>
        <v>#VALUE!</v>
      </c>
      <c r="O383" s="567" t="n">
        <f aca="false">IF(P383&lt;MAX(P381:P390),IF(H383&lt;=G383,1,0),0)*P383</f>
        <v>0</v>
      </c>
      <c r="P383" s="567" t="n">
        <f aca="false">IF(G383&lt;&gt;"",P382+1,0)</f>
        <v>0</v>
      </c>
      <c r="Q383" s="72" t="n">
        <f aca="false">Q382</f>
        <v>1</v>
      </c>
      <c r="R383" s="72" t="str">
        <f aca="false">R382</f>
        <v>depurazione</v>
      </c>
      <c r="S383" s="72" t="str">
        <f aca="false">S382</f>
        <v>2-Uso agricolo</v>
      </c>
      <c r="T383" s="72" t="n">
        <f aca="false">T382</f>
        <v>0</v>
      </c>
      <c r="U383" s="72" t="n">
        <f aca="false">U382</f>
        <v>0</v>
      </c>
      <c r="V383" s="157" t="str">
        <f aca="false">ID_ATO</f>
        <v>101</v>
      </c>
      <c r="W383" s="157" t="str">
        <f aca="false">Codice_Aeeg</f>
        <v>12790</v>
      </c>
    </row>
    <row r="384" customFormat="false" ht="12" hidden="false" customHeight="false" outlineLevel="0" collapsed="false">
      <c r="B384" s="559"/>
      <c r="C384" s="560"/>
      <c r="D384" s="560"/>
      <c r="E384" s="560"/>
      <c r="F384" s="561"/>
      <c r="G384" s="569" t="str">
        <f aca="false">+IF(H383=0,"",H383+1)</f>
        <v/>
      </c>
      <c r="H384" s="570"/>
      <c r="I384" s="571"/>
      <c r="J384" s="570"/>
      <c r="K384" s="572"/>
      <c r="L384" s="573" t="n">
        <f aca="false">L383</f>
        <v>1</v>
      </c>
      <c r="M384" s="573"/>
      <c r="N384" s="567" t="e">
        <f aca="false">ErrValori_Tariffe(I384,J384,K384,DatiGiaForniti)*P384*L384</f>
        <v>#VALUE!</v>
      </c>
      <c r="O384" s="567" t="n">
        <f aca="false">IF(P384&lt;MAX(P381:P390),IF(H384&lt;=G384,1,0),0)*P384</f>
        <v>0</v>
      </c>
      <c r="P384" s="567" t="n">
        <f aca="false">IF(G384&lt;&gt;"",P383+1,0)</f>
        <v>0</v>
      </c>
      <c r="Q384" s="72" t="n">
        <f aca="false">Q383</f>
        <v>1</v>
      </c>
      <c r="R384" s="72" t="str">
        <f aca="false">R383</f>
        <v>depurazione</v>
      </c>
      <c r="S384" s="72" t="str">
        <f aca="false">S383</f>
        <v>2-Uso agricolo</v>
      </c>
      <c r="T384" s="72" t="n">
        <f aca="false">T383</f>
        <v>0</v>
      </c>
      <c r="U384" s="72" t="n">
        <f aca="false">U383</f>
        <v>0</v>
      </c>
      <c r="V384" s="157" t="str">
        <f aca="false">ID_ATO</f>
        <v>101</v>
      </c>
      <c r="W384" s="157" t="str">
        <f aca="false">Codice_Aeeg</f>
        <v>12790</v>
      </c>
    </row>
    <row r="385" customFormat="false" ht="12" hidden="false" customHeight="false" outlineLevel="0" collapsed="false">
      <c r="B385" s="559"/>
      <c r="C385" s="560"/>
      <c r="D385" s="560"/>
      <c r="E385" s="560"/>
      <c r="F385" s="561"/>
      <c r="G385" s="569" t="str">
        <f aca="false">+IF(H384=0,"",H384+1)</f>
        <v/>
      </c>
      <c r="H385" s="570"/>
      <c r="I385" s="571"/>
      <c r="J385" s="570"/>
      <c r="K385" s="572"/>
      <c r="L385" s="573" t="n">
        <f aca="false">L384</f>
        <v>1</v>
      </c>
      <c r="M385" s="573"/>
      <c r="N385" s="567" t="e">
        <f aca="false">ErrValori_Tariffe(I385,J385,K385,DatiGiaForniti)*P385*L385</f>
        <v>#VALUE!</v>
      </c>
      <c r="O385" s="567" t="n">
        <f aca="false">IF(P385&lt;MAX(P381:P390),IF(H385&lt;=G385,1,0),0)*P385</f>
        <v>0</v>
      </c>
      <c r="P385" s="567" t="n">
        <f aca="false">IF(G385&lt;&gt;"",P384+1,0)</f>
        <v>0</v>
      </c>
      <c r="Q385" s="72" t="n">
        <f aca="false">Q384</f>
        <v>1</v>
      </c>
      <c r="R385" s="72" t="str">
        <f aca="false">R384</f>
        <v>depurazione</v>
      </c>
      <c r="S385" s="72" t="str">
        <f aca="false">S384</f>
        <v>2-Uso agricolo</v>
      </c>
      <c r="T385" s="72" t="n">
        <f aca="false">T384</f>
        <v>0</v>
      </c>
      <c r="U385" s="72" t="n">
        <f aca="false">U384</f>
        <v>0</v>
      </c>
      <c r="V385" s="157" t="str">
        <f aca="false">ID_ATO</f>
        <v>101</v>
      </c>
      <c r="W385" s="157" t="str">
        <f aca="false">Codice_Aeeg</f>
        <v>12790</v>
      </c>
    </row>
    <row r="386" customFormat="false" ht="12" hidden="false" customHeight="false" outlineLevel="0" collapsed="false">
      <c r="B386" s="559"/>
      <c r="C386" s="560"/>
      <c r="D386" s="560"/>
      <c r="E386" s="560"/>
      <c r="F386" s="561"/>
      <c r="G386" s="569" t="str">
        <f aca="false">+IF(H385=0,"",H385+1)</f>
        <v/>
      </c>
      <c r="H386" s="570"/>
      <c r="I386" s="571"/>
      <c r="J386" s="570"/>
      <c r="K386" s="572"/>
      <c r="L386" s="573" t="n">
        <f aca="false">L385</f>
        <v>1</v>
      </c>
      <c r="M386" s="573"/>
      <c r="N386" s="567" t="e">
        <f aca="false">ErrValori_Tariffe(I386,J386,K386,DatiGiaForniti)*P386*L386</f>
        <v>#VALUE!</v>
      </c>
      <c r="O386" s="567" t="n">
        <f aca="false">IF(P386&lt;MAX(P381:P390),IF(H386&lt;=G386,1,0),0)*P386</f>
        <v>0</v>
      </c>
      <c r="P386" s="567" t="n">
        <f aca="false">IF(G386&lt;&gt;"",P385+1,0)</f>
        <v>0</v>
      </c>
      <c r="Q386" s="72" t="n">
        <f aca="false">Q385</f>
        <v>1</v>
      </c>
      <c r="R386" s="72" t="str">
        <f aca="false">R385</f>
        <v>depurazione</v>
      </c>
      <c r="S386" s="72" t="str">
        <f aca="false">S385</f>
        <v>2-Uso agricolo</v>
      </c>
      <c r="T386" s="72" t="n">
        <f aca="false">T385</f>
        <v>0</v>
      </c>
      <c r="U386" s="72" t="n">
        <f aca="false">U385</f>
        <v>0</v>
      </c>
      <c r="V386" s="157" t="str">
        <f aca="false">ID_ATO</f>
        <v>101</v>
      </c>
      <c r="W386" s="157" t="str">
        <f aca="false">Codice_Aeeg</f>
        <v>12790</v>
      </c>
    </row>
    <row r="387" customFormat="false" ht="12" hidden="false" customHeight="false" outlineLevel="0" collapsed="false">
      <c r="B387" s="559"/>
      <c r="C387" s="560"/>
      <c r="D387" s="560"/>
      <c r="E387" s="560"/>
      <c r="F387" s="561"/>
      <c r="G387" s="569" t="str">
        <f aca="false">+IF(H386=0,"",H386+1)</f>
        <v/>
      </c>
      <c r="H387" s="570"/>
      <c r="I387" s="571"/>
      <c r="J387" s="570"/>
      <c r="K387" s="572"/>
      <c r="L387" s="573" t="n">
        <f aca="false">L386</f>
        <v>1</v>
      </c>
      <c r="M387" s="573"/>
      <c r="N387" s="567" t="e">
        <f aca="false">ErrValori_Tariffe(I387,J387,K387,DatiGiaForniti)*P387*L387</f>
        <v>#VALUE!</v>
      </c>
      <c r="O387" s="567" t="n">
        <f aca="false">IF(P387&lt;MAX(P381:P390),IF(H387&lt;=G387,1,0),0)*P387</f>
        <v>0</v>
      </c>
      <c r="P387" s="567" t="n">
        <f aca="false">IF(G387&lt;&gt;"",P386+1,0)</f>
        <v>0</v>
      </c>
      <c r="Q387" s="72" t="n">
        <f aca="false">Q386</f>
        <v>1</v>
      </c>
      <c r="R387" s="72" t="str">
        <f aca="false">R386</f>
        <v>depurazione</v>
      </c>
      <c r="S387" s="72" t="str">
        <f aca="false">S386</f>
        <v>2-Uso agricolo</v>
      </c>
      <c r="T387" s="72" t="n">
        <f aca="false">T386</f>
        <v>0</v>
      </c>
      <c r="U387" s="72" t="n">
        <f aca="false">U386</f>
        <v>0</v>
      </c>
      <c r="V387" s="157" t="str">
        <f aca="false">ID_ATO</f>
        <v>101</v>
      </c>
      <c r="W387" s="157" t="str">
        <f aca="false">Codice_Aeeg</f>
        <v>12790</v>
      </c>
    </row>
    <row r="388" customFormat="false" ht="12" hidden="false" customHeight="false" outlineLevel="0" collapsed="false">
      <c r="B388" s="559"/>
      <c r="C388" s="560"/>
      <c r="D388" s="560"/>
      <c r="E388" s="560"/>
      <c r="F388" s="561"/>
      <c r="G388" s="569" t="str">
        <f aca="false">+IF(H387=0,"",H387+1)</f>
        <v/>
      </c>
      <c r="H388" s="570"/>
      <c r="I388" s="571"/>
      <c r="J388" s="570"/>
      <c r="K388" s="572"/>
      <c r="L388" s="573" t="n">
        <f aca="false">L387</f>
        <v>1</v>
      </c>
      <c r="M388" s="573"/>
      <c r="N388" s="567" t="e">
        <f aca="false">ErrValori_Tariffe(I388,J388,K388,DatiGiaForniti)*P388*L388</f>
        <v>#VALUE!</v>
      </c>
      <c r="O388" s="567" t="n">
        <f aca="false">IF(P388&lt;MAX(P381:P390),IF(H388&lt;=G388,1,0),0)*P388</f>
        <v>0</v>
      </c>
      <c r="P388" s="567" t="n">
        <f aca="false">IF(G388&lt;&gt;"",P387+1,0)</f>
        <v>0</v>
      </c>
      <c r="Q388" s="72" t="n">
        <f aca="false">Q387</f>
        <v>1</v>
      </c>
      <c r="R388" s="72" t="str">
        <f aca="false">R387</f>
        <v>depurazione</v>
      </c>
      <c r="S388" s="72" t="str">
        <f aca="false">S387</f>
        <v>2-Uso agricolo</v>
      </c>
      <c r="T388" s="72" t="n">
        <f aca="false">T387</f>
        <v>0</v>
      </c>
      <c r="U388" s="72" t="n">
        <f aca="false">U387</f>
        <v>0</v>
      </c>
      <c r="V388" s="157" t="str">
        <f aca="false">ID_ATO</f>
        <v>101</v>
      </c>
      <c r="W388" s="157" t="str">
        <f aca="false">Codice_Aeeg</f>
        <v>12790</v>
      </c>
    </row>
    <row r="389" customFormat="false" ht="12" hidden="false" customHeight="false" outlineLevel="0" collapsed="false">
      <c r="B389" s="559"/>
      <c r="C389" s="560"/>
      <c r="D389" s="560"/>
      <c r="E389" s="560"/>
      <c r="F389" s="561"/>
      <c r="G389" s="569" t="str">
        <f aca="false">+IF(H388=0,"",H388+1)</f>
        <v/>
      </c>
      <c r="H389" s="570"/>
      <c r="I389" s="571"/>
      <c r="J389" s="570"/>
      <c r="K389" s="572"/>
      <c r="L389" s="573" t="n">
        <f aca="false">L388</f>
        <v>1</v>
      </c>
      <c r="M389" s="573"/>
      <c r="N389" s="567" t="e">
        <f aca="false">ErrValori_Tariffe(I389,J389,K389,DatiGiaForniti)*P389*L389</f>
        <v>#VALUE!</v>
      </c>
      <c r="O389" s="567" t="n">
        <f aca="false">IF(P389&lt;MAX(P381:P390),IF(H389&lt;=G389,1,0),0)*P389</f>
        <v>0</v>
      </c>
      <c r="P389" s="567" t="n">
        <f aca="false">IF(G389&lt;&gt;"",P388+1,0)</f>
        <v>0</v>
      </c>
      <c r="Q389" s="72" t="n">
        <f aca="false">Q388</f>
        <v>1</v>
      </c>
      <c r="R389" s="72" t="str">
        <f aca="false">R388</f>
        <v>depurazione</v>
      </c>
      <c r="S389" s="72" t="str">
        <f aca="false">S388</f>
        <v>2-Uso agricolo</v>
      </c>
      <c r="T389" s="72" t="n">
        <f aca="false">T388</f>
        <v>0</v>
      </c>
      <c r="U389" s="72" t="n">
        <f aca="false">U388</f>
        <v>0</v>
      </c>
      <c r="V389" s="157" t="str">
        <f aca="false">ID_ATO</f>
        <v>101</v>
      </c>
      <c r="W389" s="157" t="str">
        <f aca="false">Codice_Aeeg</f>
        <v>12790</v>
      </c>
    </row>
    <row r="390" customFormat="false" ht="12.75" hidden="false" customHeight="false" outlineLevel="0" collapsed="false">
      <c r="B390" s="559"/>
      <c r="C390" s="560"/>
      <c r="D390" s="560"/>
      <c r="E390" s="560"/>
      <c r="F390" s="561"/>
      <c r="G390" s="574" t="str">
        <f aca="false">+IF(H389=0,"",H389+1)</f>
        <v/>
      </c>
      <c r="H390" s="575"/>
      <c r="I390" s="576"/>
      <c r="J390" s="575"/>
      <c r="K390" s="577"/>
      <c r="L390" s="573" t="n">
        <f aca="false">L389</f>
        <v>1</v>
      </c>
      <c r="M390" s="573"/>
      <c r="N390" s="567" t="e">
        <f aca="false">ErrValori_Tariffe(I390,J390,K390,DatiGiaForniti)*P390*L390</f>
        <v>#VALUE!</v>
      </c>
      <c r="O390" s="567" t="n">
        <f aca="false">IF(P390&lt;MAX(P381:P390),IF(H390&lt;=G390,1,0),0)*P390</f>
        <v>0</v>
      </c>
      <c r="P390" s="567" t="n">
        <f aca="false">IF(G390&lt;&gt;"",P389+1,0)</f>
        <v>0</v>
      </c>
      <c r="Q390" s="72" t="n">
        <f aca="false">Q389</f>
        <v>1</v>
      </c>
      <c r="R390" s="72" t="str">
        <f aca="false">R389</f>
        <v>depurazione</v>
      </c>
      <c r="S390" s="72" t="str">
        <f aca="false">S389</f>
        <v>2-Uso agricolo</v>
      </c>
      <c r="T390" s="72" t="n">
        <f aca="false">T389</f>
        <v>0</v>
      </c>
      <c r="U390" s="72" t="n">
        <f aca="false">U389</f>
        <v>0</v>
      </c>
      <c r="V390" s="157" t="str">
        <f aca="false">ID_ATO</f>
        <v>101</v>
      </c>
      <c r="W390" s="157" t="str">
        <f aca="false">Codice_Aeeg</f>
        <v>12790</v>
      </c>
    </row>
    <row r="391" customFormat="false" ht="12" hidden="false" customHeight="true" outlineLevel="0" collapsed="false">
      <c r="B391" s="559" t="n">
        <v>1</v>
      </c>
      <c r="C391" s="560" t="s">
        <v>24761</v>
      </c>
      <c r="D391" s="560" t="s">
        <v>24779</v>
      </c>
      <c r="E391" s="560"/>
      <c r="F391" s="561"/>
      <c r="G391" s="562" t="n">
        <v>0</v>
      </c>
      <c r="H391" s="582"/>
      <c r="I391" s="564" t="n">
        <v>0.67577</v>
      </c>
      <c r="J391" s="563"/>
      <c r="K391" s="565" t="n">
        <v>3302501</v>
      </c>
      <c r="L391" s="566" t="n">
        <f aca="false">IF(COUNTA(B391:F400,H391:K400)&gt;0,1,0)</f>
        <v>1</v>
      </c>
      <c r="M391" s="566" t="n">
        <f aca="true">L391*(IF(ISERROR(MATCH(Q391,AmbitiTariffariElenco,0)+MATCH(R391,servizi_idrici,0)+MATCH(S391,Tipologia_Uso,0)),1,0)+(COUNTA(H391:K400)-COUNT(H391:K400)))</f>
        <v>0</v>
      </c>
      <c r="N391" s="567" t="e">
        <f aca="false">ErrValori_Tariffe(I391,J391,K391,DatiGiaForniti)*P391*L391</f>
        <v>#VALUE!</v>
      </c>
      <c r="O391" s="568" t="n">
        <v>0</v>
      </c>
      <c r="P391" s="568" t="n">
        <v>1</v>
      </c>
      <c r="Q391" s="72" t="n">
        <f aca="false">B391</f>
        <v>1</v>
      </c>
      <c r="R391" s="72" t="str">
        <f aca="false">C391</f>
        <v>depurazione</v>
      </c>
      <c r="S391" s="72" t="str">
        <f aca="false">D391</f>
        <v>6-Uso industriale</v>
      </c>
      <c r="T391" s="72" t="n">
        <f aca="false">E391</f>
        <v>0</v>
      </c>
      <c r="U391" s="72" t="n">
        <f aca="false">F391</f>
        <v>0</v>
      </c>
      <c r="V391" s="157" t="str">
        <f aca="false">ID_ATO</f>
        <v>101</v>
      </c>
      <c r="W391" s="157" t="str">
        <f aca="false">Codice_Aeeg</f>
        <v>12790</v>
      </c>
    </row>
    <row r="392" customFormat="false" ht="12" hidden="false" customHeight="false" outlineLevel="0" collapsed="false">
      <c r="B392" s="559"/>
      <c r="C392" s="560"/>
      <c r="D392" s="560"/>
      <c r="E392" s="560"/>
      <c r="F392" s="561"/>
      <c r="G392" s="569" t="str">
        <f aca="false">+IF(H391=0,"",H391+1)</f>
        <v/>
      </c>
      <c r="H392" s="570"/>
      <c r="I392" s="571"/>
      <c r="J392" s="570"/>
      <c r="K392" s="572"/>
      <c r="L392" s="573" t="n">
        <f aca="false">L391</f>
        <v>1</v>
      </c>
      <c r="M392" s="573"/>
      <c r="N392" s="567" t="e">
        <f aca="false">ErrValori_Tariffe(I392,J392,K392,DatiGiaForniti)*P392*L392</f>
        <v>#VALUE!</v>
      </c>
      <c r="O392" s="567" t="n">
        <f aca="false">IF(P392&lt;MAX(P391:P400),IF(H392&lt;=G392,1,0),0)*P392</f>
        <v>0</v>
      </c>
      <c r="P392" s="567" t="n">
        <f aca="false">IF(G392&lt;&gt;"",P391+1,0)</f>
        <v>0</v>
      </c>
      <c r="Q392" s="72" t="n">
        <f aca="false">Q391</f>
        <v>1</v>
      </c>
      <c r="R392" s="72" t="str">
        <f aca="false">R391</f>
        <v>depurazione</v>
      </c>
      <c r="S392" s="72" t="str">
        <f aca="false">S391</f>
        <v>6-Uso industriale</v>
      </c>
      <c r="T392" s="72" t="n">
        <f aca="false">T391</f>
        <v>0</v>
      </c>
      <c r="U392" s="72" t="n">
        <f aca="false">U391</f>
        <v>0</v>
      </c>
      <c r="V392" s="157" t="str">
        <f aca="false">ID_ATO</f>
        <v>101</v>
      </c>
      <c r="W392" s="157" t="str">
        <f aca="false">Codice_Aeeg</f>
        <v>12790</v>
      </c>
    </row>
    <row r="393" customFormat="false" ht="12" hidden="false" customHeight="false" outlineLevel="0" collapsed="false">
      <c r="B393" s="559"/>
      <c r="C393" s="560"/>
      <c r="D393" s="560"/>
      <c r="E393" s="560"/>
      <c r="F393" s="561"/>
      <c r="G393" s="569" t="str">
        <f aca="false">+IF(H392=0,"",H392+1)</f>
        <v/>
      </c>
      <c r="H393" s="570"/>
      <c r="I393" s="571"/>
      <c r="J393" s="570"/>
      <c r="K393" s="572"/>
      <c r="L393" s="573" t="n">
        <f aca="false">L392</f>
        <v>1</v>
      </c>
      <c r="M393" s="573"/>
      <c r="N393" s="567" t="e">
        <f aca="false">ErrValori_Tariffe(I393,J393,K393,DatiGiaForniti)*P393*L393</f>
        <v>#VALUE!</v>
      </c>
      <c r="O393" s="567" t="n">
        <f aca="false">IF(P393&lt;MAX(P391:P400),IF(H393&lt;=G393,1,0),0)*P393</f>
        <v>0</v>
      </c>
      <c r="P393" s="567" t="n">
        <f aca="false">IF(G393&lt;&gt;"",P392+1,0)</f>
        <v>0</v>
      </c>
      <c r="Q393" s="72" t="n">
        <f aca="false">Q392</f>
        <v>1</v>
      </c>
      <c r="R393" s="72" t="str">
        <f aca="false">R392</f>
        <v>depurazione</v>
      </c>
      <c r="S393" s="72" t="str">
        <f aca="false">S392</f>
        <v>6-Uso industriale</v>
      </c>
      <c r="T393" s="72" t="n">
        <f aca="false">T392</f>
        <v>0</v>
      </c>
      <c r="U393" s="72" t="n">
        <f aca="false">U392</f>
        <v>0</v>
      </c>
      <c r="V393" s="157" t="str">
        <f aca="false">ID_ATO</f>
        <v>101</v>
      </c>
      <c r="W393" s="157" t="str">
        <f aca="false">Codice_Aeeg</f>
        <v>12790</v>
      </c>
    </row>
    <row r="394" customFormat="false" ht="12" hidden="false" customHeight="false" outlineLevel="0" collapsed="false">
      <c r="B394" s="559"/>
      <c r="C394" s="560"/>
      <c r="D394" s="560"/>
      <c r="E394" s="560"/>
      <c r="F394" s="561"/>
      <c r="G394" s="569" t="str">
        <f aca="false">+IF(H393=0,"",H393+1)</f>
        <v/>
      </c>
      <c r="H394" s="570"/>
      <c r="I394" s="571"/>
      <c r="J394" s="570"/>
      <c r="K394" s="572"/>
      <c r="L394" s="573" t="n">
        <f aca="false">L393</f>
        <v>1</v>
      </c>
      <c r="M394" s="573"/>
      <c r="N394" s="567" t="e">
        <f aca="false">ErrValori_Tariffe(I394,J394,K394,DatiGiaForniti)*P394*L394</f>
        <v>#VALUE!</v>
      </c>
      <c r="O394" s="567" t="n">
        <f aca="false">IF(P394&lt;MAX(P391:P400),IF(H394&lt;=G394,1,0),0)*P394</f>
        <v>0</v>
      </c>
      <c r="P394" s="567" t="n">
        <f aca="false">IF(G394&lt;&gt;"",P393+1,0)</f>
        <v>0</v>
      </c>
      <c r="Q394" s="72" t="n">
        <f aca="false">Q393</f>
        <v>1</v>
      </c>
      <c r="R394" s="72" t="str">
        <f aca="false">R393</f>
        <v>depurazione</v>
      </c>
      <c r="S394" s="72" t="str">
        <f aca="false">S393</f>
        <v>6-Uso industriale</v>
      </c>
      <c r="T394" s="72" t="n">
        <f aca="false">T393</f>
        <v>0</v>
      </c>
      <c r="U394" s="72" t="n">
        <f aca="false">U393</f>
        <v>0</v>
      </c>
      <c r="V394" s="157" t="str">
        <f aca="false">ID_ATO</f>
        <v>101</v>
      </c>
      <c r="W394" s="157" t="str">
        <f aca="false">Codice_Aeeg</f>
        <v>12790</v>
      </c>
    </row>
    <row r="395" customFormat="false" ht="12" hidden="false" customHeight="false" outlineLevel="0" collapsed="false">
      <c r="B395" s="559"/>
      <c r="C395" s="560"/>
      <c r="D395" s="560"/>
      <c r="E395" s="560"/>
      <c r="F395" s="561"/>
      <c r="G395" s="569" t="str">
        <f aca="false">+IF(H394=0,"",H394+1)</f>
        <v/>
      </c>
      <c r="H395" s="570"/>
      <c r="I395" s="571"/>
      <c r="J395" s="570"/>
      <c r="K395" s="572"/>
      <c r="L395" s="573" t="n">
        <f aca="false">L394</f>
        <v>1</v>
      </c>
      <c r="M395" s="573"/>
      <c r="N395" s="567" t="e">
        <f aca="false">ErrValori_Tariffe(I395,J395,K395,DatiGiaForniti)*P395*L395</f>
        <v>#VALUE!</v>
      </c>
      <c r="O395" s="567" t="n">
        <f aca="false">IF(P395&lt;MAX(P391:P400),IF(H395&lt;=G395,1,0),0)*P395</f>
        <v>0</v>
      </c>
      <c r="P395" s="567" t="n">
        <f aca="false">IF(G395&lt;&gt;"",P394+1,0)</f>
        <v>0</v>
      </c>
      <c r="Q395" s="72" t="n">
        <f aca="false">Q394</f>
        <v>1</v>
      </c>
      <c r="R395" s="72" t="str">
        <f aca="false">R394</f>
        <v>depurazione</v>
      </c>
      <c r="S395" s="72" t="str">
        <f aca="false">S394</f>
        <v>6-Uso industriale</v>
      </c>
      <c r="T395" s="72" t="n">
        <f aca="false">T394</f>
        <v>0</v>
      </c>
      <c r="U395" s="72" t="n">
        <f aca="false">U394</f>
        <v>0</v>
      </c>
      <c r="V395" s="157" t="str">
        <f aca="false">ID_ATO</f>
        <v>101</v>
      </c>
      <c r="W395" s="157" t="str">
        <f aca="false">Codice_Aeeg</f>
        <v>12790</v>
      </c>
    </row>
    <row r="396" customFormat="false" ht="12" hidden="false" customHeight="false" outlineLevel="0" collapsed="false">
      <c r="B396" s="559"/>
      <c r="C396" s="560"/>
      <c r="D396" s="560"/>
      <c r="E396" s="560"/>
      <c r="F396" s="561"/>
      <c r="G396" s="569" t="str">
        <f aca="false">+IF(H395=0,"",H395+1)</f>
        <v/>
      </c>
      <c r="H396" s="570"/>
      <c r="I396" s="571"/>
      <c r="J396" s="570"/>
      <c r="K396" s="572"/>
      <c r="L396" s="573" t="n">
        <f aca="false">L395</f>
        <v>1</v>
      </c>
      <c r="M396" s="573"/>
      <c r="N396" s="567" t="e">
        <f aca="false">ErrValori_Tariffe(I396,J396,K396,DatiGiaForniti)*P396*L396</f>
        <v>#VALUE!</v>
      </c>
      <c r="O396" s="567" t="n">
        <f aca="false">IF(P396&lt;MAX(P391:P400),IF(H396&lt;=G396,1,0),0)*P396</f>
        <v>0</v>
      </c>
      <c r="P396" s="567" t="n">
        <f aca="false">IF(G396&lt;&gt;"",P395+1,0)</f>
        <v>0</v>
      </c>
      <c r="Q396" s="72" t="n">
        <f aca="false">Q395</f>
        <v>1</v>
      </c>
      <c r="R396" s="72" t="str">
        <f aca="false">R395</f>
        <v>depurazione</v>
      </c>
      <c r="S396" s="72" t="str">
        <f aca="false">S395</f>
        <v>6-Uso industriale</v>
      </c>
      <c r="T396" s="72" t="n">
        <f aca="false">T395</f>
        <v>0</v>
      </c>
      <c r="U396" s="72" t="n">
        <f aca="false">U395</f>
        <v>0</v>
      </c>
      <c r="V396" s="157" t="str">
        <f aca="false">ID_ATO</f>
        <v>101</v>
      </c>
      <c r="W396" s="157" t="str">
        <f aca="false">Codice_Aeeg</f>
        <v>12790</v>
      </c>
    </row>
    <row r="397" customFormat="false" ht="12" hidden="false" customHeight="false" outlineLevel="0" collapsed="false">
      <c r="B397" s="559"/>
      <c r="C397" s="560"/>
      <c r="D397" s="560"/>
      <c r="E397" s="560"/>
      <c r="F397" s="561"/>
      <c r="G397" s="569" t="str">
        <f aca="false">+IF(H396=0,"",H396+1)</f>
        <v/>
      </c>
      <c r="H397" s="570"/>
      <c r="I397" s="571"/>
      <c r="J397" s="570"/>
      <c r="K397" s="572"/>
      <c r="L397" s="573" t="n">
        <f aca="false">L396</f>
        <v>1</v>
      </c>
      <c r="M397" s="573"/>
      <c r="N397" s="567" t="e">
        <f aca="false">ErrValori_Tariffe(I397,J397,K397,DatiGiaForniti)*P397*L397</f>
        <v>#VALUE!</v>
      </c>
      <c r="O397" s="567" t="n">
        <f aca="false">IF(P397&lt;MAX(P391:P400),IF(H397&lt;=G397,1,0),0)*P397</f>
        <v>0</v>
      </c>
      <c r="P397" s="567" t="n">
        <f aca="false">IF(G397&lt;&gt;"",P396+1,0)</f>
        <v>0</v>
      </c>
      <c r="Q397" s="72" t="n">
        <f aca="false">Q396</f>
        <v>1</v>
      </c>
      <c r="R397" s="72" t="str">
        <f aca="false">R396</f>
        <v>depurazione</v>
      </c>
      <c r="S397" s="72" t="str">
        <f aca="false">S396</f>
        <v>6-Uso industriale</v>
      </c>
      <c r="T397" s="72" t="n">
        <f aca="false">T396</f>
        <v>0</v>
      </c>
      <c r="U397" s="72" t="n">
        <f aca="false">U396</f>
        <v>0</v>
      </c>
      <c r="V397" s="157" t="str">
        <f aca="false">ID_ATO</f>
        <v>101</v>
      </c>
      <c r="W397" s="157" t="str">
        <f aca="false">Codice_Aeeg</f>
        <v>12790</v>
      </c>
    </row>
    <row r="398" customFormat="false" ht="12" hidden="false" customHeight="false" outlineLevel="0" collapsed="false">
      <c r="B398" s="559"/>
      <c r="C398" s="560"/>
      <c r="D398" s="560"/>
      <c r="E398" s="560"/>
      <c r="F398" s="561"/>
      <c r="G398" s="569" t="str">
        <f aca="false">+IF(H397=0,"",H397+1)</f>
        <v/>
      </c>
      <c r="H398" s="570"/>
      <c r="I398" s="571"/>
      <c r="J398" s="570"/>
      <c r="K398" s="572"/>
      <c r="L398" s="573" t="n">
        <f aca="false">L397</f>
        <v>1</v>
      </c>
      <c r="M398" s="573"/>
      <c r="N398" s="567" t="e">
        <f aca="false">ErrValori_Tariffe(I398,J398,K398,DatiGiaForniti)*P398*L398</f>
        <v>#VALUE!</v>
      </c>
      <c r="O398" s="567" t="n">
        <f aca="false">IF(P398&lt;MAX(P391:P400),IF(H398&lt;=G398,1,0),0)*P398</f>
        <v>0</v>
      </c>
      <c r="P398" s="567" t="n">
        <f aca="false">IF(G398&lt;&gt;"",P397+1,0)</f>
        <v>0</v>
      </c>
      <c r="Q398" s="72" t="n">
        <f aca="false">Q397</f>
        <v>1</v>
      </c>
      <c r="R398" s="72" t="str">
        <f aca="false">R397</f>
        <v>depurazione</v>
      </c>
      <c r="S398" s="72" t="str">
        <f aca="false">S397</f>
        <v>6-Uso industriale</v>
      </c>
      <c r="T398" s="72" t="n">
        <f aca="false">T397</f>
        <v>0</v>
      </c>
      <c r="U398" s="72" t="n">
        <f aca="false">U397</f>
        <v>0</v>
      </c>
      <c r="V398" s="157" t="str">
        <f aca="false">ID_ATO</f>
        <v>101</v>
      </c>
      <c r="W398" s="157" t="str">
        <f aca="false">Codice_Aeeg</f>
        <v>12790</v>
      </c>
    </row>
    <row r="399" customFormat="false" ht="12" hidden="false" customHeight="false" outlineLevel="0" collapsed="false">
      <c r="B399" s="559"/>
      <c r="C399" s="560"/>
      <c r="D399" s="560"/>
      <c r="E399" s="560"/>
      <c r="F399" s="561"/>
      <c r="G399" s="569" t="str">
        <f aca="false">+IF(H398=0,"",H398+1)</f>
        <v/>
      </c>
      <c r="H399" s="570"/>
      <c r="I399" s="571"/>
      <c r="J399" s="570"/>
      <c r="K399" s="572"/>
      <c r="L399" s="573" t="n">
        <f aca="false">L398</f>
        <v>1</v>
      </c>
      <c r="M399" s="573"/>
      <c r="N399" s="567" t="e">
        <f aca="false">ErrValori_Tariffe(I399,J399,K399,DatiGiaForniti)*P399*L399</f>
        <v>#VALUE!</v>
      </c>
      <c r="O399" s="567" t="n">
        <f aca="false">IF(P399&lt;MAX(P391:P400),IF(H399&lt;=G399,1,0),0)*P399</f>
        <v>0</v>
      </c>
      <c r="P399" s="567" t="n">
        <f aca="false">IF(G399&lt;&gt;"",P398+1,0)</f>
        <v>0</v>
      </c>
      <c r="Q399" s="72" t="n">
        <f aca="false">Q398</f>
        <v>1</v>
      </c>
      <c r="R399" s="72" t="str">
        <f aca="false">R398</f>
        <v>depurazione</v>
      </c>
      <c r="S399" s="72" t="str">
        <f aca="false">S398</f>
        <v>6-Uso industriale</v>
      </c>
      <c r="T399" s="72" t="n">
        <f aca="false">T398</f>
        <v>0</v>
      </c>
      <c r="U399" s="72" t="n">
        <f aca="false">U398</f>
        <v>0</v>
      </c>
      <c r="V399" s="157" t="str">
        <f aca="false">ID_ATO</f>
        <v>101</v>
      </c>
      <c r="W399" s="157" t="str">
        <f aca="false">Codice_Aeeg</f>
        <v>12790</v>
      </c>
    </row>
    <row r="400" customFormat="false" ht="12.75" hidden="false" customHeight="false" outlineLevel="0" collapsed="false">
      <c r="B400" s="559"/>
      <c r="C400" s="560"/>
      <c r="D400" s="560"/>
      <c r="E400" s="560"/>
      <c r="F400" s="561"/>
      <c r="G400" s="574" t="str">
        <f aca="false">+IF(H399=0,"",H399+1)</f>
        <v/>
      </c>
      <c r="H400" s="575"/>
      <c r="I400" s="576"/>
      <c r="J400" s="575"/>
      <c r="K400" s="577"/>
      <c r="L400" s="573" t="n">
        <f aca="false">L399</f>
        <v>1</v>
      </c>
      <c r="M400" s="573"/>
      <c r="N400" s="567" t="e">
        <f aca="false">ErrValori_Tariffe(I400,J400,K400,DatiGiaForniti)*P400*L400</f>
        <v>#VALUE!</v>
      </c>
      <c r="O400" s="567" t="n">
        <f aca="false">IF(P400&lt;MAX(P391:P400),IF(H400&lt;=G400,1,0),0)*P400</f>
        <v>0</v>
      </c>
      <c r="P400" s="567" t="n">
        <f aca="false">IF(G400&lt;&gt;"",P399+1,0)</f>
        <v>0</v>
      </c>
      <c r="Q400" s="72" t="n">
        <f aca="false">Q399</f>
        <v>1</v>
      </c>
      <c r="R400" s="72" t="str">
        <f aca="false">R399</f>
        <v>depurazione</v>
      </c>
      <c r="S400" s="72" t="str">
        <f aca="false">S399</f>
        <v>6-Uso industriale</v>
      </c>
      <c r="T400" s="72" t="n">
        <f aca="false">T399</f>
        <v>0</v>
      </c>
      <c r="U400" s="72" t="n">
        <f aca="false">U399</f>
        <v>0</v>
      </c>
      <c r="V400" s="157" t="str">
        <f aca="false">ID_ATO</f>
        <v>101</v>
      </c>
      <c r="W400" s="157" t="str">
        <f aca="false">Codice_Aeeg</f>
        <v>12790</v>
      </c>
    </row>
    <row r="401" customFormat="false" ht="12" hidden="false" customHeight="true" outlineLevel="0" collapsed="false">
      <c r="B401" s="559" t="n">
        <v>1</v>
      </c>
      <c r="C401" s="560" t="s">
        <v>24761</v>
      </c>
      <c r="D401" s="560" t="s">
        <v>24782</v>
      </c>
      <c r="E401" s="560"/>
      <c r="F401" s="561"/>
      <c r="G401" s="562" t="n">
        <v>0</v>
      </c>
      <c r="H401" s="578" t="n">
        <v>50</v>
      </c>
      <c r="I401" s="579" t="n">
        <v>0</v>
      </c>
      <c r="J401" s="563"/>
      <c r="K401" s="565" t="n">
        <v>19860</v>
      </c>
      <c r="L401" s="566" t="n">
        <f aca="false">IF(COUNTA(B401:F410,H401:K410)&gt;0,1,0)</f>
        <v>1</v>
      </c>
      <c r="M401" s="566" t="n">
        <f aca="true">L401*(IF(ISERROR(MATCH(Q401,AmbitiTariffariElenco,0)+MATCH(R401,servizi_idrici,0)+MATCH(S401,Tipologia_Uso,0)),1,0)+(COUNTA(H401:K410)-COUNT(H401:K410)))</f>
        <v>0</v>
      </c>
      <c r="N401" s="567" t="e">
        <f aca="false">ErrValori_Tariffe(I401,J401,K401,DatiGiaForniti)*P401*L401</f>
        <v>#VALUE!</v>
      </c>
      <c r="O401" s="568" t="n">
        <v>0</v>
      </c>
      <c r="P401" s="568" t="n">
        <v>1</v>
      </c>
      <c r="Q401" s="72" t="n">
        <f aca="false">B401</f>
        <v>1</v>
      </c>
      <c r="R401" s="72" t="str">
        <f aca="false">C401</f>
        <v>depurazione</v>
      </c>
      <c r="S401" s="72" t="str">
        <f aca="false">D401</f>
        <v>7-Usi diversi</v>
      </c>
      <c r="T401" s="72" t="n">
        <f aca="false">E401</f>
        <v>0</v>
      </c>
      <c r="U401" s="72" t="n">
        <f aca="false">F401</f>
        <v>0</v>
      </c>
      <c r="V401" s="157" t="str">
        <f aca="false">ID_ATO</f>
        <v>101</v>
      </c>
      <c r="W401" s="157" t="str">
        <f aca="false">Codice_Aeeg</f>
        <v>12790</v>
      </c>
    </row>
    <row r="402" customFormat="false" ht="12" hidden="false" customHeight="false" outlineLevel="0" collapsed="false">
      <c r="B402" s="559"/>
      <c r="C402" s="560"/>
      <c r="D402" s="560"/>
      <c r="E402" s="560"/>
      <c r="F402" s="561"/>
      <c r="G402" s="569" t="n">
        <f aca="false">+IF(H401=0,"",H401+1)</f>
        <v>51</v>
      </c>
      <c r="H402" s="580"/>
      <c r="I402" s="581" t="n">
        <v>0.489984</v>
      </c>
      <c r="J402" s="570"/>
      <c r="K402" s="572" t="n">
        <v>62677</v>
      </c>
      <c r="L402" s="573" t="n">
        <f aca="false">L401</f>
        <v>1</v>
      </c>
      <c r="M402" s="573"/>
      <c r="N402" s="567" t="e">
        <f aca="false">ErrValori_Tariffe(I402,J402,K402,DatiGiaForniti)*P402*L402</f>
        <v>#VALUE!</v>
      </c>
      <c r="O402" s="567" t="n">
        <f aca="false">IF(P402&lt;MAX(P401:P410),IF(H402&lt;=G402,1,0),0)*P402</f>
        <v>0</v>
      </c>
      <c r="P402" s="567" t="n">
        <f aca="false">IF(G402&lt;&gt;"",P401+1,0)</f>
        <v>2</v>
      </c>
      <c r="Q402" s="72" t="n">
        <f aca="false">Q401</f>
        <v>1</v>
      </c>
      <c r="R402" s="72" t="str">
        <f aca="false">R401</f>
        <v>depurazione</v>
      </c>
      <c r="S402" s="72" t="str">
        <f aca="false">S401</f>
        <v>7-Usi diversi</v>
      </c>
      <c r="T402" s="72" t="n">
        <f aca="false">T401</f>
        <v>0</v>
      </c>
      <c r="U402" s="72" t="n">
        <f aca="false">U401</f>
        <v>0</v>
      </c>
      <c r="V402" s="157" t="str">
        <f aca="false">ID_ATO</f>
        <v>101</v>
      </c>
      <c r="W402" s="157" t="str">
        <f aca="false">Codice_Aeeg</f>
        <v>12790</v>
      </c>
    </row>
    <row r="403" customFormat="false" ht="12" hidden="false" customHeight="false" outlineLevel="0" collapsed="false">
      <c r="B403" s="559"/>
      <c r="C403" s="560"/>
      <c r="D403" s="560"/>
      <c r="E403" s="560"/>
      <c r="F403" s="561"/>
      <c r="G403" s="569" t="str">
        <f aca="false">+IF(H402=0,"",H402+1)</f>
        <v/>
      </c>
      <c r="H403" s="570"/>
      <c r="I403" s="571"/>
      <c r="J403" s="570"/>
      <c r="K403" s="572"/>
      <c r="L403" s="573" t="n">
        <f aca="false">L402</f>
        <v>1</v>
      </c>
      <c r="M403" s="573"/>
      <c r="N403" s="567" t="e">
        <f aca="false">ErrValori_Tariffe(I403,J403,K403,DatiGiaForniti)*P403*L403</f>
        <v>#VALUE!</v>
      </c>
      <c r="O403" s="567" t="n">
        <f aca="false">IF(P403&lt;MAX(P401:P410),IF(H403&lt;=G403,1,0),0)*P403</f>
        <v>0</v>
      </c>
      <c r="P403" s="567" t="n">
        <f aca="false">IF(G403&lt;&gt;"",P402+1,0)</f>
        <v>0</v>
      </c>
      <c r="Q403" s="72" t="n">
        <f aca="false">Q402</f>
        <v>1</v>
      </c>
      <c r="R403" s="72" t="str">
        <f aca="false">R402</f>
        <v>depurazione</v>
      </c>
      <c r="S403" s="72" t="str">
        <f aca="false">S402</f>
        <v>7-Usi diversi</v>
      </c>
      <c r="T403" s="72" t="n">
        <f aca="false">T402</f>
        <v>0</v>
      </c>
      <c r="U403" s="72" t="n">
        <f aca="false">U402</f>
        <v>0</v>
      </c>
      <c r="V403" s="157" t="str">
        <f aca="false">ID_ATO</f>
        <v>101</v>
      </c>
      <c r="W403" s="157" t="str">
        <f aca="false">Codice_Aeeg</f>
        <v>12790</v>
      </c>
    </row>
    <row r="404" customFormat="false" ht="12" hidden="false" customHeight="false" outlineLevel="0" collapsed="false">
      <c r="B404" s="559"/>
      <c r="C404" s="560"/>
      <c r="D404" s="560"/>
      <c r="E404" s="560"/>
      <c r="F404" s="561"/>
      <c r="G404" s="569" t="str">
        <f aca="false">+IF(H403=0,"",H403+1)</f>
        <v/>
      </c>
      <c r="H404" s="570"/>
      <c r="I404" s="571"/>
      <c r="J404" s="570"/>
      <c r="K404" s="572"/>
      <c r="L404" s="573" t="n">
        <f aca="false">L403</f>
        <v>1</v>
      </c>
      <c r="M404" s="573"/>
      <c r="N404" s="567" t="e">
        <f aca="false">ErrValori_Tariffe(I404,J404,K404,DatiGiaForniti)*P404*L404</f>
        <v>#VALUE!</v>
      </c>
      <c r="O404" s="567" t="n">
        <f aca="false">IF(P404&lt;MAX(P401:P410),IF(H404&lt;=G404,1,0),0)*P404</f>
        <v>0</v>
      </c>
      <c r="P404" s="567" t="n">
        <f aca="false">IF(G404&lt;&gt;"",P403+1,0)</f>
        <v>0</v>
      </c>
      <c r="Q404" s="72" t="n">
        <f aca="false">Q403</f>
        <v>1</v>
      </c>
      <c r="R404" s="72" t="str">
        <f aca="false">R403</f>
        <v>depurazione</v>
      </c>
      <c r="S404" s="72" t="str">
        <f aca="false">S403</f>
        <v>7-Usi diversi</v>
      </c>
      <c r="T404" s="72" t="n">
        <f aca="false">T403</f>
        <v>0</v>
      </c>
      <c r="U404" s="72" t="n">
        <f aca="false">U403</f>
        <v>0</v>
      </c>
      <c r="V404" s="157" t="str">
        <f aca="false">ID_ATO</f>
        <v>101</v>
      </c>
      <c r="W404" s="157" t="str">
        <f aca="false">Codice_Aeeg</f>
        <v>12790</v>
      </c>
    </row>
    <row r="405" customFormat="false" ht="12" hidden="false" customHeight="false" outlineLevel="0" collapsed="false">
      <c r="B405" s="559"/>
      <c r="C405" s="560"/>
      <c r="D405" s="560"/>
      <c r="E405" s="560"/>
      <c r="F405" s="561"/>
      <c r="G405" s="569" t="str">
        <f aca="false">+IF(H404=0,"",H404+1)</f>
        <v/>
      </c>
      <c r="H405" s="570"/>
      <c r="I405" s="571"/>
      <c r="J405" s="570"/>
      <c r="K405" s="572"/>
      <c r="L405" s="573" t="n">
        <f aca="false">L404</f>
        <v>1</v>
      </c>
      <c r="M405" s="573"/>
      <c r="N405" s="567" t="e">
        <f aca="false">ErrValori_Tariffe(I405,J405,K405,DatiGiaForniti)*P405*L405</f>
        <v>#VALUE!</v>
      </c>
      <c r="O405" s="567" t="n">
        <f aca="false">IF(P405&lt;MAX(P401:P410),IF(H405&lt;=G405,1,0),0)*P405</f>
        <v>0</v>
      </c>
      <c r="P405" s="567" t="n">
        <f aca="false">IF(G405&lt;&gt;"",P404+1,0)</f>
        <v>0</v>
      </c>
      <c r="Q405" s="72" t="n">
        <f aca="false">Q404</f>
        <v>1</v>
      </c>
      <c r="R405" s="72" t="str">
        <f aca="false">R404</f>
        <v>depurazione</v>
      </c>
      <c r="S405" s="72" t="str">
        <f aca="false">S404</f>
        <v>7-Usi diversi</v>
      </c>
      <c r="T405" s="72" t="n">
        <f aca="false">T404</f>
        <v>0</v>
      </c>
      <c r="U405" s="72" t="n">
        <f aca="false">U404</f>
        <v>0</v>
      </c>
      <c r="V405" s="157" t="str">
        <f aca="false">ID_ATO</f>
        <v>101</v>
      </c>
      <c r="W405" s="157" t="str">
        <f aca="false">Codice_Aeeg</f>
        <v>12790</v>
      </c>
    </row>
    <row r="406" customFormat="false" ht="12" hidden="false" customHeight="false" outlineLevel="0" collapsed="false">
      <c r="B406" s="559"/>
      <c r="C406" s="560"/>
      <c r="D406" s="560"/>
      <c r="E406" s="560"/>
      <c r="F406" s="561"/>
      <c r="G406" s="569" t="str">
        <f aca="false">+IF(H405=0,"",H405+1)</f>
        <v/>
      </c>
      <c r="H406" s="570"/>
      <c r="I406" s="571"/>
      <c r="J406" s="570"/>
      <c r="K406" s="572"/>
      <c r="L406" s="573" t="n">
        <f aca="false">L405</f>
        <v>1</v>
      </c>
      <c r="M406" s="573"/>
      <c r="N406" s="567" t="e">
        <f aca="false">ErrValori_Tariffe(I406,J406,K406,DatiGiaForniti)*P406*L406</f>
        <v>#VALUE!</v>
      </c>
      <c r="O406" s="567" t="n">
        <f aca="false">IF(P406&lt;MAX(P401:P410),IF(H406&lt;=G406,1,0),0)*P406</f>
        <v>0</v>
      </c>
      <c r="P406" s="567" t="n">
        <f aca="false">IF(G406&lt;&gt;"",P405+1,0)</f>
        <v>0</v>
      </c>
      <c r="Q406" s="72" t="n">
        <f aca="false">Q405</f>
        <v>1</v>
      </c>
      <c r="R406" s="72" t="str">
        <f aca="false">R405</f>
        <v>depurazione</v>
      </c>
      <c r="S406" s="72" t="str">
        <f aca="false">S405</f>
        <v>7-Usi diversi</v>
      </c>
      <c r="T406" s="72" t="n">
        <f aca="false">T405</f>
        <v>0</v>
      </c>
      <c r="U406" s="72" t="n">
        <f aca="false">U405</f>
        <v>0</v>
      </c>
      <c r="V406" s="157" t="str">
        <f aca="false">ID_ATO</f>
        <v>101</v>
      </c>
      <c r="W406" s="157" t="str">
        <f aca="false">Codice_Aeeg</f>
        <v>12790</v>
      </c>
    </row>
    <row r="407" customFormat="false" ht="12" hidden="false" customHeight="false" outlineLevel="0" collapsed="false">
      <c r="B407" s="559"/>
      <c r="C407" s="560"/>
      <c r="D407" s="560"/>
      <c r="E407" s="560"/>
      <c r="F407" s="561"/>
      <c r="G407" s="569" t="str">
        <f aca="false">+IF(H406=0,"",H406+1)</f>
        <v/>
      </c>
      <c r="H407" s="570"/>
      <c r="I407" s="571"/>
      <c r="J407" s="570"/>
      <c r="K407" s="572"/>
      <c r="L407" s="573" t="n">
        <f aca="false">L406</f>
        <v>1</v>
      </c>
      <c r="M407" s="573"/>
      <c r="N407" s="567" t="e">
        <f aca="false">ErrValori_Tariffe(I407,J407,K407,DatiGiaForniti)*P407*L407</f>
        <v>#VALUE!</v>
      </c>
      <c r="O407" s="567" t="n">
        <f aca="false">IF(P407&lt;MAX(P401:P410),IF(H407&lt;=G407,1,0),0)*P407</f>
        <v>0</v>
      </c>
      <c r="P407" s="567" t="n">
        <f aca="false">IF(G407&lt;&gt;"",P406+1,0)</f>
        <v>0</v>
      </c>
      <c r="Q407" s="72" t="n">
        <f aca="false">Q406</f>
        <v>1</v>
      </c>
      <c r="R407" s="72" t="str">
        <f aca="false">R406</f>
        <v>depurazione</v>
      </c>
      <c r="S407" s="72" t="str">
        <f aca="false">S406</f>
        <v>7-Usi diversi</v>
      </c>
      <c r="T407" s="72" t="n">
        <f aca="false">T406</f>
        <v>0</v>
      </c>
      <c r="U407" s="72" t="n">
        <f aca="false">U406</f>
        <v>0</v>
      </c>
      <c r="V407" s="157" t="str">
        <f aca="false">ID_ATO</f>
        <v>101</v>
      </c>
      <c r="W407" s="157" t="str">
        <f aca="false">Codice_Aeeg</f>
        <v>12790</v>
      </c>
    </row>
    <row r="408" customFormat="false" ht="12" hidden="false" customHeight="false" outlineLevel="0" collapsed="false">
      <c r="B408" s="559"/>
      <c r="C408" s="560"/>
      <c r="D408" s="560"/>
      <c r="E408" s="560"/>
      <c r="F408" s="561"/>
      <c r="G408" s="569" t="str">
        <f aca="false">+IF(H407=0,"",H407+1)</f>
        <v/>
      </c>
      <c r="H408" s="570"/>
      <c r="I408" s="571"/>
      <c r="J408" s="570"/>
      <c r="K408" s="572"/>
      <c r="L408" s="573" t="n">
        <f aca="false">L407</f>
        <v>1</v>
      </c>
      <c r="M408" s="573"/>
      <c r="N408" s="567" t="e">
        <f aca="false">ErrValori_Tariffe(I408,J408,K408,DatiGiaForniti)*P408*L408</f>
        <v>#VALUE!</v>
      </c>
      <c r="O408" s="567" t="n">
        <f aca="false">IF(P408&lt;MAX(P401:P410),IF(H408&lt;=G408,1,0),0)*P408</f>
        <v>0</v>
      </c>
      <c r="P408" s="567" t="n">
        <f aca="false">IF(G408&lt;&gt;"",P407+1,0)</f>
        <v>0</v>
      </c>
      <c r="Q408" s="72" t="n">
        <f aca="false">Q407</f>
        <v>1</v>
      </c>
      <c r="R408" s="72" t="str">
        <f aca="false">R407</f>
        <v>depurazione</v>
      </c>
      <c r="S408" s="72" t="str">
        <f aca="false">S407</f>
        <v>7-Usi diversi</v>
      </c>
      <c r="T408" s="72" t="n">
        <f aca="false">T407</f>
        <v>0</v>
      </c>
      <c r="U408" s="72" t="n">
        <f aca="false">U407</f>
        <v>0</v>
      </c>
      <c r="V408" s="157" t="str">
        <f aca="false">ID_ATO</f>
        <v>101</v>
      </c>
      <c r="W408" s="157" t="str">
        <f aca="false">Codice_Aeeg</f>
        <v>12790</v>
      </c>
    </row>
    <row r="409" customFormat="false" ht="12" hidden="false" customHeight="false" outlineLevel="0" collapsed="false">
      <c r="B409" s="559"/>
      <c r="C409" s="560"/>
      <c r="D409" s="560"/>
      <c r="E409" s="560"/>
      <c r="F409" s="561"/>
      <c r="G409" s="569" t="str">
        <f aca="false">+IF(H408=0,"",H408+1)</f>
        <v/>
      </c>
      <c r="H409" s="570"/>
      <c r="I409" s="571"/>
      <c r="J409" s="570"/>
      <c r="K409" s="572"/>
      <c r="L409" s="573" t="n">
        <f aca="false">L408</f>
        <v>1</v>
      </c>
      <c r="M409" s="573"/>
      <c r="N409" s="567" t="e">
        <f aca="false">ErrValori_Tariffe(I409,J409,K409,DatiGiaForniti)*P409*L409</f>
        <v>#VALUE!</v>
      </c>
      <c r="O409" s="567" t="n">
        <f aca="false">IF(P409&lt;MAX(P401:P410),IF(H409&lt;=G409,1,0),0)*P409</f>
        <v>0</v>
      </c>
      <c r="P409" s="567" t="n">
        <f aca="false">IF(G409&lt;&gt;"",P408+1,0)</f>
        <v>0</v>
      </c>
      <c r="Q409" s="72" t="n">
        <f aca="false">Q408</f>
        <v>1</v>
      </c>
      <c r="R409" s="72" t="str">
        <f aca="false">R408</f>
        <v>depurazione</v>
      </c>
      <c r="S409" s="72" t="str">
        <f aca="false">S408</f>
        <v>7-Usi diversi</v>
      </c>
      <c r="T409" s="72" t="n">
        <f aca="false">T408</f>
        <v>0</v>
      </c>
      <c r="U409" s="72" t="n">
        <f aca="false">U408</f>
        <v>0</v>
      </c>
      <c r="V409" s="157" t="str">
        <f aca="false">ID_ATO</f>
        <v>101</v>
      </c>
      <c r="W409" s="157" t="str">
        <f aca="false">Codice_Aeeg</f>
        <v>12790</v>
      </c>
    </row>
    <row r="410" customFormat="false" ht="12.75" hidden="false" customHeight="false" outlineLevel="0" collapsed="false">
      <c r="B410" s="559"/>
      <c r="C410" s="560"/>
      <c r="D410" s="560"/>
      <c r="E410" s="560"/>
      <c r="F410" s="561"/>
      <c r="G410" s="574" t="str">
        <f aca="false">+IF(H409=0,"",H409+1)</f>
        <v/>
      </c>
      <c r="H410" s="575"/>
      <c r="I410" s="576"/>
      <c r="J410" s="575"/>
      <c r="K410" s="577"/>
      <c r="L410" s="573" t="n">
        <f aca="false">L409</f>
        <v>1</v>
      </c>
      <c r="M410" s="573"/>
      <c r="N410" s="567" t="e">
        <f aca="false">ErrValori_Tariffe(I410,J410,K410,DatiGiaForniti)*P410*L410</f>
        <v>#VALUE!</v>
      </c>
      <c r="O410" s="567" t="n">
        <f aca="false">IF(P410&lt;MAX(P401:P410),IF(H410&lt;=G410,1,0),0)*P410</f>
        <v>0</v>
      </c>
      <c r="P410" s="567" t="n">
        <f aca="false">IF(G410&lt;&gt;"",P409+1,0)</f>
        <v>0</v>
      </c>
      <c r="Q410" s="72" t="n">
        <f aca="false">Q409</f>
        <v>1</v>
      </c>
      <c r="R410" s="72" t="str">
        <f aca="false">R409</f>
        <v>depurazione</v>
      </c>
      <c r="S410" s="72" t="str">
        <f aca="false">S409</f>
        <v>7-Usi diversi</v>
      </c>
      <c r="T410" s="72" t="n">
        <f aca="false">T409</f>
        <v>0</v>
      </c>
      <c r="U410" s="72" t="n">
        <f aca="false">U409</f>
        <v>0</v>
      </c>
      <c r="V410" s="157" t="str">
        <f aca="false">ID_ATO</f>
        <v>101</v>
      </c>
      <c r="W410" s="157" t="str">
        <f aca="false">Codice_Aeeg</f>
        <v>12790</v>
      </c>
    </row>
    <row r="411" customFormat="false" ht="12" hidden="false" customHeight="true" outlineLevel="0" collapsed="false">
      <c r="B411" s="559" t="n">
        <v>1</v>
      </c>
      <c r="C411" s="560" t="s">
        <v>24761</v>
      </c>
      <c r="D411" s="560" t="s">
        <v>24785</v>
      </c>
      <c r="E411" s="560" t="s">
        <v>25437</v>
      </c>
      <c r="F411" s="561"/>
      <c r="G411" s="562" t="n">
        <v>0</v>
      </c>
      <c r="H411" s="578" t="n">
        <v>50</v>
      </c>
      <c r="I411" s="579" t="n">
        <v>0</v>
      </c>
      <c r="J411" s="563"/>
      <c r="K411" s="565" t="n">
        <v>712378</v>
      </c>
      <c r="L411" s="566" t="n">
        <f aca="false">IF(COUNTA(B411:F420,H411:K420)&gt;0,1,0)</f>
        <v>1</v>
      </c>
      <c r="M411" s="566" t="n">
        <f aca="true">L411*(IF(ISERROR(MATCH(Q411,AmbitiTariffariElenco,0)+MATCH(R411,servizi_idrici,0)+MATCH(S411,Tipologia_Uso,0)),1,0)+(COUNTA(H411:K420)-COUNT(H411:K420)))</f>
        <v>0</v>
      </c>
      <c r="N411" s="567" t="e">
        <f aca="false">ErrValori_Tariffe(I411,J411,K411,DatiGiaForniti)*P411*L411</f>
        <v>#VALUE!</v>
      </c>
      <c r="O411" s="568" t="n">
        <v>0</v>
      </c>
      <c r="P411" s="568" t="n">
        <v>1</v>
      </c>
      <c r="Q411" s="72" t="n">
        <f aca="false">B411</f>
        <v>1</v>
      </c>
      <c r="R411" s="72" t="str">
        <f aca="false">C411</f>
        <v>depurazione</v>
      </c>
      <c r="S411" s="72" t="str">
        <f aca="false">D411</f>
        <v>8-Altri usi</v>
      </c>
      <c r="T411" s="72" t="str">
        <f aca="false">E411</f>
        <v>Commerciale, artigianale, industriale</v>
      </c>
      <c r="U411" s="72" t="n">
        <f aca="false">F411</f>
        <v>0</v>
      </c>
      <c r="V411" s="157" t="str">
        <f aca="false">ID_ATO</f>
        <v>101</v>
      </c>
      <c r="W411" s="157" t="str">
        <f aca="false">Codice_Aeeg</f>
        <v>12790</v>
      </c>
    </row>
    <row r="412" customFormat="false" ht="12" hidden="false" customHeight="false" outlineLevel="0" collapsed="false">
      <c r="B412" s="559"/>
      <c r="C412" s="560"/>
      <c r="D412" s="560"/>
      <c r="E412" s="560"/>
      <c r="F412" s="561"/>
      <c r="G412" s="569" t="n">
        <f aca="false">+IF(H411=0,"",H411+1)</f>
        <v>51</v>
      </c>
      <c r="H412" s="580"/>
      <c r="I412" s="581" t="n">
        <v>0.489984</v>
      </c>
      <c r="J412" s="570"/>
      <c r="K412" s="572" t="n">
        <v>3539880</v>
      </c>
      <c r="L412" s="573" t="n">
        <f aca="false">L411</f>
        <v>1</v>
      </c>
      <c r="M412" s="573"/>
      <c r="N412" s="567" t="e">
        <f aca="false">ErrValori_Tariffe(I412,J412,K412,DatiGiaForniti)*P412*L412</f>
        <v>#VALUE!</v>
      </c>
      <c r="O412" s="567" t="n">
        <f aca="false">IF(P412&lt;MAX(P411:P420),IF(H412&lt;=G412,1,0),0)*P412</f>
        <v>0</v>
      </c>
      <c r="P412" s="567" t="n">
        <f aca="false">IF(G412&lt;&gt;"",P411+1,0)</f>
        <v>2</v>
      </c>
      <c r="Q412" s="72" t="n">
        <f aca="false">Q411</f>
        <v>1</v>
      </c>
      <c r="R412" s="72" t="str">
        <f aca="false">R411</f>
        <v>depurazione</v>
      </c>
      <c r="S412" s="72" t="str">
        <f aca="false">S411</f>
        <v>8-Altri usi</v>
      </c>
      <c r="T412" s="72" t="str">
        <f aca="false">T411</f>
        <v>Commerciale, artigianale, industriale</v>
      </c>
      <c r="U412" s="72" t="n">
        <f aca="false">U411</f>
        <v>0</v>
      </c>
      <c r="V412" s="157" t="str">
        <f aca="false">ID_ATO</f>
        <v>101</v>
      </c>
      <c r="W412" s="157" t="str">
        <f aca="false">Codice_Aeeg</f>
        <v>12790</v>
      </c>
    </row>
    <row r="413" customFormat="false" ht="12" hidden="false" customHeight="false" outlineLevel="0" collapsed="false">
      <c r="B413" s="559"/>
      <c r="C413" s="560"/>
      <c r="D413" s="560"/>
      <c r="E413" s="560"/>
      <c r="F413" s="561"/>
      <c r="G413" s="569" t="str">
        <f aca="false">+IF(H412=0,"",H412+1)</f>
        <v/>
      </c>
      <c r="H413" s="570"/>
      <c r="I413" s="571"/>
      <c r="J413" s="570"/>
      <c r="K413" s="572"/>
      <c r="L413" s="573" t="n">
        <f aca="false">L412</f>
        <v>1</v>
      </c>
      <c r="M413" s="573"/>
      <c r="N413" s="567" t="e">
        <f aca="false">ErrValori_Tariffe(I413,J413,K413,DatiGiaForniti)*P413*L413</f>
        <v>#VALUE!</v>
      </c>
      <c r="O413" s="567" t="n">
        <f aca="false">IF(P413&lt;MAX(P411:P420),IF(H413&lt;=G413,1,0),0)*P413</f>
        <v>0</v>
      </c>
      <c r="P413" s="567" t="n">
        <f aca="false">IF(G413&lt;&gt;"",P412+1,0)</f>
        <v>0</v>
      </c>
      <c r="Q413" s="72" t="n">
        <f aca="false">Q412</f>
        <v>1</v>
      </c>
      <c r="R413" s="72" t="str">
        <f aca="false">R412</f>
        <v>depurazione</v>
      </c>
      <c r="S413" s="72" t="str">
        <f aca="false">S412</f>
        <v>8-Altri usi</v>
      </c>
      <c r="T413" s="72" t="str">
        <f aca="false">T412</f>
        <v>Commerciale, artigianale, industriale</v>
      </c>
      <c r="U413" s="72" t="n">
        <f aca="false">U412</f>
        <v>0</v>
      </c>
      <c r="V413" s="157" t="str">
        <f aca="false">ID_ATO</f>
        <v>101</v>
      </c>
      <c r="W413" s="157" t="str">
        <f aca="false">Codice_Aeeg</f>
        <v>12790</v>
      </c>
    </row>
    <row r="414" customFormat="false" ht="12" hidden="false" customHeight="false" outlineLevel="0" collapsed="false">
      <c r="B414" s="559"/>
      <c r="C414" s="560"/>
      <c r="D414" s="560"/>
      <c r="E414" s="560"/>
      <c r="F414" s="561"/>
      <c r="G414" s="569" t="str">
        <f aca="false">+IF(H413=0,"",H413+1)</f>
        <v/>
      </c>
      <c r="H414" s="570"/>
      <c r="I414" s="571"/>
      <c r="J414" s="570"/>
      <c r="K414" s="572"/>
      <c r="L414" s="573" t="n">
        <f aca="false">L413</f>
        <v>1</v>
      </c>
      <c r="M414" s="573"/>
      <c r="N414" s="567" t="e">
        <f aca="false">ErrValori_Tariffe(I414,J414,K414,DatiGiaForniti)*P414*L414</f>
        <v>#VALUE!</v>
      </c>
      <c r="O414" s="567" t="n">
        <f aca="false">IF(P414&lt;MAX(P411:P420),IF(H414&lt;=G414,1,0),0)*P414</f>
        <v>0</v>
      </c>
      <c r="P414" s="567" t="n">
        <f aca="false">IF(G414&lt;&gt;"",P413+1,0)</f>
        <v>0</v>
      </c>
      <c r="Q414" s="72" t="n">
        <f aca="false">Q413</f>
        <v>1</v>
      </c>
      <c r="R414" s="72" t="str">
        <f aca="false">R413</f>
        <v>depurazione</v>
      </c>
      <c r="S414" s="72" t="str">
        <f aca="false">S413</f>
        <v>8-Altri usi</v>
      </c>
      <c r="T414" s="72" t="str">
        <f aca="false">T413</f>
        <v>Commerciale, artigianale, industriale</v>
      </c>
      <c r="U414" s="72" t="n">
        <f aca="false">U413</f>
        <v>0</v>
      </c>
      <c r="V414" s="157" t="str">
        <f aca="false">ID_ATO</f>
        <v>101</v>
      </c>
      <c r="W414" s="157" t="str">
        <f aca="false">Codice_Aeeg</f>
        <v>12790</v>
      </c>
    </row>
    <row r="415" customFormat="false" ht="12" hidden="false" customHeight="false" outlineLevel="0" collapsed="false">
      <c r="B415" s="559"/>
      <c r="C415" s="560"/>
      <c r="D415" s="560"/>
      <c r="E415" s="560"/>
      <c r="F415" s="561"/>
      <c r="G415" s="569" t="str">
        <f aca="false">+IF(H414=0,"",H414+1)</f>
        <v/>
      </c>
      <c r="H415" s="570"/>
      <c r="I415" s="571"/>
      <c r="J415" s="570"/>
      <c r="K415" s="572"/>
      <c r="L415" s="573" t="n">
        <f aca="false">L414</f>
        <v>1</v>
      </c>
      <c r="M415" s="573"/>
      <c r="N415" s="567" t="e">
        <f aca="false">ErrValori_Tariffe(I415,J415,K415,DatiGiaForniti)*P415*L415</f>
        <v>#VALUE!</v>
      </c>
      <c r="O415" s="567" t="n">
        <f aca="false">IF(P415&lt;MAX(P411:P420),IF(H415&lt;=G415,1,0),0)*P415</f>
        <v>0</v>
      </c>
      <c r="P415" s="567" t="n">
        <f aca="false">IF(G415&lt;&gt;"",P414+1,0)</f>
        <v>0</v>
      </c>
      <c r="Q415" s="72" t="n">
        <f aca="false">Q414</f>
        <v>1</v>
      </c>
      <c r="R415" s="72" t="str">
        <f aca="false">R414</f>
        <v>depurazione</v>
      </c>
      <c r="S415" s="72" t="str">
        <f aca="false">S414</f>
        <v>8-Altri usi</v>
      </c>
      <c r="T415" s="72" t="str">
        <f aca="false">T414</f>
        <v>Commerciale, artigianale, industriale</v>
      </c>
      <c r="U415" s="72" t="n">
        <f aca="false">U414</f>
        <v>0</v>
      </c>
      <c r="V415" s="157" t="str">
        <f aca="false">ID_ATO</f>
        <v>101</v>
      </c>
      <c r="W415" s="157" t="str">
        <f aca="false">Codice_Aeeg</f>
        <v>12790</v>
      </c>
    </row>
    <row r="416" customFormat="false" ht="12" hidden="false" customHeight="false" outlineLevel="0" collapsed="false">
      <c r="B416" s="559"/>
      <c r="C416" s="560"/>
      <c r="D416" s="560"/>
      <c r="E416" s="560"/>
      <c r="F416" s="561"/>
      <c r="G416" s="569" t="str">
        <f aca="false">+IF(H415=0,"",H415+1)</f>
        <v/>
      </c>
      <c r="H416" s="570"/>
      <c r="I416" s="571"/>
      <c r="J416" s="570"/>
      <c r="K416" s="572"/>
      <c r="L416" s="573" t="n">
        <f aca="false">L415</f>
        <v>1</v>
      </c>
      <c r="M416" s="573"/>
      <c r="N416" s="567" t="e">
        <f aca="false">ErrValori_Tariffe(I416,J416,K416,DatiGiaForniti)*P416*L416</f>
        <v>#VALUE!</v>
      </c>
      <c r="O416" s="567" t="n">
        <f aca="false">IF(P416&lt;MAX(P411:P420),IF(H416&lt;=G416,1,0),0)*P416</f>
        <v>0</v>
      </c>
      <c r="P416" s="567" t="n">
        <f aca="false">IF(G416&lt;&gt;"",P415+1,0)</f>
        <v>0</v>
      </c>
      <c r="Q416" s="72" t="n">
        <f aca="false">Q415</f>
        <v>1</v>
      </c>
      <c r="R416" s="72" t="str">
        <f aca="false">R415</f>
        <v>depurazione</v>
      </c>
      <c r="S416" s="72" t="str">
        <f aca="false">S415</f>
        <v>8-Altri usi</v>
      </c>
      <c r="T416" s="72" t="str">
        <f aca="false">T415</f>
        <v>Commerciale, artigianale, industriale</v>
      </c>
      <c r="U416" s="72" t="n">
        <f aca="false">U415</f>
        <v>0</v>
      </c>
      <c r="V416" s="157" t="str">
        <f aca="false">ID_ATO</f>
        <v>101</v>
      </c>
      <c r="W416" s="157" t="str">
        <f aca="false">Codice_Aeeg</f>
        <v>12790</v>
      </c>
    </row>
    <row r="417" customFormat="false" ht="12" hidden="false" customHeight="false" outlineLevel="0" collapsed="false">
      <c r="B417" s="559"/>
      <c r="C417" s="560"/>
      <c r="D417" s="560"/>
      <c r="E417" s="560"/>
      <c r="F417" s="561"/>
      <c r="G417" s="569" t="str">
        <f aca="false">+IF(H416=0,"",H416+1)</f>
        <v/>
      </c>
      <c r="H417" s="570"/>
      <c r="I417" s="571"/>
      <c r="J417" s="570"/>
      <c r="K417" s="572"/>
      <c r="L417" s="573" t="n">
        <f aca="false">L416</f>
        <v>1</v>
      </c>
      <c r="M417" s="573"/>
      <c r="N417" s="567" t="e">
        <f aca="false">ErrValori_Tariffe(I417,J417,K417,DatiGiaForniti)*P417*L417</f>
        <v>#VALUE!</v>
      </c>
      <c r="O417" s="567" t="n">
        <f aca="false">IF(P417&lt;MAX(P411:P420),IF(H417&lt;=G417,1,0),0)*P417</f>
        <v>0</v>
      </c>
      <c r="P417" s="567" t="n">
        <f aca="false">IF(G417&lt;&gt;"",P416+1,0)</f>
        <v>0</v>
      </c>
      <c r="Q417" s="72" t="n">
        <f aca="false">Q416</f>
        <v>1</v>
      </c>
      <c r="R417" s="72" t="str">
        <f aca="false">R416</f>
        <v>depurazione</v>
      </c>
      <c r="S417" s="72" t="str">
        <f aca="false">S416</f>
        <v>8-Altri usi</v>
      </c>
      <c r="T417" s="72" t="str">
        <f aca="false">T416</f>
        <v>Commerciale, artigianale, industriale</v>
      </c>
      <c r="U417" s="72" t="n">
        <f aca="false">U416</f>
        <v>0</v>
      </c>
      <c r="V417" s="157" t="str">
        <f aca="false">ID_ATO</f>
        <v>101</v>
      </c>
      <c r="W417" s="157" t="str">
        <f aca="false">Codice_Aeeg</f>
        <v>12790</v>
      </c>
    </row>
    <row r="418" customFormat="false" ht="12" hidden="false" customHeight="false" outlineLevel="0" collapsed="false">
      <c r="B418" s="559"/>
      <c r="C418" s="560"/>
      <c r="D418" s="560"/>
      <c r="E418" s="560"/>
      <c r="F418" s="561"/>
      <c r="G418" s="569" t="str">
        <f aca="false">+IF(H417=0,"",H417+1)</f>
        <v/>
      </c>
      <c r="H418" s="570"/>
      <c r="I418" s="571"/>
      <c r="J418" s="570"/>
      <c r="K418" s="572"/>
      <c r="L418" s="573" t="n">
        <f aca="false">L417</f>
        <v>1</v>
      </c>
      <c r="M418" s="573"/>
      <c r="N418" s="567" t="e">
        <f aca="false">ErrValori_Tariffe(I418,J418,K418,DatiGiaForniti)*P418*L418</f>
        <v>#VALUE!</v>
      </c>
      <c r="O418" s="567" t="n">
        <f aca="false">IF(P418&lt;MAX(P411:P420),IF(H418&lt;=G418,1,0),0)*P418</f>
        <v>0</v>
      </c>
      <c r="P418" s="567" t="n">
        <f aca="false">IF(G418&lt;&gt;"",P417+1,0)</f>
        <v>0</v>
      </c>
      <c r="Q418" s="72" t="n">
        <f aca="false">Q417</f>
        <v>1</v>
      </c>
      <c r="R418" s="72" t="str">
        <f aca="false">R417</f>
        <v>depurazione</v>
      </c>
      <c r="S418" s="72" t="str">
        <f aca="false">S417</f>
        <v>8-Altri usi</v>
      </c>
      <c r="T418" s="72" t="str">
        <f aca="false">T417</f>
        <v>Commerciale, artigianale, industriale</v>
      </c>
      <c r="U418" s="72" t="n">
        <f aca="false">U417</f>
        <v>0</v>
      </c>
      <c r="V418" s="157" t="str">
        <f aca="false">ID_ATO</f>
        <v>101</v>
      </c>
      <c r="W418" s="157" t="str">
        <f aca="false">Codice_Aeeg</f>
        <v>12790</v>
      </c>
    </row>
    <row r="419" customFormat="false" ht="12" hidden="false" customHeight="false" outlineLevel="0" collapsed="false">
      <c r="B419" s="559"/>
      <c r="C419" s="560"/>
      <c r="D419" s="560"/>
      <c r="E419" s="560"/>
      <c r="F419" s="561"/>
      <c r="G419" s="569" t="str">
        <f aca="false">+IF(H418=0,"",H418+1)</f>
        <v/>
      </c>
      <c r="H419" s="570"/>
      <c r="I419" s="571"/>
      <c r="J419" s="570"/>
      <c r="K419" s="572"/>
      <c r="L419" s="573" t="n">
        <f aca="false">L418</f>
        <v>1</v>
      </c>
      <c r="M419" s="573"/>
      <c r="N419" s="567" t="e">
        <f aca="false">ErrValori_Tariffe(I419,J419,K419,DatiGiaForniti)*P419*L419</f>
        <v>#VALUE!</v>
      </c>
      <c r="O419" s="567" t="n">
        <f aca="false">IF(P419&lt;MAX(P411:P420),IF(H419&lt;=G419,1,0),0)*P419</f>
        <v>0</v>
      </c>
      <c r="P419" s="567" t="n">
        <f aca="false">IF(G419&lt;&gt;"",P418+1,0)</f>
        <v>0</v>
      </c>
      <c r="Q419" s="72" t="n">
        <f aca="false">Q418</f>
        <v>1</v>
      </c>
      <c r="R419" s="72" t="str">
        <f aca="false">R418</f>
        <v>depurazione</v>
      </c>
      <c r="S419" s="72" t="str">
        <f aca="false">S418</f>
        <v>8-Altri usi</v>
      </c>
      <c r="T419" s="72" t="str">
        <f aca="false">T418</f>
        <v>Commerciale, artigianale, industriale</v>
      </c>
      <c r="U419" s="72" t="n">
        <f aca="false">U418</f>
        <v>0</v>
      </c>
      <c r="V419" s="157" t="str">
        <f aca="false">ID_ATO</f>
        <v>101</v>
      </c>
      <c r="W419" s="157" t="str">
        <f aca="false">Codice_Aeeg</f>
        <v>12790</v>
      </c>
    </row>
    <row r="420" customFormat="false" ht="12.75" hidden="false" customHeight="false" outlineLevel="0" collapsed="false">
      <c r="B420" s="559"/>
      <c r="C420" s="560"/>
      <c r="D420" s="560"/>
      <c r="E420" s="560"/>
      <c r="F420" s="561"/>
      <c r="G420" s="574" t="str">
        <f aca="false">+IF(H419=0,"",H419+1)</f>
        <v/>
      </c>
      <c r="H420" s="575"/>
      <c r="I420" s="576"/>
      <c r="J420" s="575"/>
      <c r="K420" s="577"/>
      <c r="L420" s="573" t="n">
        <f aca="false">L419</f>
        <v>1</v>
      </c>
      <c r="M420" s="573"/>
      <c r="N420" s="567" t="e">
        <f aca="false">ErrValori_Tariffe(I420,J420,K420,DatiGiaForniti)*P420*L420</f>
        <v>#VALUE!</v>
      </c>
      <c r="O420" s="567" t="n">
        <f aca="false">IF(P420&lt;MAX(P411:P420),IF(H420&lt;=G420,1,0),0)*P420</f>
        <v>0</v>
      </c>
      <c r="P420" s="567" t="n">
        <f aca="false">IF(G420&lt;&gt;"",P419+1,0)</f>
        <v>0</v>
      </c>
      <c r="Q420" s="72" t="n">
        <f aca="false">Q419</f>
        <v>1</v>
      </c>
      <c r="R420" s="72" t="str">
        <f aca="false">R419</f>
        <v>depurazione</v>
      </c>
      <c r="S420" s="72" t="str">
        <f aca="false">S419</f>
        <v>8-Altri usi</v>
      </c>
      <c r="T420" s="72" t="str">
        <f aca="false">T419</f>
        <v>Commerciale, artigianale, industriale</v>
      </c>
      <c r="U420" s="72" t="n">
        <f aca="false">U419</f>
        <v>0</v>
      </c>
      <c r="V420" s="157" t="str">
        <f aca="false">ID_ATO</f>
        <v>101</v>
      </c>
      <c r="W420" s="157" t="str">
        <f aca="false">Codice_Aeeg</f>
        <v>12790</v>
      </c>
    </row>
    <row r="421" customFormat="false" ht="12" hidden="false" customHeight="true" outlineLevel="0" collapsed="false">
      <c r="B421" s="559" t="n">
        <v>1</v>
      </c>
      <c r="C421" s="560" t="s">
        <v>24761</v>
      </c>
      <c r="D421" s="560" t="s">
        <v>24785</v>
      </c>
      <c r="E421" s="560" t="s">
        <v>25444</v>
      </c>
      <c r="F421" s="561"/>
      <c r="G421" s="562" t="n">
        <v>0</v>
      </c>
      <c r="H421" s="578"/>
      <c r="I421" s="564" t="n">
        <v>0</v>
      </c>
      <c r="J421" s="563"/>
      <c r="K421" s="565" t="n">
        <v>858330</v>
      </c>
      <c r="L421" s="566" t="n">
        <f aca="false">IF(COUNTA(B421:F430,H421:K430)&gt;0,1,0)</f>
        <v>1</v>
      </c>
      <c r="M421" s="566" t="n">
        <f aca="true">L421*(IF(ISERROR(MATCH(Q421,AmbitiTariffariElenco,0)+MATCH(R421,servizi_idrici,0)+MATCH(S421,Tipologia_Uso,0)),1,0)+(COUNTA(H421:K430)-COUNT(H421:K430)))</f>
        <v>0</v>
      </c>
      <c r="N421" s="567" t="e">
        <f aca="false">ErrValori_Tariffe(I421,J421,K421,DatiGiaForniti)*P421*L421</f>
        <v>#VALUE!</v>
      </c>
      <c r="O421" s="568" t="n">
        <v>0</v>
      </c>
      <c r="P421" s="568" t="n">
        <v>1</v>
      </c>
      <c r="Q421" s="72" t="n">
        <f aca="false">B421</f>
        <v>1</v>
      </c>
      <c r="R421" s="72" t="str">
        <f aca="false">C421</f>
        <v>depurazione</v>
      </c>
      <c r="S421" s="72" t="str">
        <f aca="false">D421</f>
        <v>8-Altri usi</v>
      </c>
      <c r="T421" s="72" t="str">
        <f aca="false">E421</f>
        <v>Commerciale, artigianale, industriale, cantieri, piscine, altro</v>
      </c>
      <c r="U421" s="72" t="n">
        <f aca="false">F421</f>
        <v>0</v>
      </c>
      <c r="V421" s="157" t="str">
        <f aca="false">ID_ATO</f>
        <v>101</v>
      </c>
      <c r="W421" s="157" t="str">
        <f aca="false">Codice_Aeeg</f>
        <v>12790</v>
      </c>
    </row>
    <row r="422" customFormat="false" ht="12" hidden="false" customHeight="false" outlineLevel="0" collapsed="false">
      <c r="B422" s="559"/>
      <c r="C422" s="560"/>
      <c r="D422" s="560"/>
      <c r="E422" s="560"/>
      <c r="F422" s="561"/>
      <c r="G422" s="569" t="str">
        <f aca="false">+IF(H421=0,"",H421+1)</f>
        <v/>
      </c>
      <c r="H422" s="570"/>
      <c r="I422" s="571"/>
      <c r="J422" s="570"/>
      <c r="K422" s="572"/>
      <c r="L422" s="573" t="n">
        <f aca="false">L421</f>
        <v>1</v>
      </c>
      <c r="M422" s="573"/>
      <c r="N422" s="567" t="e">
        <f aca="false">ErrValori_Tariffe(I422,J422,K422,DatiGiaForniti)*P422*L422</f>
        <v>#VALUE!</v>
      </c>
      <c r="O422" s="567" t="n">
        <f aca="false">IF(P422&lt;MAX(P421:P430),IF(H422&lt;=G422,1,0),0)*P422</f>
        <v>0</v>
      </c>
      <c r="P422" s="567" t="n">
        <f aca="false">IF(G422&lt;&gt;"",P421+1,0)</f>
        <v>0</v>
      </c>
      <c r="Q422" s="72" t="n">
        <f aca="false">Q421</f>
        <v>1</v>
      </c>
      <c r="R422" s="72" t="str">
        <f aca="false">R421</f>
        <v>depurazione</v>
      </c>
      <c r="S422" s="72" t="str">
        <f aca="false">S421</f>
        <v>8-Altri usi</v>
      </c>
      <c r="T422" s="72" t="str">
        <f aca="false">T421</f>
        <v>Commerciale, artigianale, industriale, cantieri, piscine, altro</v>
      </c>
      <c r="U422" s="72" t="n">
        <f aca="false">U421</f>
        <v>0</v>
      </c>
      <c r="V422" s="157" t="str">
        <f aca="false">ID_ATO</f>
        <v>101</v>
      </c>
      <c r="W422" s="157" t="str">
        <f aca="false">Codice_Aeeg</f>
        <v>12790</v>
      </c>
    </row>
    <row r="423" customFormat="false" ht="12" hidden="false" customHeight="false" outlineLevel="0" collapsed="false">
      <c r="B423" s="559"/>
      <c r="C423" s="560"/>
      <c r="D423" s="560"/>
      <c r="E423" s="560"/>
      <c r="F423" s="561"/>
      <c r="G423" s="569" t="str">
        <f aca="false">+IF(H422=0,"",H422+1)</f>
        <v/>
      </c>
      <c r="H423" s="570"/>
      <c r="I423" s="571"/>
      <c r="J423" s="570"/>
      <c r="K423" s="572"/>
      <c r="L423" s="573" t="n">
        <f aca="false">L422</f>
        <v>1</v>
      </c>
      <c r="M423" s="573"/>
      <c r="N423" s="567" t="e">
        <f aca="false">ErrValori_Tariffe(I423,J423,K423,DatiGiaForniti)*P423*L423</f>
        <v>#VALUE!</v>
      </c>
      <c r="O423" s="567" t="n">
        <f aca="false">IF(P423&lt;MAX(P421:P430),IF(H423&lt;=G423,1,0),0)*P423</f>
        <v>0</v>
      </c>
      <c r="P423" s="567" t="n">
        <f aca="false">IF(G423&lt;&gt;"",P422+1,0)</f>
        <v>0</v>
      </c>
      <c r="Q423" s="72" t="n">
        <f aca="false">Q422</f>
        <v>1</v>
      </c>
      <c r="R423" s="72" t="str">
        <f aca="false">R422</f>
        <v>depurazione</v>
      </c>
      <c r="S423" s="72" t="str">
        <f aca="false">S422</f>
        <v>8-Altri usi</v>
      </c>
      <c r="T423" s="72" t="str">
        <f aca="false">T422</f>
        <v>Commerciale, artigianale, industriale, cantieri, piscine, altro</v>
      </c>
      <c r="U423" s="72" t="n">
        <f aca="false">U422</f>
        <v>0</v>
      </c>
      <c r="V423" s="157" t="str">
        <f aca="false">ID_ATO</f>
        <v>101</v>
      </c>
      <c r="W423" s="157" t="str">
        <f aca="false">Codice_Aeeg</f>
        <v>12790</v>
      </c>
    </row>
    <row r="424" customFormat="false" ht="12" hidden="false" customHeight="false" outlineLevel="0" collapsed="false">
      <c r="B424" s="559"/>
      <c r="C424" s="560"/>
      <c r="D424" s="560"/>
      <c r="E424" s="560"/>
      <c r="F424" s="561"/>
      <c r="G424" s="569" t="str">
        <f aca="false">+IF(H423=0,"",H423+1)</f>
        <v/>
      </c>
      <c r="H424" s="570"/>
      <c r="I424" s="571"/>
      <c r="J424" s="570"/>
      <c r="K424" s="572"/>
      <c r="L424" s="573" t="n">
        <f aca="false">L423</f>
        <v>1</v>
      </c>
      <c r="M424" s="573"/>
      <c r="N424" s="567" t="e">
        <f aca="false">ErrValori_Tariffe(I424,J424,K424,DatiGiaForniti)*P424*L424</f>
        <v>#VALUE!</v>
      </c>
      <c r="O424" s="567" t="n">
        <f aca="false">IF(P424&lt;MAX(P421:P430),IF(H424&lt;=G424,1,0),0)*P424</f>
        <v>0</v>
      </c>
      <c r="P424" s="567" t="n">
        <f aca="false">IF(G424&lt;&gt;"",P423+1,0)</f>
        <v>0</v>
      </c>
      <c r="Q424" s="72" t="n">
        <f aca="false">Q423</f>
        <v>1</v>
      </c>
      <c r="R424" s="72" t="str">
        <f aca="false">R423</f>
        <v>depurazione</v>
      </c>
      <c r="S424" s="72" t="str">
        <f aca="false">S423</f>
        <v>8-Altri usi</v>
      </c>
      <c r="T424" s="72" t="str">
        <f aca="false">T423</f>
        <v>Commerciale, artigianale, industriale, cantieri, piscine, altro</v>
      </c>
      <c r="U424" s="72" t="n">
        <f aca="false">U423</f>
        <v>0</v>
      </c>
      <c r="V424" s="157" t="str">
        <f aca="false">ID_ATO</f>
        <v>101</v>
      </c>
      <c r="W424" s="157" t="str">
        <f aca="false">Codice_Aeeg</f>
        <v>12790</v>
      </c>
    </row>
    <row r="425" customFormat="false" ht="12" hidden="false" customHeight="false" outlineLevel="0" collapsed="false">
      <c r="B425" s="559"/>
      <c r="C425" s="560"/>
      <c r="D425" s="560"/>
      <c r="E425" s="560"/>
      <c r="F425" s="561"/>
      <c r="G425" s="569" t="str">
        <f aca="false">+IF(H424=0,"",H424+1)</f>
        <v/>
      </c>
      <c r="H425" s="570"/>
      <c r="I425" s="571"/>
      <c r="J425" s="570"/>
      <c r="K425" s="572"/>
      <c r="L425" s="573" t="n">
        <f aca="false">L424</f>
        <v>1</v>
      </c>
      <c r="M425" s="573"/>
      <c r="N425" s="567" t="e">
        <f aca="false">ErrValori_Tariffe(I425,J425,K425,DatiGiaForniti)*P425*L425</f>
        <v>#VALUE!</v>
      </c>
      <c r="O425" s="567" t="n">
        <f aca="false">IF(P425&lt;MAX(P421:P430),IF(H425&lt;=G425,1,0),0)*P425</f>
        <v>0</v>
      </c>
      <c r="P425" s="567" t="n">
        <f aca="false">IF(G425&lt;&gt;"",P424+1,0)</f>
        <v>0</v>
      </c>
      <c r="Q425" s="72" t="n">
        <f aca="false">Q424</f>
        <v>1</v>
      </c>
      <c r="R425" s="72" t="str">
        <f aca="false">R424</f>
        <v>depurazione</v>
      </c>
      <c r="S425" s="72" t="str">
        <f aca="false">S424</f>
        <v>8-Altri usi</v>
      </c>
      <c r="T425" s="72" t="str">
        <f aca="false">T424</f>
        <v>Commerciale, artigianale, industriale, cantieri, piscine, altro</v>
      </c>
      <c r="U425" s="72" t="n">
        <f aca="false">U424</f>
        <v>0</v>
      </c>
      <c r="V425" s="157" t="str">
        <f aca="false">ID_ATO</f>
        <v>101</v>
      </c>
      <c r="W425" s="157" t="str">
        <f aca="false">Codice_Aeeg</f>
        <v>12790</v>
      </c>
    </row>
    <row r="426" customFormat="false" ht="12" hidden="false" customHeight="false" outlineLevel="0" collapsed="false">
      <c r="B426" s="559"/>
      <c r="C426" s="560"/>
      <c r="D426" s="560"/>
      <c r="E426" s="560"/>
      <c r="F426" s="561"/>
      <c r="G426" s="569" t="str">
        <f aca="false">+IF(H425=0,"",H425+1)</f>
        <v/>
      </c>
      <c r="H426" s="570"/>
      <c r="I426" s="571"/>
      <c r="J426" s="570"/>
      <c r="K426" s="572"/>
      <c r="L426" s="573" t="n">
        <f aca="false">L425</f>
        <v>1</v>
      </c>
      <c r="M426" s="573"/>
      <c r="N426" s="567" t="e">
        <f aca="false">ErrValori_Tariffe(I426,J426,K426,DatiGiaForniti)*P426*L426</f>
        <v>#VALUE!</v>
      </c>
      <c r="O426" s="567" t="n">
        <f aca="false">IF(P426&lt;MAX(P421:P430),IF(H426&lt;=G426,1,0),0)*P426</f>
        <v>0</v>
      </c>
      <c r="P426" s="567" t="n">
        <f aca="false">IF(G426&lt;&gt;"",P425+1,0)</f>
        <v>0</v>
      </c>
      <c r="Q426" s="72" t="n">
        <f aca="false">Q425</f>
        <v>1</v>
      </c>
      <c r="R426" s="72" t="str">
        <f aca="false">R425</f>
        <v>depurazione</v>
      </c>
      <c r="S426" s="72" t="str">
        <f aca="false">S425</f>
        <v>8-Altri usi</v>
      </c>
      <c r="T426" s="72" t="str">
        <f aca="false">T425</f>
        <v>Commerciale, artigianale, industriale, cantieri, piscine, altro</v>
      </c>
      <c r="U426" s="72" t="n">
        <f aca="false">U425</f>
        <v>0</v>
      </c>
      <c r="V426" s="157" t="str">
        <f aca="false">ID_ATO</f>
        <v>101</v>
      </c>
      <c r="W426" s="157" t="str">
        <f aca="false">Codice_Aeeg</f>
        <v>12790</v>
      </c>
    </row>
    <row r="427" customFormat="false" ht="12" hidden="false" customHeight="false" outlineLevel="0" collapsed="false">
      <c r="B427" s="559"/>
      <c r="C427" s="560"/>
      <c r="D427" s="560"/>
      <c r="E427" s="560"/>
      <c r="F427" s="561"/>
      <c r="G427" s="569" t="str">
        <f aca="false">+IF(H426=0,"",H426+1)</f>
        <v/>
      </c>
      <c r="H427" s="570"/>
      <c r="I427" s="571"/>
      <c r="J427" s="570"/>
      <c r="K427" s="572"/>
      <c r="L427" s="573" t="n">
        <f aca="false">L426</f>
        <v>1</v>
      </c>
      <c r="M427" s="573"/>
      <c r="N427" s="567" t="e">
        <f aca="false">ErrValori_Tariffe(I427,J427,K427,DatiGiaForniti)*P427*L427</f>
        <v>#VALUE!</v>
      </c>
      <c r="O427" s="567" t="n">
        <f aca="false">IF(P427&lt;MAX(P421:P430),IF(H427&lt;=G427,1,0),0)*P427</f>
        <v>0</v>
      </c>
      <c r="P427" s="567" t="n">
        <f aca="false">IF(G427&lt;&gt;"",P426+1,0)</f>
        <v>0</v>
      </c>
      <c r="Q427" s="72" t="n">
        <f aca="false">Q426</f>
        <v>1</v>
      </c>
      <c r="R427" s="72" t="str">
        <f aca="false">R426</f>
        <v>depurazione</v>
      </c>
      <c r="S427" s="72" t="str">
        <f aca="false">S426</f>
        <v>8-Altri usi</v>
      </c>
      <c r="T427" s="72" t="str">
        <f aca="false">T426</f>
        <v>Commerciale, artigianale, industriale, cantieri, piscine, altro</v>
      </c>
      <c r="U427" s="72" t="n">
        <f aca="false">U426</f>
        <v>0</v>
      </c>
      <c r="V427" s="157" t="str">
        <f aca="false">ID_ATO</f>
        <v>101</v>
      </c>
      <c r="W427" s="157" t="str">
        <f aca="false">Codice_Aeeg</f>
        <v>12790</v>
      </c>
    </row>
    <row r="428" customFormat="false" ht="12" hidden="false" customHeight="false" outlineLevel="0" collapsed="false">
      <c r="B428" s="559"/>
      <c r="C428" s="560"/>
      <c r="D428" s="560"/>
      <c r="E428" s="560"/>
      <c r="F428" s="561"/>
      <c r="G428" s="569" t="str">
        <f aca="false">+IF(H427=0,"",H427+1)</f>
        <v/>
      </c>
      <c r="H428" s="570"/>
      <c r="I428" s="571"/>
      <c r="J428" s="570"/>
      <c r="K428" s="572"/>
      <c r="L428" s="573" t="n">
        <f aca="false">L427</f>
        <v>1</v>
      </c>
      <c r="M428" s="573"/>
      <c r="N428" s="567" t="e">
        <f aca="false">ErrValori_Tariffe(I428,J428,K428,DatiGiaForniti)*P428*L428</f>
        <v>#VALUE!</v>
      </c>
      <c r="O428" s="567" t="n">
        <f aca="false">IF(P428&lt;MAX(P421:P430),IF(H428&lt;=G428,1,0),0)*P428</f>
        <v>0</v>
      </c>
      <c r="P428" s="567" t="n">
        <f aca="false">IF(G428&lt;&gt;"",P427+1,0)</f>
        <v>0</v>
      </c>
      <c r="Q428" s="72" t="n">
        <f aca="false">Q427</f>
        <v>1</v>
      </c>
      <c r="R428" s="72" t="str">
        <f aca="false">R427</f>
        <v>depurazione</v>
      </c>
      <c r="S428" s="72" t="str">
        <f aca="false">S427</f>
        <v>8-Altri usi</v>
      </c>
      <c r="T428" s="72" t="str">
        <f aca="false">T427</f>
        <v>Commerciale, artigianale, industriale, cantieri, piscine, altro</v>
      </c>
      <c r="U428" s="72" t="n">
        <f aca="false">U427</f>
        <v>0</v>
      </c>
      <c r="V428" s="157" t="str">
        <f aca="false">ID_ATO</f>
        <v>101</v>
      </c>
      <c r="W428" s="157" t="str">
        <f aca="false">Codice_Aeeg</f>
        <v>12790</v>
      </c>
    </row>
    <row r="429" customFormat="false" ht="12" hidden="false" customHeight="false" outlineLevel="0" collapsed="false">
      <c r="B429" s="559"/>
      <c r="C429" s="560"/>
      <c r="D429" s="560"/>
      <c r="E429" s="560"/>
      <c r="F429" s="561"/>
      <c r="G429" s="569" t="str">
        <f aca="false">+IF(H428=0,"",H428+1)</f>
        <v/>
      </c>
      <c r="H429" s="570"/>
      <c r="I429" s="571"/>
      <c r="J429" s="570"/>
      <c r="K429" s="572"/>
      <c r="L429" s="573" t="n">
        <f aca="false">L428</f>
        <v>1</v>
      </c>
      <c r="M429" s="573"/>
      <c r="N429" s="567" t="e">
        <f aca="false">ErrValori_Tariffe(I429,J429,K429,DatiGiaForniti)*P429*L429</f>
        <v>#VALUE!</v>
      </c>
      <c r="O429" s="567" t="n">
        <f aca="false">IF(P429&lt;MAX(P421:P430),IF(H429&lt;=G429,1,0),0)*P429</f>
        <v>0</v>
      </c>
      <c r="P429" s="567" t="n">
        <f aca="false">IF(G429&lt;&gt;"",P428+1,0)</f>
        <v>0</v>
      </c>
      <c r="Q429" s="72" t="n">
        <f aca="false">Q428</f>
        <v>1</v>
      </c>
      <c r="R429" s="72" t="str">
        <f aca="false">R428</f>
        <v>depurazione</v>
      </c>
      <c r="S429" s="72" t="str">
        <f aca="false">S428</f>
        <v>8-Altri usi</v>
      </c>
      <c r="T429" s="72" t="str">
        <f aca="false">T428</f>
        <v>Commerciale, artigianale, industriale, cantieri, piscine, altro</v>
      </c>
      <c r="U429" s="72" t="n">
        <f aca="false">U428</f>
        <v>0</v>
      </c>
      <c r="V429" s="157" t="str">
        <f aca="false">ID_ATO</f>
        <v>101</v>
      </c>
      <c r="W429" s="157" t="str">
        <f aca="false">Codice_Aeeg</f>
        <v>12790</v>
      </c>
    </row>
    <row r="430" customFormat="false" ht="12.75" hidden="false" customHeight="false" outlineLevel="0" collapsed="false">
      <c r="B430" s="559"/>
      <c r="C430" s="560"/>
      <c r="D430" s="560"/>
      <c r="E430" s="560"/>
      <c r="F430" s="561"/>
      <c r="G430" s="574" t="str">
        <f aca="false">+IF(H429=0,"",H429+1)</f>
        <v/>
      </c>
      <c r="H430" s="575"/>
      <c r="I430" s="576"/>
      <c r="J430" s="575"/>
      <c r="K430" s="577"/>
      <c r="L430" s="573" t="n">
        <f aca="false">L429</f>
        <v>1</v>
      </c>
      <c r="M430" s="573"/>
      <c r="N430" s="567" t="e">
        <f aca="false">ErrValori_Tariffe(I430,J430,K430,DatiGiaForniti)*P430*L430</f>
        <v>#VALUE!</v>
      </c>
      <c r="O430" s="567" t="n">
        <f aca="false">IF(P430&lt;MAX(P421:P430),IF(H430&lt;=G430,1,0),0)*P430</f>
        <v>0</v>
      </c>
      <c r="P430" s="567" t="n">
        <f aca="false">IF(G430&lt;&gt;"",P429+1,0)</f>
        <v>0</v>
      </c>
      <c r="Q430" s="72" t="n">
        <f aca="false">Q429</f>
        <v>1</v>
      </c>
      <c r="R430" s="72" t="str">
        <f aca="false">R429</f>
        <v>depurazione</v>
      </c>
      <c r="S430" s="72" t="str">
        <f aca="false">S429</f>
        <v>8-Altri usi</v>
      </c>
      <c r="T430" s="72" t="str">
        <f aca="false">T429</f>
        <v>Commerciale, artigianale, industriale, cantieri, piscine, altro</v>
      </c>
      <c r="U430" s="72" t="n">
        <f aca="false">U429</f>
        <v>0</v>
      </c>
      <c r="V430" s="157" t="str">
        <f aca="false">ID_ATO</f>
        <v>101</v>
      </c>
      <c r="W430" s="157" t="str">
        <f aca="false">Codice_Aeeg</f>
        <v>12790</v>
      </c>
    </row>
    <row r="431" customFormat="false" ht="12" hidden="false" customHeight="true" outlineLevel="0" collapsed="false">
      <c r="B431" s="559" t="n">
        <v>1</v>
      </c>
      <c r="C431" s="560" t="s">
        <v>24761</v>
      </c>
      <c r="D431" s="560" t="s">
        <v>24785</v>
      </c>
      <c r="E431" s="560" t="s">
        <v>25445</v>
      </c>
      <c r="F431" s="561"/>
      <c r="G431" s="562" t="n">
        <v>0</v>
      </c>
      <c r="H431" s="582"/>
      <c r="I431" s="583" t="n">
        <v>0.489984</v>
      </c>
      <c r="J431" s="563"/>
      <c r="K431" s="565" t="n">
        <v>434586</v>
      </c>
      <c r="L431" s="566" t="n">
        <f aca="false">IF(COUNTA(B431:F440,H431:K440)&gt;0,1,0)</f>
        <v>1</v>
      </c>
      <c r="M431" s="566" t="n">
        <f aca="true">L431*(IF(ISERROR(MATCH(Q431,AmbitiTariffariElenco,0)+MATCH(R431,servizi_idrici,0)+MATCH(S431,Tipologia_Uso,0)),1,0)+(COUNTA(H431:K440)-COUNT(H431:K440)))</f>
        <v>0</v>
      </c>
      <c r="N431" s="567" t="e">
        <f aca="false">ErrValori_Tariffe(I431,J431,K431,DatiGiaForniti)*P431*L431</f>
        <v>#VALUE!</v>
      </c>
      <c r="O431" s="568" t="n">
        <v>0</v>
      </c>
      <c r="P431" s="568" t="n">
        <v>1</v>
      </c>
      <c r="Q431" s="72" t="n">
        <f aca="false">B431</f>
        <v>1</v>
      </c>
      <c r="R431" s="72" t="str">
        <f aca="false">C431</f>
        <v>depurazione</v>
      </c>
      <c r="S431" s="72" t="str">
        <f aca="false">D431</f>
        <v>8-Altri usi</v>
      </c>
      <c r="T431" s="72" t="str">
        <f aca="false">E431</f>
        <v>Pozzo privato </v>
      </c>
      <c r="U431" s="72" t="n">
        <f aca="false">F431</f>
        <v>0</v>
      </c>
      <c r="V431" s="157" t="str">
        <f aca="false">ID_ATO</f>
        <v>101</v>
      </c>
      <c r="W431" s="157" t="str">
        <f aca="false">Codice_Aeeg</f>
        <v>12790</v>
      </c>
    </row>
    <row r="432" customFormat="false" ht="12" hidden="false" customHeight="false" outlineLevel="0" collapsed="false">
      <c r="B432" s="559"/>
      <c r="C432" s="560"/>
      <c r="D432" s="560"/>
      <c r="E432" s="560"/>
      <c r="F432" s="561"/>
      <c r="G432" s="569" t="str">
        <f aca="false">+IF(H431=0,"",H431+1)</f>
        <v/>
      </c>
      <c r="H432" s="570"/>
      <c r="I432" s="571"/>
      <c r="J432" s="570"/>
      <c r="K432" s="572"/>
      <c r="L432" s="573" t="n">
        <f aca="false">L431</f>
        <v>1</v>
      </c>
      <c r="M432" s="573"/>
      <c r="N432" s="567" t="e">
        <f aca="false">ErrValori_Tariffe(I432,J432,K432,DatiGiaForniti)*P432*L432</f>
        <v>#VALUE!</v>
      </c>
      <c r="O432" s="567" t="n">
        <f aca="false">IF(P432&lt;MAX(P431:P440),IF(H432&lt;=G432,1,0),0)*P432</f>
        <v>0</v>
      </c>
      <c r="P432" s="567" t="n">
        <f aca="false">IF(G432&lt;&gt;"",P431+1,0)</f>
        <v>0</v>
      </c>
      <c r="Q432" s="72" t="n">
        <f aca="false">Q431</f>
        <v>1</v>
      </c>
      <c r="R432" s="72" t="str">
        <f aca="false">R431</f>
        <v>depurazione</v>
      </c>
      <c r="S432" s="72" t="str">
        <f aca="false">S431</f>
        <v>8-Altri usi</v>
      </c>
      <c r="T432" s="72" t="str">
        <f aca="false">T431</f>
        <v>Pozzo privato </v>
      </c>
      <c r="U432" s="72" t="n">
        <f aca="false">U431</f>
        <v>0</v>
      </c>
      <c r="V432" s="157" t="str">
        <f aca="false">ID_ATO</f>
        <v>101</v>
      </c>
      <c r="W432" s="157" t="str">
        <f aca="false">Codice_Aeeg</f>
        <v>12790</v>
      </c>
    </row>
    <row r="433" customFormat="false" ht="12" hidden="false" customHeight="false" outlineLevel="0" collapsed="false">
      <c r="B433" s="559"/>
      <c r="C433" s="560"/>
      <c r="D433" s="560"/>
      <c r="E433" s="560"/>
      <c r="F433" s="561"/>
      <c r="G433" s="569" t="str">
        <f aca="false">+IF(H432=0,"",H432+1)</f>
        <v/>
      </c>
      <c r="H433" s="570"/>
      <c r="I433" s="571"/>
      <c r="J433" s="570"/>
      <c r="K433" s="572"/>
      <c r="L433" s="573" t="n">
        <f aca="false">L432</f>
        <v>1</v>
      </c>
      <c r="M433" s="573"/>
      <c r="N433" s="567" t="e">
        <f aca="false">ErrValori_Tariffe(I433,J433,K433,DatiGiaForniti)*P433*L433</f>
        <v>#VALUE!</v>
      </c>
      <c r="O433" s="567" t="n">
        <f aca="false">IF(P433&lt;MAX(P431:P440),IF(H433&lt;=G433,1,0),0)*P433</f>
        <v>0</v>
      </c>
      <c r="P433" s="567" t="n">
        <f aca="false">IF(G433&lt;&gt;"",P432+1,0)</f>
        <v>0</v>
      </c>
      <c r="Q433" s="72" t="n">
        <f aca="false">Q432</f>
        <v>1</v>
      </c>
      <c r="R433" s="72" t="str">
        <f aca="false">R432</f>
        <v>depurazione</v>
      </c>
      <c r="S433" s="72" t="str">
        <f aca="false">S432</f>
        <v>8-Altri usi</v>
      </c>
      <c r="T433" s="72" t="str">
        <f aca="false">T432</f>
        <v>Pozzo privato </v>
      </c>
      <c r="U433" s="72" t="n">
        <f aca="false">U432</f>
        <v>0</v>
      </c>
      <c r="V433" s="157" t="str">
        <f aca="false">ID_ATO</f>
        <v>101</v>
      </c>
      <c r="W433" s="157" t="str">
        <f aca="false">Codice_Aeeg</f>
        <v>12790</v>
      </c>
    </row>
    <row r="434" customFormat="false" ht="12" hidden="false" customHeight="false" outlineLevel="0" collapsed="false">
      <c r="B434" s="559"/>
      <c r="C434" s="560"/>
      <c r="D434" s="560"/>
      <c r="E434" s="560"/>
      <c r="F434" s="561"/>
      <c r="G434" s="569" t="str">
        <f aca="false">+IF(H433=0,"",H433+1)</f>
        <v/>
      </c>
      <c r="H434" s="570"/>
      <c r="I434" s="571"/>
      <c r="J434" s="570"/>
      <c r="K434" s="572"/>
      <c r="L434" s="573" t="n">
        <f aca="false">L433</f>
        <v>1</v>
      </c>
      <c r="M434" s="573"/>
      <c r="N434" s="567" t="e">
        <f aca="false">ErrValori_Tariffe(I434,J434,K434,DatiGiaForniti)*P434*L434</f>
        <v>#VALUE!</v>
      </c>
      <c r="O434" s="567" t="n">
        <f aca="false">IF(P434&lt;MAX(P431:P440),IF(H434&lt;=G434,1,0),0)*P434</f>
        <v>0</v>
      </c>
      <c r="P434" s="567" t="n">
        <f aca="false">IF(G434&lt;&gt;"",P433+1,0)</f>
        <v>0</v>
      </c>
      <c r="Q434" s="72" t="n">
        <f aca="false">Q433</f>
        <v>1</v>
      </c>
      <c r="R434" s="72" t="str">
        <f aca="false">R433</f>
        <v>depurazione</v>
      </c>
      <c r="S434" s="72" t="str">
        <f aca="false">S433</f>
        <v>8-Altri usi</v>
      </c>
      <c r="T434" s="72" t="str">
        <f aca="false">T433</f>
        <v>Pozzo privato </v>
      </c>
      <c r="U434" s="72" t="n">
        <f aca="false">U433</f>
        <v>0</v>
      </c>
      <c r="V434" s="157" t="str">
        <f aca="false">ID_ATO</f>
        <v>101</v>
      </c>
      <c r="W434" s="157" t="str">
        <f aca="false">Codice_Aeeg</f>
        <v>12790</v>
      </c>
    </row>
    <row r="435" customFormat="false" ht="12" hidden="false" customHeight="false" outlineLevel="0" collapsed="false">
      <c r="B435" s="559"/>
      <c r="C435" s="560"/>
      <c r="D435" s="560"/>
      <c r="E435" s="560"/>
      <c r="F435" s="561"/>
      <c r="G435" s="569" t="str">
        <f aca="false">+IF(H434=0,"",H434+1)</f>
        <v/>
      </c>
      <c r="H435" s="570"/>
      <c r="I435" s="571"/>
      <c r="J435" s="570"/>
      <c r="K435" s="572"/>
      <c r="L435" s="573" t="n">
        <f aca="false">L434</f>
        <v>1</v>
      </c>
      <c r="M435" s="573"/>
      <c r="N435" s="567" t="e">
        <f aca="false">ErrValori_Tariffe(I435,J435,K435,DatiGiaForniti)*P435*L435</f>
        <v>#VALUE!</v>
      </c>
      <c r="O435" s="567" t="n">
        <f aca="false">IF(P435&lt;MAX(P431:P440),IF(H435&lt;=G435,1,0),0)*P435</f>
        <v>0</v>
      </c>
      <c r="P435" s="567" t="n">
        <f aca="false">IF(G435&lt;&gt;"",P434+1,0)</f>
        <v>0</v>
      </c>
      <c r="Q435" s="72" t="n">
        <f aca="false">Q434</f>
        <v>1</v>
      </c>
      <c r="R435" s="72" t="str">
        <f aca="false">R434</f>
        <v>depurazione</v>
      </c>
      <c r="S435" s="72" t="str">
        <f aca="false">S434</f>
        <v>8-Altri usi</v>
      </c>
      <c r="T435" s="72" t="str">
        <f aca="false">T434</f>
        <v>Pozzo privato </v>
      </c>
      <c r="U435" s="72" t="n">
        <f aca="false">U434</f>
        <v>0</v>
      </c>
      <c r="V435" s="157" t="str">
        <f aca="false">ID_ATO</f>
        <v>101</v>
      </c>
      <c r="W435" s="157" t="str">
        <f aca="false">Codice_Aeeg</f>
        <v>12790</v>
      </c>
    </row>
    <row r="436" customFormat="false" ht="12" hidden="false" customHeight="false" outlineLevel="0" collapsed="false">
      <c r="B436" s="559"/>
      <c r="C436" s="560"/>
      <c r="D436" s="560"/>
      <c r="E436" s="560"/>
      <c r="F436" s="561"/>
      <c r="G436" s="569" t="str">
        <f aca="false">+IF(H435=0,"",H435+1)</f>
        <v/>
      </c>
      <c r="H436" s="570"/>
      <c r="I436" s="571"/>
      <c r="J436" s="570"/>
      <c r="K436" s="572"/>
      <c r="L436" s="573" t="n">
        <f aca="false">L435</f>
        <v>1</v>
      </c>
      <c r="M436" s="573"/>
      <c r="N436" s="567" t="e">
        <f aca="false">ErrValori_Tariffe(I436,J436,K436,DatiGiaForniti)*P436*L436</f>
        <v>#VALUE!</v>
      </c>
      <c r="O436" s="567" t="n">
        <f aca="false">IF(P436&lt;MAX(P431:P440),IF(H436&lt;=G436,1,0),0)*P436</f>
        <v>0</v>
      </c>
      <c r="P436" s="567" t="n">
        <f aca="false">IF(G436&lt;&gt;"",P435+1,0)</f>
        <v>0</v>
      </c>
      <c r="Q436" s="72" t="n">
        <f aca="false">Q435</f>
        <v>1</v>
      </c>
      <c r="R436" s="72" t="str">
        <f aca="false">R435</f>
        <v>depurazione</v>
      </c>
      <c r="S436" s="72" t="str">
        <f aca="false">S435</f>
        <v>8-Altri usi</v>
      </c>
      <c r="T436" s="72" t="str">
        <f aca="false">T435</f>
        <v>Pozzo privato </v>
      </c>
      <c r="U436" s="72" t="n">
        <f aca="false">U435</f>
        <v>0</v>
      </c>
      <c r="V436" s="157" t="str">
        <f aca="false">ID_ATO</f>
        <v>101</v>
      </c>
      <c r="W436" s="157" t="str">
        <f aca="false">Codice_Aeeg</f>
        <v>12790</v>
      </c>
    </row>
    <row r="437" customFormat="false" ht="12" hidden="false" customHeight="false" outlineLevel="0" collapsed="false">
      <c r="B437" s="559"/>
      <c r="C437" s="560"/>
      <c r="D437" s="560"/>
      <c r="E437" s="560"/>
      <c r="F437" s="561"/>
      <c r="G437" s="569" t="str">
        <f aca="false">+IF(H436=0,"",H436+1)</f>
        <v/>
      </c>
      <c r="H437" s="570"/>
      <c r="I437" s="571"/>
      <c r="J437" s="570"/>
      <c r="K437" s="572"/>
      <c r="L437" s="573" t="n">
        <f aca="false">L436</f>
        <v>1</v>
      </c>
      <c r="M437" s="573"/>
      <c r="N437" s="567" t="e">
        <f aca="false">ErrValori_Tariffe(I437,J437,K437,DatiGiaForniti)*P437*L437</f>
        <v>#VALUE!</v>
      </c>
      <c r="O437" s="567" t="n">
        <f aca="false">IF(P437&lt;MAX(P431:P440),IF(H437&lt;=G437,1,0),0)*P437</f>
        <v>0</v>
      </c>
      <c r="P437" s="567" t="n">
        <f aca="false">IF(G437&lt;&gt;"",P436+1,0)</f>
        <v>0</v>
      </c>
      <c r="Q437" s="72" t="n">
        <f aca="false">Q436</f>
        <v>1</v>
      </c>
      <c r="R437" s="72" t="str">
        <f aca="false">R436</f>
        <v>depurazione</v>
      </c>
      <c r="S437" s="72" t="str">
        <f aca="false">S436</f>
        <v>8-Altri usi</v>
      </c>
      <c r="T437" s="72" t="str">
        <f aca="false">T436</f>
        <v>Pozzo privato </v>
      </c>
      <c r="U437" s="72" t="n">
        <f aca="false">U436</f>
        <v>0</v>
      </c>
      <c r="V437" s="157" t="str">
        <f aca="false">ID_ATO</f>
        <v>101</v>
      </c>
      <c r="W437" s="157" t="str">
        <f aca="false">Codice_Aeeg</f>
        <v>12790</v>
      </c>
    </row>
    <row r="438" customFormat="false" ht="12" hidden="false" customHeight="false" outlineLevel="0" collapsed="false">
      <c r="B438" s="559"/>
      <c r="C438" s="560"/>
      <c r="D438" s="560"/>
      <c r="E438" s="560"/>
      <c r="F438" s="561"/>
      <c r="G438" s="569" t="str">
        <f aca="false">+IF(H437=0,"",H437+1)</f>
        <v/>
      </c>
      <c r="H438" s="570"/>
      <c r="I438" s="571"/>
      <c r="J438" s="570"/>
      <c r="K438" s="572"/>
      <c r="L438" s="573" t="n">
        <f aca="false">L437</f>
        <v>1</v>
      </c>
      <c r="M438" s="573"/>
      <c r="N438" s="567" t="e">
        <f aca="false">ErrValori_Tariffe(I438,J438,K438,DatiGiaForniti)*P438*L438</f>
        <v>#VALUE!</v>
      </c>
      <c r="O438" s="567" t="n">
        <f aca="false">IF(P438&lt;MAX(P431:P440),IF(H438&lt;=G438,1,0),0)*P438</f>
        <v>0</v>
      </c>
      <c r="P438" s="567" t="n">
        <f aca="false">IF(G438&lt;&gt;"",P437+1,0)</f>
        <v>0</v>
      </c>
      <c r="Q438" s="72" t="n">
        <f aca="false">Q437</f>
        <v>1</v>
      </c>
      <c r="R438" s="72" t="str">
        <f aca="false">R437</f>
        <v>depurazione</v>
      </c>
      <c r="S438" s="72" t="str">
        <f aca="false">S437</f>
        <v>8-Altri usi</v>
      </c>
      <c r="T438" s="72" t="str">
        <f aca="false">T437</f>
        <v>Pozzo privato </v>
      </c>
      <c r="U438" s="72" t="n">
        <f aca="false">U437</f>
        <v>0</v>
      </c>
      <c r="V438" s="157" t="str">
        <f aca="false">ID_ATO</f>
        <v>101</v>
      </c>
      <c r="W438" s="157" t="str">
        <f aca="false">Codice_Aeeg</f>
        <v>12790</v>
      </c>
    </row>
    <row r="439" customFormat="false" ht="12" hidden="false" customHeight="false" outlineLevel="0" collapsed="false">
      <c r="B439" s="559"/>
      <c r="C439" s="560"/>
      <c r="D439" s="560"/>
      <c r="E439" s="560"/>
      <c r="F439" s="561"/>
      <c r="G439" s="569" t="str">
        <f aca="false">+IF(H438=0,"",H438+1)</f>
        <v/>
      </c>
      <c r="H439" s="570"/>
      <c r="I439" s="571"/>
      <c r="J439" s="570"/>
      <c r="K439" s="572"/>
      <c r="L439" s="573" t="n">
        <f aca="false">L438</f>
        <v>1</v>
      </c>
      <c r="M439" s="573"/>
      <c r="N439" s="567" t="e">
        <f aca="false">ErrValori_Tariffe(I439,J439,K439,DatiGiaForniti)*P439*L439</f>
        <v>#VALUE!</v>
      </c>
      <c r="O439" s="567" t="n">
        <f aca="false">IF(P439&lt;MAX(P431:P440),IF(H439&lt;=G439,1,0),0)*P439</f>
        <v>0</v>
      </c>
      <c r="P439" s="567" t="n">
        <f aca="false">IF(G439&lt;&gt;"",P438+1,0)</f>
        <v>0</v>
      </c>
      <c r="Q439" s="72" t="n">
        <f aca="false">Q438</f>
        <v>1</v>
      </c>
      <c r="R439" s="72" t="str">
        <f aca="false">R438</f>
        <v>depurazione</v>
      </c>
      <c r="S439" s="72" t="str">
        <f aca="false">S438</f>
        <v>8-Altri usi</v>
      </c>
      <c r="T439" s="72" t="str">
        <f aca="false">T438</f>
        <v>Pozzo privato </v>
      </c>
      <c r="U439" s="72" t="n">
        <f aca="false">U438</f>
        <v>0</v>
      </c>
      <c r="V439" s="157" t="str">
        <f aca="false">ID_ATO</f>
        <v>101</v>
      </c>
      <c r="W439" s="157" t="str">
        <f aca="false">Codice_Aeeg</f>
        <v>12790</v>
      </c>
    </row>
    <row r="440" customFormat="false" ht="12.75" hidden="false" customHeight="false" outlineLevel="0" collapsed="false">
      <c r="B440" s="559"/>
      <c r="C440" s="560"/>
      <c r="D440" s="560"/>
      <c r="E440" s="560"/>
      <c r="F440" s="561"/>
      <c r="G440" s="574" t="str">
        <f aca="false">+IF(H439=0,"",H439+1)</f>
        <v/>
      </c>
      <c r="H440" s="575"/>
      <c r="I440" s="576"/>
      <c r="J440" s="575"/>
      <c r="K440" s="577"/>
      <c r="L440" s="573" t="n">
        <f aca="false">L439</f>
        <v>1</v>
      </c>
      <c r="M440" s="573"/>
      <c r="N440" s="567" t="e">
        <f aca="false">ErrValori_Tariffe(I440,J440,K440,DatiGiaForniti)*P440*L440</f>
        <v>#VALUE!</v>
      </c>
      <c r="O440" s="567" t="n">
        <f aca="false">IF(P440&lt;MAX(P431:P440),IF(H440&lt;=G440,1,0),0)*P440</f>
        <v>0</v>
      </c>
      <c r="P440" s="567" t="n">
        <f aca="false">IF(G440&lt;&gt;"",P439+1,0)</f>
        <v>0</v>
      </c>
      <c r="Q440" s="72" t="n">
        <f aca="false">Q439</f>
        <v>1</v>
      </c>
      <c r="R440" s="72" t="str">
        <f aca="false">R439</f>
        <v>depurazione</v>
      </c>
      <c r="S440" s="72" t="str">
        <f aca="false">S439</f>
        <v>8-Altri usi</v>
      </c>
      <c r="T440" s="72" t="str">
        <f aca="false">T439</f>
        <v>Pozzo privato </v>
      </c>
      <c r="U440" s="72" t="n">
        <f aca="false">U439</f>
        <v>0</v>
      </c>
      <c r="V440" s="157" t="str">
        <f aca="false">ID_ATO</f>
        <v>101</v>
      </c>
      <c r="W440" s="157" t="str">
        <f aca="false">Codice_Aeeg</f>
        <v>12790</v>
      </c>
    </row>
    <row r="441" customFormat="false" ht="12" hidden="false" customHeight="true" outlineLevel="0" collapsed="false">
      <c r="B441" s="559" t="n">
        <v>1</v>
      </c>
      <c r="C441" s="560" t="s">
        <v>24761</v>
      </c>
      <c r="D441" s="560" t="s">
        <v>24785</v>
      </c>
      <c r="E441" s="560" t="s">
        <v>25438</v>
      </c>
      <c r="F441" s="561"/>
      <c r="G441" s="562" t="n">
        <v>0</v>
      </c>
      <c r="H441" s="578" t="n">
        <v>50</v>
      </c>
      <c r="I441" s="579" t="n">
        <v>0</v>
      </c>
      <c r="J441" s="563"/>
      <c r="K441" s="565" t="n">
        <v>52095</v>
      </c>
      <c r="L441" s="566" t="n">
        <f aca="false">IF(COUNTA(B441:F450,H441:K450)&gt;0,1,0)</f>
        <v>1</v>
      </c>
      <c r="M441" s="566" t="n">
        <f aca="true">L441*(IF(ISERROR(MATCH(Q441,AmbitiTariffariElenco,0)+MATCH(R441,servizi_idrici,0)+MATCH(S441,Tipologia_Uso,0)),1,0)+(COUNTA(H441:K450)-COUNT(H441:K450)))</f>
        <v>0</v>
      </c>
      <c r="N441" s="567" t="e">
        <f aca="false">ErrValori_Tariffe(I441,J441,K441,DatiGiaForniti)*P441*L441</f>
        <v>#VALUE!</v>
      </c>
      <c r="O441" s="568" t="n">
        <v>0</v>
      </c>
      <c r="P441" s="568" t="n">
        <v>1</v>
      </c>
      <c r="Q441" s="72" t="n">
        <f aca="false">B441</f>
        <v>1</v>
      </c>
      <c r="R441" s="72" t="str">
        <f aca="false">C441</f>
        <v>depurazione</v>
      </c>
      <c r="S441" s="72" t="str">
        <f aca="false">D441</f>
        <v>8-Altri usi</v>
      </c>
      <c r="T441" s="72" t="str">
        <f aca="false">E441</f>
        <v>Pubblico</v>
      </c>
      <c r="U441" s="72" t="n">
        <f aca="false">F441</f>
        <v>0</v>
      </c>
      <c r="V441" s="157" t="str">
        <f aca="false">ID_ATO</f>
        <v>101</v>
      </c>
      <c r="W441" s="157" t="str">
        <f aca="false">Codice_Aeeg</f>
        <v>12790</v>
      </c>
    </row>
    <row r="442" customFormat="false" ht="12" hidden="false" customHeight="false" outlineLevel="0" collapsed="false">
      <c r="B442" s="559"/>
      <c r="C442" s="560"/>
      <c r="D442" s="560"/>
      <c r="E442" s="560"/>
      <c r="F442" s="561"/>
      <c r="G442" s="569" t="n">
        <f aca="false">+IF(H441=0,"",H441+1)</f>
        <v>51</v>
      </c>
      <c r="H442" s="580"/>
      <c r="I442" s="581" t="n">
        <v>0.489984</v>
      </c>
      <c r="J442" s="570"/>
      <c r="K442" s="572" t="n">
        <v>1603028</v>
      </c>
      <c r="L442" s="573" t="n">
        <f aca="false">L441</f>
        <v>1</v>
      </c>
      <c r="M442" s="573"/>
      <c r="N442" s="567" t="e">
        <f aca="false">ErrValori_Tariffe(I442,J442,K442,DatiGiaForniti)*P442*L442</f>
        <v>#VALUE!</v>
      </c>
      <c r="O442" s="567" t="n">
        <f aca="false">IF(P442&lt;MAX(P441:P450),IF(H442&lt;=G442,1,0),0)*P442</f>
        <v>0</v>
      </c>
      <c r="P442" s="567" t="n">
        <f aca="false">IF(G442&lt;&gt;"",P441+1,0)</f>
        <v>2</v>
      </c>
      <c r="Q442" s="72" t="n">
        <f aca="false">Q441</f>
        <v>1</v>
      </c>
      <c r="R442" s="72" t="str">
        <f aca="false">R441</f>
        <v>depurazione</v>
      </c>
      <c r="S442" s="72" t="str">
        <f aca="false">S441</f>
        <v>8-Altri usi</v>
      </c>
      <c r="T442" s="72" t="str">
        <f aca="false">T441</f>
        <v>Pubblico</v>
      </c>
      <c r="U442" s="72" t="n">
        <f aca="false">U441</f>
        <v>0</v>
      </c>
      <c r="V442" s="157" t="str">
        <f aca="false">ID_ATO</f>
        <v>101</v>
      </c>
      <c r="W442" s="157" t="str">
        <f aca="false">Codice_Aeeg</f>
        <v>12790</v>
      </c>
    </row>
    <row r="443" customFormat="false" ht="12" hidden="false" customHeight="false" outlineLevel="0" collapsed="false">
      <c r="B443" s="559"/>
      <c r="C443" s="560"/>
      <c r="D443" s="560"/>
      <c r="E443" s="560"/>
      <c r="F443" s="561"/>
      <c r="G443" s="569" t="str">
        <f aca="false">+IF(H442=0,"",H442+1)</f>
        <v/>
      </c>
      <c r="H443" s="570"/>
      <c r="I443" s="571"/>
      <c r="J443" s="570"/>
      <c r="K443" s="572"/>
      <c r="L443" s="573" t="n">
        <f aca="false">L442</f>
        <v>1</v>
      </c>
      <c r="M443" s="573"/>
      <c r="N443" s="567" t="e">
        <f aca="false">ErrValori_Tariffe(I443,J443,K443,DatiGiaForniti)*P443*L443</f>
        <v>#VALUE!</v>
      </c>
      <c r="O443" s="567" t="n">
        <f aca="false">IF(P443&lt;MAX(P441:P450),IF(H443&lt;=G443,1,0),0)*P443</f>
        <v>0</v>
      </c>
      <c r="P443" s="567" t="n">
        <f aca="false">IF(G443&lt;&gt;"",P442+1,0)</f>
        <v>0</v>
      </c>
      <c r="Q443" s="72" t="n">
        <f aca="false">Q442</f>
        <v>1</v>
      </c>
      <c r="R443" s="72" t="str">
        <f aca="false">R442</f>
        <v>depurazione</v>
      </c>
      <c r="S443" s="72" t="str">
        <f aca="false">S442</f>
        <v>8-Altri usi</v>
      </c>
      <c r="T443" s="72" t="str">
        <f aca="false">T442</f>
        <v>Pubblico</v>
      </c>
      <c r="U443" s="72" t="n">
        <f aca="false">U442</f>
        <v>0</v>
      </c>
      <c r="V443" s="157" t="str">
        <f aca="false">ID_ATO</f>
        <v>101</v>
      </c>
      <c r="W443" s="157" t="str">
        <f aca="false">Codice_Aeeg</f>
        <v>12790</v>
      </c>
    </row>
    <row r="444" customFormat="false" ht="12" hidden="false" customHeight="false" outlineLevel="0" collapsed="false">
      <c r="B444" s="559"/>
      <c r="C444" s="560"/>
      <c r="D444" s="560"/>
      <c r="E444" s="560"/>
      <c r="F444" s="561"/>
      <c r="G444" s="569" t="str">
        <f aca="false">+IF(H443=0,"",H443+1)</f>
        <v/>
      </c>
      <c r="H444" s="570"/>
      <c r="I444" s="571"/>
      <c r="J444" s="570"/>
      <c r="K444" s="572"/>
      <c r="L444" s="573" t="n">
        <f aca="false">L443</f>
        <v>1</v>
      </c>
      <c r="M444" s="573"/>
      <c r="N444" s="567" t="e">
        <f aca="false">ErrValori_Tariffe(I444,J444,K444,DatiGiaForniti)*P444*L444</f>
        <v>#VALUE!</v>
      </c>
      <c r="O444" s="567" t="n">
        <f aca="false">IF(P444&lt;MAX(P441:P450),IF(H444&lt;=G444,1,0),0)*P444</f>
        <v>0</v>
      </c>
      <c r="P444" s="567" t="n">
        <f aca="false">IF(G444&lt;&gt;"",P443+1,0)</f>
        <v>0</v>
      </c>
      <c r="Q444" s="72" t="n">
        <f aca="false">Q443</f>
        <v>1</v>
      </c>
      <c r="R444" s="72" t="str">
        <f aca="false">R443</f>
        <v>depurazione</v>
      </c>
      <c r="S444" s="72" t="str">
        <f aca="false">S443</f>
        <v>8-Altri usi</v>
      </c>
      <c r="T444" s="72" t="str">
        <f aca="false">T443</f>
        <v>Pubblico</v>
      </c>
      <c r="U444" s="72" t="n">
        <f aca="false">U443</f>
        <v>0</v>
      </c>
      <c r="V444" s="157" t="str">
        <f aca="false">ID_ATO</f>
        <v>101</v>
      </c>
      <c r="W444" s="157" t="str">
        <f aca="false">Codice_Aeeg</f>
        <v>12790</v>
      </c>
    </row>
    <row r="445" customFormat="false" ht="12" hidden="false" customHeight="false" outlineLevel="0" collapsed="false">
      <c r="B445" s="559"/>
      <c r="C445" s="560"/>
      <c r="D445" s="560"/>
      <c r="E445" s="560"/>
      <c r="F445" s="561"/>
      <c r="G445" s="569" t="str">
        <f aca="false">+IF(H444=0,"",H444+1)</f>
        <v/>
      </c>
      <c r="H445" s="570"/>
      <c r="I445" s="571"/>
      <c r="J445" s="570"/>
      <c r="K445" s="572"/>
      <c r="L445" s="573" t="n">
        <f aca="false">L444</f>
        <v>1</v>
      </c>
      <c r="M445" s="573"/>
      <c r="N445" s="567" t="e">
        <f aca="false">ErrValori_Tariffe(I445,J445,K445,DatiGiaForniti)*P445*L445</f>
        <v>#VALUE!</v>
      </c>
      <c r="O445" s="567" t="n">
        <f aca="false">IF(P445&lt;MAX(P441:P450),IF(H445&lt;=G445,1,0),0)*P445</f>
        <v>0</v>
      </c>
      <c r="P445" s="567" t="n">
        <f aca="false">IF(G445&lt;&gt;"",P444+1,0)</f>
        <v>0</v>
      </c>
      <c r="Q445" s="72" t="n">
        <f aca="false">Q444</f>
        <v>1</v>
      </c>
      <c r="R445" s="72" t="str">
        <f aca="false">R444</f>
        <v>depurazione</v>
      </c>
      <c r="S445" s="72" t="str">
        <f aca="false">S444</f>
        <v>8-Altri usi</v>
      </c>
      <c r="T445" s="72" t="str">
        <f aca="false">T444</f>
        <v>Pubblico</v>
      </c>
      <c r="U445" s="72" t="n">
        <f aca="false">U444</f>
        <v>0</v>
      </c>
      <c r="V445" s="157" t="str">
        <f aca="false">ID_ATO</f>
        <v>101</v>
      </c>
      <c r="W445" s="157" t="str">
        <f aca="false">Codice_Aeeg</f>
        <v>12790</v>
      </c>
    </row>
    <row r="446" customFormat="false" ht="12" hidden="false" customHeight="false" outlineLevel="0" collapsed="false">
      <c r="B446" s="559"/>
      <c r="C446" s="560"/>
      <c r="D446" s="560"/>
      <c r="E446" s="560"/>
      <c r="F446" s="561"/>
      <c r="G446" s="569" t="str">
        <f aca="false">+IF(H445=0,"",H445+1)</f>
        <v/>
      </c>
      <c r="H446" s="570"/>
      <c r="I446" s="571"/>
      <c r="J446" s="570"/>
      <c r="K446" s="572"/>
      <c r="L446" s="573" t="n">
        <f aca="false">L445</f>
        <v>1</v>
      </c>
      <c r="M446" s="573"/>
      <c r="N446" s="567" t="e">
        <f aca="false">ErrValori_Tariffe(I446,J446,K446,DatiGiaForniti)*P446*L446</f>
        <v>#VALUE!</v>
      </c>
      <c r="O446" s="567" t="n">
        <f aca="false">IF(P446&lt;MAX(P441:P450),IF(H446&lt;=G446,1,0),0)*P446</f>
        <v>0</v>
      </c>
      <c r="P446" s="567" t="n">
        <f aca="false">IF(G446&lt;&gt;"",P445+1,0)</f>
        <v>0</v>
      </c>
      <c r="Q446" s="72" t="n">
        <f aca="false">Q445</f>
        <v>1</v>
      </c>
      <c r="R446" s="72" t="str">
        <f aca="false">R445</f>
        <v>depurazione</v>
      </c>
      <c r="S446" s="72" t="str">
        <f aca="false">S445</f>
        <v>8-Altri usi</v>
      </c>
      <c r="T446" s="72" t="str">
        <f aca="false">T445</f>
        <v>Pubblico</v>
      </c>
      <c r="U446" s="72" t="n">
        <f aca="false">U445</f>
        <v>0</v>
      </c>
      <c r="V446" s="157" t="str">
        <f aca="false">ID_ATO</f>
        <v>101</v>
      </c>
      <c r="W446" s="157" t="str">
        <f aca="false">Codice_Aeeg</f>
        <v>12790</v>
      </c>
    </row>
    <row r="447" customFormat="false" ht="12" hidden="false" customHeight="false" outlineLevel="0" collapsed="false">
      <c r="B447" s="559"/>
      <c r="C447" s="560"/>
      <c r="D447" s="560"/>
      <c r="E447" s="560"/>
      <c r="F447" s="561"/>
      <c r="G447" s="569" t="str">
        <f aca="false">+IF(H446=0,"",H446+1)</f>
        <v/>
      </c>
      <c r="H447" s="570"/>
      <c r="I447" s="571"/>
      <c r="J447" s="570"/>
      <c r="K447" s="572"/>
      <c r="L447" s="573" t="n">
        <f aca="false">L446</f>
        <v>1</v>
      </c>
      <c r="M447" s="573"/>
      <c r="N447" s="567" t="e">
        <f aca="false">ErrValori_Tariffe(I447,J447,K447,DatiGiaForniti)*P447*L447</f>
        <v>#VALUE!</v>
      </c>
      <c r="O447" s="567" t="n">
        <f aca="false">IF(P447&lt;MAX(P441:P450),IF(H447&lt;=G447,1,0),0)*P447</f>
        <v>0</v>
      </c>
      <c r="P447" s="567" t="n">
        <f aca="false">IF(G447&lt;&gt;"",P446+1,0)</f>
        <v>0</v>
      </c>
      <c r="Q447" s="72" t="n">
        <f aca="false">Q446</f>
        <v>1</v>
      </c>
      <c r="R447" s="72" t="str">
        <f aca="false">R446</f>
        <v>depurazione</v>
      </c>
      <c r="S447" s="72" t="str">
        <f aca="false">S446</f>
        <v>8-Altri usi</v>
      </c>
      <c r="T447" s="72" t="str">
        <f aca="false">T446</f>
        <v>Pubblico</v>
      </c>
      <c r="U447" s="72" t="n">
        <f aca="false">U446</f>
        <v>0</v>
      </c>
      <c r="V447" s="157" t="str">
        <f aca="false">ID_ATO</f>
        <v>101</v>
      </c>
      <c r="W447" s="157" t="str">
        <f aca="false">Codice_Aeeg</f>
        <v>12790</v>
      </c>
    </row>
    <row r="448" customFormat="false" ht="12" hidden="false" customHeight="false" outlineLevel="0" collapsed="false">
      <c r="B448" s="559"/>
      <c r="C448" s="560"/>
      <c r="D448" s="560"/>
      <c r="E448" s="560"/>
      <c r="F448" s="561"/>
      <c r="G448" s="569" t="str">
        <f aca="false">+IF(H447=0,"",H447+1)</f>
        <v/>
      </c>
      <c r="H448" s="570"/>
      <c r="I448" s="571"/>
      <c r="J448" s="570"/>
      <c r="K448" s="572"/>
      <c r="L448" s="573" t="n">
        <f aca="false">L447</f>
        <v>1</v>
      </c>
      <c r="M448" s="573"/>
      <c r="N448" s="567" t="e">
        <f aca="false">ErrValori_Tariffe(I448,J448,K448,DatiGiaForniti)*P448*L448</f>
        <v>#VALUE!</v>
      </c>
      <c r="O448" s="567" t="n">
        <f aca="false">IF(P448&lt;MAX(P441:P450),IF(H448&lt;=G448,1,0),0)*P448</f>
        <v>0</v>
      </c>
      <c r="P448" s="567" t="n">
        <f aca="false">IF(G448&lt;&gt;"",P447+1,0)</f>
        <v>0</v>
      </c>
      <c r="Q448" s="72" t="n">
        <f aca="false">Q447</f>
        <v>1</v>
      </c>
      <c r="R448" s="72" t="str">
        <f aca="false">R447</f>
        <v>depurazione</v>
      </c>
      <c r="S448" s="72" t="str">
        <f aca="false">S447</f>
        <v>8-Altri usi</v>
      </c>
      <c r="T448" s="72" t="str">
        <f aca="false">T447</f>
        <v>Pubblico</v>
      </c>
      <c r="U448" s="72" t="n">
        <f aca="false">U447</f>
        <v>0</v>
      </c>
      <c r="V448" s="157" t="str">
        <f aca="false">ID_ATO</f>
        <v>101</v>
      </c>
      <c r="W448" s="157" t="str">
        <f aca="false">Codice_Aeeg</f>
        <v>12790</v>
      </c>
    </row>
    <row r="449" customFormat="false" ht="12" hidden="false" customHeight="false" outlineLevel="0" collapsed="false">
      <c r="B449" s="559"/>
      <c r="C449" s="560"/>
      <c r="D449" s="560"/>
      <c r="E449" s="560"/>
      <c r="F449" s="561"/>
      <c r="G449" s="569" t="str">
        <f aca="false">+IF(H448=0,"",H448+1)</f>
        <v/>
      </c>
      <c r="H449" s="570"/>
      <c r="I449" s="571"/>
      <c r="J449" s="570"/>
      <c r="K449" s="572"/>
      <c r="L449" s="573" t="n">
        <f aca="false">L448</f>
        <v>1</v>
      </c>
      <c r="M449" s="573"/>
      <c r="N449" s="567" t="e">
        <f aca="false">ErrValori_Tariffe(I449,J449,K449,DatiGiaForniti)*P449*L449</f>
        <v>#VALUE!</v>
      </c>
      <c r="O449" s="567" t="n">
        <f aca="false">IF(P449&lt;MAX(P441:P450),IF(H449&lt;=G449,1,0),0)*P449</f>
        <v>0</v>
      </c>
      <c r="P449" s="567" t="n">
        <f aca="false">IF(G449&lt;&gt;"",P448+1,0)</f>
        <v>0</v>
      </c>
      <c r="Q449" s="72" t="n">
        <f aca="false">Q448</f>
        <v>1</v>
      </c>
      <c r="R449" s="72" t="str">
        <f aca="false">R448</f>
        <v>depurazione</v>
      </c>
      <c r="S449" s="72" t="str">
        <f aca="false">S448</f>
        <v>8-Altri usi</v>
      </c>
      <c r="T449" s="72" t="str">
        <f aca="false">T448</f>
        <v>Pubblico</v>
      </c>
      <c r="U449" s="72" t="n">
        <f aca="false">U448</f>
        <v>0</v>
      </c>
      <c r="V449" s="157" t="str">
        <f aca="false">ID_ATO</f>
        <v>101</v>
      </c>
      <c r="W449" s="157" t="str">
        <f aca="false">Codice_Aeeg</f>
        <v>12790</v>
      </c>
    </row>
    <row r="450" customFormat="false" ht="12.75" hidden="false" customHeight="false" outlineLevel="0" collapsed="false">
      <c r="B450" s="559"/>
      <c r="C450" s="560"/>
      <c r="D450" s="560"/>
      <c r="E450" s="560"/>
      <c r="F450" s="561"/>
      <c r="G450" s="574" t="str">
        <f aca="false">+IF(H449=0,"",H449+1)</f>
        <v/>
      </c>
      <c r="H450" s="575"/>
      <c r="I450" s="576"/>
      <c r="J450" s="575"/>
      <c r="K450" s="577"/>
      <c r="L450" s="573" t="n">
        <f aca="false">L449</f>
        <v>1</v>
      </c>
      <c r="M450" s="573"/>
      <c r="N450" s="567" t="e">
        <f aca="false">ErrValori_Tariffe(I450,J450,K450,DatiGiaForniti)*P450*L450</f>
        <v>#VALUE!</v>
      </c>
      <c r="O450" s="567" t="n">
        <f aca="false">IF(P450&lt;MAX(P441:P450),IF(H450&lt;=G450,1,0),0)*P450</f>
        <v>0</v>
      </c>
      <c r="P450" s="567" t="n">
        <f aca="false">IF(G450&lt;&gt;"",P449+1,0)</f>
        <v>0</v>
      </c>
      <c r="Q450" s="72" t="n">
        <f aca="false">Q449</f>
        <v>1</v>
      </c>
      <c r="R450" s="72" t="str">
        <f aca="false">R449</f>
        <v>depurazione</v>
      </c>
      <c r="S450" s="72" t="str">
        <f aca="false">S449</f>
        <v>8-Altri usi</v>
      </c>
      <c r="T450" s="72" t="str">
        <f aca="false">T449</f>
        <v>Pubblico</v>
      </c>
      <c r="U450" s="72" t="n">
        <f aca="false">U449</f>
        <v>0</v>
      </c>
      <c r="V450" s="157" t="str">
        <f aca="false">ID_ATO</f>
        <v>101</v>
      </c>
      <c r="W450" s="157" t="str">
        <f aca="false">Codice_Aeeg</f>
        <v>12790</v>
      </c>
    </row>
    <row r="451" customFormat="false" ht="12" hidden="false" customHeight="true" outlineLevel="0" collapsed="false">
      <c r="B451" s="559" t="n">
        <v>1</v>
      </c>
      <c r="C451" s="560" t="s">
        <v>24761</v>
      </c>
      <c r="D451" s="560" t="s">
        <v>24785</v>
      </c>
      <c r="E451" s="560" t="s">
        <v>25446</v>
      </c>
      <c r="F451" s="561"/>
      <c r="G451" s="562" t="n">
        <v>0</v>
      </c>
      <c r="H451" s="582"/>
      <c r="I451" s="564" t="n">
        <v>0</v>
      </c>
      <c r="J451" s="563"/>
      <c r="K451" s="565" t="n">
        <v>75660</v>
      </c>
      <c r="L451" s="566" t="n">
        <f aca="false">IF(COUNTA(B451:F460,H451:K460)&gt;0,1,0)</f>
        <v>1</v>
      </c>
      <c r="M451" s="566" t="n">
        <f aca="true">L451*(IF(ISERROR(MATCH(Q451,AmbitiTariffariElenco,0)+MATCH(R451,servizi_idrici,0)+MATCH(S451,Tipologia_Uso,0)),1,0)+(COUNTA(H451:K460)-COUNT(H451:K460)))</f>
        <v>0</v>
      </c>
      <c r="N451" s="567" t="e">
        <f aca="false">ErrValori_Tariffe(I451,J451,K451,DatiGiaForniti)*P451*L451</f>
        <v>#VALUE!</v>
      </c>
      <c r="O451" s="568" t="n">
        <v>0</v>
      </c>
      <c r="P451" s="568" t="n">
        <v>1</v>
      </c>
      <c r="Q451" s="72" t="n">
        <f aca="false">B451</f>
        <v>1</v>
      </c>
      <c r="R451" s="72" t="str">
        <f aca="false">C451</f>
        <v>depurazione</v>
      </c>
      <c r="S451" s="72" t="str">
        <f aca="false">D451</f>
        <v>8-Altri usi</v>
      </c>
      <c r="T451" s="72" t="str">
        <f aca="false">E451</f>
        <v>Pubblico - non soggetto</v>
      </c>
      <c r="U451" s="72" t="n">
        <f aca="false">F451</f>
        <v>0</v>
      </c>
      <c r="V451" s="157" t="str">
        <f aca="false">ID_ATO</f>
        <v>101</v>
      </c>
      <c r="W451" s="157" t="str">
        <f aca="false">Codice_Aeeg</f>
        <v>12790</v>
      </c>
    </row>
    <row r="452" customFormat="false" ht="12" hidden="false" customHeight="false" outlineLevel="0" collapsed="false">
      <c r="B452" s="559"/>
      <c r="C452" s="560"/>
      <c r="D452" s="560"/>
      <c r="E452" s="560"/>
      <c r="F452" s="561"/>
      <c r="G452" s="569" t="str">
        <f aca="false">+IF(H451=0,"",H451+1)</f>
        <v/>
      </c>
      <c r="H452" s="570"/>
      <c r="I452" s="571"/>
      <c r="J452" s="570"/>
      <c r="K452" s="572"/>
      <c r="L452" s="573" t="n">
        <f aca="false">L451</f>
        <v>1</v>
      </c>
      <c r="M452" s="573"/>
      <c r="N452" s="567" t="e">
        <f aca="false">ErrValori_Tariffe(I452,J452,K452,DatiGiaForniti)*P452*L452</f>
        <v>#VALUE!</v>
      </c>
      <c r="O452" s="567" t="n">
        <f aca="false">IF(P452&lt;MAX(P451:P460),IF(H452&lt;=G452,1,0),0)*P452</f>
        <v>0</v>
      </c>
      <c r="P452" s="567" t="n">
        <f aca="false">IF(G452&lt;&gt;"",P451+1,0)</f>
        <v>0</v>
      </c>
      <c r="Q452" s="72" t="n">
        <f aca="false">Q451</f>
        <v>1</v>
      </c>
      <c r="R452" s="72" t="str">
        <f aca="false">R451</f>
        <v>depurazione</v>
      </c>
      <c r="S452" s="72" t="str">
        <f aca="false">S451</f>
        <v>8-Altri usi</v>
      </c>
      <c r="T452" s="72" t="str">
        <f aca="false">T451</f>
        <v>Pubblico - non soggetto</v>
      </c>
      <c r="U452" s="72" t="n">
        <f aca="false">U451</f>
        <v>0</v>
      </c>
      <c r="V452" s="157" t="str">
        <f aca="false">ID_ATO</f>
        <v>101</v>
      </c>
      <c r="W452" s="157" t="str">
        <f aca="false">Codice_Aeeg</f>
        <v>12790</v>
      </c>
    </row>
    <row r="453" customFormat="false" ht="12" hidden="false" customHeight="false" outlineLevel="0" collapsed="false">
      <c r="B453" s="559"/>
      <c r="C453" s="560"/>
      <c r="D453" s="560"/>
      <c r="E453" s="560"/>
      <c r="F453" s="561"/>
      <c r="G453" s="569" t="str">
        <f aca="false">+IF(H452=0,"",H452+1)</f>
        <v/>
      </c>
      <c r="H453" s="570"/>
      <c r="I453" s="571"/>
      <c r="J453" s="570"/>
      <c r="K453" s="572"/>
      <c r="L453" s="573" t="n">
        <f aca="false">L452</f>
        <v>1</v>
      </c>
      <c r="M453" s="573"/>
      <c r="N453" s="567" t="e">
        <f aca="false">ErrValori_Tariffe(I453,J453,K453,DatiGiaForniti)*P453*L453</f>
        <v>#VALUE!</v>
      </c>
      <c r="O453" s="567" t="n">
        <f aca="false">IF(P453&lt;MAX(P451:P460),IF(H453&lt;=G453,1,0),0)*P453</f>
        <v>0</v>
      </c>
      <c r="P453" s="567" t="n">
        <f aca="false">IF(G453&lt;&gt;"",P452+1,0)</f>
        <v>0</v>
      </c>
      <c r="Q453" s="72" t="n">
        <f aca="false">Q452</f>
        <v>1</v>
      </c>
      <c r="R453" s="72" t="str">
        <f aca="false">R452</f>
        <v>depurazione</v>
      </c>
      <c r="S453" s="72" t="str">
        <f aca="false">S452</f>
        <v>8-Altri usi</v>
      </c>
      <c r="T453" s="72" t="str">
        <f aca="false">T452</f>
        <v>Pubblico - non soggetto</v>
      </c>
      <c r="U453" s="72" t="n">
        <f aca="false">U452</f>
        <v>0</v>
      </c>
      <c r="V453" s="157" t="str">
        <f aca="false">ID_ATO</f>
        <v>101</v>
      </c>
      <c r="W453" s="157" t="str">
        <f aca="false">Codice_Aeeg</f>
        <v>12790</v>
      </c>
    </row>
    <row r="454" customFormat="false" ht="12" hidden="false" customHeight="false" outlineLevel="0" collapsed="false">
      <c r="B454" s="559"/>
      <c r="C454" s="560"/>
      <c r="D454" s="560"/>
      <c r="E454" s="560"/>
      <c r="F454" s="561"/>
      <c r="G454" s="569" t="str">
        <f aca="false">+IF(H453=0,"",H453+1)</f>
        <v/>
      </c>
      <c r="H454" s="570"/>
      <c r="I454" s="571"/>
      <c r="J454" s="570"/>
      <c r="K454" s="572"/>
      <c r="L454" s="573" t="n">
        <f aca="false">L453</f>
        <v>1</v>
      </c>
      <c r="M454" s="573"/>
      <c r="N454" s="567" t="e">
        <f aca="false">ErrValori_Tariffe(I454,J454,K454,DatiGiaForniti)*P454*L454</f>
        <v>#VALUE!</v>
      </c>
      <c r="O454" s="567" t="n">
        <f aca="false">IF(P454&lt;MAX(P451:P460),IF(H454&lt;=G454,1,0),0)*P454</f>
        <v>0</v>
      </c>
      <c r="P454" s="567" t="n">
        <f aca="false">IF(G454&lt;&gt;"",P453+1,0)</f>
        <v>0</v>
      </c>
      <c r="Q454" s="72" t="n">
        <f aca="false">Q453</f>
        <v>1</v>
      </c>
      <c r="R454" s="72" t="str">
        <f aca="false">R453</f>
        <v>depurazione</v>
      </c>
      <c r="S454" s="72" t="str">
        <f aca="false">S453</f>
        <v>8-Altri usi</v>
      </c>
      <c r="T454" s="72" t="str">
        <f aca="false">T453</f>
        <v>Pubblico - non soggetto</v>
      </c>
      <c r="U454" s="72" t="n">
        <f aca="false">U453</f>
        <v>0</v>
      </c>
      <c r="V454" s="157" t="str">
        <f aca="false">ID_ATO</f>
        <v>101</v>
      </c>
      <c r="W454" s="157" t="str">
        <f aca="false">Codice_Aeeg</f>
        <v>12790</v>
      </c>
    </row>
    <row r="455" customFormat="false" ht="12" hidden="false" customHeight="false" outlineLevel="0" collapsed="false">
      <c r="B455" s="559"/>
      <c r="C455" s="560"/>
      <c r="D455" s="560"/>
      <c r="E455" s="560"/>
      <c r="F455" s="561"/>
      <c r="G455" s="569" t="str">
        <f aca="false">+IF(H454=0,"",H454+1)</f>
        <v/>
      </c>
      <c r="H455" s="570"/>
      <c r="I455" s="571"/>
      <c r="J455" s="570"/>
      <c r="K455" s="572"/>
      <c r="L455" s="573" t="n">
        <f aca="false">L454</f>
        <v>1</v>
      </c>
      <c r="M455" s="573"/>
      <c r="N455" s="567" t="e">
        <f aca="false">ErrValori_Tariffe(I455,J455,K455,DatiGiaForniti)*P455*L455</f>
        <v>#VALUE!</v>
      </c>
      <c r="O455" s="567" t="n">
        <f aca="false">IF(P455&lt;MAX(P451:P460),IF(H455&lt;=G455,1,0),0)*P455</f>
        <v>0</v>
      </c>
      <c r="P455" s="567" t="n">
        <f aca="false">IF(G455&lt;&gt;"",P454+1,0)</f>
        <v>0</v>
      </c>
      <c r="Q455" s="72" t="n">
        <f aca="false">Q454</f>
        <v>1</v>
      </c>
      <c r="R455" s="72" t="str">
        <f aca="false">R454</f>
        <v>depurazione</v>
      </c>
      <c r="S455" s="72" t="str">
        <f aca="false">S454</f>
        <v>8-Altri usi</v>
      </c>
      <c r="T455" s="72" t="str">
        <f aca="false">T454</f>
        <v>Pubblico - non soggetto</v>
      </c>
      <c r="U455" s="72" t="n">
        <f aca="false">U454</f>
        <v>0</v>
      </c>
      <c r="V455" s="157" t="str">
        <f aca="false">ID_ATO</f>
        <v>101</v>
      </c>
      <c r="W455" s="157" t="str">
        <f aca="false">Codice_Aeeg</f>
        <v>12790</v>
      </c>
    </row>
    <row r="456" customFormat="false" ht="12" hidden="false" customHeight="false" outlineLevel="0" collapsed="false">
      <c r="B456" s="559"/>
      <c r="C456" s="560"/>
      <c r="D456" s="560"/>
      <c r="E456" s="560"/>
      <c r="F456" s="561"/>
      <c r="G456" s="569" t="str">
        <f aca="false">+IF(H455=0,"",H455+1)</f>
        <v/>
      </c>
      <c r="H456" s="570"/>
      <c r="I456" s="571"/>
      <c r="J456" s="570"/>
      <c r="K456" s="572"/>
      <c r="L456" s="573" t="n">
        <f aca="false">L455</f>
        <v>1</v>
      </c>
      <c r="M456" s="573"/>
      <c r="N456" s="567" t="e">
        <f aca="false">ErrValori_Tariffe(I456,J456,K456,DatiGiaForniti)*P456*L456</f>
        <v>#VALUE!</v>
      </c>
      <c r="O456" s="567" t="n">
        <f aca="false">IF(P456&lt;MAX(P451:P460),IF(H456&lt;=G456,1,0),0)*P456</f>
        <v>0</v>
      </c>
      <c r="P456" s="567" t="n">
        <f aca="false">IF(G456&lt;&gt;"",P455+1,0)</f>
        <v>0</v>
      </c>
      <c r="Q456" s="72" t="n">
        <f aca="false">Q455</f>
        <v>1</v>
      </c>
      <c r="R456" s="72" t="str">
        <f aca="false">R455</f>
        <v>depurazione</v>
      </c>
      <c r="S456" s="72" t="str">
        <f aca="false">S455</f>
        <v>8-Altri usi</v>
      </c>
      <c r="T456" s="72" t="str">
        <f aca="false">T455</f>
        <v>Pubblico - non soggetto</v>
      </c>
      <c r="U456" s="72" t="n">
        <f aca="false">U455</f>
        <v>0</v>
      </c>
      <c r="V456" s="157" t="str">
        <f aca="false">ID_ATO</f>
        <v>101</v>
      </c>
      <c r="W456" s="157" t="str">
        <f aca="false">Codice_Aeeg</f>
        <v>12790</v>
      </c>
    </row>
    <row r="457" customFormat="false" ht="12" hidden="false" customHeight="false" outlineLevel="0" collapsed="false">
      <c r="B457" s="559"/>
      <c r="C457" s="560"/>
      <c r="D457" s="560"/>
      <c r="E457" s="560"/>
      <c r="F457" s="561"/>
      <c r="G457" s="569" t="str">
        <f aca="false">+IF(H456=0,"",H456+1)</f>
        <v/>
      </c>
      <c r="H457" s="570"/>
      <c r="I457" s="571"/>
      <c r="J457" s="570"/>
      <c r="K457" s="572"/>
      <c r="L457" s="573" t="n">
        <f aca="false">L456</f>
        <v>1</v>
      </c>
      <c r="M457" s="573"/>
      <c r="N457" s="567" t="e">
        <f aca="false">ErrValori_Tariffe(I457,J457,K457,DatiGiaForniti)*P457*L457</f>
        <v>#VALUE!</v>
      </c>
      <c r="O457" s="567" t="n">
        <f aca="false">IF(P457&lt;MAX(P451:P460),IF(H457&lt;=G457,1,0),0)*P457</f>
        <v>0</v>
      </c>
      <c r="P457" s="567" t="n">
        <f aca="false">IF(G457&lt;&gt;"",P456+1,0)</f>
        <v>0</v>
      </c>
      <c r="Q457" s="72" t="n">
        <f aca="false">Q456</f>
        <v>1</v>
      </c>
      <c r="R457" s="72" t="str">
        <f aca="false">R456</f>
        <v>depurazione</v>
      </c>
      <c r="S457" s="72" t="str">
        <f aca="false">S456</f>
        <v>8-Altri usi</v>
      </c>
      <c r="T457" s="72" t="str">
        <f aca="false">T456</f>
        <v>Pubblico - non soggetto</v>
      </c>
      <c r="U457" s="72" t="n">
        <f aca="false">U456</f>
        <v>0</v>
      </c>
      <c r="V457" s="157" t="str">
        <f aca="false">ID_ATO</f>
        <v>101</v>
      </c>
      <c r="W457" s="157" t="str">
        <f aca="false">Codice_Aeeg</f>
        <v>12790</v>
      </c>
    </row>
    <row r="458" customFormat="false" ht="12" hidden="false" customHeight="false" outlineLevel="0" collapsed="false">
      <c r="B458" s="559"/>
      <c r="C458" s="560"/>
      <c r="D458" s="560"/>
      <c r="E458" s="560"/>
      <c r="F458" s="561"/>
      <c r="G458" s="569" t="str">
        <f aca="false">+IF(H457=0,"",H457+1)</f>
        <v/>
      </c>
      <c r="H458" s="570"/>
      <c r="I458" s="571"/>
      <c r="J458" s="570"/>
      <c r="K458" s="572"/>
      <c r="L458" s="573" t="n">
        <f aca="false">L457</f>
        <v>1</v>
      </c>
      <c r="M458" s="573"/>
      <c r="N458" s="567" t="e">
        <f aca="false">ErrValori_Tariffe(I458,J458,K458,DatiGiaForniti)*P458*L458</f>
        <v>#VALUE!</v>
      </c>
      <c r="O458" s="567" t="n">
        <f aca="false">IF(P458&lt;MAX(P451:P460),IF(H458&lt;=G458,1,0),0)*P458</f>
        <v>0</v>
      </c>
      <c r="P458" s="567" t="n">
        <f aca="false">IF(G458&lt;&gt;"",P457+1,0)</f>
        <v>0</v>
      </c>
      <c r="Q458" s="72" t="n">
        <f aca="false">Q457</f>
        <v>1</v>
      </c>
      <c r="R458" s="72" t="str">
        <f aca="false">R457</f>
        <v>depurazione</v>
      </c>
      <c r="S458" s="72" t="str">
        <f aca="false">S457</f>
        <v>8-Altri usi</v>
      </c>
      <c r="T458" s="72" t="str">
        <f aca="false">T457</f>
        <v>Pubblico - non soggetto</v>
      </c>
      <c r="U458" s="72" t="n">
        <f aca="false">U457</f>
        <v>0</v>
      </c>
      <c r="V458" s="157" t="str">
        <f aca="false">ID_ATO</f>
        <v>101</v>
      </c>
      <c r="W458" s="157" t="str">
        <f aca="false">Codice_Aeeg</f>
        <v>12790</v>
      </c>
    </row>
    <row r="459" customFormat="false" ht="12" hidden="false" customHeight="false" outlineLevel="0" collapsed="false">
      <c r="B459" s="559"/>
      <c r="C459" s="560"/>
      <c r="D459" s="560"/>
      <c r="E459" s="560"/>
      <c r="F459" s="561"/>
      <c r="G459" s="569" t="str">
        <f aca="false">+IF(H458=0,"",H458+1)</f>
        <v/>
      </c>
      <c r="H459" s="570"/>
      <c r="I459" s="571"/>
      <c r="J459" s="570"/>
      <c r="K459" s="572"/>
      <c r="L459" s="573" t="n">
        <f aca="false">L458</f>
        <v>1</v>
      </c>
      <c r="M459" s="573"/>
      <c r="N459" s="567" t="e">
        <f aca="false">ErrValori_Tariffe(I459,J459,K459,DatiGiaForniti)*P459*L459</f>
        <v>#VALUE!</v>
      </c>
      <c r="O459" s="567" t="n">
        <f aca="false">IF(P459&lt;MAX(P451:P460),IF(H459&lt;=G459,1,0),0)*P459</f>
        <v>0</v>
      </c>
      <c r="P459" s="567" t="n">
        <f aca="false">IF(G459&lt;&gt;"",P458+1,0)</f>
        <v>0</v>
      </c>
      <c r="Q459" s="72" t="n">
        <f aca="false">Q458</f>
        <v>1</v>
      </c>
      <c r="R459" s="72" t="str">
        <f aca="false">R458</f>
        <v>depurazione</v>
      </c>
      <c r="S459" s="72" t="str">
        <f aca="false">S458</f>
        <v>8-Altri usi</v>
      </c>
      <c r="T459" s="72" t="str">
        <f aca="false">T458</f>
        <v>Pubblico - non soggetto</v>
      </c>
      <c r="U459" s="72" t="n">
        <f aca="false">U458</f>
        <v>0</v>
      </c>
      <c r="V459" s="157" t="str">
        <f aca="false">ID_ATO</f>
        <v>101</v>
      </c>
      <c r="W459" s="157" t="str">
        <f aca="false">Codice_Aeeg</f>
        <v>12790</v>
      </c>
    </row>
    <row r="460" customFormat="false" ht="12.75" hidden="false" customHeight="false" outlineLevel="0" collapsed="false">
      <c r="B460" s="559"/>
      <c r="C460" s="560"/>
      <c r="D460" s="560"/>
      <c r="E460" s="560"/>
      <c r="F460" s="561"/>
      <c r="G460" s="574" t="str">
        <f aca="false">+IF(H459=0,"",H459+1)</f>
        <v/>
      </c>
      <c r="H460" s="575"/>
      <c r="I460" s="576"/>
      <c r="J460" s="575"/>
      <c r="K460" s="577"/>
      <c r="L460" s="573" t="n">
        <f aca="false">L459</f>
        <v>1</v>
      </c>
      <c r="M460" s="573"/>
      <c r="N460" s="567" t="e">
        <f aca="false">ErrValori_Tariffe(I460,J460,K460,DatiGiaForniti)*P460*L460</f>
        <v>#VALUE!</v>
      </c>
      <c r="O460" s="567" t="n">
        <f aca="false">IF(P460&lt;MAX(P451:P460),IF(H460&lt;=G460,1,0),0)*P460</f>
        <v>0</v>
      </c>
      <c r="P460" s="567" t="n">
        <f aca="false">IF(G460&lt;&gt;"",P459+1,0)</f>
        <v>0</v>
      </c>
      <c r="Q460" s="72" t="n">
        <f aca="false">Q459</f>
        <v>1</v>
      </c>
      <c r="R460" s="72" t="str">
        <f aca="false">R459</f>
        <v>depurazione</v>
      </c>
      <c r="S460" s="72" t="str">
        <f aca="false">S459</f>
        <v>8-Altri usi</v>
      </c>
      <c r="T460" s="72" t="str">
        <f aca="false">T459</f>
        <v>Pubblico - non soggetto</v>
      </c>
      <c r="U460" s="72" t="n">
        <f aca="false">U459</f>
        <v>0</v>
      </c>
      <c r="V460" s="157" t="str">
        <f aca="false">ID_ATO</f>
        <v>101</v>
      </c>
      <c r="W460" s="157" t="str">
        <f aca="false">Codice_Aeeg</f>
        <v>12790</v>
      </c>
    </row>
    <row r="461" customFormat="false" ht="12" hidden="false" customHeight="true" outlineLevel="0" collapsed="false">
      <c r="B461" s="559" t="n">
        <v>1</v>
      </c>
      <c r="C461" s="560" t="s">
        <v>24761</v>
      </c>
      <c r="D461" s="560" t="s">
        <v>24785</v>
      </c>
      <c r="E461" s="560" t="s">
        <v>25439</v>
      </c>
      <c r="F461" s="561"/>
      <c r="G461" s="562" t="n">
        <v>0</v>
      </c>
      <c r="H461" s="578"/>
      <c r="I461" s="564" t="n">
        <v>0</v>
      </c>
      <c r="J461" s="563"/>
      <c r="K461" s="565" t="n">
        <v>77607</v>
      </c>
      <c r="L461" s="566" t="n">
        <f aca="false">IF(COUNTA(B461:F470,H461:K470)&gt;0,1,0)</f>
        <v>1</v>
      </c>
      <c r="M461" s="566" t="n">
        <f aca="true">L461*(IF(ISERROR(MATCH(Q461,AmbitiTariffariElenco,0)+MATCH(R461,servizi_idrici,0)+MATCH(S461,Tipologia_Uso,0)),1,0)+(COUNTA(H461:K470)-COUNT(H461:K470)))</f>
        <v>0</v>
      </c>
      <c r="N461" s="567" t="e">
        <f aca="false">ErrValori_Tariffe(I461,J461,K461,DatiGiaForniti)*P461*L461</f>
        <v>#VALUE!</v>
      </c>
      <c r="O461" s="568" t="n">
        <v>0</v>
      </c>
      <c r="P461" s="568" t="n">
        <v>1</v>
      </c>
      <c r="Q461" s="72" t="n">
        <f aca="false">B461</f>
        <v>1</v>
      </c>
      <c r="R461" s="72" t="str">
        <f aca="false">C461</f>
        <v>depurazione</v>
      </c>
      <c r="S461" s="72" t="str">
        <f aca="false">D461</f>
        <v>8-Altri usi</v>
      </c>
      <c r="T461" s="72" t="str">
        <f aca="false">E461</f>
        <v>Antincendio</v>
      </c>
      <c r="U461" s="72" t="n">
        <f aca="false">F461</f>
        <v>0</v>
      </c>
      <c r="V461" s="157" t="str">
        <f aca="false">ID_ATO</f>
        <v>101</v>
      </c>
      <c r="W461" s="157" t="str">
        <f aca="false">Codice_Aeeg</f>
        <v>12790</v>
      </c>
    </row>
    <row r="462" customFormat="false" ht="12" hidden="false" customHeight="false" outlineLevel="0" collapsed="false">
      <c r="B462" s="559"/>
      <c r="C462" s="560"/>
      <c r="D462" s="560"/>
      <c r="E462" s="560"/>
      <c r="F462" s="561"/>
      <c r="G462" s="569" t="str">
        <f aca="false">+IF(H461=0,"",H461+1)</f>
        <v/>
      </c>
      <c r="H462" s="570"/>
      <c r="I462" s="571"/>
      <c r="J462" s="570"/>
      <c r="K462" s="572"/>
      <c r="L462" s="573" t="n">
        <f aca="false">L461</f>
        <v>1</v>
      </c>
      <c r="M462" s="573"/>
      <c r="N462" s="567" t="e">
        <f aca="false">ErrValori_Tariffe(I462,J462,K462,DatiGiaForniti)*P462*L462</f>
        <v>#VALUE!</v>
      </c>
      <c r="O462" s="567" t="n">
        <f aca="false">IF(P462&lt;MAX(P461:P470),IF(H462&lt;=G462,1,0),0)*P462</f>
        <v>0</v>
      </c>
      <c r="P462" s="567" t="n">
        <f aca="false">IF(G462&lt;&gt;"",P461+1,0)</f>
        <v>0</v>
      </c>
      <c r="Q462" s="72" t="n">
        <f aca="false">Q461</f>
        <v>1</v>
      </c>
      <c r="R462" s="72" t="str">
        <f aca="false">R461</f>
        <v>depurazione</v>
      </c>
      <c r="S462" s="72" t="str">
        <f aca="false">S461</f>
        <v>8-Altri usi</v>
      </c>
      <c r="T462" s="72" t="str">
        <f aca="false">T461</f>
        <v>Antincendio</v>
      </c>
      <c r="U462" s="72" t="n">
        <f aca="false">U461</f>
        <v>0</v>
      </c>
      <c r="V462" s="157" t="str">
        <f aca="false">ID_ATO</f>
        <v>101</v>
      </c>
      <c r="W462" s="157" t="str">
        <f aca="false">Codice_Aeeg</f>
        <v>12790</v>
      </c>
    </row>
    <row r="463" customFormat="false" ht="12" hidden="false" customHeight="false" outlineLevel="0" collapsed="false">
      <c r="B463" s="559"/>
      <c r="C463" s="560"/>
      <c r="D463" s="560"/>
      <c r="E463" s="560"/>
      <c r="F463" s="561"/>
      <c r="G463" s="569" t="str">
        <f aca="false">+IF(H462=0,"",H462+1)</f>
        <v/>
      </c>
      <c r="H463" s="570"/>
      <c r="I463" s="571"/>
      <c r="J463" s="570"/>
      <c r="K463" s="572"/>
      <c r="L463" s="573" t="n">
        <f aca="false">L462</f>
        <v>1</v>
      </c>
      <c r="M463" s="573"/>
      <c r="N463" s="567" t="e">
        <f aca="false">ErrValori_Tariffe(I463,J463,K463,DatiGiaForniti)*P463*L463</f>
        <v>#VALUE!</v>
      </c>
      <c r="O463" s="567" t="n">
        <f aca="false">IF(P463&lt;MAX(P461:P470),IF(H463&lt;=G463,1,0),0)*P463</f>
        <v>0</v>
      </c>
      <c r="P463" s="567" t="n">
        <f aca="false">IF(G463&lt;&gt;"",P462+1,0)</f>
        <v>0</v>
      </c>
      <c r="Q463" s="72" t="n">
        <f aca="false">Q462</f>
        <v>1</v>
      </c>
      <c r="R463" s="72" t="str">
        <f aca="false">R462</f>
        <v>depurazione</v>
      </c>
      <c r="S463" s="72" t="str">
        <f aca="false">S462</f>
        <v>8-Altri usi</v>
      </c>
      <c r="T463" s="72" t="str">
        <f aca="false">T462</f>
        <v>Antincendio</v>
      </c>
      <c r="U463" s="72" t="n">
        <f aca="false">U462</f>
        <v>0</v>
      </c>
      <c r="V463" s="157" t="str">
        <f aca="false">ID_ATO</f>
        <v>101</v>
      </c>
      <c r="W463" s="157" t="str">
        <f aca="false">Codice_Aeeg</f>
        <v>12790</v>
      </c>
    </row>
    <row r="464" customFormat="false" ht="12" hidden="false" customHeight="false" outlineLevel="0" collapsed="false">
      <c r="B464" s="559"/>
      <c r="C464" s="560"/>
      <c r="D464" s="560"/>
      <c r="E464" s="560"/>
      <c r="F464" s="561"/>
      <c r="G464" s="569" t="str">
        <f aca="false">+IF(H463=0,"",H463+1)</f>
        <v/>
      </c>
      <c r="H464" s="570"/>
      <c r="I464" s="571"/>
      <c r="J464" s="570"/>
      <c r="K464" s="572"/>
      <c r="L464" s="573" t="n">
        <f aca="false">L463</f>
        <v>1</v>
      </c>
      <c r="M464" s="573"/>
      <c r="N464" s="567" t="e">
        <f aca="false">ErrValori_Tariffe(I464,J464,K464,DatiGiaForniti)*P464*L464</f>
        <v>#VALUE!</v>
      </c>
      <c r="O464" s="567" t="n">
        <f aca="false">IF(P464&lt;MAX(P461:P470),IF(H464&lt;=G464,1,0),0)*P464</f>
        <v>0</v>
      </c>
      <c r="P464" s="567" t="n">
        <f aca="false">IF(G464&lt;&gt;"",P463+1,0)</f>
        <v>0</v>
      </c>
      <c r="Q464" s="72" t="n">
        <f aca="false">Q463</f>
        <v>1</v>
      </c>
      <c r="R464" s="72" t="str">
        <f aca="false">R463</f>
        <v>depurazione</v>
      </c>
      <c r="S464" s="72" t="str">
        <f aca="false">S463</f>
        <v>8-Altri usi</v>
      </c>
      <c r="T464" s="72" t="str">
        <f aca="false">T463</f>
        <v>Antincendio</v>
      </c>
      <c r="U464" s="72" t="n">
        <f aca="false">U463</f>
        <v>0</v>
      </c>
      <c r="V464" s="157" t="str">
        <f aca="false">ID_ATO</f>
        <v>101</v>
      </c>
      <c r="W464" s="157" t="str">
        <f aca="false">Codice_Aeeg</f>
        <v>12790</v>
      </c>
    </row>
    <row r="465" customFormat="false" ht="12" hidden="false" customHeight="false" outlineLevel="0" collapsed="false">
      <c r="B465" s="559"/>
      <c r="C465" s="560"/>
      <c r="D465" s="560"/>
      <c r="E465" s="560"/>
      <c r="F465" s="561"/>
      <c r="G465" s="569" t="str">
        <f aca="false">+IF(H464=0,"",H464+1)</f>
        <v/>
      </c>
      <c r="H465" s="570"/>
      <c r="I465" s="571"/>
      <c r="J465" s="570"/>
      <c r="K465" s="572"/>
      <c r="L465" s="573" t="n">
        <f aca="false">L464</f>
        <v>1</v>
      </c>
      <c r="M465" s="573"/>
      <c r="N465" s="567" t="e">
        <f aca="false">ErrValori_Tariffe(I465,J465,K465,DatiGiaForniti)*P465*L465</f>
        <v>#VALUE!</v>
      </c>
      <c r="O465" s="567" t="n">
        <f aca="false">IF(P465&lt;MAX(P461:P470),IF(H465&lt;=G465,1,0),0)*P465</f>
        <v>0</v>
      </c>
      <c r="P465" s="567" t="n">
        <f aca="false">IF(G465&lt;&gt;"",P464+1,0)</f>
        <v>0</v>
      </c>
      <c r="Q465" s="72" t="n">
        <f aca="false">Q464</f>
        <v>1</v>
      </c>
      <c r="R465" s="72" t="str">
        <f aca="false">R464</f>
        <v>depurazione</v>
      </c>
      <c r="S465" s="72" t="str">
        <f aca="false">S464</f>
        <v>8-Altri usi</v>
      </c>
      <c r="T465" s="72" t="str">
        <f aca="false">T464</f>
        <v>Antincendio</v>
      </c>
      <c r="U465" s="72" t="n">
        <f aca="false">U464</f>
        <v>0</v>
      </c>
      <c r="V465" s="157" t="str">
        <f aca="false">ID_ATO</f>
        <v>101</v>
      </c>
      <c r="W465" s="157" t="str">
        <f aca="false">Codice_Aeeg</f>
        <v>12790</v>
      </c>
    </row>
    <row r="466" customFormat="false" ht="12" hidden="false" customHeight="false" outlineLevel="0" collapsed="false">
      <c r="B466" s="559"/>
      <c r="C466" s="560"/>
      <c r="D466" s="560"/>
      <c r="E466" s="560"/>
      <c r="F466" s="561"/>
      <c r="G466" s="569" t="str">
        <f aca="false">+IF(H465=0,"",H465+1)</f>
        <v/>
      </c>
      <c r="H466" s="570"/>
      <c r="I466" s="571"/>
      <c r="J466" s="570"/>
      <c r="K466" s="572"/>
      <c r="L466" s="573" t="n">
        <f aca="false">L465</f>
        <v>1</v>
      </c>
      <c r="M466" s="573"/>
      <c r="N466" s="567" t="e">
        <f aca="false">ErrValori_Tariffe(I466,J466,K466,DatiGiaForniti)*P466*L466</f>
        <v>#VALUE!</v>
      </c>
      <c r="O466" s="567" t="n">
        <f aca="false">IF(P466&lt;MAX(P461:P470),IF(H466&lt;=G466,1,0),0)*P466</f>
        <v>0</v>
      </c>
      <c r="P466" s="567" t="n">
        <f aca="false">IF(G466&lt;&gt;"",P465+1,0)</f>
        <v>0</v>
      </c>
      <c r="Q466" s="72" t="n">
        <f aca="false">Q465</f>
        <v>1</v>
      </c>
      <c r="R466" s="72" t="str">
        <f aca="false">R465</f>
        <v>depurazione</v>
      </c>
      <c r="S466" s="72" t="str">
        <f aca="false">S465</f>
        <v>8-Altri usi</v>
      </c>
      <c r="T466" s="72" t="str">
        <f aca="false">T465</f>
        <v>Antincendio</v>
      </c>
      <c r="U466" s="72" t="n">
        <f aca="false">U465</f>
        <v>0</v>
      </c>
      <c r="V466" s="157" t="str">
        <f aca="false">ID_ATO</f>
        <v>101</v>
      </c>
      <c r="W466" s="157" t="str">
        <f aca="false">Codice_Aeeg</f>
        <v>12790</v>
      </c>
    </row>
    <row r="467" customFormat="false" ht="12" hidden="false" customHeight="false" outlineLevel="0" collapsed="false">
      <c r="B467" s="559"/>
      <c r="C467" s="560"/>
      <c r="D467" s="560"/>
      <c r="E467" s="560"/>
      <c r="F467" s="561"/>
      <c r="G467" s="569" t="str">
        <f aca="false">+IF(H466=0,"",H466+1)</f>
        <v/>
      </c>
      <c r="H467" s="570"/>
      <c r="I467" s="571"/>
      <c r="J467" s="570"/>
      <c r="K467" s="572"/>
      <c r="L467" s="573" t="n">
        <f aca="false">L466</f>
        <v>1</v>
      </c>
      <c r="M467" s="573"/>
      <c r="N467" s="567" t="e">
        <f aca="false">ErrValori_Tariffe(I467,J467,K467,DatiGiaForniti)*P467*L467</f>
        <v>#VALUE!</v>
      </c>
      <c r="O467" s="567" t="n">
        <f aca="false">IF(P467&lt;MAX(P461:P470),IF(H467&lt;=G467,1,0),0)*P467</f>
        <v>0</v>
      </c>
      <c r="P467" s="567" t="n">
        <f aca="false">IF(G467&lt;&gt;"",P466+1,0)</f>
        <v>0</v>
      </c>
      <c r="Q467" s="72" t="n">
        <f aca="false">Q466</f>
        <v>1</v>
      </c>
      <c r="R467" s="72" t="str">
        <f aca="false">R466</f>
        <v>depurazione</v>
      </c>
      <c r="S467" s="72" t="str">
        <f aca="false">S466</f>
        <v>8-Altri usi</v>
      </c>
      <c r="T467" s="72" t="str">
        <f aca="false">T466</f>
        <v>Antincendio</v>
      </c>
      <c r="U467" s="72" t="n">
        <f aca="false">U466</f>
        <v>0</v>
      </c>
      <c r="V467" s="157" t="str">
        <f aca="false">ID_ATO</f>
        <v>101</v>
      </c>
      <c r="W467" s="157" t="str">
        <f aca="false">Codice_Aeeg</f>
        <v>12790</v>
      </c>
    </row>
    <row r="468" customFormat="false" ht="12" hidden="false" customHeight="false" outlineLevel="0" collapsed="false">
      <c r="B468" s="559"/>
      <c r="C468" s="560"/>
      <c r="D468" s="560"/>
      <c r="E468" s="560"/>
      <c r="F468" s="561"/>
      <c r="G468" s="569" t="str">
        <f aca="false">+IF(H467=0,"",H467+1)</f>
        <v/>
      </c>
      <c r="H468" s="570"/>
      <c r="I468" s="571"/>
      <c r="J468" s="570"/>
      <c r="K468" s="572"/>
      <c r="L468" s="573" t="n">
        <f aca="false">L467</f>
        <v>1</v>
      </c>
      <c r="M468" s="573"/>
      <c r="N468" s="567" t="e">
        <f aca="false">ErrValori_Tariffe(I468,J468,K468,DatiGiaForniti)*P468*L468</f>
        <v>#VALUE!</v>
      </c>
      <c r="O468" s="567" t="n">
        <f aca="false">IF(P468&lt;MAX(P461:P470),IF(H468&lt;=G468,1,0),0)*P468</f>
        <v>0</v>
      </c>
      <c r="P468" s="567" t="n">
        <f aca="false">IF(G468&lt;&gt;"",P467+1,0)</f>
        <v>0</v>
      </c>
      <c r="Q468" s="72" t="n">
        <f aca="false">Q467</f>
        <v>1</v>
      </c>
      <c r="R468" s="72" t="str">
        <f aca="false">R467</f>
        <v>depurazione</v>
      </c>
      <c r="S468" s="72" t="str">
        <f aca="false">S467</f>
        <v>8-Altri usi</v>
      </c>
      <c r="T468" s="72" t="str">
        <f aca="false">T467</f>
        <v>Antincendio</v>
      </c>
      <c r="U468" s="72" t="n">
        <f aca="false">U467</f>
        <v>0</v>
      </c>
      <c r="V468" s="157" t="str">
        <f aca="false">ID_ATO</f>
        <v>101</v>
      </c>
      <c r="W468" s="157" t="str">
        <f aca="false">Codice_Aeeg</f>
        <v>12790</v>
      </c>
    </row>
    <row r="469" customFormat="false" ht="12" hidden="false" customHeight="false" outlineLevel="0" collapsed="false">
      <c r="B469" s="559"/>
      <c r="C469" s="560"/>
      <c r="D469" s="560"/>
      <c r="E469" s="560"/>
      <c r="F469" s="561"/>
      <c r="G469" s="569" t="str">
        <f aca="false">+IF(H468=0,"",H468+1)</f>
        <v/>
      </c>
      <c r="H469" s="570"/>
      <c r="I469" s="571"/>
      <c r="J469" s="570"/>
      <c r="K469" s="572"/>
      <c r="L469" s="573" t="n">
        <f aca="false">L468</f>
        <v>1</v>
      </c>
      <c r="M469" s="573"/>
      <c r="N469" s="567" t="e">
        <f aca="false">ErrValori_Tariffe(I469,J469,K469,DatiGiaForniti)*P469*L469</f>
        <v>#VALUE!</v>
      </c>
      <c r="O469" s="567" t="n">
        <f aca="false">IF(P469&lt;MAX(P461:P470),IF(H469&lt;=G469,1,0),0)*P469</f>
        <v>0</v>
      </c>
      <c r="P469" s="567" t="n">
        <f aca="false">IF(G469&lt;&gt;"",P468+1,0)</f>
        <v>0</v>
      </c>
      <c r="Q469" s="72" t="n">
        <f aca="false">Q468</f>
        <v>1</v>
      </c>
      <c r="R469" s="72" t="str">
        <f aca="false">R468</f>
        <v>depurazione</v>
      </c>
      <c r="S469" s="72" t="str">
        <f aca="false">S468</f>
        <v>8-Altri usi</v>
      </c>
      <c r="T469" s="72" t="str">
        <f aca="false">T468</f>
        <v>Antincendio</v>
      </c>
      <c r="U469" s="72" t="n">
        <f aca="false">U468</f>
        <v>0</v>
      </c>
      <c r="V469" s="157" t="str">
        <f aca="false">ID_ATO</f>
        <v>101</v>
      </c>
      <c r="W469" s="157" t="str">
        <f aca="false">Codice_Aeeg</f>
        <v>12790</v>
      </c>
    </row>
    <row r="470" customFormat="false" ht="12.75" hidden="false" customHeight="false" outlineLevel="0" collapsed="false">
      <c r="B470" s="559"/>
      <c r="C470" s="560"/>
      <c r="D470" s="560"/>
      <c r="E470" s="560"/>
      <c r="F470" s="561"/>
      <c r="G470" s="574" t="str">
        <f aca="false">+IF(H469=0,"",H469+1)</f>
        <v/>
      </c>
      <c r="H470" s="575"/>
      <c r="I470" s="576"/>
      <c r="J470" s="575"/>
      <c r="K470" s="577"/>
      <c r="L470" s="573" t="n">
        <f aca="false">L469</f>
        <v>1</v>
      </c>
      <c r="M470" s="573"/>
      <c r="N470" s="567" t="e">
        <f aca="false">ErrValori_Tariffe(I470,J470,K470,DatiGiaForniti)*P470*L470</f>
        <v>#VALUE!</v>
      </c>
      <c r="O470" s="567" t="n">
        <f aca="false">IF(P470&lt;MAX(P461:P470),IF(H470&lt;=G470,1,0),0)*P470</f>
        <v>0</v>
      </c>
      <c r="P470" s="567" t="n">
        <f aca="false">IF(G470&lt;&gt;"",P469+1,0)</f>
        <v>0</v>
      </c>
      <c r="Q470" s="72" t="n">
        <f aca="false">Q469</f>
        <v>1</v>
      </c>
      <c r="R470" s="72" t="str">
        <f aca="false">R469</f>
        <v>depurazione</v>
      </c>
      <c r="S470" s="72" t="str">
        <f aca="false">S469</f>
        <v>8-Altri usi</v>
      </c>
      <c r="T470" s="72" t="str">
        <f aca="false">T469</f>
        <v>Antincendio</v>
      </c>
      <c r="U470" s="72" t="n">
        <f aca="false">U469</f>
        <v>0</v>
      </c>
      <c r="V470" s="157" t="str">
        <f aca="false">ID_ATO</f>
        <v>101</v>
      </c>
      <c r="W470" s="157" t="str">
        <f aca="false">Codice_Aeeg</f>
        <v>12790</v>
      </c>
    </row>
    <row r="471" customFormat="false" ht="12" hidden="false" customHeight="true" outlineLevel="0" collapsed="false">
      <c r="B471" s="559" t="n">
        <v>1</v>
      </c>
      <c r="C471" s="560" t="s">
        <v>24761</v>
      </c>
      <c r="D471" s="560" t="s">
        <v>24785</v>
      </c>
      <c r="E471" s="560" t="s">
        <v>25450</v>
      </c>
      <c r="F471" s="561"/>
      <c r="G471" s="562" t="n">
        <v>0</v>
      </c>
      <c r="H471" s="582"/>
      <c r="I471" s="564" t="n">
        <v>0</v>
      </c>
      <c r="J471" s="563"/>
      <c r="K471" s="565" t="n">
        <v>25527</v>
      </c>
      <c r="L471" s="566" t="n">
        <f aca="false">IF(COUNTA(B471:F480,H471:K480)&gt;0,1,0)</f>
        <v>1</v>
      </c>
      <c r="M471" s="566" t="n">
        <f aca="true">L471*(IF(ISERROR(MATCH(Q471,AmbitiTariffariElenco,0)+MATCH(R471,servizi_idrici,0)+MATCH(S471,Tipologia_Uso,0)),1,0)+(COUNTA(H471:K480)-COUNT(H471:K480)))</f>
        <v>0</v>
      </c>
      <c r="N471" s="567" t="e">
        <f aca="false">ErrValori_Tariffe(I471,J471,K471,DatiGiaForniti)*P471*L471</f>
        <v>#VALUE!</v>
      </c>
      <c r="O471" s="568" t="n">
        <v>0</v>
      </c>
      <c r="P471" s="568" t="n">
        <v>1</v>
      </c>
      <c r="Q471" s="72" t="n">
        <f aca="false">B471</f>
        <v>1</v>
      </c>
      <c r="R471" s="72" t="str">
        <f aca="false">C471</f>
        <v>depurazione</v>
      </c>
      <c r="S471" s="72" t="str">
        <f aca="false">D471</f>
        <v>8-Altri usi</v>
      </c>
      <c r="T471" s="72" t="str">
        <f aca="false">E471</f>
        <v>Pozzo privato</v>
      </c>
      <c r="U471" s="72" t="n">
        <f aca="false">F471</f>
        <v>0</v>
      </c>
      <c r="V471" s="157" t="str">
        <f aca="false">ID_ATO</f>
        <v>101</v>
      </c>
      <c r="W471" s="157" t="str">
        <f aca="false">Codice_Aeeg</f>
        <v>12790</v>
      </c>
    </row>
    <row r="472" customFormat="false" ht="12" hidden="false" customHeight="false" outlineLevel="0" collapsed="false">
      <c r="B472" s="559"/>
      <c r="C472" s="560"/>
      <c r="D472" s="560"/>
      <c r="E472" s="560"/>
      <c r="F472" s="561"/>
      <c r="G472" s="569" t="str">
        <f aca="false">+IF(H471=0,"",H471+1)</f>
        <v/>
      </c>
      <c r="H472" s="570"/>
      <c r="I472" s="571"/>
      <c r="J472" s="570"/>
      <c r="K472" s="572"/>
      <c r="L472" s="573" t="n">
        <f aca="false">L471</f>
        <v>1</v>
      </c>
      <c r="M472" s="573"/>
      <c r="N472" s="567" t="e">
        <f aca="false">ErrValori_Tariffe(I472,J472,K472,DatiGiaForniti)*P472*L472</f>
        <v>#VALUE!</v>
      </c>
      <c r="O472" s="567" t="n">
        <f aca="false">IF(P472&lt;MAX(P471:P480),IF(H472&lt;=G472,1,0),0)*P472</f>
        <v>0</v>
      </c>
      <c r="P472" s="567" t="n">
        <f aca="false">IF(G472&lt;&gt;"",P471+1,0)</f>
        <v>0</v>
      </c>
      <c r="Q472" s="72" t="n">
        <f aca="false">Q471</f>
        <v>1</v>
      </c>
      <c r="R472" s="72" t="str">
        <f aca="false">R471</f>
        <v>depurazione</v>
      </c>
      <c r="S472" s="72" t="str">
        <f aca="false">S471</f>
        <v>8-Altri usi</v>
      </c>
      <c r="T472" s="72" t="str">
        <f aca="false">T471</f>
        <v>Pozzo privato</v>
      </c>
      <c r="U472" s="72" t="n">
        <f aca="false">U471</f>
        <v>0</v>
      </c>
      <c r="V472" s="157" t="str">
        <f aca="false">ID_ATO</f>
        <v>101</v>
      </c>
      <c r="W472" s="157" t="str">
        <f aca="false">Codice_Aeeg</f>
        <v>12790</v>
      </c>
    </row>
    <row r="473" customFormat="false" ht="12" hidden="false" customHeight="false" outlineLevel="0" collapsed="false">
      <c r="B473" s="559"/>
      <c r="C473" s="560"/>
      <c r="D473" s="560"/>
      <c r="E473" s="560"/>
      <c r="F473" s="561"/>
      <c r="G473" s="569" t="str">
        <f aca="false">+IF(H472=0,"",H472+1)</f>
        <v/>
      </c>
      <c r="H473" s="570"/>
      <c r="I473" s="571"/>
      <c r="J473" s="570"/>
      <c r="K473" s="572"/>
      <c r="L473" s="573" t="n">
        <f aca="false">L472</f>
        <v>1</v>
      </c>
      <c r="M473" s="573"/>
      <c r="N473" s="567" t="e">
        <f aca="false">ErrValori_Tariffe(I473,J473,K473,DatiGiaForniti)*P473*L473</f>
        <v>#VALUE!</v>
      </c>
      <c r="O473" s="567" t="n">
        <f aca="false">IF(P473&lt;MAX(P471:P480),IF(H473&lt;=G473,1,0),0)*P473</f>
        <v>0</v>
      </c>
      <c r="P473" s="567" t="n">
        <f aca="false">IF(G473&lt;&gt;"",P472+1,0)</f>
        <v>0</v>
      </c>
      <c r="Q473" s="72" t="n">
        <f aca="false">Q472</f>
        <v>1</v>
      </c>
      <c r="R473" s="72" t="str">
        <f aca="false">R472</f>
        <v>depurazione</v>
      </c>
      <c r="S473" s="72" t="str">
        <f aca="false">S472</f>
        <v>8-Altri usi</v>
      </c>
      <c r="T473" s="72" t="str">
        <f aca="false">T472</f>
        <v>Pozzo privato</v>
      </c>
      <c r="U473" s="72" t="n">
        <f aca="false">U472</f>
        <v>0</v>
      </c>
      <c r="V473" s="157" t="str">
        <f aca="false">ID_ATO</f>
        <v>101</v>
      </c>
      <c r="W473" s="157" t="str">
        <f aca="false">Codice_Aeeg</f>
        <v>12790</v>
      </c>
    </row>
    <row r="474" customFormat="false" ht="12" hidden="false" customHeight="false" outlineLevel="0" collapsed="false">
      <c r="B474" s="559"/>
      <c r="C474" s="560"/>
      <c r="D474" s="560"/>
      <c r="E474" s="560"/>
      <c r="F474" s="561"/>
      <c r="G474" s="569" t="str">
        <f aca="false">+IF(H473=0,"",H473+1)</f>
        <v/>
      </c>
      <c r="H474" s="570"/>
      <c r="I474" s="571"/>
      <c r="J474" s="570"/>
      <c r="K474" s="572"/>
      <c r="L474" s="573" t="n">
        <f aca="false">L473</f>
        <v>1</v>
      </c>
      <c r="M474" s="573"/>
      <c r="N474" s="567" t="e">
        <f aca="false">ErrValori_Tariffe(I474,J474,K474,DatiGiaForniti)*P474*L474</f>
        <v>#VALUE!</v>
      </c>
      <c r="O474" s="567" t="n">
        <f aca="false">IF(P474&lt;MAX(P471:P480),IF(H474&lt;=G474,1,0),0)*P474</f>
        <v>0</v>
      </c>
      <c r="P474" s="567" t="n">
        <f aca="false">IF(G474&lt;&gt;"",P473+1,0)</f>
        <v>0</v>
      </c>
      <c r="Q474" s="72" t="n">
        <f aca="false">Q473</f>
        <v>1</v>
      </c>
      <c r="R474" s="72" t="str">
        <f aca="false">R473</f>
        <v>depurazione</v>
      </c>
      <c r="S474" s="72" t="str">
        <f aca="false">S473</f>
        <v>8-Altri usi</v>
      </c>
      <c r="T474" s="72" t="str">
        <f aca="false">T473</f>
        <v>Pozzo privato</v>
      </c>
      <c r="U474" s="72" t="n">
        <f aca="false">U473</f>
        <v>0</v>
      </c>
      <c r="V474" s="157" t="str">
        <f aca="false">ID_ATO</f>
        <v>101</v>
      </c>
      <c r="W474" s="157" t="str">
        <f aca="false">Codice_Aeeg</f>
        <v>12790</v>
      </c>
    </row>
    <row r="475" customFormat="false" ht="12" hidden="false" customHeight="false" outlineLevel="0" collapsed="false">
      <c r="B475" s="559"/>
      <c r="C475" s="560"/>
      <c r="D475" s="560"/>
      <c r="E475" s="560"/>
      <c r="F475" s="561"/>
      <c r="G475" s="569" t="str">
        <f aca="false">+IF(H474=0,"",H474+1)</f>
        <v/>
      </c>
      <c r="H475" s="570"/>
      <c r="I475" s="571"/>
      <c r="J475" s="570"/>
      <c r="K475" s="572"/>
      <c r="L475" s="573" t="n">
        <f aca="false">L474</f>
        <v>1</v>
      </c>
      <c r="M475" s="573"/>
      <c r="N475" s="567" t="e">
        <f aca="false">ErrValori_Tariffe(I475,J475,K475,DatiGiaForniti)*P475*L475</f>
        <v>#VALUE!</v>
      </c>
      <c r="O475" s="567" t="n">
        <f aca="false">IF(P475&lt;MAX(P471:P480),IF(H475&lt;=G475,1,0),0)*P475</f>
        <v>0</v>
      </c>
      <c r="P475" s="567" t="n">
        <f aca="false">IF(G475&lt;&gt;"",P474+1,0)</f>
        <v>0</v>
      </c>
      <c r="Q475" s="72" t="n">
        <f aca="false">Q474</f>
        <v>1</v>
      </c>
      <c r="R475" s="72" t="str">
        <f aca="false">R474</f>
        <v>depurazione</v>
      </c>
      <c r="S475" s="72" t="str">
        <f aca="false">S474</f>
        <v>8-Altri usi</v>
      </c>
      <c r="T475" s="72" t="str">
        <f aca="false">T474</f>
        <v>Pozzo privato</v>
      </c>
      <c r="U475" s="72" t="n">
        <f aca="false">U474</f>
        <v>0</v>
      </c>
      <c r="V475" s="157" t="str">
        <f aca="false">ID_ATO</f>
        <v>101</v>
      </c>
      <c r="W475" s="157" t="str">
        <f aca="false">Codice_Aeeg</f>
        <v>12790</v>
      </c>
    </row>
    <row r="476" customFormat="false" ht="12" hidden="false" customHeight="false" outlineLevel="0" collapsed="false">
      <c r="B476" s="559"/>
      <c r="C476" s="560"/>
      <c r="D476" s="560"/>
      <c r="E476" s="560"/>
      <c r="F476" s="561"/>
      <c r="G476" s="569" t="str">
        <f aca="false">+IF(H475=0,"",H475+1)</f>
        <v/>
      </c>
      <c r="H476" s="570"/>
      <c r="I476" s="571"/>
      <c r="J476" s="570"/>
      <c r="K476" s="572"/>
      <c r="L476" s="573" t="n">
        <f aca="false">L475</f>
        <v>1</v>
      </c>
      <c r="M476" s="573"/>
      <c r="N476" s="567" t="e">
        <f aca="false">ErrValori_Tariffe(I476,J476,K476,DatiGiaForniti)*P476*L476</f>
        <v>#VALUE!</v>
      </c>
      <c r="O476" s="567" t="n">
        <f aca="false">IF(P476&lt;MAX(P471:P480),IF(H476&lt;=G476,1,0),0)*P476</f>
        <v>0</v>
      </c>
      <c r="P476" s="567" t="n">
        <f aca="false">IF(G476&lt;&gt;"",P475+1,0)</f>
        <v>0</v>
      </c>
      <c r="Q476" s="72" t="n">
        <f aca="false">Q475</f>
        <v>1</v>
      </c>
      <c r="R476" s="72" t="str">
        <f aca="false">R475</f>
        <v>depurazione</v>
      </c>
      <c r="S476" s="72" t="str">
        <f aca="false">S475</f>
        <v>8-Altri usi</v>
      </c>
      <c r="T476" s="72" t="str">
        <f aca="false">T475</f>
        <v>Pozzo privato</v>
      </c>
      <c r="U476" s="72" t="n">
        <f aca="false">U475</f>
        <v>0</v>
      </c>
      <c r="V476" s="157" t="str">
        <f aca="false">ID_ATO</f>
        <v>101</v>
      </c>
      <c r="W476" s="157" t="str">
        <f aca="false">Codice_Aeeg</f>
        <v>12790</v>
      </c>
    </row>
    <row r="477" customFormat="false" ht="12" hidden="false" customHeight="false" outlineLevel="0" collapsed="false">
      <c r="B477" s="559"/>
      <c r="C477" s="560"/>
      <c r="D477" s="560"/>
      <c r="E477" s="560"/>
      <c r="F477" s="561"/>
      <c r="G477" s="569" t="str">
        <f aca="false">+IF(H476=0,"",H476+1)</f>
        <v/>
      </c>
      <c r="H477" s="570"/>
      <c r="I477" s="571"/>
      <c r="J477" s="570"/>
      <c r="K477" s="572"/>
      <c r="L477" s="573" t="n">
        <f aca="false">L476</f>
        <v>1</v>
      </c>
      <c r="M477" s="573"/>
      <c r="N477" s="567" t="e">
        <f aca="false">ErrValori_Tariffe(I477,J477,K477,DatiGiaForniti)*P477*L477</f>
        <v>#VALUE!</v>
      </c>
      <c r="O477" s="567" t="n">
        <f aca="false">IF(P477&lt;MAX(P471:P480),IF(H477&lt;=G477,1,0),0)*P477</f>
        <v>0</v>
      </c>
      <c r="P477" s="567" t="n">
        <f aca="false">IF(G477&lt;&gt;"",P476+1,0)</f>
        <v>0</v>
      </c>
      <c r="Q477" s="72" t="n">
        <f aca="false">Q476</f>
        <v>1</v>
      </c>
      <c r="R477" s="72" t="str">
        <f aca="false">R476</f>
        <v>depurazione</v>
      </c>
      <c r="S477" s="72" t="str">
        <f aca="false">S476</f>
        <v>8-Altri usi</v>
      </c>
      <c r="T477" s="72" t="str">
        <f aca="false">T476</f>
        <v>Pozzo privato</v>
      </c>
      <c r="U477" s="72" t="n">
        <f aca="false">U476</f>
        <v>0</v>
      </c>
      <c r="V477" s="157" t="str">
        <f aca="false">ID_ATO</f>
        <v>101</v>
      </c>
      <c r="W477" s="157" t="str">
        <f aca="false">Codice_Aeeg</f>
        <v>12790</v>
      </c>
    </row>
    <row r="478" customFormat="false" ht="12" hidden="false" customHeight="false" outlineLevel="0" collapsed="false">
      <c r="B478" s="559"/>
      <c r="C478" s="560"/>
      <c r="D478" s="560"/>
      <c r="E478" s="560"/>
      <c r="F478" s="561"/>
      <c r="G478" s="569" t="str">
        <f aca="false">+IF(H477=0,"",H477+1)</f>
        <v/>
      </c>
      <c r="H478" s="570"/>
      <c r="I478" s="571"/>
      <c r="J478" s="570"/>
      <c r="K478" s="572"/>
      <c r="L478" s="573" t="n">
        <f aca="false">L477</f>
        <v>1</v>
      </c>
      <c r="M478" s="573"/>
      <c r="N478" s="567" t="e">
        <f aca="false">ErrValori_Tariffe(I478,J478,K478,DatiGiaForniti)*P478*L478</f>
        <v>#VALUE!</v>
      </c>
      <c r="O478" s="567" t="n">
        <f aca="false">IF(P478&lt;MAX(P471:P480),IF(H478&lt;=G478,1,0),0)*P478</f>
        <v>0</v>
      </c>
      <c r="P478" s="567" t="n">
        <f aca="false">IF(G478&lt;&gt;"",P477+1,0)</f>
        <v>0</v>
      </c>
      <c r="Q478" s="72" t="n">
        <f aca="false">Q477</f>
        <v>1</v>
      </c>
      <c r="R478" s="72" t="str">
        <f aca="false">R477</f>
        <v>depurazione</v>
      </c>
      <c r="S478" s="72" t="str">
        <f aca="false">S477</f>
        <v>8-Altri usi</v>
      </c>
      <c r="T478" s="72" t="str">
        <f aca="false">T477</f>
        <v>Pozzo privato</v>
      </c>
      <c r="U478" s="72" t="n">
        <f aca="false">U477</f>
        <v>0</v>
      </c>
      <c r="V478" s="157" t="str">
        <f aca="false">ID_ATO</f>
        <v>101</v>
      </c>
      <c r="W478" s="157" t="str">
        <f aca="false">Codice_Aeeg</f>
        <v>12790</v>
      </c>
    </row>
    <row r="479" customFormat="false" ht="12" hidden="false" customHeight="false" outlineLevel="0" collapsed="false">
      <c r="B479" s="559"/>
      <c r="C479" s="560"/>
      <c r="D479" s="560"/>
      <c r="E479" s="560"/>
      <c r="F479" s="561"/>
      <c r="G479" s="569" t="str">
        <f aca="false">+IF(H478=0,"",H478+1)</f>
        <v/>
      </c>
      <c r="H479" s="570"/>
      <c r="I479" s="571"/>
      <c r="J479" s="570"/>
      <c r="K479" s="572"/>
      <c r="L479" s="573" t="n">
        <f aca="false">L478</f>
        <v>1</v>
      </c>
      <c r="M479" s="573"/>
      <c r="N479" s="567" t="e">
        <f aca="false">ErrValori_Tariffe(I479,J479,K479,DatiGiaForniti)*P479*L479</f>
        <v>#VALUE!</v>
      </c>
      <c r="O479" s="567" t="n">
        <f aca="false">IF(P479&lt;MAX(P471:P480),IF(H479&lt;=G479,1,0),0)*P479</f>
        <v>0</v>
      </c>
      <c r="P479" s="567" t="n">
        <f aca="false">IF(G479&lt;&gt;"",P478+1,0)</f>
        <v>0</v>
      </c>
      <c r="Q479" s="72" t="n">
        <f aca="false">Q478</f>
        <v>1</v>
      </c>
      <c r="R479" s="72" t="str">
        <f aca="false">R478</f>
        <v>depurazione</v>
      </c>
      <c r="S479" s="72" t="str">
        <f aca="false">S478</f>
        <v>8-Altri usi</v>
      </c>
      <c r="T479" s="72" t="str">
        <f aca="false">T478</f>
        <v>Pozzo privato</v>
      </c>
      <c r="U479" s="72" t="n">
        <f aca="false">U478</f>
        <v>0</v>
      </c>
      <c r="V479" s="157" t="str">
        <f aca="false">ID_ATO</f>
        <v>101</v>
      </c>
      <c r="W479" s="157" t="str">
        <f aca="false">Codice_Aeeg</f>
        <v>12790</v>
      </c>
    </row>
    <row r="480" customFormat="false" ht="12.75" hidden="false" customHeight="false" outlineLevel="0" collapsed="false">
      <c r="B480" s="559"/>
      <c r="C480" s="560"/>
      <c r="D480" s="560"/>
      <c r="E480" s="560"/>
      <c r="F480" s="561"/>
      <c r="G480" s="574" t="str">
        <f aca="false">+IF(H479=0,"",H479+1)</f>
        <v/>
      </c>
      <c r="H480" s="575"/>
      <c r="I480" s="576"/>
      <c r="J480" s="575"/>
      <c r="K480" s="577"/>
      <c r="L480" s="573" t="n">
        <f aca="false">L479</f>
        <v>1</v>
      </c>
      <c r="M480" s="573"/>
      <c r="N480" s="567" t="e">
        <f aca="false">ErrValori_Tariffe(I480,J480,K480,DatiGiaForniti)*P480*L480</f>
        <v>#VALUE!</v>
      </c>
      <c r="O480" s="567" t="n">
        <f aca="false">IF(P480&lt;MAX(P471:P480),IF(H480&lt;=G480,1,0),0)*P480</f>
        <v>0</v>
      </c>
      <c r="P480" s="567" t="n">
        <f aca="false">IF(G480&lt;&gt;"",P479+1,0)</f>
        <v>0</v>
      </c>
      <c r="Q480" s="72" t="n">
        <f aca="false">Q479</f>
        <v>1</v>
      </c>
      <c r="R480" s="72" t="str">
        <f aca="false">R479</f>
        <v>depurazione</v>
      </c>
      <c r="S480" s="72" t="str">
        <f aca="false">S479</f>
        <v>8-Altri usi</v>
      </c>
      <c r="T480" s="72" t="str">
        <f aca="false">T479</f>
        <v>Pozzo privato</v>
      </c>
      <c r="U480" s="72" t="n">
        <f aca="false">U479</f>
        <v>0</v>
      </c>
      <c r="V480" s="157" t="str">
        <f aca="false">ID_ATO</f>
        <v>101</v>
      </c>
      <c r="W480" s="157" t="str">
        <f aca="false">Codice_Aeeg</f>
        <v>12790</v>
      </c>
    </row>
    <row r="481" customFormat="false" ht="12" hidden="false" customHeight="true" outlineLevel="0" collapsed="false">
      <c r="B481" s="559" t="n">
        <v>1</v>
      </c>
      <c r="C481" s="560" t="s">
        <v>24761</v>
      </c>
      <c r="D481" s="560" t="s">
        <v>24785</v>
      </c>
      <c r="E481" s="560" t="s">
        <v>25447</v>
      </c>
      <c r="F481" s="561"/>
      <c r="G481" s="562" t="n">
        <v>0</v>
      </c>
      <c r="H481" s="578"/>
      <c r="I481" s="579" t="n">
        <v>0.489984</v>
      </c>
      <c r="J481" s="563"/>
      <c r="K481" s="565" t="n">
        <v>2881225</v>
      </c>
      <c r="L481" s="566" t="n">
        <f aca="false">IF(COUNTA(B481:F490,H481:K490)&gt;0,1,0)</f>
        <v>1</v>
      </c>
      <c r="M481" s="566" t="n">
        <f aca="true">L481*(IF(ISERROR(MATCH(Q481,AmbitiTariffariElenco,0)+MATCH(R481,servizi_idrici,0)+MATCH(S481,Tipologia_Uso,0)),1,0)+(COUNTA(H481:K490)-COUNT(H481:K490)))</f>
        <v>0</v>
      </c>
      <c r="N481" s="567" t="e">
        <f aca="false">ErrValori_Tariffe(I481,J481,K481,DatiGiaForniti)*P481*L481</f>
        <v>#VALUE!</v>
      </c>
      <c r="O481" s="568" t="n">
        <v>0</v>
      </c>
      <c r="P481" s="568" t="n">
        <v>1</v>
      </c>
      <c r="Q481" s="72" t="n">
        <f aca="false">B481</f>
        <v>1</v>
      </c>
      <c r="R481" s="72" t="str">
        <f aca="false">C481</f>
        <v>depurazione</v>
      </c>
      <c r="S481" s="72" t="str">
        <f aca="false">D481</f>
        <v>8-Altri usi</v>
      </c>
      <c r="T481" s="72" t="str">
        <f aca="false">E481</f>
        <v>Pozzo privato (salvaguardate)</v>
      </c>
      <c r="U481" s="72" t="n">
        <f aca="false">F481</f>
        <v>0</v>
      </c>
      <c r="V481" s="157" t="str">
        <f aca="false">ID_ATO</f>
        <v>101</v>
      </c>
      <c r="W481" s="157" t="str">
        <f aca="false">Codice_Aeeg</f>
        <v>12790</v>
      </c>
    </row>
    <row r="482" customFormat="false" ht="12" hidden="false" customHeight="false" outlineLevel="0" collapsed="false">
      <c r="B482" s="559"/>
      <c r="C482" s="560"/>
      <c r="D482" s="560"/>
      <c r="E482" s="560"/>
      <c r="F482" s="561"/>
      <c r="G482" s="569" t="str">
        <f aca="false">+IF(H481=0,"",H481+1)</f>
        <v/>
      </c>
      <c r="H482" s="570"/>
      <c r="I482" s="571"/>
      <c r="J482" s="570"/>
      <c r="K482" s="572"/>
      <c r="L482" s="573" t="n">
        <f aca="false">L481</f>
        <v>1</v>
      </c>
      <c r="M482" s="573"/>
      <c r="N482" s="567" t="e">
        <f aca="false">ErrValori_Tariffe(I482,J482,K482,DatiGiaForniti)*P482*L482</f>
        <v>#VALUE!</v>
      </c>
      <c r="O482" s="567" t="n">
        <f aca="false">IF(P482&lt;MAX(P481:P490),IF(H482&lt;=G482,1,0),0)*P482</f>
        <v>0</v>
      </c>
      <c r="P482" s="567" t="n">
        <f aca="false">IF(G482&lt;&gt;"",P481+1,0)</f>
        <v>0</v>
      </c>
      <c r="Q482" s="72" t="n">
        <f aca="false">Q481</f>
        <v>1</v>
      </c>
      <c r="R482" s="72" t="str">
        <f aca="false">R481</f>
        <v>depurazione</v>
      </c>
      <c r="S482" s="72" t="str">
        <f aca="false">S481</f>
        <v>8-Altri usi</v>
      </c>
      <c r="T482" s="72" t="str">
        <f aca="false">T481</f>
        <v>Pozzo privato (salvaguardate)</v>
      </c>
      <c r="U482" s="72" t="n">
        <f aca="false">U481</f>
        <v>0</v>
      </c>
      <c r="V482" s="157" t="str">
        <f aca="false">ID_ATO</f>
        <v>101</v>
      </c>
      <c r="W482" s="157" t="str">
        <f aca="false">Codice_Aeeg</f>
        <v>12790</v>
      </c>
    </row>
    <row r="483" customFormat="false" ht="12" hidden="false" customHeight="false" outlineLevel="0" collapsed="false">
      <c r="B483" s="559"/>
      <c r="C483" s="560"/>
      <c r="D483" s="560"/>
      <c r="E483" s="560"/>
      <c r="F483" s="561"/>
      <c r="G483" s="569" t="str">
        <f aca="false">+IF(H482=0,"",H482+1)</f>
        <v/>
      </c>
      <c r="H483" s="570"/>
      <c r="I483" s="571"/>
      <c r="J483" s="570"/>
      <c r="K483" s="572"/>
      <c r="L483" s="573" t="n">
        <f aca="false">L482</f>
        <v>1</v>
      </c>
      <c r="M483" s="573"/>
      <c r="N483" s="567" t="e">
        <f aca="false">ErrValori_Tariffe(I483,J483,K483,DatiGiaForniti)*P483*L483</f>
        <v>#VALUE!</v>
      </c>
      <c r="O483" s="567" t="n">
        <f aca="false">IF(P483&lt;MAX(P481:P490),IF(H483&lt;=G483,1,0),0)*P483</f>
        <v>0</v>
      </c>
      <c r="P483" s="567" t="n">
        <f aca="false">IF(G483&lt;&gt;"",P482+1,0)</f>
        <v>0</v>
      </c>
      <c r="Q483" s="72" t="n">
        <f aca="false">Q482</f>
        <v>1</v>
      </c>
      <c r="R483" s="72" t="str">
        <f aca="false">R482</f>
        <v>depurazione</v>
      </c>
      <c r="S483" s="72" t="str">
        <f aca="false">S482</f>
        <v>8-Altri usi</v>
      </c>
      <c r="T483" s="72" t="str">
        <f aca="false">T482</f>
        <v>Pozzo privato (salvaguardate)</v>
      </c>
      <c r="U483" s="72" t="n">
        <f aca="false">U482</f>
        <v>0</v>
      </c>
      <c r="V483" s="157" t="str">
        <f aca="false">ID_ATO</f>
        <v>101</v>
      </c>
      <c r="W483" s="157" t="str">
        <f aca="false">Codice_Aeeg</f>
        <v>12790</v>
      </c>
    </row>
    <row r="484" customFormat="false" ht="12" hidden="false" customHeight="false" outlineLevel="0" collapsed="false">
      <c r="B484" s="559"/>
      <c r="C484" s="560"/>
      <c r="D484" s="560"/>
      <c r="E484" s="560"/>
      <c r="F484" s="561"/>
      <c r="G484" s="569" t="str">
        <f aca="false">+IF(H483=0,"",H483+1)</f>
        <v/>
      </c>
      <c r="H484" s="570"/>
      <c r="I484" s="571"/>
      <c r="J484" s="570"/>
      <c r="K484" s="572"/>
      <c r="L484" s="573" t="n">
        <f aca="false">L483</f>
        <v>1</v>
      </c>
      <c r="M484" s="573"/>
      <c r="N484" s="567" t="e">
        <f aca="false">ErrValori_Tariffe(I484,J484,K484,DatiGiaForniti)*P484*L484</f>
        <v>#VALUE!</v>
      </c>
      <c r="O484" s="567" t="n">
        <f aca="false">IF(P484&lt;MAX(P481:P490),IF(H484&lt;=G484,1,0),0)*P484</f>
        <v>0</v>
      </c>
      <c r="P484" s="567" t="n">
        <f aca="false">IF(G484&lt;&gt;"",P483+1,0)</f>
        <v>0</v>
      </c>
      <c r="Q484" s="72" t="n">
        <f aca="false">Q483</f>
        <v>1</v>
      </c>
      <c r="R484" s="72" t="str">
        <f aca="false">R483</f>
        <v>depurazione</v>
      </c>
      <c r="S484" s="72" t="str">
        <f aca="false">S483</f>
        <v>8-Altri usi</v>
      </c>
      <c r="T484" s="72" t="str">
        <f aca="false">T483</f>
        <v>Pozzo privato (salvaguardate)</v>
      </c>
      <c r="U484" s="72" t="n">
        <f aca="false">U483</f>
        <v>0</v>
      </c>
      <c r="V484" s="157" t="str">
        <f aca="false">ID_ATO</f>
        <v>101</v>
      </c>
      <c r="W484" s="157" t="str">
        <f aca="false">Codice_Aeeg</f>
        <v>12790</v>
      </c>
    </row>
    <row r="485" customFormat="false" ht="12" hidden="false" customHeight="false" outlineLevel="0" collapsed="false">
      <c r="B485" s="559"/>
      <c r="C485" s="560"/>
      <c r="D485" s="560"/>
      <c r="E485" s="560"/>
      <c r="F485" s="561"/>
      <c r="G485" s="569" t="str">
        <f aca="false">+IF(H484=0,"",H484+1)</f>
        <v/>
      </c>
      <c r="H485" s="570"/>
      <c r="I485" s="571"/>
      <c r="J485" s="570"/>
      <c r="K485" s="572"/>
      <c r="L485" s="573" t="n">
        <f aca="false">L484</f>
        <v>1</v>
      </c>
      <c r="M485" s="573"/>
      <c r="N485" s="567" t="e">
        <f aca="false">ErrValori_Tariffe(I485,J485,K485,DatiGiaForniti)*P485*L485</f>
        <v>#VALUE!</v>
      </c>
      <c r="O485" s="567" t="n">
        <f aca="false">IF(P485&lt;MAX(P481:P490),IF(H485&lt;=G485,1,0),0)*P485</f>
        <v>0</v>
      </c>
      <c r="P485" s="567" t="n">
        <f aca="false">IF(G485&lt;&gt;"",P484+1,0)</f>
        <v>0</v>
      </c>
      <c r="Q485" s="72" t="n">
        <f aca="false">Q484</f>
        <v>1</v>
      </c>
      <c r="R485" s="72" t="str">
        <f aca="false">R484</f>
        <v>depurazione</v>
      </c>
      <c r="S485" s="72" t="str">
        <f aca="false">S484</f>
        <v>8-Altri usi</v>
      </c>
      <c r="T485" s="72" t="str">
        <f aca="false">T484</f>
        <v>Pozzo privato (salvaguardate)</v>
      </c>
      <c r="U485" s="72" t="n">
        <f aca="false">U484</f>
        <v>0</v>
      </c>
      <c r="V485" s="157" t="str">
        <f aca="false">ID_ATO</f>
        <v>101</v>
      </c>
      <c r="W485" s="157" t="str">
        <f aca="false">Codice_Aeeg</f>
        <v>12790</v>
      </c>
    </row>
    <row r="486" customFormat="false" ht="12" hidden="false" customHeight="false" outlineLevel="0" collapsed="false">
      <c r="B486" s="559"/>
      <c r="C486" s="560"/>
      <c r="D486" s="560"/>
      <c r="E486" s="560"/>
      <c r="F486" s="561"/>
      <c r="G486" s="569" t="str">
        <f aca="false">+IF(H485=0,"",H485+1)</f>
        <v/>
      </c>
      <c r="H486" s="570"/>
      <c r="I486" s="571"/>
      <c r="J486" s="570"/>
      <c r="K486" s="572"/>
      <c r="L486" s="573" t="n">
        <f aca="false">L485</f>
        <v>1</v>
      </c>
      <c r="M486" s="573"/>
      <c r="N486" s="567" t="e">
        <f aca="false">ErrValori_Tariffe(I486,J486,K486,DatiGiaForniti)*P486*L486</f>
        <v>#VALUE!</v>
      </c>
      <c r="O486" s="567" t="n">
        <f aca="false">IF(P486&lt;MAX(P481:P490),IF(H486&lt;=G486,1,0),0)*P486</f>
        <v>0</v>
      </c>
      <c r="P486" s="567" t="n">
        <f aca="false">IF(G486&lt;&gt;"",P485+1,0)</f>
        <v>0</v>
      </c>
      <c r="Q486" s="72" t="n">
        <f aca="false">Q485</f>
        <v>1</v>
      </c>
      <c r="R486" s="72" t="str">
        <f aca="false">R485</f>
        <v>depurazione</v>
      </c>
      <c r="S486" s="72" t="str">
        <f aca="false">S485</f>
        <v>8-Altri usi</v>
      </c>
      <c r="T486" s="72" t="str">
        <f aca="false">T485</f>
        <v>Pozzo privato (salvaguardate)</v>
      </c>
      <c r="U486" s="72" t="n">
        <f aca="false">U485</f>
        <v>0</v>
      </c>
      <c r="V486" s="157" t="str">
        <f aca="false">ID_ATO</f>
        <v>101</v>
      </c>
      <c r="W486" s="157" t="str">
        <f aca="false">Codice_Aeeg</f>
        <v>12790</v>
      </c>
    </row>
    <row r="487" customFormat="false" ht="12" hidden="false" customHeight="false" outlineLevel="0" collapsed="false">
      <c r="B487" s="559"/>
      <c r="C487" s="560"/>
      <c r="D487" s="560"/>
      <c r="E487" s="560"/>
      <c r="F487" s="561"/>
      <c r="G487" s="569" t="str">
        <f aca="false">+IF(H486=0,"",H486+1)</f>
        <v/>
      </c>
      <c r="H487" s="570"/>
      <c r="I487" s="571"/>
      <c r="J487" s="570"/>
      <c r="K487" s="572"/>
      <c r="L487" s="573" t="n">
        <f aca="false">L486</f>
        <v>1</v>
      </c>
      <c r="M487" s="573"/>
      <c r="N487" s="567" t="e">
        <f aca="false">ErrValori_Tariffe(I487,J487,K487,DatiGiaForniti)*P487*L487</f>
        <v>#VALUE!</v>
      </c>
      <c r="O487" s="567" t="n">
        <f aca="false">IF(P487&lt;MAX(P481:P490),IF(H487&lt;=G487,1,0),0)*P487</f>
        <v>0</v>
      </c>
      <c r="P487" s="567" t="n">
        <f aca="false">IF(G487&lt;&gt;"",P486+1,0)</f>
        <v>0</v>
      </c>
      <c r="Q487" s="72" t="n">
        <f aca="false">Q486</f>
        <v>1</v>
      </c>
      <c r="R487" s="72" t="str">
        <f aca="false">R486</f>
        <v>depurazione</v>
      </c>
      <c r="S487" s="72" t="str">
        <f aca="false">S486</f>
        <v>8-Altri usi</v>
      </c>
      <c r="T487" s="72" t="str">
        <f aca="false">T486</f>
        <v>Pozzo privato (salvaguardate)</v>
      </c>
      <c r="U487" s="72" t="n">
        <f aca="false">U486</f>
        <v>0</v>
      </c>
      <c r="V487" s="157" t="str">
        <f aca="false">ID_ATO</f>
        <v>101</v>
      </c>
      <c r="W487" s="157" t="str">
        <f aca="false">Codice_Aeeg</f>
        <v>12790</v>
      </c>
    </row>
    <row r="488" customFormat="false" ht="12" hidden="false" customHeight="false" outlineLevel="0" collapsed="false">
      <c r="B488" s="559"/>
      <c r="C488" s="560"/>
      <c r="D488" s="560"/>
      <c r="E488" s="560"/>
      <c r="F488" s="561"/>
      <c r="G488" s="569" t="str">
        <f aca="false">+IF(H487=0,"",H487+1)</f>
        <v/>
      </c>
      <c r="H488" s="570"/>
      <c r="I488" s="571"/>
      <c r="J488" s="570"/>
      <c r="K488" s="572"/>
      <c r="L488" s="573" t="n">
        <f aca="false">L487</f>
        <v>1</v>
      </c>
      <c r="M488" s="573"/>
      <c r="N488" s="567" t="e">
        <f aca="false">ErrValori_Tariffe(I488,J488,K488,DatiGiaForniti)*P488*L488</f>
        <v>#VALUE!</v>
      </c>
      <c r="O488" s="567" t="n">
        <f aca="false">IF(P488&lt;MAX(P481:P490),IF(H488&lt;=G488,1,0),0)*P488</f>
        <v>0</v>
      </c>
      <c r="P488" s="567" t="n">
        <f aca="false">IF(G488&lt;&gt;"",P487+1,0)</f>
        <v>0</v>
      </c>
      <c r="Q488" s="72" t="n">
        <f aca="false">Q487</f>
        <v>1</v>
      </c>
      <c r="R488" s="72" t="str">
        <f aca="false">R487</f>
        <v>depurazione</v>
      </c>
      <c r="S488" s="72" t="str">
        <f aca="false">S487</f>
        <v>8-Altri usi</v>
      </c>
      <c r="T488" s="72" t="str">
        <f aca="false">T487</f>
        <v>Pozzo privato (salvaguardate)</v>
      </c>
      <c r="U488" s="72" t="n">
        <f aca="false">U487</f>
        <v>0</v>
      </c>
      <c r="V488" s="157" t="str">
        <f aca="false">ID_ATO</f>
        <v>101</v>
      </c>
      <c r="W488" s="157" t="str">
        <f aca="false">Codice_Aeeg</f>
        <v>12790</v>
      </c>
    </row>
    <row r="489" customFormat="false" ht="12" hidden="false" customHeight="false" outlineLevel="0" collapsed="false">
      <c r="B489" s="559"/>
      <c r="C489" s="560"/>
      <c r="D489" s="560"/>
      <c r="E489" s="560"/>
      <c r="F489" s="561"/>
      <c r="G489" s="569" t="str">
        <f aca="false">+IF(H488=0,"",H488+1)</f>
        <v/>
      </c>
      <c r="H489" s="570"/>
      <c r="I489" s="571"/>
      <c r="J489" s="570"/>
      <c r="K489" s="572"/>
      <c r="L489" s="573" t="n">
        <f aca="false">L488</f>
        <v>1</v>
      </c>
      <c r="M489" s="573"/>
      <c r="N489" s="567" t="e">
        <f aca="false">ErrValori_Tariffe(I489,J489,K489,DatiGiaForniti)*P489*L489</f>
        <v>#VALUE!</v>
      </c>
      <c r="O489" s="567" t="n">
        <f aca="false">IF(P489&lt;MAX(P481:P490),IF(H489&lt;=G489,1,0),0)*P489</f>
        <v>0</v>
      </c>
      <c r="P489" s="567" t="n">
        <f aca="false">IF(G489&lt;&gt;"",P488+1,0)</f>
        <v>0</v>
      </c>
      <c r="Q489" s="72" t="n">
        <f aca="false">Q488</f>
        <v>1</v>
      </c>
      <c r="R489" s="72" t="str">
        <f aca="false">R488</f>
        <v>depurazione</v>
      </c>
      <c r="S489" s="72" t="str">
        <f aca="false">S488</f>
        <v>8-Altri usi</v>
      </c>
      <c r="T489" s="72" t="str">
        <f aca="false">T488</f>
        <v>Pozzo privato (salvaguardate)</v>
      </c>
      <c r="U489" s="72" t="n">
        <f aca="false">U488</f>
        <v>0</v>
      </c>
      <c r="V489" s="157" t="str">
        <f aca="false">ID_ATO</f>
        <v>101</v>
      </c>
      <c r="W489" s="157" t="str">
        <f aca="false">Codice_Aeeg</f>
        <v>12790</v>
      </c>
    </row>
    <row r="490" customFormat="false" ht="12.75" hidden="false" customHeight="false" outlineLevel="0" collapsed="false">
      <c r="B490" s="559"/>
      <c r="C490" s="560"/>
      <c r="D490" s="560"/>
      <c r="E490" s="560"/>
      <c r="F490" s="561"/>
      <c r="G490" s="574" t="str">
        <f aca="false">+IF(H489=0,"",H489+1)</f>
        <v/>
      </c>
      <c r="H490" s="575"/>
      <c r="I490" s="576"/>
      <c r="J490" s="575"/>
      <c r="K490" s="577"/>
      <c r="L490" s="573" t="n">
        <f aca="false">L489</f>
        <v>1</v>
      </c>
      <c r="M490" s="573"/>
      <c r="N490" s="567" t="e">
        <f aca="false">ErrValori_Tariffe(I490,J490,K490,DatiGiaForniti)*P490*L490</f>
        <v>#VALUE!</v>
      </c>
      <c r="O490" s="567" t="n">
        <f aca="false">IF(P490&lt;MAX(P481:P490),IF(H490&lt;=G490,1,0),0)*P490</f>
        <v>0</v>
      </c>
      <c r="P490" s="567" t="n">
        <f aca="false">IF(G490&lt;&gt;"",P489+1,0)</f>
        <v>0</v>
      </c>
      <c r="Q490" s="72" t="n">
        <f aca="false">Q489</f>
        <v>1</v>
      </c>
      <c r="R490" s="72" t="str">
        <f aca="false">R489</f>
        <v>depurazione</v>
      </c>
      <c r="S490" s="72" t="str">
        <f aca="false">S489</f>
        <v>8-Altri usi</v>
      </c>
      <c r="T490" s="72" t="str">
        <f aca="false">T489</f>
        <v>Pozzo privato (salvaguardate)</v>
      </c>
      <c r="U490" s="72" t="n">
        <f aca="false">U489</f>
        <v>0</v>
      </c>
      <c r="V490" s="157" t="str">
        <f aca="false">ID_ATO</f>
        <v>101</v>
      </c>
      <c r="W490" s="157" t="str">
        <f aca="false">Codice_Aeeg</f>
        <v>12790</v>
      </c>
    </row>
  </sheetData>
  <sheetProtection sheet="true" password="cd88" objects="true" scenarios="true"/>
  <mergeCells count="242">
    <mergeCell ref="B5:E5"/>
    <mergeCell ref="G8:I8"/>
    <mergeCell ref="B11:B20"/>
    <mergeCell ref="C11:C20"/>
    <mergeCell ref="D11:D20"/>
    <mergeCell ref="E11:E20"/>
    <mergeCell ref="F11:F20"/>
    <mergeCell ref="B21:B30"/>
    <mergeCell ref="C21:C30"/>
    <mergeCell ref="D21:D30"/>
    <mergeCell ref="E21:E30"/>
    <mergeCell ref="F21:F30"/>
    <mergeCell ref="B31:B40"/>
    <mergeCell ref="C31:C40"/>
    <mergeCell ref="D31:D40"/>
    <mergeCell ref="E31:E40"/>
    <mergeCell ref="F31:F40"/>
    <mergeCell ref="B41:B50"/>
    <mergeCell ref="C41:C50"/>
    <mergeCell ref="D41:D50"/>
    <mergeCell ref="E41:E50"/>
    <mergeCell ref="F41:F50"/>
    <mergeCell ref="B51:B60"/>
    <mergeCell ref="C51:C60"/>
    <mergeCell ref="D51:D60"/>
    <mergeCell ref="E51:E60"/>
    <mergeCell ref="F51:F60"/>
    <mergeCell ref="B61:B70"/>
    <mergeCell ref="C61:C70"/>
    <mergeCell ref="D61:D70"/>
    <mergeCell ref="E61:E70"/>
    <mergeCell ref="F61:F70"/>
    <mergeCell ref="B71:B80"/>
    <mergeCell ref="C71:C80"/>
    <mergeCell ref="D71:D80"/>
    <mergeCell ref="E71:E80"/>
    <mergeCell ref="F71:F80"/>
    <mergeCell ref="B81:B90"/>
    <mergeCell ref="C81:C90"/>
    <mergeCell ref="D81:D90"/>
    <mergeCell ref="E81:E90"/>
    <mergeCell ref="F81:F90"/>
    <mergeCell ref="B91:B100"/>
    <mergeCell ref="C91:C100"/>
    <mergeCell ref="D91:D100"/>
    <mergeCell ref="E91:E100"/>
    <mergeCell ref="F91:F100"/>
    <mergeCell ref="B101:B110"/>
    <mergeCell ref="C101:C110"/>
    <mergeCell ref="D101:D110"/>
    <mergeCell ref="E101:E110"/>
    <mergeCell ref="F101:F110"/>
    <mergeCell ref="B111:B120"/>
    <mergeCell ref="C111:C120"/>
    <mergeCell ref="D111:D120"/>
    <mergeCell ref="E111:E120"/>
    <mergeCell ref="F111:F120"/>
    <mergeCell ref="B121:B130"/>
    <mergeCell ref="C121:C130"/>
    <mergeCell ref="D121:D130"/>
    <mergeCell ref="E121:E130"/>
    <mergeCell ref="F121:F130"/>
    <mergeCell ref="B131:B140"/>
    <mergeCell ref="C131:C140"/>
    <mergeCell ref="D131:D140"/>
    <mergeCell ref="E131:E140"/>
    <mergeCell ref="F131:F140"/>
    <mergeCell ref="B141:B150"/>
    <mergeCell ref="C141:C150"/>
    <mergeCell ref="D141:D150"/>
    <mergeCell ref="E141:E150"/>
    <mergeCell ref="F141:F150"/>
    <mergeCell ref="B151:B160"/>
    <mergeCell ref="C151:C160"/>
    <mergeCell ref="D151:D160"/>
    <mergeCell ref="E151:E160"/>
    <mergeCell ref="F151:F160"/>
    <mergeCell ref="B161:B170"/>
    <mergeCell ref="C161:C170"/>
    <mergeCell ref="D161:D170"/>
    <mergeCell ref="E161:E170"/>
    <mergeCell ref="F161:F170"/>
    <mergeCell ref="B171:B180"/>
    <mergeCell ref="C171:C180"/>
    <mergeCell ref="D171:D180"/>
    <mergeCell ref="E171:E180"/>
    <mergeCell ref="F171:F180"/>
    <mergeCell ref="B181:B190"/>
    <mergeCell ref="C181:C190"/>
    <mergeCell ref="D181:D190"/>
    <mergeCell ref="E181:E190"/>
    <mergeCell ref="F181:F190"/>
    <mergeCell ref="B191:B200"/>
    <mergeCell ref="C191:C200"/>
    <mergeCell ref="D191:D200"/>
    <mergeCell ref="E191:E200"/>
    <mergeCell ref="F191:F200"/>
    <mergeCell ref="B201:B210"/>
    <mergeCell ref="C201:C210"/>
    <mergeCell ref="D201:D210"/>
    <mergeCell ref="E201:E210"/>
    <mergeCell ref="F201:F210"/>
    <mergeCell ref="B211:B220"/>
    <mergeCell ref="C211:C220"/>
    <mergeCell ref="D211:D220"/>
    <mergeCell ref="E211:E220"/>
    <mergeCell ref="F211:F220"/>
    <mergeCell ref="B221:B230"/>
    <mergeCell ref="C221:C230"/>
    <mergeCell ref="D221:D230"/>
    <mergeCell ref="E221:E230"/>
    <mergeCell ref="F221:F230"/>
    <mergeCell ref="B231:B240"/>
    <mergeCell ref="C231:C240"/>
    <mergeCell ref="D231:D240"/>
    <mergeCell ref="E231:E240"/>
    <mergeCell ref="F231:F240"/>
    <mergeCell ref="B241:B250"/>
    <mergeCell ref="C241:C250"/>
    <mergeCell ref="D241:D250"/>
    <mergeCell ref="E241:E250"/>
    <mergeCell ref="F241:F250"/>
    <mergeCell ref="B251:B260"/>
    <mergeCell ref="C251:C260"/>
    <mergeCell ref="D251:D260"/>
    <mergeCell ref="E251:E260"/>
    <mergeCell ref="F251:F260"/>
    <mergeCell ref="B261:B270"/>
    <mergeCell ref="C261:C270"/>
    <mergeCell ref="D261:D270"/>
    <mergeCell ref="E261:E270"/>
    <mergeCell ref="F261:F270"/>
    <mergeCell ref="B271:B280"/>
    <mergeCell ref="C271:C280"/>
    <mergeCell ref="D271:D280"/>
    <mergeCell ref="E271:E280"/>
    <mergeCell ref="F271:F280"/>
    <mergeCell ref="B281:B290"/>
    <mergeCell ref="C281:C290"/>
    <mergeCell ref="D281:D290"/>
    <mergeCell ref="E281:E290"/>
    <mergeCell ref="F281:F290"/>
    <mergeCell ref="B291:B300"/>
    <mergeCell ref="C291:C300"/>
    <mergeCell ref="D291:D300"/>
    <mergeCell ref="E291:E300"/>
    <mergeCell ref="F291:F300"/>
    <mergeCell ref="B301:B310"/>
    <mergeCell ref="C301:C310"/>
    <mergeCell ref="D301:D310"/>
    <mergeCell ref="E301:E310"/>
    <mergeCell ref="F301:F310"/>
    <mergeCell ref="B311:B320"/>
    <mergeCell ref="C311:C320"/>
    <mergeCell ref="D311:D320"/>
    <mergeCell ref="E311:E320"/>
    <mergeCell ref="F311:F320"/>
    <mergeCell ref="B321:B330"/>
    <mergeCell ref="C321:C330"/>
    <mergeCell ref="D321:D330"/>
    <mergeCell ref="E321:E330"/>
    <mergeCell ref="F321:F330"/>
    <mergeCell ref="B331:B340"/>
    <mergeCell ref="C331:C340"/>
    <mergeCell ref="D331:D340"/>
    <mergeCell ref="E331:E340"/>
    <mergeCell ref="F331:F340"/>
    <mergeCell ref="B341:B350"/>
    <mergeCell ref="C341:C350"/>
    <mergeCell ref="D341:D350"/>
    <mergeCell ref="E341:E350"/>
    <mergeCell ref="F341:F350"/>
    <mergeCell ref="B351:B360"/>
    <mergeCell ref="C351:C360"/>
    <mergeCell ref="D351:D360"/>
    <mergeCell ref="E351:E360"/>
    <mergeCell ref="F351:F360"/>
    <mergeCell ref="B361:B370"/>
    <mergeCell ref="C361:C370"/>
    <mergeCell ref="D361:D370"/>
    <mergeCell ref="E361:E370"/>
    <mergeCell ref="F361:F370"/>
    <mergeCell ref="B371:B380"/>
    <mergeCell ref="C371:C380"/>
    <mergeCell ref="D371:D380"/>
    <mergeCell ref="E371:E380"/>
    <mergeCell ref="F371:F380"/>
    <mergeCell ref="B381:B390"/>
    <mergeCell ref="C381:C390"/>
    <mergeCell ref="D381:D390"/>
    <mergeCell ref="E381:E390"/>
    <mergeCell ref="F381:F390"/>
    <mergeCell ref="B391:B400"/>
    <mergeCell ref="C391:C400"/>
    <mergeCell ref="D391:D400"/>
    <mergeCell ref="E391:E400"/>
    <mergeCell ref="F391:F400"/>
    <mergeCell ref="B401:B410"/>
    <mergeCell ref="C401:C410"/>
    <mergeCell ref="D401:D410"/>
    <mergeCell ref="E401:E410"/>
    <mergeCell ref="F401:F410"/>
    <mergeCell ref="B411:B420"/>
    <mergeCell ref="C411:C420"/>
    <mergeCell ref="D411:D420"/>
    <mergeCell ref="E411:E420"/>
    <mergeCell ref="F411:F420"/>
    <mergeCell ref="B421:B430"/>
    <mergeCell ref="C421:C430"/>
    <mergeCell ref="D421:D430"/>
    <mergeCell ref="E421:E430"/>
    <mergeCell ref="F421:F430"/>
    <mergeCell ref="B431:B440"/>
    <mergeCell ref="C431:C440"/>
    <mergeCell ref="D431:D440"/>
    <mergeCell ref="E431:E440"/>
    <mergeCell ref="F431:F440"/>
    <mergeCell ref="B441:B450"/>
    <mergeCell ref="C441:C450"/>
    <mergeCell ref="D441:D450"/>
    <mergeCell ref="E441:E450"/>
    <mergeCell ref="F441:F450"/>
    <mergeCell ref="B451:B460"/>
    <mergeCell ref="C451:C460"/>
    <mergeCell ref="D451:D460"/>
    <mergeCell ref="E451:E460"/>
    <mergeCell ref="F451:F460"/>
    <mergeCell ref="B461:B470"/>
    <mergeCell ref="C461:C470"/>
    <mergeCell ref="D461:D470"/>
    <mergeCell ref="E461:E470"/>
    <mergeCell ref="F461:F470"/>
    <mergeCell ref="B471:B480"/>
    <mergeCell ref="C471:C480"/>
    <mergeCell ref="D471:D480"/>
    <mergeCell ref="E471:E480"/>
    <mergeCell ref="F471:F480"/>
    <mergeCell ref="B481:B490"/>
    <mergeCell ref="C481:C490"/>
    <mergeCell ref="D481:D490"/>
    <mergeCell ref="E481:E490"/>
    <mergeCell ref="F481:F490"/>
  </mergeCells>
  <conditionalFormatting sqref="G20">
    <cfRule type="expression" priority="2" aboveAverage="0" equalAverage="0" bottom="0" percent="0" rank="0" text="" dxfId="684">
      <formula>($G20="")</formula>
    </cfRule>
  </conditionalFormatting>
  <conditionalFormatting sqref="G11:G20">
    <cfRule type="expression" priority="3" aboveAverage="0" equalAverage="0" bottom="0" percent="0" rank="0" text="" dxfId="685">
      <formula>($G11="")</formula>
    </cfRule>
  </conditionalFormatting>
  <conditionalFormatting sqref="G30">
    <cfRule type="expression" priority="4" aboveAverage="0" equalAverage="0" bottom="0" percent="0" rank="0" text="" dxfId="686">
      <formula>($G30="")</formula>
    </cfRule>
  </conditionalFormatting>
  <conditionalFormatting sqref="G21:G30">
    <cfRule type="expression" priority="5" aboveAverage="0" equalAverage="0" bottom="0" percent="0" rank="0" text="" dxfId="687">
      <formula>($G21="")</formula>
    </cfRule>
  </conditionalFormatting>
  <conditionalFormatting sqref="G40">
    <cfRule type="expression" priority="6" aboveAverage="0" equalAverage="0" bottom="0" percent="0" rank="0" text="" dxfId="688">
      <formula>($G40="")</formula>
    </cfRule>
  </conditionalFormatting>
  <conditionalFormatting sqref="G31:G40">
    <cfRule type="expression" priority="7" aboveAverage="0" equalAverage="0" bottom="0" percent="0" rank="0" text="" dxfId="689">
      <formula>($G31="")</formula>
    </cfRule>
  </conditionalFormatting>
  <conditionalFormatting sqref="G50">
    <cfRule type="expression" priority="8" aboveAverage="0" equalAverage="0" bottom="0" percent="0" rank="0" text="" dxfId="690">
      <formula>($G50="")</formula>
    </cfRule>
  </conditionalFormatting>
  <conditionalFormatting sqref="G41:G50">
    <cfRule type="expression" priority="9" aboveAverage="0" equalAverage="0" bottom="0" percent="0" rank="0" text="" dxfId="691">
      <formula>($G41="")</formula>
    </cfRule>
  </conditionalFormatting>
  <conditionalFormatting sqref="G60">
    <cfRule type="expression" priority="10" aboveAverage="0" equalAverage="0" bottom="0" percent="0" rank="0" text="" dxfId="692">
      <formula>($G60="")</formula>
    </cfRule>
  </conditionalFormatting>
  <conditionalFormatting sqref="G51:G60">
    <cfRule type="expression" priority="11" aboveAverage="0" equalAverage="0" bottom="0" percent="0" rank="0" text="" dxfId="693">
      <formula>($G51="")</formula>
    </cfRule>
  </conditionalFormatting>
  <conditionalFormatting sqref="G70">
    <cfRule type="expression" priority="12" aboveAverage="0" equalAverage="0" bottom="0" percent="0" rank="0" text="" dxfId="694">
      <formula>($G70="")</formula>
    </cfRule>
  </conditionalFormatting>
  <conditionalFormatting sqref="G61:G70">
    <cfRule type="expression" priority="13" aboveAverage="0" equalAverage="0" bottom="0" percent="0" rank="0" text="" dxfId="695">
      <formula>($G61="")</formula>
    </cfRule>
  </conditionalFormatting>
  <conditionalFormatting sqref="G80">
    <cfRule type="expression" priority="14" aboveAverage="0" equalAverage="0" bottom="0" percent="0" rank="0" text="" dxfId="696">
      <formula>($G80="")</formula>
    </cfRule>
  </conditionalFormatting>
  <conditionalFormatting sqref="G71:G80">
    <cfRule type="expression" priority="15" aboveAverage="0" equalAverage="0" bottom="0" percent="0" rank="0" text="" dxfId="697">
      <formula>($G71="")</formula>
    </cfRule>
  </conditionalFormatting>
  <conditionalFormatting sqref="G90">
    <cfRule type="expression" priority="16" aboveAverage="0" equalAverage="0" bottom="0" percent="0" rank="0" text="" dxfId="698">
      <formula>($G90="")</formula>
    </cfRule>
  </conditionalFormatting>
  <conditionalFormatting sqref="G81:G90">
    <cfRule type="expression" priority="17" aboveAverage="0" equalAverage="0" bottom="0" percent="0" rank="0" text="" dxfId="699">
      <formula>($G81="")</formula>
    </cfRule>
  </conditionalFormatting>
  <conditionalFormatting sqref="G100">
    <cfRule type="expression" priority="18" aboveAverage="0" equalAverage="0" bottom="0" percent="0" rank="0" text="" dxfId="700">
      <formula>($G100="")</formula>
    </cfRule>
  </conditionalFormatting>
  <conditionalFormatting sqref="G91:G100">
    <cfRule type="expression" priority="19" aboveAverage="0" equalAverage="0" bottom="0" percent="0" rank="0" text="" dxfId="701">
      <formula>($G91="")</formula>
    </cfRule>
  </conditionalFormatting>
  <conditionalFormatting sqref="G110">
    <cfRule type="expression" priority="20" aboveAverage="0" equalAverage="0" bottom="0" percent="0" rank="0" text="" dxfId="702">
      <formula>($G110="")</formula>
    </cfRule>
  </conditionalFormatting>
  <conditionalFormatting sqref="G101:G110">
    <cfRule type="expression" priority="21" aboveAverage="0" equalAverage="0" bottom="0" percent="0" rank="0" text="" dxfId="703">
      <formula>($G101="")</formula>
    </cfRule>
  </conditionalFormatting>
  <conditionalFormatting sqref="G120">
    <cfRule type="expression" priority="22" aboveAverage="0" equalAverage="0" bottom="0" percent="0" rank="0" text="" dxfId="704">
      <formula>($G120="")</formula>
    </cfRule>
  </conditionalFormatting>
  <conditionalFormatting sqref="G111:G120">
    <cfRule type="expression" priority="23" aboveAverage="0" equalAverage="0" bottom="0" percent="0" rank="0" text="" dxfId="705">
      <formula>($G111="")</formula>
    </cfRule>
  </conditionalFormatting>
  <conditionalFormatting sqref="G130">
    <cfRule type="expression" priority="24" aboveAverage="0" equalAverage="0" bottom="0" percent="0" rank="0" text="" dxfId="706">
      <formula>($G130="")</formula>
    </cfRule>
  </conditionalFormatting>
  <conditionalFormatting sqref="G121:G130">
    <cfRule type="expression" priority="25" aboveAverage="0" equalAverage="0" bottom="0" percent="0" rank="0" text="" dxfId="707">
      <formula>($G121="")</formula>
    </cfRule>
  </conditionalFormatting>
  <conditionalFormatting sqref="G140">
    <cfRule type="expression" priority="26" aboveAverage="0" equalAverage="0" bottom="0" percent="0" rank="0" text="" dxfId="708">
      <formula>($G140="")</formula>
    </cfRule>
  </conditionalFormatting>
  <conditionalFormatting sqref="G131:G140">
    <cfRule type="expression" priority="27" aboveAverage="0" equalAverage="0" bottom="0" percent="0" rank="0" text="" dxfId="709">
      <formula>($G131="")</formula>
    </cfRule>
  </conditionalFormatting>
  <conditionalFormatting sqref="G150">
    <cfRule type="expression" priority="28" aboveAverage="0" equalAverage="0" bottom="0" percent="0" rank="0" text="" dxfId="710">
      <formula>($G150="")</formula>
    </cfRule>
  </conditionalFormatting>
  <conditionalFormatting sqref="G141:G150">
    <cfRule type="expression" priority="29" aboveAverage="0" equalAverage="0" bottom="0" percent="0" rank="0" text="" dxfId="711">
      <formula>($G141="")</formula>
    </cfRule>
  </conditionalFormatting>
  <conditionalFormatting sqref="G160">
    <cfRule type="expression" priority="30" aboveAverage="0" equalAverage="0" bottom="0" percent="0" rank="0" text="" dxfId="712">
      <formula>($G160="")</formula>
    </cfRule>
  </conditionalFormatting>
  <conditionalFormatting sqref="G151:G160">
    <cfRule type="expression" priority="31" aboveAverage="0" equalAverage="0" bottom="0" percent="0" rank="0" text="" dxfId="713">
      <formula>($G151="")</formula>
    </cfRule>
  </conditionalFormatting>
  <conditionalFormatting sqref="G170">
    <cfRule type="expression" priority="32" aboveAverage="0" equalAverage="0" bottom="0" percent="0" rank="0" text="" dxfId="714">
      <formula>($G170="")</formula>
    </cfRule>
  </conditionalFormatting>
  <conditionalFormatting sqref="G161:G170">
    <cfRule type="expression" priority="33" aboveAverage="0" equalAverage="0" bottom="0" percent="0" rank="0" text="" dxfId="715">
      <formula>($G161="")</formula>
    </cfRule>
  </conditionalFormatting>
  <conditionalFormatting sqref="G180">
    <cfRule type="expression" priority="34" aboveAverage="0" equalAverage="0" bottom="0" percent="0" rank="0" text="" dxfId="716">
      <formula>($G180="")</formula>
    </cfRule>
  </conditionalFormatting>
  <conditionalFormatting sqref="G171:G180">
    <cfRule type="expression" priority="35" aboveAverage="0" equalAverage="0" bottom="0" percent="0" rank="0" text="" dxfId="717">
      <formula>($G171="")</formula>
    </cfRule>
  </conditionalFormatting>
  <conditionalFormatting sqref="G190">
    <cfRule type="expression" priority="36" aboveAverage="0" equalAverage="0" bottom="0" percent="0" rank="0" text="" dxfId="718">
      <formula>($G190="")</formula>
    </cfRule>
  </conditionalFormatting>
  <conditionalFormatting sqref="G181:G190">
    <cfRule type="expression" priority="37" aboveAverage="0" equalAverage="0" bottom="0" percent="0" rank="0" text="" dxfId="719">
      <formula>($G181="")</formula>
    </cfRule>
  </conditionalFormatting>
  <conditionalFormatting sqref="G200">
    <cfRule type="expression" priority="38" aboveAverage="0" equalAverage="0" bottom="0" percent="0" rank="0" text="" dxfId="720">
      <formula>($G200="")</formula>
    </cfRule>
  </conditionalFormatting>
  <conditionalFormatting sqref="G191:G200">
    <cfRule type="expression" priority="39" aboveAverage="0" equalAverage="0" bottom="0" percent="0" rank="0" text="" dxfId="721">
      <formula>($G191="")</formula>
    </cfRule>
  </conditionalFormatting>
  <conditionalFormatting sqref="G210">
    <cfRule type="expression" priority="40" aboveAverage="0" equalAverage="0" bottom="0" percent="0" rank="0" text="" dxfId="722">
      <formula>($G210="")</formula>
    </cfRule>
  </conditionalFormatting>
  <conditionalFormatting sqref="G201:G210">
    <cfRule type="expression" priority="41" aboveAverage="0" equalAverage="0" bottom="0" percent="0" rank="0" text="" dxfId="723">
      <formula>($G201="")</formula>
    </cfRule>
  </conditionalFormatting>
  <conditionalFormatting sqref="G220">
    <cfRule type="expression" priority="42" aboveAverage="0" equalAverage="0" bottom="0" percent="0" rank="0" text="" dxfId="724">
      <formula>($G220="")</formula>
    </cfRule>
  </conditionalFormatting>
  <conditionalFormatting sqref="G211:G220">
    <cfRule type="expression" priority="43" aboveAverage="0" equalAverage="0" bottom="0" percent="0" rank="0" text="" dxfId="725">
      <formula>($G211="")</formula>
    </cfRule>
  </conditionalFormatting>
  <conditionalFormatting sqref="G230">
    <cfRule type="expression" priority="44" aboveAverage="0" equalAverage="0" bottom="0" percent="0" rank="0" text="" dxfId="726">
      <formula>($G230="")</formula>
    </cfRule>
  </conditionalFormatting>
  <conditionalFormatting sqref="G221:G230">
    <cfRule type="expression" priority="45" aboveAverage="0" equalAverage="0" bottom="0" percent="0" rank="0" text="" dxfId="727">
      <formula>($G221="")</formula>
    </cfRule>
  </conditionalFormatting>
  <conditionalFormatting sqref="G240">
    <cfRule type="expression" priority="46" aboveAverage="0" equalAverage="0" bottom="0" percent="0" rank="0" text="" dxfId="728">
      <formula>($G240="")</formula>
    </cfRule>
  </conditionalFormatting>
  <conditionalFormatting sqref="G231:G240">
    <cfRule type="expression" priority="47" aboveAverage="0" equalAverage="0" bottom="0" percent="0" rank="0" text="" dxfId="729">
      <formula>($G231="")</formula>
    </cfRule>
  </conditionalFormatting>
  <conditionalFormatting sqref="G250">
    <cfRule type="expression" priority="48" aboveAverage="0" equalAverage="0" bottom="0" percent="0" rank="0" text="" dxfId="730">
      <formula>($G250="")</formula>
    </cfRule>
  </conditionalFormatting>
  <conditionalFormatting sqref="G241:G250">
    <cfRule type="expression" priority="49" aboveAverage="0" equalAverage="0" bottom="0" percent="0" rank="0" text="" dxfId="731">
      <formula>($G241="")</formula>
    </cfRule>
  </conditionalFormatting>
  <conditionalFormatting sqref="G260">
    <cfRule type="expression" priority="50" aboveAverage="0" equalAverage="0" bottom="0" percent="0" rank="0" text="" dxfId="732">
      <formula>($G260="")</formula>
    </cfRule>
  </conditionalFormatting>
  <conditionalFormatting sqref="G251:G260">
    <cfRule type="expression" priority="51" aboveAverage="0" equalAverage="0" bottom="0" percent="0" rank="0" text="" dxfId="733">
      <formula>($G251="")</formula>
    </cfRule>
  </conditionalFormatting>
  <conditionalFormatting sqref="G270">
    <cfRule type="expression" priority="52" aboveAverage="0" equalAverage="0" bottom="0" percent="0" rank="0" text="" dxfId="734">
      <formula>($G270="")</formula>
    </cfRule>
  </conditionalFormatting>
  <conditionalFormatting sqref="G261:G270">
    <cfRule type="expression" priority="53" aboveAverage="0" equalAverage="0" bottom="0" percent="0" rank="0" text="" dxfId="735">
      <formula>($G261="")</formula>
    </cfRule>
  </conditionalFormatting>
  <conditionalFormatting sqref="G280">
    <cfRule type="expression" priority="54" aboveAverage="0" equalAverage="0" bottom="0" percent="0" rank="0" text="" dxfId="736">
      <formula>($G280="")</formula>
    </cfRule>
  </conditionalFormatting>
  <conditionalFormatting sqref="G271:G280">
    <cfRule type="expression" priority="55" aboveAverage="0" equalAverage="0" bottom="0" percent="0" rank="0" text="" dxfId="737">
      <formula>($G271="")</formula>
    </cfRule>
  </conditionalFormatting>
  <conditionalFormatting sqref="G290">
    <cfRule type="expression" priority="56" aboveAverage="0" equalAverage="0" bottom="0" percent="0" rank="0" text="" dxfId="738">
      <formula>($G290="")</formula>
    </cfRule>
  </conditionalFormatting>
  <conditionalFormatting sqref="G281:G290">
    <cfRule type="expression" priority="57" aboveAverage="0" equalAverage="0" bottom="0" percent="0" rank="0" text="" dxfId="739">
      <formula>($G281="")</formula>
    </cfRule>
  </conditionalFormatting>
  <conditionalFormatting sqref="G300">
    <cfRule type="expression" priority="58" aboveAverage="0" equalAverage="0" bottom="0" percent="0" rank="0" text="" dxfId="740">
      <formula>($G300="")</formula>
    </cfRule>
  </conditionalFormatting>
  <conditionalFormatting sqref="G291:G300">
    <cfRule type="expression" priority="59" aboveAverage="0" equalAverage="0" bottom="0" percent="0" rank="0" text="" dxfId="741">
      <formula>($G291="")</formula>
    </cfRule>
  </conditionalFormatting>
  <conditionalFormatting sqref="G310">
    <cfRule type="expression" priority="60" aboveAverage="0" equalAverage="0" bottom="0" percent="0" rank="0" text="" dxfId="742">
      <formula>($G310="")</formula>
    </cfRule>
  </conditionalFormatting>
  <conditionalFormatting sqref="G301:G310">
    <cfRule type="expression" priority="61" aboveAverage="0" equalAverage="0" bottom="0" percent="0" rank="0" text="" dxfId="743">
      <formula>($G301="")</formula>
    </cfRule>
  </conditionalFormatting>
  <conditionalFormatting sqref="G320">
    <cfRule type="expression" priority="62" aboveAverage="0" equalAverage="0" bottom="0" percent="0" rank="0" text="" dxfId="744">
      <formula>($G320="")</formula>
    </cfRule>
  </conditionalFormatting>
  <conditionalFormatting sqref="G311:G320">
    <cfRule type="expression" priority="63" aboveAverage="0" equalAverage="0" bottom="0" percent="0" rank="0" text="" dxfId="745">
      <formula>($G311="")</formula>
    </cfRule>
  </conditionalFormatting>
  <conditionalFormatting sqref="G330">
    <cfRule type="expression" priority="64" aboveAverage="0" equalAverage="0" bottom="0" percent="0" rank="0" text="" dxfId="746">
      <formula>($G330="")</formula>
    </cfRule>
  </conditionalFormatting>
  <conditionalFormatting sqref="G321:G330">
    <cfRule type="expression" priority="65" aboveAverage="0" equalAverage="0" bottom="0" percent="0" rank="0" text="" dxfId="747">
      <formula>($G321="")</formula>
    </cfRule>
  </conditionalFormatting>
  <conditionalFormatting sqref="G340">
    <cfRule type="expression" priority="66" aboveAverage="0" equalAverage="0" bottom="0" percent="0" rank="0" text="" dxfId="748">
      <formula>($G340="")</formula>
    </cfRule>
  </conditionalFormatting>
  <conditionalFormatting sqref="G331:G340">
    <cfRule type="expression" priority="67" aboveAverage="0" equalAverage="0" bottom="0" percent="0" rank="0" text="" dxfId="749">
      <formula>($G331="")</formula>
    </cfRule>
  </conditionalFormatting>
  <conditionalFormatting sqref="G350">
    <cfRule type="expression" priority="68" aboveAverage="0" equalAverage="0" bottom="0" percent="0" rank="0" text="" dxfId="750">
      <formula>($G350="")</formula>
    </cfRule>
  </conditionalFormatting>
  <conditionalFormatting sqref="G341:G350">
    <cfRule type="expression" priority="69" aboveAverage="0" equalAverage="0" bottom="0" percent="0" rank="0" text="" dxfId="751">
      <formula>($G341="")</formula>
    </cfRule>
  </conditionalFormatting>
  <conditionalFormatting sqref="G360">
    <cfRule type="expression" priority="70" aboveAverage="0" equalAverage="0" bottom="0" percent="0" rank="0" text="" dxfId="752">
      <formula>($G360="")</formula>
    </cfRule>
  </conditionalFormatting>
  <conditionalFormatting sqref="G351:G360">
    <cfRule type="expression" priority="71" aboveAverage="0" equalAverage="0" bottom="0" percent="0" rank="0" text="" dxfId="753">
      <formula>($G351="")</formula>
    </cfRule>
  </conditionalFormatting>
  <conditionalFormatting sqref="G370">
    <cfRule type="expression" priority="72" aboveAverage="0" equalAverage="0" bottom="0" percent="0" rank="0" text="" dxfId="754">
      <formula>($G370="")</formula>
    </cfRule>
  </conditionalFormatting>
  <conditionalFormatting sqref="G361:G370">
    <cfRule type="expression" priority="73" aboveAverage="0" equalAverage="0" bottom="0" percent="0" rank="0" text="" dxfId="755">
      <formula>($G361="")</formula>
    </cfRule>
  </conditionalFormatting>
  <conditionalFormatting sqref="G380">
    <cfRule type="expression" priority="74" aboveAverage="0" equalAverage="0" bottom="0" percent="0" rank="0" text="" dxfId="756">
      <formula>($G380="")</formula>
    </cfRule>
  </conditionalFormatting>
  <conditionalFormatting sqref="G371:G380">
    <cfRule type="expression" priority="75" aboveAverage="0" equalAverage="0" bottom="0" percent="0" rank="0" text="" dxfId="757">
      <formula>($G371="")</formula>
    </cfRule>
  </conditionalFormatting>
  <conditionalFormatting sqref="G390">
    <cfRule type="expression" priority="76" aboveAverage="0" equalAverage="0" bottom="0" percent="0" rank="0" text="" dxfId="758">
      <formula>($G390="")</formula>
    </cfRule>
  </conditionalFormatting>
  <conditionalFormatting sqref="G381:G390">
    <cfRule type="expression" priority="77" aboveAverage="0" equalAverage="0" bottom="0" percent="0" rank="0" text="" dxfId="759">
      <formula>($G381="")</formula>
    </cfRule>
  </conditionalFormatting>
  <conditionalFormatting sqref="G400">
    <cfRule type="expression" priority="78" aboveAverage="0" equalAverage="0" bottom="0" percent="0" rank="0" text="" dxfId="760">
      <formula>($G400="")</formula>
    </cfRule>
  </conditionalFormatting>
  <conditionalFormatting sqref="G391:G400">
    <cfRule type="expression" priority="79" aboveAverage="0" equalAverage="0" bottom="0" percent="0" rank="0" text="" dxfId="761">
      <formula>($G391="")</formula>
    </cfRule>
  </conditionalFormatting>
  <conditionalFormatting sqref="G410">
    <cfRule type="expression" priority="80" aboveAverage="0" equalAverage="0" bottom="0" percent="0" rank="0" text="" dxfId="762">
      <formula>($G410="")</formula>
    </cfRule>
  </conditionalFormatting>
  <conditionalFormatting sqref="G401:G410">
    <cfRule type="expression" priority="81" aboveAverage="0" equalAverage="0" bottom="0" percent="0" rank="0" text="" dxfId="763">
      <formula>($G401="")</formula>
    </cfRule>
  </conditionalFormatting>
  <conditionalFormatting sqref="G420">
    <cfRule type="expression" priority="82" aboveAverage="0" equalAverage="0" bottom="0" percent="0" rank="0" text="" dxfId="764">
      <formula>($G420="")</formula>
    </cfRule>
  </conditionalFormatting>
  <conditionalFormatting sqref="G411:G420">
    <cfRule type="expression" priority="83" aboveAverage="0" equalAverage="0" bottom="0" percent="0" rank="0" text="" dxfId="765">
      <formula>($G411="")</formula>
    </cfRule>
  </conditionalFormatting>
  <conditionalFormatting sqref="G430">
    <cfRule type="expression" priority="84" aboveAverage="0" equalAverage="0" bottom="0" percent="0" rank="0" text="" dxfId="766">
      <formula>($G430="")</formula>
    </cfRule>
  </conditionalFormatting>
  <conditionalFormatting sqref="G421:G430">
    <cfRule type="expression" priority="85" aboveAverage="0" equalAverage="0" bottom="0" percent="0" rank="0" text="" dxfId="767">
      <formula>($G421="")</formula>
    </cfRule>
  </conditionalFormatting>
  <conditionalFormatting sqref="G440">
    <cfRule type="expression" priority="86" aboveAverage="0" equalAverage="0" bottom="0" percent="0" rank="0" text="" dxfId="768">
      <formula>($G440="")</formula>
    </cfRule>
  </conditionalFormatting>
  <conditionalFormatting sqref="G431:G440">
    <cfRule type="expression" priority="87" aboveAverage="0" equalAverage="0" bottom="0" percent="0" rank="0" text="" dxfId="769">
      <formula>($G431="")</formula>
    </cfRule>
  </conditionalFormatting>
  <conditionalFormatting sqref="G450">
    <cfRule type="expression" priority="88" aboveAverage="0" equalAverage="0" bottom="0" percent="0" rank="0" text="" dxfId="770">
      <formula>($G450="")</formula>
    </cfRule>
  </conditionalFormatting>
  <conditionalFormatting sqref="G441:G450">
    <cfRule type="expression" priority="89" aboveAverage="0" equalAverage="0" bottom="0" percent="0" rank="0" text="" dxfId="771">
      <formula>($G441="")</formula>
    </cfRule>
  </conditionalFormatting>
  <conditionalFormatting sqref="G460">
    <cfRule type="expression" priority="90" aboveAverage="0" equalAverage="0" bottom="0" percent="0" rank="0" text="" dxfId="772">
      <formula>($G460="")</formula>
    </cfRule>
  </conditionalFormatting>
  <conditionalFormatting sqref="G451:G460">
    <cfRule type="expression" priority="91" aboveAverage="0" equalAverage="0" bottom="0" percent="0" rank="0" text="" dxfId="773">
      <formula>($G451="")</formula>
    </cfRule>
  </conditionalFormatting>
  <conditionalFormatting sqref="G470">
    <cfRule type="expression" priority="92" aboveAverage="0" equalAverage="0" bottom="0" percent="0" rank="0" text="" dxfId="774">
      <formula>($G470="")</formula>
    </cfRule>
  </conditionalFormatting>
  <conditionalFormatting sqref="G461:G470">
    <cfRule type="expression" priority="93" aboveAverage="0" equalAverage="0" bottom="0" percent="0" rank="0" text="" dxfId="775">
      <formula>($G461="")</formula>
    </cfRule>
  </conditionalFormatting>
  <conditionalFormatting sqref="G480">
    <cfRule type="expression" priority="94" aboveAverage="0" equalAverage="0" bottom="0" percent="0" rank="0" text="" dxfId="776">
      <formula>($G480="")</formula>
    </cfRule>
  </conditionalFormatting>
  <conditionalFormatting sqref="G471:G480">
    <cfRule type="expression" priority="95" aboveAverage="0" equalAverage="0" bottom="0" percent="0" rank="0" text="" dxfId="777">
      <formula>($G471="")</formula>
    </cfRule>
  </conditionalFormatting>
  <conditionalFormatting sqref="G490">
    <cfRule type="expression" priority="96" aboveAverage="0" equalAverage="0" bottom="0" percent="0" rank="0" text="" dxfId="778">
      <formula>($G490="")</formula>
    </cfRule>
  </conditionalFormatting>
  <conditionalFormatting sqref="G481:G490">
    <cfRule type="expression" priority="97" aboveAverage="0" equalAverage="0" bottom="0" percent="0" rank="0" text="" dxfId="779">
      <formula>($G481="")</formula>
    </cfRule>
  </conditionalFormatting>
  <conditionalFormatting sqref="B11:F20">
    <cfRule type="expression" priority="98" aboveAverage="0" equalAverage="0" bottom="0" percent="0" rank="0" text="" dxfId="780">
      <formula>$M11&gt;0</formula>
    </cfRule>
  </conditionalFormatting>
  <conditionalFormatting sqref="B21:F30">
    <cfRule type="expression" priority="99" aboveAverage="0" equalAverage="0" bottom="0" percent="0" rank="0" text="" dxfId="781">
      <formula>$M21&gt;0</formula>
    </cfRule>
  </conditionalFormatting>
  <conditionalFormatting sqref="B31:F40">
    <cfRule type="expression" priority="100" aboveAverage="0" equalAverage="0" bottom="0" percent="0" rank="0" text="" dxfId="782">
      <formula>$M31&gt;0</formula>
    </cfRule>
  </conditionalFormatting>
  <conditionalFormatting sqref="B41:F50">
    <cfRule type="expression" priority="101" aboveAverage="0" equalAverage="0" bottom="0" percent="0" rank="0" text="" dxfId="783">
      <formula>$M41&gt;0</formula>
    </cfRule>
  </conditionalFormatting>
  <conditionalFormatting sqref="B51:F60">
    <cfRule type="expression" priority="102" aboveAverage="0" equalAverage="0" bottom="0" percent="0" rank="0" text="" dxfId="784">
      <formula>$M51&gt;0</formula>
    </cfRule>
  </conditionalFormatting>
  <conditionalFormatting sqref="B61:F70">
    <cfRule type="expression" priority="103" aboveAverage="0" equalAverage="0" bottom="0" percent="0" rank="0" text="" dxfId="785">
      <formula>$M61&gt;0</formula>
    </cfRule>
  </conditionalFormatting>
  <conditionalFormatting sqref="B71:F80">
    <cfRule type="expression" priority="104" aboveAverage="0" equalAverage="0" bottom="0" percent="0" rank="0" text="" dxfId="786">
      <formula>$M71&gt;0</formula>
    </cfRule>
  </conditionalFormatting>
  <conditionalFormatting sqref="B81:F90">
    <cfRule type="expression" priority="105" aboveAverage="0" equalAverage="0" bottom="0" percent="0" rank="0" text="" dxfId="787">
      <formula>$M81&gt;0</formula>
    </cfRule>
  </conditionalFormatting>
  <conditionalFormatting sqref="B91:F100">
    <cfRule type="expression" priority="106" aboveAverage="0" equalAverage="0" bottom="0" percent="0" rank="0" text="" dxfId="788">
      <formula>$M91&gt;0</formula>
    </cfRule>
  </conditionalFormatting>
  <conditionalFormatting sqref="B101:F110">
    <cfRule type="expression" priority="107" aboveAverage="0" equalAverage="0" bottom="0" percent="0" rank="0" text="" dxfId="789">
      <formula>$M101&gt;0</formula>
    </cfRule>
  </conditionalFormatting>
  <conditionalFormatting sqref="B111:F120">
    <cfRule type="expression" priority="108" aboveAverage="0" equalAverage="0" bottom="0" percent="0" rank="0" text="" dxfId="790">
      <formula>$M111&gt;0</formula>
    </cfRule>
  </conditionalFormatting>
  <conditionalFormatting sqref="B121:F130">
    <cfRule type="expression" priority="109" aboveAverage="0" equalAverage="0" bottom="0" percent="0" rank="0" text="" dxfId="791">
      <formula>$M121&gt;0</formula>
    </cfRule>
  </conditionalFormatting>
  <conditionalFormatting sqref="B131:F140">
    <cfRule type="expression" priority="110" aboveAverage="0" equalAverage="0" bottom="0" percent="0" rank="0" text="" dxfId="792">
      <formula>$M131&gt;0</formula>
    </cfRule>
  </conditionalFormatting>
  <conditionalFormatting sqref="B141:F150">
    <cfRule type="expression" priority="111" aboveAverage="0" equalAverage="0" bottom="0" percent="0" rank="0" text="" dxfId="793">
      <formula>$M141&gt;0</formula>
    </cfRule>
  </conditionalFormatting>
  <conditionalFormatting sqref="B151:F160">
    <cfRule type="expression" priority="112" aboveAverage="0" equalAverage="0" bottom="0" percent="0" rank="0" text="" dxfId="794">
      <formula>$M151&gt;0</formula>
    </cfRule>
  </conditionalFormatting>
  <conditionalFormatting sqref="B161:F170">
    <cfRule type="expression" priority="113" aboveAverage="0" equalAverage="0" bottom="0" percent="0" rank="0" text="" dxfId="795">
      <formula>$M161&gt;0</formula>
    </cfRule>
  </conditionalFormatting>
  <conditionalFormatting sqref="B171:F180">
    <cfRule type="expression" priority="114" aboveAverage="0" equalAverage="0" bottom="0" percent="0" rank="0" text="" dxfId="796">
      <formula>$M171&gt;0</formula>
    </cfRule>
  </conditionalFormatting>
  <conditionalFormatting sqref="B181:F190">
    <cfRule type="expression" priority="115" aboveAverage="0" equalAverage="0" bottom="0" percent="0" rank="0" text="" dxfId="797">
      <formula>$M181&gt;0</formula>
    </cfRule>
  </conditionalFormatting>
  <conditionalFormatting sqref="B191:F200">
    <cfRule type="expression" priority="116" aboveAverage="0" equalAverage="0" bottom="0" percent="0" rank="0" text="" dxfId="798">
      <formula>$M191&gt;0</formula>
    </cfRule>
  </conditionalFormatting>
  <conditionalFormatting sqref="B201:F210">
    <cfRule type="expression" priority="117" aboveAverage="0" equalAverage="0" bottom="0" percent="0" rank="0" text="" dxfId="799">
      <formula>$M201&gt;0</formula>
    </cfRule>
  </conditionalFormatting>
  <conditionalFormatting sqref="B211:F220">
    <cfRule type="expression" priority="118" aboveAverage="0" equalAverage="0" bottom="0" percent="0" rank="0" text="" dxfId="800">
      <formula>$M211&gt;0</formula>
    </cfRule>
  </conditionalFormatting>
  <conditionalFormatting sqref="B221:F230">
    <cfRule type="expression" priority="119" aboveAverage="0" equalAverage="0" bottom="0" percent="0" rank="0" text="" dxfId="801">
      <formula>$M221&gt;0</formula>
    </cfRule>
  </conditionalFormatting>
  <conditionalFormatting sqref="B231:F240">
    <cfRule type="expression" priority="120" aboveAverage="0" equalAverage="0" bottom="0" percent="0" rank="0" text="" dxfId="802">
      <formula>$M231&gt;0</formula>
    </cfRule>
  </conditionalFormatting>
  <conditionalFormatting sqref="B241:F250">
    <cfRule type="expression" priority="121" aboveAverage="0" equalAverage="0" bottom="0" percent="0" rank="0" text="" dxfId="803">
      <formula>$M241&gt;0</formula>
    </cfRule>
  </conditionalFormatting>
  <conditionalFormatting sqref="B251:F260">
    <cfRule type="expression" priority="122" aboveAverage="0" equalAverage="0" bottom="0" percent="0" rank="0" text="" dxfId="804">
      <formula>$M251&gt;0</formula>
    </cfRule>
  </conditionalFormatting>
  <conditionalFormatting sqref="B261:F270">
    <cfRule type="expression" priority="123" aboveAverage="0" equalAverage="0" bottom="0" percent="0" rank="0" text="" dxfId="805">
      <formula>$M261&gt;0</formula>
    </cfRule>
  </conditionalFormatting>
  <conditionalFormatting sqref="B271:F280">
    <cfRule type="expression" priority="124" aboveAverage="0" equalAverage="0" bottom="0" percent="0" rank="0" text="" dxfId="806">
      <formula>$M271&gt;0</formula>
    </cfRule>
  </conditionalFormatting>
  <conditionalFormatting sqref="B281:F290">
    <cfRule type="expression" priority="125" aboveAverage="0" equalAverage="0" bottom="0" percent="0" rank="0" text="" dxfId="807">
      <formula>$M281&gt;0</formula>
    </cfRule>
  </conditionalFormatting>
  <conditionalFormatting sqref="B291:F300">
    <cfRule type="expression" priority="126" aboveAverage="0" equalAverage="0" bottom="0" percent="0" rank="0" text="" dxfId="808">
      <formula>$M291&gt;0</formula>
    </cfRule>
  </conditionalFormatting>
  <conditionalFormatting sqref="B301:F310">
    <cfRule type="expression" priority="127" aboveAverage="0" equalAverage="0" bottom="0" percent="0" rank="0" text="" dxfId="809">
      <formula>$M301&gt;0</formula>
    </cfRule>
  </conditionalFormatting>
  <conditionalFormatting sqref="B311:F320">
    <cfRule type="expression" priority="128" aboveAverage="0" equalAverage="0" bottom="0" percent="0" rank="0" text="" dxfId="810">
      <formula>$M311&gt;0</formula>
    </cfRule>
  </conditionalFormatting>
  <conditionalFormatting sqref="B321:F330">
    <cfRule type="expression" priority="129" aboveAverage="0" equalAverage="0" bottom="0" percent="0" rank="0" text="" dxfId="811">
      <formula>$M321&gt;0</formula>
    </cfRule>
  </conditionalFormatting>
  <conditionalFormatting sqref="B331:F340">
    <cfRule type="expression" priority="130" aboveAverage="0" equalAverage="0" bottom="0" percent="0" rank="0" text="" dxfId="812">
      <formula>$M331&gt;0</formula>
    </cfRule>
  </conditionalFormatting>
  <conditionalFormatting sqref="B341:F350">
    <cfRule type="expression" priority="131" aboveAverage="0" equalAverage="0" bottom="0" percent="0" rank="0" text="" dxfId="813">
      <formula>$M341&gt;0</formula>
    </cfRule>
  </conditionalFormatting>
  <conditionalFormatting sqref="B351:F360">
    <cfRule type="expression" priority="132" aboveAverage="0" equalAverage="0" bottom="0" percent="0" rank="0" text="" dxfId="814">
      <formula>$M351&gt;0</formula>
    </cfRule>
  </conditionalFormatting>
  <conditionalFormatting sqref="B361:F370">
    <cfRule type="expression" priority="133" aboveAverage="0" equalAverage="0" bottom="0" percent="0" rank="0" text="" dxfId="815">
      <formula>$M361&gt;0</formula>
    </cfRule>
  </conditionalFormatting>
  <conditionalFormatting sqref="B371:F380">
    <cfRule type="expression" priority="134" aboveAverage="0" equalAverage="0" bottom="0" percent="0" rank="0" text="" dxfId="816">
      <formula>$M371&gt;0</formula>
    </cfRule>
  </conditionalFormatting>
  <conditionalFormatting sqref="B381:F390">
    <cfRule type="expression" priority="135" aboveAverage="0" equalAverage="0" bottom="0" percent="0" rank="0" text="" dxfId="817">
      <formula>$M381&gt;0</formula>
    </cfRule>
  </conditionalFormatting>
  <conditionalFormatting sqref="B391:F400">
    <cfRule type="expression" priority="136" aboveAverage="0" equalAverage="0" bottom="0" percent="0" rank="0" text="" dxfId="818">
      <formula>$M391&gt;0</formula>
    </cfRule>
  </conditionalFormatting>
  <conditionalFormatting sqref="B401:F410">
    <cfRule type="expression" priority="137" aboveAverage="0" equalAverage="0" bottom="0" percent="0" rank="0" text="" dxfId="819">
      <formula>$M401&gt;0</formula>
    </cfRule>
  </conditionalFormatting>
  <conditionalFormatting sqref="B411:F420">
    <cfRule type="expression" priority="138" aboveAverage="0" equalAverage="0" bottom="0" percent="0" rank="0" text="" dxfId="820">
      <formula>$M411&gt;0</formula>
    </cfRule>
  </conditionalFormatting>
  <conditionalFormatting sqref="B421:F430">
    <cfRule type="expression" priority="139" aboveAverage="0" equalAverage="0" bottom="0" percent="0" rank="0" text="" dxfId="821">
      <formula>$M421&gt;0</formula>
    </cfRule>
  </conditionalFormatting>
  <conditionalFormatting sqref="B431:F440">
    <cfRule type="expression" priority="140" aboveAverage="0" equalAverage="0" bottom="0" percent="0" rank="0" text="" dxfId="822">
      <formula>$M431&gt;0</formula>
    </cfRule>
  </conditionalFormatting>
  <conditionalFormatting sqref="B441:F450">
    <cfRule type="expression" priority="141" aboveAverage="0" equalAverage="0" bottom="0" percent="0" rank="0" text="" dxfId="823">
      <formula>$M441&gt;0</formula>
    </cfRule>
  </conditionalFormatting>
  <conditionalFormatting sqref="B451:F460">
    <cfRule type="expression" priority="142" aboveAverage="0" equalAverage="0" bottom="0" percent="0" rank="0" text="" dxfId="824">
      <formula>$M451&gt;0</formula>
    </cfRule>
  </conditionalFormatting>
  <conditionalFormatting sqref="B461:F470">
    <cfRule type="expression" priority="143" aboveAverage="0" equalAverage="0" bottom="0" percent="0" rank="0" text="" dxfId="825">
      <formula>$M461&gt;0</formula>
    </cfRule>
  </conditionalFormatting>
  <conditionalFormatting sqref="B471:F480">
    <cfRule type="expression" priority="144" aboveAverage="0" equalAverage="0" bottom="0" percent="0" rank="0" text="" dxfId="826">
      <formula>$M471&gt;0</formula>
    </cfRule>
  </conditionalFormatting>
  <conditionalFormatting sqref="B481:F490">
    <cfRule type="expression" priority="145" aboveAverage="0" equalAverage="0" bottom="0" percent="0" rank="0" text="" dxfId="827">
      <formula>$M481&gt;0</formula>
    </cfRule>
  </conditionalFormatting>
  <conditionalFormatting sqref="H20:K20">
    <cfRule type="expression" priority="146" aboveAverage="0" equalAverage="0" bottom="0" percent="0" rank="0" text="" dxfId="828">
      <formula>($G20="")</formula>
    </cfRule>
  </conditionalFormatting>
  <conditionalFormatting sqref="H11:K20">
    <cfRule type="expression" priority="147" aboveAverage="0" equalAverage="0" bottom="0" percent="0" rank="0" text="" dxfId="829">
      <formula>($G11="")</formula>
    </cfRule>
  </conditionalFormatting>
  <conditionalFormatting sqref="H30:K30">
    <cfRule type="expression" priority="148" aboveAverage="0" equalAverage="0" bottom="0" percent="0" rank="0" text="" dxfId="830">
      <formula>($G30="")</formula>
    </cfRule>
  </conditionalFormatting>
  <conditionalFormatting sqref="H21:K21 H23:K30 I22:K22">
    <cfRule type="expression" priority="149" aboveAverage="0" equalAverage="0" bottom="0" percent="0" rank="0" text="" dxfId="831">
      <formula>($G21="")</formula>
    </cfRule>
  </conditionalFormatting>
  <conditionalFormatting sqref="H22">
    <cfRule type="expression" priority="150" aboveAverage="0" equalAverage="0" bottom="0" percent="0" rank="0" text="" dxfId="832">
      <formula>($G22="")</formula>
    </cfRule>
  </conditionalFormatting>
  <conditionalFormatting sqref="H40:K40">
    <cfRule type="expression" priority="151" aboveAverage="0" equalAverage="0" bottom="0" percent="0" rank="0" text="" dxfId="833">
      <formula>($G40="")</formula>
    </cfRule>
  </conditionalFormatting>
  <conditionalFormatting sqref="H31:K31 H33:K40 I32:K32">
    <cfRule type="expression" priority="152" aboveAverage="0" equalAverage="0" bottom="0" percent="0" rank="0" text="" dxfId="834">
      <formula>($G31="")</formula>
    </cfRule>
  </conditionalFormatting>
  <conditionalFormatting sqref="H32">
    <cfRule type="expression" priority="153" aboveAverage="0" equalAverage="0" bottom="0" percent="0" rank="0" text="" dxfId="835">
      <formula>($G32="")</formula>
    </cfRule>
  </conditionalFormatting>
  <conditionalFormatting sqref="H50:K50">
    <cfRule type="expression" priority="154" aboveAverage="0" equalAverage="0" bottom="0" percent="0" rank="0" text="" dxfId="836">
      <formula>($G50="")</formula>
    </cfRule>
  </conditionalFormatting>
  <conditionalFormatting sqref="H46:K50 H41:J45">
    <cfRule type="expression" priority="155" aboveAverage="0" equalAverage="0" bottom="0" percent="0" rank="0" text="" dxfId="837">
      <formula>($G46="")</formula>
    </cfRule>
  </conditionalFormatting>
  <conditionalFormatting sqref="K41:K45">
    <cfRule type="expression" priority="156" aboveAverage="0" equalAverage="0" bottom="0" percent="0" rank="0" text="" dxfId="838">
      <formula>($G41="")</formula>
    </cfRule>
  </conditionalFormatting>
  <conditionalFormatting sqref="H60:K60">
    <cfRule type="expression" priority="157" aboveAverage="0" equalAverage="0" bottom="0" percent="0" rank="0" text="" dxfId="839">
      <formula>($G60="")</formula>
    </cfRule>
  </conditionalFormatting>
  <conditionalFormatting sqref="H51:K53 H55:K60 I54:K54">
    <cfRule type="expression" priority="158" aboveAverage="0" equalAverage="0" bottom="0" percent="0" rank="0" text="" dxfId="840">
      <formula>($G51="")</formula>
    </cfRule>
  </conditionalFormatting>
  <conditionalFormatting sqref="H54">
    <cfRule type="expression" priority="159" aboveAverage="0" equalAverage="0" bottom="0" percent="0" rank="0" text="" dxfId="841">
      <formula>($G54="")</formula>
    </cfRule>
  </conditionalFormatting>
  <conditionalFormatting sqref="H70:K70">
    <cfRule type="expression" priority="160" aboveAverage="0" equalAverage="0" bottom="0" percent="0" rank="0" text="" dxfId="842">
      <formula>($G70="")</formula>
    </cfRule>
  </conditionalFormatting>
  <conditionalFormatting sqref="H61:K61 H63:K70 I62:K62">
    <cfRule type="expression" priority="161" aboveAverage="0" equalAverage="0" bottom="0" percent="0" rank="0" text="" dxfId="843">
      <formula>($G61="")</formula>
    </cfRule>
  </conditionalFormatting>
  <conditionalFormatting sqref="H62">
    <cfRule type="expression" priority="162" aboveAverage="0" equalAverage="0" bottom="0" percent="0" rank="0" text="" dxfId="844">
      <formula>($G62="")</formula>
    </cfRule>
  </conditionalFormatting>
  <conditionalFormatting sqref="H80:K80">
    <cfRule type="expression" priority="163" aboveAverage="0" equalAverage="0" bottom="0" percent="0" rank="0" text="" dxfId="845">
      <formula>($G80="")</formula>
    </cfRule>
  </conditionalFormatting>
  <conditionalFormatting sqref="H71:K80">
    <cfRule type="expression" priority="164" aboveAverage="0" equalAverage="0" bottom="0" percent="0" rank="0" text="" dxfId="846">
      <formula>($G71="")</formula>
    </cfRule>
  </conditionalFormatting>
  <conditionalFormatting sqref="H90:K90">
    <cfRule type="expression" priority="165" aboveAverage="0" equalAverage="0" bottom="0" percent="0" rank="0" text="" dxfId="847">
      <formula>($G90="")</formula>
    </cfRule>
  </conditionalFormatting>
  <conditionalFormatting sqref="H82:K90 I81:K81">
    <cfRule type="expression" priority="166" aboveAverage="0" equalAverage="0" bottom="0" percent="0" rank="0" text="" dxfId="848">
      <formula>($G82="")</formula>
    </cfRule>
  </conditionalFormatting>
  <conditionalFormatting sqref="H81">
    <cfRule type="expression" priority="167" aboveAverage="0" equalAverage="0" bottom="0" percent="0" rank="0" text="" dxfId="849">
      <formula>($G81="")</formula>
    </cfRule>
  </conditionalFormatting>
  <conditionalFormatting sqref="H100:K100">
    <cfRule type="expression" priority="168" aboveAverage="0" equalAverage="0" bottom="0" percent="0" rank="0" text="" dxfId="850">
      <formula>($G100="")</formula>
    </cfRule>
  </conditionalFormatting>
  <conditionalFormatting sqref="H91:K100">
    <cfRule type="expression" priority="169" aboveAverage="0" equalAverage="0" bottom="0" percent="0" rank="0" text="" dxfId="851">
      <formula>($G91="")</formula>
    </cfRule>
  </conditionalFormatting>
  <conditionalFormatting sqref="H110:K110">
    <cfRule type="expression" priority="170" aboveAverage="0" equalAverage="0" bottom="0" percent="0" rank="0" text="" dxfId="852">
      <formula>($G110="")</formula>
    </cfRule>
  </conditionalFormatting>
  <conditionalFormatting sqref="H101:K101 H103:K110 I102:K102">
    <cfRule type="expression" priority="171" aboveAverage="0" equalAverage="0" bottom="0" percent="0" rank="0" text="" dxfId="853">
      <formula>($G101="")</formula>
    </cfRule>
  </conditionalFormatting>
  <conditionalFormatting sqref="H102">
    <cfRule type="expression" priority="172" aboveAverage="0" equalAverage="0" bottom="0" percent="0" rank="0" text="" dxfId="854">
      <formula>($G102="")</formula>
    </cfRule>
  </conditionalFormatting>
  <conditionalFormatting sqref="H120:K120">
    <cfRule type="expression" priority="173" aboveAverage="0" equalAverage="0" bottom="0" percent="0" rank="0" text="" dxfId="855">
      <formula>($G120="")</formula>
    </cfRule>
  </conditionalFormatting>
  <conditionalFormatting sqref="H111:K111 H113:K120 I112:K112">
    <cfRule type="expression" priority="174" aboveAverage="0" equalAverage="0" bottom="0" percent="0" rank="0" text="" dxfId="856">
      <formula>($G111="")</formula>
    </cfRule>
  </conditionalFormatting>
  <conditionalFormatting sqref="H112">
    <cfRule type="expression" priority="175" aboveAverage="0" equalAverage="0" bottom="0" percent="0" rank="0" text="" dxfId="857">
      <formula>($G112="")</formula>
    </cfRule>
  </conditionalFormatting>
  <conditionalFormatting sqref="H130:K130">
    <cfRule type="expression" priority="176" aboveAverage="0" equalAverage="0" bottom="0" percent="0" rank="0" text="" dxfId="858">
      <formula>($G130="")</formula>
    </cfRule>
  </conditionalFormatting>
  <conditionalFormatting sqref="H121:K130">
    <cfRule type="expression" priority="177" aboveAverage="0" equalAverage="0" bottom="0" percent="0" rank="0" text="" dxfId="859">
      <formula>($G121="")</formula>
    </cfRule>
  </conditionalFormatting>
  <conditionalFormatting sqref="H140:K140">
    <cfRule type="expression" priority="178" aboveAverage="0" equalAverage="0" bottom="0" percent="0" rank="0" text="" dxfId="860">
      <formula>($G140="")</formula>
    </cfRule>
  </conditionalFormatting>
  <conditionalFormatting sqref="H131:K140">
    <cfRule type="expression" priority="179" aboveAverage="0" equalAverage="0" bottom="0" percent="0" rank="0" text="" dxfId="861">
      <formula>($G131="")</formula>
    </cfRule>
  </conditionalFormatting>
  <conditionalFormatting sqref="H150:K150">
    <cfRule type="expression" priority="180" aboveAverage="0" equalAverage="0" bottom="0" percent="0" rank="0" text="" dxfId="862">
      <formula>($G150="")</formula>
    </cfRule>
  </conditionalFormatting>
  <conditionalFormatting sqref="H141:K150">
    <cfRule type="expression" priority="181" aboveAverage="0" equalAverage="0" bottom="0" percent="0" rank="0" text="" dxfId="863">
      <formula>($G141="")</formula>
    </cfRule>
  </conditionalFormatting>
  <conditionalFormatting sqref="H160:K160">
    <cfRule type="expression" priority="182" aboveAverage="0" equalAverage="0" bottom="0" percent="0" rank="0" text="" dxfId="864">
      <formula>($G160="")</formula>
    </cfRule>
  </conditionalFormatting>
  <conditionalFormatting sqref="H151:K160">
    <cfRule type="expression" priority="183" aboveAverage="0" equalAverage="0" bottom="0" percent="0" rank="0" text="" dxfId="865">
      <formula>($G151="")</formula>
    </cfRule>
  </conditionalFormatting>
  <conditionalFormatting sqref="H170:K170">
    <cfRule type="expression" priority="184" aboveAverage="0" equalAverage="0" bottom="0" percent="0" rank="0" text="" dxfId="866">
      <formula>($G170="")</formula>
    </cfRule>
  </conditionalFormatting>
  <conditionalFormatting sqref="H161:K170">
    <cfRule type="expression" priority="185" aboveAverage="0" equalAverage="0" bottom="0" percent="0" rank="0" text="" dxfId="867">
      <formula>($G161="")</formula>
    </cfRule>
  </conditionalFormatting>
  <conditionalFormatting sqref="H180:K180">
    <cfRule type="expression" priority="186" aboveAverage="0" equalAverage="0" bottom="0" percent="0" rank="0" text="" dxfId="868">
      <formula>($G180="")</formula>
    </cfRule>
  </conditionalFormatting>
  <conditionalFormatting sqref="H171:K180">
    <cfRule type="expression" priority="187" aboveAverage="0" equalAverage="0" bottom="0" percent="0" rank="0" text="" dxfId="869">
      <formula>($G171="")</formula>
    </cfRule>
  </conditionalFormatting>
  <conditionalFormatting sqref="H190:K190">
    <cfRule type="expression" priority="188" aboveAverage="0" equalAverage="0" bottom="0" percent="0" rank="0" text="" dxfId="870">
      <formula>($G190="")</formula>
    </cfRule>
  </conditionalFormatting>
  <conditionalFormatting sqref="H182:K190 I181:K181">
    <cfRule type="expression" priority="189" aboveAverage="0" equalAverage="0" bottom="0" percent="0" rank="0" text="" dxfId="871">
      <formula>($G182="")</formula>
    </cfRule>
  </conditionalFormatting>
  <conditionalFormatting sqref="H181">
    <cfRule type="expression" priority="190" aboveAverage="0" equalAverage="0" bottom="0" percent="0" rank="0" text="" dxfId="872">
      <formula>($G181="")</formula>
    </cfRule>
  </conditionalFormatting>
  <conditionalFormatting sqref="H200:K200">
    <cfRule type="expression" priority="191" aboveAverage="0" equalAverage="0" bottom="0" percent="0" rank="0" text="" dxfId="873">
      <formula>($G200="")</formula>
    </cfRule>
  </conditionalFormatting>
  <conditionalFormatting sqref="H191:K200">
    <cfRule type="expression" priority="192" aboveAverage="0" equalAverage="0" bottom="0" percent="0" rank="0" text="" dxfId="874">
      <formula>($G191="")</formula>
    </cfRule>
  </conditionalFormatting>
  <conditionalFormatting sqref="H210:K210">
    <cfRule type="expression" priority="193" aboveAverage="0" equalAverage="0" bottom="0" percent="0" rank="0" text="" dxfId="875">
      <formula>($G210="")</formula>
    </cfRule>
  </conditionalFormatting>
  <conditionalFormatting sqref="H202:K210 I201:K201">
    <cfRule type="expression" priority="194" aboveAverage="0" equalAverage="0" bottom="0" percent="0" rank="0" text="" dxfId="876">
      <formula>($G202="")</formula>
    </cfRule>
  </conditionalFormatting>
  <conditionalFormatting sqref="H201">
    <cfRule type="expression" priority="195" aboveAverage="0" equalAverage="0" bottom="0" percent="0" rank="0" text="" dxfId="877">
      <formula>($G201="")</formula>
    </cfRule>
  </conditionalFormatting>
  <conditionalFormatting sqref="H220:K220">
    <cfRule type="expression" priority="196" aboveAverage="0" equalAverage="0" bottom="0" percent="0" rank="0" text="" dxfId="878">
      <formula>($G220="")</formula>
    </cfRule>
  </conditionalFormatting>
  <conditionalFormatting sqref="H212:K220 I211:K211">
    <cfRule type="expression" priority="197" aboveAverage="0" equalAverage="0" bottom="0" percent="0" rank="0" text="" dxfId="879">
      <formula>($G212="")</formula>
    </cfRule>
  </conditionalFormatting>
  <conditionalFormatting sqref="H211">
    <cfRule type="expression" priority="198" aboveAverage="0" equalAverage="0" bottom="0" percent="0" rank="0" text="" dxfId="880">
      <formula>($G211="")</formula>
    </cfRule>
  </conditionalFormatting>
  <conditionalFormatting sqref="H230:K230">
    <cfRule type="expression" priority="199" aboveAverage="0" equalAverage="0" bottom="0" percent="0" rank="0" text="" dxfId="881">
      <formula>($G230="")</formula>
    </cfRule>
  </conditionalFormatting>
  <conditionalFormatting sqref="H221:K230">
    <cfRule type="expression" priority="200" aboveAverage="0" equalAverage="0" bottom="0" percent="0" rank="0" text="" dxfId="882">
      <formula>($G221="")</formula>
    </cfRule>
  </conditionalFormatting>
  <conditionalFormatting sqref="H240:K240">
    <cfRule type="expression" priority="201" aboveAverage="0" equalAverage="0" bottom="0" percent="0" rank="0" text="" dxfId="883">
      <formula>($G240="")</formula>
    </cfRule>
  </conditionalFormatting>
  <conditionalFormatting sqref="H231:K240">
    <cfRule type="expression" priority="202" aboveAverage="0" equalAverage="0" bottom="0" percent="0" rank="0" text="" dxfId="884">
      <formula>($G231="")</formula>
    </cfRule>
  </conditionalFormatting>
  <conditionalFormatting sqref="H250:K250">
    <cfRule type="expression" priority="203" aboveAverage="0" equalAverage="0" bottom="0" percent="0" rank="0" text="" dxfId="885">
      <formula>($G250="")</formula>
    </cfRule>
  </conditionalFormatting>
  <conditionalFormatting sqref="H241:K250">
    <cfRule type="expression" priority="204" aboveAverage="0" equalAverage="0" bottom="0" percent="0" rank="0" text="" dxfId="886">
      <formula>($G241="")</formula>
    </cfRule>
  </conditionalFormatting>
  <conditionalFormatting sqref="H260:K260">
    <cfRule type="expression" priority="205" aboveAverage="0" equalAverage="0" bottom="0" percent="0" rank="0" text="" dxfId="887">
      <formula>($G260="")</formula>
    </cfRule>
  </conditionalFormatting>
  <conditionalFormatting sqref="H251:K260">
    <cfRule type="expression" priority="206" aboveAverage="0" equalAverage="0" bottom="0" percent="0" rank="0" text="" dxfId="888">
      <formula>($G251="")</formula>
    </cfRule>
  </conditionalFormatting>
  <conditionalFormatting sqref="H270:K270">
    <cfRule type="expression" priority="207" aboveAverage="0" equalAverage="0" bottom="0" percent="0" rank="0" text="" dxfId="889">
      <formula>($G270="")</formula>
    </cfRule>
  </conditionalFormatting>
  <conditionalFormatting sqref="H261:K270">
    <cfRule type="expression" priority="208" aboveAverage="0" equalAverage="0" bottom="0" percent="0" rank="0" text="" dxfId="890">
      <formula>($G261="")</formula>
    </cfRule>
  </conditionalFormatting>
  <conditionalFormatting sqref="H280:K280">
    <cfRule type="expression" priority="209" aboveAverage="0" equalAverage="0" bottom="0" percent="0" rank="0" text="" dxfId="891">
      <formula>($G280="")</formula>
    </cfRule>
  </conditionalFormatting>
  <conditionalFormatting sqref="H271:K280">
    <cfRule type="expression" priority="210" aboveAverage="0" equalAverage="0" bottom="0" percent="0" rank="0" text="" dxfId="892">
      <formula>($G271="")</formula>
    </cfRule>
  </conditionalFormatting>
  <conditionalFormatting sqref="H290:K290">
    <cfRule type="expression" priority="211" aboveAverage="0" equalAverage="0" bottom="0" percent="0" rank="0" text="" dxfId="893">
      <formula>($G290="")</formula>
    </cfRule>
  </conditionalFormatting>
  <conditionalFormatting sqref="H281:K290">
    <cfRule type="expression" priority="212" aboveAverage="0" equalAverage="0" bottom="0" percent="0" rank="0" text="" dxfId="894">
      <formula>($G281="")</formula>
    </cfRule>
  </conditionalFormatting>
  <conditionalFormatting sqref="H300:K300">
    <cfRule type="expression" priority="213" aboveAverage="0" equalAverage="0" bottom="0" percent="0" rank="0" text="" dxfId="895">
      <formula>($G300="")</formula>
    </cfRule>
  </conditionalFormatting>
  <conditionalFormatting sqref="H292:K300 J291:K291">
    <cfRule type="expression" priority="214" aboveAverage="0" equalAverage="0" bottom="0" percent="0" rank="0" text="" dxfId="896">
      <formula>($G292="")</formula>
    </cfRule>
  </conditionalFormatting>
  <conditionalFormatting sqref="H291:I291">
    <cfRule type="expression" priority="215" aboveAverage="0" equalAverage="0" bottom="0" percent="0" rank="0" text="" dxfId="897">
      <formula>($G291="")</formula>
    </cfRule>
  </conditionalFormatting>
  <conditionalFormatting sqref="H310:K310">
    <cfRule type="expression" priority="216" aboveAverage="0" equalAverage="0" bottom="0" percent="0" rank="0" text="" dxfId="898">
      <formula>($G310="")</formula>
    </cfRule>
  </conditionalFormatting>
  <conditionalFormatting sqref="H302:K310 J301:K301">
    <cfRule type="expression" priority="217" aboveAverage="0" equalAverage="0" bottom="0" percent="0" rank="0" text="" dxfId="899">
      <formula>($G302="")</formula>
    </cfRule>
  </conditionalFormatting>
  <conditionalFormatting sqref="H301:I301">
    <cfRule type="expression" priority="218" aboveAverage="0" equalAverage="0" bottom="0" percent="0" rank="0" text="" dxfId="900">
      <formula>($G301="")</formula>
    </cfRule>
  </conditionalFormatting>
  <conditionalFormatting sqref="H320:K320">
    <cfRule type="expression" priority="219" aboveAverage="0" equalAverage="0" bottom="0" percent="0" rank="0" text="" dxfId="901">
      <formula>($G320="")</formula>
    </cfRule>
  </conditionalFormatting>
  <conditionalFormatting sqref="H312:K320 J311:K311">
    <cfRule type="expression" priority="220" aboveAverage="0" equalAverage="0" bottom="0" percent="0" rank="0" text="" dxfId="902">
      <formula>($G312="")</formula>
    </cfRule>
  </conditionalFormatting>
  <conditionalFormatting sqref="H311:I311">
    <cfRule type="expression" priority="221" aboveAverage="0" equalAverage="0" bottom="0" percent="0" rank="0" text="" dxfId="903">
      <formula>($G311="")</formula>
    </cfRule>
  </conditionalFormatting>
  <conditionalFormatting sqref="H330:K330">
    <cfRule type="expression" priority="222" aboveAverage="0" equalAverage="0" bottom="0" percent="0" rank="0" text="" dxfId="904">
      <formula>($G330="")</formula>
    </cfRule>
  </conditionalFormatting>
  <conditionalFormatting sqref="H321:K330">
    <cfRule type="expression" priority="223" aboveAverage="0" equalAverage="0" bottom="0" percent="0" rank="0" text="" dxfId="905">
      <formula>($G321="")</formula>
    </cfRule>
  </conditionalFormatting>
  <conditionalFormatting sqref="H340:K340">
    <cfRule type="expression" priority="224" aboveAverage="0" equalAverage="0" bottom="0" percent="0" rank="0" text="" dxfId="906">
      <formula>($G340="")</formula>
    </cfRule>
  </conditionalFormatting>
  <conditionalFormatting sqref="H331:K340">
    <cfRule type="expression" priority="225" aboveAverage="0" equalAverage="0" bottom="0" percent="0" rank="0" text="" dxfId="907">
      <formula>($G331="")</formula>
    </cfRule>
  </conditionalFormatting>
  <conditionalFormatting sqref="H350:K350">
    <cfRule type="expression" priority="226" aboveAverage="0" equalAverage="0" bottom="0" percent="0" rank="0" text="" dxfId="908">
      <formula>($G350="")</formula>
    </cfRule>
  </conditionalFormatting>
  <conditionalFormatting sqref="H341:K350">
    <cfRule type="expression" priority="227" aboveAverage="0" equalAverage="0" bottom="0" percent="0" rank="0" text="" dxfId="909">
      <formula>($G341="")</formula>
    </cfRule>
  </conditionalFormatting>
  <conditionalFormatting sqref="H360:K360">
    <cfRule type="expression" priority="228" aboveAverage="0" equalAverage="0" bottom="0" percent="0" rank="0" text="" dxfId="910">
      <formula>($G360="")</formula>
    </cfRule>
  </conditionalFormatting>
  <conditionalFormatting sqref="H352:K360 I351:K351">
    <cfRule type="expression" priority="229" aboveAverage="0" equalAverage="0" bottom="0" percent="0" rank="0" text="" dxfId="911">
      <formula>($G352="")</formula>
    </cfRule>
  </conditionalFormatting>
  <conditionalFormatting sqref="H351">
    <cfRule type="expression" priority="230" aboveAverage="0" equalAverage="0" bottom="0" percent="0" rank="0" text="" dxfId="912">
      <formula>($G351="")</formula>
    </cfRule>
  </conditionalFormatting>
  <conditionalFormatting sqref="H370:K370">
    <cfRule type="expression" priority="231" aboveAverage="0" equalAverage="0" bottom="0" percent="0" rank="0" text="" dxfId="913">
      <formula>($G370="")</formula>
    </cfRule>
  </conditionalFormatting>
  <conditionalFormatting sqref="H361:K370">
    <cfRule type="expression" priority="232" aboveAverage="0" equalAverage="0" bottom="0" percent="0" rank="0" text="" dxfId="914">
      <formula>($G361="")</formula>
    </cfRule>
  </conditionalFormatting>
  <conditionalFormatting sqref="H380:K380">
    <cfRule type="expression" priority="233" aboveAverage="0" equalAverage="0" bottom="0" percent="0" rank="0" text="" dxfId="915">
      <formula>($G380="")</formula>
    </cfRule>
  </conditionalFormatting>
  <conditionalFormatting sqref="H371:K380">
    <cfRule type="expression" priority="234" aboveAverage="0" equalAverage="0" bottom="0" percent="0" rank="0" text="" dxfId="916">
      <formula>($G371="")</formula>
    </cfRule>
  </conditionalFormatting>
  <conditionalFormatting sqref="H390:K390">
    <cfRule type="expression" priority="235" aboveAverage="0" equalAverage="0" bottom="0" percent="0" rank="0" text="" dxfId="917">
      <formula>($G390="")</formula>
    </cfRule>
  </conditionalFormatting>
  <conditionalFormatting sqref="H381:K390">
    <cfRule type="expression" priority="236" aboveAverage="0" equalAverage="0" bottom="0" percent="0" rank="0" text="" dxfId="918">
      <formula>($G381="")</formula>
    </cfRule>
  </conditionalFormatting>
  <conditionalFormatting sqref="H400:K400">
    <cfRule type="expression" priority="237" aboveAverage="0" equalAverage="0" bottom="0" percent="0" rank="0" text="" dxfId="919">
      <formula>($G400="")</formula>
    </cfRule>
  </conditionalFormatting>
  <conditionalFormatting sqref="H391:K400">
    <cfRule type="expression" priority="238" aboveAverage="0" equalAverage="0" bottom="0" percent="0" rank="0" text="" dxfId="920">
      <formula>($G391="")</formula>
    </cfRule>
  </conditionalFormatting>
  <conditionalFormatting sqref="H410:K410">
    <cfRule type="expression" priority="239" aboveAverage="0" equalAverage="0" bottom="0" percent="0" rank="0" text="" dxfId="921">
      <formula>($G410="")</formula>
    </cfRule>
  </conditionalFormatting>
  <conditionalFormatting sqref="H401:K410">
    <cfRule type="expression" priority="240" aboveAverage="0" equalAverage="0" bottom="0" percent="0" rank="0" text="" dxfId="922">
      <formula>($G401="")</formula>
    </cfRule>
  </conditionalFormatting>
  <conditionalFormatting sqref="H420:K420">
    <cfRule type="expression" priority="241" aboveAverage="0" equalAverage="0" bottom="0" percent="0" rank="0" text="" dxfId="923">
      <formula>($G420="")</formula>
    </cfRule>
  </conditionalFormatting>
  <conditionalFormatting sqref="H411:K420">
    <cfRule type="expression" priority="242" aboveAverage="0" equalAverage="0" bottom="0" percent="0" rank="0" text="" dxfId="924">
      <formula>($G411="")</formula>
    </cfRule>
  </conditionalFormatting>
  <conditionalFormatting sqref="H430:K430">
    <cfRule type="expression" priority="243" aboveAverage="0" equalAverage="0" bottom="0" percent="0" rank="0" text="" dxfId="925">
      <formula>($G430="")</formula>
    </cfRule>
  </conditionalFormatting>
  <conditionalFormatting sqref="H421:K430">
    <cfRule type="expression" priority="244" aboveAverage="0" equalAverage="0" bottom="0" percent="0" rank="0" text="" dxfId="926">
      <formula>($G421="")</formula>
    </cfRule>
  </conditionalFormatting>
  <conditionalFormatting sqref="H440:K440">
    <cfRule type="expression" priority="245" aboveAverage="0" equalAverage="0" bottom="0" percent="0" rank="0" text="" dxfId="927">
      <formula>($G440="")</formula>
    </cfRule>
  </conditionalFormatting>
  <conditionalFormatting sqref="H431:K440">
    <cfRule type="expression" priority="246" aboveAverage="0" equalAverage="0" bottom="0" percent="0" rank="0" text="" dxfId="928">
      <formula>($G431="")</formula>
    </cfRule>
  </conditionalFormatting>
  <conditionalFormatting sqref="H450:K450">
    <cfRule type="expression" priority="247" aboveAverage="0" equalAverage="0" bottom="0" percent="0" rank="0" text="" dxfId="929">
      <formula>($G450="")</formula>
    </cfRule>
  </conditionalFormatting>
  <conditionalFormatting sqref="H441:K450">
    <cfRule type="expression" priority="248" aboveAverage="0" equalAverage="0" bottom="0" percent="0" rank="0" text="" dxfId="930">
      <formula>($G441="")</formula>
    </cfRule>
  </conditionalFormatting>
  <conditionalFormatting sqref="H460:K460">
    <cfRule type="expression" priority="249" aboveAverage="0" equalAverage="0" bottom="0" percent="0" rank="0" text="" dxfId="931">
      <formula>($G460="")</formula>
    </cfRule>
  </conditionalFormatting>
  <conditionalFormatting sqref="H451:K460">
    <cfRule type="expression" priority="250" aboveAverage="0" equalAverage="0" bottom="0" percent="0" rank="0" text="" dxfId="932">
      <formula>($G451="")</formula>
    </cfRule>
  </conditionalFormatting>
  <conditionalFormatting sqref="H470:K470">
    <cfRule type="expression" priority="251" aboveAverage="0" equalAverage="0" bottom="0" percent="0" rank="0" text="" dxfId="933">
      <formula>($G470="")</formula>
    </cfRule>
  </conditionalFormatting>
  <conditionalFormatting sqref="H461:K470">
    <cfRule type="expression" priority="252" aboveAverage="0" equalAverage="0" bottom="0" percent="0" rank="0" text="" dxfId="934">
      <formula>($G461="")</formula>
    </cfRule>
  </conditionalFormatting>
  <conditionalFormatting sqref="H480:K480">
    <cfRule type="expression" priority="253" aboveAverage="0" equalAverage="0" bottom="0" percent="0" rank="0" text="" dxfId="935">
      <formula>($G480="")</formula>
    </cfRule>
  </conditionalFormatting>
  <conditionalFormatting sqref="H471:K480">
    <cfRule type="expression" priority="254" aboveAverage="0" equalAverage="0" bottom="0" percent="0" rank="0" text="" dxfId="936">
      <formula>($G471="")</formula>
    </cfRule>
  </conditionalFormatting>
  <conditionalFormatting sqref="H490:K490">
    <cfRule type="expression" priority="255" aboveAverage="0" equalAverage="0" bottom="0" percent="0" rank="0" text="" dxfId="937">
      <formula>($G490="")</formula>
    </cfRule>
  </conditionalFormatting>
  <conditionalFormatting sqref="H481:K490">
    <cfRule type="expression" priority="256" aboveAverage="0" equalAverage="0" bottom="0" percent="0" rank="0" text="" dxfId="938">
      <formula>($G481="")</formula>
    </cfRule>
  </conditionalFormatting>
  <dataValidations count="4">
    <dataValidation allowBlank="true" errorStyle="stop" operator="between" showDropDown="false" showErrorMessage="true" showInputMessage="false" sqref="B11:B490" type="list">
      <formula1>AmbitiTariffariElenco</formula1>
      <formula2>0</formula2>
    </dataValidation>
    <dataValidation allowBlank="true" errorStyle="stop" operator="between" showDropDown="false" showErrorMessage="true" showInputMessage="false" sqref="F11:F490" type="list">
      <formula1>si_no</formula1>
      <formula2>0</formula2>
    </dataValidation>
    <dataValidation allowBlank="true" errorStyle="stop" operator="between" showDropDown="false" showErrorMessage="true" showInputMessage="false" sqref="C11:C490" type="list">
      <formula1>servizi_idrici</formula1>
      <formula2>0</formula2>
    </dataValidation>
    <dataValidation allowBlank="true" errorStyle="stop" operator="between" showDropDown="false" showErrorMessage="true" showInputMessage="false" sqref="D11:D490" type="list">
      <formula1>Tipologia_Uso</formula1>
      <formula2>0</formula2>
    </dataValidation>
  </dataValidations>
  <printOptions headings="false" gridLines="false" gridLinesSet="true" horizontalCentered="true" verticalCentered="false"/>
  <pageMargins left="0.39375" right="0.39375" top="0.393055555555556" bottom="0.196527777777778" header="0.196527777777778" footer="0"/>
  <pageSetup paperSize="9" scale="80" fitToWidth="1" fitToHeight="1" pageOrder="downThenOver" orientation="landscape" blackAndWhite="false" draft="false" cellComments="none" horizontalDpi="300" verticalDpi="300" copies="1"/>
  <headerFooter differentFirst="false" differentOddEven="false">
    <oddHeader>&amp;L2. &amp;F&amp;R2.8 &amp;A</oddHeader>
    <oddFooter>&amp;Rpagina &amp;P di &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1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0" activePane="bottomLeft" state="frozen"/>
      <selection pane="topLeft" activeCell="A1" activeCellId="0" sqref="A1"/>
      <selection pane="bottomLeft" activeCell="Z172" activeCellId="0" sqref="Z172"/>
    </sheetView>
  </sheetViews>
  <sheetFormatPr defaultColWidth="9.13671875" defaultRowHeight="12" zeroHeight="false" outlineLevelRow="0" outlineLevelCol="0"/>
  <cols>
    <col collapsed="false" customWidth="true" hidden="false" outlineLevel="0" max="1" min="1" style="140" width="1.56"/>
    <col collapsed="false" customWidth="true" hidden="false" outlineLevel="0" max="2" min="2" style="140" width="10.85"/>
    <col collapsed="false" customWidth="true" hidden="false" outlineLevel="0" max="3" min="3" style="140" width="13.28"/>
    <col collapsed="false" customWidth="true" hidden="false" outlineLevel="0" max="4" min="4" style="140" width="20.56"/>
    <col collapsed="false" customWidth="true" hidden="false" outlineLevel="0" max="5" min="5" style="140" width="20.41"/>
    <col collapsed="false" customWidth="true" hidden="true" outlineLevel="0" max="6" min="6" style="140" width="10.13"/>
    <col collapsed="false" customWidth="true" hidden="false" outlineLevel="0" max="8" min="7" style="140" width="10.41"/>
    <col collapsed="false" customWidth="true" hidden="false" outlineLevel="0" max="9" min="9" style="140" width="12.7"/>
    <col collapsed="false" customWidth="true" hidden="true" outlineLevel="0" max="10" min="10" style="140" width="12.7"/>
    <col collapsed="false" customWidth="true" hidden="false" outlineLevel="0" max="11" min="11" style="140" width="12.7"/>
    <col collapsed="false" customWidth="true" hidden="true" outlineLevel="0" max="16" min="12" style="140" width="8.96"/>
    <col collapsed="false" customWidth="true" hidden="true" outlineLevel="0" max="18" min="17" style="140" width="11.28"/>
    <col collapsed="false" customWidth="true" hidden="true" outlineLevel="0" max="24" min="19" style="140" width="8.96"/>
    <col collapsed="false" customWidth="false" hidden="false" outlineLevel="0" max="257" min="25" style="140" width="9.14"/>
  </cols>
  <sheetData>
    <row r="1" customFormat="false" ht="12" hidden="false" customHeight="true" outlineLevel="0" collapsed="false"/>
    <row r="2" customFormat="false" ht="21" hidden="false" customHeight="false" outlineLevel="0" collapsed="false">
      <c r="B2" s="584" t="s">
        <v>25414</v>
      </c>
      <c r="C2" s="584"/>
      <c r="D2" s="584"/>
      <c r="E2" s="584"/>
      <c r="F2" s="584"/>
      <c r="G2" s="584"/>
      <c r="H2" s="584"/>
      <c r="I2" s="584"/>
      <c r="J2" s="584"/>
      <c r="K2" s="584"/>
    </row>
    <row r="3" customFormat="false" ht="12.75" hidden="false" customHeight="false" outlineLevel="0" collapsed="false">
      <c r="B3" s="585" t="s">
        <v>25415</v>
      </c>
      <c r="C3" s="585"/>
      <c r="D3" s="585"/>
      <c r="E3" s="585"/>
      <c r="F3" s="585"/>
      <c r="G3" s="585"/>
      <c r="H3" s="585"/>
      <c r="I3" s="585"/>
      <c r="J3" s="549"/>
      <c r="K3" s="550"/>
    </row>
    <row r="5" s="551" customFormat="true" ht="21" hidden="false" customHeight="false" outlineLevel="0" collapsed="false">
      <c r="B5" s="552" t="s">
        <v>25451</v>
      </c>
      <c r="C5" s="552"/>
      <c r="D5" s="552"/>
      <c r="E5" s="552"/>
      <c r="F5" s="552"/>
    </row>
    <row r="6" s="551" customFormat="true" ht="12" hidden="false" customHeight="false" outlineLevel="0" collapsed="false"/>
    <row r="7" s="551" customFormat="true" ht="25.5" hidden="false" customHeight="true" outlineLevel="0" collapsed="false"/>
    <row r="8" customFormat="false" ht="23.25" hidden="false" customHeight="true" outlineLevel="0" collapsed="false">
      <c r="G8" s="553" t="s">
        <v>25452</v>
      </c>
      <c r="H8" s="553"/>
      <c r="I8" s="553"/>
      <c r="J8" s="103"/>
      <c r="K8" s="103"/>
      <c r="Q8" s="103"/>
    </row>
    <row r="9" customFormat="false" ht="39" hidden="false" customHeight="false" outlineLevel="0" collapsed="false">
      <c r="B9" s="586" t="s">
        <v>25418</v>
      </c>
      <c r="C9" s="586" t="s">
        <v>25453</v>
      </c>
      <c r="D9" s="586" t="s">
        <v>25420</v>
      </c>
      <c r="E9" s="586" t="s">
        <v>25421</v>
      </c>
      <c r="F9" s="554" t="s">
        <v>25454</v>
      </c>
      <c r="G9" s="555" t="s">
        <v>25423</v>
      </c>
      <c r="H9" s="555" t="s">
        <v>25424</v>
      </c>
      <c r="I9" s="587" t="s">
        <v>25455</v>
      </c>
      <c r="J9" s="587" t="s">
        <v>25456</v>
      </c>
      <c r="K9" s="587" t="s">
        <v>25457</v>
      </c>
      <c r="Q9" s="103"/>
    </row>
    <row r="10" customFormat="false" ht="24.75" hidden="true" customHeight="false" outlineLevel="0" collapsed="false">
      <c r="B10" s="556"/>
      <c r="C10" s="557"/>
      <c r="D10" s="557"/>
      <c r="E10" s="557"/>
      <c r="F10" s="558"/>
      <c r="G10" s="148" t="s">
        <v>25428</v>
      </c>
      <c r="H10" s="148" t="s">
        <v>25429</v>
      </c>
      <c r="I10" s="148" t="s">
        <v>25384</v>
      </c>
      <c r="J10" s="148" t="s">
        <v>25383</v>
      </c>
      <c r="K10" s="148" t="s">
        <v>25389</v>
      </c>
      <c r="L10" s="150" t="s">
        <v>25430</v>
      </c>
      <c r="M10" s="150" t="s">
        <v>25431</v>
      </c>
      <c r="N10" s="150" t="s">
        <v>25432</v>
      </c>
      <c r="O10" s="150" t="s">
        <v>25433</v>
      </c>
      <c r="P10" s="150" t="s">
        <v>25434</v>
      </c>
      <c r="Q10" s="542" t="s">
        <v>25409</v>
      </c>
      <c r="R10" s="542" t="s">
        <v>25419</v>
      </c>
      <c r="S10" s="542" t="s">
        <v>25435</v>
      </c>
      <c r="T10" s="542" t="s">
        <v>25421</v>
      </c>
      <c r="U10" s="429" t="s">
        <v>24936</v>
      </c>
      <c r="V10" s="429" t="s">
        <v>24877</v>
      </c>
    </row>
    <row r="11" customFormat="false" ht="12" hidden="false" customHeight="true" outlineLevel="0" collapsed="false">
      <c r="B11" s="588" t="n">
        <v>1</v>
      </c>
      <c r="C11" s="560" t="s">
        <v>24756</v>
      </c>
      <c r="D11" s="560" t="s">
        <v>24757</v>
      </c>
      <c r="E11" s="560" t="s">
        <v>25458</v>
      </c>
      <c r="F11" s="589"/>
      <c r="G11" s="562" t="n">
        <v>0</v>
      </c>
      <c r="H11" s="578"/>
      <c r="I11" s="590" t="n">
        <v>12.78</v>
      </c>
      <c r="J11" s="563"/>
      <c r="K11" s="565" t="n">
        <v>11473</v>
      </c>
      <c r="L11" s="566" t="n">
        <f aca="false">IF(COUNTA(B11:K16)-6&gt;0,1,0)</f>
        <v>1</v>
      </c>
      <c r="M11" s="566" t="n">
        <f aca="true">L11*(IF(ISERROR(MATCH(Q11,AmbitiTariffariElenco,0)+MATCH(R11,servizi_idrici,0)+MATCH(S11,Tipologia_Uso,0)),1,0)+(COUNTA(H11:K16)-COUNT(H11:K16)))</f>
        <v>0</v>
      </c>
      <c r="N11" s="567" t="e">
        <f aca="false">ErrValori_Tariffe(I11,J11,K11,DatiGiaForniti)*P11*L11</f>
        <v>#VALUE!</v>
      </c>
      <c r="O11" s="568" t="n">
        <v>0</v>
      </c>
      <c r="P11" s="568" t="n">
        <v>1</v>
      </c>
      <c r="Q11" s="72" t="n">
        <f aca="false">B11</f>
        <v>1</v>
      </c>
      <c r="R11" s="72" t="str">
        <f aca="false">C11</f>
        <v>acquedotto</v>
      </c>
      <c r="S11" s="72" t="str">
        <f aca="false">D11</f>
        <v>1-Uso domestico</v>
      </c>
      <c r="T11" s="72" t="str">
        <f aca="false">E11</f>
        <v>Uso domestico (senza fogna)</v>
      </c>
      <c r="U11" s="157" t="str">
        <f aca="false">ID_ATO</f>
        <v>101</v>
      </c>
      <c r="V11" s="157" t="str">
        <f aca="false">Codice_Aeeg</f>
        <v>12790</v>
      </c>
    </row>
    <row r="12" customFormat="false" ht="12" hidden="false" customHeight="true" outlineLevel="0" collapsed="false">
      <c r="B12" s="588"/>
      <c r="C12" s="560"/>
      <c r="D12" s="560"/>
      <c r="E12" s="560"/>
      <c r="F12" s="591"/>
      <c r="G12" s="569" t="str">
        <f aca="false">+IF(H11=0,"",H11+1)</f>
        <v/>
      </c>
      <c r="H12" s="570"/>
      <c r="I12" s="571"/>
      <c r="J12" s="570"/>
      <c r="K12" s="572"/>
      <c r="L12" s="573" t="n">
        <f aca="false">L11</f>
        <v>1</v>
      </c>
      <c r="M12" s="573"/>
      <c r="N12" s="567" t="e">
        <f aca="false">ErrValori_Tariffe(I12,J12,K12,DatiGiaForniti)*P12*L12</f>
        <v>#VALUE!</v>
      </c>
      <c r="O12" s="567" t="n">
        <f aca="false">IF(P12&lt;MAX(P11:P16),IF(H12&lt;=G12,1,0),0)*P12</f>
        <v>0</v>
      </c>
      <c r="P12" s="567" t="n">
        <f aca="false">IF(G12&lt;&gt;"",P11+1,0)</f>
        <v>0</v>
      </c>
      <c r="Q12" s="72" t="n">
        <f aca="false">B11</f>
        <v>1</v>
      </c>
      <c r="R12" s="72" t="str">
        <f aca="false">C11</f>
        <v>acquedotto</v>
      </c>
      <c r="S12" s="72" t="str">
        <f aca="false">D11</f>
        <v>1-Uso domestico</v>
      </c>
      <c r="T12" s="72" t="str">
        <f aca="false">E11</f>
        <v>Uso domestico (senza fogna)</v>
      </c>
      <c r="U12" s="157" t="str">
        <f aca="false">ID_ATO</f>
        <v>101</v>
      </c>
      <c r="V12" s="157" t="str">
        <f aca="false">Codice_Aeeg</f>
        <v>12790</v>
      </c>
    </row>
    <row r="13" customFormat="false" ht="12" hidden="false" customHeight="true" outlineLevel="0" collapsed="false">
      <c r="B13" s="588"/>
      <c r="C13" s="560"/>
      <c r="D13" s="560"/>
      <c r="E13" s="560"/>
      <c r="F13" s="591"/>
      <c r="G13" s="569" t="str">
        <f aca="false">+IF(H12=0,"",H12+1)</f>
        <v/>
      </c>
      <c r="H13" s="570"/>
      <c r="I13" s="571"/>
      <c r="J13" s="570"/>
      <c r="K13" s="572"/>
      <c r="L13" s="573" t="n">
        <f aca="false">L12</f>
        <v>1</v>
      </c>
      <c r="M13" s="573"/>
      <c r="N13" s="567" t="e">
        <f aca="false">ErrValori_Tariffe(I13,J13,K13,DatiGiaForniti)*P13*L13</f>
        <v>#VALUE!</v>
      </c>
      <c r="O13" s="567" t="n">
        <f aca="false">IF(P13&lt;MAX(P11:P16),IF(H13&lt;=G13,1,0),0)*P13</f>
        <v>0</v>
      </c>
      <c r="P13" s="567" t="n">
        <f aca="false">IF(G13&lt;&gt;"",P12+1,0)</f>
        <v>0</v>
      </c>
      <c r="Q13" s="72" t="n">
        <f aca="false">B11</f>
        <v>1</v>
      </c>
      <c r="R13" s="72" t="str">
        <f aca="false">C11</f>
        <v>acquedotto</v>
      </c>
      <c r="S13" s="72" t="str">
        <f aca="false">D11</f>
        <v>1-Uso domestico</v>
      </c>
      <c r="T13" s="72" t="str">
        <f aca="false">E11</f>
        <v>Uso domestico (senza fogna)</v>
      </c>
      <c r="U13" s="157" t="str">
        <f aca="false">ID_ATO</f>
        <v>101</v>
      </c>
      <c r="V13" s="157" t="str">
        <f aca="false">Codice_Aeeg</f>
        <v>12790</v>
      </c>
    </row>
    <row r="14" customFormat="false" ht="12" hidden="false" customHeight="true" outlineLevel="0" collapsed="false">
      <c r="B14" s="588"/>
      <c r="C14" s="560"/>
      <c r="D14" s="560"/>
      <c r="E14" s="560"/>
      <c r="F14" s="591"/>
      <c r="G14" s="569" t="str">
        <f aca="false">+IF(H13=0,"",H13+1)</f>
        <v/>
      </c>
      <c r="H14" s="570"/>
      <c r="I14" s="571"/>
      <c r="J14" s="570"/>
      <c r="K14" s="572"/>
      <c r="L14" s="573" t="n">
        <f aca="false">L13</f>
        <v>1</v>
      </c>
      <c r="M14" s="573"/>
      <c r="N14" s="567" t="e">
        <f aca="false">ErrValori_Tariffe(I14,J14,K14,DatiGiaForniti)*P14*L14</f>
        <v>#VALUE!</v>
      </c>
      <c r="O14" s="567" t="n">
        <f aca="false">IF(P14&lt;MAX(P11:P16),IF(H14&lt;=G14,1,0),0)*P14</f>
        <v>0</v>
      </c>
      <c r="P14" s="567" t="n">
        <f aca="false">IF(G14&lt;&gt;"",P13+1,0)</f>
        <v>0</v>
      </c>
      <c r="Q14" s="72" t="n">
        <f aca="false">B11</f>
        <v>1</v>
      </c>
      <c r="R14" s="72" t="str">
        <f aca="false">C11</f>
        <v>acquedotto</v>
      </c>
      <c r="S14" s="72" t="str">
        <f aca="false">D11</f>
        <v>1-Uso domestico</v>
      </c>
      <c r="T14" s="72" t="str">
        <f aca="false">E11</f>
        <v>Uso domestico (senza fogna)</v>
      </c>
      <c r="U14" s="157" t="str">
        <f aca="false">ID_ATO</f>
        <v>101</v>
      </c>
      <c r="V14" s="157" t="str">
        <f aca="false">Codice_Aeeg</f>
        <v>12790</v>
      </c>
    </row>
    <row r="15" customFormat="false" ht="12" hidden="false" customHeight="true" outlineLevel="0" collapsed="false">
      <c r="B15" s="588"/>
      <c r="C15" s="560"/>
      <c r="D15" s="560"/>
      <c r="E15" s="560"/>
      <c r="F15" s="591"/>
      <c r="G15" s="569" t="str">
        <f aca="false">+IF(H14=0,"",H14+1)</f>
        <v/>
      </c>
      <c r="H15" s="570"/>
      <c r="I15" s="571"/>
      <c r="J15" s="570"/>
      <c r="K15" s="572"/>
      <c r="L15" s="573" t="n">
        <f aca="false">L14</f>
        <v>1</v>
      </c>
      <c r="M15" s="573"/>
      <c r="N15" s="567" t="e">
        <f aca="false">ErrValori_Tariffe(I15,J15,K15,DatiGiaForniti)*P15*L15</f>
        <v>#VALUE!</v>
      </c>
      <c r="O15" s="567" t="n">
        <f aca="false">IF(P15&lt;MAX(P11:P16),IF(H15&lt;=G15,1,0),0)*P15</f>
        <v>0</v>
      </c>
      <c r="P15" s="567" t="n">
        <f aca="false">IF(G15&lt;&gt;"",P14+1,0)</f>
        <v>0</v>
      </c>
      <c r="Q15" s="72" t="n">
        <f aca="false">B11</f>
        <v>1</v>
      </c>
      <c r="R15" s="72" t="str">
        <f aca="false">C11</f>
        <v>acquedotto</v>
      </c>
      <c r="S15" s="72" t="str">
        <f aca="false">D11</f>
        <v>1-Uso domestico</v>
      </c>
      <c r="T15" s="72" t="str">
        <f aca="false">E11</f>
        <v>Uso domestico (senza fogna)</v>
      </c>
      <c r="U15" s="157" t="str">
        <f aca="false">ID_ATO</f>
        <v>101</v>
      </c>
      <c r="V15" s="157" t="str">
        <f aca="false">Codice_Aeeg</f>
        <v>12790</v>
      </c>
    </row>
    <row r="16" customFormat="false" ht="12" hidden="false" customHeight="true" outlineLevel="0" collapsed="false">
      <c r="B16" s="588"/>
      <c r="C16" s="560"/>
      <c r="D16" s="560"/>
      <c r="E16" s="560"/>
      <c r="F16" s="592"/>
      <c r="G16" s="574" t="str">
        <f aca="false">+IF(H15=0,"",H15+1)</f>
        <v/>
      </c>
      <c r="H16" s="575"/>
      <c r="I16" s="576"/>
      <c r="J16" s="575"/>
      <c r="K16" s="577"/>
      <c r="L16" s="573" t="n">
        <f aca="false">L15</f>
        <v>1</v>
      </c>
      <c r="M16" s="573"/>
      <c r="N16" s="567" t="e">
        <f aca="false">ErrValori_Tariffe(I16,J16,K16,DatiGiaForniti)*P16*L16</f>
        <v>#VALUE!</v>
      </c>
      <c r="O16" s="567" t="n">
        <f aca="false">IF(P16&lt;MAX(P11:P16),IF(H16&lt;=G16,1,0),0)*P16</f>
        <v>0</v>
      </c>
      <c r="P16" s="567" t="n">
        <f aca="false">IF(G16&lt;&gt;"",P15+1,0)</f>
        <v>0</v>
      </c>
      <c r="Q16" s="72" t="n">
        <f aca="false">B11</f>
        <v>1</v>
      </c>
      <c r="R16" s="72" t="str">
        <f aca="false">C11</f>
        <v>acquedotto</v>
      </c>
      <c r="S16" s="72" t="str">
        <f aca="false">D11</f>
        <v>1-Uso domestico</v>
      </c>
      <c r="T16" s="72" t="str">
        <f aca="false">E11</f>
        <v>Uso domestico (senza fogna)</v>
      </c>
      <c r="U16" s="157" t="str">
        <f aca="false">ID_ATO</f>
        <v>101</v>
      </c>
      <c r="V16" s="157" t="str">
        <f aca="false">Codice_Aeeg</f>
        <v>12790</v>
      </c>
    </row>
    <row r="17" customFormat="false" ht="12" hidden="false" customHeight="true" outlineLevel="0" collapsed="false">
      <c r="B17" s="588" t="n">
        <v>1</v>
      </c>
      <c r="C17" s="560" t="s">
        <v>24756</v>
      </c>
      <c r="D17" s="560" t="s">
        <v>24757</v>
      </c>
      <c r="E17" s="560" t="s">
        <v>25459</v>
      </c>
      <c r="F17" s="589"/>
      <c r="G17" s="562" t="n">
        <v>0</v>
      </c>
      <c r="H17" s="578"/>
      <c r="I17" s="590" t="n">
        <v>29.79</v>
      </c>
      <c r="J17" s="563"/>
      <c r="K17" s="565" t="n">
        <v>184798</v>
      </c>
      <c r="L17" s="566" t="n">
        <f aca="false">IF(COUNTA(B17:K22)-6&gt;0,1,0)</f>
        <v>1</v>
      </c>
      <c r="M17" s="566" t="n">
        <f aca="true">L17*(IF(ISERROR(MATCH(Q17,AmbitiTariffariElenco,0)+MATCH(R17,servizi_idrici,0)+MATCH(S17,Tipologia_Uso,0)),1,0)+(COUNTA(H17:K22)-COUNT(H17:K22)))</f>
        <v>0</v>
      </c>
      <c r="N17" s="567" t="e">
        <f aca="false">ErrValori_Tariffe(I17,J17,K17,DatiGiaForniti)*P17*L17</f>
        <v>#VALUE!</v>
      </c>
      <c r="O17" s="568" t="n">
        <v>0</v>
      </c>
      <c r="P17" s="568" t="n">
        <v>1</v>
      </c>
      <c r="Q17" s="72" t="n">
        <f aca="false">B17</f>
        <v>1</v>
      </c>
      <c r="R17" s="72" t="str">
        <f aca="false">C17</f>
        <v>acquedotto</v>
      </c>
      <c r="S17" s="72" t="str">
        <f aca="false">D17</f>
        <v>1-Uso domestico</v>
      </c>
      <c r="T17" s="72" t="str">
        <f aca="false">E17</f>
        <v>Uso domestico (con fogna)</v>
      </c>
      <c r="U17" s="157" t="str">
        <f aca="false">ID_ATO</f>
        <v>101</v>
      </c>
      <c r="V17" s="157" t="str">
        <f aca="false">Codice_Aeeg</f>
        <v>12790</v>
      </c>
    </row>
    <row r="18" customFormat="false" ht="12" hidden="false" customHeight="false" outlineLevel="0" collapsed="false">
      <c r="B18" s="588"/>
      <c r="C18" s="560"/>
      <c r="D18" s="560"/>
      <c r="E18" s="560"/>
      <c r="F18" s="591"/>
      <c r="G18" s="569" t="str">
        <f aca="false">+IF(H17=0,"",H17+1)</f>
        <v/>
      </c>
      <c r="H18" s="570"/>
      <c r="I18" s="571"/>
      <c r="J18" s="570"/>
      <c r="K18" s="572"/>
      <c r="L18" s="573" t="n">
        <f aca="false">L17</f>
        <v>1</v>
      </c>
      <c r="M18" s="573"/>
      <c r="N18" s="567" t="e">
        <f aca="false">ErrValori_Tariffe(I18,J18,K18,DatiGiaForniti)*P18*L18</f>
        <v>#VALUE!</v>
      </c>
      <c r="O18" s="567" t="n">
        <f aca="false">IF(P18&lt;MAX(P17:P22),IF(H18&lt;=G18,1,0),0)*P18</f>
        <v>0</v>
      </c>
      <c r="P18" s="567" t="n">
        <f aca="false">IF(G18&lt;&gt;"",P17+1,0)</f>
        <v>0</v>
      </c>
      <c r="Q18" s="72" t="n">
        <f aca="false">B17</f>
        <v>1</v>
      </c>
      <c r="R18" s="72" t="str">
        <f aca="false">C17</f>
        <v>acquedotto</v>
      </c>
      <c r="S18" s="72" t="str">
        <f aca="false">D17</f>
        <v>1-Uso domestico</v>
      </c>
      <c r="T18" s="72" t="str">
        <f aca="false">E17</f>
        <v>Uso domestico (con fogna)</v>
      </c>
      <c r="U18" s="157" t="str">
        <f aca="false">ID_ATO</f>
        <v>101</v>
      </c>
      <c r="V18" s="157" t="str">
        <f aca="false">Codice_Aeeg</f>
        <v>12790</v>
      </c>
    </row>
    <row r="19" customFormat="false" ht="12" hidden="false" customHeight="false" outlineLevel="0" collapsed="false">
      <c r="B19" s="588"/>
      <c r="C19" s="560"/>
      <c r="D19" s="560"/>
      <c r="E19" s="560"/>
      <c r="F19" s="591"/>
      <c r="G19" s="569" t="str">
        <f aca="false">+IF(H18=0,"",H18+1)</f>
        <v/>
      </c>
      <c r="H19" s="570"/>
      <c r="I19" s="571"/>
      <c r="J19" s="570"/>
      <c r="K19" s="572"/>
      <c r="L19" s="573" t="n">
        <f aca="false">L18</f>
        <v>1</v>
      </c>
      <c r="M19" s="573"/>
      <c r="N19" s="567" t="e">
        <f aca="false">ErrValori_Tariffe(I19,J19,K19,DatiGiaForniti)*P19*L19</f>
        <v>#VALUE!</v>
      </c>
      <c r="O19" s="567" t="n">
        <f aca="false">IF(P19&lt;MAX(P17:P22),IF(H19&lt;=G19,1,0),0)*P19</f>
        <v>0</v>
      </c>
      <c r="P19" s="567" t="n">
        <f aca="false">IF(G19&lt;&gt;"",P18+1,0)</f>
        <v>0</v>
      </c>
      <c r="Q19" s="72" t="n">
        <f aca="false">B17</f>
        <v>1</v>
      </c>
      <c r="R19" s="72" t="str">
        <f aca="false">C17</f>
        <v>acquedotto</v>
      </c>
      <c r="S19" s="72" t="str">
        <f aca="false">D17</f>
        <v>1-Uso domestico</v>
      </c>
      <c r="T19" s="72" t="str">
        <f aca="false">E17</f>
        <v>Uso domestico (con fogna)</v>
      </c>
      <c r="U19" s="157" t="str">
        <f aca="false">ID_ATO</f>
        <v>101</v>
      </c>
      <c r="V19" s="157" t="str">
        <f aca="false">Codice_Aeeg</f>
        <v>12790</v>
      </c>
    </row>
    <row r="20" customFormat="false" ht="12" hidden="false" customHeight="false" outlineLevel="0" collapsed="false">
      <c r="B20" s="588"/>
      <c r="C20" s="560"/>
      <c r="D20" s="560"/>
      <c r="E20" s="560"/>
      <c r="F20" s="591"/>
      <c r="G20" s="569" t="str">
        <f aca="false">+IF(H19=0,"",H19+1)</f>
        <v/>
      </c>
      <c r="H20" s="570"/>
      <c r="I20" s="571"/>
      <c r="J20" s="570"/>
      <c r="K20" s="572"/>
      <c r="L20" s="573" t="n">
        <f aca="false">L19</f>
        <v>1</v>
      </c>
      <c r="M20" s="573"/>
      <c r="N20" s="567" t="e">
        <f aca="false">ErrValori_Tariffe(I20,J20,K20,DatiGiaForniti)*P20*L20</f>
        <v>#VALUE!</v>
      </c>
      <c r="O20" s="567" t="n">
        <f aca="false">IF(P20&lt;MAX(P17:P22),IF(H20&lt;=G20,1,0),0)*P20</f>
        <v>0</v>
      </c>
      <c r="P20" s="567" t="n">
        <f aca="false">IF(G20&lt;&gt;"",P19+1,0)</f>
        <v>0</v>
      </c>
      <c r="Q20" s="72" t="n">
        <f aca="false">B17</f>
        <v>1</v>
      </c>
      <c r="R20" s="72" t="str">
        <f aca="false">C17</f>
        <v>acquedotto</v>
      </c>
      <c r="S20" s="72" t="str">
        <f aca="false">D17</f>
        <v>1-Uso domestico</v>
      </c>
      <c r="T20" s="72" t="str">
        <f aca="false">E17</f>
        <v>Uso domestico (con fogna)</v>
      </c>
      <c r="U20" s="157" t="str">
        <f aca="false">ID_ATO</f>
        <v>101</v>
      </c>
      <c r="V20" s="157" t="str">
        <f aca="false">Codice_Aeeg</f>
        <v>12790</v>
      </c>
    </row>
    <row r="21" customFormat="false" ht="12" hidden="false" customHeight="false" outlineLevel="0" collapsed="false">
      <c r="B21" s="588"/>
      <c r="C21" s="560"/>
      <c r="D21" s="560"/>
      <c r="E21" s="560"/>
      <c r="F21" s="591"/>
      <c r="G21" s="569" t="str">
        <f aca="false">+IF(H20=0,"",H20+1)</f>
        <v/>
      </c>
      <c r="H21" s="570"/>
      <c r="I21" s="571"/>
      <c r="J21" s="570"/>
      <c r="K21" s="572"/>
      <c r="L21" s="573" t="n">
        <f aca="false">L20</f>
        <v>1</v>
      </c>
      <c r="M21" s="573"/>
      <c r="N21" s="567" t="e">
        <f aca="false">ErrValori_Tariffe(I21,J21,K21,DatiGiaForniti)*P21*L21</f>
        <v>#VALUE!</v>
      </c>
      <c r="O21" s="567" t="n">
        <f aca="false">IF(P21&lt;MAX(P17:P22),IF(H21&lt;=G21,1,0),0)*P21</f>
        <v>0</v>
      </c>
      <c r="P21" s="567" t="n">
        <f aca="false">IF(G21&lt;&gt;"",P20+1,0)</f>
        <v>0</v>
      </c>
      <c r="Q21" s="72" t="n">
        <f aca="false">B17</f>
        <v>1</v>
      </c>
      <c r="R21" s="72" t="str">
        <f aca="false">C17</f>
        <v>acquedotto</v>
      </c>
      <c r="S21" s="72" t="str">
        <f aca="false">D17</f>
        <v>1-Uso domestico</v>
      </c>
      <c r="T21" s="72" t="str">
        <f aca="false">E17</f>
        <v>Uso domestico (con fogna)</v>
      </c>
      <c r="U21" s="157" t="str">
        <f aca="false">ID_ATO</f>
        <v>101</v>
      </c>
      <c r="V21" s="157" t="str">
        <f aca="false">Codice_Aeeg</f>
        <v>12790</v>
      </c>
    </row>
    <row r="22" customFormat="false" ht="12.75" hidden="false" customHeight="false" outlineLevel="0" collapsed="false">
      <c r="B22" s="588"/>
      <c r="C22" s="560"/>
      <c r="D22" s="560"/>
      <c r="E22" s="560"/>
      <c r="F22" s="592"/>
      <c r="G22" s="574" t="str">
        <f aca="false">+IF(H21=0,"",H21+1)</f>
        <v/>
      </c>
      <c r="H22" s="575"/>
      <c r="I22" s="576"/>
      <c r="J22" s="575"/>
      <c r="K22" s="577"/>
      <c r="L22" s="573" t="n">
        <f aca="false">L21</f>
        <v>1</v>
      </c>
      <c r="M22" s="573"/>
      <c r="N22" s="567" t="e">
        <f aca="false">ErrValori_Tariffe(I22,J22,K22,DatiGiaForniti)*P22*L22</f>
        <v>#VALUE!</v>
      </c>
      <c r="O22" s="567" t="n">
        <f aca="false">IF(P22&lt;MAX(P17:P22),IF(H22&lt;=G22,1,0),0)*P22</f>
        <v>0</v>
      </c>
      <c r="P22" s="567" t="n">
        <f aca="false">IF(G22&lt;&gt;"",P21+1,0)</f>
        <v>0</v>
      </c>
      <c r="Q22" s="72" t="n">
        <f aca="false">B17</f>
        <v>1</v>
      </c>
      <c r="R22" s="72" t="str">
        <f aca="false">C17</f>
        <v>acquedotto</v>
      </c>
      <c r="S22" s="72" t="str">
        <f aca="false">D17</f>
        <v>1-Uso domestico</v>
      </c>
      <c r="T22" s="72" t="str">
        <f aca="false">E17</f>
        <v>Uso domestico (con fogna)</v>
      </c>
      <c r="U22" s="157" t="str">
        <f aca="false">ID_ATO</f>
        <v>101</v>
      </c>
      <c r="V22" s="157" t="str">
        <f aca="false">Codice_Aeeg</f>
        <v>12790</v>
      </c>
    </row>
    <row r="23" customFormat="false" ht="12" hidden="false" customHeight="true" outlineLevel="0" collapsed="false">
      <c r="B23" s="588" t="n">
        <v>1</v>
      </c>
      <c r="C23" s="560" t="s">
        <v>24756</v>
      </c>
      <c r="D23" s="560" t="s">
        <v>24762</v>
      </c>
      <c r="E23" s="560" t="s">
        <v>25460</v>
      </c>
      <c r="F23" s="589"/>
      <c r="G23" s="562" t="n">
        <v>0</v>
      </c>
      <c r="H23" s="578"/>
      <c r="I23" s="590" t="n">
        <v>26.29</v>
      </c>
      <c r="J23" s="563"/>
      <c r="K23" s="565" t="n">
        <v>3826</v>
      </c>
      <c r="L23" s="566" t="n">
        <f aca="false">IF(COUNTA(B23:K28)-6&gt;0,1,0)</f>
        <v>1</v>
      </c>
      <c r="M23" s="566" t="n">
        <f aca="true">L23*(IF(ISERROR(MATCH(Q23,AmbitiTariffariElenco,0)+MATCH(R23,servizi_idrici,0)+MATCH(S23,Tipologia_Uso,0)),1,0)+(COUNTA(H23:K28)-COUNT(H23:K28)))</f>
        <v>0</v>
      </c>
      <c r="N23" s="567" t="e">
        <f aca="false">ErrValori_Tariffe(I23,J23,K23,DatiGiaForniti)*P23*L23</f>
        <v>#VALUE!</v>
      </c>
      <c r="O23" s="568" t="n">
        <v>0</v>
      </c>
      <c r="P23" s="568" t="n">
        <v>1</v>
      </c>
      <c r="Q23" s="72" t="n">
        <f aca="false">B23</f>
        <v>1</v>
      </c>
      <c r="R23" s="72" t="str">
        <f aca="false">C23</f>
        <v>acquedotto</v>
      </c>
      <c r="S23" s="72" t="str">
        <f aca="false">D23</f>
        <v>1bis-Uso domestico non residenti</v>
      </c>
      <c r="T23" s="72" t="str">
        <f aca="false">E23</f>
        <v>Uso dom. non residente  senza fogna</v>
      </c>
      <c r="U23" s="157" t="str">
        <f aca="false">ID_ATO</f>
        <v>101</v>
      </c>
      <c r="V23" s="157" t="str">
        <f aca="false">Codice_Aeeg</f>
        <v>12790</v>
      </c>
    </row>
    <row r="24" customFormat="false" ht="12" hidden="false" customHeight="false" outlineLevel="0" collapsed="false">
      <c r="B24" s="588"/>
      <c r="C24" s="560"/>
      <c r="D24" s="560"/>
      <c r="E24" s="560"/>
      <c r="F24" s="591"/>
      <c r="G24" s="569" t="str">
        <f aca="false">+IF(H23=0,"",H23+1)</f>
        <v/>
      </c>
      <c r="H24" s="570"/>
      <c r="I24" s="571"/>
      <c r="J24" s="570"/>
      <c r="K24" s="572"/>
      <c r="L24" s="573" t="n">
        <f aca="false">L23</f>
        <v>1</v>
      </c>
      <c r="M24" s="573"/>
      <c r="N24" s="567" t="e">
        <f aca="false">ErrValori_Tariffe(I24,J24,K24,DatiGiaForniti)*P24*L24</f>
        <v>#VALUE!</v>
      </c>
      <c r="O24" s="567" t="n">
        <f aca="false">IF(P24&lt;MAX(P23:P28),IF(H24&lt;=G24,1,0),0)*P24</f>
        <v>0</v>
      </c>
      <c r="P24" s="567" t="n">
        <f aca="false">IF(G24&lt;&gt;"",P23+1,0)</f>
        <v>0</v>
      </c>
      <c r="Q24" s="72" t="n">
        <f aca="false">B23</f>
        <v>1</v>
      </c>
      <c r="R24" s="72" t="str">
        <f aca="false">C23</f>
        <v>acquedotto</v>
      </c>
      <c r="S24" s="72" t="str">
        <f aca="false">D23</f>
        <v>1bis-Uso domestico non residenti</v>
      </c>
      <c r="T24" s="72" t="str">
        <f aca="false">E23</f>
        <v>Uso dom. non residente  senza fogna</v>
      </c>
      <c r="U24" s="157" t="str">
        <f aca="false">ID_ATO</f>
        <v>101</v>
      </c>
      <c r="V24" s="157" t="str">
        <f aca="false">Codice_Aeeg</f>
        <v>12790</v>
      </c>
    </row>
    <row r="25" customFormat="false" ht="12" hidden="false" customHeight="false" outlineLevel="0" collapsed="false">
      <c r="B25" s="588"/>
      <c r="C25" s="560"/>
      <c r="D25" s="560"/>
      <c r="E25" s="560"/>
      <c r="F25" s="591"/>
      <c r="G25" s="569" t="str">
        <f aca="false">+IF(H24=0,"",H24+1)</f>
        <v/>
      </c>
      <c r="H25" s="570"/>
      <c r="I25" s="571"/>
      <c r="J25" s="570"/>
      <c r="K25" s="572"/>
      <c r="L25" s="573" t="n">
        <f aca="false">L24</f>
        <v>1</v>
      </c>
      <c r="M25" s="573"/>
      <c r="N25" s="567" t="e">
        <f aca="false">ErrValori_Tariffe(I25,J25,K25,DatiGiaForniti)*P25*L25</f>
        <v>#VALUE!</v>
      </c>
      <c r="O25" s="567" t="n">
        <f aca="false">IF(P25&lt;MAX(P23:P28),IF(H25&lt;=G25,1,0),0)*P25</f>
        <v>0</v>
      </c>
      <c r="P25" s="567" t="n">
        <f aca="false">IF(G25&lt;&gt;"",P24+1,0)</f>
        <v>0</v>
      </c>
      <c r="Q25" s="72" t="n">
        <f aca="false">B23</f>
        <v>1</v>
      </c>
      <c r="R25" s="72" t="str">
        <f aca="false">C23</f>
        <v>acquedotto</v>
      </c>
      <c r="S25" s="72" t="str">
        <f aca="false">D23</f>
        <v>1bis-Uso domestico non residenti</v>
      </c>
      <c r="T25" s="72" t="str">
        <f aca="false">E23</f>
        <v>Uso dom. non residente  senza fogna</v>
      </c>
      <c r="U25" s="157" t="str">
        <f aca="false">ID_ATO</f>
        <v>101</v>
      </c>
      <c r="V25" s="157" t="str">
        <f aca="false">Codice_Aeeg</f>
        <v>12790</v>
      </c>
    </row>
    <row r="26" customFormat="false" ht="12" hidden="false" customHeight="false" outlineLevel="0" collapsed="false">
      <c r="B26" s="588"/>
      <c r="C26" s="560"/>
      <c r="D26" s="560"/>
      <c r="E26" s="560"/>
      <c r="F26" s="591"/>
      <c r="G26" s="569" t="str">
        <f aca="false">+IF(H25=0,"",H25+1)</f>
        <v/>
      </c>
      <c r="H26" s="570"/>
      <c r="I26" s="571"/>
      <c r="J26" s="570"/>
      <c r="K26" s="572"/>
      <c r="L26" s="573" t="n">
        <f aca="false">L25</f>
        <v>1</v>
      </c>
      <c r="M26" s="573"/>
      <c r="N26" s="567" t="e">
        <f aca="false">ErrValori_Tariffe(I26,J26,K26,DatiGiaForniti)*P26*L26</f>
        <v>#VALUE!</v>
      </c>
      <c r="O26" s="567" t="n">
        <f aca="false">IF(P26&lt;MAX(P23:P28),IF(H26&lt;=G26,1,0),0)*P26</f>
        <v>0</v>
      </c>
      <c r="P26" s="567" t="n">
        <f aca="false">IF(G26&lt;&gt;"",P25+1,0)</f>
        <v>0</v>
      </c>
      <c r="Q26" s="72" t="n">
        <f aca="false">B23</f>
        <v>1</v>
      </c>
      <c r="R26" s="72" t="str">
        <f aca="false">C23</f>
        <v>acquedotto</v>
      </c>
      <c r="S26" s="72" t="str">
        <f aca="false">D23</f>
        <v>1bis-Uso domestico non residenti</v>
      </c>
      <c r="T26" s="72" t="str">
        <f aca="false">E23</f>
        <v>Uso dom. non residente  senza fogna</v>
      </c>
      <c r="U26" s="157" t="str">
        <f aca="false">ID_ATO</f>
        <v>101</v>
      </c>
      <c r="V26" s="157" t="str">
        <f aca="false">Codice_Aeeg</f>
        <v>12790</v>
      </c>
    </row>
    <row r="27" customFormat="false" ht="12" hidden="false" customHeight="false" outlineLevel="0" collapsed="false">
      <c r="B27" s="588"/>
      <c r="C27" s="560"/>
      <c r="D27" s="560"/>
      <c r="E27" s="560"/>
      <c r="F27" s="591"/>
      <c r="G27" s="569" t="str">
        <f aca="false">+IF(H26=0,"",H26+1)</f>
        <v/>
      </c>
      <c r="H27" s="570"/>
      <c r="I27" s="571"/>
      <c r="J27" s="570"/>
      <c r="K27" s="572"/>
      <c r="L27" s="573" t="n">
        <f aca="false">L26</f>
        <v>1</v>
      </c>
      <c r="M27" s="573"/>
      <c r="N27" s="567" t="e">
        <f aca="false">ErrValori_Tariffe(I27,J27,K27,DatiGiaForniti)*P27*L27</f>
        <v>#VALUE!</v>
      </c>
      <c r="O27" s="567" t="n">
        <f aca="false">IF(P27&lt;MAX(P23:P28),IF(H27&lt;=G27,1,0),0)*P27</f>
        <v>0</v>
      </c>
      <c r="P27" s="567" t="n">
        <f aca="false">IF(G27&lt;&gt;"",P26+1,0)</f>
        <v>0</v>
      </c>
      <c r="Q27" s="72" t="n">
        <f aca="false">B23</f>
        <v>1</v>
      </c>
      <c r="R27" s="72" t="str">
        <f aca="false">C23</f>
        <v>acquedotto</v>
      </c>
      <c r="S27" s="72" t="str">
        <f aca="false">D23</f>
        <v>1bis-Uso domestico non residenti</v>
      </c>
      <c r="T27" s="72" t="str">
        <f aca="false">E23</f>
        <v>Uso dom. non residente  senza fogna</v>
      </c>
      <c r="U27" s="157" t="str">
        <f aca="false">ID_ATO</f>
        <v>101</v>
      </c>
      <c r="V27" s="157" t="str">
        <f aca="false">Codice_Aeeg</f>
        <v>12790</v>
      </c>
    </row>
    <row r="28" customFormat="false" ht="12.75" hidden="false" customHeight="false" outlineLevel="0" collapsed="false">
      <c r="B28" s="588"/>
      <c r="C28" s="560"/>
      <c r="D28" s="560"/>
      <c r="E28" s="560"/>
      <c r="F28" s="592"/>
      <c r="G28" s="574" t="str">
        <f aca="false">+IF(H27=0,"",H27+1)</f>
        <v/>
      </c>
      <c r="H28" s="575"/>
      <c r="I28" s="576"/>
      <c r="J28" s="575"/>
      <c r="K28" s="577"/>
      <c r="L28" s="573" t="n">
        <f aca="false">L27</f>
        <v>1</v>
      </c>
      <c r="M28" s="573"/>
      <c r="N28" s="567" t="e">
        <f aca="false">ErrValori_Tariffe(I28,J28,K28,DatiGiaForniti)*P28*L28</f>
        <v>#VALUE!</v>
      </c>
      <c r="O28" s="567" t="n">
        <f aca="false">IF(P28&lt;MAX(P23:P28),IF(H28&lt;=G28,1,0),0)*P28</f>
        <v>0</v>
      </c>
      <c r="P28" s="567" t="n">
        <f aca="false">IF(G28&lt;&gt;"",P27+1,0)</f>
        <v>0</v>
      </c>
      <c r="Q28" s="72" t="n">
        <f aca="false">B23</f>
        <v>1</v>
      </c>
      <c r="R28" s="72" t="str">
        <f aca="false">C23</f>
        <v>acquedotto</v>
      </c>
      <c r="S28" s="72" t="str">
        <f aca="false">D23</f>
        <v>1bis-Uso domestico non residenti</v>
      </c>
      <c r="T28" s="72" t="str">
        <f aca="false">E23</f>
        <v>Uso dom. non residente  senza fogna</v>
      </c>
      <c r="U28" s="157" t="str">
        <f aca="false">ID_ATO</f>
        <v>101</v>
      </c>
      <c r="V28" s="157" t="str">
        <f aca="false">Codice_Aeeg</f>
        <v>12790</v>
      </c>
    </row>
    <row r="29" customFormat="false" ht="12" hidden="false" customHeight="true" outlineLevel="0" collapsed="false">
      <c r="B29" s="588" t="n">
        <v>1</v>
      </c>
      <c r="C29" s="560" t="s">
        <v>24756</v>
      </c>
      <c r="D29" s="560" t="s">
        <v>24762</v>
      </c>
      <c r="E29" s="560" t="s">
        <v>25461</v>
      </c>
      <c r="F29" s="589"/>
      <c r="G29" s="562" t="n">
        <v>0</v>
      </c>
      <c r="H29" s="578"/>
      <c r="I29" s="590" t="n">
        <v>43.29</v>
      </c>
      <c r="J29" s="563"/>
      <c r="K29" s="565" t="n">
        <v>23643</v>
      </c>
      <c r="L29" s="566" t="n">
        <f aca="false">IF(COUNTA(B29:K34)-6&gt;0,1,0)</f>
        <v>1</v>
      </c>
      <c r="M29" s="566" t="n">
        <f aca="true">L29*(IF(ISERROR(MATCH(Q29,AmbitiTariffariElenco,0)+MATCH(R29,servizi_idrici,0)+MATCH(S29,Tipologia_Uso,0)),1,0)+(COUNTA(H29:K34)-COUNT(H29:K34)))</f>
        <v>0</v>
      </c>
      <c r="N29" s="567" t="e">
        <f aca="false">ErrValori_Tariffe(I29,J29,K29,DatiGiaForniti)*P29*L29</f>
        <v>#VALUE!</v>
      </c>
      <c r="O29" s="568" t="n">
        <v>0</v>
      </c>
      <c r="P29" s="568" t="n">
        <v>1</v>
      </c>
      <c r="Q29" s="72" t="n">
        <f aca="false">B29</f>
        <v>1</v>
      </c>
      <c r="R29" s="72" t="str">
        <f aca="false">C29</f>
        <v>acquedotto</v>
      </c>
      <c r="S29" s="72" t="str">
        <f aca="false">D29</f>
        <v>1bis-Uso domestico non residenti</v>
      </c>
      <c r="T29" s="72" t="str">
        <f aca="false">E29</f>
        <v>Uso dom. non residente  con fogna</v>
      </c>
      <c r="U29" s="157" t="str">
        <f aca="false">ID_ATO</f>
        <v>101</v>
      </c>
      <c r="V29" s="157" t="str">
        <f aca="false">Codice_Aeeg</f>
        <v>12790</v>
      </c>
    </row>
    <row r="30" customFormat="false" ht="12" hidden="false" customHeight="false" outlineLevel="0" collapsed="false">
      <c r="B30" s="588"/>
      <c r="C30" s="560"/>
      <c r="D30" s="560"/>
      <c r="E30" s="560"/>
      <c r="F30" s="591"/>
      <c r="G30" s="569" t="str">
        <f aca="false">+IF(H29=0,"",H29+1)</f>
        <v/>
      </c>
      <c r="H30" s="570"/>
      <c r="I30" s="571"/>
      <c r="J30" s="570"/>
      <c r="K30" s="572"/>
      <c r="L30" s="573" t="n">
        <f aca="false">L29</f>
        <v>1</v>
      </c>
      <c r="M30" s="573"/>
      <c r="N30" s="567" t="e">
        <f aca="false">ErrValori_Tariffe(I30,J30,K30,DatiGiaForniti)*P30*L30</f>
        <v>#VALUE!</v>
      </c>
      <c r="O30" s="567" t="n">
        <f aca="false">IF(P30&lt;MAX(P29:P34),IF(H30&lt;=G30,1,0),0)*P30</f>
        <v>0</v>
      </c>
      <c r="P30" s="567" t="n">
        <f aca="false">IF(G30&lt;&gt;"",P29+1,0)</f>
        <v>0</v>
      </c>
      <c r="Q30" s="72" t="n">
        <f aca="false">B29</f>
        <v>1</v>
      </c>
      <c r="R30" s="72" t="str">
        <f aca="false">C29</f>
        <v>acquedotto</v>
      </c>
      <c r="S30" s="72" t="str">
        <f aca="false">D29</f>
        <v>1bis-Uso domestico non residenti</v>
      </c>
      <c r="T30" s="72" t="str">
        <f aca="false">E29</f>
        <v>Uso dom. non residente  con fogna</v>
      </c>
      <c r="U30" s="157" t="str">
        <f aca="false">ID_ATO</f>
        <v>101</v>
      </c>
      <c r="V30" s="157" t="str">
        <f aca="false">Codice_Aeeg</f>
        <v>12790</v>
      </c>
    </row>
    <row r="31" customFormat="false" ht="12" hidden="false" customHeight="false" outlineLevel="0" collapsed="false">
      <c r="B31" s="588"/>
      <c r="C31" s="560"/>
      <c r="D31" s="560"/>
      <c r="E31" s="560"/>
      <c r="F31" s="591"/>
      <c r="G31" s="569" t="str">
        <f aca="false">+IF(H30=0,"",H30+1)</f>
        <v/>
      </c>
      <c r="H31" s="570"/>
      <c r="I31" s="571"/>
      <c r="J31" s="570"/>
      <c r="K31" s="572"/>
      <c r="L31" s="573" t="n">
        <f aca="false">L30</f>
        <v>1</v>
      </c>
      <c r="M31" s="573"/>
      <c r="N31" s="567" t="e">
        <f aca="false">ErrValori_Tariffe(I31,J31,K31,DatiGiaForniti)*P31*L31</f>
        <v>#VALUE!</v>
      </c>
      <c r="O31" s="567" t="n">
        <f aca="false">IF(P31&lt;MAX(P29:P34),IF(H31&lt;=G31,1,0),0)*P31</f>
        <v>0</v>
      </c>
      <c r="P31" s="567" t="n">
        <f aca="false">IF(G31&lt;&gt;"",P30+1,0)</f>
        <v>0</v>
      </c>
      <c r="Q31" s="72" t="n">
        <f aca="false">B29</f>
        <v>1</v>
      </c>
      <c r="R31" s="72" t="str">
        <f aca="false">C29</f>
        <v>acquedotto</v>
      </c>
      <c r="S31" s="72" t="str">
        <f aca="false">D29</f>
        <v>1bis-Uso domestico non residenti</v>
      </c>
      <c r="T31" s="72" t="str">
        <f aca="false">E29</f>
        <v>Uso dom. non residente  con fogna</v>
      </c>
      <c r="U31" s="157" t="str">
        <f aca="false">ID_ATO</f>
        <v>101</v>
      </c>
      <c r="V31" s="157" t="str">
        <f aca="false">Codice_Aeeg</f>
        <v>12790</v>
      </c>
    </row>
    <row r="32" customFormat="false" ht="12" hidden="false" customHeight="false" outlineLevel="0" collapsed="false">
      <c r="B32" s="588"/>
      <c r="C32" s="560"/>
      <c r="D32" s="560"/>
      <c r="E32" s="560"/>
      <c r="F32" s="591"/>
      <c r="G32" s="569" t="str">
        <f aca="false">+IF(H31=0,"",H31+1)</f>
        <v/>
      </c>
      <c r="H32" s="570"/>
      <c r="I32" s="571"/>
      <c r="J32" s="570"/>
      <c r="K32" s="572"/>
      <c r="L32" s="573" t="n">
        <f aca="false">L31</f>
        <v>1</v>
      </c>
      <c r="M32" s="573"/>
      <c r="N32" s="567" t="e">
        <f aca="false">ErrValori_Tariffe(I32,J32,K32,DatiGiaForniti)*P32*L32</f>
        <v>#VALUE!</v>
      </c>
      <c r="O32" s="567" t="n">
        <f aca="false">IF(P32&lt;MAX(P29:P34),IF(H32&lt;=G32,1,0),0)*P32</f>
        <v>0</v>
      </c>
      <c r="P32" s="567" t="n">
        <f aca="false">IF(G32&lt;&gt;"",P31+1,0)</f>
        <v>0</v>
      </c>
      <c r="Q32" s="72" t="n">
        <f aca="false">B29</f>
        <v>1</v>
      </c>
      <c r="R32" s="72" t="str">
        <f aca="false">C29</f>
        <v>acquedotto</v>
      </c>
      <c r="S32" s="72" t="str">
        <f aca="false">D29</f>
        <v>1bis-Uso domestico non residenti</v>
      </c>
      <c r="T32" s="72" t="str">
        <f aca="false">E29</f>
        <v>Uso dom. non residente  con fogna</v>
      </c>
      <c r="U32" s="157" t="str">
        <f aca="false">ID_ATO</f>
        <v>101</v>
      </c>
      <c r="V32" s="157" t="str">
        <f aca="false">Codice_Aeeg</f>
        <v>12790</v>
      </c>
    </row>
    <row r="33" customFormat="false" ht="12" hidden="false" customHeight="false" outlineLevel="0" collapsed="false">
      <c r="B33" s="588"/>
      <c r="C33" s="560"/>
      <c r="D33" s="560"/>
      <c r="E33" s="560"/>
      <c r="F33" s="591"/>
      <c r="G33" s="569" t="str">
        <f aca="false">+IF(H32=0,"",H32+1)</f>
        <v/>
      </c>
      <c r="H33" s="570"/>
      <c r="I33" s="571"/>
      <c r="J33" s="570"/>
      <c r="K33" s="572"/>
      <c r="L33" s="573" t="n">
        <f aca="false">L32</f>
        <v>1</v>
      </c>
      <c r="M33" s="573"/>
      <c r="N33" s="567" t="e">
        <f aca="false">ErrValori_Tariffe(I33,J33,K33,DatiGiaForniti)*P33*L33</f>
        <v>#VALUE!</v>
      </c>
      <c r="O33" s="567" t="n">
        <f aca="false">IF(P33&lt;MAX(P29:P34),IF(H33&lt;=G33,1,0),0)*P33</f>
        <v>0</v>
      </c>
      <c r="P33" s="567" t="n">
        <f aca="false">IF(G33&lt;&gt;"",P32+1,0)</f>
        <v>0</v>
      </c>
      <c r="Q33" s="72" t="n">
        <f aca="false">B29</f>
        <v>1</v>
      </c>
      <c r="R33" s="72" t="str">
        <f aca="false">C29</f>
        <v>acquedotto</v>
      </c>
      <c r="S33" s="72" t="str">
        <f aca="false">D29</f>
        <v>1bis-Uso domestico non residenti</v>
      </c>
      <c r="T33" s="72" t="str">
        <f aca="false">E29</f>
        <v>Uso dom. non residente  con fogna</v>
      </c>
      <c r="U33" s="157" t="str">
        <f aca="false">ID_ATO</f>
        <v>101</v>
      </c>
      <c r="V33" s="157" t="str">
        <f aca="false">Codice_Aeeg</f>
        <v>12790</v>
      </c>
    </row>
    <row r="34" customFormat="false" ht="12.75" hidden="false" customHeight="false" outlineLevel="0" collapsed="false">
      <c r="B34" s="588"/>
      <c r="C34" s="560"/>
      <c r="D34" s="560"/>
      <c r="E34" s="560"/>
      <c r="F34" s="592"/>
      <c r="G34" s="574" t="str">
        <f aca="false">+IF(H33=0,"",H33+1)</f>
        <v/>
      </c>
      <c r="H34" s="575"/>
      <c r="I34" s="576"/>
      <c r="J34" s="575"/>
      <c r="K34" s="577"/>
      <c r="L34" s="573" t="n">
        <f aca="false">L33</f>
        <v>1</v>
      </c>
      <c r="M34" s="573"/>
      <c r="N34" s="567" t="e">
        <f aca="false">ErrValori_Tariffe(I34,J34,K34,DatiGiaForniti)*P34*L34</f>
        <v>#VALUE!</v>
      </c>
      <c r="O34" s="567" t="n">
        <f aca="false">IF(P34&lt;MAX(P29:P34),IF(H34&lt;=G34,1,0),0)*P34</f>
        <v>0</v>
      </c>
      <c r="P34" s="567" t="n">
        <f aca="false">IF(G34&lt;&gt;"",P33+1,0)</f>
        <v>0</v>
      </c>
      <c r="Q34" s="72" t="n">
        <f aca="false">B29</f>
        <v>1</v>
      </c>
      <c r="R34" s="72" t="str">
        <f aca="false">C29</f>
        <v>acquedotto</v>
      </c>
      <c r="S34" s="72" t="str">
        <f aca="false">D29</f>
        <v>1bis-Uso domestico non residenti</v>
      </c>
      <c r="T34" s="72" t="str">
        <f aca="false">E29</f>
        <v>Uso dom. non residente  con fogna</v>
      </c>
      <c r="U34" s="157" t="str">
        <f aca="false">ID_ATO</f>
        <v>101</v>
      </c>
      <c r="V34" s="157" t="str">
        <f aca="false">Codice_Aeeg</f>
        <v>12790</v>
      </c>
    </row>
    <row r="35" customFormat="false" ht="12" hidden="false" customHeight="true" outlineLevel="0" collapsed="false">
      <c r="B35" s="588" t="n">
        <v>1</v>
      </c>
      <c r="C35" s="560" t="s">
        <v>24756</v>
      </c>
      <c r="D35" s="560" t="s">
        <v>24766</v>
      </c>
      <c r="E35" s="560"/>
      <c r="F35" s="589"/>
      <c r="G35" s="562" t="n">
        <v>0</v>
      </c>
      <c r="H35" s="578"/>
      <c r="I35" s="590" t="n">
        <v>20.04</v>
      </c>
      <c r="J35" s="563"/>
      <c r="K35" s="565" t="n">
        <v>662</v>
      </c>
      <c r="L35" s="566" t="n">
        <f aca="false">IF(COUNTA(B35:K40)-6&gt;0,1,0)</f>
        <v>1</v>
      </c>
      <c r="M35" s="566" t="n">
        <f aca="true">L35*(IF(ISERROR(MATCH(Q35,AmbitiTariffariElenco,0)+MATCH(R35,servizi_idrici,0)+MATCH(S35,Tipologia_Uso,0)),1,0)+(COUNTA(H35:K40)-COUNT(H35:K40)))</f>
        <v>0</v>
      </c>
      <c r="N35" s="567" t="e">
        <f aca="false">ErrValori_Tariffe(I35,J35,K35,DatiGiaForniti)*P35*L35</f>
        <v>#VALUE!</v>
      </c>
      <c r="O35" s="568" t="n">
        <v>0</v>
      </c>
      <c r="P35" s="568" t="n">
        <v>1</v>
      </c>
      <c r="Q35" s="72" t="n">
        <f aca="false">B35</f>
        <v>1</v>
      </c>
      <c r="R35" s="72" t="str">
        <f aca="false">C35</f>
        <v>acquedotto</v>
      </c>
      <c r="S35" s="72" t="str">
        <f aca="false">D35</f>
        <v>2-Uso agricolo</v>
      </c>
      <c r="T35" s="72" t="n">
        <f aca="false">E35</f>
        <v>0</v>
      </c>
      <c r="U35" s="157" t="str">
        <f aca="false">ID_ATO</f>
        <v>101</v>
      </c>
      <c r="V35" s="157" t="str">
        <f aca="false">Codice_Aeeg</f>
        <v>12790</v>
      </c>
    </row>
    <row r="36" customFormat="false" ht="12" hidden="false" customHeight="false" outlineLevel="0" collapsed="false">
      <c r="B36" s="588"/>
      <c r="C36" s="560"/>
      <c r="D36" s="560"/>
      <c r="E36" s="560"/>
      <c r="F36" s="591"/>
      <c r="G36" s="569" t="str">
        <f aca="false">+IF(H35=0,"",H35+1)</f>
        <v/>
      </c>
      <c r="H36" s="570"/>
      <c r="I36" s="571"/>
      <c r="J36" s="570"/>
      <c r="K36" s="572"/>
      <c r="L36" s="573" t="n">
        <f aca="false">L35</f>
        <v>1</v>
      </c>
      <c r="M36" s="573"/>
      <c r="N36" s="567" t="e">
        <f aca="false">ErrValori_Tariffe(I36,J36,K36,DatiGiaForniti)*P36*L36</f>
        <v>#VALUE!</v>
      </c>
      <c r="O36" s="567" t="n">
        <f aca="false">IF(P36&lt;MAX(P35:P40),IF(H36&lt;=G36,1,0),0)*P36</f>
        <v>0</v>
      </c>
      <c r="P36" s="567" t="n">
        <f aca="false">IF(G36&lt;&gt;"",P35+1,0)</f>
        <v>0</v>
      </c>
      <c r="Q36" s="72" t="n">
        <f aca="false">B35</f>
        <v>1</v>
      </c>
      <c r="R36" s="72" t="str">
        <f aca="false">C35</f>
        <v>acquedotto</v>
      </c>
      <c r="S36" s="72" t="str">
        <f aca="false">D35</f>
        <v>2-Uso agricolo</v>
      </c>
      <c r="T36" s="72" t="n">
        <f aca="false">E35</f>
        <v>0</v>
      </c>
      <c r="U36" s="157" t="str">
        <f aca="false">ID_ATO</f>
        <v>101</v>
      </c>
      <c r="V36" s="157" t="str">
        <f aca="false">Codice_Aeeg</f>
        <v>12790</v>
      </c>
    </row>
    <row r="37" customFormat="false" ht="12" hidden="false" customHeight="false" outlineLevel="0" collapsed="false">
      <c r="B37" s="588"/>
      <c r="C37" s="560"/>
      <c r="D37" s="560"/>
      <c r="E37" s="560"/>
      <c r="F37" s="591"/>
      <c r="G37" s="569" t="str">
        <f aca="false">+IF(H36=0,"",H36+1)</f>
        <v/>
      </c>
      <c r="H37" s="570"/>
      <c r="I37" s="571"/>
      <c r="J37" s="570"/>
      <c r="K37" s="572"/>
      <c r="L37" s="573" t="n">
        <f aca="false">L36</f>
        <v>1</v>
      </c>
      <c r="M37" s="573"/>
      <c r="N37" s="567" t="e">
        <f aca="false">ErrValori_Tariffe(I37,J37,K37,DatiGiaForniti)*P37*L37</f>
        <v>#VALUE!</v>
      </c>
      <c r="O37" s="567" t="n">
        <f aca="false">IF(P37&lt;MAX(P35:P40),IF(H37&lt;=G37,1,0),0)*P37</f>
        <v>0</v>
      </c>
      <c r="P37" s="567" t="n">
        <f aca="false">IF(G37&lt;&gt;"",P36+1,0)</f>
        <v>0</v>
      </c>
      <c r="Q37" s="72" t="n">
        <f aca="false">B35</f>
        <v>1</v>
      </c>
      <c r="R37" s="72" t="str">
        <f aca="false">C35</f>
        <v>acquedotto</v>
      </c>
      <c r="S37" s="72" t="str">
        <f aca="false">D35</f>
        <v>2-Uso agricolo</v>
      </c>
      <c r="T37" s="72" t="n">
        <f aca="false">E35</f>
        <v>0</v>
      </c>
      <c r="U37" s="157" t="str">
        <f aca="false">ID_ATO</f>
        <v>101</v>
      </c>
      <c r="V37" s="157" t="str">
        <f aca="false">Codice_Aeeg</f>
        <v>12790</v>
      </c>
    </row>
    <row r="38" customFormat="false" ht="12" hidden="false" customHeight="false" outlineLevel="0" collapsed="false">
      <c r="B38" s="588"/>
      <c r="C38" s="560"/>
      <c r="D38" s="560"/>
      <c r="E38" s="560"/>
      <c r="F38" s="591"/>
      <c r="G38" s="569" t="str">
        <f aca="false">+IF(H37=0,"",H37+1)</f>
        <v/>
      </c>
      <c r="H38" s="570"/>
      <c r="I38" s="571"/>
      <c r="J38" s="570"/>
      <c r="K38" s="572"/>
      <c r="L38" s="573" t="n">
        <f aca="false">L37</f>
        <v>1</v>
      </c>
      <c r="M38" s="573"/>
      <c r="N38" s="567" t="e">
        <f aca="false">ErrValori_Tariffe(I38,J38,K38,DatiGiaForniti)*P38*L38</f>
        <v>#VALUE!</v>
      </c>
      <c r="O38" s="567" t="n">
        <f aca="false">IF(P38&lt;MAX(P35:P40),IF(H38&lt;=G38,1,0),0)*P38</f>
        <v>0</v>
      </c>
      <c r="P38" s="567" t="n">
        <f aca="false">IF(G38&lt;&gt;"",P37+1,0)</f>
        <v>0</v>
      </c>
      <c r="Q38" s="72" t="n">
        <f aca="false">B35</f>
        <v>1</v>
      </c>
      <c r="R38" s="72" t="str">
        <f aca="false">C35</f>
        <v>acquedotto</v>
      </c>
      <c r="S38" s="72" t="str">
        <f aca="false">D35</f>
        <v>2-Uso agricolo</v>
      </c>
      <c r="T38" s="72" t="n">
        <f aca="false">E35</f>
        <v>0</v>
      </c>
      <c r="U38" s="157" t="str">
        <f aca="false">ID_ATO</f>
        <v>101</v>
      </c>
      <c r="V38" s="157" t="str">
        <f aca="false">Codice_Aeeg</f>
        <v>12790</v>
      </c>
    </row>
    <row r="39" customFormat="false" ht="12" hidden="false" customHeight="false" outlineLevel="0" collapsed="false">
      <c r="B39" s="588"/>
      <c r="C39" s="560"/>
      <c r="D39" s="560"/>
      <c r="E39" s="560"/>
      <c r="F39" s="591"/>
      <c r="G39" s="569" t="str">
        <f aca="false">+IF(H38=0,"",H38+1)</f>
        <v/>
      </c>
      <c r="H39" s="570"/>
      <c r="I39" s="571"/>
      <c r="J39" s="570"/>
      <c r="K39" s="572"/>
      <c r="L39" s="573" t="n">
        <f aca="false">L38</f>
        <v>1</v>
      </c>
      <c r="M39" s="573"/>
      <c r="N39" s="567" t="e">
        <f aca="false">ErrValori_Tariffe(I39,J39,K39,DatiGiaForniti)*P39*L39</f>
        <v>#VALUE!</v>
      </c>
      <c r="O39" s="567" t="n">
        <f aca="false">IF(P39&lt;MAX(P35:P40),IF(H39&lt;=G39,1,0),0)*P39</f>
        <v>0</v>
      </c>
      <c r="P39" s="567" t="n">
        <f aca="false">IF(G39&lt;&gt;"",P38+1,0)</f>
        <v>0</v>
      </c>
      <c r="Q39" s="72" t="n">
        <f aca="false">B35</f>
        <v>1</v>
      </c>
      <c r="R39" s="72" t="str">
        <f aca="false">C35</f>
        <v>acquedotto</v>
      </c>
      <c r="S39" s="72" t="str">
        <f aca="false">D35</f>
        <v>2-Uso agricolo</v>
      </c>
      <c r="T39" s="72" t="n">
        <f aca="false">E35</f>
        <v>0</v>
      </c>
      <c r="U39" s="157" t="str">
        <f aca="false">ID_ATO</f>
        <v>101</v>
      </c>
      <c r="V39" s="157" t="str">
        <f aca="false">Codice_Aeeg</f>
        <v>12790</v>
      </c>
    </row>
    <row r="40" customFormat="false" ht="12.75" hidden="false" customHeight="false" outlineLevel="0" collapsed="false">
      <c r="B40" s="588"/>
      <c r="C40" s="560"/>
      <c r="D40" s="560"/>
      <c r="E40" s="560"/>
      <c r="F40" s="592"/>
      <c r="G40" s="574" t="str">
        <f aca="false">+IF(H39=0,"",H39+1)</f>
        <v/>
      </c>
      <c r="H40" s="575"/>
      <c r="I40" s="576"/>
      <c r="J40" s="575"/>
      <c r="K40" s="577"/>
      <c r="L40" s="573" t="n">
        <f aca="false">L39</f>
        <v>1</v>
      </c>
      <c r="M40" s="573"/>
      <c r="N40" s="567" t="e">
        <f aca="false">ErrValori_Tariffe(I40,J40,K40,DatiGiaForniti)*P40*L40</f>
        <v>#VALUE!</v>
      </c>
      <c r="O40" s="567" t="n">
        <f aca="false">IF(P40&lt;MAX(P35:P40),IF(H40&lt;=G40,1,0),0)*P40</f>
        <v>0</v>
      </c>
      <c r="P40" s="567" t="n">
        <f aca="false">IF(G40&lt;&gt;"",P39+1,0)</f>
        <v>0</v>
      </c>
      <c r="Q40" s="72" t="n">
        <f aca="false">B35</f>
        <v>1</v>
      </c>
      <c r="R40" s="72" t="str">
        <f aca="false">C35</f>
        <v>acquedotto</v>
      </c>
      <c r="S40" s="72" t="str">
        <f aca="false">D35</f>
        <v>2-Uso agricolo</v>
      </c>
      <c r="T40" s="72" t="n">
        <f aca="false">E35</f>
        <v>0</v>
      </c>
      <c r="U40" s="157" t="str">
        <f aca="false">ID_ATO</f>
        <v>101</v>
      </c>
      <c r="V40" s="157" t="str">
        <f aca="false">Codice_Aeeg</f>
        <v>12790</v>
      </c>
    </row>
    <row r="41" customFormat="false" ht="12" hidden="false" customHeight="true" outlineLevel="0" collapsed="false">
      <c r="B41" s="588" t="n">
        <v>1</v>
      </c>
      <c r="C41" s="560" t="s">
        <v>24756</v>
      </c>
      <c r="D41" s="560" t="s">
        <v>24779</v>
      </c>
      <c r="E41" s="560"/>
      <c r="F41" s="589"/>
      <c r="G41" s="562" t="n">
        <v>0</v>
      </c>
      <c r="H41" s="582"/>
      <c r="I41" s="593" t="n">
        <v>40.08</v>
      </c>
      <c r="J41" s="563"/>
      <c r="K41" s="565" t="n">
        <v>426</v>
      </c>
      <c r="L41" s="566" t="n">
        <f aca="false">IF(COUNTA(B41:K46)-6&gt;0,1,0)</f>
        <v>1</v>
      </c>
      <c r="M41" s="566" t="n">
        <f aca="true">L41*(IF(ISERROR(MATCH(Q41,AmbitiTariffariElenco,0)+MATCH(R41,servizi_idrici,0)+MATCH(S41,Tipologia_Uso,0)),1,0)+(COUNTA(H41:K46)-COUNT(H41:K46)))</f>
        <v>0</v>
      </c>
      <c r="N41" s="567" t="e">
        <f aca="false">ErrValori_Tariffe(I41,J41,K41,DatiGiaForniti)*P41*L41</f>
        <v>#VALUE!</v>
      </c>
      <c r="O41" s="568" t="n">
        <v>0</v>
      </c>
      <c r="P41" s="568" t="n">
        <v>1</v>
      </c>
      <c r="Q41" s="72" t="n">
        <f aca="false">B41</f>
        <v>1</v>
      </c>
      <c r="R41" s="72" t="str">
        <f aca="false">C41</f>
        <v>acquedotto</v>
      </c>
      <c r="S41" s="72" t="str">
        <f aca="false">D41</f>
        <v>6-Uso industriale</v>
      </c>
      <c r="T41" s="72" t="n">
        <f aca="false">E41</f>
        <v>0</v>
      </c>
      <c r="U41" s="157" t="str">
        <f aca="false">ID_ATO</f>
        <v>101</v>
      </c>
      <c r="V41" s="157" t="str">
        <f aca="false">Codice_Aeeg</f>
        <v>12790</v>
      </c>
    </row>
    <row r="42" customFormat="false" ht="12" hidden="false" customHeight="false" outlineLevel="0" collapsed="false">
      <c r="B42" s="588"/>
      <c r="C42" s="560"/>
      <c r="D42" s="560"/>
      <c r="E42" s="560"/>
      <c r="F42" s="591"/>
      <c r="G42" s="569" t="str">
        <f aca="false">+IF(H41=0,"",H41+1)</f>
        <v/>
      </c>
      <c r="H42" s="570"/>
      <c r="I42" s="571"/>
      <c r="J42" s="570"/>
      <c r="K42" s="572"/>
      <c r="L42" s="573" t="n">
        <f aca="false">L41</f>
        <v>1</v>
      </c>
      <c r="M42" s="573"/>
      <c r="N42" s="567" t="e">
        <f aca="false">ErrValori_Tariffe(I42,J42,K42,DatiGiaForniti)*P42*L42</f>
        <v>#VALUE!</v>
      </c>
      <c r="O42" s="567" t="n">
        <f aca="false">IF(P42&lt;MAX(P41:P46),IF(H42&lt;=G42,1,0),0)*P42</f>
        <v>0</v>
      </c>
      <c r="P42" s="567" t="n">
        <f aca="false">IF(G42&lt;&gt;"",P41+1,0)</f>
        <v>0</v>
      </c>
      <c r="Q42" s="72" t="n">
        <f aca="false">B41</f>
        <v>1</v>
      </c>
      <c r="R42" s="72" t="str">
        <f aca="false">C41</f>
        <v>acquedotto</v>
      </c>
      <c r="S42" s="72" t="str">
        <f aca="false">D41</f>
        <v>6-Uso industriale</v>
      </c>
      <c r="T42" s="72" t="n">
        <f aca="false">E41</f>
        <v>0</v>
      </c>
      <c r="U42" s="157" t="str">
        <f aca="false">ID_ATO</f>
        <v>101</v>
      </c>
      <c r="V42" s="157" t="str">
        <f aca="false">Codice_Aeeg</f>
        <v>12790</v>
      </c>
    </row>
    <row r="43" customFormat="false" ht="12" hidden="false" customHeight="false" outlineLevel="0" collapsed="false">
      <c r="B43" s="588"/>
      <c r="C43" s="560"/>
      <c r="D43" s="560"/>
      <c r="E43" s="560"/>
      <c r="F43" s="591"/>
      <c r="G43" s="569" t="str">
        <f aca="false">+IF(H42=0,"",H42+1)</f>
        <v/>
      </c>
      <c r="H43" s="570"/>
      <c r="I43" s="571"/>
      <c r="J43" s="570"/>
      <c r="K43" s="572"/>
      <c r="L43" s="573" t="n">
        <f aca="false">L42</f>
        <v>1</v>
      </c>
      <c r="M43" s="573"/>
      <c r="N43" s="567" t="e">
        <f aca="false">ErrValori_Tariffe(I43,J43,K43,DatiGiaForniti)*P43*L43</f>
        <v>#VALUE!</v>
      </c>
      <c r="O43" s="567" t="n">
        <f aca="false">IF(P43&lt;MAX(P41:P46),IF(H43&lt;=G43,1,0),0)*P43</f>
        <v>0</v>
      </c>
      <c r="P43" s="567" t="n">
        <f aca="false">IF(G43&lt;&gt;"",P42+1,0)</f>
        <v>0</v>
      </c>
      <c r="Q43" s="72" t="n">
        <f aca="false">B41</f>
        <v>1</v>
      </c>
      <c r="R43" s="72" t="str">
        <f aca="false">C41</f>
        <v>acquedotto</v>
      </c>
      <c r="S43" s="72" t="str">
        <f aca="false">D41</f>
        <v>6-Uso industriale</v>
      </c>
      <c r="T43" s="72" t="n">
        <f aca="false">E41</f>
        <v>0</v>
      </c>
      <c r="U43" s="157" t="str">
        <f aca="false">ID_ATO</f>
        <v>101</v>
      </c>
      <c r="V43" s="157" t="str">
        <f aca="false">Codice_Aeeg</f>
        <v>12790</v>
      </c>
    </row>
    <row r="44" customFormat="false" ht="12" hidden="false" customHeight="false" outlineLevel="0" collapsed="false">
      <c r="B44" s="588"/>
      <c r="C44" s="560"/>
      <c r="D44" s="560"/>
      <c r="E44" s="560"/>
      <c r="F44" s="591"/>
      <c r="G44" s="569" t="str">
        <f aca="false">+IF(H43=0,"",H43+1)</f>
        <v/>
      </c>
      <c r="H44" s="570"/>
      <c r="I44" s="571"/>
      <c r="J44" s="570"/>
      <c r="K44" s="572"/>
      <c r="L44" s="573" t="n">
        <f aca="false">L43</f>
        <v>1</v>
      </c>
      <c r="M44" s="573"/>
      <c r="N44" s="567" t="e">
        <f aca="false">ErrValori_Tariffe(I44,J44,K44,DatiGiaForniti)*P44*L44</f>
        <v>#VALUE!</v>
      </c>
      <c r="O44" s="567" t="n">
        <f aca="false">IF(P44&lt;MAX(P41:P46),IF(H44&lt;=G44,1,0),0)*P44</f>
        <v>0</v>
      </c>
      <c r="P44" s="567" t="n">
        <f aca="false">IF(G44&lt;&gt;"",P43+1,0)</f>
        <v>0</v>
      </c>
      <c r="Q44" s="72" t="n">
        <f aca="false">B41</f>
        <v>1</v>
      </c>
      <c r="R44" s="72" t="str">
        <f aca="false">C41</f>
        <v>acquedotto</v>
      </c>
      <c r="S44" s="72" t="str">
        <f aca="false">D41</f>
        <v>6-Uso industriale</v>
      </c>
      <c r="T44" s="72" t="n">
        <f aca="false">E41</f>
        <v>0</v>
      </c>
      <c r="U44" s="157" t="str">
        <f aca="false">ID_ATO</f>
        <v>101</v>
      </c>
      <c r="V44" s="157" t="str">
        <f aca="false">Codice_Aeeg</f>
        <v>12790</v>
      </c>
    </row>
    <row r="45" customFormat="false" ht="12" hidden="false" customHeight="false" outlineLevel="0" collapsed="false">
      <c r="B45" s="588"/>
      <c r="C45" s="560"/>
      <c r="D45" s="560"/>
      <c r="E45" s="560"/>
      <c r="F45" s="591"/>
      <c r="G45" s="569" t="str">
        <f aca="false">+IF(H44=0,"",H44+1)</f>
        <v/>
      </c>
      <c r="H45" s="570"/>
      <c r="I45" s="571"/>
      <c r="J45" s="570"/>
      <c r="K45" s="572"/>
      <c r="L45" s="573" t="n">
        <f aca="false">L44</f>
        <v>1</v>
      </c>
      <c r="M45" s="573"/>
      <c r="N45" s="567" t="e">
        <f aca="false">ErrValori_Tariffe(I45,J45,K45,DatiGiaForniti)*P45*L45</f>
        <v>#VALUE!</v>
      </c>
      <c r="O45" s="567" t="n">
        <f aca="false">IF(P45&lt;MAX(P41:P46),IF(H45&lt;=G45,1,0),0)*P45</f>
        <v>0</v>
      </c>
      <c r="P45" s="567" t="n">
        <f aca="false">IF(G45&lt;&gt;"",P44+1,0)</f>
        <v>0</v>
      </c>
      <c r="Q45" s="72" t="n">
        <f aca="false">B41</f>
        <v>1</v>
      </c>
      <c r="R45" s="72" t="str">
        <f aca="false">C41</f>
        <v>acquedotto</v>
      </c>
      <c r="S45" s="72" t="str">
        <f aca="false">D41</f>
        <v>6-Uso industriale</v>
      </c>
      <c r="T45" s="72" t="n">
        <f aca="false">E41</f>
        <v>0</v>
      </c>
      <c r="U45" s="157" t="str">
        <f aca="false">ID_ATO</f>
        <v>101</v>
      </c>
      <c r="V45" s="157" t="str">
        <f aca="false">Codice_Aeeg</f>
        <v>12790</v>
      </c>
    </row>
    <row r="46" customFormat="false" ht="12.75" hidden="false" customHeight="false" outlineLevel="0" collapsed="false">
      <c r="B46" s="588"/>
      <c r="C46" s="560"/>
      <c r="D46" s="560"/>
      <c r="E46" s="560"/>
      <c r="F46" s="592"/>
      <c r="G46" s="574" t="str">
        <f aca="false">+IF(H45=0,"",H45+1)</f>
        <v/>
      </c>
      <c r="H46" s="575"/>
      <c r="I46" s="576"/>
      <c r="J46" s="575"/>
      <c r="K46" s="577"/>
      <c r="L46" s="573" t="n">
        <f aca="false">L45</f>
        <v>1</v>
      </c>
      <c r="M46" s="573"/>
      <c r="N46" s="567" t="e">
        <f aca="false">ErrValori_Tariffe(I46,J46,K46,DatiGiaForniti)*P46*L46</f>
        <v>#VALUE!</v>
      </c>
      <c r="O46" s="567" t="n">
        <f aca="false">IF(P46&lt;MAX(P41:P46),IF(H46&lt;=G46,1,0),0)*P46</f>
        <v>0</v>
      </c>
      <c r="P46" s="567" t="n">
        <f aca="false">IF(G46&lt;&gt;"",P45+1,0)</f>
        <v>0</v>
      </c>
      <c r="Q46" s="72" t="n">
        <f aca="false">B41</f>
        <v>1</v>
      </c>
      <c r="R46" s="72" t="str">
        <f aca="false">C41</f>
        <v>acquedotto</v>
      </c>
      <c r="S46" s="72" t="str">
        <f aca="false">D41</f>
        <v>6-Uso industriale</v>
      </c>
      <c r="T46" s="72" t="n">
        <f aca="false">E41</f>
        <v>0</v>
      </c>
      <c r="U46" s="157" t="str">
        <f aca="false">ID_ATO</f>
        <v>101</v>
      </c>
      <c r="V46" s="157" t="str">
        <f aca="false">Codice_Aeeg</f>
        <v>12790</v>
      </c>
    </row>
    <row r="47" customFormat="false" ht="12" hidden="false" customHeight="true" outlineLevel="0" collapsed="false">
      <c r="B47" s="588" t="n">
        <v>1</v>
      </c>
      <c r="C47" s="560" t="s">
        <v>24756</v>
      </c>
      <c r="D47" s="560" t="s">
        <v>24782</v>
      </c>
      <c r="E47" s="560"/>
      <c r="F47" s="589"/>
      <c r="G47" s="562" t="n">
        <v>0</v>
      </c>
      <c r="H47" s="582"/>
      <c r="I47" s="590" t="n">
        <v>74.08</v>
      </c>
      <c r="J47" s="563"/>
      <c r="K47" s="565" t="n">
        <v>707</v>
      </c>
      <c r="L47" s="566" t="n">
        <f aca="false">IF(COUNTA(B47:K52)-6&gt;0,1,0)</f>
        <v>1</v>
      </c>
      <c r="M47" s="566" t="n">
        <f aca="true">L47*(IF(ISERROR(MATCH(Q47,AmbitiTariffariElenco,0)+MATCH(R47,servizi_idrici,0)+MATCH(S47,Tipologia_Uso,0)),1,0)+(COUNTA(H47:K52)-COUNT(H47:K52)))</f>
        <v>0</v>
      </c>
      <c r="N47" s="567" t="e">
        <f aca="false">ErrValori_Tariffe(I47,J47,K47,DatiGiaForniti)*P47*L47</f>
        <v>#VALUE!</v>
      </c>
      <c r="O47" s="568" t="n">
        <v>0</v>
      </c>
      <c r="P47" s="568" t="n">
        <v>1</v>
      </c>
      <c r="Q47" s="72" t="n">
        <f aca="false">B47</f>
        <v>1</v>
      </c>
      <c r="R47" s="72" t="str">
        <f aca="false">C47</f>
        <v>acquedotto</v>
      </c>
      <c r="S47" s="72" t="str">
        <f aca="false">D47</f>
        <v>7-Usi diversi</v>
      </c>
      <c r="T47" s="72" t="n">
        <f aca="false">E47</f>
        <v>0</v>
      </c>
      <c r="U47" s="157" t="str">
        <f aca="false">ID_ATO</f>
        <v>101</v>
      </c>
      <c r="V47" s="157" t="str">
        <f aca="false">Codice_Aeeg</f>
        <v>12790</v>
      </c>
    </row>
    <row r="48" customFormat="false" ht="12" hidden="false" customHeight="false" outlineLevel="0" collapsed="false">
      <c r="B48" s="588"/>
      <c r="C48" s="560"/>
      <c r="D48" s="560"/>
      <c r="E48" s="560"/>
      <c r="F48" s="591"/>
      <c r="G48" s="569" t="str">
        <f aca="false">+IF(H47=0,"",H47+1)</f>
        <v/>
      </c>
      <c r="H48" s="570"/>
      <c r="I48" s="571"/>
      <c r="J48" s="570"/>
      <c r="K48" s="572"/>
      <c r="L48" s="573" t="n">
        <f aca="false">L47</f>
        <v>1</v>
      </c>
      <c r="M48" s="573"/>
      <c r="N48" s="567" t="e">
        <f aca="false">ErrValori_Tariffe(I48,J48,K48,DatiGiaForniti)*P48*L48</f>
        <v>#VALUE!</v>
      </c>
      <c r="O48" s="567" t="n">
        <f aca="false">IF(P48&lt;MAX(P47:P52),IF(H48&lt;=G48,1,0),0)*P48</f>
        <v>0</v>
      </c>
      <c r="P48" s="567" t="n">
        <f aca="false">IF(G48&lt;&gt;"",P47+1,0)</f>
        <v>0</v>
      </c>
      <c r="Q48" s="72" t="n">
        <f aca="false">B47</f>
        <v>1</v>
      </c>
      <c r="R48" s="72" t="str">
        <f aca="false">C47</f>
        <v>acquedotto</v>
      </c>
      <c r="S48" s="72" t="str">
        <f aca="false">D47</f>
        <v>7-Usi diversi</v>
      </c>
      <c r="T48" s="72" t="n">
        <f aca="false">E47</f>
        <v>0</v>
      </c>
      <c r="U48" s="157" t="str">
        <f aca="false">ID_ATO</f>
        <v>101</v>
      </c>
      <c r="V48" s="157" t="str">
        <f aca="false">Codice_Aeeg</f>
        <v>12790</v>
      </c>
    </row>
    <row r="49" customFormat="false" ht="12" hidden="false" customHeight="false" outlineLevel="0" collapsed="false">
      <c r="B49" s="588"/>
      <c r="C49" s="560"/>
      <c r="D49" s="560"/>
      <c r="E49" s="560"/>
      <c r="F49" s="591"/>
      <c r="G49" s="569" t="str">
        <f aca="false">+IF(H48=0,"",H48+1)</f>
        <v/>
      </c>
      <c r="H49" s="570"/>
      <c r="I49" s="571"/>
      <c r="J49" s="570"/>
      <c r="K49" s="572"/>
      <c r="L49" s="573" t="n">
        <f aca="false">L48</f>
        <v>1</v>
      </c>
      <c r="M49" s="573"/>
      <c r="N49" s="567" t="e">
        <f aca="false">ErrValori_Tariffe(I49,J49,K49,DatiGiaForniti)*P49*L49</f>
        <v>#VALUE!</v>
      </c>
      <c r="O49" s="567" t="n">
        <f aca="false">IF(P49&lt;MAX(P47:P52),IF(H49&lt;=G49,1,0),0)*P49</f>
        <v>0</v>
      </c>
      <c r="P49" s="567" t="n">
        <f aca="false">IF(G49&lt;&gt;"",P48+1,0)</f>
        <v>0</v>
      </c>
      <c r="Q49" s="72" t="n">
        <f aca="false">B47</f>
        <v>1</v>
      </c>
      <c r="R49" s="72" t="str">
        <f aca="false">C47</f>
        <v>acquedotto</v>
      </c>
      <c r="S49" s="72" t="str">
        <f aca="false">D47</f>
        <v>7-Usi diversi</v>
      </c>
      <c r="T49" s="72" t="n">
        <f aca="false">E47</f>
        <v>0</v>
      </c>
      <c r="U49" s="157" t="str">
        <f aca="false">ID_ATO</f>
        <v>101</v>
      </c>
      <c r="V49" s="157" t="str">
        <f aca="false">Codice_Aeeg</f>
        <v>12790</v>
      </c>
    </row>
    <row r="50" customFormat="false" ht="12" hidden="false" customHeight="false" outlineLevel="0" collapsed="false">
      <c r="B50" s="588"/>
      <c r="C50" s="560"/>
      <c r="D50" s="560"/>
      <c r="E50" s="560"/>
      <c r="F50" s="591"/>
      <c r="G50" s="569" t="str">
        <f aca="false">+IF(H49=0,"",H49+1)</f>
        <v/>
      </c>
      <c r="H50" s="570"/>
      <c r="I50" s="571"/>
      <c r="J50" s="570"/>
      <c r="K50" s="572"/>
      <c r="L50" s="573" t="n">
        <f aca="false">L49</f>
        <v>1</v>
      </c>
      <c r="M50" s="573"/>
      <c r="N50" s="567" t="e">
        <f aca="false">ErrValori_Tariffe(I50,J50,K50,DatiGiaForniti)*P50*L50</f>
        <v>#VALUE!</v>
      </c>
      <c r="O50" s="567" t="n">
        <f aca="false">IF(P50&lt;MAX(P47:P52),IF(H50&lt;=G50,1,0),0)*P50</f>
        <v>0</v>
      </c>
      <c r="P50" s="567" t="n">
        <f aca="false">IF(G50&lt;&gt;"",P49+1,0)</f>
        <v>0</v>
      </c>
      <c r="Q50" s="72" t="n">
        <f aca="false">B47</f>
        <v>1</v>
      </c>
      <c r="R50" s="72" t="str">
        <f aca="false">C47</f>
        <v>acquedotto</v>
      </c>
      <c r="S50" s="72" t="str">
        <f aca="false">D47</f>
        <v>7-Usi diversi</v>
      </c>
      <c r="T50" s="72" t="n">
        <f aca="false">E47</f>
        <v>0</v>
      </c>
      <c r="U50" s="157" t="str">
        <f aca="false">ID_ATO</f>
        <v>101</v>
      </c>
      <c r="V50" s="157" t="str">
        <f aca="false">Codice_Aeeg</f>
        <v>12790</v>
      </c>
    </row>
    <row r="51" customFormat="false" ht="12" hidden="false" customHeight="false" outlineLevel="0" collapsed="false">
      <c r="B51" s="588"/>
      <c r="C51" s="560"/>
      <c r="D51" s="560"/>
      <c r="E51" s="560"/>
      <c r="F51" s="591"/>
      <c r="G51" s="569" t="str">
        <f aca="false">+IF(H50=0,"",H50+1)</f>
        <v/>
      </c>
      <c r="H51" s="570"/>
      <c r="I51" s="571"/>
      <c r="J51" s="570"/>
      <c r="K51" s="572"/>
      <c r="L51" s="573" t="n">
        <f aca="false">L50</f>
        <v>1</v>
      </c>
      <c r="M51" s="573"/>
      <c r="N51" s="567" t="e">
        <f aca="false">ErrValori_Tariffe(I51,J51,K51,DatiGiaForniti)*P51*L51</f>
        <v>#VALUE!</v>
      </c>
      <c r="O51" s="567" t="n">
        <f aca="false">IF(P51&lt;MAX(P47:P52),IF(H51&lt;=G51,1,0),0)*P51</f>
        <v>0</v>
      </c>
      <c r="P51" s="567" t="n">
        <f aca="false">IF(G51&lt;&gt;"",P50+1,0)</f>
        <v>0</v>
      </c>
      <c r="Q51" s="72" t="n">
        <f aca="false">B47</f>
        <v>1</v>
      </c>
      <c r="R51" s="72" t="str">
        <f aca="false">C47</f>
        <v>acquedotto</v>
      </c>
      <c r="S51" s="72" t="str">
        <f aca="false">D47</f>
        <v>7-Usi diversi</v>
      </c>
      <c r="T51" s="72" t="n">
        <f aca="false">E47</f>
        <v>0</v>
      </c>
      <c r="U51" s="157" t="str">
        <f aca="false">ID_ATO</f>
        <v>101</v>
      </c>
      <c r="V51" s="157" t="str">
        <f aca="false">Codice_Aeeg</f>
        <v>12790</v>
      </c>
    </row>
    <row r="52" customFormat="false" ht="12.75" hidden="false" customHeight="false" outlineLevel="0" collapsed="false">
      <c r="B52" s="588"/>
      <c r="C52" s="560"/>
      <c r="D52" s="560"/>
      <c r="E52" s="560"/>
      <c r="F52" s="592"/>
      <c r="G52" s="574" t="str">
        <f aca="false">+IF(H51=0,"",H51+1)</f>
        <v/>
      </c>
      <c r="H52" s="575"/>
      <c r="I52" s="576"/>
      <c r="J52" s="575"/>
      <c r="K52" s="577"/>
      <c r="L52" s="573" t="n">
        <f aca="false">L51</f>
        <v>1</v>
      </c>
      <c r="M52" s="573"/>
      <c r="N52" s="567" t="e">
        <f aca="false">ErrValori_Tariffe(I52,J52,K52,DatiGiaForniti)*P52*L52</f>
        <v>#VALUE!</v>
      </c>
      <c r="O52" s="567" t="n">
        <f aca="false">IF(P52&lt;MAX(P47:P52),IF(H52&lt;=G52,1,0),0)*P52</f>
        <v>0</v>
      </c>
      <c r="P52" s="567" t="n">
        <f aca="false">IF(G52&lt;&gt;"",P51+1,0)</f>
        <v>0</v>
      </c>
      <c r="Q52" s="72" t="n">
        <f aca="false">B47</f>
        <v>1</v>
      </c>
      <c r="R52" s="72" t="str">
        <f aca="false">C47</f>
        <v>acquedotto</v>
      </c>
      <c r="S52" s="72" t="str">
        <f aca="false">D47</f>
        <v>7-Usi diversi</v>
      </c>
      <c r="T52" s="72" t="n">
        <f aca="false">E47</f>
        <v>0</v>
      </c>
      <c r="U52" s="157" t="str">
        <f aca="false">ID_ATO</f>
        <v>101</v>
      </c>
      <c r="V52" s="157" t="str">
        <f aca="false">Codice_Aeeg</f>
        <v>12790</v>
      </c>
    </row>
    <row r="53" customFormat="false" ht="12" hidden="false" customHeight="true" outlineLevel="0" collapsed="false">
      <c r="B53" s="588" t="n">
        <v>1</v>
      </c>
      <c r="C53" s="560" t="s">
        <v>24756</v>
      </c>
      <c r="D53" s="560" t="s">
        <v>24785</v>
      </c>
      <c r="E53" s="560" t="s">
        <v>25462</v>
      </c>
      <c r="F53" s="589"/>
      <c r="G53" s="562" t="n">
        <v>0</v>
      </c>
      <c r="H53" s="578"/>
      <c r="I53" s="590" t="n">
        <v>40.08</v>
      </c>
      <c r="J53" s="563"/>
      <c r="K53" s="565" t="n">
        <v>151</v>
      </c>
      <c r="L53" s="566" t="n">
        <f aca="false">IF(COUNTA(B53:K58)-6&gt;0,1,0)</f>
        <v>1</v>
      </c>
      <c r="M53" s="566" t="n">
        <f aca="true">L53*(IF(ISERROR(MATCH(Q53,AmbitiTariffariElenco,0)+MATCH(R53,servizi_idrici,0)+MATCH(S53,Tipologia_Uso,0)),1,0)+(COUNTA(H53:K58)-COUNT(H53:K58)))</f>
        <v>0</v>
      </c>
      <c r="N53" s="567" t="e">
        <f aca="false">ErrValori_Tariffe(I53,J53,K53,DatiGiaForniti)*P53*L53</f>
        <v>#VALUE!</v>
      </c>
      <c r="O53" s="568" t="n">
        <v>0</v>
      </c>
      <c r="P53" s="568" t="n">
        <v>1</v>
      </c>
      <c r="Q53" s="72" t="n">
        <f aca="false">B53</f>
        <v>1</v>
      </c>
      <c r="R53" s="72" t="str">
        <f aca="false">C53</f>
        <v>acquedotto</v>
      </c>
      <c r="S53" s="72" t="str">
        <f aca="false">D53</f>
        <v>8-Altri usi</v>
      </c>
      <c r="T53" s="72" t="str">
        <f aca="false">E53</f>
        <v>Usi diversi senza fogna</v>
      </c>
      <c r="U53" s="157" t="str">
        <f aca="false">ID_ATO</f>
        <v>101</v>
      </c>
      <c r="V53" s="157" t="str">
        <f aca="false">Codice_Aeeg</f>
        <v>12790</v>
      </c>
    </row>
    <row r="54" customFormat="false" ht="12" hidden="false" customHeight="false" outlineLevel="0" collapsed="false">
      <c r="B54" s="588"/>
      <c r="C54" s="560"/>
      <c r="D54" s="560"/>
      <c r="E54" s="560"/>
      <c r="F54" s="591"/>
      <c r="G54" s="569" t="str">
        <f aca="false">+IF(H53=0,"",H53+1)</f>
        <v/>
      </c>
      <c r="H54" s="570"/>
      <c r="I54" s="571"/>
      <c r="J54" s="570"/>
      <c r="K54" s="572"/>
      <c r="L54" s="573" t="n">
        <f aca="false">L53</f>
        <v>1</v>
      </c>
      <c r="M54" s="573"/>
      <c r="N54" s="567" t="e">
        <f aca="false">ErrValori_Tariffe(I54,J54,K54,DatiGiaForniti)*P54*L54</f>
        <v>#VALUE!</v>
      </c>
      <c r="O54" s="567" t="n">
        <f aca="false">IF(P54&lt;MAX(P53:P58),IF(H54&lt;=G54,1,0),0)*P54</f>
        <v>0</v>
      </c>
      <c r="P54" s="567" t="n">
        <f aca="false">IF(G54&lt;&gt;"",P53+1,0)</f>
        <v>0</v>
      </c>
      <c r="Q54" s="72" t="n">
        <f aca="false">B53</f>
        <v>1</v>
      </c>
      <c r="R54" s="72" t="str">
        <f aca="false">C53</f>
        <v>acquedotto</v>
      </c>
      <c r="S54" s="72" t="str">
        <f aca="false">D53</f>
        <v>8-Altri usi</v>
      </c>
      <c r="T54" s="72" t="str">
        <f aca="false">E53</f>
        <v>Usi diversi senza fogna</v>
      </c>
      <c r="U54" s="157" t="str">
        <f aca="false">ID_ATO</f>
        <v>101</v>
      </c>
      <c r="V54" s="157" t="str">
        <f aca="false">Codice_Aeeg</f>
        <v>12790</v>
      </c>
    </row>
    <row r="55" customFormat="false" ht="12" hidden="false" customHeight="false" outlineLevel="0" collapsed="false">
      <c r="B55" s="588"/>
      <c r="C55" s="560"/>
      <c r="D55" s="560"/>
      <c r="E55" s="560"/>
      <c r="F55" s="591"/>
      <c r="G55" s="569" t="str">
        <f aca="false">+IF(H54=0,"",H54+1)</f>
        <v/>
      </c>
      <c r="H55" s="570"/>
      <c r="I55" s="571"/>
      <c r="J55" s="570"/>
      <c r="K55" s="572"/>
      <c r="L55" s="573" t="n">
        <f aca="false">L54</f>
        <v>1</v>
      </c>
      <c r="M55" s="573"/>
      <c r="N55" s="567" t="e">
        <f aca="false">ErrValori_Tariffe(I55,J55,K55,DatiGiaForniti)*P55*L55</f>
        <v>#VALUE!</v>
      </c>
      <c r="O55" s="567" t="n">
        <f aca="false">IF(P55&lt;MAX(P53:P58),IF(H55&lt;=G55,1,0),0)*P55</f>
        <v>0</v>
      </c>
      <c r="P55" s="567" t="n">
        <f aca="false">IF(G55&lt;&gt;"",P54+1,0)</f>
        <v>0</v>
      </c>
      <c r="Q55" s="72" t="n">
        <f aca="false">B53</f>
        <v>1</v>
      </c>
      <c r="R55" s="72" t="str">
        <f aca="false">C53</f>
        <v>acquedotto</v>
      </c>
      <c r="S55" s="72" t="str">
        <f aca="false">D53</f>
        <v>8-Altri usi</v>
      </c>
      <c r="T55" s="72" t="str">
        <f aca="false">E53</f>
        <v>Usi diversi senza fogna</v>
      </c>
      <c r="U55" s="157" t="str">
        <f aca="false">ID_ATO</f>
        <v>101</v>
      </c>
      <c r="V55" s="157" t="str">
        <f aca="false">Codice_Aeeg</f>
        <v>12790</v>
      </c>
    </row>
    <row r="56" customFormat="false" ht="12" hidden="false" customHeight="false" outlineLevel="0" collapsed="false">
      <c r="B56" s="588"/>
      <c r="C56" s="560"/>
      <c r="D56" s="560"/>
      <c r="E56" s="560"/>
      <c r="F56" s="591"/>
      <c r="G56" s="569" t="str">
        <f aca="false">+IF(H55=0,"",H55+1)</f>
        <v/>
      </c>
      <c r="H56" s="570"/>
      <c r="I56" s="571"/>
      <c r="J56" s="570"/>
      <c r="K56" s="572"/>
      <c r="L56" s="573" t="n">
        <f aca="false">L55</f>
        <v>1</v>
      </c>
      <c r="M56" s="573"/>
      <c r="N56" s="567" t="e">
        <f aca="false">ErrValori_Tariffe(I56,J56,K56,DatiGiaForniti)*P56*L56</f>
        <v>#VALUE!</v>
      </c>
      <c r="O56" s="567" t="n">
        <f aca="false">IF(P56&lt;MAX(P53:P58),IF(H56&lt;=G56,1,0),0)*P56</f>
        <v>0</v>
      </c>
      <c r="P56" s="567" t="n">
        <f aca="false">IF(G56&lt;&gt;"",P55+1,0)</f>
        <v>0</v>
      </c>
      <c r="Q56" s="72" t="n">
        <f aca="false">B53</f>
        <v>1</v>
      </c>
      <c r="R56" s="72" t="str">
        <f aca="false">C53</f>
        <v>acquedotto</v>
      </c>
      <c r="S56" s="72" t="str">
        <f aca="false">D53</f>
        <v>8-Altri usi</v>
      </c>
      <c r="T56" s="72" t="str">
        <f aca="false">E53</f>
        <v>Usi diversi senza fogna</v>
      </c>
      <c r="U56" s="157" t="str">
        <f aca="false">ID_ATO</f>
        <v>101</v>
      </c>
      <c r="V56" s="157" t="str">
        <f aca="false">Codice_Aeeg</f>
        <v>12790</v>
      </c>
    </row>
    <row r="57" customFormat="false" ht="12" hidden="false" customHeight="false" outlineLevel="0" collapsed="false">
      <c r="B57" s="588"/>
      <c r="C57" s="560"/>
      <c r="D57" s="560"/>
      <c r="E57" s="560"/>
      <c r="F57" s="591"/>
      <c r="G57" s="569" t="str">
        <f aca="false">+IF(H56=0,"",H56+1)</f>
        <v/>
      </c>
      <c r="H57" s="570"/>
      <c r="I57" s="571"/>
      <c r="J57" s="570"/>
      <c r="K57" s="572"/>
      <c r="L57" s="573" t="n">
        <f aca="false">L56</f>
        <v>1</v>
      </c>
      <c r="M57" s="573"/>
      <c r="N57" s="567" t="e">
        <f aca="false">ErrValori_Tariffe(I57,J57,K57,DatiGiaForniti)*P57*L57</f>
        <v>#VALUE!</v>
      </c>
      <c r="O57" s="567" t="n">
        <f aca="false">IF(P57&lt;MAX(P53:P58),IF(H57&lt;=G57,1,0),0)*P57</f>
        <v>0</v>
      </c>
      <c r="P57" s="567" t="n">
        <f aca="false">IF(G57&lt;&gt;"",P56+1,0)</f>
        <v>0</v>
      </c>
      <c r="Q57" s="72" t="n">
        <f aca="false">B53</f>
        <v>1</v>
      </c>
      <c r="R57" s="72" t="str">
        <f aca="false">C53</f>
        <v>acquedotto</v>
      </c>
      <c r="S57" s="72" t="str">
        <f aca="false">D53</f>
        <v>8-Altri usi</v>
      </c>
      <c r="T57" s="72" t="str">
        <f aca="false">E53</f>
        <v>Usi diversi senza fogna</v>
      </c>
      <c r="U57" s="157" t="str">
        <f aca="false">ID_ATO</f>
        <v>101</v>
      </c>
      <c r="V57" s="157" t="str">
        <f aca="false">Codice_Aeeg</f>
        <v>12790</v>
      </c>
    </row>
    <row r="58" customFormat="false" ht="12.75" hidden="false" customHeight="false" outlineLevel="0" collapsed="false">
      <c r="B58" s="588"/>
      <c r="C58" s="560"/>
      <c r="D58" s="560"/>
      <c r="E58" s="560"/>
      <c r="F58" s="592"/>
      <c r="G58" s="574" t="str">
        <f aca="false">+IF(H57=0,"",H57+1)</f>
        <v/>
      </c>
      <c r="H58" s="575"/>
      <c r="I58" s="576"/>
      <c r="J58" s="575"/>
      <c r="K58" s="577"/>
      <c r="L58" s="573" t="n">
        <f aca="false">L57</f>
        <v>1</v>
      </c>
      <c r="M58" s="573"/>
      <c r="N58" s="567" t="e">
        <f aca="false">ErrValori_Tariffe(I58,J58,K58,DatiGiaForniti)*P58*L58</f>
        <v>#VALUE!</v>
      </c>
      <c r="O58" s="567" t="n">
        <f aca="false">IF(P58&lt;MAX(P53:P58),IF(H58&lt;=G58,1,0),0)*P58</f>
        <v>0</v>
      </c>
      <c r="P58" s="567" t="n">
        <f aca="false">IF(G58&lt;&gt;"",P57+1,0)</f>
        <v>0</v>
      </c>
      <c r="Q58" s="72" t="n">
        <f aca="false">B53</f>
        <v>1</v>
      </c>
      <c r="R58" s="72" t="str">
        <f aca="false">C53</f>
        <v>acquedotto</v>
      </c>
      <c r="S58" s="72" t="str">
        <f aca="false">D53</f>
        <v>8-Altri usi</v>
      </c>
      <c r="T58" s="72" t="str">
        <f aca="false">E53</f>
        <v>Usi diversi senza fogna</v>
      </c>
      <c r="U58" s="157" t="str">
        <f aca="false">ID_ATO</f>
        <v>101</v>
      </c>
      <c r="V58" s="157" t="str">
        <f aca="false">Codice_Aeeg</f>
        <v>12790</v>
      </c>
    </row>
    <row r="59" customFormat="false" ht="12" hidden="false" customHeight="true" outlineLevel="0" collapsed="false">
      <c r="B59" s="588" t="n">
        <v>1</v>
      </c>
      <c r="C59" s="560" t="s">
        <v>24756</v>
      </c>
      <c r="D59" s="560" t="s">
        <v>24785</v>
      </c>
      <c r="E59" s="560" t="s">
        <v>25463</v>
      </c>
      <c r="F59" s="589"/>
      <c r="G59" s="562" t="n">
        <v>0</v>
      </c>
      <c r="H59" s="578"/>
      <c r="I59" s="590" t="n">
        <v>40.08</v>
      </c>
      <c r="J59" s="563"/>
      <c r="K59" s="565" t="n">
        <v>2192</v>
      </c>
      <c r="L59" s="566" t="n">
        <f aca="false">IF(COUNTA(B59:K64)-6&gt;0,1,0)</f>
        <v>1</v>
      </c>
      <c r="M59" s="566" t="n">
        <f aca="true">L59*(IF(ISERROR(MATCH(Q59,AmbitiTariffariElenco,0)+MATCH(R59,servizi_idrici,0)+MATCH(S59,Tipologia_Uso,0)),1,0)+(COUNTA(H59:K64)-COUNT(H59:K64)))</f>
        <v>0</v>
      </c>
      <c r="N59" s="567" t="e">
        <f aca="false">ErrValori_Tariffe(I59,J59,K59,DatiGiaForniti)*P59*L59</f>
        <v>#VALUE!</v>
      </c>
      <c r="O59" s="568" t="n">
        <v>0</v>
      </c>
      <c r="P59" s="568" t="n">
        <v>1</v>
      </c>
      <c r="Q59" s="72" t="n">
        <f aca="false">B59</f>
        <v>1</v>
      </c>
      <c r="R59" s="72" t="str">
        <f aca="false">C59</f>
        <v>acquedotto</v>
      </c>
      <c r="S59" s="72" t="str">
        <f aca="false">D59</f>
        <v>8-Altri usi</v>
      </c>
      <c r="T59" s="72" t="str">
        <f aca="false">E59</f>
        <v>Uso non domestico (senza fogna)</v>
      </c>
      <c r="U59" s="157" t="str">
        <f aca="false">ID_ATO</f>
        <v>101</v>
      </c>
      <c r="V59" s="157" t="str">
        <f aca="false">Codice_Aeeg</f>
        <v>12790</v>
      </c>
    </row>
    <row r="60" customFormat="false" ht="12" hidden="false" customHeight="false" outlineLevel="0" collapsed="false">
      <c r="B60" s="588"/>
      <c r="C60" s="560"/>
      <c r="D60" s="560"/>
      <c r="E60" s="560"/>
      <c r="F60" s="591"/>
      <c r="G60" s="569" t="str">
        <f aca="false">+IF(H59=0,"",H59+1)</f>
        <v/>
      </c>
      <c r="H60" s="570"/>
      <c r="I60" s="571"/>
      <c r="J60" s="570"/>
      <c r="K60" s="572"/>
      <c r="L60" s="573" t="n">
        <f aca="false">L59</f>
        <v>1</v>
      </c>
      <c r="M60" s="573"/>
      <c r="N60" s="567" t="e">
        <f aca="false">ErrValori_Tariffe(I60,J60,K60,DatiGiaForniti)*P60*L60</f>
        <v>#VALUE!</v>
      </c>
      <c r="O60" s="567" t="n">
        <f aca="false">IF(P60&lt;MAX(P59:P64),IF(H60&lt;=G60,1,0),0)*P60</f>
        <v>0</v>
      </c>
      <c r="P60" s="567" t="n">
        <f aca="false">IF(G60&lt;&gt;"",P59+1,0)</f>
        <v>0</v>
      </c>
      <c r="Q60" s="72" t="n">
        <f aca="false">B59</f>
        <v>1</v>
      </c>
      <c r="R60" s="72" t="str">
        <f aca="false">C59</f>
        <v>acquedotto</v>
      </c>
      <c r="S60" s="72" t="str">
        <f aca="false">D59</f>
        <v>8-Altri usi</v>
      </c>
      <c r="T60" s="72" t="str">
        <f aca="false">E59</f>
        <v>Uso non domestico (senza fogna)</v>
      </c>
      <c r="U60" s="157" t="str">
        <f aca="false">ID_ATO</f>
        <v>101</v>
      </c>
      <c r="V60" s="157" t="str">
        <f aca="false">Codice_Aeeg</f>
        <v>12790</v>
      </c>
    </row>
    <row r="61" customFormat="false" ht="12" hidden="false" customHeight="false" outlineLevel="0" collapsed="false">
      <c r="B61" s="588"/>
      <c r="C61" s="560"/>
      <c r="D61" s="560"/>
      <c r="E61" s="560"/>
      <c r="F61" s="591"/>
      <c r="G61" s="569" t="str">
        <f aca="false">+IF(H60=0,"",H60+1)</f>
        <v/>
      </c>
      <c r="H61" s="570"/>
      <c r="I61" s="571"/>
      <c r="J61" s="570"/>
      <c r="K61" s="572"/>
      <c r="L61" s="573" t="n">
        <f aca="false">L60</f>
        <v>1</v>
      </c>
      <c r="M61" s="573"/>
      <c r="N61" s="567" t="e">
        <f aca="false">ErrValori_Tariffe(I61,J61,K61,DatiGiaForniti)*P61*L61</f>
        <v>#VALUE!</v>
      </c>
      <c r="O61" s="567" t="n">
        <f aca="false">IF(P61&lt;MAX(P59:P64),IF(H61&lt;=G61,1,0),0)*P61</f>
        <v>0</v>
      </c>
      <c r="P61" s="567" t="n">
        <f aca="false">IF(G61&lt;&gt;"",P60+1,0)</f>
        <v>0</v>
      </c>
      <c r="Q61" s="72" t="n">
        <f aca="false">B59</f>
        <v>1</v>
      </c>
      <c r="R61" s="72" t="str">
        <f aca="false">C59</f>
        <v>acquedotto</v>
      </c>
      <c r="S61" s="72" t="str">
        <f aca="false">D59</f>
        <v>8-Altri usi</v>
      </c>
      <c r="T61" s="72" t="str">
        <f aca="false">E59</f>
        <v>Uso non domestico (senza fogna)</v>
      </c>
      <c r="U61" s="157" t="str">
        <f aca="false">ID_ATO</f>
        <v>101</v>
      </c>
      <c r="V61" s="157" t="str">
        <f aca="false">Codice_Aeeg</f>
        <v>12790</v>
      </c>
    </row>
    <row r="62" customFormat="false" ht="12" hidden="false" customHeight="false" outlineLevel="0" collapsed="false">
      <c r="B62" s="588"/>
      <c r="C62" s="560"/>
      <c r="D62" s="560"/>
      <c r="E62" s="560"/>
      <c r="F62" s="591"/>
      <c r="G62" s="569" t="str">
        <f aca="false">+IF(H61=0,"",H61+1)</f>
        <v/>
      </c>
      <c r="H62" s="570"/>
      <c r="I62" s="571"/>
      <c r="J62" s="570"/>
      <c r="K62" s="572"/>
      <c r="L62" s="573" t="n">
        <f aca="false">L61</f>
        <v>1</v>
      </c>
      <c r="M62" s="573"/>
      <c r="N62" s="567" t="e">
        <f aca="false">ErrValori_Tariffe(I62,J62,K62,DatiGiaForniti)*P62*L62</f>
        <v>#VALUE!</v>
      </c>
      <c r="O62" s="567" t="n">
        <f aca="false">IF(P62&lt;MAX(P59:P64),IF(H62&lt;=G62,1,0),0)*P62</f>
        <v>0</v>
      </c>
      <c r="P62" s="567" t="n">
        <f aca="false">IF(G62&lt;&gt;"",P61+1,0)</f>
        <v>0</v>
      </c>
      <c r="Q62" s="72" t="n">
        <f aca="false">B59</f>
        <v>1</v>
      </c>
      <c r="R62" s="72" t="str">
        <f aca="false">C59</f>
        <v>acquedotto</v>
      </c>
      <c r="S62" s="72" t="str">
        <f aca="false">D59</f>
        <v>8-Altri usi</v>
      </c>
      <c r="T62" s="72" t="str">
        <f aca="false">E59</f>
        <v>Uso non domestico (senza fogna)</v>
      </c>
      <c r="U62" s="157" t="str">
        <f aca="false">ID_ATO</f>
        <v>101</v>
      </c>
      <c r="V62" s="157" t="str">
        <f aca="false">Codice_Aeeg</f>
        <v>12790</v>
      </c>
    </row>
    <row r="63" customFormat="false" ht="12" hidden="false" customHeight="false" outlineLevel="0" collapsed="false">
      <c r="B63" s="588"/>
      <c r="C63" s="560"/>
      <c r="D63" s="560"/>
      <c r="E63" s="560"/>
      <c r="F63" s="591"/>
      <c r="G63" s="569" t="str">
        <f aca="false">+IF(H62=0,"",H62+1)</f>
        <v/>
      </c>
      <c r="H63" s="570"/>
      <c r="I63" s="571"/>
      <c r="J63" s="570"/>
      <c r="K63" s="572"/>
      <c r="L63" s="573" t="n">
        <f aca="false">L62</f>
        <v>1</v>
      </c>
      <c r="M63" s="573"/>
      <c r="N63" s="567" t="e">
        <f aca="false">ErrValori_Tariffe(I63,J63,K63,DatiGiaForniti)*P63*L63</f>
        <v>#VALUE!</v>
      </c>
      <c r="O63" s="567" t="n">
        <f aca="false">IF(P63&lt;MAX(P59:P64),IF(H63&lt;=G63,1,0),0)*P63</f>
        <v>0</v>
      </c>
      <c r="P63" s="567" t="n">
        <f aca="false">IF(G63&lt;&gt;"",P62+1,0)</f>
        <v>0</v>
      </c>
      <c r="Q63" s="72" t="n">
        <f aca="false">B59</f>
        <v>1</v>
      </c>
      <c r="R63" s="72" t="str">
        <f aca="false">C59</f>
        <v>acquedotto</v>
      </c>
      <c r="S63" s="72" t="str">
        <f aca="false">D59</f>
        <v>8-Altri usi</v>
      </c>
      <c r="T63" s="72" t="str">
        <f aca="false">E59</f>
        <v>Uso non domestico (senza fogna)</v>
      </c>
      <c r="U63" s="157" t="str">
        <f aca="false">ID_ATO</f>
        <v>101</v>
      </c>
      <c r="V63" s="157" t="str">
        <f aca="false">Codice_Aeeg</f>
        <v>12790</v>
      </c>
    </row>
    <row r="64" customFormat="false" ht="12.75" hidden="false" customHeight="false" outlineLevel="0" collapsed="false">
      <c r="B64" s="588"/>
      <c r="C64" s="560"/>
      <c r="D64" s="560"/>
      <c r="E64" s="560"/>
      <c r="F64" s="592"/>
      <c r="G64" s="574" t="str">
        <f aca="false">+IF(H63=0,"",H63+1)</f>
        <v/>
      </c>
      <c r="H64" s="575"/>
      <c r="I64" s="576"/>
      <c r="J64" s="575"/>
      <c r="K64" s="577"/>
      <c r="L64" s="573" t="n">
        <f aca="false">L63</f>
        <v>1</v>
      </c>
      <c r="M64" s="573"/>
      <c r="N64" s="567" t="e">
        <f aca="false">ErrValori_Tariffe(I64,J64,K64,DatiGiaForniti)*P64*L64</f>
        <v>#VALUE!</v>
      </c>
      <c r="O64" s="567" t="n">
        <f aca="false">IF(P64&lt;MAX(P59:P64),IF(H64&lt;=G64,1,0),0)*P64</f>
        <v>0</v>
      </c>
      <c r="P64" s="567" t="n">
        <f aca="false">IF(G64&lt;&gt;"",P63+1,0)</f>
        <v>0</v>
      </c>
      <c r="Q64" s="72" t="n">
        <f aca="false">B59</f>
        <v>1</v>
      </c>
      <c r="R64" s="72" t="str">
        <f aca="false">C59</f>
        <v>acquedotto</v>
      </c>
      <c r="S64" s="72" t="str">
        <f aca="false">D59</f>
        <v>8-Altri usi</v>
      </c>
      <c r="T64" s="72" t="str">
        <f aca="false">E59</f>
        <v>Uso non domestico (senza fogna)</v>
      </c>
      <c r="U64" s="157" t="str">
        <f aca="false">ID_ATO</f>
        <v>101</v>
      </c>
      <c r="V64" s="157" t="str">
        <f aca="false">Codice_Aeeg</f>
        <v>12790</v>
      </c>
    </row>
    <row r="65" customFormat="false" ht="12" hidden="false" customHeight="true" outlineLevel="0" collapsed="false">
      <c r="B65" s="588" t="n">
        <v>1</v>
      </c>
      <c r="C65" s="560" t="s">
        <v>24756</v>
      </c>
      <c r="D65" s="560" t="s">
        <v>24785</v>
      </c>
      <c r="E65" s="560" t="s">
        <v>25464</v>
      </c>
      <c r="F65" s="589"/>
      <c r="G65" s="562" t="n">
        <v>0</v>
      </c>
      <c r="H65" s="578"/>
      <c r="I65" s="593" t="n">
        <v>74.08</v>
      </c>
      <c r="J65" s="563"/>
      <c r="K65" s="565" t="n">
        <v>19537</v>
      </c>
      <c r="L65" s="566" t="n">
        <f aca="false">IF(COUNTA(B65:K70)-6&gt;0,1,0)</f>
        <v>1</v>
      </c>
      <c r="M65" s="566" t="n">
        <f aca="true">L65*(IF(ISERROR(MATCH(Q65,AmbitiTariffariElenco,0)+MATCH(R65,servizi_idrici,0)+MATCH(S65,Tipologia_Uso,0)),1,0)+(COUNTA(H65:K70)-COUNT(H65:K70)))</f>
        <v>0</v>
      </c>
      <c r="N65" s="567" t="e">
        <f aca="false">ErrValori_Tariffe(I65,J65,K65,DatiGiaForniti)*P65*L65</f>
        <v>#VALUE!</v>
      </c>
      <c r="O65" s="568" t="n">
        <v>0</v>
      </c>
      <c r="P65" s="568" t="n">
        <v>1</v>
      </c>
      <c r="Q65" s="72" t="n">
        <f aca="false">B65</f>
        <v>1</v>
      </c>
      <c r="R65" s="72" t="str">
        <f aca="false">C65</f>
        <v>acquedotto</v>
      </c>
      <c r="S65" s="72" t="str">
        <f aca="false">D65</f>
        <v>8-Altri usi</v>
      </c>
      <c r="T65" s="72" t="str">
        <f aca="false">E65</f>
        <v>Uso non domestico (con fogna)</v>
      </c>
      <c r="U65" s="157" t="str">
        <f aca="false">ID_ATO</f>
        <v>101</v>
      </c>
      <c r="V65" s="157" t="str">
        <f aca="false">Codice_Aeeg</f>
        <v>12790</v>
      </c>
    </row>
    <row r="66" customFormat="false" ht="12" hidden="false" customHeight="false" outlineLevel="0" collapsed="false">
      <c r="B66" s="588"/>
      <c r="C66" s="560"/>
      <c r="D66" s="560"/>
      <c r="E66" s="560"/>
      <c r="F66" s="591"/>
      <c r="G66" s="569" t="str">
        <f aca="false">+IF(H65=0,"",H65+1)</f>
        <v/>
      </c>
      <c r="H66" s="570"/>
      <c r="I66" s="571"/>
      <c r="J66" s="570"/>
      <c r="K66" s="572"/>
      <c r="L66" s="573" t="n">
        <f aca="false">L65</f>
        <v>1</v>
      </c>
      <c r="M66" s="573"/>
      <c r="N66" s="567" t="e">
        <f aca="false">ErrValori_Tariffe(I66,J66,K66,DatiGiaForniti)*P66*L66</f>
        <v>#VALUE!</v>
      </c>
      <c r="O66" s="567" t="n">
        <f aca="false">IF(P66&lt;MAX(P65:P70),IF(H66&lt;=G66,1,0),0)*P66</f>
        <v>0</v>
      </c>
      <c r="P66" s="567" t="n">
        <f aca="false">IF(G66&lt;&gt;"",P65+1,0)</f>
        <v>0</v>
      </c>
      <c r="Q66" s="72" t="n">
        <f aca="false">B65</f>
        <v>1</v>
      </c>
      <c r="R66" s="72" t="str">
        <f aca="false">C65</f>
        <v>acquedotto</v>
      </c>
      <c r="S66" s="72" t="str">
        <f aca="false">D65</f>
        <v>8-Altri usi</v>
      </c>
      <c r="T66" s="72" t="str">
        <f aca="false">E65</f>
        <v>Uso non domestico (con fogna)</v>
      </c>
      <c r="U66" s="157" t="str">
        <f aca="false">ID_ATO</f>
        <v>101</v>
      </c>
      <c r="V66" s="157" t="str">
        <f aca="false">Codice_Aeeg</f>
        <v>12790</v>
      </c>
    </row>
    <row r="67" customFormat="false" ht="12" hidden="false" customHeight="false" outlineLevel="0" collapsed="false">
      <c r="B67" s="588"/>
      <c r="C67" s="560"/>
      <c r="D67" s="560"/>
      <c r="E67" s="560"/>
      <c r="F67" s="591"/>
      <c r="G67" s="569" t="str">
        <f aca="false">+IF(H66=0,"",H66+1)</f>
        <v/>
      </c>
      <c r="H67" s="570"/>
      <c r="I67" s="571"/>
      <c r="J67" s="570"/>
      <c r="K67" s="572"/>
      <c r="L67" s="573" t="n">
        <f aca="false">L66</f>
        <v>1</v>
      </c>
      <c r="M67" s="573"/>
      <c r="N67" s="567" t="e">
        <f aca="false">ErrValori_Tariffe(I67,J67,K67,DatiGiaForniti)*P67*L67</f>
        <v>#VALUE!</v>
      </c>
      <c r="O67" s="567" t="n">
        <f aca="false">IF(P67&lt;MAX(P65:P70),IF(H67&lt;=G67,1,0),0)*P67</f>
        <v>0</v>
      </c>
      <c r="P67" s="567" t="n">
        <f aca="false">IF(G67&lt;&gt;"",P66+1,0)</f>
        <v>0</v>
      </c>
      <c r="Q67" s="72" t="n">
        <f aca="false">B65</f>
        <v>1</v>
      </c>
      <c r="R67" s="72" t="str">
        <f aca="false">C65</f>
        <v>acquedotto</v>
      </c>
      <c r="S67" s="72" t="str">
        <f aca="false">D65</f>
        <v>8-Altri usi</v>
      </c>
      <c r="T67" s="72" t="str">
        <f aca="false">E65</f>
        <v>Uso non domestico (con fogna)</v>
      </c>
      <c r="U67" s="157" t="str">
        <f aca="false">ID_ATO</f>
        <v>101</v>
      </c>
      <c r="V67" s="157" t="str">
        <f aca="false">Codice_Aeeg</f>
        <v>12790</v>
      </c>
    </row>
    <row r="68" customFormat="false" ht="12" hidden="false" customHeight="false" outlineLevel="0" collapsed="false">
      <c r="B68" s="588"/>
      <c r="C68" s="560"/>
      <c r="D68" s="560"/>
      <c r="E68" s="560"/>
      <c r="F68" s="591"/>
      <c r="G68" s="569" t="str">
        <f aca="false">+IF(H67=0,"",H67+1)</f>
        <v/>
      </c>
      <c r="H68" s="570"/>
      <c r="I68" s="571"/>
      <c r="J68" s="570"/>
      <c r="K68" s="572"/>
      <c r="L68" s="573" t="n">
        <f aca="false">L67</f>
        <v>1</v>
      </c>
      <c r="M68" s="573"/>
      <c r="N68" s="567" t="e">
        <f aca="false">ErrValori_Tariffe(I68,J68,K68,DatiGiaForniti)*P68*L68</f>
        <v>#VALUE!</v>
      </c>
      <c r="O68" s="567" t="n">
        <f aca="false">IF(P68&lt;MAX(P65:P70),IF(H68&lt;=G68,1,0),0)*P68</f>
        <v>0</v>
      </c>
      <c r="P68" s="567" t="n">
        <f aca="false">IF(G68&lt;&gt;"",P67+1,0)</f>
        <v>0</v>
      </c>
      <c r="Q68" s="72" t="n">
        <f aca="false">B65</f>
        <v>1</v>
      </c>
      <c r="R68" s="72" t="str">
        <f aca="false">C65</f>
        <v>acquedotto</v>
      </c>
      <c r="S68" s="72" t="str">
        <f aca="false">D65</f>
        <v>8-Altri usi</v>
      </c>
      <c r="T68" s="72" t="str">
        <f aca="false">E65</f>
        <v>Uso non domestico (con fogna)</v>
      </c>
      <c r="U68" s="157" t="str">
        <f aca="false">ID_ATO</f>
        <v>101</v>
      </c>
      <c r="V68" s="157" t="str">
        <f aca="false">Codice_Aeeg</f>
        <v>12790</v>
      </c>
    </row>
    <row r="69" customFormat="false" ht="12" hidden="false" customHeight="false" outlineLevel="0" collapsed="false">
      <c r="B69" s="588"/>
      <c r="C69" s="560"/>
      <c r="D69" s="560"/>
      <c r="E69" s="560"/>
      <c r="F69" s="591"/>
      <c r="G69" s="569" t="str">
        <f aca="false">+IF(H68=0,"",H68+1)</f>
        <v/>
      </c>
      <c r="H69" s="570"/>
      <c r="I69" s="571"/>
      <c r="J69" s="570"/>
      <c r="K69" s="572"/>
      <c r="L69" s="573" t="n">
        <f aca="false">L68</f>
        <v>1</v>
      </c>
      <c r="M69" s="573"/>
      <c r="N69" s="567" t="e">
        <f aca="false">ErrValori_Tariffe(I69,J69,K69,DatiGiaForniti)*P69*L69</f>
        <v>#VALUE!</v>
      </c>
      <c r="O69" s="567" t="n">
        <f aca="false">IF(P69&lt;MAX(P65:P70),IF(H69&lt;=G69,1,0),0)*P69</f>
        <v>0</v>
      </c>
      <c r="P69" s="567" t="n">
        <f aca="false">IF(G69&lt;&gt;"",P68+1,0)</f>
        <v>0</v>
      </c>
      <c r="Q69" s="72" t="n">
        <f aca="false">B65</f>
        <v>1</v>
      </c>
      <c r="R69" s="72" t="str">
        <f aca="false">C65</f>
        <v>acquedotto</v>
      </c>
      <c r="S69" s="72" t="str">
        <f aca="false">D65</f>
        <v>8-Altri usi</v>
      </c>
      <c r="T69" s="72" t="str">
        <f aca="false">E65</f>
        <v>Uso non domestico (con fogna)</v>
      </c>
      <c r="U69" s="157" t="str">
        <f aca="false">ID_ATO</f>
        <v>101</v>
      </c>
      <c r="V69" s="157" t="str">
        <f aca="false">Codice_Aeeg</f>
        <v>12790</v>
      </c>
    </row>
    <row r="70" customFormat="false" ht="12.75" hidden="false" customHeight="false" outlineLevel="0" collapsed="false">
      <c r="B70" s="588"/>
      <c r="C70" s="560"/>
      <c r="D70" s="560"/>
      <c r="E70" s="560"/>
      <c r="F70" s="592"/>
      <c r="G70" s="574" t="str">
        <f aca="false">+IF(H69=0,"",H69+1)</f>
        <v/>
      </c>
      <c r="H70" s="575"/>
      <c r="I70" s="576"/>
      <c r="J70" s="575"/>
      <c r="K70" s="577"/>
      <c r="L70" s="573" t="n">
        <f aca="false">L69</f>
        <v>1</v>
      </c>
      <c r="M70" s="573"/>
      <c r="N70" s="567" t="e">
        <f aca="false">ErrValori_Tariffe(I70,J70,K70,DatiGiaForniti)*P70*L70</f>
        <v>#VALUE!</v>
      </c>
      <c r="O70" s="567" t="n">
        <f aca="false">IF(P70&lt;MAX(P65:P70),IF(H70&lt;=G70,1,0),0)*P70</f>
        <v>0</v>
      </c>
      <c r="P70" s="567" t="n">
        <f aca="false">IF(G70&lt;&gt;"",P69+1,0)</f>
        <v>0</v>
      </c>
      <c r="Q70" s="72" t="n">
        <f aca="false">B65</f>
        <v>1</v>
      </c>
      <c r="R70" s="72" t="str">
        <f aca="false">C65</f>
        <v>acquedotto</v>
      </c>
      <c r="S70" s="72" t="str">
        <f aca="false">D65</f>
        <v>8-Altri usi</v>
      </c>
      <c r="T70" s="72" t="str">
        <f aca="false">E65</f>
        <v>Uso non domestico (con fogna)</v>
      </c>
      <c r="U70" s="157" t="str">
        <f aca="false">ID_ATO</f>
        <v>101</v>
      </c>
      <c r="V70" s="157" t="str">
        <f aca="false">Codice_Aeeg</f>
        <v>12790</v>
      </c>
    </row>
    <row r="71" customFormat="false" ht="12" hidden="false" customHeight="true" outlineLevel="0" collapsed="false">
      <c r="B71" s="588" t="n">
        <v>1</v>
      </c>
      <c r="C71" s="560" t="s">
        <v>24756</v>
      </c>
      <c r="D71" s="560" t="s">
        <v>24785</v>
      </c>
      <c r="E71" s="560" t="s">
        <v>25465</v>
      </c>
      <c r="F71" s="589"/>
      <c r="G71" s="562" t="n">
        <v>0</v>
      </c>
      <c r="H71" s="578"/>
      <c r="I71" s="590" t="n">
        <v>25.57</v>
      </c>
      <c r="J71" s="563"/>
      <c r="K71" s="565" t="n">
        <v>274</v>
      </c>
      <c r="L71" s="566" t="n">
        <f aca="false">IF(COUNTA(B71:K76)-6&gt;0,1,0)</f>
        <v>1</v>
      </c>
      <c r="M71" s="566" t="n">
        <f aca="true">L71*(IF(ISERROR(MATCH(Q71,AmbitiTariffariElenco,0)+MATCH(R71,servizi_idrici,0)+MATCH(S71,Tipologia_Uso,0)),1,0)+(COUNTA(H71:K76)-COUNT(H71:K76)))</f>
        <v>0</v>
      </c>
      <c r="N71" s="567" t="e">
        <f aca="false">ErrValori_Tariffe(I71,J71,K71,DatiGiaForniti)*P71*L71</f>
        <v>#VALUE!</v>
      </c>
      <c r="O71" s="568" t="n">
        <v>0</v>
      </c>
      <c r="P71" s="568" t="n">
        <v>1</v>
      </c>
      <c r="Q71" s="72" t="n">
        <f aca="false">B71</f>
        <v>1</v>
      </c>
      <c r="R71" s="72" t="str">
        <f aca="false">C71</f>
        <v>acquedotto</v>
      </c>
      <c r="S71" s="72" t="str">
        <f aca="false">D71</f>
        <v>8-Altri usi</v>
      </c>
      <c r="T71" s="72" t="str">
        <f aca="false">E71</f>
        <v>Uso pubblico senza fogna</v>
      </c>
      <c r="U71" s="157" t="str">
        <f aca="false">ID_ATO</f>
        <v>101</v>
      </c>
      <c r="V71" s="157" t="str">
        <f aca="false">Codice_Aeeg</f>
        <v>12790</v>
      </c>
    </row>
    <row r="72" customFormat="false" ht="12" hidden="false" customHeight="false" outlineLevel="0" collapsed="false">
      <c r="B72" s="588"/>
      <c r="C72" s="560"/>
      <c r="D72" s="560"/>
      <c r="E72" s="560"/>
      <c r="F72" s="591"/>
      <c r="G72" s="569" t="str">
        <f aca="false">+IF(H71=0,"",H71+1)</f>
        <v/>
      </c>
      <c r="H72" s="570"/>
      <c r="I72" s="571"/>
      <c r="J72" s="570"/>
      <c r="K72" s="572"/>
      <c r="L72" s="573" t="n">
        <f aca="false">L71</f>
        <v>1</v>
      </c>
      <c r="M72" s="573"/>
      <c r="N72" s="567" t="e">
        <f aca="false">ErrValori_Tariffe(I72,J72,K72,DatiGiaForniti)*P72*L72</f>
        <v>#VALUE!</v>
      </c>
      <c r="O72" s="567" t="n">
        <f aca="false">IF(P72&lt;MAX(P71:P76),IF(H72&lt;=G72,1,0),0)*P72</f>
        <v>0</v>
      </c>
      <c r="P72" s="567" t="n">
        <f aca="false">IF(G72&lt;&gt;"",P71+1,0)</f>
        <v>0</v>
      </c>
      <c r="Q72" s="72" t="n">
        <f aca="false">B71</f>
        <v>1</v>
      </c>
      <c r="R72" s="72" t="str">
        <f aca="false">C71</f>
        <v>acquedotto</v>
      </c>
      <c r="S72" s="72" t="str">
        <f aca="false">D71</f>
        <v>8-Altri usi</v>
      </c>
      <c r="T72" s="72" t="str">
        <f aca="false">E71</f>
        <v>Uso pubblico senza fogna</v>
      </c>
      <c r="U72" s="157" t="str">
        <f aca="false">ID_ATO</f>
        <v>101</v>
      </c>
      <c r="V72" s="157" t="str">
        <f aca="false">Codice_Aeeg</f>
        <v>12790</v>
      </c>
    </row>
    <row r="73" customFormat="false" ht="12" hidden="false" customHeight="false" outlineLevel="0" collapsed="false">
      <c r="B73" s="588"/>
      <c r="C73" s="560"/>
      <c r="D73" s="560"/>
      <c r="E73" s="560"/>
      <c r="F73" s="591"/>
      <c r="G73" s="569" t="str">
        <f aca="false">+IF(H72=0,"",H72+1)</f>
        <v/>
      </c>
      <c r="H73" s="570"/>
      <c r="I73" s="571"/>
      <c r="J73" s="570"/>
      <c r="K73" s="572"/>
      <c r="L73" s="573" t="n">
        <f aca="false">L72</f>
        <v>1</v>
      </c>
      <c r="M73" s="573"/>
      <c r="N73" s="567" t="e">
        <f aca="false">ErrValori_Tariffe(I73,J73,K73,DatiGiaForniti)*P73*L73</f>
        <v>#VALUE!</v>
      </c>
      <c r="O73" s="567" t="n">
        <f aca="false">IF(P73&lt;MAX(P71:P76),IF(H73&lt;=G73,1,0),0)*P73</f>
        <v>0</v>
      </c>
      <c r="P73" s="567" t="n">
        <f aca="false">IF(G73&lt;&gt;"",P72+1,0)</f>
        <v>0</v>
      </c>
      <c r="Q73" s="72" t="n">
        <f aca="false">B71</f>
        <v>1</v>
      </c>
      <c r="R73" s="72" t="str">
        <f aca="false">C71</f>
        <v>acquedotto</v>
      </c>
      <c r="S73" s="72" t="str">
        <f aca="false">D71</f>
        <v>8-Altri usi</v>
      </c>
      <c r="T73" s="72" t="str">
        <f aca="false">E71</f>
        <v>Uso pubblico senza fogna</v>
      </c>
      <c r="U73" s="157" t="str">
        <f aca="false">ID_ATO</f>
        <v>101</v>
      </c>
      <c r="V73" s="157" t="str">
        <f aca="false">Codice_Aeeg</f>
        <v>12790</v>
      </c>
    </row>
    <row r="74" customFormat="false" ht="12" hidden="false" customHeight="false" outlineLevel="0" collapsed="false">
      <c r="B74" s="588"/>
      <c r="C74" s="560"/>
      <c r="D74" s="560"/>
      <c r="E74" s="560"/>
      <c r="F74" s="591"/>
      <c r="G74" s="569" t="str">
        <f aca="false">+IF(H73=0,"",H73+1)</f>
        <v/>
      </c>
      <c r="H74" s="570"/>
      <c r="I74" s="571"/>
      <c r="J74" s="570"/>
      <c r="K74" s="572"/>
      <c r="L74" s="573" t="n">
        <f aca="false">L73</f>
        <v>1</v>
      </c>
      <c r="M74" s="573"/>
      <c r="N74" s="567" t="e">
        <f aca="false">ErrValori_Tariffe(I74,J74,K74,DatiGiaForniti)*P74*L74</f>
        <v>#VALUE!</v>
      </c>
      <c r="O74" s="567" t="n">
        <f aca="false">IF(P74&lt;MAX(P71:P76),IF(H74&lt;=G74,1,0),0)*P74</f>
        <v>0</v>
      </c>
      <c r="P74" s="567" t="n">
        <f aca="false">IF(G74&lt;&gt;"",P73+1,0)</f>
        <v>0</v>
      </c>
      <c r="Q74" s="72" t="n">
        <f aca="false">B71</f>
        <v>1</v>
      </c>
      <c r="R74" s="72" t="str">
        <f aca="false">C71</f>
        <v>acquedotto</v>
      </c>
      <c r="S74" s="72" t="str">
        <f aca="false">D71</f>
        <v>8-Altri usi</v>
      </c>
      <c r="T74" s="72" t="str">
        <f aca="false">E71</f>
        <v>Uso pubblico senza fogna</v>
      </c>
      <c r="U74" s="157" t="str">
        <f aca="false">ID_ATO</f>
        <v>101</v>
      </c>
      <c r="V74" s="157" t="str">
        <f aca="false">Codice_Aeeg</f>
        <v>12790</v>
      </c>
    </row>
    <row r="75" customFormat="false" ht="12" hidden="false" customHeight="false" outlineLevel="0" collapsed="false">
      <c r="B75" s="588"/>
      <c r="C75" s="560"/>
      <c r="D75" s="560"/>
      <c r="E75" s="560"/>
      <c r="F75" s="591"/>
      <c r="G75" s="569" t="str">
        <f aca="false">+IF(H74=0,"",H74+1)</f>
        <v/>
      </c>
      <c r="H75" s="570"/>
      <c r="I75" s="571"/>
      <c r="J75" s="570"/>
      <c r="K75" s="572"/>
      <c r="L75" s="573" t="n">
        <f aca="false">L74</f>
        <v>1</v>
      </c>
      <c r="M75" s="573"/>
      <c r="N75" s="567" t="e">
        <f aca="false">ErrValori_Tariffe(I75,J75,K75,DatiGiaForniti)*P75*L75</f>
        <v>#VALUE!</v>
      </c>
      <c r="O75" s="567" t="n">
        <f aca="false">IF(P75&lt;MAX(P71:P76),IF(H75&lt;=G75,1,0),0)*P75</f>
        <v>0</v>
      </c>
      <c r="P75" s="567" t="n">
        <f aca="false">IF(G75&lt;&gt;"",P74+1,0)</f>
        <v>0</v>
      </c>
      <c r="Q75" s="72" t="n">
        <f aca="false">B71</f>
        <v>1</v>
      </c>
      <c r="R75" s="72" t="str">
        <f aca="false">C71</f>
        <v>acquedotto</v>
      </c>
      <c r="S75" s="72" t="str">
        <f aca="false">D71</f>
        <v>8-Altri usi</v>
      </c>
      <c r="T75" s="72" t="str">
        <f aca="false">E71</f>
        <v>Uso pubblico senza fogna</v>
      </c>
      <c r="U75" s="157" t="str">
        <f aca="false">ID_ATO</f>
        <v>101</v>
      </c>
      <c r="V75" s="157" t="str">
        <f aca="false">Codice_Aeeg</f>
        <v>12790</v>
      </c>
    </row>
    <row r="76" customFormat="false" ht="12.75" hidden="false" customHeight="false" outlineLevel="0" collapsed="false">
      <c r="B76" s="588"/>
      <c r="C76" s="560"/>
      <c r="D76" s="560"/>
      <c r="E76" s="560"/>
      <c r="F76" s="592"/>
      <c r="G76" s="574" t="str">
        <f aca="false">+IF(H75=0,"",H75+1)</f>
        <v/>
      </c>
      <c r="H76" s="575"/>
      <c r="I76" s="576"/>
      <c r="J76" s="575"/>
      <c r="K76" s="577"/>
      <c r="L76" s="573" t="n">
        <f aca="false">L75</f>
        <v>1</v>
      </c>
      <c r="M76" s="573"/>
      <c r="N76" s="567" t="e">
        <f aca="false">ErrValori_Tariffe(I76,J76,K76,DatiGiaForniti)*P76*L76</f>
        <v>#VALUE!</v>
      </c>
      <c r="O76" s="567" t="n">
        <f aca="false">IF(P76&lt;MAX(P71:P76),IF(H76&lt;=G76,1,0),0)*P76</f>
        <v>0</v>
      </c>
      <c r="P76" s="567" t="n">
        <f aca="false">IF(G76&lt;&gt;"",P75+1,0)</f>
        <v>0</v>
      </c>
      <c r="Q76" s="72" t="n">
        <f aca="false">B71</f>
        <v>1</v>
      </c>
      <c r="R76" s="72" t="str">
        <f aca="false">C71</f>
        <v>acquedotto</v>
      </c>
      <c r="S76" s="72" t="str">
        <f aca="false">D71</f>
        <v>8-Altri usi</v>
      </c>
      <c r="T76" s="72" t="str">
        <f aca="false">E71</f>
        <v>Uso pubblico senza fogna</v>
      </c>
      <c r="U76" s="157" t="str">
        <f aca="false">ID_ATO</f>
        <v>101</v>
      </c>
      <c r="V76" s="157" t="str">
        <f aca="false">Codice_Aeeg</f>
        <v>12790</v>
      </c>
    </row>
    <row r="77" customFormat="false" ht="12" hidden="false" customHeight="true" outlineLevel="0" collapsed="false">
      <c r="B77" s="588" t="n">
        <v>1</v>
      </c>
      <c r="C77" s="560" t="s">
        <v>24756</v>
      </c>
      <c r="D77" s="560" t="s">
        <v>24785</v>
      </c>
      <c r="E77" s="560" t="s">
        <v>25466</v>
      </c>
      <c r="F77" s="589"/>
      <c r="G77" s="562" t="n">
        <v>0</v>
      </c>
      <c r="H77" s="582"/>
      <c r="I77" s="590" t="n">
        <v>59.57</v>
      </c>
      <c r="J77" s="563"/>
      <c r="K77" s="565" t="n">
        <v>1391</v>
      </c>
      <c r="L77" s="566" t="n">
        <f aca="false">IF(COUNTA(B77:K82)-6&gt;0,1,0)</f>
        <v>1</v>
      </c>
      <c r="M77" s="566" t="n">
        <f aca="true">L77*(IF(ISERROR(MATCH(Q77,AmbitiTariffariElenco,0)+MATCH(R77,servizi_idrici,0)+MATCH(S77,Tipologia_Uso,0)),1,0)+(COUNTA(H77:K82)-COUNT(H77:K82)))</f>
        <v>0</v>
      </c>
      <c r="N77" s="567" t="e">
        <f aca="false">ErrValori_Tariffe(I77,J77,K77,DatiGiaForniti)*P77*L77</f>
        <v>#VALUE!</v>
      </c>
      <c r="O77" s="568" t="n">
        <v>0</v>
      </c>
      <c r="P77" s="568" t="n">
        <v>1</v>
      </c>
      <c r="Q77" s="72" t="n">
        <f aca="false">B77</f>
        <v>1</v>
      </c>
      <c r="R77" s="72" t="str">
        <f aca="false">C77</f>
        <v>acquedotto</v>
      </c>
      <c r="S77" s="72" t="str">
        <f aca="false">D77</f>
        <v>8-Altri usi</v>
      </c>
      <c r="T77" s="72" t="str">
        <f aca="false">E77</f>
        <v>Uso pubblico con fogna</v>
      </c>
      <c r="U77" s="157" t="str">
        <f aca="false">ID_ATO</f>
        <v>101</v>
      </c>
      <c r="V77" s="157" t="str">
        <f aca="false">Codice_Aeeg</f>
        <v>12790</v>
      </c>
    </row>
    <row r="78" customFormat="false" ht="12" hidden="false" customHeight="false" outlineLevel="0" collapsed="false">
      <c r="B78" s="588"/>
      <c r="C78" s="560"/>
      <c r="D78" s="560"/>
      <c r="E78" s="560"/>
      <c r="F78" s="591"/>
      <c r="G78" s="569" t="str">
        <f aca="false">+IF(H77=0,"",H77+1)</f>
        <v/>
      </c>
      <c r="H78" s="570"/>
      <c r="I78" s="571"/>
      <c r="J78" s="570"/>
      <c r="K78" s="572"/>
      <c r="L78" s="573" t="n">
        <f aca="false">L77</f>
        <v>1</v>
      </c>
      <c r="M78" s="573"/>
      <c r="N78" s="567" t="e">
        <f aca="false">ErrValori_Tariffe(I78,J78,K78,DatiGiaForniti)*P78*L78</f>
        <v>#VALUE!</v>
      </c>
      <c r="O78" s="567" t="n">
        <f aca="false">IF(P78&lt;MAX(P77:P82),IF(H78&lt;=G78,1,0),0)*P78</f>
        <v>0</v>
      </c>
      <c r="P78" s="567" t="n">
        <f aca="false">IF(G78&lt;&gt;"",P77+1,0)</f>
        <v>0</v>
      </c>
      <c r="Q78" s="72" t="n">
        <f aca="false">B77</f>
        <v>1</v>
      </c>
      <c r="R78" s="72" t="str">
        <f aca="false">C77</f>
        <v>acquedotto</v>
      </c>
      <c r="S78" s="72" t="str">
        <f aca="false">D77</f>
        <v>8-Altri usi</v>
      </c>
      <c r="T78" s="72" t="str">
        <f aca="false">E77</f>
        <v>Uso pubblico con fogna</v>
      </c>
      <c r="U78" s="157" t="str">
        <f aca="false">ID_ATO</f>
        <v>101</v>
      </c>
      <c r="V78" s="157" t="str">
        <f aca="false">Codice_Aeeg</f>
        <v>12790</v>
      </c>
    </row>
    <row r="79" customFormat="false" ht="12" hidden="false" customHeight="false" outlineLevel="0" collapsed="false">
      <c r="B79" s="588"/>
      <c r="C79" s="560"/>
      <c r="D79" s="560"/>
      <c r="E79" s="560"/>
      <c r="F79" s="591"/>
      <c r="G79" s="569" t="str">
        <f aca="false">+IF(H78=0,"",H78+1)</f>
        <v/>
      </c>
      <c r="H79" s="570"/>
      <c r="I79" s="571"/>
      <c r="J79" s="570"/>
      <c r="K79" s="572"/>
      <c r="L79" s="573" t="n">
        <f aca="false">L78</f>
        <v>1</v>
      </c>
      <c r="M79" s="573"/>
      <c r="N79" s="567" t="e">
        <f aca="false">ErrValori_Tariffe(I79,J79,K79,DatiGiaForniti)*P79*L79</f>
        <v>#VALUE!</v>
      </c>
      <c r="O79" s="567" t="n">
        <f aca="false">IF(P79&lt;MAX(P77:P82),IF(H79&lt;=G79,1,0),0)*P79</f>
        <v>0</v>
      </c>
      <c r="P79" s="567" t="n">
        <f aca="false">IF(G79&lt;&gt;"",P78+1,0)</f>
        <v>0</v>
      </c>
      <c r="Q79" s="72" t="n">
        <f aca="false">B77</f>
        <v>1</v>
      </c>
      <c r="R79" s="72" t="str">
        <f aca="false">C77</f>
        <v>acquedotto</v>
      </c>
      <c r="S79" s="72" t="str">
        <f aca="false">D77</f>
        <v>8-Altri usi</v>
      </c>
      <c r="T79" s="72" t="str">
        <f aca="false">E77</f>
        <v>Uso pubblico con fogna</v>
      </c>
      <c r="U79" s="157" t="str">
        <f aca="false">ID_ATO</f>
        <v>101</v>
      </c>
      <c r="V79" s="157" t="str">
        <f aca="false">Codice_Aeeg</f>
        <v>12790</v>
      </c>
    </row>
    <row r="80" customFormat="false" ht="12" hidden="false" customHeight="false" outlineLevel="0" collapsed="false">
      <c r="B80" s="588"/>
      <c r="C80" s="560"/>
      <c r="D80" s="560"/>
      <c r="E80" s="560"/>
      <c r="F80" s="591"/>
      <c r="G80" s="569" t="str">
        <f aca="false">+IF(H79=0,"",H79+1)</f>
        <v/>
      </c>
      <c r="H80" s="570"/>
      <c r="I80" s="571"/>
      <c r="J80" s="570"/>
      <c r="K80" s="572"/>
      <c r="L80" s="573" t="n">
        <f aca="false">L79</f>
        <v>1</v>
      </c>
      <c r="M80" s="573"/>
      <c r="N80" s="567" t="e">
        <f aca="false">ErrValori_Tariffe(I80,J80,K80,DatiGiaForniti)*P80*L80</f>
        <v>#VALUE!</v>
      </c>
      <c r="O80" s="567" t="n">
        <f aca="false">IF(P80&lt;MAX(P77:P82),IF(H80&lt;=G80,1,0),0)*P80</f>
        <v>0</v>
      </c>
      <c r="P80" s="567" t="n">
        <f aca="false">IF(G80&lt;&gt;"",P79+1,0)</f>
        <v>0</v>
      </c>
      <c r="Q80" s="72" t="n">
        <f aca="false">B77</f>
        <v>1</v>
      </c>
      <c r="R80" s="72" t="str">
        <f aca="false">C77</f>
        <v>acquedotto</v>
      </c>
      <c r="S80" s="72" t="str">
        <f aca="false">D77</f>
        <v>8-Altri usi</v>
      </c>
      <c r="T80" s="72" t="str">
        <f aca="false">E77</f>
        <v>Uso pubblico con fogna</v>
      </c>
      <c r="U80" s="157" t="str">
        <f aca="false">ID_ATO</f>
        <v>101</v>
      </c>
      <c r="V80" s="157" t="str">
        <f aca="false">Codice_Aeeg</f>
        <v>12790</v>
      </c>
    </row>
    <row r="81" customFormat="false" ht="12" hidden="false" customHeight="false" outlineLevel="0" collapsed="false">
      <c r="B81" s="588"/>
      <c r="C81" s="560"/>
      <c r="D81" s="560"/>
      <c r="E81" s="560"/>
      <c r="F81" s="591"/>
      <c r="G81" s="569" t="str">
        <f aca="false">+IF(H80=0,"",H80+1)</f>
        <v/>
      </c>
      <c r="H81" s="570"/>
      <c r="I81" s="571"/>
      <c r="J81" s="570"/>
      <c r="K81" s="572"/>
      <c r="L81" s="573" t="n">
        <f aca="false">L80</f>
        <v>1</v>
      </c>
      <c r="M81" s="573"/>
      <c r="N81" s="567" t="e">
        <f aca="false">ErrValori_Tariffe(I81,J81,K81,DatiGiaForniti)*P81*L81</f>
        <v>#VALUE!</v>
      </c>
      <c r="O81" s="567" t="n">
        <f aca="false">IF(P81&lt;MAX(P77:P82),IF(H81&lt;=G81,1,0),0)*P81</f>
        <v>0</v>
      </c>
      <c r="P81" s="567" t="n">
        <f aca="false">IF(G81&lt;&gt;"",P80+1,0)</f>
        <v>0</v>
      </c>
      <c r="Q81" s="72" t="n">
        <f aca="false">B77</f>
        <v>1</v>
      </c>
      <c r="R81" s="72" t="str">
        <f aca="false">C77</f>
        <v>acquedotto</v>
      </c>
      <c r="S81" s="72" t="str">
        <f aca="false">D77</f>
        <v>8-Altri usi</v>
      </c>
      <c r="T81" s="72" t="str">
        <f aca="false">E77</f>
        <v>Uso pubblico con fogna</v>
      </c>
      <c r="U81" s="157" t="str">
        <f aca="false">ID_ATO</f>
        <v>101</v>
      </c>
      <c r="V81" s="157" t="str">
        <f aca="false">Codice_Aeeg</f>
        <v>12790</v>
      </c>
    </row>
    <row r="82" customFormat="false" ht="12.75" hidden="false" customHeight="false" outlineLevel="0" collapsed="false">
      <c r="B82" s="588"/>
      <c r="C82" s="560"/>
      <c r="D82" s="560"/>
      <c r="E82" s="560"/>
      <c r="F82" s="592"/>
      <c r="G82" s="574" t="str">
        <f aca="false">+IF(H81=0,"",H81+1)</f>
        <v/>
      </c>
      <c r="H82" s="575"/>
      <c r="I82" s="576"/>
      <c r="J82" s="575"/>
      <c r="K82" s="577"/>
      <c r="L82" s="573" t="n">
        <f aca="false">L81</f>
        <v>1</v>
      </c>
      <c r="M82" s="573"/>
      <c r="N82" s="567" t="e">
        <f aca="false">ErrValori_Tariffe(I82,J82,K82,DatiGiaForniti)*P82*L82</f>
        <v>#VALUE!</v>
      </c>
      <c r="O82" s="567" t="n">
        <f aca="false">IF(P82&lt;MAX(P77:P82),IF(H82&lt;=G82,1,0),0)*P82</f>
        <v>0</v>
      </c>
      <c r="P82" s="567" t="n">
        <f aca="false">IF(G82&lt;&gt;"",P81+1,0)</f>
        <v>0</v>
      </c>
      <c r="Q82" s="72" t="n">
        <f aca="false">B77</f>
        <v>1</v>
      </c>
      <c r="R82" s="72" t="str">
        <f aca="false">C77</f>
        <v>acquedotto</v>
      </c>
      <c r="S82" s="72" t="str">
        <f aca="false">D77</f>
        <v>8-Altri usi</v>
      </c>
      <c r="T82" s="72" t="str">
        <f aca="false">E77</f>
        <v>Uso pubblico con fogna</v>
      </c>
      <c r="U82" s="157" t="str">
        <f aca="false">ID_ATO</f>
        <v>101</v>
      </c>
      <c r="V82" s="157" t="str">
        <f aca="false">Codice_Aeeg</f>
        <v>12790</v>
      </c>
    </row>
    <row r="83" customFormat="false" ht="12" hidden="false" customHeight="true" outlineLevel="0" collapsed="false">
      <c r="B83" s="588" t="n">
        <v>1</v>
      </c>
      <c r="C83" s="560" t="s">
        <v>24756</v>
      </c>
      <c r="D83" s="560" t="s">
        <v>24788</v>
      </c>
      <c r="E83" s="560"/>
      <c r="F83" s="589"/>
      <c r="G83" s="562" t="n">
        <v>0</v>
      </c>
      <c r="H83" s="582"/>
      <c r="I83" s="590" t="n">
        <v>40.08</v>
      </c>
      <c r="J83" s="563"/>
      <c r="K83" s="565" t="n">
        <v>1202</v>
      </c>
      <c r="L83" s="566" t="n">
        <f aca="false">IF(COUNTA(B83:K88)-6&gt;0,1,0)</f>
        <v>1</v>
      </c>
      <c r="M83" s="566" t="n">
        <f aca="true">L83*(IF(ISERROR(MATCH(Q83,AmbitiTariffariElenco,0)+MATCH(R83,servizi_idrici,0)+MATCH(S83,Tipologia_Uso,0)),1,0)+(COUNTA(H83:K88)-COUNT(H83:K88)))</f>
        <v>0</v>
      </c>
      <c r="N83" s="567" t="e">
        <f aca="false">ErrValori_Tariffe(I83,J83,K83,DatiGiaForniti)*P83*L83</f>
        <v>#VALUE!</v>
      </c>
      <c r="O83" s="568" t="n">
        <v>0</v>
      </c>
      <c r="P83" s="568" t="n">
        <v>1</v>
      </c>
      <c r="Q83" s="72" t="n">
        <f aca="false">B83</f>
        <v>1</v>
      </c>
      <c r="R83" s="72" t="str">
        <f aca="false">C83</f>
        <v>acquedotto</v>
      </c>
      <c r="S83" s="72" t="str">
        <f aca="false">D83</f>
        <v>9-Bocche antincendio</v>
      </c>
      <c r="T83" s="72" t="n">
        <f aca="false">E83</f>
        <v>0</v>
      </c>
      <c r="U83" s="157" t="str">
        <f aca="false">ID_ATO</f>
        <v>101</v>
      </c>
      <c r="V83" s="157" t="str">
        <f aca="false">Codice_Aeeg</f>
        <v>12790</v>
      </c>
    </row>
    <row r="84" customFormat="false" ht="12" hidden="false" customHeight="false" outlineLevel="0" collapsed="false">
      <c r="B84" s="588"/>
      <c r="C84" s="560"/>
      <c r="D84" s="560"/>
      <c r="E84" s="560"/>
      <c r="F84" s="591"/>
      <c r="G84" s="569" t="str">
        <f aca="false">+IF(H83=0,"",H83+1)</f>
        <v/>
      </c>
      <c r="H84" s="570"/>
      <c r="I84" s="571"/>
      <c r="J84" s="570"/>
      <c r="K84" s="572"/>
      <c r="L84" s="573" t="n">
        <f aca="false">L83</f>
        <v>1</v>
      </c>
      <c r="M84" s="573"/>
      <c r="N84" s="567" t="e">
        <f aca="false">ErrValori_Tariffe(I84,J84,K84,DatiGiaForniti)*P84*L84</f>
        <v>#VALUE!</v>
      </c>
      <c r="O84" s="567" t="n">
        <f aca="false">IF(P84&lt;MAX(P83:P88),IF(H84&lt;=G84,1,0),0)*P84</f>
        <v>0</v>
      </c>
      <c r="P84" s="567" t="n">
        <f aca="false">IF(G84&lt;&gt;"",P83+1,0)</f>
        <v>0</v>
      </c>
      <c r="Q84" s="72" t="n">
        <f aca="false">B83</f>
        <v>1</v>
      </c>
      <c r="R84" s="72" t="str">
        <f aca="false">C83</f>
        <v>acquedotto</v>
      </c>
      <c r="S84" s="72" t="str">
        <f aca="false">D83</f>
        <v>9-Bocche antincendio</v>
      </c>
      <c r="T84" s="72" t="n">
        <f aca="false">E83</f>
        <v>0</v>
      </c>
      <c r="U84" s="157" t="str">
        <f aca="false">ID_ATO</f>
        <v>101</v>
      </c>
      <c r="V84" s="157" t="str">
        <f aca="false">Codice_Aeeg</f>
        <v>12790</v>
      </c>
    </row>
    <row r="85" customFormat="false" ht="12" hidden="false" customHeight="false" outlineLevel="0" collapsed="false">
      <c r="B85" s="588"/>
      <c r="C85" s="560"/>
      <c r="D85" s="560"/>
      <c r="E85" s="560"/>
      <c r="F85" s="591"/>
      <c r="G85" s="569" t="str">
        <f aca="false">+IF(H84=0,"",H84+1)</f>
        <v/>
      </c>
      <c r="H85" s="570"/>
      <c r="I85" s="571"/>
      <c r="J85" s="570"/>
      <c r="K85" s="572"/>
      <c r="L85" s="573" t="n">
        <f aca="false">L84</f>
        <v>1</v>
      </c>
      <c r="M85" s="573"/>
      <c r="N85" s="567" t="e">
        <f aca="false">ErrValori_Tariffe(I85,J85,K85,DatiGiaForniti)*P85*L85</f>
        <v>#VALUE!</v>
      </c>
      <c r="O85" s="567" t="n">
        <f aca="false">IF(P85&lt;MAX(P83:P88),IF(H85&lt;=G85,1,0),0)*P85</f>
        <v>0</v>
      </c>
      <c r="P85" s="567" t="n">
        <f aca="false">IF(G85&lt;&gt;"",P84+1,0)</f>
        <v>0</v>
      </c>
      <c r="Q85" s="72" t="n">
        <f aca="false">B83</f>
        <v>1</v>
      </c>
      <c r="R85" s="72" t="str">
        <f aca="false">C83</f>
        <v>acquedotto</v>
      </c>
      <c r="S85" s="72" t="str">
        <f aca="false">D83</f>
        <v>9-Bocche antincendio</v>
      </c>
      <c r="T85" s="72" t="n">
        <f aca="false">E83</f>
        <v>0</v>
      </c>
      <c r="U85" s="157" t="str">
        <f aca="false">ID_ATO</f>
        <v>101</v>
      </c>
      <c r="V85" s="157" t="str">
        <f aca="false">Codice_Aeeg</f>
        <v>12790</v>
      </c>
    </row>
    <row r="86" customFormat="false" ht="12" hidden="false" customHeight="false" outlineLevel="0" collapsed="false">
      <c r="B86" s="588"/>
      <c r="C86" s="560"/>
      <c r="D86" s="560"/>
      <c r="E86" s="560"/>
      <c r="F86" s="591"/>
      <c r="G86" s="569" t="str">
        <f aca="false">+IF(H85=0,"",H85+1)</f>
        <v/>
      </c>
      <c r="H86" s="570"/>
      <c r="I86" s="571"/>
      <c r="J86" s="570"/>
      <c r="K86" s="572"/>
      <c r="L86" s="573" t="n">
        <f aca="false">L85</f>
        <v>1</v>
      </c>
      <c r="M86" s="573"/>
      <c r="N86" s="567" t="e">
        <f aca="false">ErrValori_Tariffe(I86,J86,K86,DatiGiaForniti)*P86*L86</f>
        <v>#VALUE!</v>
      </c>
      <c r="O86" s="567" t="n">
        <f aca="false">IF(P86&lt;MAX(P83:P88),IF(H86&lt;=G86,1,0),0)*P86</f>
        <v>0</v>
      </c>
      <c r="P86" s="567" t="n">
        <f aca="false">IF(G86&lt;&gt;"",P85+1,0)</f>
        <v>0</v>
      </c>
      <c r="Q86" s="72" t="n">
        <f aca="false">B83</f>
        <v>1</v>
      </c>
      <c r="R86" s="72" t="str">
        <f aca="false">C83</f>
        <v>acquedotto</v>
      </c>
      <c r="S86" s="72" t="str">
        <f aca="false">D83</f>
        <v>9-Bocche antincendio</v>
      </c>
      <c r="T86" s="72" t="n">
        <f aca="false">E83</f>
        <v>0</v>
      </c>
      <c r="U86" s="157" t="str">
        <f aca="false">ID_ATO</f>
        <v>101</v>
      </c>
      <c r="V86" s="157" t="str">
        <f aca="false">Codice_Aeeg</f>
        <v>12790</v>
      </c>
    </row>
    <row r="87" customFormat="false" ht="12" hidden="false" customHeight="false" outlineLevel="0" collapsed="false">
      <c r="B87" s="588"/>
      <c r="C87" s="560"/>
      <c r="D87" s="560"/>
      <c r="E87" s="560"/>
      <c r="F87" s="591"/>
      <c r="G87" s="569" t="str">
        <f aca="false">+IF(H86=0,"",H86+1)</f>
        <v/>
      </c>
      <c r="H87" s="570"/>
      <c r="I87" s="571"/>
      <c r="J87" s="570"/>
      <c r="K87" s="572"/>
      <c r="L87" s="573" t="n">
        <f aca="false">L86</f>
        <v>1</v>
      </c>
      <c r="M87" s="573"/>
      <c r="N87" s="567" t="e">
        <f aca="false">ErrValori_Tariffe(I87,J87,K87,DatiGiaForniti)*P87*L87</f>
        <v>#VALUE!</v>
      </c>
      <c r="O87" s="567" t="n">
        <f aca="false">IF(P87&lt;MAX(P83:P88),IF(H87&lt;=G87,1,0),0)*P87</f>
        <v>0</v>
      </c>
      <c r="P87" s="567" t="n">
        <f aca="false">IF(G87&lt;&gt;"",P86+1,0)</f>
        <v>0</v>
      </c>
      <c r="Q87" s="72" t="n">
        <f aca="false">B83</f>
        <v>1</v>
      </c>
      <c r="R87" s="72" t="str">
        <f aca="false">C83</f>
        <v>acquedotto</v>
      </c>
      <c r="S87" s="72" t="str">
        <f aca="false">D83</f>
        <v>9-Bocche antincendio</v>
      </c>
      <c r="T87" s="72" t="n">
        <f aca="false">E83</f>
        <v>0</v>
      </c>
      <c r="U87" s="157" t="str">
        <f aca="false">ID_ATO</f>
        <v>101</v>
      </c>
      <c r="V87" s="157" t="str">
        <f aca="false">Codice_Aeeg</f>
        <v>12790</v>
      </c>
    </row>
    <row r="88" customFormat="false" ht="12.75" hidden="false" customHeight="false" outlineLevel="0" collapsed="false">
      <c r="B88" s="588"/>
      <c r="C88" s="560"/>
      <c r="D88" s="560"/>
      <c r="E88" s="560"/>
      <c r="F88" s="592"/>
      <c r="G88" s="574" t="str">
        <f aca="false">+IF(H87=0,"",H87+1)</f>
        <v/>
      </c>
      <c r="H88" s="575"/>
      <c r="I88" s="576"/>
      <c r="J88" s="575"/>
      <c r="K88" s="577"/>
      <c r="L88" s="573" t="n">
        <f aca="false">L87</f>
        <v>1</v>
      </c>
      <c r="M88" s="573"/>
      <c r="N88" s="567" t="e">
        <f aca="false">ErrValori_Tariffe(I88,J88,K88,DatiGiaForniti)*P88*L88</f>
        <v>#VALUE!</v>
      </c>
      <c r="O88" s="567" t="n">
        <f aca="false">IF(P88&lt;MAX(P83:P88),IF(H88&lt;=G88,1,0),0)*P88</f>
        <v>0</v>
      </c>
      <c r="P88" s="567" t="n">
        <f aca="false">IF(G88&lt;&gt;"",P87+1,0)</f>
        <v>0</v>
      </c>
      <c r="Q88" s="72" t="n">
        <f aca="false">B83</f>
        <v>1</v>
      </c>
      <c r="R88" s="72" t="str">
        <f aca="false">C83</f>
        <v>acquedotto</v>
      </c>
      <c r="S88" s="72" t="str">
        <f aca="false">D83</f>
        <v>9-Bocche antincendio</v>
      </c>
      <c r="T88" s="72" t="n">
        <f aca="false">E83</f>
        <v>0</v>
      </c>
      <c r="U88" s="157" t="str">
        <f aca="false">ID_ATO</f>
        <v>101</v>
      </c>
      <c r="V88" s="157" t="str">
        <f aca="false">Codice_Aeeg</f>
        <v>12790</v>
      </c>
    </row>
    <row r="89" customFormat="false" ht="12" hidden="false" customHeight="true" outlineLevel="0" collapsed="false">
      <c r="B89" s="588" t="n">
        <v>2</v>
      </c>
      <c r="C89" s="560" t="s">
        <v>24756</v>
      </c>
      <c r="D89" s="560" t="s">
        <v>24757</v>
      </c>
      <c r="E89" s="560" t="s">
        <v>25458</v>
      </c>
      <c r="F89" s="589"/>
      <c r="G89" s="562" t="n">
        <v>0</v>
      </c>
      <c r="H89" s="582"/>
      <c r="I89" s="590" t="n">
        <v>6.46</v>
      </c>
      <c r="J89" s="563"/>
      <c r="K89" s="565" t="n">
        <v>529</v>
      </c>
      <c r="L89" s="566" t="n">
        <f aca="false">IF(COUNTA(B89:K94)-6&gt;0,1,0)</f>
        <v>1</v>
      </c>
      <c r="M89" s="566" t="n">
        <f aca="true">L89*(IF(ISERROR(MATCH(Q89,AmbitiTariffariElenco,0)+MATCH(R89,servizi_idrici,0)+MATCH(S89,Tipologia_Uso,0)),1,0)+(COUNTA(H89:K94)-COUNT(H89:K94)))</f>
        <v>0</v>
      </c>
      <c r="N89" s="567" t="e">
        <f aca="false">ErrValori_Tariffe(I89,J89,K89,DatiGiaForniti)*P89*L89</f>
        <v>#VALUE!</v>
      </c>
      <c r="O89" s="568" t="n">
        <v>0</v>
      </c>
      <c r="P89" s="568" t="n">
        <v>1</v>
      </c>
      <c r="Q89" s="72" t="n">
        <f aca="false">B89</f>
        <v>2</v>
      </c>
      <c r="R89" s="72" t="str">
        <f aca="false">C89</f>
        <v>acquedotto</v>
      </c>
      <c r="S89" s="72" t="str">
        <f aca="false">D89</f>
        <v>1-Uso domestico</v>
      </c>
      <c r="T89" s="72" t="str">
        <f aca="false">E89</f>
        <v>Uso domestico (senza fogna)</v>
      </c>
      <c r="U89" s="157" t="str">
        <f aca="false">ID_ATO</f>
        <v>101</v>
      </c>
      <c r="V89" s="157" t="str">
        <f aca="false">Codice_Aeeg</f>
        <v>12790</v>
      </c>
    </row>
    <row r="90" customFormat="false" ht="12" hidden="false" customHeight="false" outlineLevel="0" collapsed="false">
      <c r="B90" s="588"/>
      <c r="C90" s="560"/>
      <c r="D90" s="560"/>
      <c r="E90" s="560"/>
      <c r="F90" s="591"/>
      <c r="G90" s="569" t="str">
        <f aca="false">+IF(H89=0,"",H89+1)</f>
        <v/>
      </c>
      <c r="H90" s="570"/>
      <c r="I90" s="571"/>
      <c r="J90" s="570"/>
      <c r="K90" s="572"/>
      <c r="L90" s="573" t="n">
        <f aca="false">L89</f>
        <v>1</v>
      </c>
      <c r="M90" s="573"/>
      <c r="N90" s="567" t="e">
        <f aca="false">ErrValori_Tariffe(I90,J90,K90,DatiGiaForniti)*P90*L90</f>
        <v>#VALUE!</v>
      </c>
      <c r="O90" s="567" t="n">
        <f aca="false">IF(P90&lt;MAX(P89:P94),IF(H90&lt;=G90,1,0),0)*P90</f>
        <v>0</v>
      </c>
      <c r="P90" s="567" t="n">
        <f aca="false">IF(G90&lt;&gt;"",P89+1,0)</f>
        <v>0</v>
      </c>
      <c r="Q90" s="72" t="n">
        <f aca="false">B89</f>
        <v>2</v>
      </c>
      <c r="R90" s="72" t="str">
        <f aca="false">C89</f>
        <v>acquedotto</v>
      </c>
      <c r="S90" s="72" t="str">
        <f aca="false">D89</f>
        <v>1-Uso domestico</v>
      </c>
      <c r="T90" s="72" t="str">
        <f aca="false">E89</f>
        <v>Uso domestico (senza fogna)</v>
      </c>
      <c r="U90" s="157" t="str">
        <f aca="false">ID_ATO</f>
        <v>101</v>
      </c>
      <c r="V90" s="157" t="str">
        <f aca="false">Codice_Aeeg</f>
        <v>12790</v>
      </c>
    </row>
    <row r="91" customFormat="false" ht="12" hidden="false" customHeight="false" outlineLevel="0" collapsed="false">
      <c r="B91" s="588"/>
      <c r="C91" s="560"/>
      <c r="D91" s="560"/>
      <c r="E91" s="560"/>
      <c r="F91" s="591"/>
      <c r="G91" s="569" t="str">
        <f aca="false">+IF(H90=0,"",H90+1)</f>
        <v/>
      </c>
      <c r="H91" s="570"/>
      <c r="I91" s="571"/>
      <c r="J91" s="570"/>
      <c r="K91" s="572"/>
      <c r="L91" s="573" t="n">
        <f aca="false">L90</f>
        <v>1</v>
      </c>
      <c r="M91" s="573"/>
      <c r="N91" s="567" t="e">
        <f aca="false">ErrValori_Tariffe(I91,J91,K91,DatiGiaForniti)*P91*L91</f>
        <v>#VALUE!</v>
      </c>
      <c r="O91" s="567" t="n">
        <f aca="false">IF(P91&lt;MAX(P89:P94),IF(H91&lt;=G91,1,0),0)*P91</f>
        <v>0</v>
      </c>
      <c r="P91" s="567" t="n">
        <f aca="false">IF(G91&lt;&gt;"",P90+1,0)</f>
        <v>0</v>
      </c>
      <c r="Q91" s="72" t="n">
        <f aca="false">B89</f>
        <v>2</v>
      </c>
      <c r="R91" s="72" t="str">
        <f aca="false">C89</f>
        <v>acquedotto</v>
      </c>
      <c r="S91" s="72" t="str">
        <f aca="false">D89</f>
        <v>1-Uso domestico</v>
      </c>
      <c r="T91" s="72" t="str">
        <f aca="false">E89</f>
        <v>Uso domestico (senza fogna)</v>
      </c>
      <c r="U91" s="157" t="str">
        <f aca="false">ID_ATO</f>
        <v>101</v>
      </c>
      <c r="V91" s="157" t="str">
        <f aca="false">Codice_Aeeg</f>
        <v>12790</v>
      </c>
    </row>
    <row r="92" customFormat="false" ht="12" hidden="false" customHeight="false" outlineLevel="0" collapsed="false">
      <c r="B92" s="588"/>
      <c r="C92" s="560"/>
      <c r="D92" s="560"/>
      <c r="E92" s="560"/>
      <c r="F92" s="591"/>
      <c r="G92" s="569" t="str">
        <f aca="false">+IF(H91=0,"",H91+1)</f>
        <v/>
      </c>
      <c r="H92" s="570"/>
      <c r="I92" s="571"/>
      <c r="J92" s="570"/>
      <c r="K92" s="572"/>
      <c r="L92" s="573" t="n">
        <f aca="false">L91</f>
        <v>1</v>
      </c>
      <c r="M92" s="573"/>
      <c r="N92" s="567" t="e">
        <f aca="false">ErrValori_Tariffe(I92,J92,K92,DatiGiaForniti)*P92*L92</f>
        <v>#VALUE!</v>
      </c>
      <c r="O92" s="567" t="n">
        <f aca="false">IF(P92&lt;MAX(P89:P94),IF(H92&lt;=G92,1,0),0)*P92</f>
        <v>0</v>
      </c>
      <c r="P92" s="567" t="n">
        <f aca="false">IF(G92&lt;&gt;"",P91+1,0)</f>
        <v>0</v>
      </c>
      <c r="Q92" s="72" t="n">
        <f aca="false">B89</f>
        <v>2</v>
      </c>
      <c r="R92" s="72" t="str">
        <f aca="false">C89</f>
        <v>acquedotto</v>
      </c>
      <c r="S92" s="72" t="str">
        <f aca="false">D89</f>
        <v>1-Uso domestico</v>
      </c>
      <c r="T92" s="72" t="str">
        <f aca="false">E89</f>
        <v>Uso domestico (senza fogna)</v>
      </c>
      <c r="U92" s="157" t="str">
        <f aca="false">ID_ATO</f>
        <v>101</v>
      </c>
      <c r="V92" s="157" t="str">
        <f aca="false">Codice_Aeeg</f>
        <v>12790</v>
      </c>
    </row>
    <row r="93" customFormat="false" ht="12" hidden="false" customHeight="false" outlineLevel="0" collapsed="false">
      <c r="B93" s="588"/>
      <c r="C93" s="560"/>
      <c r="D93" s="560"/>
      <c r="E93" s="560"/>
      <c r="F93" s="591"/>
      <c r="G93" s="569" t="str">
        <f aca="false">+IF(H92=0,"",H92+1)</f>
        <v/>
      </c>
      <c r="H93" s="570"/>
      <c r="I93" s="571"/>
      <c r="J93" s="570"/>
      <c r="K93" s="572"/>
      <c r="L93" s="573" t="n">
        <f aca="false">L92</f>
        <v>1</v>
      </c>
      <c r="M93" s="573"/>
      <c r="N93" s="567" t="e">
        <f aca="false">ErrValori_Tariffe(I93,J93,K93,DatiGiaForniti)*P93*L93</f>
        <v>#VALUE!</v>
      </c>
      <c r="O93" s="567" t="n">
        <f aca="false">IF(P93&lt;MAX(P89:P94),IF(H93&lt;=G93,1,0),0)*P93</f>
        <v>0</v>
      </c>
      <c r="P93" s="567" t="n">
        <f aca="false">IF(G93&lt;&gt;"",P92+1,0)</f>
        <v>0</v>
      </c>
      <c r="Q93" s="72" t="n">
        <f aca="false">B89</f>
        <v>2</v>
      </c>
      <c r="R93" s="72" t="str">
        <f aca="false">C89</f>
        <v>acquedotto</v>
      </c>
      <c r="S93" s="72" t="str">
        <f aca="false">D89</f>
        <v>1-Uso domestico</v>
      </c>
      <c r="T93" s="72" t="str">
        <f aca="false">E89</f>
        <v>Uso domestico (senza fogna)</v>
      </c>
      <c r="U93" s="157" t="str">
        <f aca="false">ID_ATO</f>
        <v>101</v>
      </c>
      <c r="V93" s="157" t="str">
        <f aca="false">Codice_Aeeg</f>
        <v>12790</v>
      </c>
    </row>
    <row r="94" customFormat="false" ht="12.75" hidden="false" customHeight="false" outlineLevel="0" collapsed="false">
      <c r="B94" s="588"/>
      <c r="C94" s="560"/>
      <c r="D94" s="560"/>
      <c r="E94" s="560"/>
      <c r="F94" s="592"/>
      <c r="G94" s="574" t="str">
        <f aca="false">+IF(H93=0,"",H93+1)</f>
        <v/>
      </c>
      <c r="H94" s="575"/>
      <c r="I94" s="576"/>
      <c r="J94" s="575"/>
      <c r="K94" s="577"/>
      <c r="L94" s="573" t="n">
        <f aca="false">L93</f>
        <v>1</v>
      </c>
      <c r="M94" s="573"/>
      <c r="N94" s="567" t="e">
        <f aca="false">ErrValori_Tariffe(I94,J94,K94,DatiGiaForniti)*P94*L94</f>
        <v>#VALUE!</v>
      </c>
      <c r="O94" s="567" t="n">
        <f aca="false">IF(P94&lt;MAX(P89:P94),IF(H94&lt;=G94,1,0),0)*P94</f>
        <v>0</v>
      </c>
      <c r="P94" s="567" t="n">
        <f aca="false">IF(G94&lt;&gt;"",P93+1,0)</f>
        <v>0</v>
      </c>
      <c r="Q94" s="72" t="n">
        <f aca="false">B89</f>
        <v>2</v>
      </c>
      <c r="R94" s="72" t="str">
        <f aca="false">C89</f>
        <v>acquedotto</v>
      </c>
      <c r="S94" s="72" t="str">
        <f aca="false">D89</f>
        <v>1-Uso domestico</v>
      </c>
      <c r="T94" s="72" t="str">
        <f aca="false">E89</f>
        <v>Uso domestico (senza fogna)</v>
      </c>
      <c r="U94" s="157" t="str">
        <f aca="false">ID_ATO</f>
        <v>101</v>
      </c>
      <c r="V94" s="157" t="str">
        <f aca="false">Codice_Aeeg</f>
        <v>12790</v>
      </c>
    </row>
    <row r="95" customFormat="false" ht="12" hidden="false" customHeight="true" outlineLevel="0" collapsed="false">
      <c r="B95" s="588" t="n">
        <v>2</v>
      </c>
      <c r="C95" s="560" t="s">
        <v>24756</v>
      </c>
      <c r="D95" s="560" t="s">
        <v>24757</v>
      </c>
      <c r="E95" s="560" t="s">
        <v>25459</v>
      </c>
      <c r="F95" s="589"/>
      <c r="G95" s="562" t="n">
        <v>0</v>
      </c>
      <c r="H95" s="582"/>
      <c r="I95" s="590" t="n">
        <v>23.46</v>
      </c>
      <c r="J95" s="563"/>
      <c r="K95" s="565" t="n">
        <v>3982</v>
      </c>
      <c r="L95" s="566" t="n">
        <f aca="false">IF(COUNTA(B95:K100)-6&gt;0,1,0)</f>
        <v>1</v>
      </c>
      <c r="M95" s="566" t="n">
        <f aca="true">L95*(IF(ISERROR(MATCH(Q95,AmbitiTariffariElenco,0)+MATCH(R95,servizi_idrici,0)+MATCH(S95,Tipologia_Uso,0)),1,0)+(COUNTA(H95:K100)-COUNT(H95:K100)))</f>
        <v>0</v>
      </c>
      <c r="N95" s="567" t="e">
        <f aca="false">ErrValori_Tariffe(I95,J95,K95,DatiGiaForniti)*P95*L95</f>
        <v>#VALUE!</v>
      </c>
      <c r="O95" s="568" t="n">
        <v>0</v>
      </c>
      <c r="P95" s="568" t="n">
        <v>1</v>
      </c>
      <c r="Q95" s="72" t="n">
        <f aca="false">B95</f>
        <v>2</v>
      </c>
      <c r="R95" s="72" t="str">
        <f aca="false">C95</f>
        <v>acquedotto</v>
      </c>
      <c r="S95" s="72" t="str">
        <f aca="false">D95</f>
        <v>1-Uso domestico</v>
      </c>
      <c r="T95" s="72" t="str">
        <f aca="false">E95</f>
        <v>Uso domestico (con fogna)</v>
      </c>
      <c r="U95" s="157" t="str">
        <f aca="false">ID_ATO</f>
        <v>101</v>
      </c>
      <c r="V95" s="157" t="str">
        <f aca="false">Codice_Aeeg</f>
        <v>12790</v>
      </c>
    </row>
    <row r="96" customFormat="false" ht="12" hidden="false" customHeight="false" outlineLevel="0" collapsed="false">
      <c r="B96" s="588"/>
      <c r="C96" s="560"/>
      <c r="D96" s="560"/>
      <c r="E96" s="560"/>
      <c r="F96" s="591"/>
      <c r="G96" s="569" t="str">
        <f aca="false">+IF(H95=0,"",H95+1)</f>
        <v/>
      </c>
      <c r="H96" s="570"/>
      <c r="I96" s="571"/>
      <c r="J96" s="570"/>
      <c r="K96" s="572"/>
      <c r="L96" s="573" t="n">
        <f aca="false">L95</f>
        <v>1</v>
      </c>
      <c r="M96" s="573"/>
      <c r="N96" s="567" t="e">
        <f aca="false">ErrValori_Tariffe(I96,J96,K96,DatiGiaForniti)*P96*L96</f>
        <v>#VALUE!</v>
      </c>
      <c r="O96" s="567" t="n">
        <f aca="false">IF(P96&lt;MAX(P95:P100),IF(H96&lt;=G96,1,0),0)*P96</f>
        <v>0</v>
      </c>
      <c r="P96" s="567" t="n">
        <f aca="false">IF(G96&lt;&gt;"",P95+1,0)</f>
        <v>0</v>
      </c>
      <c r="Q96" s="72" t="n">
        <f aca="false">B95</f>
        <v>2</v>
      </c>
      <c r="R96" s="72" t="str">
        <f aca="false">C95</f>
        <v>acquedotto</v>
      </c>
      <c r="S96" s="72" t="str">
        <f aca="false">D95</f>
        <v>1-Uso domestico</v>
      </c>
      <c r="T96" s="72" t="str">
        <f aca="false">E95</f>
        <v>Uso domestico (con fogna)</v>
      </c>
      <c r="U96" s="157" t="str">
        <f aca="false">ID_ATO</f>
        <v>101</v>
      </c>
      <c r="V96" s="157" t="str">
        <f aca="false">Codice_Aeeg</f>
        <v>12790</v>
      </c>
    </row>
    <row r="97" customFormat="false" ht="12" hidden="false" customHeight="false" outlineLevel="0" collapsed="false">
      <c r="B97" s="588"/>
      <c r="C97" s="560"/>
      <c r="D97" s="560"/>
      <c r="E97" s="560"/>
      <c r="F97" s="591"/>
      <c r="G97" s="569" t="str">
        <f aca="false">+IF(H96=0,"",H96+1)</f>
        <v/>
      </c>
      <c r="H97" s="570"/>
      <c r="I97" s="571"/>
      <c r="J97" s="570"/>
      <c r="K97" s="572"/>
      <c r="L97" s="573" t="n">
        <f aca="false">L96</f>
        <v>1</v>
      </c>
      <c r="M97" s="573"/>
      <c r="N97" s="567" t="e">
        <f aca="false">ErrValori_Tariffe(I97,J97,K97,DatiGiaForniti)*P97*L97</f>
        <v>#VALUE!</v>
      </c>
      <c r="O97" s="567" t="n">
        <f aca="false">IF(P97&lt;MAX(P95:P100),IF(H97&lt;=G97,1,0),0)*P97</f>
        <v>0</v>
      </c>
      <c r="P97" s="567" t="n">
        <f aca="false">IF(G97&lt;&gt;"",P96+1,0)</f>
        <v>0</v>
      </c>
      <c r="Q97" s="72" t="n">
        <f aca="false">B95</f>
        <v>2</v>
      </c>
      <c r="R97" s="72" t="str">
        <f aca="false">C95</f>
        <v>acquedotto</v>
      </c>
      <c r="S97" s="72" t="str">
        <f aca="false">D95</f>
        <v>1-Uso domestico</v>
      </c>
      <c r="T97" s="72" t="str">
        <f aca="false">E95</f>
        <v>Uso domestico (con fogna)</v>
      </c>
      <c r="U97" s="157" t="str">
        <f aca="false">ID_ATO</f>
        <v>101</v>
      </c>
      <c r="V97" s="157" t="str">
        <f aca="false">Codice_Aeeg</f>
        <v>12790</v>
      </c>
    </row>
    <row r="98" customFormat="false" ht="12" hidden="false" customHeight="false" outlineLevel="0" collapsed="false">
      <c r="B98" s="588"/>
      <c r="C98" s="560"/>
      <c r="D98" s="560"/>
      <c r="E98" s="560"/>
      <c r="F98" s="591"/>
      <c r="G98" s="569" t="str">
        <f aca="false">+IF(H97=0,"",H97+1)</f>
        <v/>
      </c>
      <c r="H98" s="570"/>
      <c r="I98" s="571"/>
      <c r="J98" s="570"/>
      <c r="K98" s="572"/>
      <c r="L98" s="573" t="n">
        <f aca="false">L97</f>
        <v>1</v>
      </c>
      <c r="M98" s="573"/>
      <c r="N98" s="567" t="e">
        <f aca="false">ErrValori_Tariffe(I98,J98,K98,DatiGiaForniti)*P98*L98</f>
        <v>#VALUE!</v>
      </c>
      <c r="O98" s="567" t="n">
        <f aca="false">IF(P98&lt;MAX(P95:P100),IF(H98&lt;=G98,1,0),0)*P98</f>
        <v>0</v>
      </c>
      <c r="P98" s="567" t="n">
        <f aca="false">IF(G98&lt;&gt;"",P97+1,0)</f>
        <v>0</v>
      </c>
      <c r="Q98" s="72" t="n">
        <f aca="false">B95</f>
        <v>2</v>
      </c>
      <c r="R98" s="72" t="str">
        <f aca="false">C95</f>
        <v>acquedotto</v>
      </c>
      <c r="S98" s="72" t="str">
        <f aca="false">D95</f>
        <v>1-Uso domestico</v>
      </c>
      <c r="T98" s="72" t="str">
        <f aca="false">E95</f>
        <v>Uso domestico (con fogna)</v>
      </c>
      <c r="U98" s="157" t="str">
        <f aca="false">ID_ATO</f>
        <v>101</v>
      </c>
      <c r="V98" s="157" t="str">
        <f aca="false">Codice_Aeeg</f>
        <v>12790</v>
      </c>
    </row>
    <row r="99" customFormat="false" ht="12" hidden="false" customHeight="false" outlineLevel="0" collapsed="false">
      <c r="B99" s="588"/>
      <c r="C99" s="560"/>
      <c r="D99" s="560"/>
      <c r="E99" s="560"/>
      <c r="F99" s="591"/>
      <c r="G99" s="569" t="str">
        <f aca="false">+IF(H98=0,"",H98+1)</f>
        <v/>
      </c>
      <c r="H99" s="570"/>
      <c r="I99" s="571"/>
      <c r="J99" s="570"/>
      <c r="K99" s="572"/>
      <c r="L99" s="573" t="n">
        <f aca="false">L98</f>
        <v>1</v>
      </c>
      <c r="M99" s="573"/>
      <c r="N99" s="567" t="e">
        <f aca="false">ErrValori_Tariffe(I99,J99,K99,DatiGiaForniti)*P99*L99</f>
        <v>#VALUE!</v>
      </c>
      <c r="O99" s="567" t="n">
        <f aca="false">IF(P99&lt;MAX(P95:P100),IF(H99&lt;=G99,1,0),0)*P99</f>
        <v>0</v>
      </c>
      <c r="P99" s="567" t="n">
        <f aca="false">IF(G99&lt;&gt;"",P98+1,0)</f>
        <v>0</v>
      </c>
      <c r="Q99" s="72" t="n">
        <f aca="false">B95</f>
        <v>2</v>
      </c>
      <c r="R99" s="72" t="str">
        <f aca="false">C95</f>
        <v>acquedotto</v>
      </c>
      <c r="S99" s="72" t="str">
        <f aca="false">D95</f>
        <v>1-Uso domestico</v>
      </c>
      <c r="T99" s="72" t="str">
        <f aca="false">E95</f>
        <v>Uso domestico (con fogna)</v>
      </c>
      <c r="U99" s="157" t="str">
        <f aca="false">ID_ATO</f>
        <v>101</v>
      </c>
      <c r="V99" s="157" t="str">
        <f aca="false">Codice_Aeeg</f>
        <v>12790</v>
      </c>
    </row>
    <row r="100" customFormat="false" ht="12.75" hidden="false" customHeight="false" outlineLevel="0" collapsed="false">
      <c r="B100" s="588"/>
      <c r="C100" s="560"/>
      <c r="D100" s="560"/>
      <c r="E100" s="560"/>
      <c r="F100" s="592"/>
      <c r="G100" s="574" t="str">
        <f aca="false">+IF(H99=0,"",H99+1)</f>
        <v/>
      </c>
      <c r="H100" s="575"/>
      <c r="I100" s="576"/>
      <c r="J100" s="575"/>
      <c r="K100" s="577"/>
      <c r="L100" s="573" t="n">
        <f aca="false">L99</f>
        <v>1</v>
      </c>
      <c r="M100" s="573"/>
      <c r="N100" s="567" t="e">
        <f aca="false">ErrValori_Tariffe(I100,J100,K100,DatiGiaForniti)*P100*L100</f>
        <v>#VALUE!</v>
      </c>
      <c r="O100" s="567" t="n">
        <f aca="false">IF(P100&lt;MAX(P95:P100),IF(H100&lt;=G100,1,0),0)*P100</f>
        <v>0</v>
      </c>
      <c r="P100" s="567" t="n">
        <f aca="false">IF(G100&lt;&gt;"",P99+1,0)</f>
        <v>0</v>
      </c>
      <c r="Q100" s="72" t="n">
        <f aca="false">B95</f>
        <v>2</v>
      </c>
      <c r="R100" s="72" t="str">
        <f aca="false">C95</f>
        <v>acquedotto</v>
      </c>
      <c r="S100" s="72" t="str">
        <f aca="false">D95</f>
        <v>1-Uso domestico</v>
      </c>
      <c r="T100" s="72" t="str">
        <f aca="false">E95</f>
        <v>Uso domestico (con fogna)</v>
      </c>
      <c r="U100" s="157" t="str">
        <f aca="false">ID_ATO</f>
        <v>101</v>
      </c>
      <c r="V100" s="157" t="str">
        <f aca="false">Codice_Aeeg</f>
        <v>12790</v>
      </c>
    </row>
    <row r="101" customFormat="false" ht="12" hidden="false" customHeight="true" outlineLevel="0" collapsed="false">
      <c r="B101" s="588" t="n">
        <v>2</v>
      </c>
      <c r="C101" s="560" t="s">
        <v>24756</v>
      </c>
      <c r="D101" s="560" t="s">
        <v>24762</v>
      </c>
      <c r="E101" s="560" t="s">
        <v>25460</v>
      </c>
      <c r="F101" s="589"/>
      <c r="G101" s="562" t="n">
        <v>0</v>
      </c>
      <c r="H101" s="582"/>
      <c r="I101" s="590" t="n">
        <v>19.92</v>
      </c>
      <c r="J101" s="563"/>
      <c r="K101" s="565" t="n">
        <v>558</v>
      </c>
      <c r="L101" s="566" t="n">
        <f aca="false">IF(COUNTA(B101:K106)-6&gt;0,1,0)</f>
        <v>1</v>
      </c>
      <c r="M101" s="566" t="n">
        <f aca="true">L101*(IF(ISERROR(MATCH(Q101,AmbitiTariffariElenco,0)+MATCH(R101,servizi_idrici,0)+MATCH(S101,Tipologia_Uso,0)),1,0)+(COUNTA(H101:K106)-COUNT(H101:K106)))</f>
        <v>0</v>
      </c>
      <c r="N101" s="567" t="e">
        <f aca="false">ErrValori_Tariffe(I101,J101,K101,DatiGiaForniti)*P101*L101</f>
        <v>#VALUE!</v>
      </c>
      <c r="O101" s="568" t="n">
        <v>0</v>
      </c>
      <c r="P101" s="568" t="n">
        <v>1</v>
      </c>
      <c r="Q101" s="72" t="n">
        <f aca="false">B101</f>
        <v>2</v>
      </c>
      <c r="R101" s="72" t="str">
        <f aca="false">C101</f>
        <v>acquedotto</v>
      </c>
      <c r="S101" s="72" t="str">
        <f aca="false">D101</f>
        <v>1bis-Uso domestico non residenti</v>
      </c>
      <c r="T101" s="72" t="str">
        <f aca="false">E101</f>
        <v>Uso dom. non residente  senza fogna</v>
      </c>
      <c r="U101" s="157" t="str">
        <f aca="false">ID_ATO</f>
        <v>101</v>
      </c>
      <c r="V101" s="157" t="str">
        <f aca="false">Codice_Aeeg</f>
        <v>12790</v>
      </c>
    </row>
    <row r="102" customFormat="false" ht="12" hidden="false" customHeight="false" outlineLevel="0" collapsed="false">
      <c r="B102" s="588"/>
      <c r="C102" s="560"/>
      <c r="D102" s="560"/>
      <c r="E102" s="560"/>
      <c r="F102" s="591"/>
      <c r="G102" s="569" t="str">
        <f aca="false">+IF(H101=0,"",H101+1)</f>
        <v/>
      </c>
      <c r="H102" s="570"/>
      <c r="I102" s="571"/>
      <c r="J102" s="570"/>
      <c r="K102" s="572"/>
      <c r="L102" s="573" t="n">
        <f aca="false">L101</f>
        <v>1</v>
      </c>
      <c r="M102" s="573"/>
      <c r="N102" s="567" t="e">
        <f aca="false">ErrValori_Tariffe(I102,J102,K102,DatiGiaForniti)*P102*L102</f>
        <v>#VALUE!</v>
      </c>
      <c r="O102" s="567" t="n">
        <f aca="false">IF(P102&lt;MAX(P101:P106),IF(H102&lt;=G102,1,0),0)*P102</f>
        <v>0</v>
      </c>
      <c r="P102" s="567" t="n">
        <f aca="false">IF(G102&lt;&gt;"",P101+1,0)</f>
        <v>0</v>
      </c>
      <c r="Q102" s="72" t="n">
        <f aca="false">B101</f>
        <v>2</v>
      </c>
      <c r="R102" s="72" t="str">
        <f aca="false">C101</f>
        <v>acquedotto</v>
      </c>
      <c r="S102" s="72" t="str">
        <f aca="false">D101</f>
        <v>1bis-Uso domestico non residenti</v>
      </c>
      <c r="T102" s="72" t="str">
        <f aca="false">E101</f>
        <v>Uso dom. non residente  senza fogna</v>
      </c>
      <c r="U102" s="157" t="str">
        <f aca="false">ID_ATO</f>
        <v>101</v>
      </c>
      <c r="V102" s="157" t="str">
        <f aca="false">Codice_Aeeg</f>
        <v>12790</v>
      </c>
    </row>
    <row r="103" customFormat="false" ht="12" hidden="false" customHeight="false" outlineLevel="0" collapsed="false">
      <c r="B103" s="588"/>
      <c r="C103" s="560"/>
      <c r="D103" s="560"/>
      <c r="E103" s="560"/>
      <c r="F103" s="591"/>
      <c r="G103" s="569" t="str">
        <f aca="false">+IF(H102=0,"",H102+1)</f>
        <v/>
      </c>
      <c r="H103" s="570"/>
      <c r="I103" s="571"/>
      <c r="J103" s="570"/>
      <c r="K103" s="572"/>
      <c r="L103" s="573" t="n">
        <f aca="false">L102</f>
        <v>1</v>
      </c>
      <c r="M103" s="573"/>
      <c r="N103" s="567" t="e">
        <f aca="false">ErrValori_Tariffe(I103,J103,K103,DatiGiaForniti)*P103*L103</f>
        <v>#VALUE!</v>
      </c>
      <c r="O103" s="567" t="n">
        <f aca="false">IF(P103&lt;MAX(P101:P106),IF(H103&lt;=G103,1,0),0)*P103</f>
        <v>0</v>
      </c>
      <c r="P103" s="567" t="n">
        <f aca="false">IF(G103&lt;&gt;"",P102+1,0)</f>
        <v>0</v>
      </c>
      <c r="Q103" s="72" t="n">
        <f aca="false">B101</f>
        <v>2</v>
      </c>
      <c r="R103" s="72" t="str">
        <f aca="false">C101</f>
        <v>acquedotto</v>
      </c>
      <c r="S103" s="72" t="str">
        <f aca="false">D101</f>
        <v>1bis-Uso domestico non residenti</v>
      </c>
      <c r="T103" s="72" t="str">
        <f aca="false">E101</f>
        <v>Uso dom. non residente  senza fogna</v>
      </c>
      <c r="U103" s="157" t="str">
        <f aca="false">ID_ATO</f>
        <v>101</v>
      </c>
      <c r="V103" s="157" t="str">
        <f aca="false">Codice_Aeeg</f>
        <v>12790</v>
      </c>
    </row>
    <row r="104" customFormat="false" ht="12" hidden="false" customHeight="false" outlineLevel="0" collapsed="false">
      <c r="B104" s="588"/>
      <c r="C104" s="560"/>
      <c r="D104" s="560"/>
      <c r="E104" s="560"/>
      <c r="F104" s="591"/>
      <c r="G104" s="569" t="str">
        <f aca="false">+IF(H103=0,"",H103+1)</f>
        <v/>
      </c>
      <c r="H104" s="570"/>
      <c r="I104" s="571"/>
      <c r="J104" s="570"/>
      <c r="K104" s="572"/>
      <c r="L104" s="573" t="n">
        <f aca="false">L103</f>
        <v>1</v>
      </c>
      <c r="M104" s="573"/>
      <c r="N104" s="567" t="e">
        <f aca="false">ErrValori_Tariffe(I104,J104,K104,DatiGiaForniti)*P104*L104</f>
        <v>#VALUE!</v>
      </c>
      <c r="O104" s="567" t="n">
        <f aca="false">IF(P104&lt;MAX(P101:P106),IF(H104&lt;=G104,1,0),0)*P104</f>
        <v>0</v>
      </c>
      <c r="P104" s="567" t="n">
        <f aca="false">IF(G104&lt;&gt;"",P103+1,0)</f>
        <v>0</v>
      </c>
      <c r="Q104" s="72" t="n">
        <f aca="false">B101</f>
        <v>2</v>
      </c>
      <c r="R104" s="72" t="str">
        <f aca="false">C101</f>
        <v>acquedotto</v>
      </c>
      <c r="S104" s="72" t="str">
        <f aca="false">D101</f>
        <v>1bis-Uso domestico non residenti</v>
      </c>
      <c r="T104" s="72" t="str">
        <f aca="false">E101</f>
        <v>Uso dom. non residente  senza fogna</v>
      </c>
      <c r="U104" s="157" t="str">
        <f aca="false">ID_ATO</f>
        <v>101</v>
      </c>
      <c r="V104" s="157" t="str">
        <f aca="false">Codice_Aeeg</f>
        <v>12790</v>
      </c>
    </row>
    <row r="105" customFormat="false" ht="12" hidden="false" customHeight="false" outlineLevel="0" collapsed="false">
      <c r="B105" s="588"/>
      <c r="C105" s="560"/>
      <c r="D105" s="560"/>
      <c r="E105" s="560"/>
      <c r="F105" s="591"/>
      <c r="G105" s="569" t="str">
        <f aca="false">+IF(H104=0,"",H104+1)</f>
        <v/>
      </c>
      <c r="H105" s="570"/>
      <c r="I105" s="571"/>
      <c r="J105" s="570"/>
      <c r="K105" s="572"/>
      <c r="L105" s="573" t="n">
        <f aca="false">L104</f>
        <v>1</v>
      </c>
      <c r="M105" s="573"/>
      <c r="N105" s="567" t="e">
        <f aca="false">ErrValori_Tariffe(I105,J105,K105,DatiGiaForniti)*P105*L105</f>
        <v>#VALUE!</v>
      </c>
      <c r="O105" s="567" t="n">
        <f aca="false">IF(P105&lt;MAX(P101:P106),IF(H105&lt;=G105,1,0),0)*P105</f>
        <v>0</v>
      </c>
      <c r="P105" s="567" t="n">
        <f aca="false">IF(G105&lt;&gt;"",P104+1,0)</f>
        <v>0</v>
      </c>
      <c r="Q105" s="72" t="n">
        <f aca="false">B101</f>
        <v>2</v>
      </c>
      <c r="R105" s="72" t="str">
        <f aca="false">C101</f>
        <v>acquedotto</v>
      </c>
      <c r="S105" s="72" t="str">
        <f aca="false">D101</f>
        <v>1bis-Uso domestico non residenti</v>
      </c>
      <c r="T105" s="72" t="str">
        <f aca="false">E101</f>
        <v>Uso dom. non residente  senza fogna</v>
      </c>
      <c r="U105" s="157" t="str">
        <f aca="false">ID_ATO</f>
        <v>101</v>
      </c>
      <c r="V105" s="157" t="str">
        <f aca="false">Codice_Aeeg</f>
        <v>12790</v>
      </c>
    </row>
    <row r="106" customFormat="false" ht="12.75" hidden="false" customHeight="false" outlineLevel="0" collapsed="false">
      <c r="B106" s="588"/>
      <c r="C106" s="560"/>
      <c r="D106" s="560"/>
      <c r="E106" s="560"/>
      <c r="F106" s="592"/>
      <c r="G106" s="574" t="str">
        <f aca="false">+IF(H105=0,"",H105+1)</f>
        <v/>
      </c>
      <c r="H106" s="575"/>
      <c r="I106" s="576"/>
      <c r="J106" s="575"/>
      <c r="K106" s="577"/>
      <c r="L106" s="573" t="n">
        <f aca="false">L105</f>
        <v>1</v>
      </c>
      <c r="M106" s="573"/>
      <c r="N106" s="567" t="e">
        <f aca="false">ErrValori_Tariffe(I106,J106,K106,DatiGiaForniti)*P106*L106</f>
        <v>#VALUE!</v>
      </c>
      <c r="O106" s="567" t="n">
        <f aca="false">IF(P106&lt;MAX(P101:P106),IF(H106&lt;=G106,1,0),0)*P106</f>
        <v>0</v>
      </c>
      <c r="P106" s="567" t="n">
        <f aca="false">IF(G106&lt;&gt;"",P105+1,0)</f>
        <v>0</v>
      </c>
      <c r="Q106" s="72" t="n">
        <f aca="false">B101</f>
        <v>2</v>
      </c>
      <c r="R106" s="72" t="str">
        <f aca="false">C101</f>
        <v>acquedotto</v>
      </c>
      <c r="S106" s="72" t="str">
        <f aca="false">D101</f>
        <v>1bis-Uso domestico non residenti</v>
      </c>
      <c r="T106" s="72" t="str">
        <f aca="false">E101</f>
        <v>Uso dom. non residente  senza fogna</v>
      </c>
      <c r="U106" s="157" t="str">
        <f aca="false">ID_ATO</f>
        <v>101</v>
      </c>
      <c r="V106" s="157" t="str">
        <f aca="false">Codice_Aeeg</f>
        <v>12790</v>
      </c>
    </row>
    <row r="107" customFormat="false" ht="12" hidden="false" customHeight="true" outlineLevel="0" collapsed="false">
      <c r="B107" s="588" t="n">
        <v>2</v>
      </c>
      <c r="C107" s="560" t="s">
        <v>24756</v>
      </c>
      <c r="D107" s="560" t="s">
        <v>24762</v>
      </c>
      <c r="E107" s="560" t="s">
        <v>25461</v>
      </c>
      <c r="F107" s="589"/>
      <c r="G107" s="562" t="n">
        <v>0</v>
      </c>
      <c r="H107" s="582"/>
      <c r="I107" s="590" t="n">
        <v>36.92</v>
      </c>
      <c r="J107" s="563"/>
      <c r="K107" s="565" t="n">
        <v>3688</v>
      </c>
      <c r="L107" s="566" t="n">
        <f aca="false">IF(COUNTA(B107:K112)-6&gt;0,1,0)</f>
        <v>1</v>
      </c>
      <c r="M107" s="566" t="n">
        <f aca="true">L107*(IF(ISERROR(MATCH(Q107,AmbitiTariffariElenco,0)+MATCH(R107,servizi_idrici,0)+MATCH(S107,Tipologia_Uso,0)),1,0)+(COUNTA(H107:K112)-COUNT(H107:K112)))</f>
        <v>0</v>
      </c>
      <c r="N107" s="567" t="e">
        <f aca="false">ErrValori_Tariffe(I107,J107,K107,DatiGiaForniti)*P107*L107</f>
        <v>#VALUE!</v>
      </c>
      <c r="O107" s="568" t="n">
        <v>0</v>
      </c>
      <c r="P107" s="568" t="n">
        <v>1</v>
      </c>
      <c r="Q107" s="72" t="n">
        <f aca="false">B107</f>
        <v>2</v>
      </c>
      <c r="R107" s="72" t="str">
        <f aca="false">C107</f>
        <v>acquedotto</v>
      </c>
      <c r="S107" s="72" t="str">
        <f aca="false">D107</f>
        <v>1bis-Uso domestico non residenti</v>
      </c>
      <c r="T107" s="72" t="str">
        <f aca="false">E107</f>
        <v>Uso dom. non residente  con fogna</v>
      </c>
      <c r="U107" s="157" t="str">
        <f aca="false">ID_ATO</f>
        <v>101</v>
      </c>
      <c r="V107" s="157" t="str">
        <f aca="false">Codice_Aeeg</f>
        <v>12790</v>
      </c>
    </row>
    <row r="108" customFormat="false" ht="12" hidden="false" customHeight="false" outlineLevel="0" collapsed="false">
      <c r="B108" s="588"/>
      <c r="C108" s="560"/>
      <c r="D108" s="560"/>
      <c r="E108" s="560"/>
      <c r="F108" s="591"/>
      <c r="G108" s="569" t="str">
        <f aca="false">+IF(H107=0,"",H107+1)</f>
        <v/>
      </c>
      <c r="H108" s="570"/>
      <c r="I108" s="571"/>
      <c r="J108" s="570"/>
      <c r="K108" s="572"/>
      <c r="L108" s="573" t="n">
        <f aca="false">L107</f>
        <v>1</v>
      </c>
      <c r="M108" s="573"/>
      <c r="N108" s="567" t="e">
        <f aca="false">ErrValori_Tariffe(I108,J108,K108,DatiGiaForniti)*P108*L108</f>
        <v>#VALUE!</v>
      </c>
      <c r="O108" s="567" t="n">
        <f aca="false">IF(P108&lt;MAX(P107:P112),IF(H108&lt;=G108,1,0),0)*P108</f>
        <v>0</v>
      </c>
      <c r="P108" s="567" t="n">
        <f aca="false">IF(G108&lt;&gt;"",P107+1,0)</f>
        <v>0</v>
      </c>
      <c r="Q108" s="72" t="n">
        <f aca="false">B107</f>
        <v>2</v>
      </c>
      <c r="R108" s="72" t="str">
        <f aca="false">C107</f>
        <v>acquedotto</v>
      </c>
      <c r="S108" s="72" t="str">
        <f aca="false">D107</f>
        <v>1bis-Uso domestico non residenti</v>
      </c>
      <c r="T108" s="72" t="str">
        <f aca="false">E107</f>
        <v>Uso dom. non residente  con fogna</v>
      </c>
      <c r="U108" s="157" t="str">
        <f aca="false">ID_ATO</f>
        <v>101</v>
      </c>
      <c r="V108" s="157" t="str">
        <f aca="false">Codice_Aeeg</f>
        <v>12790</v>
      </c>
    </row>
    <row r="109" customFormat="false" ht="12" hidden="false" customHeight="false" outlineLevel="0" collapsed="false">
      <c r="B109" s="588"/>
      <c r="C109" s="560"/>
      <c r="D109" s="560"/>
      <c r="E109" s="560"/>
      <c r="F109" s="591"/>
      <c r="G109" s="569" t="str">
        <f aca="false">+IF(H108=0,"",H108+1)</f>
        <v/>
      </c>
      <c r="H109" s="570"/>
      <c r="I109" s="571"/>
      <c r="J109" s="570"/>
      <c r="K109" s="572"/>
      <c r="L109" s="573" t="n">
        <f aca="false">L108</f>
        <v>1</v>
      </c>
      <c r="M109" s="573"/>
      <c r="N109" s="567" t="e">
        <f aca="false">ErrValori_Tariffe(I109,J109,K109,DatiGiaForniti)*P109*L109</f>
        <v>#VALUE!</v>
      </c>
      <c r="O109" s="567" t="n">
        <f aca="false">IF(P109&lt;MAX(P107:P112),IF(H109&lt;=G109,1,0),0)*P109</f>
        <v>0</v>
      </c>
      <c r="P109" s="567" t="n">
        <f aca="false">IF(G109&lt;&gt;"",P108+1,0)</f>
        <v>0</v>
      </c>
      <c r="Q109" s="72" t="n">
        <f aca="false">B107</f>
        <v>2</v>
      </c>
      <c r="R109" s="72" t="str">
        <f aca="false">C107</f>
        <v>acquedotto</v>
      </c>
      <c r="S109" s="72" t="str">
        <f aca="false">D107</f>
        <v>1bis-Uso domestico non residenti</v>
      </c>
      <c r="T109" s="72" t="str">
        <f aca="false">E107</f>
        <v>Uso dom. non residente  con fogna</v>
      </c>
      <c r="U109" s="157" t="str">
        <f aca="false">ID_ATO</f>
        <v>101</v>
      </c>
      <c r="V109" s="157" t="str">
        <f aca="false">Codice_Aeeg</f>
        <v>12790</v>
      </c>
    </row>
    <row r="110" customFormat="false" ht="12" hidden="false" customHeight="false" outlineLevel="0" collapsed="false">
      <c r="B110" s="588"/>
      <c r="C110" s="560"/>
      <c r="D110" s="560"/>
      <c r="E110" s="560"/>
      <c r="F110" s="591"/>
      <c r="G110" s="569" t="str">
        <f aca="false">+IF(H109=0,"",H109+1)</f>
        <v/>
      </c>
      <c r="H110" s="570"/>
      <c r="I110" s="571"/>
      <c r="J110" s="570"/>
      <c r="K110" s="572"/>
      <c r="L110" s="573" t="n">
        <f aca="false">L109</f>
        <v>1</v>
      </c>
      <c r="M110" s="573"/>
      <c r="N110" s="567" t="e">
        <f aca="false">ErrValori_Tariffe(I110,J110,K110,DatiGiaForniti)*P110*L110</f>
        <v>#VALUE!</v>
      </c>
      <c r="O110" s="567" t="n">
        <f aca="false">IF(P110&lt;MAX(P107:P112),IF(H110&lt;=G110,1,0),0)*P110</f>
        <v>0</v>
      </c>
      <c r="P110" s="567" t="n">
        <f aca="false">IF(G110&lt;&gt;"",P109+1,0)</f>
        <v>0</v>
      </c>
      <c r="Q110" s="72" t="n">
        <f aca="false">B107</f>
        <v>2</v>
      </c>
      <c r="R110" s="72" t="str">
        <f aca="false">C107</f>
        <v>acquedotto</v>
      </c>
      <c r="S110" s="72" t="str">
        <f aca="false">D107</f>
        <v>1bis-Uso domestico non residenti</v>
      </c>
      <c r="T110" s="72" t="str">
        <f aca="false">E107</f>
        <v>Uso dom. non residente  con fogna</v>
      </c>
      <c r="U110" s="157" t="str">
        <f aca="false">ID_ATO</f>
        <v>101</v>
      </c>
      <c r="V110" s="157" t="str">
        <f aca="false">Codice_Aeeg</f>
        <v>12790</v>
      </c>
    </row>
    <row r="111" customFormat="false" ht="12" hidden="false" customHeight="false" outlineLevel="0" collapsed="false">
      <c r="B111" s="588"/>
      <c r="C111" s="560"/>
      <c r="D111" s="560"/>
      <c r="E111" s="560"/>
      <c r="F111" s="591"/>
      <c r="G111" s="569" t="str">
        <f aca="false">+IF(H110=0,"",H110+1)</f>
        <v/>
      </c>
      <c r="H111" s="570"/>
      <c r="I111" s="571"/>
      <c r="J111" s="570"/>
      <c r="K111" s="572"/>
      <c r="L111" s="573" t="n">
        <f aca="false">L110</f>
        <v>1</v>
      </c>
      <c r="M111" s="573"/>
      <c r="N111" s="567" t="e">
        <f aca="false">ErrValori_Tariffe(I111,J111,K111,DatiGiaForniti)*P111*L111</f>
        <v>#VALUE!</v>
      </c>
      <c r="O111" s="567" t="n">
        <f aca="false">IF(P111&lt;MAX(P107:P112),IF(H111&lt;=G111,1,0),0)*P111</f>
        <v>0</v>
      </c>
      <c r="P111" s="567" t="n">
        <f aca="false">IF(G111&lt;&gt;"",P110+1,0)</f>
        <v>0</v>
      </c>
      <c r="Q111" s="72" t="n">
        <f aca="false">B107</f>
        <v>2</v>
      </c>
      <c r="R111" s="72" t="str">
        <f aca="false">C107</f>
        <v>acquedotto</v>
      </c>
      <c r="S111" s="72" t="str">
        <f aca="false">D107</f>
        <v>1bis-Uso domestico non residenti</v>
      </c>
      <c r="T111" s="72" t="str">
        <f aca="false">E107</f>
        <v>Uso dom. non residente  con fogna</v>
      </c>
      <c r="U111" s="157" t="str">
        <f aca="false">ID_ATO</f>
        <v>101</v>
      </c>
      <c r="V111" s="157" t="str">
        <f aca="false">Codice_Aeeg</f>
        <v>12790</v>
      </c>
    </row>
    <row r="112" customFormat="false" ht="12.75" hidden="false" customHeight="false" outlineLevel="0" collapsed="false">
      <c r="B112" s="588"/>
      <c r="C112" s="560"/>
      <c r="D112" s="560"/>
      <c r="E112" s="560"/>
      <c r="F112" s="592"/>
      <c r="G112" s="574" t="str">
        <f aca="false">+IF(H111=0,"",H111+1)</f>
        <v/>
      </c>
      <c r="H112" s="575"/>
      <c r="I112" s="576"/>
      <c r="J112" s="575"/>
      <c r="K112" s="577"/>
      <c r="L112" s="573" t="n">
        <f aca="false">L111</f>
        <v>1</v>
      </c>
      <c r="M112" s="573"/>
      <c r="N112" s="567" t="e">
        <f aca="false">ErrValori_Tariffe(I112,J112,K112,DatiGiaForniti)*P112*L112</f>
        <v>#VALUE!</v>
      </c>
      <c r="O112" s="567" t="n">
        <f aca="false">IF(P112&lt;MAX(P107:P112),IF(H112&lt;=G112,1,0),0)*P112</f>
        <v>0</v>
      </c>
      <c r="P112" s="567" t="n">
        <f aca="false">IF(G112&lt;&gt;"",P111+1,0)</f>
        <v>0</v>
      </c>
      <c r="Q112" s="72" t="n">
        <f aca="false">B107</f>
        <v>2</v>
      </c>
      <c r="R112" s="72" t="str">
        <f aca="false">C107</f>
        <v>acquedotto</v>
      </c>
      <c r="S112" s="72" t="str">
        <f aca="false">D107</f>
        <v>1bis-Uso domestico non residenti</v>
      </c>
      <c r="T112" s="72" t="str">
        <f aca="false">E107</f>
        <v>Uso dom. non residente  con fogna</v>
      </c>
      <c r="U112" s="157" t="str">
        <f aca="false">ID_ATO</f>
        <v>101</v>
      </c>
      <c r="V112" s="157" t="str">
        <f aca="false">Codice_Aeeg</f>
        <v>12790</v>
      </c>
    </row>
    <row r="113" customFormat="false" ht="12" hidden="false" customHeight="true" outlineLevel="0" collapsed="false">
      <c r="B113" s="588" t="n">
        <v>2</v>
      </c>
      <c r="C113" s="560" t="s">
        <v>24756</v>
      </c>
      <c r="D113" s="560" t="s">
        <v>24766</v>
      </c>
      <c r="E113" s="560"/>
      <c r="F113" s="589"/>
      <c r="G113" s="562" t="n">
        <v>0</v>
      </c>
      <c r="H113" s="582"/>
      <c r="I113" s="590" t="n">
        <v>13.69</v>
      </c>
      <c r="J113" s="563"/>
      <c r="K113" s="565" t="n">
        <v>83</v>
      </c>
      <c r="L113" s="566" t="n">
        <f aca="false">IF(COUNTA(B113:K118)-6&gt;0,1,0)</f>
        <v>1</v>
      </c>
      <c r="M113" s="566" t="n">
        <f aca="true">L113*(IF(ISERROR(MATCH(Q113,AmbitiTariffariElenco,0)+MATCH(R113,servizi_idrici,0)+MATCH(S113,Tipologia_Uso,0)),1,0)+(COUNTA(H113:K118)-COUNT(H113:K118)))</f>
        <v>0</v>
      </c>
      <c r="N113" s="567" t="e">
        <f aca="false">ErrValori_Tariffe(I113,J113,K113,DatiGiaForniti)*P113*L113</f>
        <v>#VALUE!</v>
      </c>
      <c r="O113" s="568" t="n">
        <v>0</v>
      </c>
      <c r="P113" s="568" t="n">
        <v>1</v>
      </c>
      <c r="Q113" s="72" t="n">
        <f aca="false">B113</f>
        <v>2</v>
      </c>
      <c r="R113" s="72" t="str">
        <f aca="false">C113</f>
        <v>acquedotto</v>
      </c>
      <c r="S113" s="72" t="str">
        <f aca="false">D113</f>
        <v>2-Uso agricolo</v>
      </c>
      <c r="T113" s="72" t="n">
        <f aca="false">E113</f>
        <v>0</v>
      </c>
      <c r="U113" s="157" t="str">
        <f aca="false">ID_ATO</f>
        <v>101</v>
      </c>
      <c r="V113" s="157" t="str">
        <f aca="false">Codice_Aeeg</f>
        <v>12790</v>
      </c>
    </row>
    <row r="114" customFormat="false" ht="12" hidden="false" customHeight="false" outlineLevel="0" collapsed="false">
      <c r="B114" s="588"/>
      <c r="C114" s="560"/>
      <c r="D114" s="560"/>
      <c r="E114" s="560"/>
      <c r="F114" s="591"/>
      <c r="G114" s="569" t="str">
        <f aca="false">+IF(H113=0,"",H113+1)</f>
        <v/>
      </c>
      <c r="H114" s="570"/>
      <c r="I114" s="571"/>
      <c r="J114" s="570"/>
      <c r="K114" s="572"/>
      <c r="L114" s="573" t="n">
        <f aca="false">L113</f>
        <v>1</v>
      </c>
      <c r="M114" s="573"/>
      <c r="N114" s="567" t="e">
        <f aca="false">ErrValori_Tariffe(I114,J114,K114,DatiGiaForniti)*P114*L114</f>
        <v>#VALUE!</v>
      </c>
      <c r="O114" s="567" t="n">
        <f aca="false">IF(P114&lt;MAX(P113:P118),IF(H114&lt;=G114,1,0),0)*P114</f>
        <v>0</v>
      </c>
      <c r="P114" s="567" t="n">
        <f aca="false">IF(G114&lt;&gt;"",P113+1,0)</f>
        <v>0</v>
      </c>
      <c r="Q114" s="72" t="n">
        <f aca="false">B113</f>
        <v>2</v>
      </c>
      <c r="R114" s="72" t="str">
        <f aca="false">C113</f>
        <v>acquedotto</v>
      </c>
      <c r="S114" s="72" t="str">
        <f aca="false">D113</f>
        <v>2-Uso agricolo</v>
      </c>
      <c r="T114" s="72" t="n">
        <f aca="false">E113</f>
        <v>0</v>
      </c>
      <c r="U114" s="157" t="str">
        <f aca="false">ID_ATO</f>
        <v>101</v>
      </c>
      <c r="V114" s="157" t="str">
        <f aca="false">Codice_Aeeg</f>
        <v>12790</v>
      </c>
    </row>
    <row r="115" customFormat="false" ht="12" hidden="false" customHeight="false" outlineLevel="0" collapsed="false">
      <c r="B115" s="588"/>
      <c r="C115" s="560"/>
      <c r="D115" s="560"/>
      <c r="E115" s="560"/>
      <c r="F115" s="591"/>
      <c r="G115" s="569" t="str">
        <f aca="false">+IF(H114=0,"",H114+1)</f>
        <v/>
      </c>
      <c r="H115" s="570"/>
      <c r="I115" s="571"/>
      <c r="J115" s="570"/>
      <c r="K115" s="572"/>
      <c r="L115" s="573" t="n">
        <f aca="false">L114</f>
        <v>1</v>
      </c>
      <c r="M115" s="573"/>
      <c r="N115" s="567" t="e">
        <f aca="false">ErrValori_Tariffe(I115,J115,K115,DatiGiaForniti)*P115*L115</f>
        <v>#VALUE!</v>
      </c>
      <c r="O115" s="567" t="n">
        <f aca="false">IF(P115&lt;MAX(P113:P118),IF(H115&lt;=G115,1,0),0)*P115</f>
        <v>0</v>
      </c>
      <c r="P115" s="567" t="n">
        <f aca="false">IF(G115&lt;&gt;"",P114+1,0)</f>
        <v>0</v>
      </c>
      <c r="Q115" s="72" t="n">
        <f aca="false">B113</f>
        <v>2</v>
      </c>
      <c r="R115" s="72" t="str">
        <f aca="false">C113</f>
        <v>acquedotto</v>
      </c>
      <c r="S115" s="72" t="str">
        <f aca="false">D113</f>
        <v>2-Uso agricolo</v>
      </c>
      <c r="T115" s="72" t="n">
        <f aca="false">E113</f>
        <v>0</v>
      </c>
      <c r="U115" s="157" t="str">
        <f aca="false">ID_ATO</f>
        <v>101</v>
      </c>
      <c r="V115" s="157" t="str">
        <f aca="false">Codice_Aeeg</f>
        <v>12790</v>
      </c>
    </row>
    <row r="116" customFormat="false" ht="12" hidden="false" customHeight="false" outlineLevel="0" collapsed="false">
      <c r="B116" s="588"/>
      <c r="C116" s="560"/>
      <c r="D116" s="560"/>
      <c r="E116" s="560"/>
      <c r="F116" s="591"/>
      <c r="G116" s="569" t="str">
        <f aca="false">+IF(H115=0,"",H115+1)</f>
        <v/>
      </c>
      <c r="H116" s="570"/>
      <c r="I116" s="571"/>
      <c r="J116" s="570"/>
      <c r="K116" s="572"/>
      <c r="L116" s="573" t="n">
        <f aca="false">L115</f>
        <v>1</v>
      </c>
      <c r="M116" s="573"/>
      <c r="N116" s="567" t="e">
        <f aca="false">ErrValori_Tariffe(I116,J116,K116,DatiGiaForniti)*P116*L116</f>
        <v>#VALUE!</v>
      </c>
      <c r="O116" s="567" t="n">
        <f aca="false">IF(P116&lt;MAX(P113:P118),IF(H116&lt;=G116,1,0),0)*P116</f>
        <v>0</v>
      </c>
      <c r="P116" s="567" t="n">
        <f aca="false">IF(G116&lt;&gt;"",P115+1,0)</f>
        <v>0</v>
      </c>
      <c r="Q116" s="72" t="n">
        <f aca="false">B113</f>
        <v>2</v>
      </c>
      <c r="R116" s="72" t="str">
        <f aca="false">C113</f>
        <v>acquedotto</v>
      </c>
      <c r="S116" s="72" t="str">
        <f aca="false">D113</f>
        <v>2-Uso agricolo</v>
      </c>
      <c r="T116" s="72" t="n">
        <f aca="false">E113</f>
        <v>0</v>
      </c>
      <c r="U116" s="157" t="str">
        <f aca="false">ID_ATO</f>
        <v>101</v>
      </c>
      <c r="V116" s="157" t="str">
        <f aca="false">Codice_Aeeg</f>
        <v>12790</v>
      </c>
    </row>
    <row r="117" customFormat="false" ht="12" hidden="false" customHeight="false" outlineLevel="0" collapsed="false">
      <c r="B117" s="588"/>
      <c r="C117" s="560"/>
      <c r="D117" s="560"/>
      <c r="E117" s="560"/>
      <c r="F117" s="591"/>
      <c r="G117" s="569" t="str">
        <f aca="false">+IF(H116=0,"",H116+1)</f>
        <v/>
      </c>
      <c r="H117" s="570"/>
      <c r="I117" s="571"/>
      <c r="J117" s="570"/>
      <c r="K117" s="572"/>
      <c r="L117" s="573" t="n">
        <f aca="false">L116</f>
        <v>1</v>
      </c>
      <c r="M117" s="573"/>
      <c r="N117" s="567" t="e">
        <f aca="false">ErrValori_Tariffe(I117,J117,K117,DatiGiaForniti)*P117*L117</f>
        <v>#VALUE!</v>
      </c>
      <c r="O117" s="567" t="n">
        <f aca="false">IF(P117&lt;MAX(P113:P118),IF(H117&lt;=G117,1,0),0)*P117</f>
        <v>0</v>
      </c>
      <c r="P117" s="567" t="n">
        <f aca="false">IF(G117&lt;&gt;"",P116+1,0)</f>
        <v>0</v>
      </c>
      <c r="Q117" s="72" t="n">
        <f aca="false">B113</f>
        <v>2</v>
      </c>
      <c r="R117" s="72" t="str">
        <f aca="false">C113</f>
        <v>acquedotto</v>
      </c>
      <c r="S117" s="72" t="str">
        <f aca="false">D113</f>
        <v>2-Uso agricolo</v>
      </c>
      <c r="T117" s="72" t="n">
        <f aca="false">E113</f>
        <v>0</v>
      </c>
      <c r="U117" s="157" t="str">
        <f aca="false">ID_ATO</f>
        <v>101</v>
      </c>
      <c r="V117" s="157" t="str">
        <f aca="false">Codice_Aeeg</f>
        <v>12790</v>
      </c>
    </row>
    <row r="118" customFormat="false" ht="12.75" hidden="false" customHeight="false" outlineLevel="0" collapsed="false">
      <c r="B118" s="588"/>
      <c r="C118" s="560"/>
      <c r="D118" s="560"/>
      <c r="E118" s="560"/>
      <c r="F118" s="592"/>
      <c r="G118" s="574" t="str">
        <f aca="false">+IF(H117=0,"",H117+1)</f>
        <v/>
      </c>
      <c r="H118" s="575"/>
      <c r="I118" s="576"/>
      <c r="J118" s="575"/>
      <c r="K118" s="577"/>
      <c r="L118" s="573" t="n">
        <f aca="false">L117</f>
        <v>1</v>
      </c>
      <c r="M118" s="573"/>
      <c r="N118" s="567" t="e">
        <f aca="false">ErrValori_Tariffe(I118,J118,K118,DatiGiaForniti)*P118*L118</f>
        <v>#VALUE!</v>
      </c>
      <c r="O118" s="567" t="n">
        <f aca="false">IF(P118&lt;MAX(P113:P118),IF(H118&lt;=G118,1,0),0)*P118</f>
        <v>0</v>
      </c>
      <c r="P118" s="567" t="n">
        <f aca="false">IF(G118&lt;&gt;"",P117+1,0)</f>
        <v>0</v>
      </c>
      <c r="Q118" s="72" t="n">
        <f aca="false">B113</f>
        <v>2</v>
      </c>
      <c r="R118" s="72" t="str">
        <f aca="false">C113</f>
        <v>acquedotto</v>
      </c>
      <c r="S118" s="72" t="str">
        <f aca="false">D113</f>
        <v>2-Uso agricolo</v>
      </c>
      <c r="T118" s="72" t="n">
        <f aca="false">E113</f>
        <v>0</v>
      </c>
      <c r="U118" s="157" t="str">
        <f aca="false">ID_ATO</f>
        <v>101</v>
      </c>
      <c r="V118" s="157" t="str">
        <f aca="false">Codice_Aeeg</f>
        <v>12790</v>
      </c>
    </row>
    <row r="119" customFormat="false" ht="12" hidden="false" customHeight="true" outlineLevel="0" collapsed="false">
      <c r="B119" s="588" t="n">
        <v>2</v>
      </c>
      <c r="C119" s="560" t="s">
        <v>24756</v>
      </c>
      <c r="D119" s="560" t="s">
        <v>24779</v>
      </c>
      <c r="E119" s="560"/>
      <c r="F119" s="589"/>
      <c r="G119" s="562" t="n">
        <v>0</v>
      </c>
      <c r="H119" s="582"/>
      <c r="I119" s="593" t="n">
        <v>27.39</v>
      </c>
      <c r="J119" s="563"/>
      <c r="K119" s="565" t="n">
        <v>1</v>
      </c>
      <c r="L119" s="566" t="n">
        <f aca="false">IF(COUNTA(B119:K124)-6&gt;0,1,0)</f>
        <v>1</v>
      </c>
      <c r="M119" s="566" t="n">
        <f aca="true">L119*(IF(ISERROR(MATCH(Q119,AmbitiTariffariElenco,0)+MATCH(R119,servizi_idrici,0)+MATCH(S119,Tipologia_Uso,0)),1,0)+(COUNTA(H119:K124)-COUNT(H119:K124)))</f>
        <v>0</v>
      </c>
      <c r="N119" s="567" t="e">
        <f aca="false">ErrValori_Tariffe(I119,J119,K119,DatiGiaForniti)*P119*L119</f>
        <v>#VALUE!</v>
      </c>
      <c r="O119" s="568" t="n">
        <v>0</v>
      </c>
      <c r="P119" s="568" t="n">
        <v>1</v>
      </c>
      <c r="Q119" s="72" t="n">
        <f aca="false">B119</f>
        <v>2</v>
      </c>
      <c r="R119" s="72" t="str">
        <f aca="false">C119</f>
        <v>acquedotto</v>
      </c>
      <c r="S119" s="72" t="str">
        <f aca="false">D119</f>
        <v>6-Uso industriale</v>
      </c>
      <c r="T119" s="72" t="n">
        <f aca="false">E119</f>
        <v>0</v>
      </c>
      <c r="U119" s="157" t="str">
        <f aca="false">ID_ATO</f>
        <v>101</v>
      </c>
      <c r="V119" s="157" t="str">
        <f aca="false">Codice_Aeeg</f>
        <v>12790</v>
      </c>
    </row>
    <row r="120" customFormat="false" ht="12" hidden="false" customHeight="false" outlineLevel="0" collapsed="false">
      <c r="B120" s="588"/>
      <c r="C120" s="560"/>
      <c r="D120" s="560"/>
      <c r="E120" s="560"/>
      <c r="F120" s="591"/>
      <c r="G120" s="569" t="str">
        <f aca="false">+IF(H119=0,"",H119+1)</f>
        <v/>
      </c>
      <c r="H120" s="570"/>
      <c r="I120" s="571"/>
      <c r="J120" s="570"/>
      <c r="K120" s="572"/>
      <c r="L120" s="573" t="n">
        <f aca="false">L119</f>
        <v>1</v>
      </c>
      <c r="M120" s="573"/>
      <c r="N120" s="567" t="e">
        <f aca="false">ErrValori_Tariffe(I120,J120,K120,DatiGiaForniti)*P120*L120</f>
        <v>#VALUE!</v>
      </c>
      <c r="O120" s="567" t="n">
        <f aca="false">IF(P120&lt;MAX(P119:P124),IF(H120&lt;=G120,1,0),0)*P120</f>
        <v>0</v>
      </c>
      <c r="P120" s="567" t="n">
        <f aca="false">IF(G120&lt;&gt;"",P119+1,0)</f>
        <v>0</v>
      </c>
      <c r="Q120" s="72" t="n">
        <f aca="false">B119</f>
        <v>2</v>
      </c>
      <c r="R120" s="72" t="str">
        <f aca="false">C119</f>
        <v>acquedotto</v>
      </c>
      <c r="S120" s="72" t="str">
        <f aca="false">D119</f>
        <v>6-Uso industriale</v>
      </c>
      <c r="T120" s="72" t="n">
        <f aca="false">E119</f>
        <v>0</v>
      </c>
      <c r="U120" s="157" t="str">
        <f aca="false">ID_ATO</f>
        <v>101</v>
      </c>
      <c r="V120" s="157" t="str">
        <f aca="false">Codice_Aeeg</f>
        <v>12790</v>
      </c>
    </row>
    <row r="121" customFormat="false" ht="12" hidden="false" customHeight="false" outlineLevel="0" collapsed="false">
      <c r="B121" s="588"/>
      <c r="C121" s="560"/>
      <c r="D121" s="560"/>
      <c r="E121" s="560"/>
      <c r="F121" s="591"/>
      <c r="G121" s="569" t="str">
        <f aca="false">+IF(H120=0,"",H120+1)</f>
        <v/>
      </c>
      <c r="H121" s="570"/>
      <c r="I121" s="571"/>
      <c r="J121" s="570"/>
      <c r="K121" s="572"/>
      <c r="L121" s="573" t="n">
        <f aca="false">L120</f>
        <v>1</v>
      </c>
      <c r="M121" s="573"/>
      <c r="N121" s="567" t="e">
        <f aca="false">ErrValori_Tariffe(I121,J121,K121,DatiGiaForniti)*P121*L121</f>
        <v>#VALUE!</v>
      </c>
      <c r="O121" s="567" t="n">
        <f aca="false">IF(P121&lt;MAX(P119:P124),IF(H121&lt;=G121,1,0),0)*P121</f>
        <v>0</v>
      </c>
      <c r="P121" s="567" t="n">
        <f aca="false">IF(G121&lt;&gt;"",P120+1,0)</f>
        <v>0</v>
      </c>
      <c r="Q121" s="72" t="n">
        <f aca="false">B119</f>
        <v>2</v>
      </c>
      <c r="R121" s="72" t="str">
        <f aca="false">C119</f>
        <v>acquedotto</v>
      </c>
      <c r="S121" s="72" t="str">
        <f aca="false">D119</f>
        <v>6-Uso industriale</v>
      </c>
      <c r="T121" s="72" t="n">
        <f aca="false">E119</f>
        <v>0</v>
      </c>
      <c r="U121" s="157" t="str">
        <f aca="false">ID_ATO</f>
        <v>101</v>
      </c>
      <c r="V121" s="157" t="str">
        <f aca="false">Codice_Aeeg</f>
        <v>12790</v>
      </c>
    </row>
    <row r="122" customFormat="false" ht="12" hidden="false" customHeight="false" outlineLevel="0" collapsed="false">
      <c r="B122" s="588"/>
      <c r="C122" s="560"/>
      <c r="D122" s="560"/>
      <c r="E122" s="560"/>
      <c r="F122" s="591"/>
      <c r="G122" s="569" t="str">
        <f aca="false">+IF(H121=0,"",H121+1)</f>
        <v/>
      </c>
      <c r="H122" s="570"/>
      <c r="I122" s="571"/>
      <c r="J122" s="570"/>
      <c r="K122" s="572"/>
      <c r="L122" s="573" t="n">
        <f aca="false">L121</f>
        <v>1</v>
      </c>
      <c r="M122" s="573"/>
      <c r="N122" s="567" t="e">
        <f aca="false">ErrValori_Tariffe(I122,J122,K122,DatiGiaForniti)*P122*L122</f>
        <v>#VALUE!</v>
      </c>
      <c r="O122" s="567" t="n">
        <f aca="false">IF(P122&lt;MAX(P119:P124),IF(H122&lt;=G122,1,0),0)*P122</f>
        <v>0</v>
      </c>
      <c r="P122" s="567" t="n">
        <f aca="false">IF(G122&lt;&gt;"",P121+1,0)</f>
        <v>0</v>
      </c>
      <c r="Q122" s="72" t="n">
        <f aca="false">B119</f>
        <v>2</v>
      </c>
      <c r="R122" s="72" t="str">
        <f aca="false">C119</f>
        <v>acquedotto</v>
      </c>
      <c r="S122" s="72" t="str">
        <f aca="false">D119</f>
        <v>6-Uso industriale</v>
      </c>
      <c r="T122" s="72" t="n">
        <f aca="false">E119</f>
        <v>0</v>
      </c>
      <c r="U122" s="157" t="str">
        <f aca="false">ID_ATO</f>
        <v>101</v>
      </c>
      <c r="V122" s="157" t="str">
        <f aca="false">Codice_Aeeg</f>
        <v>12790</v>
      </c>
    </row>
    <row r="123" customFormat="false" ht="12" hidden="false" customHeight="false" outlineLevel="0" collapsed="false">
      <c r="B123" s="588"/>
      <c r="C123" s="560"/>
      <c r="D123" s="560"/>
      <c r="E123" s="560"/>
      <c r="F123" s="591"/>
      <c r="G123" s="569" t="str">
        <f aca="false">+IF(H122=0,"",H122+1)</f>
        <v/>
      </c>
      <c r="H123" s="570"/>
      <c r="I123" s="571"/>
      <c r="J123" s="570"/>
      <c r="K123" s="572"/>
      <c r="L123" s="573" t="n">
        <f aca="false">L122</f>
        <v>1</v>
      </c>
      <c r="M123" s="573"/>
      <c r="N123" s="567" t="e">
        <f aca="false">ErrValori_Tariffe(I123,J123,K123,DatiGiaForniti)*P123*L123</f>
        <v>#VALUE!</v>
      </c>
      <c r="O123" s="567" t="n">
        <f aca="false">IF(P123&lt;MAX(P119:P124),IF(H123&lt;=G123,1,0),0)*P123</f>
        <v>0</v>
      </c>
      <c r="P123" s="567" t="n">
        <f aca="false">IF(G123&lt;&gt;"",P122+1,0)</f>
        <v>0</v>
      </c>
      <c r="Q123" s="72" t="n">
        <f aca="false">B119</f>
        <v>2</v>
      </c>
      <c r="R123" s="72" t="str">
        <f aca="false">C119</f>
        <v>acquedotto</v>
      </c>
      <c r="S123" s="72" t="str">
        <f aca="false">D119</f>
        <v>6-Uso industriale</v>
      </c>
      <c r="T123" s="72" t="n">
        <f aca="false">E119</f>
        <v>0</v>
      </c>
      <c r="U123" s="157" t="str">
        <f aca="false">ID_ATO</f>
        <v>101</v>
      </c>
      <c r="V123" s="157" t="str">
        <f aca="false">Codice_Aeeg</f>
        <v>12790</v>
      </c>
    </row>
    <row r="124" customFormat="false" ht="12.75" hidden="false" customHeight="false" outlineLevel="0" collapsed="false">
      <c r="B124" s="588"/>
      <c r="C124" s="560"/>
      <c r="D124" s="560"/>
      <c r="E124" s="560"/>
      <c r="F124" s="592"/>
      <c r="G124" s="574" t="str">
        <f aca="false">+IF(H123=0,"",H123+1)</f>
        <v/>
      </c>
      <c r="H124" s="575"/>
      <c r="I124" s="576"/>
      <c r="J124" s="575"/>
      <c r="K124" s="577"/>
      <c r="L124" s="573" t="n">
        <f aca="false">L123</f>
        <v>1</v>
      </c>
      <c r="M124" s="573"/>
      <c r="N124" s="567" t="e">
        <f aca="false">ErrValori_Tariffe(I124,J124,K124,DatiGiaForniti)*P124*L124</f>
        <v>#VALUE!</v>
      </c>
      <c r="O124" s="567" t="n">
        <f aca="false">IF(P124&lt;MAX(P119:P124),IF(H124&lt;=G124,1,0),0)*P124</f>
        <v>0</v>
      </c>
      <c r="P124" s="567" t="n">
        <f aca="false">IF(G124&lt;&gt;"",P123+1,0)</f>
        <v>0</v>
      </c>
      <c r="Q124" s="72" t="n">
        <f aca="false">B119</f>
        <v>2</v>
      </c>
      <c r="R124" s="72" t="str">
        <f aca="false">C119</f>
        <v>acquedotto</v>
      </c>
      <c r="S124" s="72" t="str">
        <f aca="false">D119</f>
        <v>6-Uso industriale</v>
      </c>
      <c r="T124" s="72" t="n">
        <f aca="false">E119</f>
        <v>0</v>
      </c>
      <c r="U124" s="157" t="str">
        <f aca="false">ID_ATO</f>
        <v>101</v>
      </c>
      <c r="V124" s="157" t="str">
        <f aca="false">Codice_Aeeg</f>
        <v>12790</v>
      </c>
    </row>
    <row r="125" customFormat="false" ht="12" hidden="false" customHeight="true" outlineLevel="0" collapsed="false">
      <c r="B125" s="588" t="n">
        <v>1</v>
      </c>
      <c r="C125" s="560" t="s">
        <v>24756</v>
      </c>
      <c r="D125" s="560" t="s">
        <v>24782</v>
      </c>
      <c r="E125" s="560"/>
      <c r="F125" s="589"/>
      <c r="G125" s="562" t="n">
        <v>0</v>
      </c>
      <c r="H125" s="582"/>
      <c r="I125" s="590" t="n">
        <v>61.39</v>
      </c>
      <c r="J125" s="563"/>
      <c r="K125" s="565" t="n">
        <v>38</v>
      </c>
      <c r="L125" s="566" t="n">
        <f aca="false">IF(COUNTA(B125:K130)-6&gt;0,1,0)</f>
        <v>1</v>
      </c>
      <c r="M125" s="566" t="n">
        <f aca="true">L125*(IF(ISERROR(MATCH(Q125,AmbitiTariffariElenco,0)+MATCH(R125,servizi_idrici,0)+MATCH(S125,Tipologia_Uso,0)),1,0)+(COUNTA(H125:K130)-COUNT(H125:K130)))</f>
        <v>0</v>
      </c>
      <c r="N125" s="567" t="e">
        <f aca="false">ErrValori_Tariffe(I125,J125,K125,DatiGiaForniti)*P125*L125</f>
        <v>#VALUE!</v>
      </c>
      <c r="O125" s="568" t="n">
        <v>0</v>
      </c>
      <c r="P125" s="568" t="n">
        <v>1</v>
      </c>
      <c r="Q125" s="72" t="n">
        <f aca="false">B125</f>
        <v>1</v>
      </c>
      <c r="R125" s="72" t="str">
        <f aca="false">C125</f>
        <v>acquedotto</v>
      </c>
      <c r="S125" s="72" t="str">
        <f aca="false">D125</f>
        <v>7-Usi diversi</v>
      </c>
      <c r="T125" s="72" t="n">
        <f aca="false">E125</f>
        <v>0</v>
      </c>
      <c r="U125" s="157" t="str">
        <f aca="false">ID_ATO</f>
        <v>101</v>
      </c>
      <c r="V125" s="157" t="str">
        <f aca="false">Codice_Aeeg</f>
        <v>12790</v>
      </c>
    </row>
    <row r="126" customFormat="false" ht="12" hidden="false" customHeight="false" outlineLevel="0" collapsed="false">
      <c r="B126" s="588"/>
      <c r="C126" s="560"/>
      <c r="D126" s="560"/>
      <c r="E126" s="560"/>
      <c r="F126" s="591"/>
      <c r="G126" s="569" t="str">
        <f aca="false">+IF(H125=0,"",H125+1)</f>
        <v/>
      </c>
      <c r="H126" s="570"/>
      <c r="I126" s="571"/>
      <c r="J126" s="570"/>
      <c r="K126" s="572"/>
      <c r="L126" s="573" t="n">
        <f aca="false">L125</f>
        <v>1</v>
      </c>
      <c r="M126" s="573"/>
      <c r="N126" s="567" t="e">
        <f aca="false">ErrValori_Tariffe(I126,J126,K126,DatiGiaForniti)*P126*L126</f>
        <v>#VALUE!</v>
      </c>
      <c r="O126" s="567" t="n">
        <f aca="false">IF(P126&lt;MAX(P125:P130),IF(H126&lt;=G126,1,0),0)*P126</f>
        <v>0</v>
      </c>
      <c r="P126" s="567" t="n">
        <f aca="false">IF(G126&lt;&gt;"",P125+1,0)</f>
        <v>0</v>
      </c>
      <c r="Q126" s="72" t="n">
        <f aca="false">B125</f>
        <v>1</v>
      </c>
      <c r="R126" s="72" t="str">
        <f aca="false">C125</f>
        <v>acquedotto</v>
      </c>
      <c r="S126" s="72" t="str">
        <f aca="false">D125</f>
        <v>7-Usi diversi</v>
      </c>
      <c r="T126" s="72" t="n">
        <f aca="false">E125</f>
        <v>0</v>
      </c>
      <c r="U126" s="157" t="str">
        <f aca="false">ID_ATO</f>
        <v>101</v>
      </c>
      <c r="V126" s="157" t="str">
        <f aca="false">Codice_Aeeg</f>
        <v>12790</v>
      </c>
    </row>
    <row r="127" customFormat="false" ht="12" hidden="false" customHeight="false" outlineLevel="0" collapsed="false">
      <c r="B127" s="588"/>
      <c r="C127" s="560"/>
      <c r="D127" s="560"/>
      <c r="E127" s="560"/>
      <c r="F127" s="591"/>
      <c r="G127" s="569" t="str">
        <f aca="false">+IF(H126=0,"",H126+1)</f>
        <v/>
      </c>
      <c r="H127" s="570"/>
      <c r="I127" s="571"/>
      <c r="J127" s="570"/>
      <c r="K127" s="572"/>
      <c r="L127" s="573" t="n">
        <f aca="false">L126</f>
        <v>1</v>
      </c>
      <c r="M127" s="573"/>
      <c r="N127" s="567" t="e">
        <f aca="false">ErrValori_Tariffe(I127,J127,K127,DatiGiaForniti)*P127*L127</f>
        <v>#VALUE!</v>
      </c>
      <c r="O127" s="567" t="n">
        <f aca="false">IF(P127&lt;MAX(P125:P130),IF(H127&lt;=G127,1,0),0)*P127</f>
        <v>0</v>
      </c>
      <c r="P127" s="567" t="n">
        <f aca="false">IF(G127&lt;&gt;"",P126+1,0)</f>
        <v>0</v>
      </c>
      <c r="Q127" s="72" t="n">
        <f aca="false">B125</f>
        <v>1</v>
      </c>
      <c r="R127" s="72" t="str">
        <f aca="false">C125</f>
        <v>acquedotto</v>
      </c>
      <c r="S127" s="72" t="str">
        <f aca="false">D125</f>
        <v>7-Usi diversi</v>
      </c>
      <c r="T127" s="72" t="n">
        <f aca="false">E125</f>
        <v>0</v>
      </c>
      <c r="U127" s="157" t="str">
        <f aca="false">ID_ATO</f>
        <v>101</v>
      </c>
      <c r="V127" s="157" t="str">
        <f aca="false">Codice_Aeeg</f>
        <v>12790</v>
      </c>
    </row>
    <row r="128" customFormat="false" ht="12" hidden="false" customHeight="false" outlineLevel="0" collapsed="false">
      <c r="B128" s="588"/>
      <c r="C128" s="560"/>
      <c r="D128" s="560"/>
      <c r="E128" s="560"/>
      <c r="F128" s="591"/>
      <c r="G128" s="569" t="str">
        <f aca="false">+IF(H127=0,"",H127+1)</f>
        <v/>
      </c>
      <c r="H128" s="570"/>
      <c r="I128" s="571"/>
      <c r="J128" s="570"/>
      <c r="K128" s="572"/>
      <c r="L128" s="573" t="n">
        <f aca="false">L127</f>
        <v>1</v>
      </c>
      <c r="M128" s="573"/>
      <c r="N128" s="567" t="e">
        <f aca="false">ErrValori_Tariffe(I128,J128,K128,DatiGiaForniti)*P128*L128</f>
        <v>#VALUE!</v>
      </c>
      <c r="O128" s="567" t="n">
        <f aca="false">IF(P128&lt;MAX(P125:P130),IF(H128&lt;=G128,1,0),0)*P128</f>
        <v>0</v>
      </c>
      <c r="P128" s="567" t="n">
        <f aca="false">IF(G128&lt;&gt;"",P127+1,0)</f>
        <v>0</v>
      </c>
      <c r="Q128" s="72" t="n">
        <f aca="false">B125</f>
        <v>1</v>
      </c>
      <c r="R128" s="72" t="str">
        <f aca="false">C125</f>
        <v>acquedotto</v>
      </c>
      <c r="S128" s="72" t="str">
        <f aca="false">D125</f>
        <v>7-Usi diversi</v>
      </c>
      <c r="T128" s="72" t="n">
        <f aca="false">E125</f>
        <v>0</v>
      </c>
      <c r="U128" s="157" t="str">
        <f aca="false">ID_ATO</f>
        <v>101</v>
      </c>
      <c r="V128" s="157" t="str">
        <f aca="false">Codice_Aeeg</f>
        <v>12790</v>
      </c>
    </row>
    <row r="129" customFormat="false" ht="12" hidden="false" customHeight="false" outlineLevel="0" collapsed="false">
      <c r="B129" s="588"/>
      <c r="C129" s="560"/>
      <c r="D129" s="560"/>
      <c r="E129" s="560"/>
      <c r="F129" s="591"/>
      <c r="G129" s="569" t="str">
        <f aca="false">+IF(H128=0,"",H128+1)</f>
        <v/>
      </c>
      <c r="H129" s="570"/>
      <c r="I129" s="571"/>
      <c r="J129" s="570"/>
      <c r="K129" s="572"/>
      <c r="L129" s="573" t="n">
        <f aca="false">L128</f>
        <v>1</v>
      </c>
      <c r="M129" s="573"/>
      <c r="N129" s="567" t="e">
        <f aca="false">ErrValori_Tariffe(I129,J129,K129,DatiGiaForniti)*P129*L129</f>
        <v>#VALUE!</v>
      </c>
      <c r="O129" s="567" t="n">
        <f aca="false">IF(P129&lt;MAX(P125:P130),IF(H129&lt;=G129,1,0),0)*P129</f>
        <v>0</v>
      </c>
      <c r="P129" s="567" t="n">
        <f aca="false">IF(G129&lt;&gt;"",P128+1,0)</f>
        <v>0</v>
      </c>
      <c r="Q129" s="72" t="n">
        <f aca="false">B125</f>
        <v>1</v>
      </c>
      <c r="R129" s="72" t="str">
        <f aca="false">C125</f>
        <v>acquedotto</v>
      </c>
      <c r="S129" s="72" t="str">
        <f aca="false">D125</f>
        <v>7-Usi diversi</v>
      </c>
      <c r="T129" s="72" t="n">
        <f aca="false">E125</f>
        <v>0</v>
      </c>
      <c r="U129" s="157" t="str">
        <f aca="false">ID_ATO</f>
        <v>101</v>
      </c>
      <c r="V129" s="157" t="str">
        <f aca="false">Codice_Aeeg</f>
        <v>12790</v>
      </c>
    </row>
    <row r="130" customFormat="false" ht="12.75" hidden="false" customHeight="false" outlineLevel="0" collapsed="false">
      <c r="B130" s="588"/>
      <c r="C130" s="560"/>
      <c r="D130" s="560"/>
      <c r="E130" s="560"/>
      <c r="F130" s="592"/>
      <c r="G130" s="574" t="str">
        <f aca="false">+IF(H129=0,"",H129+1)</f>
        <v/>
      </c>
      <c r="H130" s="575"/>
      <c r="I130" s="576"/>
      <c r="J130" s="575"/>
      <c r="K130" s="577"/>
      <c r="L130" s="573" t="n">
        <f aca="false">L129</f>
        <v>1</v>
      </c>
      <c r="M130" s="573"/>
      <c r="N130" s="567" t="e">
        <f aca="false">ErrValori_Tariffe(I130,J130,K130,DatiGiaForniti)*P130*L130</f>
        <v>#VALUE!</v>
      </c>
      <c r="O130" s="567" t="n">
        <f aca="false">IF(P130&lt;MAX(P125:P130),IF(H130&lt;=G130,1,0),0)*P130</f>
        <v>0</v>
      </c>
      <c r="P130" s="567" t="n">
        <f aca="false">IF(G130&lt;&gt;"",P129+1,0)</f>
        <v>0</v>
      </c>
      <c r="Q130" s="72" t="n">
        <f aca="false">B125</f>
        <v>1</v>
      </c>
      <c r="R130" s="72" t="str">
        <f aca="false">C125</f>
        <v>acquedotto</v>
      </c>
      <c r="S130" s="72" t="str">
        <f aca="false">D125</f>
        <v>7-Usi diversi</v>
      </c>
      <c r="T130" s="72" t="n">
        <f aca="false">E125</f>
        <v>0</v>
      </c>
      <c r="U130" s="157" t="str">
        <f aca="false">ID_ATO</f>
        <v>101</v>
      </c>
      <c r="V130" s="157" t="str">
        <f aca="false">Codice_Aeeg</f>
        <v>12790</v>
      </c>
    </row>
    <row r="131" customFormat="false" ht="12" hidden="false" customHeight="true" outlineLevel="0" collapsed="false">
      <c r="B131" s="588" t="n">
        <v>2</v>
      </c>
      <c r="C131" s="560" t="s">
        <v>24756</v>
      </c>
      <c r="D131" s="560" t="s">
        <v>24785</v>
      </c>
      <c r="E131" s="560" t="s">
        <v>25462</v>
      </c>
      <c r="F131" s="589"/>
      <c r="G131" s="562" t="n">
        <v>0</v>
      </c>
      <c r="H131" s="582"/>
      <c r="I131" s="590" t="n">
        <v>27.39</v>
      </c>
      <c r="J131" s="563"/>
      <c r="K131" s="565" t="n">
        <v>18</v>
      </c>
      <c r="L131" s="566" t="n">
        <f aca="false">IF(COUNTA(B131:K136)-6&gt;0,1,0)</f>
        <v>1</v>
      </c>
      <c r="M131" s="566" t="n">
        <f aca="true">L131*(IF(ISERROR(MATCH(Q131,AmbitiTariffariElenco,0)+MATCH(R131,servizi_idrici,0)+MATCH(S131,Tipologia_Uso,0)),1,0)+(COUNTA(H131:K136)-COUNT(H131:K136)))</f>
        <v>0</v>
      </c>
      <c r="N131" s="567" t="e">
        <f aca="false">ErrValori_Tariffe(I131,J131,K131,DatiGiaForniti)*P131*L131</f>
        <v>#VALUE!</v>
      </c>
      <c r="O131" s="568" t="n">
        <v>0</v>
      </c>
      <c r="P131" s="568" t="n">
        <v>1</v>
      </c>
      <c r="Q131" s="72" t="n">
        <f aca="false">B131</f>
        <v>2</v>
      </c>
      <c r="R131" s="72" t="str">
        <f aca="false">C131</f>
        <v>acquedotto</v>
      </c>
      <c r="S131" s="72" t="str">
        <f aca="false">D131</f>
        <v>8-Altri usi</v>
      </c>
      <c r="T131" s="72" t="str">
        <f aca="false">E131</f>
        <v>Usi diversi senza fogna</v>
      </c>
      <c r="U131" s="157" t="str">
        <f aca="false">ID_ATO</f>
        <v>101</v>
      </c>
      <c r="V131" s="157" t="str">
        <f aca="false">Codice_Aeeg</f>
        <v>12790</v>
      </c>
    </row>
    <row r="132" customFormat="false" ht="12" hidden="false" customHeight="false" outlineLevel="0" collapsed="false">
      <c r="B132" s="588"/>
      <c r="C132" s="560"/>
      <c r="D132" s="560"/>
      <c r="E132" s="560"/>
      <c r="F132" s="591"/>
      <c r="G132" s="569" t="str">
        <f aca="false">+IF(H131=0,"",H131+1)</f>
        <v/>
      </c>
      <c r="H132" s="570"/>
      <c r="I132" s="571"/>
      <c r="J132" s="570"/>
      <c r="K132" s="572"/>
      <c r="L132" s="573" t="n">
        <f aca="false">L131</f>
        <v>1</v>
      </c>
      <c r="M132" s="573"/>
      <c r="N132" s="567" t="e">
        <f aca="false">ErrValori_Tariffe(I132,J132,K132,DatiGiaForniti)*P132*L132</f>
        <v>#VALUE!</v>
      </c>
      <c r="O132" s="567" t="n">
        <f aca="false">IF(P132&lt;MAX(P131:P136),IF(H132&lt;=G132,1,0),0)*P132</f>
        <v>0</v>
      </c>
      <c r="P132" s="567" t="n">
        <f aca="false">IF(G132&lt;&gt;"",P131+1,0)</f>
        <v>0</v>
      </c>
      <c r="Q132" s="72" t="n">
        <f aca="false">B131</f>
        <v>2</v>
      </c>
      <c r="R132" s="72" t="str">
        <f aca="false">C131</f>
        <v>acquedotto</v>
      </c>
      <c r="S132" s="72" t="str">
        <f aca="false">D131</f>
        <v>8-Altri usi</v>
      </c>
      <c r="T132" s="72" t="str">
        <f aca="false">E131</f>
        <v>Usi diversi senza fogna</v>
      </c>
      <c r="U132" s="157" t="str">
        <f aca="false">ID_ATO</f>
        <v>101</v>
      </c>
      <c r="V132" s="157" t="str">
        <f aca="false">Codice_Aeeg</f>
        <v>12790</v>
      </c>
    </row>
    <row r="133" customFormat="false" ht="12" hidden="false" customHeight="false" outlineLevel="0" collapsed="false">
      <c r="B133" s="588"/>
      <c r="C133" s="560"/>
      <c r="D133" s="560"/>
      <c r="E133" s="560"/>
      <c r="F133" s="591"/>
      <c r="G133" s="569" t="str">
        <f aca="false">+IF(H132=0,"",H132+1)</f>
        <v/>
      </c>
      <c r="H133" s="570"/>
      <c r="I133" s="571"/>
      <c r="J133" s="570"/>
      <c r="K133" s="572"/>
      <c r="L133" s="573" t="n">
        <f aca="false">L132</f>
        <v>1</v>
      </c>
      <c r="M133" s="573"/>
      <c r="N133" s="567" t="e">
        <f aca="false">ErrValori_Tariffe(I133,J133,K133,DatiGiaForniti)*P133*L133</f>
        <v>#VALUE!</v>
      </c>
      <c r="O133" s="567" t="n">
        <f aca="false">IF(P133&lt;MAX(P131:P136),IF(H133&lt;=G133,1,0),0)*P133</f>
        <v>0</v>
      </c>
      <c r="P133" s="567" t="n">
        <f aca="false">IF(G133&lt;&gt;"",P132+1,0)</f>
        <v>0</v>
      </c>
      <c r="Q133" s="72" t="n">
        <f aca="false">B131</f>
        <v>2</v>
      </c>
      <c r="R133" s="72" t="str">
        <f aca="false">C131</f>
        <v>acquedotto</v>
      </c>
      <c r="S133" s="72" t="str">
        <f aca="false">D131</f>
        <v>8-Altri usi</v>
      </c>
      <c r="T133" s="72" t="str">
        <f aca="false">E131</f>
        <v>Usi diversi senza fogna</v>
      </c>
      <c r="U133" s="157" t="str">
        <f aca="false">ID_ATO</f>
        <v>101</v>
      </c>
      <c r="V133" s="157" t="str">
        <f aca="false">Codice_Aeeg</f>
        <v>12790</v>
      </c>
    </row>
    <row r="134" customFormat="false" ht="12" hidden="false" customHeight="false" outlineLevel="0" collapsed="false">
      <c r="B134" s="588"/>
      <c r="C134" s="560"/>
      <c r="D134" s="560"/>
      <c r="E134" s="560"/>
      <c r="F134" s="591"/>
      <c r="G134" s="569" t="str">
        <f aca="false">+IF(H133=0,"",H133+1)</f>
        <v/>
      </c>
      <c r="H134" s="570"/>
      <c r="I134" s="571"/>
      <c r="J134" s="570"/>
      <c r="K134" s="572"/>
      <c r="L134" s="573" t="n">
        <f aca="false">L133</f>
        <v>1</v>
      </c>
      <c r="M134" s="573"/>
      <c r="N134" s="567" t="e">
        <f aca="false">ErrValori_Tariffe(I134,J134,K134,DatiGiaForniti)*P134*L134</f>
        <v>#VALUE!</v>
      </c>
      <c r="O134" s="567" t="n">
        <f aca="false">IF(P134&lt;MAX(P131:P136),IF(H134&lt;=G134,1,0),0)*P134</f>
        <v>0</v>
      </c>
      <c r="P134" s="567" t="n">
        <f aca="false">IF(G134&lt;&gt;"",P133+1,0)</f>
        <v>0</v>
      </c>
      <c r="Q134" s="72" t="n">
        <f aca="false">B131</f>
        <v>2</v>
      </c>
      <c r="R134" s="72" t="str">
        <f aca="false">C131</f>
        <v>acquedotto</v>
      </c>
      <c r="S134" s="72" t="str">
        <f aca="false">D131</f>
        <v>8-Altri usi</v>
      </c>
      <c r="T134" s="72" t="str">
        <f aca="false">E131</f>
        <v>Usi diversi senza fogna</v>
      </c>
      <c r="U134" s="157" t="str">
        <f aca="false">ID_ATO</f>
        <v>101</v>
      </c>
      <c r="V134" s="157" t="str">
        <f aca="false">Codice_Aeeg</f>
        <v>12790</v>
      </c>
    </row>
    <row r="135" customFormat="false" ht="12" hidden="false" customHeight="false" outlineLevel="0" collapsed="false">
      <c r="B135" s="588"/>
      <c r="C135" s="560"/>
      <c r="D135" s="560"/>
      <c r="E135" s="560"/>
      <c r="F135" s="591"/>
      <c r="G135" s="569" t="str">
        <f aca="false">+IF(H134=0,"",H134+1)</f>
        <v/>
      </c>
      <c r="H135" s="570"/>
      <c r="I135" s="571"/>
      <c r="J135" s="570"/>
      <c r="K135" s="572"/>
      <c r="L135" s="573" t="n">
        <f aca="false">L134</f>
        <v>1</v>
      </c>
      <c r="M135" s="573"/>
      <c r="N135" s="567" t="e">
        <f aca="false">ErrValori_Tariffe(I135,J135,K135,DatiGiaForniti)*P135*L135</f>
        <v>#VALUE!</v>
      </c>
      <c r="O135" s="567" t="n">
        <f aca="false">IF(P135&lt;MAX(P131:P136),IF(H135&lt;=G135,1,0),0)*P135</f>
        <v>0</v>
      </c>
      <c r="P135" s="567" t="n">
        <f aca="false">IF(G135&lt;&gt;"",P134+1,0)</f>
        <v>0</v>
      </c>
      <c r="Q135" s="72" t="n">
        <f aca="false">B131</f>
        <v>2</v>
      </c>
      <c r="R135" s="72" t="str">
        <f aca="false">C131</f>
        <v>acquedotto</v>
      </c>
      <c r="S135" s="72" t="str">
        <f aca="false">D131</f>
        <v>8-Altri usi</v>
      </c>
      <c r="T135" s="72" t="str">
        <f aca="false">E131</f>
        <v>Usi diversi senza fogna</v>
      </c>
      <c r="U135" s="157" t="str">
        <f aca="false">ID_ATO</f>
        <v>101</v>
      </c>
      <c r="V135" s="157" t="str">
        <f aca="false">Codice_Aeeg</f>
        <v>12790</v>
      </c>
    </row>
    <row r="136" customFormat="false" ht="12.75" hidden="false" customHeight="false" outlineLevel="0" collapsed="false">
      <c r="B136" s="588"/>
      <c r="C136" s="560"/>
      <c r="D136" s="560"/>
      <c r="E136" s="560"/>
      <c r="F136" s="592"/>
      <c r="G136" s="574" t="str">
        <f aca="false">+IF(H135=0,"",H135+1)</f>
        <v/>
      </c>
      <c r="H136" s="575"/>
      <c r="I136" s="576"/>
      <c r="J136" s="575"/>
      <c r="K136" s="577"/>
      <c r="L136" s="573" t="n">
        <f aca="false">L135</f>
        <v>1</v>
      </c>
      <c r="M136" s="573"/>
      <c r="N136" s="567" t="e">
        <f aca="false">ErrValori_Tariffe(I136,J136,K136,DatiGiaForniti)*P136*L136</f>
        <v>#VALUE!</v>
      </c>
      <c r="O136" s="567" t="n">
        <f aca="false">IF(P136&lt;MAX(P131:P136),IF(H136&lt;=G136,1,0),0)*P136</f>
        <v>0</v>
      </c>
      <c r="P136" s="567" t="n">
        <f aca="false">IF(G136&lt;&gt;"",P135+1,0)</f>
        <v>0</v>
      </c>
      <c r="Q136" s="72" t="n">
        <f aca="false">B131</f>
        <v>2</v>
      </c>
      <c r="R136" s="72" t="str">
        <f aca="false">C131</f>
        <v>acquedotto</v>
      </c>
      <c r="S136" s="72" t="str">
        <f aca="false">D131</f>
        <v>8-Altri usi</v>
      </c>
      <c r="T136" s="72" t="str">
        <f aca="false">E131</f>
        <v>Usi diversi senza fogna</v>
      </c>
      <c r="U136" s="157" t="str">
        <f aca="false">ID_ATO</f>
        <v>101</v>
      </c>
      <c r="V136" s="157" t="str">
        <f aca="false">Codice_Aeeg</f>
        <v>12790</v>
      </c>
    </row>
    <row r="137" customFormat="false" ht="12" hidden="false" customHeight="true" outlineLevel="0" collapsed="false">
      <c r="B137" s="588" t="n">
        <v>2</v>
      </c>
      <c r="C137" s="560" t="s">
        <v>24756</v>
      </c>
      <c r="D137" s="560" t="s">
        <v>24785</v>
      </c>
      <c r="E137" s="560" t="s">
        <v>25463</v>
      </c>
      <c r="F137" s="589"/>
      <c r="G137" s="562" t="n">
        <v>0</v>
      </c>
      <c r="H137" s="582"/>
      <c r="I137" s="590" t="n">
        <v>27.39</v>
      </c>
      <c r="J137" s="563"/>
      <c r="K137" s="565" t="n">
        <v>69</v>
      </c>
      <c r="L137" s="566" t="n">
        <f aca="false">IF(COUNTA(B137:K142)-6&gt;0,1,0)</f>
        <v>1</v>
      </c>
      <c r="M137" s="566" t="n">
        <f aca="true">L137*(IF(ISERROR(MATCH(Q137,AmbitiTariffariElenco,0)+MATCH(R137,servizi_idrici,0)+MATCH(S137,Tipologia_Uso,0)),1,0)+(COUNTA(H137:K142)-COUNT(H137:K142)))</f>
        <v>0</v>
      </c>
      <c r="N137" s="567" t="e">
        <f aca="false">ErrValori_Tariffe(I137,J137,K137,DatiGiaForniti)*P137*L137</f>
        <v>#VALUE!</v>
      </c>
      <c r="O137" s="568" t="n">
        <v>0</v>
      </c>
      <c r="P137" s="568" t="n">
        <v>1</v>
      </c>
      <c r="Q137" s="72" t="n">
        <f aca="false">B137</f>
        <v>2</v>
      </c>
      <c r="R137" s="72" t="str">
        <f aca="false">C137</f>
        <v>acquedotto</v>
      </c>
      <c r="S137" s="72" t="str">
        <f aca="false">D137</f>
        <v>8-Altri usi</v>
      </c>
      <c r="T137" s="72" t="str">
        <f aca="false">E137</f>
        <v>Uso non domestico (senza fogna)</v>
      </c>
      <c r="U137" s="157" t="str">
        <f aca="false">ID_ATO</f>
        <v>101</v>
      </c>
      <c r="V137" s="157" t="str">
        <f aca="false">Codice_Aeeg</f>
        <v>12790</v>
      </c>
    </row>
    <row r="138" customFormat="false" ht="12" hidden="false" customHeight="false" outlineLevel="0" collapsed="false">
      <c r="B138" s="588"/>
      <c r="C138" s="560"/>
      <c r="D138" s="560"/>
      <c r="E138" s="560"/>
      <c r="F138" s="591"/>
      <c r="G138" s="569" t="str">
        <f aca="false">+IF(H137=0,"",H137+1)</f>
        <v/>
      </c>
      <c r="H138" s="570"/>
      <c r="I138" s="571"/>
      <c r="J138" s="570"/>
      <c r="K138" s="572"/>
      <c r="L138" s="573" t="n">
        <f aca="false">L137</f>
        <v>1</v>
      </c>
      <c r="M138" s="573"/>
      <c r="N138" s="567" t="e">
        <f aca="false">ErrValori_Tariffe(I138,J138,K138,DatiGiaForniti)*P138*L138</f>
        <v>#VALUE!</v>
      </c>
      <c r="O138" s="567" t="n">
        <f aca="false">IF(P138&lt;MAX(P137:P142),IF(H138&lt;=G138,1,0),0)*P138</f>
        <v>0</v>
      </c>
      <c r="P138" s="567" t="n">
        <f aca="false">IF(G138&lt;&gt;"",P137+1,0)</f>
        <v>0</v>
      </c>
      <c r="Q138" s="72" t="n">
        <f aca="false">B137</f>
        <v>2</v>
      </c>
      <c r="R138" s="72" t="str">
        <f aca="false">C137</f>
        <v>acquedotto</v>
      </c>
      <c r="S138" s="72" t="str">
        <f aca="false">D137</f>
        <v>8-Altri usi</v>
      </c>
      <c r="T138" s="72" t="str">
        <f aca="false">E137</f>
        <v>Uso non domestico (senza fogna)</v>
      </c>
      <c r="U138" s="157" t="str">
        <f aca="false">ID_ATO</f>
        <v>101</v>
      </c>
      <c r="V138" s="157" t="str">
        <f aca="false">Codice_Aeeg</f>
        <v>12790</v>
      </c>
    </row>
    <row r="139" customFormat="false" ht="12" hidden="false" customHeight="false" outlineLevel="0" collapsed="false">
      <c r="B139" s="588"/>
      <c r="C139" s="560"/>
      <c r="D139" s="560"/>
      <c r="E139" s="560"/>
      <c r="F139" s="591"/>
      <c r="G139" s="569" t="str">
        <f aca="false">+IF(H138=0,"",H138+1)</f>
        <v/>
      </c>
      <c r="H139" s="570"/>
      <c r="I139" s="571"/>
      <c r="J139" s="570"/>
      <c r="K139" s="572"/>
      <c r="L139" s="573" t="n">
        <f aca="false">L138</f>
        <v>1</v>
      </c>
      <c r="M139" s="573"/>
      <c r="N139" s="567" t="e">
        <f aca="false">ErrValori_Tariffe(I139,J139,K139,DatiGiaForniti)*P139*L139</f>
        <v>#VALUE!</v>
      </c>
      <c r="O139" s="567" t="n">
        <f aca="false">IF(P139&lt;MAX(P137:P142),IF(H139&lt;=G139,1,0),0)*P139</f>
        <v>0</v>
      </c>
      <c r="P139" s="567" t="n">
        <f aca="false">IF(G139&lt;&gt;"",P138+1,0)</f>
        <v>0</v>
      </c>
      <c r="Q139" s="72" t="n">
        <f aca="false">B137</f>
        <v>2</v>
      </c>
      <c r="R139" s="72" t="str">
        <f aca="false">C137</f>
        <v>acquedotto</v>
      </c>
      <c r="S139" s="72" t="str">
        <f aca="false">D137</f>
        <v>8-Altri usi</v>
      </c>
      <c r="T139" s="72" t="str">
        <f aca="false">E137</f>
        <v>Uso non domestico (senza fogna)</v>
      </c>
      <c r="U139" s="157" t="str">
        <f aca="false">ID_ATO</f>
        <v>101</v>
      </c>
      <c r="V139" s="157" t="str">
        <f aca="false">Codice_Aeeg</f>
        <v>12790</v>
      </c>
    </row>
    <row r="140" customFormat="false" ht="12" hidden="false" customHeight="false" outlineLevel="0" collapsed="false">
      <c r="B140" s="588"/>
      <c r="C140" s="560"/>
      <c r="D140" s="560"/>
      <c r="E140" s="560"/>
      <c r="F140" s="591"/>
      <c r="G140" s="569" t="str">
        <f aca="false">+IF(H139=0,"",H139+1)</f>
        <v/>
      </c>
      <c r="H140" s="570"/>
      <c r="I140" s="571"/>
      <c r="J140" s="570"/>
      <c r="K140" s="572"/>
      <c r="L140" s="573" t="n">
        <f aca="false">L139</f>
        <v>1</v>
      </c>
      <c r="M140" s="573"/>
      <c r="N140" s="567" t="e">
        <f aca="false">ErrValori_Tariffe(I140,J140,K140,DatiGiaForniti)*P140*L140</f>
        <v>#VALUE!</v>
      </c>
      <c r="O140" s="567" t="n">
        <f aca="false">IF(P140&lt;MAX(P137:P142),IF(H140&lt;=G140,1,0),0)*P140</f>
        <v>0</v>
      </c>
      <c r="P140" s="567" t="n">
        <f aca="false">IF(G140&lt;&gt;"",P139+1,0)</f>
        <v>0</v>
      </c>
      <c r="Q140" s="72" t="n">
        <f aca="false">B137</f>
        <v>2</v>
      </c>
      <c r="R140" s="72" t="str">
        <f aca="false">C137</f>
        <v>acquedotto</v>
      </c>
      <c r="S140" s="72" t="str">
        <f aca="false">D137</f>
        <v>8-Altri usi</v>
      </c>
      <c r="T140" s="72" t="str">
        <f aca="false">E137</f>
        <v>Uso non domestico (senza fogna)</v>
      </c>
      <c r="U140" s="157" t="str">
        <f aca="false">ID_ATO</f>
        <v>101</v>
      </c>
      <c r="V140" s="157" t="str">
        <f aca="false">Codice_Aeeg</f>
        <v>12790</v>
      </c>
    </row>
    <row r="141" customFormat="false" ht="12" hidden="false" customHeight="false" outlineLevel="0" collapsed="false">
      <c r="B141" s="588"/>
      <c r="C141" s="560"/>
      <c r="D141" s="560"/>
      <c r="E141" s="560"/>
      <c r="F141" s="591"/>
      <c r="G141" s="569" t="str">
        <f aca="false">+IF(H140=0,"",H140+1)</f>
        <v/>
      </c>
      <c r="H141" s="570"/>
      <c r="I141" s="571"/>
      <c r="J141" s="570"/>
      <c r="K141" s="572"/>
      <c r="L141" s="573" t="n">
        <f aca="false">L140</f>
        <v>1</v>
      </c>
      <c r="M141" s="573"/>
      <c r="N141" s="567" t="e">
        <f aca="false">ErrValori_Tariffe(I141,J141,K141,DatiGiaForniti)*P141*L141</f>
        <v>#VALUE!</v>
      </c>
      <c r="O141" s="567" t="n">
        <f aca="false">IF(P141&lt;MAX(P137:P142),IF(H141&lt;=G141,1,0),0)*P141</f>
        <v>0</v>
      </c>
      <c r="P141" s="567" t="n">
        <f aca="false">IF(G141&lt;&gt;"",P140+1,0)</f>
        <v>0</v>
      </c>
      <c r="Q141" s="72" t="n">
        <f aca="false">B137</f>
        <v>2</v>
      </c>
      <c r="R141" s="72" t="str">
        <f aca="false">C137</f>
        <v>acquedotto</v>
      </c>
      <c r="S141" s="72" t="str">
        <f aca="false">D137</f>
        <v>8-Altri usi</v>
      </c>
      <c r="T141" s="72" t="str">
        <f aca="false">E137</f>
        <v>Uso non domestico (senza fogna)</v>
      </c>
      <c r="U141" s="157" t="str">
        <f aca="false">ID_ATO</f>
        <v>101</v>
      </c>
      <c r="V141" s="157" t="str">
        <f aca="false">Codice_Aeeg</f>
        <v>12790</v>
      </c>
    </row>
    <row r="142" customFormat="false" ht="12.75" hidden="false" customHeight="false" outlineLevel="0" collapsed="false">
      <c r="B142" s="588"/>
      <c r="C142" s="560"/>
      <c r="D142" s="560"/>
      <c r="E142" s="560"/>
      <c r="F142" s="592"/>
      <c r="G142" s="574" t="str">
        <f aca="false">+IF(H141=0,"",H141+1)</f>
        <v/>
      </c>
      <c r="H142" s="575"/>
      <c r="I142" s="576"/>
      <c r="J142" s="575"/>
      <c r="K142" s="577"/>
      <c r="L142" s="573" t="n">
        <f aca="false">L141</f>
        <v>1</v>
      </c>
      <c r="M142" s="573"/>
      <c r="N142" s="567" t="e">
        <f aca="false">ErrValori_Tariffe(I142,J142,K142,DatiGiaForniti)*P142*L142</f>
        <v>#VALUE!</v>
      </c>
      <c r="O142" s="567" t="n">
        <f aca="false">IF(P142&lt;MAX(P137:P142),IF(H142&lt;=G142,1,0),0)*P142</f>
        <v>0</v>
      </c>
      <c r="P142" s="567" t="n">
        <f aca="false">IF(G142&lt;&gt;"",P141+1,0)</f>
        <v>0</v>
      </c>
      <c r="Q142" s="72" t="n">
        <f aca="false">B137</f>
        <v>2</v>
      </c>
      <c r="R142" s="72" t="str">
        <f aca="false">C137</f>
        <v>acquedotto</v>
      </c>
      <c r="S142" s="72" t="str">
        <f aca="false">D137</f>
        <v>8-Altri usi</v>
      </c>
      <c r="T142" s="72" t="str">
        <f aca="false">E137</f>
        <v>Uso non domestico (senza fogna)</v>
      </c>
      <c r="U142" s="157" t="str">
        <f aca="false">ID_ATO</f>
        <v>101</v>
      </c>
      <c r="V142" s="157" t="str">
        <f aca="false">Codice_Aeeg</f>
        <v>12790</v>
      </c>
    </row>
    <row r="143" customFormat="false" ht="12" hidden="false" customHeight="true" outlineLevel="0" collapsed="false">
      <c r="B143" s="588" t="n">
        <v>2</v>
      </c>
      <c r="C143" s="560" t="s">
        <v>24756</v>
      </c>
      <c r="D143" s="560" t="s">
        <v>24785</v>
      </c>
      <c r="E143" s="560" t="s">
        <v>25464</v>
      </c>
      <c r="F143" s="589"/>
      <c r="G143" s="562" t="n">
        <v>0</v>
      </c>
      <c r="H143" s="582"/>
      <c r="I143" s="593" t="n">
        <v>61.39</v>
      </c>
      <c r="J143" s="563"/>
      <c r="K143" s="565" t="n">
        <v>228</v>
      </c>
      <c r="L143" s="566" t="n">
        <f aca="false">IF(COUNTA(B143:K148)-6&gt;0,1,0)</f>
        <v>1</v>
      </c>
      <c r="M143" s="566" t="n">
        <f aca="true">L143*(IF(ISERROR(MATCH(Q143,AmbitiTariffariElenco,0)+MATCH(R143,servizi_idrici,0)+MATCH(S143,Tipologia_Uso,0)),1,0)+(COUNTA(H143:K148)-COUNT(H143:K148)))</f>
        <v>0</v>
      </c>
      <c r="N143" s="567" t="e">
        <f aca="false">ErrValori_Tariffe(I143,J143,K143,DatiGiaForniti)*P143*L143</f>
        <v>#VALUE!</v>
      </c>
      <c r="O143" s="568" t="n">
        <v>0</v>
      </c>
      <c r="P143" s="568" t="n">
        <v>1</v>
      </c>
      <c r="Q143" s="72" t="n">
        <f aca="false">B143</f>
        <v>2</v>
      </c>
      <c r="R143" s="72" t="str">
        <f aca="false">C143</f>
        <v>acquedotto</v>
      </c>
      <c r="S143" s="72" t="str">
        <f aca="false">D143</f>
        <v>8-Altri usi</v>
      </c>
      <c r="T143" s="72" t="str">
        <f aca="false">E143</f>
        <v>Uso non domestico (con fogna)</v>
      </c>
      <c r="U143" s="157" t="str">
        <f aca="false">ID_ATO</f>
        <v>101</v>
      </c>
      <c r="V143" s="157" t="str">
        <f aca="false">Codice_Aeeg</f>
        <v>12790</v>
      </c>
    </row>
    <row r="144" customFormat="false" ht="12" hidden="false" customHeight="false" outlineLevel="0" collapsed="false">
      <c r="B144" s="588"/>
      <c r="C144" s="560"/>
      <c r="D144" s="560"/>
      <c r="E144" s="560"/>
      <c r="F144" s="591"/>
      <c r="G144" s="569" t="str">
        <f aca="false">+IF(H143=0,"",H143+1)</f>
        <v/>
      </c>
      <c r="H144" s="570"/>
      <c r="I144" s="571"/>
      <c r="J144" s="570"/>
      <c r="K144" s="572"/>
      <c r="L144" s="573" t="n">
        <f aca="false">L143</f>
        <v>1</v>
      </c>
      <c r="M144" s="573"/>
      <c r="N144" s="567" t="e">
        <f aca="false">ErrValori_Tariffe(I144,J144,K144,DatiGiaForniti)*P144*L144</f>
        <v>#VALUE!</v>
      </c>
      <c r="O144" s="567" t="n">
        <f aca="false">IF(P144&lt;MAX(P143:P148),IF(H144&lt;=G144,1,0),0)*P144</f>
        <v>0</v>
      </c>
      <c r="P144" s="567" t="n">
        <f aca="false">IF(G144&lt;&gt;"",P143+1,0)</f>
        <v>0</v>
      </c>
      <c r="Q144" s="72" t="n">
        <f aca="false">B143</f>
        <v>2</v>
      </c>
      <c r="R144" s="72" t="str">
        <f aca="false">C143</f>
        <v>acquedotto</v>
      </c>
      <c r="S144" s="72" t="str">
        <f aca="false">D143</f>
        <v>8-Altri usi</v>
      </c>
      <c r="T144" s="72" t="str">
        <f aca="false">E143</f>
        <v>Uso non domestico (con fogna)</v>
      </c>
      <c r="U144" s="157" t="str">
        <f aca="false">ID_ATO</f>
        <v>101</v>
      </c>
      <c r="V144" s="157" t="str">
        <f aca="false">Codice_Aeeg</f>
        <v>12790</v>
      </c>
    </row>
    <row r="145" customFormat="false" ht="12" hidden="false" customHeight="false" outlineLevel="0" collapsed="false">
      <c r="B145" s="588"/>
      <c r="C145" s="560"/>
      <c r="D145" s="560"/>
      <c r="E145" s="560"/>
      <c r="F145" s="591"/>
      <c r="G145" s="569" t="str">
        <f aca="false">+IF(H144=0,"",H144+1)</f>
        <v/>
      </c>
      <c r="H145" s="570"/>
      <c r="I145" s="571"/>
      <c r="J145" s="570"/>
      <c r="K145" s="572"/>
      <c r="L145" s="573" t="n">
        <f aca="false">L144</f>
        <v>1</v>
      </c>
      <c r="M145" s="573"/>
      <c r="N145" s="567" t="e">
        <f aca="false">ErrValori_Tariffe(I145,J145,K145,DatiGiaForniti)*P145*L145</f>
        <v>#VALUE!</v>
      </c>
      <c r="O145" s="567" t="n">
        <f aca="false">IF(P145&lt;MAX(P143:P148),IF(H145&lt;=G145,1,0),0)*P145</f>
        <v>0</v>
      </c>
      <c r="P145" s="567" t="n">
        <f aca="false">IF(G145&lt;&gt;"",P144+1,0)</f>
        <v>0</v>
      </c>
      <c r="Q145" s="72" t="n">
        <f aca="false">B143</f>
        <v>2</v>
      </c>
      <c r="R145" s="72" t="str">
        <f aca="false">C143</f>
        <v>acquedotto</v>
      </c>
      <c r="S145" s="72" t="str">
        <f aca="false">D143</f>
        <v>8-Altri usi</v>
      </c>
      <c r="T145" s="72" t="str">
        <f aca="false">E143</f>
        <v>Uso non domestico (con fogna)</v>
      </c>
      <c r="U145" s="157" t="str">
        <f aca="false">ID_ATO</f>
        <v>101</v>
      </c>
      <c r="V145" s="157" t="str">
        <f aca="false">Codice_Aeeg</f>
        <v>12790</v>
      </c>
    </row>
    <row r="146" customFormat="false" ht="12" hidden="false" customHeight="false" outlineLevel="0" collapsed="false">
      <c r="B146" s="588"/>
      <c r="C146" s="560"/>
      <c r="D146" s="560"/>
      <c r="E146" s="560"/>
      <c r="F146" s="591"/>
      <c r="G146" s="569" t="str">
        <f aca="false">+IF(H145=0,"",H145+1)</f>
        <v/>
      </c>
      <c r="H146" s="570"/>
      <c r="I146" s="571"/>
      <c r="J146" s="570"/>
      <c r="K146" s="572"/>
      <c r="L146" s="573" t="n">
        <f aca="false">L145</f>
        <v>1</v>
      </c>
      <c r="M146" s="573"/>
      <c r="N146" s="567" t="e">
        <f aca="false">ErrValori_Tariffe(I146,J146,K146,DatiGiaForniti)*P146*L146</f>
        <v>#VALUE!</v>
      </c>
      <c r="O146" s="567" t="n">
        <f aca="false">IF(P146&lt;MAX(P143:P148),IF(H146&lt;=G146,1,0),0)*P146</f>
        <v>0</v>
      </c>
      <c r="P146" s="567" t="n">
        <f aca="false">IF(G146&lt;&gt;"",P145+1,0)</f>
        <v>0</v>
      </c>
      <c r="Q146" s="72" t="n">
        <f aca="false">B143</f>
        <v>2</v>
      </c>
      <c r="R146" s="72" t="str">
        <f aca="false">C143</f>
        <v>acquedotto</v>
      </c>
      <c r="S146" s="72" t="str">
        <f aca="false">D143</f>
        <v>8-Altri usi</v>
      </c>
      <c r="T146" s="72" t="str">
        <f aca="false">E143</f>
        <v>Uso non domestico (con fogna)</v>
      </c>
      <c r="U146" s="157" t="str">
        <f aca="false">ID_ATO</f>
        <v>101</v>
      </c>
      <c r="V146" s="157" t="str">
        <f aca="false">Codice_Aeeg</f>
        <v>12790</v>
      </c>
    </row>
    <row r="147" customFormat="false" ht="12" hidden="false" customHeight="false" outlineLevel="0" collapsed="false">
      <c r="B147" s="588"/>
      <c r="C147" s="560"/>
      <c r="D147" s="560"/>
      <c r="E147" s="560"/>
      <c r="F147" s="591"/>
      <c r="G147" s="569" t="str">
        <f aca="false">+IF(H146=0,"",H146+1)</f>
        <v/>
      </c>
      <c r="H147" s="570"/>
      <c r="I147" s="571"/>
      <c r="J147" s="570"/>
      <c r="K147" s="572"/>
      <c r="L147" s="573" t="n">
        <f aca="false">L146</f>
        <v>1</v>
      </c>
      <c r="M147" s="573"/>
      <c r="N147" s="567" t="e">
        <f aca="false">ErrValori_Tariffe(I147,J147,K147,DatiGiaForniti)*P147*L147</f>
        <v>#VALUE!</v>
      </c>
      <c r="O147" s="567" t="n">
        <f aca="false">IF(P147&lt;MAX(P143:P148),IF(H147&lt;=G147,1,0),0)*P147</f>
        <v>0</v>
      </c>
      <c r="P147" s="567" t="n">
        <f aca="false">IF(G147&lt;&gt;"",P146+1,0)</f>
        <v>0</v>
      </c>
      <c r="Q147" s="72" t="n">
        <f aca="false">B143</f>
        <v>2</v>
      </c>
      <c r="R147" s="72" t="str">
        <f aca="false">C143</f>
        <v>acquedotto</v>
      </c>
      <c r="S147" s="72" t="str">
        <f aca="false">D143</f>
        <v>8-Altri usi</v>
      </c>
      <c r="T147" s="72" t="str">
        <f aca="false">E143</f>
        <v>Uso non domestico (con fogna)</v>
      </c>
      <c r="U147" s="157" t="str">
        <f aca="false">ID_ATO</f>
        <v>101</v>
      </c>
      <c r="V147" s="157" t="str">
        <f aca="false">Codice_Aeeg</f>
        <v>12790</v>
      </c>
    </row>
    <row r="148" customFormat="false" ht="12.75" hidden="false" customHeight="false" outlineLevel="0" collapsed="false">
      <c r="B148" s="588"/>
      <c r="C148" s="560"/>
      <c r="D148" s="560"/>
      <c r="E148" s="560"/>
      <c r="F148" s="592"/>
      <c r="G148" s="574" t="str">
        <f aca="false">+IF(H147=0,"",H147+1)</f>
        <v/>
      </c>
      <c r="H148" s="575"/>
      <c r="I148" s="576"/>
      <c r="J148" s="575"/>
      <c r="K148" s="577"/>
      <c r="L148" s="573" t="n">
        <f aca="false">L147</f>
        <v>1</v>
      </c>
      <c r="M148" s="573"/>
      <c r="N148" s="567" t="e">
        <f aca="false">ErrValori_Tariffe(I148,J148,K148,DatiGiaForniti)*P148*L148</f>
        <v>#VALUE!</v>
      </c>
      <c r="O148" s="567" t="n">
        <f aca="false">IF(P148&lt;MAX(P143:P148),IF(H148&lt;=G148,1,0),0)*P148</f>
        <v>0</v>
      </c>
      <c r="P148" s="567" t="n">
        <f aca="false">IF(G148&lt;&gt;"",P147+1,0)</f>
        <v>0</v>
      </c>
      <c r="Q148" s="72" t="n">
        <f aca="false">B143</f>
        <v>2</v>
      </c>
      <c r="R148" s="72" t="str">
        <f aca="false">C143</f>
        <v>acquedotto</v>
      </c>
      <c r="S148" s="72" t="str">
        <f aca="false">D143</f>
        <v>8-Altri usi</v>
      </c>
      <c r="T148" s="72" t="str">
        <f aca="false">E143</f>
        <v>Uso non domestico (con fogna)</v>
      </c>
      <c r="U148" s="157" t="str">
        <f aca="false">ID_ATO</f>
        <v>101</v>
      </c>
      <c r="V148" s="157" t="str">
        <f aca="false">Codice_Aeeg</f>
        <v>12790</v>
      </c>
    </row>
    <row r="149" customFormat="false" ht="12" hidden="false" customHeight="true" outlineLevel="0" collapsed="false">
      <c r="B149" s="588" t="n">
        <v>2</v>
      </c>
      <c r="C149" s="560" t="s">
        <v>24756</v>
      </c>
      <c r="D149" s="560" t="s">
        <v>24785</v>
      </c>
      <c r="E149" s="560" t="s">
        <v>25465</v>
      </c>
      <c r="F149" s="589"/>
      <c r="G149" s="562" t="n">
        <v>0</v>
      </c>
      <c r="H149" s="582"/>
      <c r="I149" s="590" t="n">
        <v>12.93</v>
      </c>
      <c r="J149" s="563"/>
      <c r="K149" s="565" t="n">
        <v>57</v>
      </c>
      <c r="L149" s="566" t="n">
        <f aca="false">IF(COUNTA(B149:K154)-6&gt;0,1,0)</f>
        <v>1</v>
      </c>
      <c r="M149" s="566" t="n">
        <f aca="true">L149*(IF(ISERROR(MATCH(Q149,AmbitiTariffariElenco,0)+MATCH(R149,servizi_idrici,0)+MATCH(S149,Tipologia_Uso,0)),1,0)+(COUNTA(H149:K154)-COUNT(H149:K154)))</f>
        <v>0</v>
      </c>
      <c r="N149" s="567" t="e">
        <f aca="false">ErrValori_Tariffe(I149,J149,K149,DatiGiaForniti)*P149*L149</f>
        <v>#VALUE!</v>
      </c>
      <c r="O149" s="568" t="n">
        <v>0</v>
      </c>
      <c r="P149" s="568" t="n">
        <v>1</v>
      </c>
      <c r="Q149" s="72" t="n">
        <f aca="false">B149</f>
        <v>2</v>
      </c>
      <c r="R149" s="72" t="str">
        <f aca="false">C149</f>
        <v>acquedotto</v>
      </c>
      <c r="S149" s="72" t="str">
        <f aca="false">D149</f>
        <v>8-Altri usi</v>
      </c>
      <c r="T149" s="72" t="str">
        <f aca="false">E149</f>
        <v>Uso pubblico senza fogna</v>
      </c>
      <c r="U149" s="157" t="str">
        <f aca="false">ID_ATO</f>
        <v>101</v>
      </c>
      <c r="V149" s="157" t="str">
        <f aca="false">Codice_Aeeg</f>
        <v>12790</v>
      </c>
    </row>
    <row r="150" customFormat="false" ht="12" hidden="false" customHeight="false" outlineLevel="0" collapsed="false">
      <c r="B150" s="588"/>
      <c r="C150" s="560"/>
      <c r="D150" s="560"/>
      <c r="E150" s="560"/>
      <c r="F150" s="591"/>
      <c r="G150" s="569" t="str">
        <f aca="false">+IF(H149=0,"",H149+1)</f>
        <v/>
      </c>
      <c r="H150" s="570"/>
      <c r="I150" s="571"/>
      <c r="J150" s="570"/>
      <c r="K150" s="572"/>
      <c r="L150" s="573" t="n">
        <f aca="false">L149</f>
        <v>1</v>
      </c>
      <c r="M150" s="573"/>
      <c r="N150" s="567" t="e">
        <f aca="false">ErrValori_Tariffe(I150,J150,K150,DatiGiaForniti)*P150*L150</f>
        <v>#VALUE!</v>
      </c>
      <c r="O150" s="567" t="n">
        <f aca="false">IF(P150&lt;MAX(P149:P154),IF(H150&lt;=G150,1,0),0)*P150</f>
        <v>0</v>
      </c>
      <c r="P150" s="567" t="n">
        <f aca="false">IF(G150&lt;&gt;"",P149+1,0)</f>
        <v>0</v>
      </c>
      <c r="Q150" s="72" t="n">
        <f aca="false">B149</f>
        <v>2</v>
      </c>
      <c r="R150" s="72" t="str">
        <f aca="false">C149</f>
        <v>acquedotto</v>
      </c>
      <c r="S150" s="72" t="str">
        <f aca="false">D149</f>
        <v>8-Altri usi</v>
      </c>
      <c r="T150" s="72" t="str">
        <f aca="false">E149</f>
        <v>Uso pubblico senza fogna</v>
      </c>
      <c r="U150" s="157" t="str">
        <f aca="false">ID_ATO</f>
        <v>101</v>
      </c>
      <c r="V150" s="157" t="str">
        <f aca="false">Codice_Aeeg</f>
        <v>12790</v>
      </c>
    </row>
    <row r="151" customFormat="false" ht="12" hidden="false" customHeight="false" outlineLevel="0" collapsed="false">
      <c r="B151" s="588"/>
      <c r="C151" s="560"/>
      <c r="D151" s="560"/>
      <c r="E151" s="560"/>
      <c r="F151" s="591"/>
      <c r="G151" s="569" t="str">
        <f aca="false">+IF(H150=0,"",H150+1)</f>
        <v/>
      </c>
      <c r="H151" s="570"/>
      <c r="I151" s="571"/>
      <c r="J151" s="570"/>
      <c r="K151" s="572"/>
      <c r="L151" s="573" t="n">
        <f aca="false">L150</f>
        <v>1</v>
      </c>
      <c r="M151" s="573"/>
      <c r="N151" s="567" t="e">
        <f aca="false">ErrValori_Tariffe(I151,J151,K151,DatiGiaForniti)*P151*L151</f>
        <v>#VALUE!</v>
      </c>
      <c r="O151" s="567" t="n">
        <f aca="false">IF(P151&lt;MAX(P149:P154),IF(H151&lt;=G151,1,0),0)*P151</f>
        <v>0</v>
      </c>
      <c r="P151" s="567" t="n">
        <f aca="false">IF(G151&lt;&gt;"",P150+1,0)</f>
        <v>0</v>
      </c>
      <c r="Q151" s="72" t="n">
        <f aca="false">B149</f>
        <v>2</v>
      </c>
      <c r="R151" s="72" t="str">
        <f aca="false">C149</f>
        <v>acquedotto</v>
      </c>
      <c r="S151" s="72" t="str">
        <f aca="false">D149</f>
        <v>8-Altri usi</v>
      </c>
      <c r="T151" s="72" t="str">
        <f aca="false">E149</f>
        <v>Uso pubblico senza fogna</v>
      </c>
      <c r="U151" s="157" t="str">
        <f aca="false">ID_ATO</f>
        <v>101</v>
      </c>
      <c r="V151" s="157" t="str">
        <f aca="false">Codice_Aeeg</f>
        <v>12790</v>
      </c>
    </row>
    <row r="152" customFormat="false" ht="12" hidden="false" customHeight="false" outlineLevel="0" collapsed="false">
      <c r="B152" s="588"/>
      <c r="C152" s="560"/>
      <c r="D152" s="560"/>
      <c r="E152" s="560"/>
      <c r="F152" s="591"/>
      <c r="G152" s="569" t="str">
        <f aca="false">+IF(H151=0,"",H151+1)</f>
        <v/>
      </c>
      <c r="H152" s="570"/>
      <c r="I152" s="571"/>
      <c r="J152" s="570"/>
      <c r="K152" s="572"/>
      <c r="L152" s="573" t="n">
        <f aca="false">L151</f>
        <v>1</v>
      </c>
      <c r="M152" s="573"/>
      <c r="N152" s="567" t="e">
        <f aca="false">ErrValori_Tariffe(I152,J152,K152,DatiGiaForniti)*P152*L152</f>
        <v>#VALUE!</v>
      </c>
      <c r="O152" s="567" t="n">
        <f aca="false">IF(P152&lt;MAX(P149:P154),IF(H152&lt;=G152,1,0),0)*P152</f>
        <v>0</v>
      </c>
      <c r="P152" s="567" t="n">
        <f aca="false">IF(G152&lt;&gt;"",P151+1,0)</f>
        <v>0</v>
      </c>
      <c r="Q152" s="72" t="n">
        <f aca="false">B149</f>
        <v>2</v>
      </c>
      <c r="R152" s="72" t="str">
        <f aca="false">C149</f>
        <v>acquedotto</v>
      </c>
      <c r="S152" s="72" t="str">
        <f aca="false">D149</f>
        <v>8-Altri usi</v>
      </c>
      <c r="T152" s="72" t="str">
        <f aca="false">E149</f>
        <v>Uso pubblico senza fogna</v>
      </c>
      <c r="U152" s="157" t="str">
        <f aca="false">ID_ATO</f>
        <v>101</v>
      </c>
      <c r="V152" s="157" t="str">
        <f aca="false">Codice_Aeeg</f>
        <v>12790</v>
      </c>
    </row>
    <row r="153" customFormat="false" ht="12" hidden="false" customHeight="false" outlineLevel="0" collapsed="false">
      <c r="B153" s="588"/>
      <c r="C153" s="560"/>
      <c r="D153" s="560"/>
      <c r="E153" s="560"/>
      <c r="F153" s="591"/>
      <c r="G153" s="569" t="str">
        <f aca="false">+IF(H152=0,"",H152+1)</f>
        <v/>
      </c>
      <c r="H153" s="570"/>
      <c r="I153" s="571"/>
      <c r="J153" s="570"/>
      <c r="K153" s="572"/>
      <c r="L153" s="573" t="n">
        <f aca="false">L152</f>
        <v>1</v>
      </c>
      <c r="M153" s="573"/>
      <c r="N153" s="567" t="e">
        <f aca="false">ErrValori_Tariffe(I153,J153,K153,DatiGiaForniti)*P153*L153</f>
        <v>#VALUE!</v>
      </c>
      <c r="O153" s="567" t="n">
        <f aca="false">IF(P153&lt;MAX(P149:P154),IF(H153&lt;=G153,1,0),0)*P153</f>
        <v>0</v>
      </c>
      <c r="P153" s="567" t="n">
        <f aca="false">IF(G153&lt;&gt;"",P152+1,0)</f>
        <v>0</v>
      </c>
      <c r="Q153" s="72" t="n">
        <f aca="false">B149</f>
        <v>2</v>
      </c>
      <c r="R153" s="72" t="str">
        <f aca="false">C149</f>
        <v>acquedotto</v>
      </c>
      <c r="S153" s="72" t="str">
        <f aca="false">D149</f>
        <v>8-Altri usi</v>
      </c>
      <c r="T153" s="72" t="str">
        <f aca="false">E149</f>
        <v>Uso pubblico senza fogna</v>
      </c>
      <c r="U153" s="157" t="str">
        <f aca="false">ID_ATO</f>
        <v>101</v>
      </c>
      <c r="V153" s="157" t="str">
        <f aca="false">Codice_Aeeg</f>
        <v>12790</v>
      </c>
    </row>
    <row r="154" customFormat="false" ht="12.75" hidden="false" customHeight="false" outlineLevel="0" collapsed="false">
      <c r="B154" s="588"/>
      <c r="C154" s="560"/>
      <c r="D154" s="560"/>
      <c r="E154" s="560"/>
      <c r="F154" s="592"/>
      <c r="G154" s="574" t="str">
        <f aca="false">+IF(H153=0,"",H153+1)</f>
        <v/>
      </c>
      <c r="H154" s="575"/>
      <c r="I154" s="576"/>
      <c r="J154" s="575"/>
      <c r="K154" s="577"/>
      <c r="L154" s="573" t="n">
        <f aca="false">L153</f>
        <v>1</v>
      </c>
      <c r="M154" s="573"/>
      <c r="N154" s="567" t="e">
        <f aca="false">ErrValori_Tariffe(I154,J154,K154,DatiGiaForniti)*P154*L154</f>
        <v>#VALUE!</v>
      </c>
      <c r="O154" s="567" t="n">
        <f aca="false">IF(P154&lt;MAX(P149:P154),IF(H154&lt;=G154,1,0),0)*P154</f>
        <v>0</v>
      </c>
      <c r="P154" s="567" t="n">
        <f aca="false">IF(G154&lt;&gt;"",P153+1,0)</f>
        <v>0</v>
      </c>
      <c r="Q154" s="72" t="n">
        <f aca="false">B149</f>
        <v>2</v>
      </c>
      <c r="R154" s="72" t="str">
        <f aca="false">C149</f>
        <v>acquedotto</v>
      </c>
      <c r="S154" s="72" t="str">
        <f aca="false">D149</f>
        <v>8-Altri usi</v>
      </c>
      <c r="T154" s="72" t="str">
        <f aca="false">E149</f>
        <v>Uso pubblico senza fogna</v>
      </c>
      <c r="U154" s="157" t="str">
        <f aca="false">ID_ATO</f>
        <v>101</v>
      </c>
      <c r="V154" s="157" t="str">
        <f aca="false">Codice_Aeeg</f>
        <v>12790</v>
      </c>
    </row>
    <row r="155" customFormat="false" ht="12" hidden="false" customHeight="true" outlineLevel="0" collapsed="false">
      <c r="B155" s="588" t="n">
        <v>2</v>
      </c>
      <c r="C155" s="560" t="s">
        <v>24756</v>
      </c>
      <c r="D155" s="560" t="s">
        <v>24785</v>
      </c>
      <c r="E155" s="560" t="s">
        <v>25466</v>
      </c>
      <c r="F155" s="589"/>
      <c r="G155" s="562" t="n">
        <v>0</v>
      </c>
      <c r="H155" s="582"/>
      <c r="I155" s="593" t="n">
        <v>46.93</v>
      </c>
      <c r="J155" s="563"/>
      <c r="K155" s="565" t="n">
        <v>12</v>
      </c>
      <c r="L155" s="566" t="n">
        <f aca="false">IF(COUNTA(B155:K160)-6&gt;0,1,0)</f>
        <v>1</v>
      </c>
      <c r="M155" s="566" t="n">
        <f aca="true">L155*(IF(ISERROR(MATCH(Q155,AmbitiTariffariElenco,0)+MATCH(R155,servizi_idrici,0)+MATCH(S155,Tipologia_Uso,0)),1,0)+(COUNTA(H155:K160)-COUNT(H155:K160)))</f>
        <v>0</v>
      </c>
      <c r="N155" s="567" t="e">
        <f aca="false">ErrValori_Tariffe(I155,J155,K155,DatiGiaForniti)*P155*L155</f>
        <v>#VALUE!</v>
      </c>
      <c r="O155" s="568" t="n">
        <v>0</v>
      </c>
      <c r="P155" s="568" t="n">
        <v>1</v>
      </c>
      <c r="Q155" s="72" t="n">
        <f aca="false">B155</f>
        <v>2</v>
      </c>
      <c r="R155" s="72" t="str">
        <f aca="false">C155</f>
        <v>acquedotto</v>
      </c>
      <c r="S155" s="72" t="str">
        <f aca="false">D155</f>
        <v>8-Altri usi</v>
      </c>
      <c r="T155" s="72" t="str">
        <f aca="false">E155</f>
        <v>Uso pubblico con fogna</v>
      </c>
      <c r="U155" s="157" t="str">
        <f aca="false">ID_ATO</f>
        <v>101</v>
      </c>
      <c r="V155" s="157" t="str">
        <f aca="false">Codice_Aeeg</f>
        <v>12790</v>
      </c>
    </row>
    <row r="156" customFormat="false" ht="12" hidden="false" customHeight="false" outlineLevel="0" collapsed="false">
      <c r="B156" s="588"/>
      <c r="C156" s="560"/>
      <c r="D156" s="560"/>
      <c r="E156" s="560"/>
      <c r="F156" s="591"/>
      <c r="G156" s="569" t="str">
        <f aca="false">+IF(H155=0,"",H155+1)</f>
        <v/>
      </c>
      <c r="H156" s="570"/>
      <c r="I156" s="571"/>
      <c r="J156" s="570"/>
      <c r="K156" s="572"/>
      <c r="L156" s="573" t="n">
        <f aca="false">L155</f>
        <v>1</v>
      </c>
      <c r="M156" s="573"/>
      <c r="N156" s="567" t="e">
        <f aca="false">ErrValori_Tariffe(I156,J156,K156,DatiGiaForniti)*P156*L156</f>
        <v>#VALUE!</v>
      </c>
      <c r="O156" s="567" t="n">
        <f aca="false">IF(P156&lt;MAX(P155:P160),IF(H156&lt;=G156,1,0),0)*P156</f>
        <v>0</v>
      </c>
      <c r="P156" s="567" t="n">
        <f aca="false">IF(G156&lt;&gt;"",P155+1,0)</f>
        <v>0</v>
      </c>
      <c r="Q156" s="72" t="n">
        <f aca="false">B155</f>
        <v>2</v>
      </c>
      <c r="R156" s="72" t="str">
        <f aca="false">C155</f>
        <v>acquedotto</v>
      </c>
      <c r="S156" s="72" t="str">
        <f aca="false">D155</f>
        <v>8-Altri usi</v>
      </c>
      <c r="T156" s="72" t="str">
        <f aca="false">E155</f>
        <v>Uso pubblico con fogna</v>
      </c>
      <c r="U156" s="157" t="str">
        <f aca="false">ID_ATO</f>
        <v>101</v>
      </c>
      <c r="V156" s="157" t="str">
        <f aca="false">Codice_Aeeg</f>
        <v>12790</v>
      </c>
    </row>
    <row r="157" customFormat="false" ht="12" hidden="false" customHeight="false" outlineLevel="0" collapsed="false">
      <c r="B157" s="588"/>
      <c r="C157" s="560"/>
      <c r="D157" s="560"/>
      <c r="E157" s="560"/>
      <c r="F157" s="591"/>
      <c r="G157" s="569" t="str">
        <f aca="false">+IF(H156=0,"",H156+1)</f>
        <v/>
      </c>
      <c r="H157" s="570"/>
      <c r="I157" s="571"/>
      <c r="J157" s="570"/>
      <c r="K157" s="572"/>
      <c r="L157" s="573" t="n">
        <f aca="false">L156</f>
        <v>1</v>
      </c>
      <c r="M157" s="573"/>
      <c r="N157" s="567" t="e">
        <f aca="false">ErrValori_Tariffe(I157,J157,K157,DatiGiaForniti)*P157*L157</f>
        <v>#VALUE!</v>
      </c>
      <c r="O157" s="567" t="n">
        <f aca="false">IF(P157&lt;MAX(P155:P160),IF(H157&lt;=G157,1,0),0)*P157</f>
        <v>0</v>
      </c>
      <c r="P157" s="567" t="n">
        <f aca="false">IF(G157&lt;&gt;"",P156+1,0)</f>
        <v>0</v>
      </c>
      <c r="Q157" s="72" t="n">
        <f aca="false">B155</f>
        <v>2</v>
      </c>
      <c r="R157" s="72" t="str">
        <f aca="false">C155</f>
        <v>acquedotto</v>
      </c>
      <c r="S157" s="72" t="str">
        <f aca="false">D155</f>
        <v>8-Altri usi</v>
      </c>
      <c r="T157" s="72" t="str">
        <f aca="false">E155</f>
        <v>Uso pubblico con fogna</v>
      </c>
      <c r="U157" s="157" t="str">
        <f aca="false">ID_ATO</f>
        <v>101</v>
      </c>
      <c r="V157" s="157" t="str">
        <f aca="false">Codice_Aeeg</f>
        <v>12790</v>
      </c>
    </row>
    <row r="158" customFormat="false" ht="12" hidden="false" customHeight="false" outlineLevel="0" collapsed="false">
      <c r="B158" s="588"/>
      <c r="C158" s="560"/>
      <c r="D158" s="560"/>
      <c r="E158" s="560"/>
      <c r="F158" s="591"/>
      <c r="G158" s="569" t="str">
        <f aca="false">+IF(H157=0,"",H157+1)</f>
        <v/>
      </c>
      <c r="H158" s="570"/>
      <c r="I158" s="571"/>
      <c r="J158" s="570"/>
      <c r="K158" s="572"/>
      <c r="L158" s="573" t="n">
        <f aca="false">L157</f>
        <v>1</v>
      </c>
      <c r="M158" s="573"/>
      <c r="N158" s="567" t="e">
        <f aca="false">ErrValori_Tariffe(I158,J158,K158,DatiGiaForniti)*P158*L158</f>
        <v>#VALUE!</v>
      </c>
      <c r="O158" s="567" t="n">
        <f aca="false">IF(P158&lt;MAX(P155:P160),IF(H158&lt;=G158,1,0),0)*P158</f>
        <v>0</v>
      </c>
      <c r="P158" s="567" t="n">
        <f aca="false">IF(G158&lt;&gt;"",P157+1,0)</f>
        <v>0</v>
      </c>
      <c r="Q158" s="72" t="n">
        <f aca="false">B155</f>
        <v>2</v>
      </c>
      <c r="R158" s="72" t="str">
        <f aca="false">C155</f>
        <v>acquedotto</v>
      </c>
      <c r="S158" s="72" t="str">
        <f aca="false">D155</f>
        <v>8-Altri usi</v>
      </c>
      <c r="T158" s="72" t="str">
        <f aca="false">E155</f>
        <v>Uso pubblico con fogna</v>
      </c>
      <c r="U158" s="157" t="str">
        <f aca="false">ID_ATO</f>
        <v>101</v>
      </c>
      <c r="V158" s="157" t="str">
        <f aca="false">Codice_Aeeg</f>
        <v>12790</v>
      </c>
    </row>
    <row r="159" customFormat="false" ht="12" hidden="false" customHeight="false" outlineLevel="0" collapsed="false">
      <c r="B159" s="588"/>
      <c r="C159" s="560"/>
      <c r="D159" s="560"/>
      <c r="E159" s="560"/>
      <c r="F159" s="591"/>
      <c r="G159" s="569" t="str">
        <f aca="false">+IF(H158=0,"",H158+1)</f>
        <v/>
      </c>
      <c r="H159" s="570"/>
      <c r="I159" s="571"/>
      <c r="J159" s="570"/>
      <c r="K159" s="572"/>
      <c r="L159" s="573" t="n">
        <f aca="false">L158</f>
        <v>1</v>
      </c>
      <c r="M159" s="573"/>
      <c r="N159" s="567" t="e">
        <f aca="false">ErrValori_Tariffe(I159,J159,K159,DatiGiaForniti)*P159*L159</f>
        <v>#VALUE!</v>
      </c>
      <c r="O159" s="567" t="n">
        <f aca="false">IF(P159&lt;MAX(P155:P160),IF(H159&lt;=G159,1,0),0)*P159</f>
        <v>0</v>
      </c>
      <c r="P159" s="567" t="n">
        <f aca="false">IF(G159&lt;&gt;"",P158+1,0)</f>
        <v>0</v>
      </c>
      <c r="Q159" s="72" t="n">
        <f aca="false">B155</f>
        <v>2</v>
      </c>
      <c r="R159" s="72" t="str">
        <f aca="false">C155</f>
        <v>acquedotto</v>
      </c>
      <c r="S159" s="72" t="str">
        <f aca="false">D155</f>
        <v>8-Altri usi</v>
      </c>
      <c r="T159" s="72" t="str">
        <f aca="false">E155</f>
        <v>Uso pubblico con fogna</v>
      </c>
      <c r="U159" s="157" t="str">
        <f aca="false">ID_ATO</f>
        <v>101</v>
      </c>
      <c r="V159" s="157" t="str">
        <f aca="false">Codice_Aeeg</f>
        <v>12790</v>
      </c>
    </row>
    <row r="160" customFormat="false" ht="12.75" hidden="false" customHeight="false" outlineLevel="0" collapsed="false">
      <c r="B160" s="588"/>
      <c r="C160" s="560"/>
      <c r="D160" s="560"/>
      <c r="E160" s="560"/>
      <c r="F160" s="592"/>
      <c r="G160" s="574" t="str">
        <f aca="false">+IF(H159=0,"",H159+1)</f>
        <v/>
      </c>
      <c r="H160" s="575"/>
      <c r="I160" s="576"/>
      <c r="J160" s="575"/>
      <c r="K160" s="577"/>
      <c r="L160" s="573" t="n">
        <f aca="false">L159</f>
        <v>1</v>
      </c>
      <c r="M160" s="573"/>
      <c r="N160" s="567" t="e">
        <f aca="false">ErrValori_Tariffe(I160,J160,K160,DatiGiaForniti)*P160*L160</f>
        <v>#VALUE!</v>
      </c>
      <c r="O160" s="567" t="n">
        <f aca="false">IF(P160&lt;MAX(P155:P160),IF(H160&lt;=G160,1,0),0)*P160</f>
        <v>0</v>
      </c>
      <c r="P160" s="567" t="n">
        <f aca="false">IF(G160&lt;&gt;"",P159+1,0)</f>
        <v>0</v>
      </c>
      <c r="Q160" s="72" t="n">
        <f aca="false">B155</f>
        <v>2</v>
      </c>
      <c r="R160" s="72" t="str">
        <f aca="false">C155</f>
        <v>acquedotto</v>
      </c>
      <c r="S160" s="72" t="str">
        <f aca="false">D155</f>
        <v>8-Altri usi</v>
      </c>
      <c r="T160" s="72" t="str">
        <f aca="false">E155</f>
        <v>Uso pubblico con fogna</v>
      </c>
      <c r="U160" s="157" t="str">
        <f aca="false">ID_ATO</f>
        <v>101</v>
      </c>
      <c r="V160" s="157" t="str">
        <f aca="false">Codice_Aeeg</f>
        <v>12790</v>
      </c>
    </row>
    <row r="161" customFormat="false" ht="12" hidden="false" customHeight="true" outlineLevel="0" collapsed="false">
      <c r="B161" s="588" t="n">
        <v>2</v>
      </c>
      <c r="C161" s="560" t="s">
        <v>24756</v>
      </c>
      <c r="D161" s="560" t="s">
        <v>24788</v>
      </c>
      <c r="E161" s="560"/>
      <c r="F161" s="589"/>
      <c r="G161" s="562" t="n">
        <v>0</v>
      </c>
      <c r="H161" s="582"/>
      <c r="I161" s="590" t="n">
        <v>27</v>
      </c>
      <c r="J161" s="563"/>
      <c r="K161" s="565" t="n">
        <v>5</v>
      </c>
      <c r="L161" s="566" t="n">
        <f aca="false">IF(COUNTA(B161:K166)-6&gt;0,1,0)</f>
        <v>1</v>
      </c>
      <c r="M161" s="566" t="n">
        <f aca="true">L161*(IF(ISERROR(MATCH(Q161,AmbitiTariffariElenco,0)+MATCH(R161,servizi_idrici,0)+MATCH(S161,Tipologia_Uso,0)),1,0)+(COUNTA(H161:K166)-COUNT(H161:K166)))</f>
        <v>0</v>
      </c>
      <c r="N161" s="567" t="e">
        <f aca="false">ErrValori_Tariffe(I161,J161,K161,DatiGiaForniti)*P161*L161</f>
        <v>#VALUE!</v>
      </c>
      <c r="O161" s="568" t="n">
        <v>0</v>
      </c>
      <c r="P161" s="568" t="n">
        <v>1</v>
      </c>
      <c r="Q161" s="72" t="n">
        <f aca="false">B161</f>
        <v>2</v>
      </c>
      <c r="R161" s="72" t="str">
        <f aca="false">C161</f>
        <v>acquedotto</v>
      </c>
      <c r="S161" s="72" t="str">
        <f aca="false">D161</f>
        <v>9-Bocche antincendio</v>
      </c>
      <c r="T161" s="72" t="n">
        <f aca="false">E161</f>
        <v>0</v>
      </c>
      <c r="U161" s="157" t="str">
        <f aca="false">ID_ATO</f>
        <v>101</v>
      </c>
      <c r="V161" s="157" t="str">
        <f aca="false">Codice_Aeeg</f>
        <v>12790</v>
      </c>
    </row>
    <row r="162" customFormat="false" ht="12" hidden="false" customHeight="false" outlineLevel="0" collapsed="false">
      <c r="B162" s="588"/>
      <c r="C162" s="560"/>
      <c r="D162" s="560"/>
      <c r="E162" s="560"/>
      <c r="F162" s="591"/>
      <c r="G162" s="569" t="str">
        <f aca="false">+IF(H161=0,"",H161+1)</f>
        <v/>
      </c>
      <c r="H162" s="570"/>
      <c r="I162" s="571"/>
      <c r="J162" s="570"/>
      <c r="K162" s="572"/>
      <c r="L162" s="573" t="n">
        <f aca="false">L161</f>
        <v>1</v>
      </c>
      <c r="M162" s="573"/>
      <c r="N162" s="567" t="e">
        <f aca="false">ErrValori_Tariffe(I162,J162,K162,DatiGiaForniti)*P162*L162</f>
        <v>#VALUE!</v>
      </c>
      <c r="O162" s="567" t="n">
        <f aca="false">IF(P162&lt;MAX(P161:P166),IF(H162&lt;=G162,1,0),0)*P162</f>
        <v>0</v>
      </c>
      <c r="P162" s="567" t="n">
        <f aca="false">IF(G162&lt;&gt;"",P161+1,0)</f>
        <v>0</v>
      </c>
      <c r="Q162" s="72" t="n">
        <f aca="false">B161</f>
        <v>2</v>
      </c>
      <c r="R162" s="72" t="str">
        <f aca="false">C161</f>
        <v>acquedotto</v>
      </c>
      <c r="S162" s="72" t="str">
        <f aca="false">D161</f>
        <v>9-Bocche antincendio</v>
      </c>
      <c r="T162" s="72" t="n">
        <f aca="false">E161</f>
        <v>0</v>
      </c>
      <c r="U162" s="157" t="str">
        <f aca="false">ID_ATO</f>
        <v>101</v>
      </c>
      <c r="V162" s="157" t="str">
        <f aca="false">Codice_Aeeg</f>
        <v>12790</v>
      </c>
    </row>
    <row r="163" customFormat="false" ht="12" hidden="false" customHeight="false" outlineLevel="0" collapsed="false">
      <c r="B163" s="588"/>
      <c r="C163" s="560"/>
      <c r="D163" s="560"/>
      <c r="E163" s="560"/>
      <c r="F163" s="591"/>
      <c r="G163" s="569" t="str">
        <f aca="false">+IF(H162=0,"",H162+1)</f>
        <v/>
      </c>
      <c r="H163" s="570"/>
      <c r="I163" s="571"/>
      <c r="J163" s="570"/>
      <c r="K163" s="572"/>
      <c r="L163" s="573" t="n">
        <f aca="false">L162</f>
        <v>1</v>
      </c>
      <c r="M163" s="573"/>
      <c r="N163" s="567" t="e">
        <f aca="false">ErrValori_Tariffe(I163,J163,K163,DatiGiaForniti)*P163*L163</f>
        <v>#VALUE!</v>
      </c>
      <c r="O163" s="567" t="n">
        <f aca="false">IF(P163&lt;MAX(P161:P166),IF(H163&lt;=G163,1,0),0)*P163</f>
        <v>0</v>
      </c>
      <c r="P163" s="567" t="n">
        <f aca="false">IF(G163&lt;&gt;"",P162+1,0)</f>
        <v>0</v>
      </c>
      <c r="Q163" s="72" t="n">
        <f aca="false">B161</f>
        <v>2</v>
      </c>
      <c r="R163" s="72" t="str">
        <f aca="false">C161</f>
        <v>acquedotto</v>
      </c>
      <c r="S163" s="72" t="str">
        <f aca="false">D161</f>
        <v>9-Bocche antincendio</v>
      </c>
      <c r="T163" s="72" t="n">
        <f aca="false">E161</f>
        <v>0</v>
      </c>
      <c r="U163" s="157" t="str">
        <f aca="false">ID_ATO</f>
        <v>101</v>
      </c>
      <c r="V163" s="157" t="str">
        <f aca="false">Codice_Aeeg</f>
        <v>12790</v>
      </c>
    </row>
    <row r="164" customFormat="false" ht="12" hidden="false" customHeight="false" outlineLevel="0" collapsed="false">
      <c r="B164" s="588"/>
      <c r="C164" s="560"/>
      <c r="D164" s="560"/>
      <c r="E164" s="560"/>
      <c r="F164" s="591"/>
      <c r="G164" s="569" t="str">
        <f aca="false">+IF(H163=0,"",H163+1)</f>
        <v/>
      </c>
      <c r="H164" s="570"/>
      <c r="I164" s="571"/>
      <c r="J164" s="570"/>
      <c r="K164" s="572"/>
      <c r="L164" s="573" t="n">
        <f aca="false">L163</f>
        <v>1</v>
      </c>
      <c r="M164" s="573"/>
      <c r="N164" s="567" t="e">
        <f aca="false">ErrValori_Tariffe(I164,J164,K164,DatiGiaForniti)*P164*L164</f>
        <v>#VALUE!</v>
      </c>
      <c r="O164" s="567" t="n">
        <f aca="false">IF(P164&lt;MAX(P161:P166),IF(H164&lt;=G164,1,0),0)*P164</f>
        <v>0</v>
      </c>
      <c r="P164" s="567" t="n">
        <f aca="false">IF(G164&lt;&gt;"",P163+1,0)</f>
        <v>0</v>
      </c>
      <c r="Q164" s="72" t="n">
        <f aca="false">B161</f>
        <v>2</v>
      </c>
      <c r="R164" s="72" t="str">
        <f aca="false">C161</f>
        <v>acquedotto</v>
      </c>
      <c r="S164" s="72" t="str">
        <f aca="false">D161</f>
        <v>9-Bocche antincendio</v>
      </c>
      <c r="T164" s="72" t="n">
        <f aca="false">E161</f>
        <v>0</v>
      </c>
      <c r="U164" s="157" t="str">
        <f aca="false">ID_ATO</f>
        <v>101</v>
      </c>
      <c r="V164" s="157" t="str">
        <f aca="false">Codice_Aeeg</f>
        <v>12790</v>
      </c>
    </row>
    <row r="165" customFormat="false" ht="12" hidden="false" customHeight="false" outlineLevel="0" collapsed="false">
      <c r="B165" s="588"/>
      <c r="C165" s="560"/>
      <c r="D165" s="560"/>
      <c r="E165" s="560"/>
      <c r="F165" s="591"/>
      <c r="G165" s="569" t="str">
        <f aca="false">+IF(H164=0,"",H164+1)</f>
        <v/>
      </c>
      <c r="H165" s="570"/>
      <c r="I165" s="571"/>
      <c r="J165" s="570"/>
      <c r="K165" s="572"/>
      <c r="L165" s="573" t="n">
        <f aca="false">L164</f>
        <v>1</v>
      </c>
      <c r="M165" s="573"/>
      <c r="N165" s="567" t="e">
        <f aca="false">ErrValori_Tariffe(I165,J165,K165,DatiGiaForniti)*P165*L165</f>
        <v>#VALUE!</v>
      </c>
      <c r="O165" s="567" t="n">
        <f aca="false">IF(P165&lt;MAX(P161:P166),IF(H165&lt;=G165,1,0),0)*P165</f>
        <v>0</v>
      </c>
      <c r="P165" s="567" t="n">
        <f aca="false">IF(G165&lt;&gt;"",P164+1,0)</f>
        <v>0</v>
      </c>
      <c r="Q165" s="72" t="n">
        <f aca="false">B161</f>
        <v>2</v>
      </c>
      <c r="R165" s="72" t="str">
        <f aca="false">C161</f>
        <v>acquedotto</v>
      </c>
      <c r="S165" s="72" t="str">
        <f aca="false">D161</f>
        <v>9-Bocche antincendio</v>
      </c>
      <c r="T165" s="72" t="n">
        <f aca="false">E161</f>
        <v>0</v>
      </c>
      <c r="U165" s="157" t="str">
        <f aca="false">ID_ATO</f>
        <v>101</v>
      </c>
      <c r="V165" s="157" t="str">
        <f aca="false">Codice_Aeeg</f>
        <v>12790</v>
      </c>
    </row>
    <row r="166" customFormat="false" ht="12.75" hidden="false" customHeight="false" outlineLevel="0" collapsed="false">
      <c r="B166" s="588"/>
      <c r="C166" s="560"/>
      <c r="D166" s="560"/>
      <c r="E166" s="560"/>
      <c r="F166" s="592"/>
      <c r="G166" s="574" t="str">
        <f aca="false">+IF(H165=0,"",H165+1)</f>
        <v/>
      </c>
      <c r="H166" s="575"/>
      <c r="I166" s="576"/>
      <c r="J166" s="575"/>
      <c r="K166" s="577"/>
      <c r="L166" s="573" t="n">
        <f aca="false">L165</f>
        <v>1</v>
      </c>
      <c r="M166" s="573"/>
      <c r="N166" s="567" t="e">
        <f aca="false">ErrValori_Tariffe(I166,J166,K166,DatiGiaForniti)*P166*L166</f>
        <v>#VALUE!</v>
      </c>
      <c r="O166" s="567" t="n">
        <f aca="false">IF(P166&lt;MAX(P161:P166),IF(H166&lt;=G166,1,0),0)*P166</f>
        <v>0</v>
      </c>
      <c r="P166" s="567" t="n">
        <f aca="false">IF(G166&lt;&gt;"",P165+1,0)</f>
        <v>0</v>
      </c>
      <c r="Q166" s="72" t="n">
        <f aca="false">B161</f>
        <v>2</v>
      </c>
      <c r="R166" s="72" t="str">
        <f aca="false">C161</f>
        <v>acquedotto</v>
      </c>
      <c r="S166" s="72" t="str">
        <f aca="false">D161</f>
        <v>9-Bocche antincendio</v>
      </c>
      <c r="T166" s="72" t="n">
        <f aca="false">E161</f>
        <v>0</v>
      </c>
      <c r="U166" s="157" t="str">
        <f aca="false">ID_ATO</f>
        <v>101</v>
      </c>
      <c r="V166" s="157" t="str">
        <f aca="false">Codice_Aeeg</f>
        <v>12790</v>
      </c>
    </row>
    <row r="167" customFormat="false" ht="12" hidden="false" customHeight="true" outlineLevel="0" collapsed="false">
      <c r="B167" s="588" t="n">
        <v>3</v>
      </c>
      <c r="C167" s="560" t="s">
        <v>24756</v>
      </c>
      <c r="D167" s="560" t="s">
        <v>24757</v>
      </c>
      <c r="E167" s="560" t="s">
        <v>25467</v>
      </c>
      <c r="F167" s="589"/>
      <c r="G167" s="562" t="n">
        <v>0</v>
      </c>
      <c r="H167" s="582"/>
      <c r="I167" s="590" t="n">
        <v>115.3</v>
      </c>
      <c r="J167" s="563"/>
      <c r="K167" s="565" t="n">
        <v>1174</v>
      </c>
      <c r="L167" s="566" t="n">
        <f aca="false">IF(COUNTA(B167:K172)-6&gt;0,1,0)</f>
        <v>1</v>
      </c>
      <c r="M167" s="566" t="n">
        <f aca="true">L167*(IF(ISERROR(MATCH(Q167,AmbitiTariffariElenco,0)+MATCH(R167,servizi_idrici,0)+MATCH(S167,Tipologia_Uso,0)),1,0)+(COUNTA(H167:K172)-COUNT(H167:K172)))</f>
        <v>0</v>
      </c>
      <c r="N167" s="567" t="e">
        <f aca="false">ErrValori_Tariffe(I167,J167,K167,DatiGiaForniti)*P167*L167</f>
        <v>#VALUE!</v>
      </c>
      <c r="O167" s="568" t="n">
        <v>0</v>
      </c>
      <c r="P167" s="568" t="n">
        <v>1</v>
      </c>
      <c r="Q167" s="72" t="n">
        <f aca="false">B167</f>
        <v>3</v>
      </c>
      <c r="R167" s="72" t="str">
        <f aca="false">C167</f>
        <v>acquedotto</v>
      </c>
      <c r="S167" s="72" t="str">
        <f aca="false">D167</f>
        <v>1-Uso domestico</v>
      </c>
      <c r="T167" s="72" t="str">
        <f aca="false">E167</f>
        <v>Uso domestico forfait</v>
      </c>
      <c r="U167" s="157" t="str">
        <f aca="false">ID_ATO</f>
        <v>101</v>
      </c>
      <c r="V167" s="157" t="str">
        <f aca="false">Codice_Aeeg</f>
        <v>12790</v>
      </c>
    </row>
    <row r="168" customFormat="false" ht="12" hidden="false" customHeight="false" outlineLevel="0" collapsed="false">
      <c r="B168" s="588"/>
      <c r="C168" s="560"/>
      <c r="D168" s="560"/>
      <c r="E168" s="560"/>
      <c r="F168" s="591"/>
      <c r="G168" s="569" t="str">
        <f aca="false">+IF(H167=0,"",H167+1)</f>
        <v/>
      </c>
      <c r="H168" s="570"/>
      <c r="I168" s="571"/>
      <c r="J168" s="570"/>
      <c r="K168" s="572"/>
      <c r="L168" s="573" t="n">
        <f aca="false">L167</f>
        <v>1</v>
      </c>
      <c r="M168" s="573"/>
      <c r="N168" s="567" t="e">
        <f aca="false">ErrValori_Tariffe(I168,J168,K168,DatiGiaForniti)*P168*L168</f>
        <v>#VALUE!</v>
      </c>
      <c r="O168" s="567" t="n">
        <f aca="false">IF(P168&lt;MAX(P167:P172),IF(H168&lt;=G168,1,0),0)*P168</f>
        <v>0</v>
      </c>
      <c r="P168" s="567" t="n">
        <f aca="false">IF(G168&lt;&gt;"",P167+1,0)</f>
        <v>0</v>
      </c>
      <c r="Q168" s="72" t="n">
        <f aca="false">B167</f>
        <v>3</v>
      </c>
      <c r="R168" s="72" t="str">
        <f aca="false">C167</f>
        <v>acquedotto</v>
      </c>
      <c r="S168" s="72" t="str">
        <f aca="false">D167</f>
        <v>1-Uso domestico</v>
      </c>
      <c r="T168" s="72" t="str">
        <f aca="false">E167</f>
        <v>Uso domestico forfait</v>
      </c>
      <c r="U168" s="157" t="str">
        <f aca="false">ID_ATO</f>
        <v>101</v>
      </c>
      <c r="V168" s="157" t="str">
        <f aca="false">Codice_Aeeg</f>
        <v>12790</v>
      </c>
    </row>
    <row r="169" customFormat="false" ht="12" hidden="false" customHeight="false" outlineLevel="0" collapsed="false">
      <c r="B169" s="588"/>
      <c r="C169" s="560"/>
      <c r="D169" s="560"/>
      <c r="E169" s="560"/>
      <c r="F169" s="591"/>
      <c r="G169" s="569" t="str">
        <f aca="false">+IF(H168=0,"",H168+1)</f>
        <v/>
      </c>
      <c r="H169" s="570"/>
      <c r="I169" s="571"/>
      <c r="J169" s="570"/>
      <c r="K169" s="572"/>
      <c r="L169" s="573" t="n">
        <f aca="false">L168</f>
        <v>1</v>
      </c>
      <c r="M169" s="573"/>
      <c r="N169" s="567" t="e">
        <f aca="false">ErrValori_Tariffe(I169,J169,K169,DatiGiaForniti)*P169*L169</f>
        <v>#VALUE!</v>
      </c>
      <c r="O169" s="567" t="n">
        <f aca="false">IF(P169&lt;MAX(P167:P172),IF(H169&lt;=G169,1,0),0)*P169</f>
        <v>0</v>
      </c>
      <c r="P169" s="567" t="n">
        <f aca="false">IF(G169&lt;&gt;"",P168+1,0)</f>
        <v>0</v>
      </c>
      <c r="Q169" s="72" t="n">
        <f aca="false">B167</f>
        <v>3</v>
      </c>
      <c r="R169" s="72" t="str">
        <f aca="false">C167</f>
        <v>acquedotto</v>
      </c>
      <c r="S169" s="72" t="str">
        <f aca="false">D167</f>
        <v>1-Uso domestico</v>
      </c>
      <c r="T169" s="72" t="str">
        <f aca="false">E167</f>
        <v>Uso domestico forfait</v>
      </c>
      <c r="U169" s="157" t="str">
        <f aca="false">ID_ATO</f>
        <v>101</v>
      </c>
      <c r="V169" s="157" t="str">
        <f aca="false">Codice_Aeeg</f>
        <v>12790</v>
      </c>
    </row>
    <row r="170" customFormat="false" ht="12" hidden="false" customHeight="false" outlineLevel="0" collapsed="false">
      <c r="B170" s="588"/>
      <c r="C170" s="560"/>
      <c r="D170" s="560"/>
      <c r="E170" s="560"/>
      <c r="F170" s="591"/>
      <c r="G170" s="569" t="str">
        <f aca="false">+IF(H169=0,"",H169+1)</f>
        <v/>
      </c>
      <c r="H170" s="570"/>
      <c r="I170" s="571"/>
      <c r="J170" s="570"/>
      <c r="K170" s="572"/>
      <c r="L170" s="573" t="n">
        <f aca="false">L169</f>
        <v>1</v>
      </c>
      <c r="M170" s="573"/>
      <c r="N170" s="567" t="e">
        <f aca="false">ErrValori_Tariffe(I170,J170,K170,DatiGiaForniti)*P170*L170</f>
        <v>#VALUE!</v>
      </c>
      <c r="O170" s="567" t="n">
        <f aca="false">IF(P170&lt;MAX(P167:P172),IF(H170&lt;=G170,1,0),0)*P170</f>
        <v>0</v>
      </c>
      <c r="P170" s="567" t="n">
        <f aca="false">IF(G170&lt;&gt;"",P169+1,0)</f>
        <v>0</v>
      </c>
      <c r="Q170" s="72" t="n">
        <f aca="false">B167</f>
        <v>3</v>
      </c>
      <c r="R170" s="72" t="str">
        <f aca="false">C167</f>
        <v>acquedotto</v>
      </c>
      <c r="S170" s="72" t="str">
        <f aca="false">D167</f>
        <v>1-Uso domestico</v>
      </c>
      <c r="T170" s="72" t="str">
        <f aca="false">E167</f>
        <v>Uso domestico forfait</v>
      </c>
      <c r="U170" s="157" t="str">
        <f aca="false">ID_ATO</f>
        <v>101</v>
      </c>
      <c r="V170" s="157" t="str">
        <f aca="false">Codice_Aeeg</f>
        <v>12790</v>
      </c>
    </row>
    <row r="171" customFormat="false" ht="12" hidden="false" customHeight="false" outlineLevel="0" collapsed="false">
      <c r="B171" s="588"/>
      <c r="C171" s="560"/>
      <c r="D171" s="560"/>
      <c r="E171" s="560"/>
      <c r="F171" s="591"/>
      <c r="G171" s="569" t="str">
        <f aca="false">+IF(H170=0,"",H170+1)</f>
        <v/>
      </c>
      <c r="H171" s="570"/>
      <c r="I171" s="571"/>
      <c r="J171" s="570"/>
      <c r="K171" s="572"/>
      <c r="L171" s="573" t="n">
        <f aca="false">L170</f>
        <v>1</v>
      </c>
      <c r="M171" s="573"/>
      <c r="N171" s="567" t="e">
        <f aca="false">ErrValori_Tariffe(I171,J171,K171,DatiGiaForniti)*P171*L171</f>
        <v>#VALUE!</v>
      </c>
      <c r="O171" s="567" t="n">
        <f aca="false">IF(P171&lt;MAX(P167:P172),IF(H171&lt;=G171,1,0),0)*P171</f>
        <v>0</v>
      </c>
      <c r="P171" s="567" t="n">
        <f aca="false">IF(G171&lt;&gt;"",P170+1,0)</f>
        <v>0</v>
      </c>
      <c r="Q171" s="72" t="n">
        <f aca="false">B167</f>
        <v>3</v>
      </c>
      <c r="R171" s="72" t="str">
        <f aca="false">C167</f>
        <v>acquedotto</v>
      </c>
      <c r="S171" s="72" t="str">
        <f aca="false">D167</f>
        <v>1-Uso domestico</v>
      </c>
      <c r="T171" s="72" t="str">
        <f aca="false">E167</f>
        <v>Uso domestico forfait</v>
      </c>
      <c r="U171" s="157" t="str">
        <f aca="false">ID_ATO</f>
        <v>101</v>
      </c>
      <c r="V171" s="157" t="str">
        <f aca="false">Codice_Aeeg</f>
        <v>12790</v>
      </c>
    </row>
    <row r="172" customFormat="false" ht="12.75" hidden="false" customHeight="false" outlineLevel="0" collapsed="false">
      <c r="B172" s="588"/>
      <c r="C172" s="560"/>
      <c r="D172" s="560"/>
      <c r="E172" s="560"/>
      <c r="F172" s="592"/>
      <c r="G172" s="574" t="str">
        <f aca="false">+IF(H171=0,"",H171+1)</f>
        <v/>
      </c>
      <c r="H172" s="575"/>
      <c r="I172" s="576"/>
      <c r="J172" s="575"/>
      <c r="K172" s="577"/>
      <c r="L172" s="573" t="n">
        <f aca="false">L171</f>
        <v>1</v>
      </c>
      <c r="M172" s="573"/>
      <c r="N172" s="567" t="e">
        <f aca="false">ErrValori_Tariffe(I172,J172,K172,DatiGiaForniti)*P172*L172</f>
        <v>#VALUE!</v>
      </c>
      <c r="O172" s="567" t="n">
        <f aca="false">IF(P172&lt;MAX(P167:P172),IF(H172&lt;=G172,1,0),0)*P172</f>
        <v>0</v>
      </c>
      <c r="P172" s="567" t="n">
        <f aca="false">IF(G172&lt;&gt;"",P171+1,0)</f>
        <v>0</v>
      </c>
      <c r="Q172" s="72" t="n">
        <f aca="false">B167</f>
        <v>3</v>
      </c>
      <c r="R172" s="72" t="str">
        <f aca="false">C167</f>
        <v>acquedotto</v>
      </c>
      <c r="S172" s="72" t="str">
        <f aca="false">D167</f>
        <v>1-Uso domestico</v>
      </c>
      <c r="T172" s="72" t="str">
        <f aca="false">E167</f>
        <v>Uso domestico forfait</v>
      </c>
      <c r="U172" s="157" t="str">
        <f aca="false">ID_ATO</f>
        <v>101</v>
      </c>
      <c r="V172" s="157" t="str">
        <f aca="false">Codice_Aeeg</f>
        <v>12790</v>
      </c>
    </row>
    <row r="173" customFormat="false" ht="12" hidden="false" customHeight="true" outlineLevel="0" collapsed="false">
      <c r="B173" s="588" t="n">
        <v>3</v>
      </c>
      <c r="C173" s="560" t="s">
        <v>24756</v>
      </c>
      <c r="D173" s="560" t="s">
        <v>24762</v>
      </c>
      <c r="E173" s="560" t="s">
        <v>25468</v>
      </c>
      <c r="F173" s="589"/>
      <c r="G173" s="562" t="n">
        <v>0</v>
      </c>
      <c r="H173" s="582"/>
      <c r="I173" s="590" t="n">
        <v>106.51</v>
      </c>
      <c r="J173" s="563"/>
      <c r="K173" s="565" t="n">
        <v>1088</v>
      </c>
      <c r="L173" s="566" t="n">
        <f aca="false">IF(COUNTA(B173:K178)-6&gt;0,1,0)</f>
        <v>1</v>
      </c>
      <c r="M173" s="566" t="n">
        <f aca="true">L173*(IF(ISERROR(MATCH(Q173,AmbitiTariffariElenco,0)+MATCH(R173,servizi_idrici,0)+MATCH(S173,Tipologia_Uso,0)),1,0)+(COUNTA(H173:K178)-COUNT(H173:K178)))</f>
        <v>0</v>
      </c>
      <c r="N173" s="567" t="e">
        <f aca="false">ErrValori_Tariffe(I173,J173,K173,DatiGiaForniti)*P173*L173</f>
        <v>#VALUE!</v>
      </c>
      <c r="O173" s="568" t="n">
        <v>0</v>
      </c>
      <c r="P173" s="568" t="n">
        <v>1</v>
      </c>
      <c r="Q173" s="72" t="n">
        <f aca="false">B173</f>
        <v>3</v>
      </c>
      <c r="R173" s="72" t="str">
        <f aca="false">C173</f>
        <v>acquedotto</v>
      </c>
      <c r="S173" s="72" t="str">
        <f aca="false">D173</f>
        <v>1bis-Uso domestico non residenti</v>
      </c>
      <c r="T173" s="72" t="str">
        <f aca="false">E173</f>
        <v>Uso dom. non residente forfait</v>
      </c>
      <c r="U173" s="157" t="str">
        <f aca="false">ID_ATO</f>
        <v>101</v>
      </c>
      <c r="V173" s="157" t="str">
        <f aca="false">Codice_Aeeg</f>
        <v>12790</v>
      </c>
    </row>
    <row r="174" customFormat="false" ht="12" hidden="false" customHeight="false" outlineLevel="0" collapsed="false">
      <c r="B174" s="588"/>
      <c r="C174" s="560"/>
      <c r="D174" s="560"/>
      <c r="E174" s="560"/>
      <c r="F174" s="591"/>
      <c r="G174" s="569" t="str">
        <f aca="false">+IF(H173=0,"",H173+1)</f>
        <v/>
      </c>
      <c r="H174" s="570"/>
      <c r="I174" s="571"/>
      <c r="J174" s="570"/>
      <c r="K174" s="572"/>
      <c r="L174" s="573" t="n">
        <f aca="false">L173</f>
        <v>1</v>
      </c>
      <c r="M174" s="573"/>
      <c r="N174" s="567" t="e">
        <f aca="false">ErrValori_Tariffe(I174,J174,K174,DatiGiaForniti)*P174*L174</f>
        <v>#VALUE!</v>
      </c>
      <c r="O174" s="567" t="n">
        <f aca="false">IF(P174&lt;MAX(P173:P178),IF(H174&lt;=G174,1,0),0)*P174</f>
        <v>0</v>
      </c>
      <c r="P174" s="567" t="n">
        <f aca="false">IF(G174&lt;&gt;"",P173+1,0)</f>
        <v>0</v>
      </c>
      <c r="Q174" s="72" t="n">
        <f aca="false">B173</f>
        <v>3</v>
      </c>
      <c r="R174" s="72" t="str">
        <f aca="false">C173</f>
        <v>acquedotto</v>
      </c>
      <c r="S174" s="72" t="str">
        <f aca="false">D173</f>
        <v>1bis-Uso domestico non residenti</v>
      </c>
      <c r="T174" s="72" t="str">
        <f aca="false">E173</f>
        <v>Uso dom. non residente forfait</v>
      </c>
      <c r="U174" s="157" t="str">
        <f aca="false">ID_ATO</f>
        <v>101</v>
      </c>
      <c r="V174" s="157" t="str">
        <f aca="false">Codice_Aeeg</f>
        <v>12790</v>
      </c>
    </row>
    <row r="175" customFormat="false" ht="12" hidden="false" customHeight="false" outlineLevel="0" collapsed="false">
      <c r="B175" s="588"/>
      <c r="C175" s="560"/>
      <c r="D175" s="560"/>
      <c r="E175" s="560"/>
      <c r="F175" s="591"/>
      <c r="G175" s="569" t="str">
        <f aca="false">+IF(H174=0,"",H174+1)</f>
        <v/>
      </c>
      <c r="H175" s="570"/>
      <c r="I175" s="571"/>
      <c r="J175" s="570"/>
      <c r="K175" s="572"/>
      <c r="L175" s="573" t="n">
        <f aca="false">L174</f>
        <v>1</v>
      </c>
      <c r="M175" s="573"/>
      <c r="N175" s="567" t="e">
        <f aca="false">ErrValori_Tariffe(I175,J175,K175,DatiGiaForniti)*P175*L175</f>
        <v>#VALUE!</v>
      </c>
      <c r="O175" s="567" t="n">
        <f aca="false">IF(P175&lt;MAX(P173:P178),IF(H175&lt;=G175,1,0),0)*P175</f>
        <v>0</v>
      </c>
      <c r="P175" s="567" t="n">
        <f aca="false">IF(G175&lt;&gt;"",P174+1,0)</f>
        <v>0</v>
      </c>
      <c r="Q175" s="72" t="n">
        <f aca="false">B173</f>
        <v>3</v>
      </c>
      <c r="R175" s="72" t="str">
        <f aca="false">C173</f>
        <v>acquedotto</v>
      </c>
      <c r="S175" s="72" t="str">
        <f aca="false">D173</f>
        <v>1bis-Uso domestico non residenti</v>
      </c>
      <c r="T175" s="72" t="str">
        <f aca="false">E173</f>
        <v>Uso dom. non residente forfait</v>
      </c>
      <c r="U175" s="157" t="str">
        <f aca="false">ID_ATO</f>
        <v>101</v>
      </c>
      <c r="V175" s="157" t="str">
        <f aca="false">Codice_Aeeg</f>
        <v>12790</v>
      </c>
    </row>
    <row r="176" customFormat="false" ht="12" hidden="false" customHeight="false" outlineLevel="0" collapsed="false">
      <c r="B176" s="588"/>
      <c r="C176" s="560"/>
      <c r="D176" s="560"/>
      <c r="E176" s="560"/>
      <c r="F176" s="591"/>
      <c r="G176" s="569" t="str">
        <f aca="false">+IF(H175=0,"",H175+1)</f>
        <v/>
      </c>
      <c r="H176" s="570"/>
      <c r="I176" s="571"/>
      <c r="J176" s="570"/>
      <c r="K176" s="572"/>
      <c r="L176" s="573" t="n">
        <f aca="false">L175</f>
        <v>1</v>
      </c>
      <c r="M176" s="573"/>
      <c r="N176" s="567" t="e">
        <f aca="false">ErrValori_Tariffe(I176,J176,K176,DatiGiaForniti)*P176*L176</f>
        <v>#VALUE!</v>
      </c>
      <c r="O176" s="567" t="n">
        <f aca="false">IF(P176&lt;MAX(P173:P178),IF(H176&lt;=G176,1,0),0)*P176</f>
        <v>0</v>
      </c>
      <c r="P176" s="567" t="n">
        <f aca="false">IF(G176&lt;&gt;"",P175+1,0)</f>
        <v>0</v>
      </c>
      <c r="Q176" s="72" t="n">
        <f aca="false">B173</f>
        <v>3</v>
      </c>
      <c r="R176" s="72" t="str">
        <f aca="false">C173</f>
        <v>acquedotto</v>
      </c>
      <c r="S176" s="72" t="str">
        <f aca="false">D173</f>
        <v>1bis-Uso domestico non residenti</v>
      </c>
      <c r="T176" s="72" t="str">
        <f aca="false">E173</f>
        <v>Uso dom. non residente forfait</v>
      </c>
      <c r="U176" s="157" t="str">
        <f aca="false">ID_ATO</f>
        <v>101</v>
      </c>
      <c r="V176" s="157" t="str">
        <f aca="false">Codice_Aeeg</f>
        <v>12790</v>
      </c>
    </row>
    <row r="177" customFormat="false" ht="12" hidden="false" customHeight="false" outlineLevel="0" collapsed="false">
      <c r="B177" s="588"/>
      <c r="C177" s="560"/>
      <c r="D177" s="560"/>
      <c r="E177" s="560"/>
      <c r="F177" s="591"/>
      <c r="G177" s="569" t="str">
        <f aca="false">+IF(H176=0,"",H176+1)</f>
        <v/>
      </c>
      <c r="H177" s="570"/>
      <c r="I177" s="571"/>
      <c r="J177" s="570"/>
      <c r="K177" s="572"/>
      <c r="L177" s="573" t="n">
        <f aca="false">L176</f>
        <v>1</v>
      </c>
      <c r="M177" s="573"/>
      <c r="N177" s="567" t="e">
        <f aca="false">ErrValori_Tariffe(I177,J177,K177,DatiGiaForniti)*P177*L177</f>
        <v>#VALUE!</v>
      </c>
      <c r="O177" s="567" t="n">
        <f aca="false">IF(P177&lt;MAX(P173:P178),IF(H177&lt;=G177,1,0),0)*P177</f>
        <v>0</v>
      </c>
      <c r="P177" s="567" t="n">
        <f aca="false">IF(G177&lt;&gt;"",P176+1,0)</f>
        <v>0</v>
      </c>
      <c r="Q177" s="72" t="n">
        <f aca="false">B173</f>
        <v>3</v>
      </c>
      <c r="R177" s="72" t="str">
        <f aca="false">C173</f>
        <v>acquedotto</v>
      </c>
      <c r="S177" s="72" t="str">
        <f aca="false">D173</f>
        <v>1bis-Uso domestico non residenti</v>
      </c>
      <c r="T177" s="72" t="str">
        <f aca="false">E173</f>
        <v>Uso dom. non residente forfait</v>
      </c>
      <c r="U177" s="157" t="str">
        <f aca="false">ID_ATO</f>
        <v>101</v>
      </c>
      <c r="V177" s="157" t="str">
        <f aca="false">Codice_Aeeg</f>
        <v>12790</v>
      </c>
    </row>
    <row r="178" customFormat="false" ht="12.75" hidden="false" customHeight="false" outlineLevel="0" collapsed="false">
      <c r="B178" s="588"/>
      <c r="C178" s="560"/>
      <c r="D178" s="560"/>
      <c r="E178" s="560"/>
      <c r="F178" s="592"/>
      <c r="G178" s="574" t="str">
        <f aca="false">+IF(H177=0,"",H177+1)</f>
        <v/>
      </c>
      <c r="H178" s="575"/>
      <c r="I178" s="576"/>
      <c r="J178" s="575"/>
      <c r="K178" s="577"/>
      <c r="L178" s="573" t="n">
        <f aca="false">L177</f>
        <v>1</v>
      </c>
      <c r="M178" s="573"/>
      <c r="N178" s="567" t="e">
        <f aca="false">ErrValori_Tariffe(I178,J178,K178,DatiGiaForniti)*P178*L178</f>
        <v>#VALUE!</v>
      </c>
      <c r="O178" s="567" t="n">
        <f aca="false">IF(P178&lt;MAX(P173:P178),IF(H178&lt;=G178,1,0),0)*P178</f>
        <v>0</v>
      </c>
      <c r="P178" s="567" t="n">
        <f aca="false">IF(G178&lt;&gt;"",P177+1,0)</f>
        <v>0</v>
      </c>
      <c r="Q178" s="72" t="n">
        <f aca="false">B173</f>
        <v>3</v>
      </c>
      <c r="R178" s="72" t="str">
        <f aca="false">C173</f>
        <v>acquedotto</v>
      </c>
      <c r="S178" s="72" t="str">
        <f aca="false">D173</f>
        <v>1bis-Uso domestico non residenti</v>
      </c>
      <c r="T178" s="72" t="str">
        <f aca="false">E173</f>
        <v>Uso dom. non residente forfait</v>
      </c>
      <c r="U178" s="157" t="str">
        <f aca="false">ID_ATO</f>
        <v>101</v>
      </c>
      <c r="V178" s="157" t="str">
        <f aca="false">Codice_Aeeg</f>
        <v>12790</v>
      </c>
    </row>
    <row r="179" customFormat="false" ht="12" hidden="false" customHeight="true" outlineLevel="0" collapsed="false">
      <c r="B179" s="588" t="n">
        <v>3</v>
      </c>
      <c r="C179" s="560" t="s">
        <v>24756</v>
      </c>
      <c r="D179" s="560" t="s">
        <v>24766</v>
      </c>
      <c r="E179" s="560" t="s">
        <v>25469</v>
      </c>
      <c r="F179" s="589"/>
      <c r="G179" s="562" t="n">
        <v>0</v>
      </c>
      <c r="H179" s="582"/>
      <c r="I179" s="590" t="n">
        <v>80.08</v>
      </c>
      <c r="J179" s="563"/>
      <c r="K179" s="565" t="n">
        <v>21</v>
      </c>
      <c r="L179" s="566" t="n">
        <f aca="false">IF(COUNTA(B179:K184)-6&gt;0,1,0)</f>
        <v>1</v>
      </c>
      <c r="M179" s="566" t="n">
        <f aca="true">L179*(IF(ISERROR(MATCH(Q179,AmbitiTariffariElenco,0)+MATCH(R179,servizi_idrici,0)+MATCH(S179,Tipologia_Uso,0)),1,0)+(COUNTA(H179:K184)-COUNT(H179:K184)))</f>
        <v>0</v>
      </c>
      <c r="N179" s="567" t="e">
        <f aca="false">ErrValori_Tariffe(I179,J179,K179,DatiGiaForniti)*P179*L179</f>
        <v>#VALUE!</v>
      </c>
      <c r="O179" s="568" t="n">
        <v>0</v>
      </c>
      <c r="P179" s="568" t="n">
        <v>1</v>
      </c>
      <c r="Q179" s="72" t="n">
        <f aca="false">B179</f>
        <v>3</v>
      </c>
      <c r="R179" s="72" t="str">
        <f aca="false">C179</f>
        <v>acquedotto</v>
      </c>
      <c r="S179" s="72" t="str">
        <f aca="false">D179</f>
        <v>2-Uso agricolo</v>
      </c>
      <c r="T179" s="72" t="str">
        <f aca="false">E179</f>
        <v>Forfait</v>
      </c>
      <c r="U179" s="157" t="str">
        <f aca="false">ID_ATO</f>
        <v>101</v>
      </c>
      <c r="V179" s="157" t="str">
        <f aca="false">Codice_Aeeg</f>
        <v>12790</v>
      </c>
    </row>
    <row r="180" customFormat="false" ht="12" hidden="false" customHeight="false" outlineLevel="0" collapsed="false">
      <c r="B180" s="588"/>
      <c r="C180" s="560"/>
      <c r="D180" s="560"/>
      <c r="E180" s="560"/>
      <c r="F180" s="591"/>
      <c r="G180" s="569" t="str">
        <f aca="false">+IF(H179=0,"",H179+1)</f>
        <v/>
      </c>
      <c r="H180" s="570"/>
      <c r="I180" s="571"/>
      <c r="J180" s="570"/>
      <c r="K180" s="572"/>
      <c r="L180" s="573" t="n">
        <f aca="false">L179</f>
        <v>1</v>
      </c>
      <c r="M180" s="573"/>
      <c r="N180" s="567" t="e">
        <f aca="false">ErrValori_Tariffe(I180,J180,K180,DatiGiaForniti)*P180*L180</f>
        <v>#VALUE!</v>
      </c>
      <c r="O180" s="567" t="n">
        <f aca="false">IF(P180&lt;MAX(P179:P184),IF(H180&lt;=G180,1,0),0)*P180</f>
        <v>0</v>
      </c>
      <c r="P180" s="567" t="n">
        <f aca="false">IF(G180&lt;&gt;"",P179+1,0)</f>
        <v>0</v>
      </c>
      <c r="Q180" s="72" t="n">
        <f aca="false">B179</f>
        <v>3</v>
      </c>
      <c r="R180" s="72" t="str">
        <f aca="false">C179</f>
        <v>acquedotto</v>
      </c>
      <c r="S180" s="72" t="str">
        <f aca="false">D179</f>
        <v>2-Uso agricolo</v>
      </c>
      <c r="T180" s="72" t="str">
        <f aca="false">E179</f>
        <v>Forfait</v>
      </c>
      <c r="U180" s="157" t="str">
        <f aca="false">ID_ATO</f>
        <v>101</v>
      </c>
      <c r="V180" s="157" t="str">
        <f aca="false">Codice_Aeeg</f>
        <v>12790</v>
      </c>
    </row>
    <row r="181" customFormat="false" ht="12" hidden="false" customHeight="false" outlineLevel="0" collapsed="false">
      <c r="B181" s="588"/>
      <c r="C181" s="560"/>
      <c r="D181" s="560"/>
      <c r="E181" s="560"/>
      <c r="F181" s="591"/>
      <c r="G181" s="569" t="str">
        <f aca="false">+IF(H180=0,"",H180+1)</f>
        <v/>
      </c>
      <c r="H181" s="570"/>
      <c r="I181" s="571"/>
      <c r="J181" s="570"/>
      <c r="K181" s="572"/>
      <c r="L181" s="573" t="n">
        <f aca="false">L180</f>
        <v>1</v>
      </c>
      <c r="M181" s="573"/>
      <c r="N181" s="567" t="e">
        <f aca="false">ErrValori_Tariffe(I181,J181,K181,DatiGiaForniti)*P181*L181</f>
        <v>#VALUE!</v>
      </c>
      <c r="O181" s="567" t="n">
        <f aca="false">IF(P181&lt;MAX(P179:P184),IF(H181&lt;=G181,1,0),0)*P181</f>
        <v>0</v>
      </c>
      <c r="P181" s="567" t="n">
        <f aca="false">IF(G181&lt;&gt;"",P180+1,0)</f>
        <v>0</v>
      </c>
      <c r="Q181" s="72" t="n">
        <f aca="false">B179</f>
        <v>3</v>
      </c>
      <c r="R181" s="72" t="str">
        <f aca="false">C179</f>
        <v>acquedotto</v>
      </c>
      <c r="S181" s="72" t="str">
        <f aca="false">D179</f>
        <v>2-Uso agricolo</v>
      </c>
      <c r="T181" s="72" t="str">
        <f aca="false">E179</f>
        <v>Forfait</v>
      </c>
      <c r="U181" s="157" t="str">
        <f aca="false">ID_ATO</f>
        <v>101</v>
      </c>
      <c r="V181" s="157" t="str">
        <f aca="false">Codice_Aeeg</f>
        <v>12790</v>
      </c>
    </row>
    <row r="182" customFormat="false" ht="12" hidden="false" customHeight="false" outlineLevel="0" collapsed="false">
      <c r="B182" s="588"/>
      <c r="C182" s="560"/>
      <c r="D182" s="560"/>
      <c r="E182" s="560"/>
      <c r="F182" s="591"/>
      <c r="G182" s="569" t="str">
        <f aca="false">+IF(H181=0,"",H181+1)</f>
        <v/>
      </c>
      <c r="H182" s="570"/>
      <c r="I182" s="571"/>
      <c r="J182" s="570"/>
      <c r="K182" s="572"/>
      <c r="L182" s="573" t="n">
        <f aca="false">L181</f>
        <v>1</v>
      </c>
      <c r="M182" s="573"/>
      <c r="N182" s="567" t="e">
        <f aca="false">ErrValori_Tariffe(I182,J182,K182,DatiGiaForniti)*P182*L182</f>
        <v>#VALUE!</v>
      </c>
      <c r="O182" s="567" t="n">
        <f aca="false">IF(P182&lt;MAX(P179:P184),IF(H182&lt;=G182,1,0),0)*P182</f>
        <v>0</v>
      </c>
      <c r="P182" s="567" t="n">
        <f aca="false">IF(G182&lt;&gt;"",P181+1,0)</f>
        <v>0</v>
      </c>
      <c r="Q182" s="72" t="n">
        <f aca="false">B179</f>
        <v>3</v>
      </c>
      <c r="R182" s="72" t="str">
        <f aca="false">C179</f>
        <v>acquedotto</v>
      </c>
      <c r="S182" s="72" t="str">
        <f aca="false">D179</f>
        <v>2-Uso agricolo</v>
      </c>
      <c r="T182" s="72" t="str">
        <f aca="false">E179</f>
        <v>Forfait</v>
      </c>
      <c r="U182" s="157" t="str">
        <f aca="false">ID_ATO</f>
        <v>101</v>
      </c>
      <c r="V182" s="157" t="str">
        <f aca="false">Codice_Aeeg</f>
        <v>12790</v>
      </c>
    </row>
    <row r="183" customFormat="false" ht="12" hidden="false" customHeight="false" outlineLevel="0" collapsed="false">
      <c r="B183" s="588"/>
      <c r="C183" s="560"/>
      <c r="D183" s="560"/>
      <c r="E183" s="560"/>
      <c r="F183" s="591"/>
      <c r="G183" s="569" t="str">
        <f aca="false">+IF(H182=0,"",H182+1)</f>
        <v/>
      </c>
      <c r="H183" s="570"/>
      <c r="I183" s="571"/>
      <c r="J183" s="570"/>
      <c r="K183" s="572"/>
      <c r="L183" s="573" t="n">
        <f aca="false">L182</f>
        <v>1</v>
      </c>
      <c r="M183" s="573"/>
      <c r="N183" s="567" t="e">
        <f aca="false">ErrValori_Tariffe(I183,J183,K183,DatiGiaForniti)*P183*L183</f>
        <v>#VALUE!</v>
      </c>
      <c r="O183" s="567" t="n">
        <f aca="false">IF(P183&lt;MAX(P179:P184),IF(H183&lt;=G183,1,0),0)*P183</f>
        <v>0</v>
      </c>
      <c r="P183" s="567" t="n">
        <f aca="false">IF(G183&lt;&gt;"",P182+1,0)</f>
        <v>0</v>
      </c>
      <c r="Q183" s="72" t="n">
        <f aca="false">B179</f>
        <v>3</v>
      </c>
      <c r="R183" s="72" t="str">
        <f aca="false">C179</f>
        <v>acquedotto</v>
      </c>
      <c r="S183" s="72" t="str">
        <f aca="false">D179</f>
        <v>2-Uso agricolo</v>
      </c>
      <c r="T183" s="72" t="str">
        <f aca="false">E179</f>
        <v>Forfait</v>
      </c>
      <c r="U183" s="157" t="str">
        <f aca="false">ID_ATO</f>
        <v>101</v>
      </c>
      <c r="V183" s="157" t="str">
        <f aca="false">Codice_Aeeg</f>
        <v>12790</v>
      </c>
    </row>
    <row r="184" customFormat="false" ht="12.75" hidden="false" customHeight="false" outlineLevel="0" collapsed="false">
      <c r="B184" s="588"/>
      <c r="C184" s="560"/>
      <c r="D184" s="560"/>
      <c r="E184" s="560"/>
      <c r="F184" s="592"/>
      <c r="G184" s="574" t="str">
        <f aca="false">+IF(H183=0,"",H183+1)</f>
        <v/>
      </c>
      <c r="H184" s="575"/>
      <c r="I184" s="576"/>
      <c r="J184" s="575"/>
      <c r="K184" s="577"/>
      <c r="L184" s="573" t="n">
        <f aca="false">L183</f>
        <v>1</v>
      </c>
      <c r="M184" s="573"/>
      <c r="N184" s="567" t="e">
        <f aca="false">ErrValori_Tariffe(I184,J184,K184,DatiGiaForniti)*P184*L184</f>
        <v>#VALUE!</v>
      </c>
      <c r="O184" s="567" t="n">
        <f aca="false">IF(P184&lt;MAX(P179:P184),IF(H184&lt;=G184,1,0),0)*P184</f>
        <v>0</v>
      </c>
      <c r="P184" s="567" t="n">
        <f aca="false">IF(G184&lt;&gt;"",P183+1,0)</f>
        <v>0</v>
      </c>
      <c r="Q184" s="72" t="n">
        <f aca="false">B179</f>
        <v>3</v>
      </c>
      <c r="R184" s="72" t="str">
        <f aca="false">C179</f>
        <v>acquedotto</v>
      </c>
      <c r="S184" s="72" t="str">
        <f aca="false">D179</f>
        <v>2-Uso agricolo</v>
      </c>
      <c r="T184" s="72" t="str">
        <f aca="false">E179</f>
        <v>Forfait</v>
      </c>
      <c r="U184" s="157" t="str">
        <f aca="false">ID_ATO</f>
        <v>101</v>
      </c>
      <c r="V184" s="157" t="str">
        <f aca="false">Codice_Aeeg</f>
        <v>12790</v>
      </c>
    </row>
    <row r="185" customFormat="false" ht="12" hidden="false" customHeight="true" outlineLevel="0" collapsed="false">
      <c r="B185" s="588" t="n">
        <v>3</v>
      </c>
      <c r="C185" s="560" t="s">
        <v>24756</v>
      </c>
      <c r="D185" s="560" t="s">
        <v>24785</v>
      </c>
      <c r="E185" s="560" t="s">
        <v>25470</v>
      </c>
      <c r="F185" s="589"/>
      <c r="G185" s="562" t="n">
        <v>0</v>
      </c>
      <c r="H185" s="582"/>
      <c r="I185" s="590" t="n">
        <v>173.33</v>
      </c>
      <c r="J185" s="563"/>
      <c r="K185" s="565" t="n">
        <v>73</v>
      </c>
      <c r="L185" s="566" t="n">
        <f aca="false">IF(COUNTA(B185:K190)-6&gt;0,1,0)</f>
        <v>1</v>
      </c>
      <c r="M185" s="566" t="n">
        <f aca="true">L185*(IF(ISERROR(MATCH(Q185,AmbitiTariffariElenco,0)+MATCH(R185,servizi_idrici,0)+MATCH(S185,Tipologia_Uso,0)),1,0)+(COUNTA(H185:K190)-COUNT(H185:K190)))</f>
        <v>0</v>
      </c>
      <c r="N185" s="567" t="e">
        <f aca="false">ErrValori_Tariffe(I185,J185,K185,DatiGiaForniti)*P185*L185</f>
        <v>#VALUE!</v>
      </c>
      <c r="O185" s="568" t="n">
        <v>0</v>
      </c>
      <c r="P185" s="568" t="n">
        <v>1</v>
      </c>
      <c r="Q185" s="72" t="n">
        <f aca="false">B185</f>
        <v>3</v>
      </c>
      <c r="R185" s="72" t="str">
        <f aca="false">C185</f>
        <v>acquedotto</v>
      </c>
      <c r="S185" s="72" t="str">
        <f aca="false">D185</f>
        <v>8-Altri usi</v>
      </c>
      <c r="T185" s="72" t="str">
        <f aca="false">E185</f>
        <v>Uso non domestico forfait</v>
      </c>
      <c r="U185" s="157" t="str">
        <f aca="false">ID_ATO</f>
        <v>101</v>
      </c>
      <c r="V185" s="157" t="str">
        <f aca="false">Codice_Aeeg</f>
        <v>12790</v>
      </c>
    </row>
    <row r="186" customFormat="false" ht="12" hidden="false" customHeight="false" outlineLevel="0" collapsed="false">
      <c r="B186" s="588"/>
      <c r="C186" s="560"/>
      <c r="D186" s="560"/>
      <c r="E186" s="560"/>
      <c r="F186" s="591"/>
      <c r="G186" s="569" t="str">
        <f aca="false">+IF(H185=0,"",H185+1)</f>
        <v/>
      </c>
      <c r="H186" s="570"/>
      <c r="I186" s="571"/>
      <c r="J186" s="570"/>
      <c r="K186" s="572"/>
      <c r="L186" s="573" t="n">
        <f aca="false">L185</f>
        <v>1</v>
      </c>
      <c r="M186" s="573"/>
      <c r="N186" s="567" t="e">
        <f aca="false">ErrValori_Tariffe(I186,J186,K186,DatiGiaForniti)*P186*L186</f>
        <v>#VALUE!</v>
      </c>
      <c r="O186" s="567" t="n">
        <f aca="false">IF(P186&lt;MAX(P185:P190),IF(H186&lt;=G186,1,0),0)*P186</f>
        <v>0</v>
      </c>
      <c r="P186" s="567" t="n">
        <f aca="false">IF(G186&lt;&gt;"",P185+1,0)</f>
        <v>0</v>
      </c>
      <c r="Q186" s="72" t="n">
        <f aca="false">B185</f>
        <v>3</v>
      </c>
      <c r="R186" s="72" t="str">
        <f aca="false">C185</f>
        <v>acquedotto</v>
      </c>
      <c r="S186" s="72" t="str">
        <f aca="false">D185</f>
        <v>8-Altri usi</v>
      </c>
      <c r="T186" s="72" t="str">
        <f aca="false">E185</f>
        <v>Uso non domestico forfait</v>
      </c>
      <c r="U186" s="157" t="str">
        <f aca="false">ID_ATO</f>
        <v>101</v>
      </c>
      <c r="V186" s="157" t="str">
        <f aca="false">Codice_Aeeg</f>
        <v>12790</v>
      </c>
    </row>
    <row r="187" customFormat="false" ht="12" hidden="false" customHeight="false" outlineLevel="0" collapsed="false">
      <c r="B187" s="588"/>
      <c r="C187" s="560"/>
      <c r="D187" s="560"/>
      <c r="E187" s="560"/>
      <c r="F187" s="591"/>
      <c r="G187" s="569" t="str">
        <f aca="false">+IF(H186=0,"",H186+1)</f>
        <v/>
      </c>
      <c r="H187" s="570"/>
      <c r="I187" s="571"/>
      <c r="J187" s="570"/>
      <c r="K187" s="572"/>
      <c r="L187" s="573" t="n">
        <f aca="false">L186</f>
        <v>1</v>
      </c>
      <c r="M187" s="573"/>
      <c r="N187" s="567" t="e">
        <f aca="false">ErrValori_Tariffe(I187,J187,K187,DatiGiaForniti)*P187*L187</f>
        <v>#VALUE!</v>
      </c>
      <c r="O187" s="567" t="n">
        <f aca="false">IF(P187&lt;MAX(P185:P190),IF(H187&lt;=G187,1,0),0)*P187</f>
        <v>0</v>
      </c>
      <c r="P187" s="567" t="n">
        <f aca="false">IF(G187&lt;&gt;"",P186+1,0)</f>
        <v>0</v>
      </c>
      <c r="Q187" s="72" t="n">
        <f aca="false">B185</f>
        <v>3</v>
      </c>
      <c r="R187" s="72" t="str">
        <f aca="false">C185</f>
        <v>acquedotto</v>
      </c>
      <c r="S187" s="72" t="str">
        <f aca="false">D185</f>
        <v>8-Altri usi</v>
      </c>
      <c r="T187" s="72" t="str">
        <f aca="false">E185</f>
        <v>Uso non domestico forfait</v>
      </c>
      <c r="U187" s="157" t="str">
        <f aca="false">ID_ATO</f>
        <v>101</v>
      </c>
      <c r="V187" s="157" t="str">
        <f aca="false">Codice_Aeeg</f>
        <v>12790</v>
      </c>
    </row>
    <row r="188" customFormat="false" ht="12" hidden="false" customHeight="false" outlineLevel="0" collapsed="false">
      <c r="B188" s="588"/>
      <c r="C188" s="560"/>
      <c r="D188" s="560"/>
      <c r="E188" s="560"/>
      <c r="F188" s="591"/>
      <c r="G188" s="569" t="str">
        <f aca="false">+IF(H187=0,"",H187+1)</f>
        <v/>
      </c>
      <c r="H188" s="570"/>
      <c r="I188" s="571"/>
      <c r="J188" s="570"/>
      <c r="K188" s="572"/>
      <c r="L188" s="573" t="n">
        <f aca="false">L187</f>
        <v>1</v>
      </c>
      <c r="M188" s="573"/>
      <c r="N188" s="567" t="e">
        <f aca="false">ErrValori_Tariffe(I188,J188,K188,DatiGiaForniti)*P188*L188</f>
        <v>#VALUE!</v>
      </c>
      <c r="O188" s="567" t="n">
        <f aca="false">IF(P188&lt;MAX(P185:P190),IF(H188&lt;=G188,1,0),0)*P188</f>
        <v>0</v>
      </c>
      <c r="P188" s="567" t="n">
        <f aca="false">IF(G188&lt;&gt;"",P187+1,0)</f>
        <v>0</v>
      </c>
      <c r="Q188" s="72" t="n">
        <f aca="false">B185</f>
        <v>3</v>
      </c>
      <c r="R188" s="72" t="str">
        <f aca="false">C185</f>
        <v>acquedotto</v>
      </c>
      <c r="S188" s="72" t="str">
        <f aca="false">D185</f>
        <v>8-Altri usi</v>
      </c>
      <c r="T188" s="72" t="str">
        <f aca="false">E185</f>
        <v>Uso non domestico forfait</v>
      </c>
      <c r="U188" s="157" t="str">
        <f aca="false">ID_ATO</f>
        <v>101</v>
      </c>
      <c r="V188" s="157" t="str">
        <f aca="false">Codice_Aeeg</f>
        <v>12790</v>
      </c>
    </row>
    <row r="189" customFormat="false" ht="12" hidden="false" customHeight="false" outlineLevel="0" collapsed="false">
      <c r="B189" s="588"/>
      <c r="C189" s="560"/>
      <c r="D189" s="560"/>
      <c r="E189" s="560"/>
      <c r="F189" s="591"/>
      <c r="G189" s="569" t="str">
        <f aca="false">+IF(H188=0,"",H188+1)</f>
        <v/>
      </c>
      <c r="H189" s="570"/>
      <c r="I189" s="571"/>
      <c r="J189" s="570"/>
      <c r="K189" s="572"/>
      <c r="L189" s="573" t="n">
        <f aca="false">L188</f>
        <v>1</v>
      </c>
      <c r="M189" s="573"/>
      <c r="N189" s="567" t="e">
        <f aca="false">ErrValori_Tariffe(I189,J189,K189,DatiGiaForniti)*P189*L189</f>
        <v>#VALUE!</v>
      </c>
      <c r="O189" s="567" t="n">
        <f aca="false">IF(P189&lt;MAX(P185:P190),IF(H189&lt;=G189,1,0),0)*P189</f>
        <v>0</v>
      </c>
      <c r="P189" s="567" t="n">
        <f aca="false">IF(G189&lt;&gt;"",P188+1,0)</f>
        <v>0</v>
      </c>
      <c r="Q189" s="72" t="n">
        <f aca="false">B185</f>
        <v>3</v>
      </c>
      <c r="R189" s="72" t="str">
        <f aca="false">C185</f>
        <v>acquedotto</v>
      </c>
      <c r="S189" s="72" t="str">
        <f aca="false">D185</f>
        <v>8-Altri usi</v>
      </c>
      <c r="T189" s="72" t="str">
        <f aca="false">E185</f>
        <v>Uso non domestico forfait</v>
      </c>
      <c r="U189" s="157" t="str">
        <f aca="false">ID_ATO</f>
        <v>101</v>
      </c>
      <c r="V189" s="157" t="str">
        <f aca="false">Codice_Aeeg</f>
        <v>12790</v>
      </c>
    </row>
    <row r="190" customFormat="false" ht="12.75" hidden="false" customHeight="false" outlineLevel="0" collapsed="false">
      <c r="B190" s="588"/>
      <c r="C190" s="560"/>
      <c r="D190" s="560"/>
      <c r="E190" s="560"/>
      <c r="F190" s="592"/>
      <c r="G190" s="574" t="str">
        <f aca="false">+IF(H189=0,"",H189+1)</f>
        <v/>
      </c>
      <c r="H190" s="575"/>
      <c r="I190" s="576"/>
      <c r="J190" s="575"/>
      <c r="K190" s="577"/>
      <c r="L190" s="573" t="n">
        <f aca="false">L189</f>
        <v>1</v>
      </c>
      <c r="M190" s="573"/>
      <c r="N190" s="567" t="e">
        <f aca="false">ErrValori_Tariffe(I190,J190,K190,DatiGiaForniti)*P190*L190</f>
        <v>#VALUE!</v>
      </c>
      <c r="O190" s="567" t="n">
        <f aca="false">IF(P190&lt;MAX(P185:P190),IF(H190&lt;=G190,1,0),0)*P190</f>
        <v>0</v>
      </c>
      <c r="P190" s="567" t="n">
        <f aca="false">IF(G190&lt;&gt;"",P189+1,0)</f>
        <v>0</v>
      </c>
      <c r="Q190" s="72" t="n">
        <f aca="false">B185</f>
        <v>3</v>
      </c>
      <c r="R190" s="72" t="str">
        <f aca="false">C185</f>
        <v>acquedotto</v>
      </c>
      <c r="S190" s="72" t="str">
        <f aca="false">D185</f>
        <v>8-Altri usi</v>
      </c>
      <c r="T190" s="72" t="str">
        <f aca="false">E185</f>
        <v>Uso non domestico forfait</v>
      </c>
      <c r="U190" s="157" t="str">
        <f aca="false">ID_ATO</f>
        <v>101</v>
      </c>
      <c r="V190" s="157" t="str">
        <f aca="false">Codice_Aeeg</f>
        <v>12790</v>
      </c>
    </row>
  </sheetData>
  <sheetProtection sheet="true" password="cd88" objects="true" scenarios="true"/>
  <mergeCells count="123">
    <mergeCell ref="B2:K2"/>
    <mergeCell ref="B5:E5"/>
    <mergeCell ref="G8:I8"/>
    <mergeCell ref="B11:B16"/>
    <mergeCell ref="C11:C16"/>
    <mergeCell ref="D11:D16"/>
    <mergeCell ref="E11:E16"/>
    <mergeCell ref="B17:B22"/>
    <mergeCell ref="C17:C22"/>
    <mergeCell ref="D17:D22"/>
    <mergeCell ref="E17:E22"/>
    <mergeCell ref="B23:B28"/>
    <mergeCell ref="C23:C28"/>
    <mergeCell ref="D23:D28"/>
    <mergeCell ref="E23:E28"/>
    <mergeCell ref="B29:B34"/>
    <mergeCell ref="C29:C34"/>
    <mergeCell ref="D29:D34"/>
    <mergeCell ref="E29:E34"/>
    <mergeCell ref="B35:B40"/>
    <mergeCell ref="C35:C40"/>
    <mergeCell ref="D35:D40"/>
    <mergeCell ref="E35:E40"/>
    <mergeCell ref="B41:B46"/>
    <mergeCell ref="C41:C46"/>
    <mergeCell ref="D41:D46"/>
    <mergeCell ref="E41:E46"/>
    <mergeCell ref="B47:B52"/>
    <mergeCell ref="C47:C52"/>
    <mergeCell ref="D47:D52"/>
    <mergeCell ref="E47:E52"/>
    <mergeCell ref="B53:B58"/>
    <mergeCell ref="C53:C58"/>
    <mergeCell ref="D53:D58"/>
    <mergeCell ref="E53:E58"/>
    <mergeCell ref="B59:B64"/>
    <mergeCell ref="C59:C64"/>
    <mergeCell ref="D59:D64"/>
    <mergeCell ref="E59:E64"/>
    <mergeCell ref="B65:B70"/>
    <mergeCell ref="C65:C70"/>
    <mergeCell ref="D65:D70"/>
    <mergeCell ref="E65:E70"/>
    <mergeCell ref="B71:B76"/>
    <mergeCell ref="C71:C76"/>
    <mergeCell ref="D71:D76"/>
    <mergeCell ref="E71:E76"/>
    <mergeCell ref="B77:B82"/>
    <mergeCell ref="C77:C82"/>
    <mergeCell ref="D77:D82"/>
    <mergeCell ref="E77:E82"/>
    <mergeCell ref="B83:B88"/>
    <mergeCell ref="C83:C88"/>
    <mergeCell ref="D83:D88"/>
    <mergeCell ref="E83:E88"/>
    <mergeCell ref="B89:B94"/>
    <mergeCell ref="C89:C94"/>
    <mergeCell ref="D89:D94"/>
    <mergeCell ref="E89:E94"/>
    <mergeCell ref="B95:B100"/>
    <mergeCell ref="C95:C100"/>
    <mergeCell ref="D95:D100"/>
    <mergeCell ref="E95:E100"/>
    <mergeCell ref="B101:B106"/>
    <mergeCell ref="C101:C106"/>
    <mergeCell ref="D101:D106"/>
    <mergeCell ref="E101:E106"/>
    <mergeCell ref="B107:B112"/>
    <mergeCell ref="C107:C112"/>
    <mergeCell ref="D107:D112"/>
    <mergeCell ref="E107:E112"/>
    <mergeCell ref="B113:B118"/>
    <mergeCell ref="C113:C118"/>
    <mergeCell ref="D113:D118"/>
    <mergeCell ref="E113:E118"/>
    <mergeCell ref="B119:B124"/>
    <mergeCell ref="C119:C124"/>
    <mergeCell ref="D119:D124"/>
    <mergeCell ref="E119:E124"/>
    <mergeCell ref="B125:B130"/>
    <mergeCell ref="C125:C130"/>
    <mergeCell ref="D125:D130"/>
    <mergeCell ref="E125:E130"/>
    <mergeCell ref="B131:B136"/>
    <mergeCell ref="C131:C136"/>
    <mergeCell ref="D131:D136"/>
    <mergeCell ref="E131:E136"/>
    <mergeCell ref="B137:B142"/>
    <mergeCell ref="C137:C142"/>
    <mergeCell ref="D137:D142"/>
    <mergeCell ref="E137:E142"/>
    <mergeCell ref="B143:B148"/>
    <mergeCell ref="C143:C148"/>
    <mergeCell ref="D143:D148"/>
    <mergeCell ref="E143:E148"/>
    <mergeCell ref="B149:B154"/>
    <mergeCell ref="C149:C154"/>
    <mergeCell ref="D149:D154"/>
    <mergeCell ref="E149:E154"/>
    <mergeCell ref="B155:B160"/>
    <mergeCell ref="C155:C160"/>
    <mergeCell ref="D155:D160"/>
    <mergeCell ref="E155:E160"/>
    <mergeCell ref="B161:B166"/>
    <mergeCell ref="C161:C166"/>
    <mergeCell ref="D161:D166"/>
    <mergeCell ref="E161:E166"/>
    <mergeCell ref="B167:B172"/>
    <mergeCell ref="C167:C172"/>
    <mergeCell ref="D167:D172"/>
    <mergeCell ref="E167:E172"/>
    <mergeCell ref="B173:B178"/>
    <mergeCell ref="C173:C178"/>
    <mergeCell ref="D173:D178"/>
    <mergeCell ref="E173:E178"/>
    <mergeCell ref="B179:B184"/>
    <mergeCell ref="C179:C184"/>
    <mergeCell ref="D179:D184"/>
    <mergeCell ref="E179:E184"/>
    <mergeCell ref="B185:B190"/>
    <mergeCell ref="C185:C190"/>
    <mergeCell ref="D185:D190"/>
    <mergeCell ref="E185:E190"/>
  </mergeCells>
  <conditionalFormatting sqref="G11:G16">
    <cfRule type="expression" priority="2" aboveAverage="0" equalAverage="0" bottom="0" percent="0" rank="0" text="" dxfId="939">
      <formula>($G11="")</formula>
    </cfRule>
  </conditionalFormatting>
  <conditionalFormatting sqref="G17:G22">
    <cfRule type="expression" priority="3" aboveAverage="0" equalAverage="0" bottom="0" percent="0" rank="0" text="" dxfId="940">
      <formula>($G17="")</formula>
    </cfRule>
  </conditionalFormatting>
  <conditionalFormatting sqref="G23:G28">
    <cfRule type="expression" priority="4" aboveAverage="0" equalAverage="0" bottom="0" percent="0" rank="0" text="" dxfId="941">
      <formula>($G23="")</formula>
    </cfRule>
  </conditionalFormatting>
  <conditionalFormatting sqref="G29:G34">
    <cfRule type="expression" priority="5" aboveAverage="0" equalAverage="0" bottom="0" percent="0" rank="0" text="" dxfId="942">
      <formula>($G29="")</formula>
    </cfRule>
  </conditionalFormatting>
  <conditionalFormatting sqref="G35:G40">
    <cfRule type="expression" priority="6" aboveAverage="0" equalAverage="0" bottom="0" percent="0" rank="0" text="" dxfId="943">
      <formula>($G35="")</formula>
    </cfRule>
  </conditionalFormatting>
  <conditionalFormatting sqref="G41:G46">
    <cfRule type="expression" priority="7" aboveAverage="0" equalAverage="0" bottom="0" percent="0" rank="0" text="" dxfId="944">
      <formula>($G41="")</formula>
    </cfRule>
  </conditionalFormatting>
  <conditionalFormatting sqref="G47:G52">
    <cfRule type="expression" priority="8" aboveAverage="0" equalAverage="0" bottom="0" percent="0" rank="0" text="" dxfId="945">
      <formula>($G47="")</formula>
    </cfRule>
  </conditionalFormatting>
  <conditionalFormatting sqref="G53:G58">
    <cfRule type="expression" priority="9" aboveAverage="0" equalAverage="0" bottom="0" percent="0" rank="0" text="" dxfId="946">
      <formula>($G53="")</formula>
    </cfRule>
  </conditionalFormatting>
  <conditionalFormatting sqref="G59:G64">
    <cfRule type="expression" priority="10" aboveAverage="0" equalAverage="0" bottom="0" percent="0" rank="0" text="" dxfId="947">
      <formula>($G59="")</formula>
    </cfRule>
  </conditionalFormatting>
  <conditionalFormatting sqref="G65:G70">
    <cfRule type="expression" priority="11" aboveAverage="0" equalAverage="0" bottom="0" percent="0" rank="0" text="" dxfId="948">
      <formula>($G65="")</formula>
    </cfRule>
  </conditionalFormatting>
  <conditionalFormatting sqref="G71:G76">
    <cfRule type="expression" priority="12" aboveAverage="0" equalAverage="0" bottom="0" percent="0" rank="0" text="" dxfId="949">
      <formula>($G71="")</formula>
    </cfRule>
  </conditionalFormatting>
  <conditionalFormatting sqref="G77:G82">
    <cfRule type="expression" priority="13" aboveAverage="0" equalAverage="0" bottom="0" percent="0" rank="0" text="" dxfId="950">
      <formula>($G77="")</formula>
    </cfRule>
  </conditionalFormatting>
  <conditionalFormatting sqref="G83:G88">
    <cfRule type="expression" priority="14" aboveAverage="0" equalAverage="0" bottom="0" percent="0" rank="0" text="" dxfId="951">
      <formula>($G83="")</formula>
    </cfRule>
  </conditionalFormatting>
  <conditionalFormatting sqref="G89:G94">
    <cfRule type="expression" priority="15" aboveAverage="0" equalAverage="0" bottom="0" percent="0" rank="0" text="" dxfId="952">
      <formula>($G89="")</formula>
    </cfRule>
  </conditionalFormatting>
  <conditionalFormatting sqref="G95:G100">
    <cfRule type="expression" priority="16" aboveAverage="0" equalAverage="0" bottom="0" percent="0" rank="0" text="" dxfId="953">
      <formula>($G95="")</formula>
    </cfRule>
  </conditionalFormatting>
  <conditionalFormatting sqref="G101:G106">
    <cfRule type="expression" priority="17" aboveAverage="0" equalAverage="0" bottom="0" percent="0" rank="0" text="" dxfId="954">
      <formula>($G101="")</formula>
    </cfRule>
  </conditionalFormatting>
  <conditionalFormatting sqref="G107:G112">
    <cfRule type="expression" priority="18" aboveAverage="0" equalAverage="0" bottom="0" percent="0" rank="0" text="" dxfId="955">
      <formula>($G107="")</formula>
    </cfRule>
  </conditionalFormatting>
  <conditionalFormatting sqref="G113:G118">
    <cfRule type="expression" priority="19" aboveAverage="0" equalAverage="0" bottom="0" percent="0" rank="0" text="" dxfId="956">
      <formula>($G113="")</formula>
    </cfRule>
  </conditionalFormatting>
  <conditionalFormatting sqref="G119:G124">
    <cfRule type="expression" priority="20" aboveAverage="0" equalAverage="0" bottom="0" percent="0" rank="0" text="" dxfId="957">
      <formula>($G119="")</formula>
    </cfRule>
  </conditionalFormatting>
  <conditionalFormatting sqref="G125:G130">
    <cfRule type="expression" priority="21" aboveAverage="0" equalAverage="0" bottom="0" percent="0" rank="0" text="" dxfId="958">
      <formula>($G125="")</formula>
    </cfRule>
  </conditionalFormatting>
  <conditionalFormatting sqref="G131:G136">
    <cfRule type="expression" priority="22" aboveAverage="0" equalAverage="0" bottom="0" percent="0" rank="0" text="" dxfId="959">
      <formula>($G131="")</formula>
    </cfRule>
  </conditionalFormatting>
  <conditionalFormatting sqref="G137:G142">
    <cfRule type="expression" priority="23" aboveAverage="0" equalAverage="0" bottom="0" percent="0" rank="0" text="" dxfId="960">
      <formula>($G137="")</formula>
    </cfRule>
  </conditionalFormatting>
  <conditionalFormatting sqref="G143:G148">
    <cfRule type="expression" priority="24" aboveAverage="0" equalAverage="0" bottom="0" percent="0" rank="0" text="" dxfId="961">
      <formula>($G143="")</formula>
    </cfRule>
  </conditionalFormatting>
  <conditionalFormatting sqref="G149:G154">
    <cfRule type="expression" priority="25" aboveAverage="0" equalAverage="0" bottom="0" percent="0" rank="0" text="" dxfId="962">
      <formula>($G149="")</formula>
    </cfRule>
  </conditionalFormatting>
  <conditionalFormatting sqref="G155:G160">
    <cfRule type="expression" priority="26" aboveAverage="0" equalAverage="0" bottom="0" percent="0" rank="0" text="" dxfId="963">
      <formula>($G155="")</formula>
    </cfRule>
  </conditionalFormatting>
  <conditionalFormatting sqref="G161:G166">
    <cfRule type="expression" priority="27" aboveAverage="0" equalAverage="0" bottom="0" percent="0" rank="0" text="" dxfId="964">
      <formula>($G161="")</formula>
    </cfRule>
  </conditionalFormatting>
  <conditionalFormatting sqref="G167:G172">
    <cfRule type="expression" priority="28" aboveAverage="0" equalAverage="0" bottom="0" percent="0" rank="0" text="" dxfId="965">
      <formula>($G167="")</formula>
    </cfRule>
  </conditionalFormatting>
  <conditionalFormatting sqref="G173:G178">
    <cfRule type="expression" priority="29" aboveAverage="0" equalAverage="0" bottom="0" percent="0" rank="0" text="" dxfId="966">
      <formula>($G173="")</formula>
    </cfRule>
  </conditionalFormatting>
  <conditionalFormatting sqref="G179:G184">
    <cfRule type="expression" priority="30" aboveAverage="0" equalAverage="0" bottom="0" percent="0" rank="0" text="" dxfId="967">
      <formula>($G179="")</formula>
    </cfRule>
  </conditionalFormatting>
  <conditionalFormatting sqref="G185:G190">
    <cfRule type="expression" priority="31" aboveAverage="0" equalAverage="0" bottom="0" percent="0" rank="0" text="" dxfId="968">
      <formula>($G185="")</formula>
    </cfRule>
  </conditionalFormatting>
  <conditionalFormatting sqref="B11:E16">
    <cfRule type="expression" priority="32" aboveAverage="0" equalAverage="0" bottom="0" percent="0" rank="0" text="" dxfId="969">
      <formula>$M11&gt;0</formula>
    </cfRule>
  </conditionalFormatting>
  <conditionalFormatting sqref="B17:E22">
    <cfRule type="expression" priority="33" aboveAverage="0" equalAverage="0" bottom="0" percent="0" rank="0" text="" dxfId="970">
      <formula>$M17&gt;0</formula>
    </cfRule>
  </conditionalFormatting>
  <conditionalFormatting sqref="B23:E28">
    <cfRule type="expression" priority="34" aboveAverage="0" equalAverage="0" bottom="0" percent="0" rank="0" text="" dxfId="971">
      <formula>$M23&gt;0</formula>
    </cfRule>
  </conditionalFormatting>
  <conditionalFormatting sqref="B29:E34">
    <cfRule type="expression" priority="35" aboveAverage="0" equalAverage="0" bottom="0" percent="0" rank="0" text="" dxfId="972">
      <formula>$M29&gt;0</formula>
    </cfRule>
  </conditionalFormatting>
  <conditionalFormatting sqref="B35:E40">
    <cfRule type="expression" priority="36" aboveAverage="0" equalAverage="0" bottom="0" percent="0" rank="0" text="" dxfId="973">
      <formula>$M35&gt;0</formula>
    </cfRule>
  </conditionalFormatting>
  <conditionalFormatting sqref="B41:E46">
    <cfRule type="expression" priority="37" aboveAverage="0" equalAverage="0" bottom="0" percent="0" rank="0" text="" dxfId="974">
      <formula>$M41&gt;0</formula>
    </cfRule>
  </conditionalFormatting>
  <conditionalFormatting sqref="B47:E52">
    <cfRule type="expression" priority="38" aboveAverage="0" equalAverage="0" bottom="0" percent="0" rank="0" text="" dxfId="975">
      <formula>$M47&gt;0</formula>
    </cfRule>
  </conditionalFormatting>
  <conditionalFormatting sqref="B53:E58">
    <cfRule type="expression" priority="39" aboveAverage="0" equalAverage="0" bottom="0" percent="0" rank="0" text="" dxfId="976">
      <formula>$M53&gt;0</formula>
    </cfRule>
  </conditionalFormatting>
  <conditionalFormatting sqref="B59:E64">
    <cfRule type="expression" priority="40" aboveAverage="0" equalAverage="0" bottom="0" percent="0" rank="0" text="" dxfId="977">
      <formula>$M59&gt;0</formula>
    </cfRule>
  </conditionalFormatting>
  <conditionalFormatting sqref="B65:E70">
    <cfRule type="expression" priority="41" aboveAverage="0" equalAverage="0" bottom="0" percent="0" rank="0" text="" dxfId="978">
      <formula>$M65&gt;0</formula>
    </cfRule>
  </conditionalFormatting>
  <conditionalFormatting sqref="B71:E76">
    <cfRule type="expression" priority="42" aboveAverage="0" equalAverage="0" bottom="0" percent="0" rank="0" text="" dxfId="979">
      <formula>$M71&gt;0</formula>
    </cfRule>
  </conditionalFormatting>
  <conditionalFormatting sqref="B77:E82">
    <cfRule type="expression" priority="43" aboveAverage="0" equalAverage="0" bottom="0" percent="0" rank="0" text="" dxfId="980">
      <formula>$M77&gt;0</formula>
    </cfRule>
  </conditionalFormatting>
  <conditionalFormatting sqref="B83:E88">
    <cfRule type="expression" priority="44" aboveAverage="0" equalAverage="0" bottom="0" percent="0" rank="0" text="" dxfId="981">
      <formula>$M83&gt;0</formula>
    </cfRule>
  </conditionalFormatting>
  <conditionalFormatting sqref="B89:E94">
    <cfRule type="expression" priority="45" aboveAverage="0" equalAverage="0" bottom="0" percent="0" rank="0" text="" dxfId="982">
      <formula>$M89&gt;0</formula>
    </cfRule>
  </conditionalFormatting>
  <conditionalFormatting sqref="B95:E100">
    <cfRule type="expression" priority="46" aboveAverage="0" equalAverage="0" bottom="0" percent="0" rank="0" text="" dxfId="983">
      <formula>$M95&gt;0</formula>
    </cfRule>
  </conditionalFormatting>
  <conditionalFormatting sqref="B101:E106">
    <cfRule type="expression" priority="47" aboveAverage="0" equalAverage="0" bottom="0" percent="0" rank="0" text="" dxfId="984">
      <formula>$M101&gt;0</formula>
    </cfRule>
  </conditionalFormatting>
  <conditionalFormatting sqref="B107:E112">
    <cfRule type="expression" priority="48" aboveAverage="0" equalAverage="0" bottom="0" percent="0" rank="0" text="" dxfId="985">
      <formula>$M107&gt;0</formula>
    </cfRule>
  </conditionalFormatting>
  <conditionalFormatting sqref="B113:E118">
    <cfRule type="expression" priority="49" aboveAverage="0" equalAverage="0" bottom="0" percent="0" rank="0" text="" dxfId="986">
      <formula>$M113&gt;0</formula>
    </cfRule>
  </conditionalFormatting>
  <conditionalFormatting sqref="B119:E124">
    <cfRule type="expression" priority="50" aboveAverage="0" equalAverage="0" bottom="0" percent="0" rank="0" text="" dxfId="987">
      <formula>$M119&gt;0</formula>
    </cfRule>
  </conditionalFormatting>
  <conditionalFormatting sqref="B125:E130">
    <cfRule type="expression" priority="51" aboveAverage="0" equalAverage="0" bottom="0" percent="0" rank="0" text="" dxfId="988">
      <formula>$M125&gt;0</formula>
    </cfRule>
  </conditionalFormatting>
  <conditionalFormatting sqref="B131:E136">
    <cfRule type="expression" priority="52" aboveAverage="0" equalAverage="0" bottom="0" percent="0" rank="0" text="" dxfId="989">
      <formula>$M131&gt;0</formula>
    </cfRule>
  </conditionalFormatting>
  <conditionalFormatting sqref="B137:E142">
    <cfRule type="expression" priority="53" aboveAverage="0" equalAverage="0" bottom="0" percent="0" rank="0" text="" dxfId="990">
      <formula>$M137&gt;0</formula>
    </cfRule>
  </conditionalFormatting>
  <conditionalFormatting sqref="B143:E148">
    <cfRule type="expression" priority="54" aboveAverage="0" equalAverage="0" bottom="0" percent="0" rank="0" text="" dxfId="991">
      <formula>$M143&gt;0</formula>
    </cfRule>
  </conditionalFormatting>
  <conditionalFormatting sqref="B149:E154">
    <cfRule type="expression" priority="55" aboveAverage="0" equalAverage="0" bottom="0" percent="0" rank="0" text="" dxfId="992">
      <formula>$M149&gt;0</formula>
    </cfRule>
  </conditionalFormatting>
  <conditionalFormatting sqref="B155:E160">
    <cfRule type="expression" priority="56" aboveAverage="0" equalAverage="0" bottom="0" percent="0" rank="0" text="" dxfId="993">
      <formula>$M155&gt;0</formula>
    </cfRule>
  </conditionalFormatting>
  <conditionalFormatting sqref="B161:E166">
    <cfRule type="expression" priority="57" aboveAverage="0" equalAverage="0" bottom="0" percent="0" rank="0" text="" dxfId="994">
      <formula>$M161&gt;0</formula>
    </cfRule>
  </conditionalFormatting>
  <conditionalFormatting sqref="B167:E172">
    <cfRule type="expression" priority="58" aboveAverage="0" equalAverage="0" bottom="0" percent="0" rank="0" text="" dxfId="995">
      <formula>$M167&gt;0</formula>
    </cfRule>
  </conditionalFormatting>
  <conditionalFormatting sqref="C173:E178">
    <cfRule type="expression" priority="59" aboveAverage="0" equalAverage="0" bottom="0" percent="0" rank="0" text="" dxfId="996">
      <formula>$M173&gt;0</formula>
    </cfRule>
  </conditionalFormatting>
  <conditionalFormatting sqref="C179:E184">
    <cfRule type="expression" priority="60" aboveAverage="0" equalAverage="0" bottom="0" percent="0" rank="0" text="" dxfId="997">
      <formula>$M179&gt;0</formula>
    </cfRule>
  </conditionalFormatting>
  <conditionalFormatting sqref="C185:E190">
    <cfRule type="expression" priority="61" aboveAverage="0" equalAverage="0" bottom="0" percent="0" rank="0" text="" dxfId="998">
      <formula>$M185&gt;0</formula>
    </cfRule>
  </conditionalFormatting>
  <conditionalFormatting sqref="H11:K16">
    <cfRule type="expression" priority="62" aboveAverage="0" equalAverage="0" bottom="0" percent="0" rank="0" text="" dxfId="999">
      <formula>($G11="")</formula>
    </cfRule>
  </conditionalFormatting>
  <conditionalFormatting sqref="H17:K22">
    <cfRule type="expression" priority="63" aboveAverage="0" equalAverage="0" bottom="0" percent="0" rank="0" text="" dxfId="1000">
      <formula>($G17="")</formula>
    </cfRule>
  </conditionalFormatting>
  <conditionalFormatting sqref="H24:K28 I23:K23">
    <cfRule type="expression" priority="64" aboveAverage="0" equalAverage="0" bottom="0" percent="0" rank="0" text="" dxfId="1001">
      <formula>($G24="")</formula>
    </cfRule>
  </conditionalFormatting>
  <conditionalFormatting sqref="H23">
    <cfRule type="expression" priority="65" aboveAverage="0" equalAverage="0" bottom="0" percent="0" rank="0" text="" dxfId="1002">
      <formula>($G23="")</formula>
    </cfRule>
  </conditionalFormatting>
  <conditionalFormatting sqref="H29:K34">
    <cfRule type="expression" priority="66" aboveAverage="0" equalAverage="0" bottom="0" percent="0" rank="0" text="" dxfId="1003">
      <formula>($G29="")</formula>
    </cfRule>
  </conditionalFormatting>
  <conditionalFormatting sqref="H36:K40 I35:K35">
    <cfRule type="expression" priority="67" aboveAverage="0" equalAverage="0" bottom="0" percent="0" rank="0" text="" dxfId="1004">
      <formula>($G36="")</formula>
    </cfRule>
  </conditionalFormatting>
  <conditionalFormatting sqref="H35">
    <cfRule type="expression" priority="68" aboveAverage="0" equalAverage="0" bottom="0" percent="0" rank="0" text="" dxfId="1005">
      <formula>($G35="")</formula>
    </cfRule>
  </conditionalFormatting>
  <conditionalFormatting sqref="H41:K46">
    <cfRule type="expression" priority="69" aboveAverage="0" equalAverage="0" bottom="0" percent="0" rank="0" text="" dxfId="1006">
      <formula>($G41="")</formula>
    </cfRule>
  </conditionalFormatting>
  <conditionalFormatting sqref="H48:K52 I47:K47">
    <cfRule type="expression" priority="70" aboveAverage="0" equalAverage="0" bottom="0" percent="0" rank="0" text="" dxfId="1007">
      <formula>($G48="")</formula>
    </cfRule>
  </conditionalFormatting>
  <conditionalFormatting sqref="H47">
    <cfRule type="expression" priority="71" aboveAverage="0" equalAverage="0" bottom="0" percent="0" rank="0" text="" dxfId="1008">
      <formula>($G47="")</formula>
    </cfRule>
  </conditionalFormatting>
  <conditionalFormatting sqref="H54:K58 H53:J53">
    <cfRule type="expression" priority="72" aboveAverage="0" equalAverage="0" bottom="0" percent="0" rank="0" text="" dxfId="1009">
      <formula>($G54="")</formula>
    </cfRule>
  </conditionalFormatting>
  <conditionalFormatting sqref="K53">
    <cfRule type="expression" priority="73" aboveAverage="0" equalAverage="0" bottom="0" percent="0" rank="0" text="" dxfId="1010">
      <formula>($G53="")</formula>
    </cfRule>
  </conditionalFormatting>
  <conditionalFormatting sqref="H59:K64">
    <cfRule type="expression" priority="74" aboveAverage="0" equalAverage="0" bottom="0" percent="0" rank="0" text="" dxfId="1011">
      <formula>($G59="")</formula>
    </cfRule>
  </conditionalFormatting>
  <conditionalFormatting sqref="H66:K70 I65:K65">
    <cfRule type="expression" priority="75" aboveAverage="0" equalAverage="0" bottom="0" percent="0" rank="0" text="" dxfId="1012">
      <formula>($G66="")</formula>
    </cfRule>
  </conditionalFormatting>
  <conditionalFormatting sqref="H65">
    <cfRule type="expression" priority="76" aboveAverage="0" equalAverage="0" bottom="0" percent="0" rank="0" text="" dxfId="1013">
      <formula>($G65="")</formula>
    </cfRule>
  </conditionalFormatting>
  <conditionalFormatting sqref="H71:K76">
    <cfRule type="expression" priority="77" aboveAverage="0" equalAverage="0" bottom="0" percent="0" rank="0" text="" dxfId="1014">
      <formula>($G71="")</formula>
    </cfRule>
  </conditionalFormatting>
  <conditionalFormatting sqref="H77:K82">
    <cfRule type="expression" priority="78" aboveAverage="0" equalAverage="0" bottom="0" percent="0" rank="0" text="" dxfId="1015">
      <formula>($G77="")</formula>
    </cfRule>
  </conditionalFormatting>
  <conditionalFormatting sqref="H84:K88 I83:K83">
    <cfRule type="expression" priority="79" aboveAverage="0" equalAverage="0" bottom="0" percent="0" rank="0" text="" dxfId="1016">
      <formula>($G84="")</formula>
    </cfRule>
  </conditionalFormatting>
  <conditionalFormatting sqref="H83">
    <cfRule type="expression" priority="80" aboveAverage="0" equalAverage="0" bottom="0" percent="0" rank="0" text="" dxfId="1017">
      <formula>($G83="")</formula>
    </cfRule>
  </conditionalFormatting>
  <conditionalFormatting sqref="H90:K94 I89:K89">
    <cfRule type="expression" priority="81" aboveAverage="0" equalAverage="0" bottom="0" percent="0" rank="0" text="" dxfId="1018">
      <formula>($G90="")</formula>
    </cfRule>
  </conditionalFormatting>
  <conditionalFormatting sqref="H96:K100 I95:K95">
    <cfRule type="expression" priority="82" aboveAverage="0" equalAverage="0" bottom="0" percent="0" rank="0" text="" dxfId="1019">
      <formula>($G96="")</formula>
    </cfRule>
  </conditionalFormatting>
  <conditionalFormatting sqref="H102:K106 I101:K101">
    <cfRule type="expression" priority="83" aboveAverage="0" equalAverage="0" bottom="0" percent="0" rank="0" text="" dxfId="1020">
      <formula>($G102="")</formula>
    </cfRule>
  </conditionalFormatting>
  <conditionalFormatting sqref="H108:K112 I107:K107">
    <cfRule type="expression" priority="84" aboveAverage="0" equalAverage="0" bottom="0" percent="0" rank="0" text="" dxfId="1021">
      <formula>($G108="")</formula>
    </cfRule>
  </conditionalFormatting>
  <conditionalFormatting sqref="H114:K118 I113:K113">
    <cfRule type="expression" priority="85" aboveAverage="0" equalAverage="0" bottom="0" percent="0" rank="0" text="" dxfId="1022">
      <formula>($G114="")</formula>
    </cfRule>
  </conditionalFormatting>
  <conditionalFormatting sqref="H120:K124 I119:K119">
    <cfRule type="expression" priority="86" aboveAverage="0" equalAverage="0" bottom="0" percent="0" rank="0" text="" dxfId="1023">
      <formula>($G120="")</formula>
    </cfRule>
  </conditionalFormatting>
  <conditionalFormatting sqref="H126:K130 I125:K125">
    <cfRule type="expression" priority="87" aboveAverage="0" equalAverage="0" bottom="0" percent="0" rank="0" text="" dxfId="1024">
      <formula>($G126="")</formula>
    </cfRule>
  </conditionalFormatting>
  <conditionalFormatting sqref="H132:K136 I131:K131">
    <cfRule type="expression" priority="88" aboveAverage="0" equalAverage="0" bottom="0" percent="0" rank="0" text="" dxfId="1025">
      <formula>($G132="")</formula>
    </cfRule>
  </conditionalFormatting>
  <conditionalFormatting sqref="H138:K142 I137:K137">
    <cfRule type="expression" priority="89" aboveAverage="0" equalAverage="0" bottom="0" percent="0" rank="0" text="" dxfId="1026">
      <formula>($G138="")</formula>
    </cfRule>
  </conditionalFormatting>
  <conditionalFormatting sqref="H144:K148 I143:K143">
    <cfRule type="expression" priority="90" aboveAverage="0" equalAverage="0" bottom="0" percent="0" rank="0" text="" dxfId="1027">
      <formula>($G144="")</formula>
    </cfRule>
  </conditionalFormatting>
  <conditionalFormatting sqref="H150:K154 I149:K149">
    <cfRule type="expression" priority="91" aboveAverage="0" equalAverage="0" bottom="0" percent="0" rank="0" text="" dxfId="1028">
      <formula>($G150="")</formula>
    </cfRule>
  </conditionalFormatting>
  <conditionalFormatting sqref="H156:K160 I155:K155">
    <cfRule type="expression" priority="92" aboveAverage="0" equalAverage="0" bottom="0" percent="0" rank="0" text="" dxfId="1029">
      <formula>($G156="")</formula>
    </cfRule>
  </conditionalFormatting>
  <conditionalFormatting sqref="H162:K166 I161:K161">
    <cfRule type="expression" priority="93" aboveAverage="0" equalAverage="0" bottom="0" percent="0" rank="0" text="" dxfId="1030">
      <formula>($G162="")</formula>
    </cfRule>
  </conditionalFormatting>
  <conditionalFormatting sqref="H89">
    <cfRule type="expression" priority="94" aboveAverage="0" equalAverage="0" bottom="0" percent="0" rank="0" text="" dxfId="1031">
      <formula>($G89="")</formula>
    </cfRule>
  </conditionalFormatting>
  <conditionalFormatting sqref="H95">
    <cfRule type="expression" priority="95" aboveAverage="0" equalAverage="0" bottom="0" percent="0" rank="0" text="" dxfId="1032">
      <formula>($G95="")</formula>
    </cfRule>
  </conditionalFormatting>
  <conditionalFormatting sqref="H101">
    <cfRule type="expression" priority="96" aboveAverage="0" equalAverage="0" bottom="0" percent="0" rank="0" text="" dxfId="1033">
      <formula>($G101="")</formula>
    </cfRule>
  </conditionalFormatting>
  <conditionalFormatting sqref="H107">
    <cfRule type="expression" priority="97" aboveAverage="0" equalAverage="0" bottom="0" percent="0" rank="0" text="" dxfId="1034">
      <formula>($G107="")</formula>
    </cfRule>
  </conditionalFormatting>
  <conditionalFormatting sqref="H113">
    <cfRule type="expression" priority="98" aboveAverage="0" equalAverage="0" bottom="0" percent="0" rank="0" text="" dxfId="1035">
      <formula>($G113="")</formula>
    </cfRule>
  </conditionalFormatting>
  <conditionalFormatting sqref="H119">
    <cfRule type="expression" priority="99" aboveAverage="0" equalAverage="0" bottom="0" percent="0" rank="0" text="" dxfId="1036">
      <formula>($G119="")</formula>
    </cfRule>
  </conditionalFormatting>
  <conditionalFormatting sqref="H125">
    <cfRule type="expression" priority="100" aboveAverage="0" equalAverage="0" bottom="0" percent="0" rank="0" text="" dxfId="1037">
      <formula>($G125="")</formula>
    </cfRule>
  </conditionalFormatting>
  <conditionalFormatting sqref="H131">
    <cfRule type="expression" priority="101" aboveAverage="0" equalAverage="0" bottom="0" percent="0" rank="0" text="" dxfId="1038">
      <formula>($G131="")</formula>
    </cfRule>
  </conditionalFormatting>
  <conditionalFormatting sqref="H137">
    <cfRule type="expression" priority="102" aboveAverage="0" equalAverage="0" bottom="0" percent="0" rank="0" text="" dxfId="1039">
      <formula>($G137="")</formula>
    </cfRule>
  </conditionalFormatting>
  <conditionalFormatting sqref="H143">
    <cfRule type="expression" priority="103" aboveAverage="0" equalAverage="0" bottom="0" percent="0" rank="0" text="" dxfId="1040">
      <formula>($G143="")</formula>
    </cfRule>
  </conditionalFormatting>
  <conditionalFormatting sqref="H149">
    <cfRule type="expression" priority="104" aboveAverage="0" equalAverage="0" bottom="0" percent="0" rank="0" text="" dxfId="1041">
      <formula>($G149="")</formula>
    </cfRule>
  </conditionalFormatting>
  <conditionalFormatting sqref="H155">
    <cfRule type="expression" priority="105" aboveAverage="0" equalAverage="0" bottom="0" percent="0" rank="0" text="" dxfId="1042">
      <formula>($G155="")</formula>
    </cfRule>
  </conditionalFormatting>
  <conditionalFormatting sqref="H161">
    <cfRule type="expression" priority="106" aboveAverage="0" equalAverage="0" bottom="0" percent="0" rank="0" text="" dxfId="1043">
      <formula>($G161="")</formula>
    </cfRule>
  </conditionalFormatting>
  <conditionalFormatting sqref="H168:K172 I167:K167">
    <cfRule type="expression" priority="107" aboveAverage="0" equalAverage="0" bottom="0" percent="0" rank="0" text="" dxfId="1044">
      <formula>($G168="")</formula>
    </cfRule>
  </conditionalFormatting>
  <conditionalFormatting sqref="H167">
    <cfRule type="expression" priority="108" aboveAverage="0" equalAverage="0" bottom="0" percent="0" rank="0" text="" dxfId="1045">
      <formula>($G167="")</formula>
    </cfRule>
  </conditionalFormatting>
  <conditionalFormatting sqref="H174:K178 I173:K173">
    <cfRule type="expression" priority="109" aboveAverage="0" equalAverage="0" bottom="0" percent="0" rank="0" text="" dxfId="1046">
      <formula>($G174="")</formula>
    </cfRule>
  </conditionalFormatting>
  <conditionalFormatting sqref="H173">
    <cfRule type="expression" priority="110" aboveAverage="0" equalAverage="0" bottom="0" percent="0" rank="0" text="" dxfId="1047">
      <formula>($G173="")</formula>
    </cfRule>
  </conditionalFormatting>
  <conditionalFormatting sqref="H180:K184 I179:K179">
    <cfRule type="expression" priority="111" aboveAverage="0" equalAverage="0" bottom="0" percent="0" rank="0" text="" dxfId="1048">
      <formula>($G180="")</formula>
    </cfRule>
  </conditionalFormatting>
  <conditionalFormatting sqref="H179">
    <cfRule type="expression" priority="112" aboveAverage="0" equalAverage="0" bottom="0" percent="0" rank="0" text="" dxfId="1049">
      <formula>($G179="")</formula>
    </cfRule>
  </conditionalFormatting>
  <conditionalFormatting sqref="H186:K190 I185:K185">
    <cfRule type="expression" priority="113" aboveAverage="0" equalAverage="0" bottom="0" percent="0" rank="0" text="" dxfId="1050">
      <formula>($G186="")</formula>
    </cfRule>
  </conditionalFormatting>
  <conditionalFormatting sqref="H185">
    <cfRule type="expression" priority="114" aboveAverage="0" equalAverage="0" bottom="0" percent="0" rank="0" text="" dxfId="1051">
      <formula>($G185="")</formula>
    </cfRule>
  </conditionalFormatting>
  <conditionalFormatting sqref="B173:B190">
    <cfRule type="expression" priority="115" aboveAverage="0" equalAverage="0" bottom="0" percent="0" rank="0" text="" dxfId="1052">
      <formula>$M173&gt;0</formula>
    </cfRule>
  </conditionalFormatting>
  <dataValidations count="3">
    <dataValidation allowBlank="true" errorStyle="stop" operator="between" showDropDown="false" showErrorMessage="true" showInputMessage="false" sqref="B11:B190" type="list">
      <formula1>AmbitiTariffariElenco</formula1>
      <formula2>0</formula2>
    </dataValidation>
    <dataValidation allowBlank="true" errorStyle="stop" operator="between" showDropDown="false" showErrorMessage="true" showInputMessage="false" sqref="C11:C190" type="list">
      <formula1>servizi_idrici</formula1>
      <formula2>0</formula2>
    </dataValidation>
    <dataValidation allowBlank="true" errorStyle="stop" operator="between" showDropDown="false" showErrorMessage="true" showInputMessage="false" sqref="D11:D190" type="list">
      <formula1>Tipologia_Uso</formula1>
      <formula2>0</formula2>
    </dataValidation>
  </dataValidations>
  <printOptions headings="false" gridLines="false" gridLinesSet="true" horizontalCentered="true" verticalCentered="false"/>
  <pageMargins left="0.39375" right="0.39375" top="0.393055555555556" bottom="0.196527777777778" header="0.196527777777778" footer="0"/>
  <pageSetup paperSize="9" scale="80" fitToWidth="1" fitToHeight="1" pageOrder="downThenOver" orientation="landscape" blackAndWhite="false" draft="false" cellComments="none" horizontalDpi="300" verticalDpi="300" copies="1"/>
  <headerFooter differentFirst="false" differentOddEven="false">
    <oddHeader>&amp;L2. &amp;F&amp;R2.8 &amp;A</oddHeader>
    <oddFooter>&amp;Rpagina &amp;P di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0" width="1.56"/>
    <col collapsed="false" customWidth="true" hidden="false" outlineLevel="0" max="2" min="2" style="140" width="14.56"/>
    <col collapsed="false" customWidth="true" hidden="false" outlineLevel="0" max="3" min="3" style="140" width="13.99"/>
    <col collapsed="false" customWidth="true" hidden="false" outlineLevel="0" max="4" min="4" style="140" width="20.7"/>
    <col collapsed="false" customWidth="true" hidden="false" outlineLevel="0" max="5" min="5" style="140" width="20.41"/>
    <col collapsed="false" customWidth="true" hidden="false" outlineLevel="0" max="6" min="6" style="140" width="10.85"/>
    <col collapsed="false" customWidth="true" hidden="false" outlineLevel="0" max="7" min="7" style="140" width="13.41"/>
    <col collapsed="false" customWidth="true" hidden="false" outlineLevel="0" max="8" min="8" style="140" width="11.13"/>
    <col collapsed="false" customWidth="true" hidden="false" outlineLevel="0" max="9" min="9" style="140" width="8.56"/>
    <col collapsed="false" customWidth="true" hidden="false" outlineLevel="0" max="10" min="10" style="140" width="12.7"/>
    <col collapsed="false" customWidth="true" hidden="true" outlineLevel="0" max="11" min="11" style="140" width="12.7"/>
    <col collapsed="false" customWidth="true" hidden="false" outlineLevel="0" max="12" min="12" style="140" width="12.7"/>
    <col collapsed="false" customWidth="true" hidden="true" outlineLevel="0" max="17" min="13" style="140" width="8.96"/>
    <col collapsed="false" customWidth="true" hidden="true" outlineLevel="0" max="19" min="18" style="140" width="11.28"/>
    <col collapsed="false" customWidth="true" hidden="true" outlineLevel="0" max="25" min="20" style="140" width="8.96"/>
    <col collapsed="false" customWidth="false" hidden="false" outlineLevel="0" max="257" min="26" style="140" width="9.14"/>
  </cols>
  <sheetData>
    <row r="1" customFormat="false" ht="12" hidden="false" customHeight="true" outlineLevel="0" collapsed="false"/>
    <row r="2" customFormat="false" ht="21.75" hidden="false" customHeight="false" outlineLevel="0" collapsed="false">
      <c r="B2" s="545" t="s">
        <v>25471</v>
      </c>
      <c r="C2" s="546"/>
      <c r="D2" s="546"/>
      <c r="E2" s="546"/>
      <c r="F2" s="546"/>
      <c r="G2" s="546"/>
      <c r="H2" s="546"/>
      <c r="I2" s="546"/>
      <c r="J2" s="546"/>
      <c r="K2" s="546"/>
      <c r="L2" s="547"/>
    </row>
    <row r="3" s="594" customFormat="true" ht="9.75" hidden="false" customHeight="true" outlineLevel="0" collapsed="false">
      <c r="B3" s="595"/>
      <c r="C3" s="595"/>
      <c r="D3" s="595"/>
      <c r="E3" s="595"/>
      <c r="F3" s="595"/>
      <c r="G3" s="595"/>
      <c r="H3" s="595"/>
      <c r="I3" s="595"/>
      <c r="J3" s="595"/>
      <c r="K3" s="595"/>
      <c r="L3" s="595"/>
      <c r="M3" s="140"/>
      <c r="N3" s="140"/>
      <c r="O3" s="140"/>
      <c r="P3" s="140"/>
      <c r="Q3" s="140"/>
    </row>
    <row r="5" s="551" customFormat="true" ht="21" hidden="false" customHeight="false" outlineLevel="0" collapsed="false">
      <c r="B5" s="552" t="str">
        <f aca="false">Menu!C25</f>
        <v>1- Tariffa quota variabile (PROPOSTA)</v>
      </c>
      <c r="C5" s="552"/>
      <c r="D5" s="552"/>
      <c r="E5" s="552"/>
      <c r="F5" s="552"/>
    </row>
    <row r="6" s="551" customFormat="true" ht="12" hidden="false" customHeight="false" outlineLevel="0" collapsed="false"/>
    <row r="7" s="551" customFormat="true" ht="9.75" hidden="false" customHeight="true" outlineLevel="0" collapsed="false"/>
    <row r="8" customFormat="false" ht="26.25" hidden="false" customHeight="true" outlineLevel="0" collapsed="false">
      <c r="G8" s="553" t="s">
        <v>25472</v>
      </c>
      <c r="H8" s="553"/>
      <c r="I8" s="553"/>
      <c r="J8" s="553"/>
      <c r="K8" s="103"/>
    </row>
    <row r="9" customFormat="false" ht="51" hidden="false" customHeight="false" outlineLevel="0" collapsed="false">
      <c r="B9" s="554" t="s">
        <v>25418</v>
      </c>
      <c r="C9" s="554" t="s">
        <v>25419</v>
      </c>
      <c r="D9" s="554" t="s">
        <v>25420</v>
      </c>
      <c r="E9" s="554" t="s">
        <v>25421</v>
      </c>
      <c r="F9" s="555" t="s">
        <v>25422</v>
      </c>
      <c r="G9" s="596" t="s">
        <v>25473</v>
      </c>
      <c r="H9" s="596" t="s">
        <v>25423</v>
      </c>
      <c r="I9" s="596" t="s">
        <v>25424</v>
      </c>
      <c r="J9" s="596" t="s">
        <v>25425</v>
      </c>
      <c r="K9" s="555" t="s">
        <v>25426</v>
      </c>
      <c r="L9" s="555" t="s">
        <v>25427</v>
      </c>
    </row>
    <row r="10" customFormat="false" ht="24.75" hidden="true" customHeight="false" outlineLevel="0" collapsed="false">
      <c r="B10" s="148"/>
      <c r="C10" s="148"/>
      <c r="D10" s="148"/>
      <c r="E10" s="148"/>
      <c r="F10" s="558"/>
      <c r="G10" s="148" t="s">
        <v>25473</v>
      </c>
      <c r="H10" s="148" t="s">
        <v>25428</v>
      </c>
      <c r="I10" s="148" t="s">
        <v>25429</v>
      </c>
      <c r="J10" s="148" t="s">
        <v>25381</v>
      </c>
      <c r="K10" s="148" t="s">
        <v>25380</v>
      </c>
      <c r="L10" s="148" t="s">
        <v>25386</v>
      </c>
      <c r="M10" s="150" t="s">
        <v>25430</v>
      </c>
      <c r="N10" s="150" t="s">
        <v>25431</v>
      </c>
      <c r="O10" s="150" t="s">
        <v>25432</v>
      </c>
      <c r="P10" s="150" t="s">
        <v>25433</v>
      </c>
      <c r="Q10" s="150" t="s">
        <v>25434</v>
      </c>
      <c r="R10" s="542" t="s">
        <v>25409</v>
      </c>
      <c r="S10" s="542" t="s">
        <v>25419</v>
      </c>
      <c r="T10" s="542" t="s">
        <v>25435</v>
      </c>
      <c r="U10" s="542" t="s">
        <v>25421</v>
      </c>
      <c r="V10" s="542" t="s">
        <v>25474</v>
      </c>
      <c r="W10" s="429" t="s">
        <v>24936</v>
      </c>
      <c r="X10" s="429" t="s">
        <v>24877</v>
      </c>
    </row>
    <row r="11" customFormat="false" ht="12" hidden="false" customHeight="true" outlineLevel="0" collapsed="false">
      <c r="B11" s="588"/>
      <c r="C11" s="560"/>
      <c r="D11" s="560"/>
      <c r="E11" s="560"/>
      <c r="F11" s="597"/>
      <c r="G11" s="598" t="s">
        <v>25475</v>
      </c>
      <c r="H11" s="599"/>
      <c r="I11" s="563"/>
      <c r="J11" s="564"/>
      <c r="K11" s="563"/>
      <c r="L11" s="565"/>
      <c r="M11" s="566" t="n">
        <f aca="false">IF(COUNTA(B11:L15)-9&gt;0,1,0)</f>
        <v>0</v>
      </c>
      <c r="N11" s="566" t="n">
        <f aca="true">M11*(IF(ISERROR(MATCH(R11,AmbitiTariffariElenco,0)+MATCH(S11,servizi_idrici,0)+MATCH(T11,Tipologia_Uso,0)),1,0)+(COUNTA(I11:L15)-COUNT(I11:L15)))</f>
        <v>0</v>
      </c>
      <c r="O11" s="567" t="e">
        <f aca="false">M11*ErrValori_Tariffe(J11,K11,L11,DatiGiaForniti)*Q11*IF(F11="NO",0,1)</f>
        <v>#VALUE!</v>
      </c>
      <c r="P11" s="568" t="n">
        <v>0</v>
      </c>
      <c r="Q11" s="568" t="n">
        <v>1</v>
      </c>
      <c r="R11" s="72" t="n">
        <f aca="false">B11</f>
        <v>0</v>
      </c>
      <c r="S11" s="72" t="n">
        <f aca="false">C11</f>
        <v>0</v>
      </c>
      <c r="T11" s="72" t="n">
        <f aca="false">D11</f>
        <v>0</v>
      </c>
      <c r="U11" s="72" t="n">
        <f aca="false">E11</f>
        <v>0</v>
      </c>
      <c r="V11" s="72" t="n">
        <f aca="false">F11</f>
        <v>0</v>
      </c>
      <c r="W11" s="157" t="str">
        <f aca="false">ID_ATO</f>
        <v>101</v>
      </c>
      <c r="X11" s="157" t="str">
        <f aca="false">Codice_Aeeg</f>
        <v>12790</v>
      </c>
    </row>
    <row r="12" customFormat="false" ht="12" hidden="false" customHeight="true" outlineLevel="0" collapsed="false">
      <c r="B12" s="588"/>
      <c r="C12" s="560"/>
      <c r="D12" s="560"/>
      <c r="E12" s="560"/>
      <c r="F12" s="597"/>
      <c r="G12" s="600" t="s">
        <v>25476</v>
      </c>
      <c r="H12" s="601" t="n">
        <f aca="false">+IF(I11=0,0,I11+1)</f>
        <v>0</v>
      </c>
      <c r="I12" s="570"/>
      <c r="J12" s="571"/>
      <c r="K12" s="570"/>
      <c r="L12" s="572"/>
      <c r="M12" s="573" t="n">
        <f aca="false">M11</f>
        <v>0</v>
      </c>
      <c r="N12" s="573"/>
      <c r="O12" s="567" t="e">
        <f aca="false">M12*ErrValori_Tariffe(J12,K12,L12,DatiGiaForniti)*Q12</f>
        <v>#VALUE!</v>
      </c>
      <c r="P12" s="567" t="n">
        <f aca="false">IF(Q12&lt;MAX(Q10:Q14),IF(I12&lt;=H12,1,0),0)*Q12</f>
        <v>0</v>
      </c>
      <c r="Q12" s="567" t="n">
        <f aca="false">Q11+1</f>
        <v>2</v>
      </c>
      <c r="R12" s="72" t="n">
        <f aca="false">B11</f>
        <v>0</v>
      </c>
      <c r="S12" s="72" t="n">
        <f aca="false">C11</f>
        <v>0</v>
      </c>
      <c r="T12" s="72" t="n">
        <f aca="false">D11</f>
        <v>0</v>
      </c>
      <c r="U12" s="72" t="n">
        <f aca="false">E11</f>
        <v>0</v>
      </c>
      <c r="V12" s="72"/>
      <c r="W12" s="157" t="str">
        <f aca="false">ID_ATO</f>
        <v>101</v>
      </c>
      <c r="X12" s="157" t="str">
        <f aca="false">Codice_Aeeg</f>
        <v>12790</v>
      </c>
    </row>
    <row r="13" customFormat="false" ht="12" hidden="false" customHeight="true" outlineLevel="0" collapsed="false">
      <c r="B13" s="588"/>
      <c r="C13" s="560"/>
      <c r="D13" s="560"/>
      <c r="E13" s="560"/>
      <c r="F13" s="597"/>
      <c r="G13" s="600" t="s">
        <v>25477</v>
      </c>
      <c r="H13" s="601" t="str">
        <f aca="false">+IF(I12=0,"",I12+1)</f>
        <v/>
      </c>
      <c r="I13" s="570"/>
      <c r="J13" s="571"/>
      <c r="K13" s="570"/>
      <c r="L13" s="572"/>
      <c r="M13" s="573" t="n">
        <f aca="false">M12</f>
        <v>0</v>
      </c>
      <c r="N13" s="573"/>
      <c r="O13" s="567" t="n">
        <f aca="false">M13*(IF(Q13&lt;MAX(Q11:Q15),3,2)-COUNT(I13:K13))*Q13</f>
        <v>0</v>
      </c>
      <c r="P13" s="567" t="n">
        <f aca="false">IF(Q13&lt;MAX(Q11:Q15),IF(I13&lt;=H13,1,0),0)*Q13</f>
        <v>0</v>
      </c>
      <c r="Q13" s="567" t="n">
        <f aca="false">IF(H13&lt;&gt;"",Q12+1,0)</f>
        <v>0</v>
      </c>
      <c r="R13" s="72" t="n">
        <f aca="false">B11</f>
        <v>0</v>
      </c>
      <c r="S13" s="72" t="n">
        <f aca="false">C11</f>
        <v>0</v>
      </c>
      <c r="T13" s="72" t="n">
        <f aca="false">D11</f>
        <v>0</v>
      </c>
      <c r="U13" s="72" t="n">
        <f aca="false">E11</f>
        <v>0</v>
      </c>
      <c r="V13" s="72"/>
      <c r="W13" s="157" t="str">
        <f aca="false">ID_ATO</f>
        <v>101</v>
      </c>
      <c r="X13" s="157" t="str">
        <f aca="false">Codice_Aeeg</f>
        <v>12790</v>
      </c>
    </row>
    <row r="14" customFormat="false" ht="12" hidden="false" customHeight="true" outlineLevel="0" collapsed="false">
      <c r="B14" s="588"/>
      <c r="C14" s="560"/>
      <c r="D14" s="560"/>
      <c r="E14" s="560"/>
      <c r="F14" s="597"/>
      <c r="G14" s="600" t="s">
        <v>25478</v>
      </c>
      <c r="H14" s="601" t="str">
        <f aca="false">+IF(I13=0,"",I13+1)</f>
        <v/>
      </c>
      <c r="I14" s="570"/>
      <c r="J14" s="571"/>
      <c r="K14" s="570"/>
      <c r="L14" s="572"/>
      <c r="M14" s="573" t="n">
        <f aca="false">M13</f>
        <v>0</v>
      </c>
      <c r="N14" s="573"/>
      <c r="O14" s="567" t="n">
        <f aca="false">M14*(IF(Q14&lt;MAX(Q11:Q15),3,2)-COUNT(I14:K14))*Q14</f>
        <v>0</v>
      </c>
      <c r="P14" s="567" t="n">
        <f aca="false">IF(Q14&lt;MAX(Q11:Q15),IF(I14&lt;=H14,1,0),0)*Q14</f>
        <v>0</v>
      </c>
      <c r="Q14" s="567" t="n">
        <f aca="false">IF(H14&lt;&gt;"",Q13+1,0)</f>
        <v>0</v>
      </c>
      <c r="R14" s="72" t="n">
        <f aca="false">B11</f>
        <v>0</v>
      </c>
      <c r="S14" s="72" t="n">
        <f aca="false">C11</f>
        <v>0</v>
      </c>
      <c r="T14" s="72" t="n">
        <f aca="false">D11</f>
        <v>0</v>
      </c>
      <c r="U14" s="72" t="n">
        <f aca="false">E11</f>
        <v>0</v>
      </c>
      <c r="V14" s="72"/>
      <c r="W14" s="157" t="str">
        <f aca="false">ID_ATO</f>
        <v>101</v>
      </c>
      <c r="X14" s="157" t="str">
        <f aca="false">Codice_Aeeg</f>
        <v>12790</v>
      </c>
    </row>
    <row r="15" customFormat="false" ht="12" hidden="false" customHeight="true" outlineLevel="0" collapsed="false">
      <c r="B15" s="588"/>
      <c r="C15" s="560"/>
      <c r="D15" s="560"/>
      <c r="E15" s="560"/>
      <c r="F15" s="597"/>
      <c r="G15" s="602" t="s">
        <v>25479</v>
      </c>
      <c r="H15" s="603" t="str">
        <f aca="false">+IF(I14=0,"",I14+1)</f>
        <v/>
      </c>
      <c r="I15" s="575"/>
      <c r="J15" s="576"/>
      <c r="K15" s="575"/>
      <c r="L15" s="577"/>
      <c r="M15" s="573" t="n">
        <f aca="false">M14</f>
        <v>0</v>
      </c>
      <c r="N15" s="573"/>
      <c r="O15" s="567" t="n">
        <f aca="false">M15*(IF(Q15&lt;MAX(Q11:Q15),3,2)-COUNT(I15:K15))*Q15</f>
        <v>0</v>
      </c>
      <c r="P15" s="567" t="n">
        <f aca="false">IF(Q15&lt;MAX(Q11:Q15),IF(I15&lt;=H15,1,0),0)*Q15</f>
        <v>0</v>
      </c>
      <c r="Q15" s="567" t="n">
        <f aca="false">IF(H15&lt;&gt;"",Q14+1,0)</f>
        <v>0</v>
      </c>
      <c r="R15" s="72" t="n">
        <f aca="false">B11</f>
        <v>0</v>
      </c>
      <c r="S15" s="72" t="n">
        <f aca="false">C11</f>
        <v>0</v>
      </c>
      <c r="T15" s="72" t="n">
        <f aca="false">D11</f>
        <v>0</v>
      </c>
      <c r="U15" s="72" t="n">
        <f aca="false">E11</f>
        <v>0</v>
      </c>
      <c r="V15" s="72"/>
      <c r="W15" s="157" t="str">
        <f aca="false">ID_ATO</f>
        <v>101</v>
      </c>
      <c r="X15" s="157" t="str">
        <f aca="false">Codice_Aeeg</f>
        <v>12790</v>
      </c>
    </row>
  </sheetData>
  <sheetProtection sheet="true" password="cd88" objects="true" scenarios="true"/>
  <mergeCells count="7">
    <mergeCell ref="B5:E5"/>
    <mergeCell ref="G8:J8"/>
    <mergeCell ref="B11:B15"/>
    <mergeCell ref="C11:C15"/>
    <mergeCell ref="D11:D15"/>
    <mergeCell ref="E11:E15"/>
    <mergeCell ref="F11:F15"/>
  </mergeCells>
  <conditionalFormatting sqref="H11:L11">
    <cfRule type="expression" priority="2" aboveAverage="0" equalAverage="0" bottom="0" percent="0" rank="0" text="" dxfId="1053">
      <formula>$V11="NO"</formula>
    </cfRule>
  </conditionalFormatting>
  <conditionalFormatting sqref="B11:F11 B12:E15">
    <cfRule type="expression" priority="3" aboveAverage="0" equalAverage="0" bottom="0" percent="0" rank="0" text="" dxfId="1054">
      <formula>$N11&gt;0</formula>
    </cfRule>
  </conditionalFormatting>
  <dataValidations count="4">
    <dataValidation allowBlank="true" errorStyle="stop" operator="between" showDropDown="false" showErrorMessage="true" showInputMessage="false" sqref="B11:B15" type="list">
      <formula1>AmbitiTariffariElenco</formula1>
      <formula2>0</formula2>
    </dataValidation>
    <dataValidation allowBlank="true" errorStyle="stop" operator="between" showDropDown="false" showErrorMessage="true" showInputMessage="false" sqref="D11:D15" type="list">
      <formula1>Tipologia_Uso</formula1>
      <formula2>0</formula2>
    </dataValidation>
    <dataValidation allowBlank="true" errorStyle="stop" operator="between" showDropDown="false" showErrorMessage="true" showInputMessage="false" sqref="C11:C15" type="list">
      <formula1>servizi_idrici</formula1>
      <formula2>0</formula2>
    </dataValidation>
    <dataValidation allowBlank="true" errorStyle="stop" operator="between" showDropDown="false" showErrorMessage="true" showInputMessage="false" sqref="F11:F15" type="list">
      <formula1>si_no</formula1>
      <formula2>0</formula2>
    </dataValidation>
  </dataValidations>
  <printOptions headings="false" gridLines="false" gridLinesSet="true" horizontalCentered="true" verticalCentered="false"/>
  <pageMargins left="0.39375" right="0.39375" top="0.393055555555556" bottom="0.196527777777778" header="0.196527777777778" footer="0"/>
  <pageSetup paperSize="9" scale="80" fitToWidth="1" fitToHeight="1" pageOrder="downThenOver" orientation="landscape" blackAndWhite="false" draft="false" cellComments="none" horizontalDpi="300" verticalDpi="300" copies="1"/>
  <headerFooter differentFirst="false" differentOddEven="false">
    <oddHeader>&amp;L2. &amp;F&amp;R2.8 &amp;A</oddHeader>
    <oddFooter>&amp;Rpagina &amp;P di &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0" width="1.56"/>
    <col collapsed="false" customWidth="true" hidden="false" outlineLevel="0" max="2" min="2" style="140" width="12.42"/>
    <col collapsed="false" customWidth="true" hidden="false" outlineLevel="0" max="3" min="3" style="140" width="20.7"/>
    <col collapsed="false" customWidth="true" hidden="false" outlineLevel="0" max="4" min="4" style="140" width="25.56"/>
    <col collapsed="false" customWidth="true" hidden="false" outlineLevel="0" max="5" min="5" style="140" width="20.41"/>
    <col collapsed="false" customWidth="true" hidden="true" outlineLevel="0" max="6" min="6" style="140" width="9.99"/>
    <col collapsed="false" customWidth="true" hidden="false" outlineLevel="0" max="8" min="7" style="140" width="10.41"/>
    <col collapsed="false" customWidth="true" hidden="false" outlineLevel="0" max="9" min="9" style="140" width="12.7"/>
    <col collapsed="false" customWidth="true" hidden="true" outlineLevel="0" max="10" min="10" style="140" width="12.7"/>
    <col collapsed="false" customWidth="true" hidden="false" outlineLevel="0" max="11" min="11" style="140" width="12.7"/>
    <col collapsed="false" customWidth="true" hidden="true" outlineLevel="0" max="14" min="12" style="140" width="12.7"/>
    <col collapsed="false" customWidth="true" hidden="true" outlineLevel="0" max="15" min="15" style="140" width="11.28"/>
    <col collapsed="false" customWidth="true" hidden="true" outlineLevel="0" max="17" min="16" style="140" width="8.96"/>
    <col collapsed="false" customWidth="false" hidden="false" outlineLevel="0" max="257" min="18" style="140" width="9.14"/>
  </cols>
  <sheetData>
    <row r="2" customFormat="false" ht="21" hidden="false" customHeight="false" outlineLevel="0" collapsed="false">
      <c r="B2" s="584" t="s">
        <v>25471</v>
      </c>
      <c r="C2" s="584"/>
      <c r="D2" s="584"/>
      <c r="E2" s="584"/>
      <c r="F2" s="584"/>
      <c r="G2" s="584"/>
      <c r="H2" s="584"/>
      <c r="I2" s="584"/>
      <c r="J2" s="584"/>
      <c r="K2" s="584"/>
      <c r="L2" s="604"/>
      <c r="M2" s="604"/>
      <c r="N2" s="604"/>
    </row>
    <row r="4" s="551" customFormat="true" ht="21" hidden="false" customHeight="false" outlineLevel="0" collapsed="false">
      <c r="B4" s="552" t="str">
        <f aca="false">Menu!C26</f>
        <v>2- Tariffa quota fissa (PROPOSTA)</v>
      </c>
      <c r="C4" s="552"/>
      <c r="D4" s="552"/>
      <c r="E4" s="552"/>
      <c r="F4" s="552"/>
    </row>
    <row r="5" s="551" customFormat="true" ht="15" hidden="false" customHeight="false" outlineLevel="0" collapsed="false">
      <c r="G5" s="103"/>
      <c r="H5" s="103"/>
      <c r="I5" s="103"/>
      <c r="J5" s="103"/>
    </row>
    <row r="6" s="551" customFormat="true" ht="12.75" hidden="false" customHeight="false" outlineLevel="0" collapsed="false"/>
    <row r="7" customFormat="false" ht="15.75" hidden="false" customHeight="true" outlineLevel="0" collapsed="false">
      <c r="G7" s="553" t="s">
        <v>25472</v>
      </c>
      <c r="H7" s="553"/>
      <c r="I7" s="553"/>
      <c r="J7" s="103"/>
      <c r="K7" s="103"/>
      <c r="L7" s="103"/>
      <c r="M7" s="103"/>
      <c r="N7" s="103"/>
      <c r="O7" s="103"/>
    </row>
    <row r="8" customFormat="false" ht="38.25" hidden="false" customHeight="false" outlineLevel="0" collapsed="false">
      <c r="B8" s="586" t="s">
        <v>25418</v>
      </c>
      <c r="C8" s="586" t="s">
        <v>25453</v>
      </c>
      <c r="D8" s="586" t="s">
        <v>25420</v>
      </c>
      <c r="E8" s="586" t="s">
        <v>25421</v>
      </c>
      <c r="F8" s="554"/>
      <c r="G8" s="555" t="s">
        <v>25423</v>
      </c>
      <c r="H8" s="555" t="s">
        <v>25424</v>
      </c>
      <c r="I8" s="587" t="s">
        <v>25455</v>
      </c>
      <c r="J8" s="587" t="s">
        <v>25456</v>
      </c>
      <c r="K8" s="587" t="s">
        <v>25457</v>
      </c>
      <c r="L8" s="605"/>
      <c r="M8" s="605"/>
      <c r="N8" s="605"/>
      <c r="O8" s="103"/>
    </row>
    <row r="9" customFormat="false" ht="24" hidden="true" customHeight="false" outlineLevel="0" collapsed="false">
      <c r="B9" s="542" t="s">
        <v>25409</v>
      </c>
      <c r="C9" s="542" t="s">
        <v>25480</v>
      </c>
      <c r="D9" s="542" t="s">
        <v>25435</v>
      </c>
      <c r="E9" s="542" t="s">
        <v>25421</v>
      </c>
      <c r="F9" s="542" t="s">
        <v>25481</v>
      </c>
      <c r="G9" s="148" t="s">
        <v>25428</v>
      </c>
      <c r="H9" s="148" t="s">
        <v>25429</v>
      </c>
      <c r="I9" s="148" t="s">
        <v>25384</v>
      </c>
      <c r="J9" s="148" t="s">
        <v>25383</v>
      </c>
      <c r="K9" s="148" t="s">
        <v>25389</v>
      </c>
      <c r="L9" s="150" t="s">
        <v>25430</v>
      </c>
      <c r="M9" s="150" t="s">
        <v>25431</v>
      </c>
      <c r="N9" s="150" t="s">
        <v>25432</v>
      </c>
      <c r="O9" s="429" t="s">
        <v>24936</v>
      </c>
      <c r="P9" s="429" t="s">
        <v>24877</v>
      </c>
    </row>
    <row r="10" customFormat="false" ht="24" hidden="false" customHeight="true" outlineLevel="0" collapsed="false">
      <c r="B10" s="606"/>
      <c r="C10" s="606"/>
      <c r="D10" s="606"/>
      <c r="E10" s="607"/>
      <c r="F10" s="607"/>
      <c r="G10" s="608"/>
      <c r="H10" s="608"/>
      <c r="I10" s="609"/>
      <c r="J10" s="610"/>
      <c r="K10" s="611"/>
      <c r="L10" s="566" t="n">
        <f aca="false">IF(COUNTA(B10:K10)&gt;0,1,0)</f>
        <v>0</v>
      </c>
      <c r="M10" s="566" t="n">
        <f aca="true">L10*(IF(ISERROR(MATCH(B10,AmbitiTariffariElenco,0)+MATCH(C10,servizi_idrici,0)+MATCH(D10,Tipologia_Uso,0)),1,0)+(COUNTA(G10:K10)-COUNT(G10:K10)))</f>
        <v>0</v>
      </c>
      <c r="N10" s="567" t="n">
        <f aca="false">L10*(4-COUNT(H10:K10))</f>
        <v>0</v>
      </c>
      <c r="O10" s="157" t="str">
        <f aca="false">ID_ATO</f>
        <v>101</v>
      </c>
      <c r="P10" s="157" t="str">
        <f aca="false">Codice_Aeeg</f>
        <v>12790</v>
      </c>
    </row>
  </sheetData>
  <sheetProtection sheet="true" password="cd88" objects="true" scenarios="true"/>
  <mergeCells count="3">
    <mergeCell ref="B2:K2"/>
    <mergeCell ref="B4:E4"/>
    <mergeCell ref="G7:I7"/>
  </mergeCells>
  <conditionalFormatting sqref="G10:K10">
    <cfRule type="expression" priority="2" aboveAverage="0" equalAverage="0" bottom="0" percent="0" rank="0" text="" dxfId="1055">
      <formula>$N10&gt;0</formula>
    </cfRule>
  </conditionalFormatting>
  <dataValidations count="3">
    <dataValidation allowBlank="true" errorStyle="stop" operator="between" showDropDown="false" showErrorMessage="true" showInputMessage="false" sqref="B10" type="list">
      <formula1>AmbitiTariffariElenco</formula1>
      <formula2>0</formula2>
    </dataValidation>
    <dataValidation allowBlank="true" errorStyle="stop" operator="between" showDropDown="false" showErrorMessage="true" showInputMessage="false" sqref="C10" type="list">
      <formula1>servizi_idrici</formula1>
      <formula2>0</formula2>
    </dataValidation>
    <dataValidation allowBlank="true" errorStyle="stop" operator="between" showDropDown="false" showErrorMessage="true" showInputMessage="false" sqref="D10" type="list">
      <formula1>Tipologia_Uso</formula1>
      <formula2>0</formula2>
    </dataValidation>
  </dataValidations>
  <printOptions headings="false" gridLines="false" gridLinesSet="true" horizontalCentered="true" verticalCentered="false"/>
  <pageMargins left="0.39375" right="0.39375" top="0.393055555555556" bottom="0.196527777777778" header="0.196527777777778" footer="0"/>
  <pageSetup paperSize="9" scale="80" fitToWidth="1" fitToHeight="1" pageOrder="downThenOver" orientation="landscape" blackAndWhite="false" draft="false" cellComments="none" horizontalDpi="300" verticalDpi="300" copies="1"/>
  <headerFooter differentFirst="false" differentOddEven="false">
    <oddHeader>&amp;L2. &amp;F&amp;R2.8 &amp;A</oddHeader>
    <oddFooter>&amp;Rpagina &amp;P di &amp;N</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O73"/>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N71" activeCellId="0" sqref="N71"/>
    </sheetView>
  </sheetViews>
  <sheetFormatPr defaultColWidth="8.84765625" defaultRowHeight="12.75" zeroHeight="false" outlineLevelRow="0" outlineLevelCol="0"/>
  <cols>
    <col collapsed="false" customWidth="true" hidden="false" outlineLevel="0" max="1" min="1" style="612" width="3.99"/>
    <col collapsed="false" customWidth="true" hidden="false" outlineLevel="0" max="2" min="2" style="613" width="51.42"/>
    <col collapsed="false" customWidth="true" hidden="true" outlineLevel="0" max="3" min="3" style="613" width="39.56"/>
    <col collapsed="false" customWidth="true" hidden="true" outlineLevel="0" max="4" min="4" style="613" width="43.85"/>
    <col collapsed="false" customWidth="true" hidden="true" outlineLevel="0" max="5" min="5" style="613" width="9.14"/>
    <col collapsed="false" customWidth="true" hidden="true" outlineLevel="0" max="6" min="6" style="613" width="6.56"/>
    <col collapsed="false" customWidth="true" hidden="true" outlineLevel="0" max="7" min="7" style="613" width="10.13"/>
    <col collapsed="false" customWidth="true" hidden="false" outlineLevel="0" max="8" min="8" style="551" width="8.41"/>
    <col collapsed="false" customWidth="true" hidden="false" outlineLevel="0" max="9" min="9" style="551" width="15.7"/>
    <col collapsed="false" customWidth="true" hidden="false" outlineLevel="0" max="10" min="10" style="613" width="15.7"/>
    <col collapsed="false" customWidth="true" hidden="false" outlineLevel="0" max="11" min="11" style="614" width="15.7"/>
    <col collapsed="false" customWidth="true" hidden="false" outlineLevel="0" max="12" min="12" style="613" width="15.7"/>
    <col collapsed="false" customWidth="true" hidden="false" outlineLevel="0" max="13" min="13" style="614" width="15.7"/>
    <col collapsed="false" customWidth="true" hidden="false" outlineLevel="0" max="14" min="14" style="613" width="15.7"/>
    <col collapsed="false" customWidth="true" hidden="false" outlineLevel="0" max="16" min="15" style="614" width="15.7"/>
    <col collapsed="false" customWidth="true" hidden="false" outlineLevel="0" max="17" min="17" style="613" width="15.7"/>
    <col collapsed="false" customWidth="true" hidden="false" outlineLevel="0" max="18" min="18" style="614" width="15.7"/>
    <col collapsed="false" customWidth="true" hidden="false" outlineLevel="0" max="19" min="19" style="613" width="15.7"/>
    <col collapsed="false" customWidth="true" hidden="false" outlineLevel="0" max="21" min="20" style="614" width="15.7"/>
    <col collapsed="false" customWidth="true" hidden="false" outlineLevel="0" max="22" min="22" style="613" width="15.7"/>
    <col collapsed="false" customWidth="true" hidden="false" outlineLevel="0" max="23" min="23" style="614" width="15.7"/>
    <col collapsed="false" customWidth="true" hidden="false" outlineLevel="0" max="24" min="24" style="613" width="15.7"/>
    <col collapsed="false" customWidth="true" hidden="false" outlineLevel="0" max="25" min="25" style="614" width="15.7"/>
    <col collapsed="false" customWidth="true" hidden="false" outlineLevel="0" max="26" min="26" style="613" width="15.7"/>
    <col collapsed="false" customWidth="true" hidden="false" outlineLevel="0" max="27" min="27" style="614" width="15.7"/>
    <col collapsed="false" customWidth="true" hidden="false" outlineLevel="0" max="28" min="28" style="613" width="15.7"/>
    <col collapsed="false" customWidth="true" hidden="false" outlineLevel="0" max="29" min="29" style="614" width="15.7"/>
    <col collapsed="false" customWidth="true" hidden="false" outlineLevel="0" max="30" min="30" style="613" width="15.7"/>
    <col collapsed="false" customWidth="true" hidden="false" outlineLevel="0" max="31" min="31" style="614" width="15.7"/>
    <col collapsed="false" customWidth="true" hidden="false" outlineLevel="0" max="34" min="32" style="613" width="15.7"/>
    <col collapsed="false" customWidth="true" hidden="false" outlineLevel="0" max="35" min="35" style="614" width="15.7"/>
    <col collapsed="false" customWidth="true" hidden="false" outlineLevel="0" max="36" min="36" style="613" width="15.7"/>
    <col collapsed="false" customWidth="true" hidden="false" outlineLevel="0" max="37" min="37" style="614" width="15.7"/>
    <col collapsed="false" customWidth="true" hidden="false" outlineLevel="0" max="38" min="38" style="613" width="15.7"/>
    <col collapsed="false" customWidth="true" hidden="false" outlineLevel="0" max="39" min="39" style="614" width="15.7"/>
    <col collapsed="false" customWidth="false" hidden="false" outlineLevel="0" max="257" min="40" style="612" width="8.85"/>
  </cols>
  <sheetData>
    <row r="1" customFormat="false" ht="12.75" hidden="false" customHeight="false" outlineLevel="0" collapsed="false">
      <c r="C1" s="615"/>
      <c r="D1" s="615"/>
      <c r="E1" s="615"/>
      <c r="F1" s="615"/>
      <c r="G1" s="615"/>
    </row>
    <row r="2" customFormat="false" ht="29.25" hidden="false" customHeight="true" outlineLevel="0" collapsed="false">
      <c r="B2" s="616" t="s">
        <v>25482</v>
      </c>
      <c r="D2" s="617"/>
      <c r="E2" s="617"/>
      <c r="F2" s="617"/>
      <c r="G2" s="617"/>
    </row>
    <row r="3" customFormat="false" ht="12.75" hidden="false" customHeight="false" outlineLevel="0" collapsed="false">
      <c r="B3" s="618" t="s">
        <v>25483</v>
      </c>
      <c r="C3" s="618"/>
      <c r="D3" s="619"/>
      <c r="E3" s="619"/>
      <c r="F3" s="619"/>
      <c r="G3" s="619"/>
      <c r="H3" s="620"/>
      <c r="I3" s="620"/>
      <c r="J3" s="621"/>
      <c r="K3" s="621"/>
      <c r="L3" s="621"/>
      <c r="M3" s="621"/>
      <c r="N3" s="621"/>
      <c r="O3" s="621"/>
      <c r="P3" s="621"/>
      <c r="Q3" s="621"/>
      <c r="R3" s="621"/>
      <c r="S3" s="621"/>
      <c r="T3" s="621"/>
      <c r="U3" s="621"/>
      <c r="V3" s="621"/>
      <c r="W3" s="621"/>
      <c r="X3" s="621"/>
      <c r="Y3" s="621"/>
      <c r="Z3" s="621"/>
      <c r="AA3" s="621"/>
      <c r="AB3" s="621"/>
      <c r="AC3" s="621"/>
      <c r="AD3" s="621"/>
      <c r="AE3" s="621"/>
      <c r="AF3" s="621"/>
      <c r="AH3" s="621"/>
      <c r="AI3" s="621"/>
      <c r="AJ3" s="621"/>
      <c r="AK3" s="621"/>
      <c r="AL3" s="621"/>
      <c r="AM3" s="621"/>
    </row>
    <row r="4" s="622" customFormat="true" ht="12.75" hidden="false" customHeight="false" outlineLevel="0" collapsed="false">
      <c r="B4" s="623"/>
      <c r="H4" s="624" t="s">
        <v>25484</v>
      </c>
      <c r="I4" s="624" t="s">
        <v>25485</v>
      </c>
      <c r="P4" s="621"/>
      <c r="Q4" s="621"/>
      <c r="R4" s="621"/>
      <c r="S4" s="621"/>
      <c r="T4" s="621"/>
      <c r="U4" s="621"/>
      <c r="V4" s="621"/>
      <c r="W4" s="621"/>
      <c r="X4" s="621"/>
      <c r="Y4" s="621"/>
      <c r="Z4" s="621"/>
      <c r="AA4" s="621"/>
      <c r="AB4" s="621"/>
      <c r="AC4" s="621"/>
      <c r="AD4" s="621"/>
      <c r="AE4" s="621"/>
      <c r="AF4" s="621"/>
      <c r="AG4" s="613"/>
      <c r="AH4" s="621"/>
      <c r="AI4" s="621"/>
      <c r="AJ4" s="621"/>
      <c r="AK4" s="621"/>
      <c r="AL4" s="621"/>
      <c r="AM4" s="621"/>
    </row>
    <row r="5" s="622" customFormat="true" ht="12.75" hidden="true" customHeight="false" outlineLevel="0" collapsed="false">
      <c r="B5" s="623"/>
      <c r="C5" s="625" t="s">
        <v>25486</v>
      </c>
      <c r="D5" s="625" t="s">
        <v>25487</v>
      </c>
      <c r="E5" s="626" t="s">
        <v>24962</v>
      </c>
      <c r="F5" s="114" t="s">
        <v>24936</v>
      </c>
      <c r="G5" s="114" t="s">
        <v>25488</v>
      </c>
      <c r="H5" s="624" t="s">
        <v>25484</v>
      </c>
      <c r="I5" s="627" t="n">
        <v>2014</v>
      </c>
      <c r="J5" s="628" t="n">
        <v>2015</v>
      </c>
      <c r="K5" s="625" t="n">
        <v>2016</v>
      </c>
      <c r="L5" s="625" t="n">
        <v>2017</v>
      </c>
      <c r="M5" s="625" t="n">
        <v>2018</v>
      </c>
      <c r="N5" s="625" t="n">
        <v>2019</v>
      </c>
      <c r="O5" s="625" t="n">
        <v>2020</v>
      </c>
      <c r="P5" s="625" t="n">
        <v>2021</v>
      </c>
      <c r="Q5" s="625" t="n">
        <v>2022</v>
      </c>
      <c r="R5" s="625" t="n">
        <v>2023</v>
      </c>
      <c r="S5" s="625" t="n">
        <v>2024</v>
      </c>
      <c r="T5" s="625" t="n">
        <v>2025</v>
      </c>
      <c r="U5" s="625" t="n">
        <v>2026</v>
      </c>
      <c r="V5" s="625" t="n">
        <v>2027</v>
      </c>
      <c r="W5" s="625" t="n">
        <v>2028</v>
      </c>
      <c r="X5" s="625" t="n">
        <v>2029</v>
      </c>
      <c r="Y5" s="625" t="n">
        <v>2030</v>
      </c>
      <c r="Z5" s="625" t="n">
        <v>2031</v>
      </c>
      <c r="AA5" s="625" t="n">
        <v>2032</v>
      </c>
      <c r="AB5" s="625" t="n">
        <v>2033</v>
      </c>
      <c r="AC5" s="625" t="n">
        <v>2034</v>
      </c>
      <c r="AD5" s="625" t="n">
        <v>2035</v>
      </c>
      <c r="AE5" s="625" t="n">
        <v>2036</v>
      </c>
      <c r="AF5" s="625" t="n">
        <v>2037</v>
      </c>
      <c r="AG5" s="628" t="n">
        <v>2038</v>
      </c>
      <c r="AH5" s="628" t="n">
        <v>2039</v>
      </c>
      <c r="AI5" s="625" t="n">
        <v>2040</v>
      </c>
      <c r="AJ5" s="625" t="n">
        <v>2041</v>
      </c>
      <c r="AK5" s="625" t="n">
        <v>2042</v>
      </c>
      <c r="AL5" s="625" t="n">
        <v>2043</v>
      </c>
      <c r="AM5" s="625" t="n">
        <v>2044</v>
      </c>
    </row>
    <row r="6" s="140" customFormat="true" ht="14.25" hidden="false" customHeight="false" outlineLevel="0" collapsed="false">
      <c r="B6" s="629" t="s">
        <v>25489</v>
      </c>
      <c r="C6" s="630" t="s">
        <v>25483</v>
      </c>
      <c r="D6" s="629" t="s">
        <v>25490</v>
      </c>
      <c r="E6" s="631" t="n">
        <v>1</v>
      </c>
      <c r="F6" s="632" t="str">
        <f aca="false">ID_ATO</f>
        <v>101</v>
      </c>
      <c r="G6" s="633" t="str">
        <f aca="false">Codice_Aeeg</f>
        <v>12790</v>
      </c>
      <c r="H6" s="634" t="s">
        <v>25491</v>
      </c>
      <c r="I6" s="635"/>
      <c r="J6" s="551"/>
      <c r="K6" s="636"/>
      <c r="L6" s="551"/>
      <c r="M6" s="636"/>
      <c r="N6" s="551"/>
      <c r="O6" s="636"/>
      <c r="P6" s="637"/>
      <c r="Q6" s="637"/>
      <c r="R6" s="637"/>
      <c r="S6" s="637"/>
      <c r="T6" s="637"/>
      <c r="U6" s="637"/>
      <c r="V6" s="637"/>
      <c r="W6" s="637"/>
      <c r="X6" s="637"/>
      <c r="Y6" s="637"/>
      <c r="Z6" s="637"/>
      <c r="AA6" s="637"/>
      <c r="AB6" s="637"/>
      <c r="AC6" s="637"/>
      <c r="AD6" s="637"/>
      <c r="AE6" s="637"/>
      <c r="AF6" s="637"/>
      <c r="AG6" s="551"/>
      <c r="AH6" s="637"/>
      <c r="AI6" s="637"/>
      <c r="AJ6" s="637"/>
      <c r="AK6" s="637"/>
      <c r="AL6" s="637"/>
      <c r="AM6" s="637"/>
    </row>
    <row r="7" s="140" customFormat="true" ht="14.25" hidden="false" customHeight="false" outlineLevel="0" collapsed="false">
      <c r="B7" s="629" t="s">
        <v>25492</v>
      </c>
      <c r="C7" s="630" t="s">
        <v>25483</v>
      </c>
      <c r="D7" s="629" t="s">
        <v>25493</v>
      </c>
      <c r="E7" s="631" t="n">
        <v>2</v>
      </c>
      <c r="F7" s="632" t="str">
        <f aca="false">ID_ATO</f>
        <v>101</v>
      </c>
      <c r="G7" s="633" t="str">
        <f aca="false">Codice_Aeeg</f>
        <v>12790</v>
      </c>
      <c r="H7" s="634" t="s">
        <v>25491</v>
      </c>
      <c r="I7" s="635"/>
      <c r="J7" s="637"/>
      <c r="K7" s="637"/>
      <c r="L7" s="159"/>
      <c r="M7" s="637"/>
      <c r="N7" s="159"/>
      <c r="O7" s="637"/>
      <c r="P7" s="637"/>
      <c r="Q7" s="159"/>
      <c r="R7" s="637"/>
      <c r="S7" s="159"/>
      <c r="T7" s="637"/>
      <c r="U7" s="637"/>
      <c r="V7" s="159"/>
      <c r="W7" s="637"/>
      <c r="X7" s="159"/>
      <c r="Y7" s="637"/>
      <c r="Z7" s="159"/>
      <c r="AA7" s="637"/>
      <c r="AB7" s="159"/>
      <c r="AC7" s="637"/>
      <c r="AD7" s="159"/>
      <c r="AE7" s="637"/>
      <c r="AF7" s="159"/>
      <c r="AG7" s="551"/>
      <c r="AH7" s="637"/>
      <c r="AI7" s="637"/>
      <c r="AJ7" s="159"/>
      <c r="AK7" s="637"/>
      <c r="AL7" s="159"/>
      <c r="AM7" s="637"/>
    </row>
    <row r="8" s="140" customFormat="true" ht="14.25" hidden="false" customHeight="false" outlineLevel="0" collapsed="false">
      <c r="B8" s="629" t="s">
        <v>25494</v>
      </c>
      <c r="C8" s="630" t="s">
        <v>25483</v>
      </c>
      <c r="D8" s="629" t="s">
        <v>25495</v>
      </c>
      <c r="E8" s="631" t="n">
        <v>3</v>
      </c>
      <c r="F8" s="633" t="str">
        <f aca="false">ID_ATO</f>
        <v>101</v>
      </c>
      <c r="G8" s="633" t="str">
        <f aca="false">Codice_Aeeg</f>
        <v>12790</v>
      </c>
      <c r="H8" s="634" t="s">
        <v>25491</v>
      </c>
      <c r="I8" s="635"/>
      <c r="J8" s="637"/>
      <c r="K8" s="637"/>
      <c r="L8" s="637"/>
      <c r="M8" s="637"/>
      <c r="N8" s="637"/>
      <c r="O8" s="637"/>
      <c r="P8" s="637"/>
      <c r="Q8" s="637"/>
      <c r="R8" s="637"/>
      <c r="S8" s="637"/>
      <c r="T8" s="637"/>
      <c r="U8" s="637"/>
      <c r="V8" s="637"/>
      <c r="W8" s="637"/>
      <c r="X8" s="637"/>
      <c r="Y8" s="637"/>
      <c r="Z8" s="637"/>
      <c r="AA8" s="637"/>
      <c r="AB8" s="637"/>
      <c r="AC8" s="637"/>
      <c r="AD8" s="637"/>
      <c r="AE8" s="637"/>
      <c r="AF8" s="637"/>
      <c r="AG8" s="551"/>
      <c r="AH8" s="637"/>
      <c r="AI8" s="637"/>
      <c r="AJ8" s="637"/>
      <c r="AK8" s="637"/>
      <c r="AL8" s="637"/>
      <c r="AM8" s="637"/>
    </row>
    <row r="9" s="140" customFormat="true" ht="60" hidden="false" customHeight="false" outlineLevel="0" collapsed="false">
      <c r="B9" s="638" t="s">
        <v>25496</v>
      </c>
      <c r="C9" s="630" t="s">
        <v>25483</v>
      </c>
      <c r="D9" s="629" t="s">
        <v>25497</v>
      </c>
      <c r="E9" s="631" t="n">
        <v>4</v>
      </c>
      <c r="F9" s="633" t="str">
        <f aca="false">ID_ATO</f>
        <v>101</v>
      </c>
      <c r="G9" s="633" t="str">
        <f aca="false">Codice_Aeeg</f>
        <v>12790</v>
      </c>
      <c r="H9" s="639" t="s">
        <v>25498</v>
      </c>
      <c r="I9" s="640"/>
      <c r="J9" s="637"/>
      <c r="K9" s="637"/>
      <c r="L9" s="637"/>
      <c r="M9" s="637"/>
      <c r="N9" s="637"/>
      <c r="O9" s="637"/>
      <c r="P9" s="637"/>
      <c r="Q9" s="637"/>
      <c r="R9" s="637"/>
      <c r="S9" s="637"/>
      <c r="T9" s="637"/>
      <c r="U9" s="637"/>
      <c r="V9" s="637"/>
      <c r="W9" s="637"/>
      <c r="X9" s="637"/>
      <c r="Y9" s="637"/>
      <c r="Z9" s="637"/>
      <c r="AA9" s="637"/>
      <c r="AB9" s="637"/>
      <c r="AC9" s="637"/>
      <c r="AD9" s="637"/>
      <c r="AE9" s="637"/>
      <c r="AF9" s="637"/>
      <c r="AG9" s="551"/>
      <c r="AH9" s="637"/>
      <c r="AI9" s="637"/>
      <c r="AJ9" s="637"/>
      <c r="AK9" s="637"/>
      <c r="AL9" s="637"/>
      <c r="AM9" s="637"/>
    </row>
    <row r="10" s="140" customFormat="true" ht="24" hidden="false" customHeight="true" outlineLevel="0" collapsed="false">
      <c r="B10" s="629"/>
      <c r="C10" s="630" t="s">
        <v>25483</v>
      </c>
      <c r="D10" s="629" t="s">
        <v>25499</v>
      </c>
      <c r="E10" s="631" t="n">
        <v>5</v>
      </c>
      <c r="F10" s="633" t="str">
        <f aca="false">ID_ATO</f>
        <v>101</v>
      </c>
      <c r="G10" s="633" t="str">
        <f aca="false">Codice_Aeeg</f>
        <v>12790</v>
      </c>
      <c r="H10" s="634" t="s">
        <v>25491</v>
      </c>
      <c r="I10" s="635"/>
      <c r="J10" s="637"/>
      <c r="K10" s="637"/>
      <c r="L10" s="637"/>
      <c r="M10" s="637"/>
      <c r="N10" s="637"/>
      <c r="O10" s="637"/>
      <c r="P10" s="637"/>
      <c r="Q10" s="637"/>
      <c r="R10" s="637"/>
      <c r="S10" s="637"/>
      <c r="T10" s="637"/>
      <c r="U10" s="637"/>
      <c r="V10" s="637"/>
      <c r="W10" s="637"/>
      <c r="X10" s="637"/>
      <c r="Y10" s="637"/>
      <c r="Z10" s="637"/>
      <c r="AA10" s="637"/>
      <c r="AB10" s="637"/>
      <c r="AC10" s="637"/>
      <c r="AD10" s="637"/>
      <c r="AE10" s="637"/>
      <c r="AF10" s="637"/>
      <c r="AG10" s="551"/>
      <c r="AH10" s="637"/>
      <c r="AI10" s="637"/>
      <c r="AJ10" s="637"/>
      <c r="AK10" s="637"/>
      <c r="AL10" s="637"/>
      <c r="AM10" s="637"/>
    </row>
    <row r="11" s="637" customFormat="true" ht="16.5" hidden="false" customHeight="true" outlineLevel="0" collapsed="false">
      <c r="B11" s="629" t="s">
        <v>25500</v>
      </c>
      <c r="C11" s="630" t="s">
        <v>25483</v>
      </c>
      <c r="D11" s="629" t="s">
        <v>25501</v>
      </c>
      <c r="E11" s="631" t="n">
        <v>6</v>
      </c>
      <c r="F11" s="633" t="str">
        <f aca="false">ID_ATO</f>
        <v>101</v>
      </c>
      <c r="G11" s="633" t="str">
        <f aca="false">Codice_Aeeg</f>
        <v>12790</v>
      </c>
      <c r="H11" s="634" t="s">
        <v>25491</v>
      </c>
      <c r="I11" s="635"/>
      <c r="AG11" s="551"/>
    </row>
    <row r="12" s="637" customFormat="true" ht="24.75" hidden="false" customHeight="true" outlineLevel="0" collapsed="false">
      <c r="B12" s="641"/>
      <c r="C12" s="630" t="s">
        <v>25483</v>
      </c>
      <c r="D12" s="629" t="s">
        <v>25502</v>
      </c>
      <c r="E12" s="631" t="n">
        <v>7</v>
      </c>
      <c r="F12" s="633" t="str">
        <f aca="false">ID_ATO</f>
        <v>101</v>
      </c>
      <c r="G12" s="633" t="str">
        <f aca="false">Codice_Aeeg</f>
        <v>12790</v>
      </c>
      <c r="H12" s="639" t="s">
        <v>25498</v>
      </c>
      <c r="I12" s="640"/>
      <c r="AG12" s="551"/>
    </row>
    <row r="13" s="637" customFormat="true" ht="18.75" hidden="false" customHeight="true" outlineLevel="0" collapsed="false">
      <c r="B13" s="642" t="s">
        <v>24780</v>
      </c>
      <c r="C13" s="630" t="s">
        <v>25483</v>
      </c>
      <c r="D13" s="629" t="s">
        <v>24780</v>
      </c>
      <c r="E13" s="631" t="n">
        <v>8</v>
      </c>
      <c r="F13" s="633" t="str">
        <f aca="false">ID_ATO</f>
        <v>101</v>
      </c>
      <c r="G13" s="633" t="str">
        <f aca="false">Codice_Aeeg</f>
        <v>12790</v>
      </c>
      <c r="H13" s="643" t="s">
        <v>25503</v>
      </c>
      <c r="I13" s="644"/>
      <c r="AG13" s="551"/>
    </row>
    <row r="14" s="621" customFormat="true" ht="12.75" hidden="false" customHeight="false" outlineLevel="0" collapsed="false">
      <c r="B14" s="617"/>
      <c r="C14" s="617"/>
      <c r="D14" s="617"/>
      <c r="E14" s="645" t="n">
        <v>9</v>
      </c>
      <c r="F14" s="617"/>
      <c r="G14" s="617"/>
      <c r="H14" s="646"/>
      <c r="I14" s="647"/>
      <c r="J14" s="648"/>
      <c r="K14" s="614"/>
      <c r="L14" s="613"/>
      <c r="M14" s="614"/>
      <c r="N14" s="613"/>
      <c r="O14" s="614"/>
      <c r="P14" s="614"/>
      <c r="Q14" s="613"/>
      <c r="R14" s="614"/>
      <c r="S14" s="613"/>
      <c r="T14" s="614"/>
      <c r="U14" s="614"/>
      <c r="V14" s="613"/>
      <c r="W14" s="614"/>
      <c r="X14" s="613"/>
      <c r="Y14" s="614"/>
      <c r="Z14" s="613"/>
      <c r="AA14" s="614"/>
      <c r="AB14" s="613"/>
      <c r="AC14" s="614"/>
      <c r="AD14" s="613"/>
      <c r="AE14" s="614"/>
      <c r="AF14" s="613"/>
      <c r="AG14" s="648"/>
      <c r="AH14" s="648"/>
      <c r="AI14" s="614"/>
      <c r="AJ14" s="613"/>
      <c r="AK14" s="614"/>
      <c r="AL14" s="613"/>
      <c r="AM14" s="614"/>
    </row>
    <row r="15" customFormat="false" ht="15" hidden="false" customHeight="false" outlineLevel="0" collapsed="false">
      <c r="B15" s="618" t="s">
        <v>25504</v>
      </c>
      <c r="C15" s="619"/>
      <c r="D15" s="619"/>
      <c r="E15" s="649" t="n">
        <v>10</v>
      </c>
      <c r="F15" s="619"/>
      <c r="G15" s="619"/>
      <c r="H15" s="620"/>
      <c r="I15" s="620"/>
      <c r="J15" s="618"/>
      <c r="K15" s="618"/>
      <c r="L15" s="618"/>
      <c r="M15" s="618"/>
      <c r="N15" s="618"/>
      <c r="O15" s="618"/>
      <c r="P15" s="618"/>
      <c r="Q15" s="618"/>
      <c r="R15" s="618"/>
      <c r="S15" s="618"/>
      <c r="T15" s="618"/>
      <c r="U15" s="618"/>
      <c r="V15" s="618"/>
      <c r="W15" s="618"/>
      <c r="X15" s="618"/>
      <c r="Y15" s="618"/>
      <c r="Z15" s="618"/>
      <c r="AA15" s="618"/>
      <c r="AB15" s="618"/>
      <c r="AC15" s="618"/>
      <c r="AD15" s="618"/>
      <c r="AE15" s="618"/>
      <c r="AF15" s="618"/>
      <c r="AG15" s="618"/>
      <c r="AH15" s="618"/>
      <c r="AI15" s="618"/>
      <c r="AJ15" s="618"/>
      <c r="AK15" s="618"/>
      <c r="AL15" s="618"/>
      <c r="AM15" s="618"/>
    </row>
    <row r="16" s="650" customFormat="true" ht="12" hidden="false" customHeight="false" outlineLevel="0" collapsed="false">
      <c r="B16" s="651"/>
      <c r="C16" s="651"/>
      <c r="D16" s="646"/>
      <c r="E16" s="631" t="n">
        <v>11</v>
      </c>
      <c r="F16" s="646"/>
      <c r="G16" s="646"/>
      <c r="H16" s="624" t="s">
        <v>25484</v>
      </c>
      <c r="I16" s="627" t="n">
        <v>2014</v>
      </c>
      <c r="J16" s="627" t="n">
        <v>2015</v>
      </c>
      <c r="K16" s="624" t="n">
        <v>2016</v>
      </c>
      <c r="L16" s="624" t="n">
        <v>2017</v>
      </c>
      <c r="M16" s="624" t="n">
        <v>2018</v>
      </c>
      <c r="N16" s="624" t="n">
        <v>2019</v>
      </c>
      <c r="O16" s="624" t="n">
        <v>2020</v>
      </c>
      <c r="P16" s="624" t="n">
        <v>2021</v>
      </c>
      <c r="Q16" s="624" t="n">
        <v>2022</v>
      </c>
      <c r="R16" s="624" t="n">
        <v>2023</v>
      </c>
      <c r="S16" s="624" t="n">
        <v>2024</v>
      </c>
      <c r="T16" s="624" t="n">
        <v>2025</v>
      </c>
      <c r="U16" s="624" t="n">
        <v>2026</v>
      </c>
      <c r="V16" s="624" t="n">
        <v>2027</v>
      </c>
      <c r="W16" s="624" t="n">
        <v>2028</v>
      </c>
      <c r="X16" s="624" t="n">
        <v>2029</v>
      </c>
      <c r="Y16" s="624" t="n">
        <v>2030</v>
      </c>
      <c r="Z16" s="624" t="n">
        <v>2031</v>
      </c>
      <c r="AA16" s="624" t="n">
        <v>2032</v>
      </c>
      <c r="AB16" s="624" t="n">
        <v>2033</v>
      </c>
      <c r="AC16" s="624" t="n">
        <v>2034</v>
      </c>
      <c r="AD16" s="624" t="n">
        <v>2035</v>
      </c>
      <c r="AE16" s="624" t="n">
        <v>2036</v>
      </c>
      <c r="AF16" s="624" t="n">
        <v>2037</v>
      </c>
      <c r="AG16" s="627" t="n">
        <v>2038</v>
      </c>
      <c r="AH16" s="627" t="n">
        <v>2039</v>
      </c>
      <c r="AI16" s="624" t="n">
        <v>2040</v>
      </c>
      <c r="AJ16" s="624" t="n">
        <v>2041</v>
      </c>
      <c r="AK16" s="624" t="n">
        <v>2042</v>
      </c>
      <c r="AL16" s="624" t="n">
        <v>2043</v>
      </c>
      <c r="AM16" s="624" t="n">
        <v>2044</v>
      </c>
    </row>
    <row r="17" s="140" customFormat="true" ht="18.75" hidden="false" customHeight="true" outlineLevel="0" collapsed="false">
      <c r="B17" s="652"/>
      <c r="C17" s="630" t="s">
        <v>25505</v>
      </c>
      <c r="D17" s="652" t="s">
        <v>25506</v>
      </c>
      <c r="E17" s="631" t="n">
        <v>12</v>
      </c>
      <c r="F17" s="633" t="str">
        <f aca="false">ID_ATO</f>
        <v>101</v>
      </c>
      <c r="G17" s="633" t="str">
        <f aca="false">Codice_Aeeg</f>
        <v>12790</v>
      </c>
      <c r="H17" s="634" t="s">
        <v>25491</v>
      </c>
      <c r="I17" s="653"/>
      <c r="J17" s="653"/>
      <c r="K17" s="653"/>
      <c r="L17" s="653"/>
      <c r="M17" s="653"/>
      <c r="N17" s="653"/>
      <c r="O17" s="653"/>
      <c r="P17" s="653"/>
      <c r="Q17" s="653"/>
      <c r="R17" s="653"/>
      <c r="S17" s="653"/>
      <c r="T17" s="653"/>
      <c r="U17" s="653"/>
      <c r="V17" s="653"/>
      <c r="W17" s="653"/>
      <c r="X17" s="653"/>
      <c r="Y17" s="653"/>
      <c r="Z17" s="653"/>
      <c r="AA17" s="653"/>
      <c r="AB17" s="653"/>
      <c r="AC17" s="653"/>
      <c r="AD17" s="653"/>
      <c r="AE17" s="653"/>
      <c r="AF17" s="653"/>
      <c r="AG17" s="653"/>
      <c r="AH17" s="653"/>
      <c r="AI17" s="653"/>
      <c r="AJ17" s="653"/>
      <c r="AK17" s="653"/>
      <c r="AL17" s="653"/>
      <c r="AM17" s="653"/>
    </row>
    <row r="18" s="140" customFormat="true" ht="18.75" hidden="false" customHeight="true" outlineLevel="0" collapsed="false">
      <c r="B18" s="652"/>
      <c r="C18" s="630" t="s">
        <v>25505</v>
      </c>
      <c r="D18" s="652" t="s">
        <v>25507</v>
      </c>
      <c r="E18" s="631" t="n">
        <v>13</v>
      </c>
      <c r="F18" s="633" t="str">
        <f aca="false">ID_ATO</f>
        <v>101</v>
      </c>
      <c r="G18" s="633" t="str">
        <f aca="false">Codice_Aeeg</f>
        <v>12790</v>
      </c>
      <c r="H18" s="634" t="s">
        <v>25491</v>
      </c>
      <c r="I18" s="653"/>
      <c r="J18" s="653"/>
      <c r="K18" s="653"/>
      <c r="L18" s="653"/>
      <c r="M18" s="653"/>
      <c r="N18" s="653"/>
      <c r="O18" s="653"/>
      <c r="P18" s="653"/>
      <c r="Q18" s="653"/>
      <c r="R18" s="653"/>
      <c r="S18" s="653"/>
      <c r="T18" s="653"/>
      <c r="U18" s="653"/>
      <c r="V18" s="653"/>
      <c r="W18" s="653"/>
      <c r="X18" s="653"/>
      <c r="Y18" s="653"/>
      <c r="Z18" s="653"/>
      <c r="AA18" s="653"/>
      <c r="AB18" s="653"/>
      <c r="AC18" s="653"/>
      <c r="AD18" s="653"/>
      <c r="AE18" s="653"/>
      <c r="AF18" s="653"/>
      <c r="AG18" s="653"/>
      <c r="AH18" s="653"/>
      <c r="AI18" s="653"/>
      <c r="AJ18" s="653"/>
      <c r="AK18" s="653"/>
      <c r="AL18" s="653"/>
      <c r="AM18" s="653"/>
    </row>
    <row r="19" s="140" customFormat="true" ht="14.25" hidden="false" customHeight="false" outlineLevel="0" collapsed="false">
      <c r="B19" s="654" t="s">
        <v>25508</v>
      </c>
      <c r="C19" s="630" t="s">
        <v>25505</v>
      </c>
      <c r="D19" s="654" t="s">
        <v>25509</v>
      </c>
      <c r="E19" s="631" t="n">
        <v>14</v>
      </c>
      <c r="F19" s="633" t="str">
        <f aca="false">ID_ATO</f>
        <v>101</v>
      </c>
      <c r="G19" s="633" t="str">
        <f aca="false">Codice_Aeeg</f>
        <v>12790</v>
      </c>
      <c r="H19" s="655" t="s">
        <v>25491</v>
      </c>
      <c r="I19" s="656"/>
      <c r="J19" s="656"/>
      <c r="K19" s="656"/>
      <c r="L19" s="656"/>
      <c r="M19" s="656"/>
      <c r="N19" s="656"/>
      <c r="O19" s="656"/>
      <c r="P19" s="656"/>
      <c r="Q19" s="656"/>
      <c r="R19" s="656"/>
      <c r="S19" s="656"/>
      <c r="T19" s="656"/>
      <c r="U19" s="656"/>
      <c r="V19" s="656"/>
      <c r="W19" s="656"/>
      <c r="X19" s="656"/>
      <c r="Y19" s="656"/>
      <c r="Z19" s="656"/>
      <c r="AA19" s="656"/>
      <c r="AB19" s="656"/>
      <c r="AC19" s="656"/>
      <c r="AD19" s="656"/>
      <c r="AE19" s="656"/>
      <c r="AF19" s="656"/>
      <c r="AG19" s="656"/>
      <c r="AH19" s="656"/>
      <c r="AI19" s="656"/>
      <c r="AJ19" s="656"/>
      <c r="AK19" s="656"/>
      <c r="AL19" s="656"/>
      <c r="AM19" s="656"/>
    </row>
    <row r="20" s="140" customFormat="true" ht="14.25" hidden="false" customHeight="false" outlineLevel="0" collapsed="false">
      <c r="B20" s="629" t="s">
        <v>25510</v>
      </c>
      <c r="C20" s="630" t="s">
        <v>25505</v>
      </c>
      <c r="D20" s="629" t="str">
        <f aca="false">B20</f>
        <v>OFa</v>
      </c>
      <c r="E20" s="631" t="n">
        <v>15</v>
      </c>
      <c r="F20" s="633" t="str">
        <f aca="false">ID_ATO</f>
        <v>101</v>
      </c>
      <c r="G20" s="633" t="str">
        <f aca="false">Codice_Aeeg</f>
        <v>12790</v>
      </c>
      <c r="H20" s="634" t="s">
        <v>25491</v>
      </c>
      <c r="I20" s="653"/>
      <c r="J20" s="653"/>
      <c r="K20" s="653"/>
      <c r="L20" s="653"/>
      <c r="M20" s="653"/>
      <c r="N20" s="653"/>
      <c r="O20" s="653"/>
      <c r="P20" s="653"/>
      <c r="Q20" s="653"/>
      <c r="R20" s="653"/>
      <c r="S20" s="653"/>
      <c r="T20" s="653"/>
      <c r="U20" s="653"/>
      <c r="V20" s="653"/>
      <c r="W20" s="653"/>
      <c r="X20" s="653"/>
      <c r="Y20" s="653"/>
      <c r="Z20" s="653"/>
      <c r="AA20" s="653"/>
      <c r="AB20" s="653"/>
      <c r="AC20" s="653"/>
      <c r="AD20" s="653"/>
      <c r="AE20" s="653"/>
      <c r="AF20" s="653"/>
      <c r="AG20" s="653"/>
      <c r="AH20" s="653"/>
      <c r="AI20" s="653"/>
      <c r="AJ20" s="653"/>
      <c r="AK20" s="653"/>
      <c r="AL20" s="653"/>
      <c r="AM20" s="653"/>
    </row>
    <row r="21" s="140" customFormat="true" ht="14.25" hidden="false" customHeight="false" outlineLevel="0" collapsed="false">
      <c r="B21" s="629" t="s">
        <v>25511</v>
      </c>
      <c r="C21" s="630" t="s">
        <v>25505</v>
      </c>
      <c r="D21" s="629" t="str">
        <f aca="false">B21</f>
        <v>OFisca</v>
      </c>
      <c r="E21" s="631" t="n">
        <v>16</v>
      </c>
      <c r="F21" s="633" t="str">
        <f aca="false">ID_ATO</f>
        <v>101</v>
      </c>
      <c r="G21" s="633" t="str">
        <f aca="false">Codice_Aeeg</f>
        <v>12790</v>
      </c>
      <c r="H21" s="634" t="s">
        <v>25491</v>
      </c>
      <c r="I21" s="653"/>
      <c r="J21" s="653"/>
      <c r="K21" s="653"/>
      <c r="L21" s="653"/>
      <c r="M21" s="653"/>
      <c r="N21" s="653"/>
      <c r="O21" s="653"/>
      <c r="P21" s="653"/>
      <c r="Q21" s="653"/>
      <c r="R21" s="653"/>
      <c r="S21" s="653"/>
      <c r="T21" s="653"/>
      <c r="U21" s="653"/>
      <c r="V21" s="653"/>
      <c r="W21" s="653"/>
      <c r="X21" s="653"/>
      <c r="Y21" s="653"/>
      <c r="Z21" s="653"/>
      <c r="AA21" s="653"/>
      <c r="AB21" s="653"/>
      <c r="AC21" s="653"/>
      <c r="AD21" s="653"/>
      <c r="AE21" s="653"/>
      <c r="AF21" s="653"/>
      <c r="AG21" s="653"/>
      <c r="AH21" s="653"/>
      <c r="AI21" s="653"/>
      <c r="AJ21" s="653"/>
      <c r="AK21" s="653"/>
      <c r="AL21" s="653"/>
      <c r="AM21" s="653"/>
    </row>
    <row r="22" s="140" customFormat="true" ht="14.25" hidden="false" customHeight="false" outlineLevel="0" collapsed="false">
      <c r="B22" s="629" t="s">
        <v>25512</v>
      </c>
      <c r="C22" s="630" t="s">
        <v>25505</v>
      </c>
      <c r="D22" s="629" t="str">
        <f aca="false">B22</f>
        <v>AMMa</v>
      </c>
      <c r="E22" s="631" t="n">
        <v>17</v>
      </c>
      <c r="F22" s="633" t="str">
        <f aca="false">ID_ATO</f>
        <v>101</v>
      </c>
      <c r="G22" s="633" t="str">
        <f aca="false">Codice_Aeeg</f>
        <v>12790</v>
      </c>
      <c r="H22" s="634" t="s">
        <v>25491</v>
      </c>
      <c r="I22" s="653"/>
      <c r="J22" s="653"/>
      <c r="K22" s="653"/>
      <c r="L22" s="653"/>
      <c r="M22" s="653"/>
      <c r="N22" s="653"/>
      <c r="O22" s="653"/>
      <c r="P22" s="653"/>
      <c r="Q22" s="653"/>
      <c r="R22" s="653"/>
      <c r="S22" s="653"/>
      <c r="T22" s="653"/>
      <c r="U22" s="653"/>
      <c r="V22" s="653"/>
      <c r="W22" s="653"/>
      <c r="X22" s="653"/>
      <c r="Y22" s="653"/>
      <c r="Z22" s="653"/>
      <c r="AA22" s="653"/>
      <c r="AB22" s="653"/>
      <c r="AC22" s="653"/>
      <c r="AD22" s="653"/>
      <c r="AE22" s="653"/>
      <c r="AF22" s="653"/>
      <c r="AG22" s="653"/>
      <c r="AH22" s="653"/>
      <c r="AI22" s="653"/>
      <c r="AJ22" s="653"/>
      <c r="AK22" s="653"/>
      <c r="AL22" s="653"/>
      <c r="AM22" s="653"/>
    </row>
    <row r="23" s="140" customFormat="true" ht="15" hidden="false" customHeight="false" outlineLevel="0" collapsed="false">
      <c r="B23" s="657" t="s">
        <v>25513</v>
      </c>
      <c r="C23" s="630" t="s">
        <v>25505</v>
      </c>
      <c r="D23" s="629" t="s">
        <v>25514</v>
      </c>
      <c r="E23" s="631" t="n">
        <v>18</v>
      </c>
      <c r="F23" s="633" t="str">
        <f aca="false">ID_ATO</f>
        <v>101</v>
      </c>
      <c r="G23" s="633" t="str">
        <f aca="false">Codice_Aeeg</f>
        <v>12790</v>
      </c>
      <c r="H23" s="634" t="s">
        <v>25491</v>
      </c>
      <c r="I23" s="653"/>
      <c r="J23" s="653"/>
      <c r="K23" s="653"/>
      <c r="L23" s="653"/>
      <c r="M23" s="653"/>
      <c r="N23" s="653"/>
      <c r="O23" s="653"/>
      <c r="P23" s="653"/>
      <c r="Q23" s="653"/>
      <c r="R23" s="653"/>
      <c r="S23" s="653"/>
      <c r="T23" s="653"/>
      <c r="U23" s="653"/>
      <c r="V23" s="653"/>
      <c r="W23" s="653"/>
      <c r="X23" s="653"/>
      <c r="Y23" s="653"/>
      <c r="Z23" s="653"/>
      <c r="AA23" s="653"/>
      <c r="AB23" s="653"/>
      <c r="AC23" s="653"/>
      <c r="AD23" s="653"/>
      <c r="AE23" s="653"/>
      <c r="AF23" s="653"/>
      <c r="AG23" s="653"/>
      <c r="AH23" s="653"/>
      <c r="AI23" s="653"/>
      <c r="AJ23" s="653"/>
      <c r="AK23" s="653"/>
      <c r="AL23" s="653"/>
      <c r="AM23" s="653"/>
    </row>
    <row r="24" s="140" customFormat="true" ht="14.25" hidden="false" customHeight="false" outlineLevel="0" collapsed="false">
      <c r="B24" s="642" t="s">
        <v>25515</v>
      </c>
      <c r="C24" s="630" t="s">
        <v>25505</v>
      </c>
      <c r="D24" s="654" t="s">
        <v>25516</v>
      </c>
      <c r="E24" s="631" t="n">
        <v>19</v>
      </c>
      <c r="F24" s="633" t="str">
        <f aca="false">ID_ATO</f>
        <v>101</v>
      </c>
      <c r="G24" s="633" t="str">
        <f aca="false">Codice_Aeeg</f>
        <v>12790</v>
      </c>
      <c r="H24" s="655" t="s">
        <v>25491</v>
      </c>
      <c r="I24" s="656"/>
      <c r="J24" s="656"/>
      <c r="K24" s="656"/>
      <c r="L24" s="656"/>
      <c r="M24" s="656"/>
      <c r="N24" s="656"/>
      <c r="O24" s="656"/>
      <c r="P24" s="656"/>
      <c r="Q24" s="656"/>
      <c r="R24" s="656"/>
      <c r="S24" s="656"/>
      <c r="T24" s="656"/>
      <c r="U24" s="656"/>
      <c r="V24" s="656"/>
      <c r="W24" s="656"/>
      <c r="X24" s="656"/>
      <c r="Y24" s="656"/>
      <c r="Z24" s="656"/>
      <c r="AA24" s="656"/>
      <c r="AB24" s="656"/>
      <c r="AC24" s="656"/>
      <c r="AD24" s="656"/>
      <c r="AE24" s="656"/>
      <c r="AF24" s="656"/>
      <c r="AG24" s="656"/>
      <c r="AH24" s="656"/>
      <c r="AI24" s="656"/>
      <c r="AJ24" s="656"/>
      <c r="AK24" s="656"/>
      <c r="AL24" s="656"/>
      <c r="AM24" s="656"/>
    </row>
    <row r="25" s="140" customFormat="true" ht="21" hidden="false" customHeight="true" outlineLevel="0" collapsed="false">
      <c r="B25" s="629"/>
      <c r="C25" s="630" t="s">
        <v>25505</v>
      </c>
      <c r="D25" s="629" t="s">
        <v>25517</v>
      </c>
      <c r="E25" s="631" t="n">
        <v>20</v>
      </c>
      <c r="F25" s="633" t="str">
        <f aca="false">ID_ATO</f>
        <v>101</v>
      </c>
      <c r="G25" s="633" t="str">
        <f aca="false">Codice_Aeeg</f>
        <v>12790</v>
      </c>
      <c r="H25" s="634" t="s">
        <v>25491</v>
      </c>
      <c r="I25" s="653"/>
      <c r="J25" s="653"/>
      <c r="K25" s="653"/>
      <c r="L25" s="653"/>
      <c r="M25" s="653"/>
      <c r="N25" s="653"/>
      <c r="O25" s="653"/>
      <c r="P25" s="653"/>
      <c r="Q25" s="653"/>
      <c r="R25" s="653"/>
      <c r="S25" s="653"/>
      <c r="T25" s="653"/>
      <c r="U25" s="653"/>
      <c r="V25" s="653"/>
      <c r="W25" s="653"/>
      <c r="X25" s="653"/>
      <c r="Y25" s="653"/>
      <c r="Z25" s="653"/>
      <c r="AA25" s="653"/>
      <c r="AB25" s="653"/>
      <c r="AC25" s="653"/>
      <c r="AD25" s="653"/>
      <c r="AE25" s="653"/>
      <c r="AF25" s="653"/>
      <c r="AG25" s="653"/>
      <c r="AH25" s="653"/>
      <c r="AI25" s="653"/>
      <c r="AJ25" s="653"/>
      <c r="AK25" s="653"/>
      <c r="AL25" s="653"/>
      <c r="AM25" s="653"/>
    </row>
    <row r="26" s="140" customFormat="true" ht="14.25" hidden="false" customHeight="false" outlineLevel="0" collapsed="false">
      <c r="B26" s="629" t="s">
        <v>25518</v>
      </c>
      <c r="C26" s="630" t="s">
        <v>25505</v>
      </c>
      <c r="D26" s="629" t="s">
        <v>25519</v>
      </c>
      <c r="E26" s="631" t="n">
        <v>21</v>
      </c>
      <c r="F26" s="633" t="str">
        <f aca="false">ID_ATO</f>
        <v>101</v>
      </c>
      <c r="G26" s="633" t="str">
        <f aca="false">Codice_Aeeg</f>
        <v>12790</v>
      </c>
      <c r="H26" s="634" t="s">
        <v>25491</v>
      </c>
      <c r="I26" s="653"/>
      <c r="J26" s="653"/>
      <c r="K26" s="653"/>
      <c r="L26" s="653"/>
      <c r="M26" s="653"/>
      <c r="N26" s="653"/>
      <c r="O26" s="653"/>
      <c r="P26" s="653"/>
      <c r="Q26" s="653"/>
      <c r="R26" s="653"/>
      <c r="S26" s="653"/>
      <c r="T26" s="653"/>
      <c r="U26" s="653"/>
      <c r="V26" s="653"/>
      <c r="W26" s="653"/>
      <c r="X26" s="653"/>
      <c r="Y26" s="653"/>
      <c r="Z26" s="653"/>
      <c r="AA26" s="653"/>
      <c r="AB26" s="653"/>
      <c r="AC26" s="653"/>
      <c r="AD26" s="653"/>
      <c r="AE26" s="653"/>
      <c r="AF26" s="653"/>
      <c r="AG26" s="653"/>
      <c r="AH26" s="653"/>
      <c r="AI26" s="653"/>
      <c r="AJ26" s="653"/>
      <c r="AK26" s="653"/>
      <c r="AL26" s="653"/>
      <c r="AM26" s="653"/>
    </row>
    <row r="27" s="140" customFormat="true" ht="14.25" hidden="false" customHeight="false" outlineLevel="0" collapsed="false">
      <c r="B27" s="642" t="s">
        <v>25520</v>
      </c>
      <c r="C27" s="630" t="s">
        <v>25505</v>
      </c>
      <c r="D27" s="654" t="s">
        <v>25521</v>
      </c>
      <c r="E27" s="631" t="n">
        <v>22</v>
      </c>
      <c r="F27" s="633" t="str">
        <f aca="false">ID_ATO</f>
        <v>101</v>
      </c>
      <c r="G27" s="633" t="str">
        <f aca="false">Codice_Aeeg</f>
        <v>12790</v>
      </c>
      <c r="H27" s="655" t="s">
        <v>25491</v>
      </c>
      <c r="I27" s="656"/>
      <c r="J27" s="656"/>
      <c r="K27" s="656"/>
      <c r="L27" s="656"/>
      <c r="M27" s="656"/>
      <c r="N27" s="656"/>
      <c r="O27" s="656"/>
      <c r="P27" s="656"/>
      <c r="Q27" s="656"/>
      <c r="R27" s="656"/>
      <c r="S27" s="656"/>
      <c r="T27" s="656"/>
      <c r="U27" s="656"/>
      <c r="V27" s="656"/>
      <c r="W27" s="656"/>
      <c r="X27" s="656"/>
      <c r="Y27" s="656"/>
      <c r="Z27" s="656"/>
      <c r="AA27" s="656"/>
      <c r="AB27" s="656"/>
      <c r="AC27" s="656"/>
      <c r="AD27" s="656"/>
      <c r="AE27" s="656"/>
      <c r="AF27" s="656"/>
      <c r="AG27" s="656"/>
      <c r="AH27" s="656"/>
      <c r="AI27" s="656"/>
      <c r="AJ27" s="656"/>
      <c r="AK27" s="656"/>
      <c r="AL27" s="656"/>
      <c r="AM27" s="656"/>
    </row>
    <row r="28" s="621" customFormat="true" ht="12.75" hidden="false" customHeight="false" outlineLevel="0" collapsed="false">
      <c r="B28" s="617"/>
      <c r="C28" s="617"/>
      <c r="D28" s="617"/>
      <c r="E28" s="645" t="n">
        <v>23</v>
      </c>
      <c r="F28" s="617"/>
      <c r="G28" s="617"/>
      <c r="H28" s="646"/>
      <c r="I28" s="647"/>
      <c r="J28" s="648"/>
      <c r="K28" s="614"/>
      <c r="L28" s="613"/>
      <c r="M28" s="614"/>
      <c r="N28" s="613"/>
      <c r="O28" s="614"/>
      <c r="P28" s="614"/>
      <c r="Q28" s="613"/>
      <c r="R28" s="614"/>
      <c r="S28" s="613"/>
      <c r="T28" s="614"/>
      <c r="U28" s="614"/>
      <c r="V28" s="613"/>
      <c r="W28" s="614"/>
      <c r="X28" s="613"/>
      <c r="Y28" s="614"/>
      <c r="Z28" s="613"/>
      <c r="AA28" s="614"/>
      <c r="AB28" s="613"/>
      <c r="AC28" s="614"/>
      <c r="AD28" s="613"/>
      <c r="AE28" s="614"/>
      <c r="AF28" s="613"/>
      <c r="AG28" s="648"/>
      <c r="AH28" s="648"/>
      <c r="AI28" s="614"/>
      <c r="AJ28" s="613"/>
      <c r="AK28" s="614"/>
      <c r="AL28" s="613"/>
      <c r="AM28" s="614"/>
    </row>
    <row r="29" customFormat="false" ht="12.75" hidden="false" customHeight="false" outlineLevel="0" collapsed="false">
      <c r="B29" s="618" t="s">
        <v>25522</v>
      </c>
      <c r="C29" s="619"/>
      <c r="D29" s="619"/>
      <c r="E29" s="649" t="n">
        <v>24</v>
      </c>
      <c r="F29" s="619"/>
      <c r="G29" s="619"/>
      <c r="H29" s="620"/>
      <c r="I29" s="620"/>
      <c r="J29" s="618"/>
      <c r="K29" s="618"/>
      <c r="L29" s="618"/>
      <c r="M29" s="618"/>
      <c r="N29" s="618"/>
      <c r="O29" s="618"/>
      <c r="P29" s="618"/>
      <c r="Q29" s="618"/>
      <c r="R29" s="618"/>
      <c r="S29" s="618"/>
      <c r="T29" s="618"/>
      <c r="U29" s="618"/>
      <c r="V29" s="618"/>
      <c r="W29" s="618"/>
      <c r="X29" s="618"/>
      <c r="Y29" s="618"/>
      <c r="Z29" s="618"/>
      <c r="AA29" s="618"/>
      <c r="AB29" s="618"/>
      <c r="AC29" s="618"/>
      <c r="AD29" s="618"/>
      <c r="AE29" s="618"/>
      <c r="AF29" s="618"/>
      <c r="AG29" s="618"/>
      <c r="AH29" s="618"/>
      <c r="AI29" s="618"/>
      <c r="AJ29" s="618"/>
      <c r="AK29" s="618"/>
      <c r="AL29" s="618"/>
      <c r="AM29" s="618"/>
    </row>
    <row r="30" s="140" customFormat="true" ht="12" hidden="false" customHeight="false" outlineLevel="0" collapsed="false">
      <c r="B30" s="651"/>
      <c r="C30" s="646"/>
      <c r="D30" s="646"/>
      <c r="E30" s="631" t="n">
        <v>25</v>
      </c>
      <c r="F30" s="646"/>
      <c r="G30" s="646"/>
      <c r="H30" s="624" t="s">
        <v>25484</v>
      </c>
      <c r="I30" s="627" t="n">
        <v>2014</v>
      </c>
      <c r="J30" s="627" t="n">
        <v>2015</v>
      </c>
      <c r="K30" s="624" t="n">
        <v>2016</v>
      </c>
      <c r="L30" s="624" t="n">
        <v>2017</v>
      </c>
      <c r="M30" s="624" t="n">
        <v>2018</v>
      </c>
      <c r="N30" s="624" t="n">
        <v>2019</v>
      </c>
      <c r="O30" s="624" t="n">
        <v>2020</v>
      </c>
      <c r="P30" s="624" t="n">
        <v>2021</v>
      </c>
      <c r="Q30" s="624" t="n">
        <v>2022</v>
      </c>
      <c r="R30" s="624" t="n">
        <v>2023</v>
      </c>
      <c r="S30" s="624" t="n">
        <v>2024</v>
      </c>
      <c r="T30" s="624" t="n">
        <v>2025</v>
      </c>
      <c r="U30" s="624" t="n">
        <v>2026</v>
      </c>
      <c r="V30" s="624" t="n">
        <v>2027</v>
      </c>
      <c r="W30" s="624" t="n">
        <v>2028</v>
      </c>
      <c r="X30" s="624" t="n">
        <v>2029</v>
      </c>
      <c r="Y30" s="624" t="n">
        <v>2030</v>
      </c>
      <c r="Z30" s="624" t="n">
        <v>2031</v>
      </c>
      <c r="AA30" s="624" t="n">
        <v>2032</v>
      </c>
      <c r="AB30" s="624" t="n">
        <v>2033</v>
      </c>
      <c r="AC30" s="624" t="n">
        <v>2034</v>
      </c>
      <c r="AD30" s="624" t="n">
        <v>2035</v>
      </c>
      <c r="AE30" s="624" t="n">
        <v>2036</v>
      </c>
      <c r="AF30" s="624" t="n">
        <v>2037</v>
      </c>
      <c r="AG30" s="627" t="n">
        <v>2038</v>
      </c>
      <c r="AH30" s="627" t="n">
        <v>2039</v>
      </c>
      <c r="AI30" s="624" t="n">
        <v>2040</v>
      </c>
      <c r="AJ30" s="624" t="n">
        <v>2041</v>
      </c>
      <c r="AK30" s="624" t="n">
        <v>2042</v>
      </c>
      <c r="AL30" s="624" t="n">
        <v>2043</v>
      </c>
      <c r="AM30" s="624" t="n">
        <v>2044</v>
      </c>
    </row>
    <row r="31" s="140" customFormat="true" ht="14.25" hidden="false" customHeight="false" outlineLevel="0" collapsed="false">
      <c r="B31" s="629" t="s">
        <v>25523</v>
      </c>
      <c r="C31" s="630" t="s">
        <v>25522</v>
      </c>
      <c r="D31" s="629" t="s">
        <v>25524</v>
      </c>
      <c r="E31" s="631" t="n">
        <v>26</v>
      </c>
      <c r="F31" s="633" t="str">
        <f aca="false">ID_ATO</f>
        <v>101</v>
      </c>
      <c r="G31" s="633" t="str">
        <f aca="false">Codice_Aeeg</f>
        <v>12790</v>
      </c>
      <c r="H31" s="634" t="s">
        <v>25491</v>
      </c>
      <c r="I31" s="653"/>
      <c r="J31" s="653"/>
      <c r="K31" s="653"/>
      <c r="L31" s="653"/>
      <c r="M31" s="653"/>
      <c r="N31" s="653"/>
      <c r="O31" s="653"/>
      <c r="P31" s="653"/>
      <c r="Q31" s="653"/>
      <c r="R31" s="653"/>
      <c r="S31" s="653"/>
      <c r="T31" s="653"/>
      <c r="U31" s="653"/>
      <c r="V31" s="653"/>
      <c r="W31" s="653"/>
      <c r="X31" s="653"/>
      <c r="Y31" s="653"/>
      <c r="Z31" s="653"/>
      <c r="AA31" s="653"/>
      <c r="AB31" s="653"/>
      <c r="AC31" s="653"/>
      <c r="AD31" s="653"/>
      <c r="AE31" s="653"/>
      <c r="AF31" s="653"/>
      <c r="AG31" s="653"/>
      <c r="AH31" s="653"/>
      <c r="AI31" s="653"/>
      <c r="AJ31" s="653"/>
      <c r="AK31" s="653"/>
      <c r="AL31" s="653"/>
      <c r="AM31" s="653"/>
    </row>
    <row r="32" s="140" customFormat="true" ht="14.25" hidden="false" customHeight="false" outlineLevel="0" collapsed="false">
      <c r="B32" s="629" t="s">
        <v>25518</v>
      </c>
      <c r="C32" s="630" t="s">
        <v>25522</v>
      </c>
      <c r="D32" s="629" t="s">
        <v>25519</v>
      </c>
      <c r="E32" s="631" t="n">
        <v>27</v>
      </c>
      <c r="F32" s="633" t="str">
        <f aca="false">ID_ATO</f>
        <v>101</v>
      </c>
      <c r="G32" s="633" t="str">
        <f aca="false">Codice_Aeeg</f>
        <v>12790</v>
      </c>
      <c r="H32" s="634" t="s">
        <v>25491</v>
      </c>
      <c r="I32" s="653"/>
      <c r="J32" s="653"/>
      <c r="K32" s="653"/>
      <c r="L32" s="653"/>
      <c r="M32" s="653"/>
      <c r="N32" s="653"/>
      <c r="O32" s="653"/>
      <c r="P32" s="653"/>
      <c r="Q32" s="653"/>
      <c r="R32" s="653"/>
      <c r="S32" s="653"/>
      <c r="T32" s="653"/>
      <c r="U32" s="653"/>
      <c r="V32" s="653"/>
      <c r="W32" s="653"/>
      <c r="X32" s="653"/>
      <c r="Y32" s="653"/>
      <c r="Z32" s="653"/>
      <c r="AA32" s="653"/>
      <c r="AB32" s="653"/>
      <c r="AC32" s="653"/>
      <c r="AD32" s="653"/>
      <c r="AE32" s="653"/>
      <c r="AF32" s="653"/>
      <c r="AG32" s="653"/>
      <c r="AH32" s="653"/>
      <c r="AI32" s="653"/>
      <c r="AJ32" s="653"/>
      <c r="AK32" s="653"/>
      <c r="AL32" s="653"/>
      <c r="AM32" s="653"/>
    </row>
    <row r="33" s="140" customFormat="true" ht="14.25" hidden="false" customHeight="false" outlineLevel="0" collapsed="false">
      <c r="B33" s="629" t="s">
        <v>25525</v>
      </c>
      <c r="C33" s="630" t="s">
        <v>25522</v>
      </c>
      <c r="D33" s="629" t="s">
        <v>25526</v>
      </c>
      <c r="E33" s="631" t="n">
        <v>28</v>
      </c>
      <c r="F33" s="633" t="str">
        <f aca="false">ID_ATO</f>
        <v>101</v>
      </c>
      <c r="G33" s="633" t="str">
        <f aca="false">Codice_Aeeg</f>
        <v>12790</v>
      </c>
      <c r="H33" s="634" t="s">
        <v>25491</v>
      </c>
      <c r="I33" s="653"/>
      <c r="J33" s="653"/>
      <c r="K33" s="653"/>
      <c r="L33" s="653"/>
      <c r="M33" s="653"/>
      <c r="N33" s="653"/>
      <c r="O33" s="653"/>
      <c r="P33" s="653"/>
      <c r="Q33" s="653"/>
      <c r="R33" s="653"/>
      <c r="S33" s="653"/>
      <c r="T33" s="653"/>
      <c r="U33" s="653"/>
      <c r="V33" s="653"/>
      <c r="W33" s="653"/>
      <c r="X33" s="653"/>
      <c r="Y33" s="653"/>
      <c r="Z33" s="653"/>
      <c r="AA33" s="653"/>
      <c r="AB33" s="653"/>
      <c r="AC33" s="653"/>
      <c r="AD33" s="653"/>
      <c r="AE33" s="653"/>
      <c r="AF33" s="653"/>
      <c r="AG33" s="653"/>
      <c r="AH33" s="653"/>
      <c r="AI33" s="653"/>
      <c r="AJ33" s="653"/>
      <c r="AK33" s="653"/>
      <c r="AL33" s="653"/>
      <c r="AM33" s="653"/>
    </row>
    <row r="34" s="140" customFormat="true" ht="15" hidden="false" customHeight="true" outlineLevel="0" collapsed="false">
      <c r="B34" s="629" t="s">
        <v>25527</v>
      </c>
      <c r="C34" s="630" t="s">
        <v>25522</v>
      </c>
      <c r="D34" s="629" t="s">
        <v>25528</v>
      </c>
      <c r="E34" s="631" t="n">
        <v>29</v>
      </c>
      <c r="F34" s="633" t="str">
        <f aca="false">ID_ATO</f>
        <v>101</v>
      </c>
      <c r="G34" s="633" t="str">
        <f aca="false">Codice_Aeeg</f>
        <v>12790</v>
      </c>
      <c r="H34" s="634" t="s">
        <v>25491</v>
      </c>
      <c r="I34" s="653"/>
      <c r="J34" s="653"/>
      <c r="K34" s="653"/>
      <c r="L34" s="653"/>
      <c r="M34" s="653"/>
      <c r="N34" s="653"/>
      <c r="O34" s="653"/>
      <c r="P34" s="653"/>
      <c r="Q34" s="653"/>
      <c r="R34" s="653"/>
      <c r="S34" s="653"/>
      <c r="T34" s="653"/>
      <c r="U34" s="653"/>
      <c r="V34" s="653"/>
      <c r="W34" s="653"/>
      <c r="X34" s="653"/>
      <c r="Y34" s="653"/>
      <c r="Z34" s="653"/>
      <c r="AA34" s="653"/>
      <c r="AB34" s="653"/>
      <c r="AC34" s="653"/>
      <c r="AD34" s="653"/>
      <c r="AE34" s="653"/>
      <c r="AF34" s="653"/>
      <c r="AG34" s="653"/>
      <c r="AH34" s="653"/>
      <c r="AI34" s="653"/>
      <c r="AJ34" s="653"/>
      <c r="AK34" s="653"/>
      <c r="AL34" s="653"/>
      <c r="AM34" s="653"/>
    </row>
    <row r="35" s="140" customFormat="true" ht="14.25" hidden="false" customHeight="false" outlineLevel="0" collapsed="false">
      <c r="B35" s="629" t="s">
        <v>25529</v>
      </c>
      <c r="C35" s="630" t="s">
        <v>25522</v>
      </c>
      <c r="D35" s="629" t="s">
        <v>25530</v>
      </c>
      <c r="E35" s="631" t="n">
        <v>30</v>
      </c>
      <c r="F35" s="633" t="str">
        <f aca="false">ID_ATO</f>
        <v>101</v>
      </c>
      <c r="G35" s="633" t="str">
        <f aca="false">Codice_Aeeg</f>
        <v>12790</v>
      </c>
      <c r="H35" s="634" t="s">
        <v>25491</v>
      </c>
      <c r="I35" s="653"/>
      <c r="J35" s="653"/>
      <c r="K35" s="653"/>
      <c r="L35" s="653"/>
      <c r="M35" s="653"/>
      <c r="N35" s="653"/>
      <c r="O35" s="653"/>
      <c r="P35" s="653"/>
      <c r="Q35" s="653"/>
      <c r="R35" s="653"/>
      <c r="S35" s="653"/>
      <c r="T35" s="653"/>
      <c r="U35" s="653"/>
      <c r="V35" s="653"/>
      <c r="W35" s="653"/>
      <c r="X35" s="653"/>
      <c r="Y35" s="653"/>
      <c r="Z35" s="653"/>
      <c r="AA35" s="653"/>
      <c r="AB35" s="653"/>
      <c r="AC35" s="653"/>
      <c r="AD35" s="653"/>
      <c r="AE35" s="653"/>
      <c r="AF35" s="653"/>
      <c r="AG35" s="653"/>
      <c r="AH35" s="653"/>
      <c r="AI35" s="653"/>
      <c r="AJ35" s="653"/>
      <c r="AK35" s="653"/>
      <c r="AL35" s="653"/>
      <c r="AM35" s="653"/>
    </row>
    <row r="36" s="140" customFormat="true" ht="14.25" hidden="false" customHeight="false" outlineLevel="0" collapsed="false">
      <c r="B36" s="642" t="s">
        <v>25531</v>
      </c>
      <c r="C36" s="630" t="s">
        <v>25522</v>
      </c>
      <c r="D36" s="629" t="s">
        <v>25532</v>
      </c>
      <c r="E36" s="631" t="n">
        <v>31</v>
      </c>
      <c r="F36" s="633" t="str">
        <f aca="false">ID_ATO</f>
        <v>101</v>
      </c>
      <c r="G36" s="633" t="str">
        <f aca="false">Codice_Aeeg</f>
        <v>12790</v>
      </c>
      <c r="H36" s="655" t="s">
        <v>25491</v>
      </c>
      <c r="I36" s="656"/>
      <c r="J36" s="656"/>
      <c r="K36" s="656"/>
      <c r="L36" s="656"/>
      <c r="M36" s="656"/>
      <c r="N36" s="656"/>
      <c r="O36" s="656"/>
      <c r="P36" s="656"/>
      <c r="Q36" s="656"/>
      <c r="R36" s="656"/>
      <c r="S36" s="656"/>
      <c r="T36" s="656"/>
      <c r="U36" s="656"/>
      <c r="V36" s="656"/>
      <c r="W36" s="656"/>
      <c r="X36" s="656"/>
      <c r="Y36" s="656"/>
      <c r="Z36" s="656"/>
      <c r="AA36" s="656"/>
      <c r="AB36" s="656"/>
      <c r="AC36" s="656"/>
      <c r="AD36" s="656"/>
      <c r="AE36" s="656"/>
      <c r="AF36" s="656"/>
      <c r="AG36" s="656"/>
      <c r="AH36" s="656"/>
      <c r="AI36" s="656"/>
      <c r="AJ36" s="656"/>
      <c r="AK36" s="656"/>
      <c r="AL36" s="656"/>
      <c r="AM36" s="656"/>
    </row>
    <row r="37" customFormat="false" ht="12.75" hidden="false" customHeight="false" outlineLevel="0" collapsed="false">
      <c r="B37" s="623"/>
      <c r="C37" s="623"/>
      <c r="D37" s="623"/>
      <c r="E37" s="645" t="n">
        <v>32</v>
      </c>
      <c r="F37" s="623"/>
      <c r="G37" s="623"/>
      <c r="H37" s="651"/>
      <c r="I37" s="651"/>
      <c r="J37" s="623"/>
      <c r="K37" s="658"/>
      <c r="M37" s="658"/>
      <c r="O37" s="658"/>
      <c r="P37" s="658"/>
      <c r="R37" s="658"/>
      <c r="T37" s="658"/>
      <c r="U37" s="658"/>
      <c r="W37" s="658"/>
      <c r="Y37" s="658"/>
      <c r="AA37" s="658"/>
      <c r="AC37" s="658"/>
      <c r="AE37" s="658"/>
      <c r="AG37" s="623"/>
      <c r="AH37" s="623"/>
      <c r="AI37" s="658"/>
      <c r="AK37" s="658"/>
      <c r="AM37" s="658"/>
    </row>
    <row r="38" customFormat="false" ht="12.75" hidden="false" customHeight="false" outlineLevel="0" collapsed="false">
      <c r="B38" s="618" t="s">
        <v>25533</v>
      </c>
      <c r="C38" s="659"/>
      <c r="D38" s="619"/>
      <c r="E38" s="649" t="n">
        <v>33</v>
      </c>
      <c r="F38" s="619"/>
      <c r="G38" s="619"/>
      <c r="H38" s="620"/>
      <c r="I38" s="620"/>
      <c r="J38" s="618"/>
      <c r="K38" s="618"/>
      <c r="L38" s="618"/>
      <c r="M38" s="618"/>
      <c r="N38" s="618"/>
      <c r="O38" s="618"/>
      <c r="P38" s="618"/>
      <c r="Q38" s="618"/>
      <c r="R38" s="618"/>
      <c r="S38" s="618"/>
      <c r="T38" s="618"/>
      <c r="U38" s="618"/>
      <c r="V38" s="618"/>
      <c r="W38" s="618"/>
      <c r="X38" s="618"/>
      <c r="Y38" s="618"/>
      <c r="Z38" s="618"/>
      <c r="AA38" s="618"/>
      <c r="AB38" s="618"/>
      <c r="AC38" s="618"/>
      <c r="AD38" s="618"/>
      <c r="AE38" s="618"/>
      <c r="AF38" s="618"/>
      <c r="AG38" s="618"/>
      <c r="AH38" s="618"/>
      <c r="AI38" s="618"/>
      <c r="AJ38" s="618"/>
      <c r="AK38" s="618"/>
      <c r="AL38" s="618"/>
      <c r="AM38" s="618"/>
    </row>
    <row r="39" s="140" customFormat="true" ht="12" hidden="false" customHeight="false" outlineLevel="0" collapsed="false">
      <c r="B39" s="651"/>
      <c r="C39" s="651"/>
      <c r="D39" s="651"/>
      <c r="E39" s="631" t="n">
        <v>34</v>
      </c>
      <c r="F39" s="651"/>
      <c r="G39" s="651"/>
      <c r="H39" s="624" t="s">
        <v>25484</v>
      </c>
      <c r="I39" s="627" t="n">
        <v>2014</v>
      </c>
      <c r="J39" s="627" t="n">
        <v>2015</v>
      </c>
      <c r="K39" s="624" t="n">
        <v>2016</v>
      </c>
      <c r="L39" s="624" t="n">
        <v>2017</v>
      </c>
      <c r="M39" s="624" t="n">
        <v>2018</v>
      </c>
      <c r="N39" s="624" t="n">
        <v>2019</v>
      </c>
      <c r="O39" s="624" t="n">
        <v>2020</v>
      </c>
      <c r="P39" s="624" t="n">
        <v>2021</v>
      </c>
      <c r="Q39" s="624" t="n">
        <v>2022</v>
      </c>
      <c r="R39" s="624" t="n">
        <v>2023</v>
      </c>
      <c r="S39" s="624" t="n">
        <v>2024</v>
      </c>
      <c r="T39" s="624" t="n">
        <v>2025</v>
      </c>
      <c r="U39" s="624" t="n">
        <v>2026</v>
      </c>
      <c r="V39" s="624" t="n">
        <v>2027</v>
      </c>
      <c r="W39" s="624" t="n">
        <v>2028</v>
      </c>
      <c r="X39" s="624" t="n">
        <v>2029</v>
      </c>
      <c r="Y39" s="624" t="n">
        <v>2030</v>
      </c>
      <c r="Z39" s="624" t="n">
        <v>2031</v>
      </c>
      <c r="AA39" s="624" t="n">
        <v>2032</v>
      </c>
      <c r="AB39" s="624" t="n">
        <v>2033</v>
      </c>
      <c r="AC39" s="624" t="n">
        <v>2034</v>
      </c>
      <c r="AD39" s="624" t="n">
        <v>2035</v>
      </c>
      <c r="AE39" s="624" t="n">
        <v>2036</v>
      </c>
      <c r="AF39" s="624" t="n">
        <v>2037</v>
      </c>
      <c r="AG39" s="627" t="n">
        <v>2038</v>
      </c>
      <c r="AH39" s="627" t="n">
        <v>2039</v>
      </c>
      <c r="AI39" s="624" t="n">
        <v>2040</v>
      </c>
      <c r="AJ39" s="624" t="n">
        <v>2041</v>
      </c>
      <c r="AK39" s="624" t="n">
        <v>2042</v>
      </c>
      <c r="AL39" s="624" t="n">
        <v>2043</v>
      </c>
      <c r="AM39" s="624" t="n">
        <v>2044</v>
      </c>
    </row>
    <row r="40" s="594" customFormat="true" ht="14.25" hidden="false" customHeight="false" outlineLevel="0" collapsed="false">
      <c r="B40" s="660" t="s">
        <v>25534</v>
      </c>
      <c r="C40" s="630" t="s">
        <v>25533</v>
      </c>
      <c r="D40" s="629" t="s">
        <v>25532</v>
      </c>
      <c r="E40" s="631" t="n">
        <v>35</v>
      </c>
      <c r="F40" s="633" t="str">
        <f aca="false">ID_ATO</f>
        <v>101</v>
      </c>
      <c r="G40" s="633" t="str">
        <f aca="false">Codice_Aeeg</f>
        <v>12790</v>
      </c>
      <c r="H40" s="634" t="s">
        <v>25491</v>
      </c>
      <c r="I40" s="653"/>
      <c r="J40" s="653"/>
      <c r="K40" s="653"/>
      <c r="L40" s="653"/>
      <c r="M40" s="653"/>
      <c r="N40" s="653"/>
      <c r="O40" s="653"/>
      <c r="P40" s="653"/>
      <c r="Q40" s="653"/>
      <c r="R40" s="653"/>
      <c r="S40" s="653"/>
      <c r="T40" s="653"/>
      <c r="U40" s="653"/>
      <c r="V40" s="653"/>
      <c r="W40" s="653"/>
      <c r="X40" s="653"/>
      <c r="Y40" s="653"/>
      <c r="Z40" s="653"/>
      <c r="AA40" s="653"/>
      <c r="AB40" s="653"/>
      <c r="AC40" s="653"/>
      <c r="AD40" s="653"/>
      <c r="AE40" s="653"/>
      <c r="AF40" s="653"/>
      <c r="AG40" s="653"/>
      <c r="AH40" s="653"/>
      <c r="AI40" s="653"/>
      <c r="AJ40" s="653"/>
      <c r="AK40" s="653"/>
      <c r="AL40" s="653"/>
      <c r="AM40" s="653"/>
    </row>
    <row r="41" s="594" customFormat="true" ht="15" hidden="false" customHeight="false" outlineLevel="0" collapsed="false">
      <c r="B41" s="660" t="s">
        <v>25535</v>
      </c>
      <c r="C41" s="630" t="s">
        <v>25533</v>
      </c>
      <c r="D41" s="629" t="s">
        <v>25536</v>
      </c>
      <c r="E41" s="631" t="n">
        <v>36</v>
      </c>
      <c r="F41" s="633" t="str">
        <f aca="false">ID_ATO</f>
        <v>101</v>
      </c>
      <c r="G41" s="633" t="str">
        <f aca="false">Codice_Aeeg</f>
        <v>12790</v>
      </c>
      <c r="H41" s="634" t="s">
        <v>25491</v>
      </c>
      <c r="I41" s="653"/>
      <c r="J41" s="653"/>
      <c r="K41" s="653"/>
      <c r="L41" s="653"/>
      <c r="M41" s="653"/>
      <c r="N41" s="653"/>
      <c r="O41" s="653"/>
      <c r="P41" s="653"/>
      <c r="Q41" s="653"/>
      <c r="R41" s="653"/>
      <c r="S41" s="653"/>
      <c r="T41" s="653"/>
      <c r="U41" s="653"/>
      <c r="V41" s="653"/>
      <c r="W41" s="653"/>
      <c r="X41" s="653"/>
      <c r="Y41" s="653"/>
      <c r="Z41" s="653"/>
      <c r="AA41" s="653"/>
      <c r="AB41" s="653"/>
      <c r="AC41" s="653"/>
      <c r="AD41" s="653"/>
      <c r="AE41" s="653"/>
      <c r="AF41" s="653"/>
      <c r="AG41" s="653"/>
      <c r="AH41" s="653"/>
      <c r="AI41" s="653"/>
      <c r="AJ41" s="653"/>
      <c r="AK41" s="653"/>
      <c r="AL41" s="653"/>
      <c r="AM41" s="653"/>
    </row>
    <row r="42" s="594" customFormat="true" ht="15" hidden="false" customHeight="false" outlineLevel="0" collapsed="false">
      <c r="B42" s="660" t="s">
        <v>25537</v>
      </c>
      <c r="C42" s="630" t="s">
        <v>25533</v>
      </c>
      <c r="D42" s="629" t="s">
        <v>25538</v>
      </c>
      <c r="E42" s="631" t="n">
        <v>37</v>
      </c>
      <c r="F42" s="633" t="str">
        <f aca="false">ID_ATO</f>
        <v>101</v>
      </c>
      <c r="G42" s="633" t="str">
        <f aca="false">Codice_Aeeg</f>
        <v>12790</v>
      </c>
      <c r="H42" s="634" t="s">
        <v>25491</v>
      </c>
      <c r="I42" s="653"/>
      <c r="J42" s="653"/>
      <c r="K42" s="653"/>
      <c r="L42" s="653"/>
      <c r="M42" s="653"/>
      <c r="N42" s="653"/>
      <c r="O42" s="653"/>
      <c r="P42" s="653"/>
      <c r="Q42" s="653"/>
      <c r="R42" s="653"/>
      <c r="S42" s="653"/>
      <c r="T42" s="653"/>
      <c r="U42" s="653"/>
      <c r="V42" s="653"/>
      <c r="W42" s="653"/>
      <c r="X42" s="653"/>
      <c r="Y42" s="653"/>
      <c r="Z42" s="653"/>
      <c r="AA42" s="653"/>
      <c r="AB42" s="653"/>
      <c r="AC42" s="653"/>
      <c r="AD42" s="653"/>
      <c r="AE42" s="653"/>
      <c r="AF42" s="653"/>
      <c r="AG42" s="653"/>
      <c r="AH42" s="653"/>
      <c r="AI42" s="653"/>
      <c r="AJ42" s="653"/>
      <c r="AK42" s="653"/>
      <c r="AL42" s="653"/>
      <c r="AM42" s="653"/>
    </row>
    <row r="43" s="594" customFormat="true" ht="15" hidden="false" customHeight="false" outlineLevel="0" collapsed="false">
      <c r="B43" s="661" t="s">
        <v>25539</v>
      </c>
      <c r="C43" s="630" t="s">
        <v>25533</v>
      </c>
      <c r="D43" s="629" t="s">
        <v>25540</v>
      </c>
      <c r="E43" s="631" t="n">
        <v>38</v>
      </c>
      <c r="F43" s="633" t="str">
        <f aca="false">ID_ATO</f>
        <v>101</v>
      </c>
      <c r="G43" s="633" t="str">
        <f aca="false">Codice_Aeeg</f>
        <v>12790</v>
      </c>
      <c r="H43" s="634" t="s">
        <v>25491</v>
      </c>
      <c r="I43" s="653"/>
      <c r="J43" s="653"/>
      <c r="K43" s="653"/>
      <c r="L43" s="653"/>
      <c r="M43" s="653"/>
      <c r="N43" s="653"/>
      <c r="O43" s="653"/>
      <c r="P43" s="653"/>
      <c r="Q43" s="653"/>
      <c r="R43" s="653"/>
      <c r="S43" s="653"/>
      <c r="T43" s="653"/>
      <c r="U43" s="653"/>
      <c r="V43" s="653"/>
      <c r="W43" s="653"/>
      <c r="X43" s="653"/>
      <c r="Y43" s="653"/>
      <c r="Z43" s="653"/>
      <c r="AA43" s="653"/>
      <c r="AB43" s="653"/>
      <c r="AC43" s="653"/>
      <c r="AD43" s="653"/>
      <c r="AE43" s="653"/>
      <c r="AF43" s="653"/>
      <c r="AG43" s="653"/>
      <c r="AH43" s="653"/>
      <c r="AI43" s="653"/>
      <c r="AJ43" s="653"/>
      <c r="AK43" s="653"/>
      <c r="AL43" s="653"/>
      <c r="AM43" s="653"/>
    </row>
    <row r="44" s="594" customFormat="true" ht="17.25" hidden="false" customHeight="true" outlineLevel="0" collapsed="false">
      <c r="B44" s="662" t="s">
        <v>25541</v>
      </c>
      <c r="C44" s="630" t="s">
        <v>25533</v>
      </c>
      <c r="D44" s="629" t="s">
        <v>25542</v>
      </c>
      <c r="E44" s="631" t="n">
        <v>39</v>
      </c>
      <c r="F44" s="633" t="str">
        <f aca="false">ID_ATO</f>
        <v>101</v>
      </c>
      <c r="G44" s="633" t="str">
        <f aca="false">Codice_Aeeg</f>
        <v>12790</v>
      </c>
      <c r="H44" s="663" t="s">
        <v>25543</v>
      </c>
      <c r="I44" s="664"/>
      <c r="J44" s="664"/>
      <c r="K44" s="664"/>
      <c r="L44" s="664"/>
      <c r="M44" s="664"/>
      <c r="N44" s="664"/>
      <c r="O44" s="664"/>
      <c r="P44" s="664"/>
      <c r="Q44" s="664"/>
      <c r="R44" s="664"/>
      <c r="S44" s="664"/>
      <c r="T44" s="664"/>
      <c r="U44" s="664"/>
      <c r="V44" s="664"/>
      <c r="W44" s="664"/>
      <c r="X44" s="664"/>
      <c r="Y44" s="664"/>
      <c r="Z44" s="664"/>
      <c r="AA44" s="664"/>
      <c r="AB44" s="664"/>
      <c r="AC44" s="664"/>
      <c r="AD44" s="664"/>
      <c r="AE44" s="664"/>
      <c r="AF44" s="664"/>
      <c r="AG44" s="664"/>
      <c r="AH44" s="664"/>
      <c r="AI44" s="664"/>
      <c r="AJ44" s="664"/>
      <c r="AK44" s="664"/>
      <c r="AL44" s="664"/>
      <c r="AM44" s="664"/>
    </row>
    <row r="45" s="594" customFormat="true" ht="12" hidden="false" customHeight="false" outlineLevel="0" collapsed="false">
      <c r="B45" s="660" t="s">
        <v>25544</v>
      </c>
      <c r="C45" s="630" t="s">
        <v>25533</v>
      </c>
      <c r="D45" s="629" t="s">
        <v>25544</v>
      </c>
      <c r="E45" s="631" t="n">
        <v>40</v>
      </c>
      <c r="F45" s="633" t="str">
        <f aca="false">ID_ATO</f>
        <v>101</v>
      </c>
      <c r="G45" s="633" t="str">
        <f aca="false">Codice_Aeeg</f>
        <v>12790</v>
      </c>
      <c r="H45" s="663" t="s">
        <v>25543</v>
      </c>
      <c r="I45" s="664"/>
      <c r="J45" s="664"/>
      <c r="K45" s="664"/>
      <c r="L45" s="664"/>
      <c r="M45" s="664"/>
      <c r="N45" s="664"/>
      <c r="O45" s="664"/>
      <c r="P45" s="664"/>
      <c r="Q45" s="664"/>
      <c r="R45" s="664"/>
      <c r="S45" s="664"/>
      <c r="T45" s="664"/>
      <c r="U45" s="664"/>
      <c r="V45" s="664"/>
      <c r="W45" s="664"/>
      <c r="X45" s="664"/>
      <c r="Y45" s="664"/>
      <c r="Z45" s="664"/>
      <c r="AA45" s="664"/>
      <c r="AB45" s="664"/>
      <c r="AC45" s="664"/>
      <c r="AD45" s="664"/>
      <c r="AE45" s="664"/>
      <c r="AF45" s="664"/>
      <c r="AG45" s="664"/>
      <c r="AH45" s="664"/>
      <c r="AI45" s="664"/>
      <c r="AJ45" s="664"/>
      <c r="AK45" s="664"/>
      <c r="AL45" s="664"/>
      <c r="AM45" s="664"/>
    </row>
    <row r="46" s="594" customFormat="true" ht="15" hidden="false" customHeight="false" outlineLevel="0" collapsed="false">
      <c r="B46" s="665" t="s">
        <v>25545</v>
      </c>
      <c r="C46" s="630" t="s">
        <v>25533</v>
      </c>
      <c r="D46" s="629" t="s">
        <v>25546</v>
      </c>
      <c r="E46" s="631" t="n">
        <v>41</v>
      </c>
      <c r="F46" s="633" t="str">
        <f aca="false">ID_ATO</f>
        <v>101</v>
      </c>
      <c r="G46" s="633" t="str">
        <f aca="false">Codice_Aeeg</f>
        <v>12790</v>
      </c>
      <c r="H46" s="655" t="s">
        <v>25543</v>
      </c>
      <c r="I46" s="666"/>
      <c r="J46" s="666"/>
      <c r="K46" s="666"/>
      <c r="L46" s="666"/>
      <c r="M46" s="666"/>
      <c r="N46" s="666"/>
      <c r="O46" s="666"/>
      <c r="P46" s="666"/>
      <c r="Q46" s="666"/>
      <c r="R46" s="666"/>
      <c r="S46" s="666"/>
      <c r="T46" s="666"/>
      <c r="U46" s="666"/>
      <c r="V46" s="666"/>
      <c r="W46" s="666"/>
      <c r="X46" s="666"/>
      <c r="Y46" s="666"/>
      <c r="Z46" s="666"/>
      <c r="AA46" s="666"/>
      <c r="AB46" s="666"/>
      <c r="AC46" s="666"/>
      <c r="AD46" s="666"/>
      <c r="AE46" s="666"/>
      <c r="AF46" s="666"/>
      <c r="AG46" s="666"/>
      <c r="AH46" s="666"/>
      <c r="AI46" s="666"/>
      <c r="AJ46" s="666"/>
      <c r="AK46" s="666"/>
      <c r="AL46" s="666"/>
      <c r="AM46" s="666"/>
    </row>
    <row r="47" customFormat="false" ht="12.75" hidden="false" customHeight="false" outlineLevel="0" collapsed="false">
      <c r="D47" s="617"/>
      <c r="E47" s="645" t="n">
        <v>42</v>
      </c>
      <c r="F47" s="617"/>
      <c r="G47" s="617"/>
    </row>
    <row r="48" customFormat="false" ht="12.75" hidden="false" customHeight="false" outlineLevel="0" collapsed="false">
      <c r="B48" s="618" t="s">
        <v>25547</v>
      </c>
      <c r="C48" s="659"/>
      <c r="D48" s="619"/>
      <c r="E48" s="649" t="n">
        <v>43</v>
      </c>
      <c r="F48" s="619"/>
      <c r="G48" s="619"/>
      <c r="H48" s="620"/>
      <c r="I48" s="620"/>
      <c r="J48" s="618"/>
      <c r="K48" s="618"/>
      <c r="L48" s="618"/>
      <c r="M48" s="618"/>
      <c r="N48" s="618"/>
      <c r="O48" s="618"/>
      <c r="P48" s="618"/>
      <c r="Q48" s="618"/>
      <c r="R48" s="618"/>
      <c r="S48" s="618"/>
      <c r="T48" s="618"/>
      <c r="U48" s="618"/>
      <c r="V48" s="618"/>
      <c r="W48" s="618"/>
      <c r="X48" s="618"/>
      <c r="Y48" s="618"/>
      <c r="Z48" s="618"/>
      <c r="AA48" s="618"/>
      <c r="AB48" s="618"/>
      <c r="AC48" s="618"/>
      <c r="AD48" s="618"/>
      <c r="AE48" s="618"/>
      <c r="AF48" s="618"/>
      <c r="AG48" s="618"/>
      <c r="AH48" s="618"/>
      <c r="AI48" s="618"/>
      <c r="AJ48" s="618"/>
      <c r="AK48" s="618"/>
      <c r="AL48" s="618"/>
      <c r="AM48" s="618"/>
    </row>
    <row r="49" s="140" customFormat="true" ht="12" hidden="false" customHeight="false" outlineLevel="0" collapsed="false">
      <c r="B49" s="651"/>
      <c r="C49" s="551"/>
      <c r="D49" s="646"/>
      <c r="E49" s="631" t="n">
        <v>44</v>
      </c>
      <c r="F49" s="646"/>
      <c r="G49" s="646"/>
      <c r="H49" s="624" t="s">
        <v>25484</v>
      </c>
      <c r="I49" s="627" t="n">
        <v>2014</v>
      </c>
      <c r="J49" s="627" t="n">
        <v>2015</v>
      </c>
      <c r="K49" s="624" t="n">
        <v>2016</v>
      </c>
      <c r="L49" s="624" t="n">
        <v>2017</v>
      </c>
      <c r="M49" s="624" t="n">
        <v>2018</v>
      </c>
      <c r="N49" s="624" t="n">
        <v>2019</v>
      </c>
      <c r="O49" s="624" t="n">
        <v>2020</v>
      </c>
      <c r="P49" s="624" t="n">
        <v>2021</v>
      </c>
      <c r="Q49" s="624" t="n">
        <v>2022</v>
      </c>
      <c r="R49" s="624" t="n">
        <v>2023</v>
      </c>
      <c r="S49" s="624" t="n">
        <v>2024</v>
      </c>
      <c r="T49" s="624" t="n">
        <v>2025</v>
      </c>
      <c r="U49" s="624" t="n">
        <v>2026</v>
      </c>
      <c r="V49" s="624" t="n">
        <v>2027</v>
      </c>
      <c r="W49" s="624" t="n">
        <v>2028</v>
      </c>
      <c r="X49" s="624" t="n">
        <v>2029</v>
      </c>
      <c r="Y49" s="624" t="n">
        <v>2030</v>
      </c>
      <c r="Z49" s="624" t="n">
        <v>2031</v>
      </c>
      <c r="AA49" s="624" t="n">
        <v>2032</v>
      </c>
      <c r="AB49" s="624" t="n">
        <v>2033</v>
      </c>
      <c r="AC49" s="624" t="n">
        <v>2034</v>
      </c>
      <c r="AD49" s="624" t="n">
        <v>2035</v>
      </c>
      <c r="AE49" s="624" t="n">
        <v>2036</v>
      </c>
      <c r="AF49" s="624" t="n">
        <v>2037</v>
      </c>
      <c r="AG49" s="627" t="n">
        <v>2038</v>
      </c>
      <c r="AH49" s="627" t="n">
        <v>2039</v>
      </c>
      <c r="AI49" s="624" t="n">
        <v>2040</v>
      </c>
      <c r="AJ49" s="624" t="n">
        <v>2041</v>
      </c>
      <c r="AK49" s="624" t="n">
        <v>2042</v>
      </c>
      <c r="AL49" s="624" t="n">
        <v>2043</v>
      </c>
      <c r="AM49" s="624" t="n">
        <v>2044</v>
      </c>
    </row>
    <row r="50" s="140" customFormat="true" ht="14.25" hidden="false" customHeight="false" outlineLevel="0" collapsed="false">
      <c r="B50" s="629" t="s">
        <v>25548</v>
      </c>
      <c r="C50" s="630" t="s">
        <v>25547</v>
      </c>
      <c r="D50" s="629" t="s">
        <v>25549</v>
      </c>
      <c r="E50" s="631" t="n">
        <v>45</v>
      </c>
      <c r="F50" s="633" t="str">
        <f aca="false">ID_ATO</f>
        <v>101</v>
      </c>
      <c r="G50" s="633" t="str">
        <f aca="false">Codice_Aeeg</f>
        <v>12790</v>
      </c>
      <c r="H50" s="634" t="s">
        <v>25491</v>
      </c>
      <c r="I50" s="653"/>
      <c r="J50" s="653"/>
      <c r="K50" s="653"/>
      <c r="L50" s="653"/>
      <c r="M50" s="653"/>
      <c r="N50" s="653"/>
      <c r="O50" s="653"/>
      <c r="P50" s="653"/>
      <c r="Q50" s="653"/>
      <c r="R50" s="653"/>
      <c r="S50" s="653"/>
      <c r="T50" s="653"/>
      <c r="U50" s="653"/>
      <c r="V50" s="653"/>
      <c r="W50" s="653"/>
      <c r="X50" s="653"/>
      <c r="Y50" s="653"/>
      <c r="Z50" s="653"/>
      <c r="AA50" s="653"/>
      <c r="AB50" s="653"/>
      <c r="AC50" s="653"/>
      <c r="AD50" s="653"/>
      <c r="AE50" s="653"/>
      <c r="AF50" s="653"/>
      <c r="AG50" s="653"/>
      <c r="AH50" s="653"/>
      <c r="AI50" s="653"/>
      <c r="AJ50" s="653"/>
      <c r="AK50" s="653"/>
      <c r="AL50" s="653"/>
      <c r="AM50" s="653"/>
    </row>
    <row r="51" s="140" customFormat="true" ht="14.25" hidden="false" customHeight="false" outlineLevel="0" collapsed="false">
      <c r="B51" s="629" t="s">
        <v>25550</v>
      </c>
      <c r="C51" s="630" t="s">
        <v>25547</v>
      </c>
      <c r="D51" s="629" t="s">
        <v>25551</v>
      </c>
      <c r="E51" s="631" t="n">
        <v>46</v>
      </c>
      <c r="F51" s="633" t="str">
        <f aca="false">ID_ATO</f>
        <v>101</v>
      </c>
      <c r="G51" s="633" t="str">
        <f aca="false">Codice_Aeeg</f>
        <v>12790</v>
      </c>
      <c r="H51" s="634" t="s">
        <v>25491</v>
      </c>
      <c r="I51" s="653"/>
      <c r="J51" s="653"/>
      <c r="K51" s="653"/>
      <c r="L51" s="653"/>
      <c r="M51" s="653"/>
      <c r="N51" s="653"/>
      <c r="O51" s="653"/>
      <c r="P51" s="653"/>
      <c r="Q51" s="653"/>
      <c r="R51" s="653"/>
      <c r="S51" s="653"/>
      <c r="T51" s="653"/>
      <c r="U51" s="653"/>
      <c r="V51" s="653"/>
      <c r="W51" s="653"/>
      <c r="X51" s="653"/>
      <c r="Y51" s="653"/>
      <c r="Z51" s="653"/>
      <c r="AA51" s="653"/>
      <c r="AB51" s="653"/>
      <c r="AC51" s="653"/>
      <c r="AD51" s="653"/>
      <c r="AE51" s="653"/>
      <c r="AF51" s="653"/>
      <c r="AG51" s="653"/>
      <c r="AH51" s="653"/>
      <c r="AI51" s="653"/>
      <c r="AJ51" s="653"/>
      <c r="AK51" s="653"/>
      <c r="AL51" s="653"/>
      <c r="AM51" s="653"/>
    </row>
    <row r="52" s="140" customFormat="true" ht="12.75" hidden="false" customHeight="false" outlineLevel="0" collapsed="false">
      <c r="B52" s="667" t="s">
        <v>25552</v>
      </c>
      <c r="C52" s="630" t="s">
        <v>25547</v>
      </c>
      <c r="D52" s="629" t="s">
        <v>25553</v>
      </c>
      <c r="E52" s="631" t="n">
        <v>47</v>
      </c>
      <c r="F52" s="633" t="str">
        <f aca="false">ID_ATO</f>
        <v>101</v>
      </c>
      <c r="G52" s="633" t="str">
        <f aca="false">Codice_Aeeg</f>
        <v>12790</v>
      </c>
      <c r="H52" s="634" t="s">
        <v>25491</v>
      </c>
      <c r="I52" s="653"/>
      <c r="J52" s="653"/>
      <c r="K52" s="653"/>
      <c r="L52" s="653"/>
      <c r="M52" s="653"/>
      <c r="N52" s="653"/>
      <c r="O52" s="653"/>
      <c r="P52" s="653"/>
      <c r="Q52" s="653"/>
      <c r="R52" s="653"/>
      <c r="S52" s="653"/>
      <c r="T52" s="653"/>
      <c r="U52" s="653"/>
      <c r="V52" s="653"/>
      <c r="W52" s="653"/>
      <c r="X52" s="653"/>
      <c r="Y52" s="653"/>
      <c r="Z52" s="653"/>
      <c r="AA52" s="653"/>
      <c r="AB52" s="653"/>
      <c r="AC52" s="653"/>
      <c r="AD52" s="653"/>
      <c r="AE52" s="653"/>
      <c r="AF52" s="653"/>
      <c r="AG52" s="653"/>
      <c r="AH52" s="653"/>
      <c r="AI52" s="653"/>
      <c r="AJ52" s="653"/>
      <c r="AK52" s="653"/>
      <c r="AL52" s="653"/>
      <c r="AM52" s="653"/>
    </row>
    <row r="53" s="140" customFormat="true" ht="12" hidden="false" customHeight="false" outlineLevel="0" collapsed="false">
      <c r="B53" s="642" t="s">
        <v>25554</v>
      </c>
      <c r="C53" s="630" t="s">
        <v>25547</v>
      </c>
      <c r="D53" s="629" t="s">
        <v>25554</v>
      </c>
      <c r="E53" s="631" t="n">
        <v>48</v>
      </c>
      <c r="F53" s="633" t="str">
        <f aca="false">ID_ATO</f>
        <v>101</v>
      </c>
      <c r="G53" s="633" t="str">
        <f aca="false">Codice_Aeeg</f>
        <v>12790</v>
      </c>
      <c r="H53" s="655" t="s">
        <v>25491</v>
      </c>
      <c r="I53" s="656"/>
      <c r="J53" s="656"/>
      <c r="K53" s="656"/>
      <c r="L53" s="656"/>
      <c r="M53" s="656"/>
      <c r="N53" s="656"/>
      <c r="O53" s="656"/>
      <c r="P53" s="656"/>
      <c r="Q53" s="656"/>
      <c r="R53" s="656"/>
      <c r="S53" s="656"/>
      <c r="T53" s="656"/>
      <c r="U53" s="656"/>
      <c r="V53" s="656"/>
      <c r="W53" s="656"/>
      <c r="X53" s="656"/>
      <c r="Y53" s="656"/>
      <c r="Z53" s="656"/>
      <c r="AA53" s="656"/>
      <c r="AB53" s="656"/>
      <c r="AC53" s="656"/>
      <c r="AD53" s="656"/>
      <c r="AE53" s="656"/>
      <c r="AF53" s="656"/>
      <c r="AG53" s="656"/>
      <c r="AH53" s="656"/>
      <c r="AI53" s="656"/>
      <c r="AJ53" s="656"/>
      <c r="AK53" s="656"/>
      <c r="AL53" s="656"/>
      <c r="AM53" s="656"/>
    </row>
    <row r="54" customFormat="false" ht="12.75" hidden="false" customHeight="false" outlineLevel="0" collapsed="false">
      <c r="B54" s="668"/>
      <c r="C54" s="668"/>
      <c r="D54" s="617"/>
      <c r="E54" s="645" t="n">
        <v>49</v>
      </c>
      <c r="F54" s="617"/>
      <c r="G54" s="617"/>
      <c r="H54" s="669"/>
      <c r="I54" s="669"/>
      <c r="J54" s="668"/>
      <c r="K54" s="668"/>
      <c r="L54" s="668"/>
      <c r="M54" s="668"/>
      <c r="N54" s="668"/>
      <c r="O54" s="668"/>
      <c r="P54" s="668"/>
      <c r="Q54" s="668"/>
      <c r="R54" s="668"/>
      <c r="S54" s="668"/>
      <c r="T54" s="668"/>
      <c r="U54" s="668"/>
      <c r="V54" s="668"/>
      <c r="W54" s="668"/>
      <c r="X54" s="668"/>
      <c r="Y54" s="668"/>
      <c r="Z54" s="668"/>
      <c r="AA54" s="668"/>
      <c r="AB54" s="668"/>
      <c r="AC54" s="668"/>
      <c r="AD54" s="668"/>
      <c r="AE54" s="668"/>
      <c r="AF54" s="668"/>
      <c r="AG54" s="668"/>
      <c r="AH54" s="668"/>
      <c r="AI54" s="668"/>
      <c r="AJ54" s="668"/>
      <c r="AK54" s="668"/>
      <c r="AL54" s="668"/>
      <c r="AM54" s="668"/>
    </row>
    <row r="55" customFormat="false" ht="12.75" hidden="false" customHeight="false" outlineLevel="0" collapsed="false">
      <c r="B55" s="618" t="s">
        <v>25555</v>
      </c>
      <c r="C55" s="659"/>
      <c r="D55" s="619"/>
      <c r="E55" s="649" t="n">
        <v>50</v>
      </c>
      <c r="F55" s="619"/>
      <c r="G55" s="619"/>
      <c r="H55" s="620"/>
      <c r="I55" s="620"/>
      <c r="J55" s="618"/>
      <c r="K55" s="618"/>
      <c r="L55" s="618"/>
      <c r="M55" s="618"/>
      <c r="N55" s="618"/>
      <c r="O55" s="618"/>
      <c r="P55" s="618"/>
      <c r="Q55" s="618"/>
      <c r="R55" s="618"/>
      <c r="S55" s="618"/>
      <c r="T55" s="618"/>
      <c r="U55" s="618"/>
      <c r="V55" s="618"/>
      <c r="W55" s="618"/>
      <c r="X55" s="618"/>
      <c r="Y55" s="618"/>
      <c r="Z55" s="618"/>
      <c r="AA55" s="618"/>
      <c r="AB55" s="618"/>
      <c r="AC55" s="618"/>
      <c r="AD55" s="618"/>
      <c r="AE55" s="618"/>
      <c r="AF55" s="618"/>
      <c r="AG55" s="618"/>
      <c r="AH55" s="618"/>
      <c r="AI55" s="618"/>
      <c r="AJ55" s="618"/>
      <c r="AK55" s="618"/>
      <c r="AL55" s="618"/>
      <c r="AM55" s="618"/>
    </row>
    <row r="56" s="140" customFormat="true" ht="12" hidden="false" customHeight="false" outlineLevel="0" collapsed="false">
      <c r="B56" s="651"/>
      <c r="C56" s="669"/>
      <c r="D56" s="646"/>
      <c r="E56" s="631" t="n">
        <v>51</v>
      </c>
      <c r="F56" s="646"/>
      <c r="G56" s="646"/>
      <c r="H56" s="624" t="s">
        <v>25484</v>
      </c>
      <c r="I56" s="627" t="n">
        <v>2014</v>
      </c>
      <c r="J56" s="627" t="n">
        <v>2015</v>
      </c>
      <c r="K56" s="624" t="n">
        <v>2016</v>
      </c>
      <c r="L56" s="624" t="n">
        <v>2017</v>
      </c>
      <c r="M56" s="624" t="n">
        <v>2018</v>
      </c>
      <c r="N56" s="624" t="n">
        <v>2019</v>
      </c>
      <c r="O56" s="624" t="n">
        <v>2020</v>
      </c>
      <c r="P56" s="624" t="n">
        <v>2021</v>
      </c>
      <c r="Q56" s="624" t="n">
        <v>2022</v>
      </c>
      <c r="R56" s="624" t="n">
        <v>2023</v>
      </c>
      <c r="S56" s="624" t="n">
        <v>2024</v>
      </c>
      <c r="T56" s="624" t="n">
        <v>2025</v>
      </c>
      <c r="U56" s="624" t="n">
        <v>2026</v>
      </c>
      <c r="V56" s="624" t="n">
        <v>2027</v>
      </c>
      <c r="W56" s="624" t="n">
        <v>2028</v>
      </c>
      <c r="X56" s="624" t="n">
        <v>2029</v>
      </c>
      <c r="Y56" s="624" t="n">
        <v>2030</v>
      </c>
      <c r="Z56" s="624" t="n">
        <v>2031</v>
      </c>
      <c r="AA56" s="624" t="n">
        <v>2032</v>
      </c>
      <c r="AB56" s="624" t="n">
        <v>2033</v>
      </c>
      <c r="AC56" s="624" t="n">
        <v>2034</v>
      </c>
      <c r="AD56" s="624" t="n">
        <v>2035</v>
      </c>
      <c r="AE56" s="624" t="n">
        <v>2036</v>
      </c>
      <c r="AF56" s="624" t="n">
        <v>2037</v>
      </c>
      <c r="AG56" s="627" t="n">
        <v>2038</v>
      </c>
      <c r="AH56" s="627" t="n">
        <v>2039</v>
      </c>
      <c r="AI56" s="624" t="n">
        <v>2040</v>
      </c>
      <c r="AJ56" s="624" t="n">
        <v>2041</v>
      </c>
      <c r="AK56" s="624" t="n">
        <v>2042</v>
      </c>
      <c r="AL56" s="624" t="n">
        <v>2043</v>
      </c>
      <c r="AM56" s="624" t="n">
        <v>2044</v>
      </c>
    </row>
    <row r="57" s="140" customFormat="true" ht="12" hidden="false" customHeight="false" outlineLevel="0" collapsed="false">
      <c r="B57" s="629" t="s">
        <v>25556</v>
      </c>
      <c r="C57" s="630" t="s">
        <v>25555</v>
      </c>
      <c r="D57" s="629" t="s">
        <v>25557</v>
      </c>
      <c r="E57" s="631" t="n">
        <v>52</v>
      </c>
      <c r="F57" s="633" t="str">
        <f aca="false">ID_ATO</f>
        <v>101</v>
      </c>
      <c r="G57" s="633" t="str">
        <f aca="false">Codice_Aeeg</f>
        <v>12790</v>
      </c>
      <c r="H57" s="634" t="s">
        <v>25491</v>
      </c>
      <c r="I57" s="653"/>
      <c r="J57" s="653"/>
      <c r="K57" s="653"/>
      <c r="L57" s="653"/>
      <c r="M57" s="653"/>
      <c r="N57" s="653"/>
      <c r="O57" s="653"/>
      <c r="P57" s="653"/>
      <c r="Q57" s="653"/>
      <c r="R57" s="653"/>
      <c r="S57" s="653"/>
      <c r="T57" s="653"/>
      <c r="U57" s="653"/>
      <c r="V57" s="653"/>
      <c r="W57" s="653"/>
      <c r="X57" s="653"/>
      <c r="Y57" s="653"/>
      <c r="Z57" s="653"/>
      <c r="AA57" s="653"/>
      <c r="AB57" s="653"/>
      <c r="AC57" s="653"/>
      <c r="AD57" s="653"/>
      <c r="AE57" s="653"/>
      <c r="AF57" s="653"/>
      <c r="AG57" s="653"/>
      <c r="AH57" s="653"/>
      <c r="AI57" s="653"/>
      <c r="AJ57" s="653"/>
      <c r="AK57" s="653"/>
      <c r="AL57" s="653"/>
      <c r="AM57" s="653"/>
    </row>
    <row r="58" s="140" customFormat="true" ht="12" hidden="false" customHeight="false" outlineLevel="0" collapsed="false">
      <c r="B58" s="629" t="s">
        <v>25558</v>
      </c>
      <c r="C58" s="630" t="s">
        <v>25555</v>
      </c>
      <c r="D58" s="629" t="s">
        <v>25558</v>
      </c>
      <c r="E58" s="631" t="n">
        <v>53</v>
      </c>
      <c r="F58" s="633" t="str">
        <f aca="false">ID_ATO</f>
        <v>101</v>
      </c>
      <c r="G58" s="633" t="str">
        <f aca="false">Codice_Aeeg</f>
        <v>12790</v>
      </c>
      <c r="H58" s="634" t="s">
        <v>25491</v>
      </c>
      <c r="I58" s="653"/>
      <c r="J58" s="653"/>
      <c r="K58" s="670"/>
      <c r="L58" s="653"/>
      <c r="M58" s="670"/>
      <c r="N58" s="653"/>
      <c r="O58" s="670"/>
      <c r="P58" s="670"/>
      <c r="Q58" s="653"/>
      <c r="R58" s="670"/>
      <c r="S58" s="653"/>
      <c r="T58" s="670"/>
      <c r="U58" s="670"/>
      <c r="V58" s="653"/>
      <c r="W58" s="670"/>
      <c r="X58" s="653"/>
      <c r="Y58" s="670"/>
      <c r="Z58" s="653"/>
      <c r="AA58" s="670"/>
      <c r="AB58" s="653"/>
      <c r="AC58" s="670"/>
      <c r="AD58" s="653"/>
      <c r="AE58" s="670"/>
      <c r="AF58" s="653"/>
      <c r="AG58" s="653"/>
      <c r="AH58" s="653"/>
      <c r="AI58" s="670"/>
      <c r="AJ58" s="653"/>
      <c r="AK58" s="670"/>
      <c r="AL58" s="653"/>
      <c r="AM58" s="670"/>
    </row>
    <row r="59" s="140" customFormat="true" ht="12" hidden="false" customHeight="false" outlineLevel="0" collapsed="false">
      <c r="B59" s="629" t="s">
        <v>25559</v>
      </c>
      <c r="C59" s="630" t="s">
        <v>25555</v>
      </c>
      <c r="D59" s="629" t="s">
        <v>25560</v>
      </c>
      <c r="E59" s="631" t="n">
        <v>54</v>
      </c>
      <c r="F59" s="633" t="str">
        <f aca="false">ID_ATO</f>
        <v>101</v>
      </c>
      <c r="G59" s="633" t="str">
        <f aca="false">Codice_Aeeg</f>
        <v>12790</v>
      </c>
      <c r="H59" s="634" t="s">
        <v>25491</v>
      </c>
      <c r="I59" s="653"/>
      <c r="J59" s="653"/>
      <c r="K59" s="670"/>
      <c r="L59" s="653"/>
      <c r="M59" s="670"/>
      <c r="N59" s="653"/>
      <c r="O59" s="670"/>
      <c r="P59" s="670"/>
      <c r="Q59" s="653"/>
      <c r="R59" s="670"/>
      <c r="S59" s="653"/>
      <c r="T59" s="670"/>
      <c r="U59" s="670"/>
      <c r="V59" s="653"/>
      <c r="W59" s="670"/>
      <c r="X59" s="653"/>
      <c r="Y59" s="670"/>
      <c r="Z59" s="653"/>
      <c r="AA59" s="670"/>
      <c r="AB59" s="653"/>
      <c r="AC59" s="670"/>
      <c r="AD59" s="653"/>
      <c r="AE59" s="670"/>
      <c r="AF59" s="653"/>
      <c r="AG59" s="653"/>
      <c r="AH59" s="653"/>
      <c r="AI59" s="670"/>
      <c r="AJ59" s="653"/>
      <c r="AK59" s="670"/>
      <c r="AL59" s="653"/>
      <c r="AM59" s="670"/>
    </row>
    <row r="60" s="140" customFormat="true" ht="12" hidden="false" customHeight="false" outlineLevel="0" collapsed="false">
      <c r="B60" s="629" t="s">
        <v>25561</v>
      </c>
      <c r="C60" s="630" t="s">
        <v>25555</v>
      </c>
      <c r="D60" s="629" t="s">
        <v>25561</v>
      </c>
      <c r="E60" s="631" t="n">
        <v>55</v>
      </c>
      <c r="F60" s="633" t="str">
        <f aca="false">ID_ATO</f>
        <v>101</v>
      </c>
      <c r="G60" s="633" t="str">
        <f aca="false">Codice_Aeeg</f>
        <v>12790</v>
      </c>
      <c r="H60" s="634" t="s">
        <v>25491</v>
      </c>
      <c r="I60" s="653"/>
      <c r="J60" s="653"/>
      <c r="K60" s="670"/>
      <c r="L60" s="653"/>
      <c r="M60" s="670"/>
      <c r="N60" s="653"/>
      <c r="O60" s="670"/>
      <c r="P60" s="670"/>
      <c r="Q60" s="653"/>
      <c r="R60" s="670"/>
      <c r="S60" s="653"/>
      <c r="T60" s="670"/>
      <c r="U60" s="670"/>
      <c r="V60" s="653"/>
      <c r="W60" s="670"/>
      <c r="X60" s="653"/>
      <c r="Y60" s="670"/>
      <c r="Z60" s="653"/>
      <c r="AA60" s="670"/>
      <c r="AB60" s="653"/>
      <c r="AC60" s="670"/>
      <c r="AD60" s="653"/>
      <c r="AE60" s="670"/>
      <c r="AF60" s="653"/>
      <c r="AG60" s="653"/>
      <c r="AH60" s="653"/>
      <c r="AI60" s="670"/>
      <c r="AJ60" s="653"/>
      <c r="AK60" s="670"/>
      <c r="AL60" s="653"/>
      <c r="AM60" s="670"/>
    </row>
    <row r="61" s="140" customFormat="true" ht="13.5" hidden="false" customHeight="false" outlineLevel="0" collapsed="false">
      <c r="B61" s="629" t="s">
        <v>25562</v>
      </c>
      <c r="C61" s="630" t="s">
        <v>25555</v>
      </c>
      <c r="D61" s="629" t="s">
        <v>25563</v>
      </c>
      <c r="E61" s="631" t="n">
        <v>56</v>
      </c>
      <c r="F61" s="633" t="str">
        <f aca="false">ID_ATO</f>
        <v>101</v>
      </c>
      <c r="G61" s="633" t="str">
        <f aca="false">Codice_Aeeg</f>
        <v>12790</v>
      </c>
      <c r="H61" s="634" t="s">
        <v>25491</v>
      </c>
      <c r="I61" s="653"/>
      <c r="J61" s="653"/>
      <c r="K61" s="670"/>
      <c r="L61" s="653"/>
      <c r="M61" s="670"/>
      <c r="N61" s="653"/>
      <c r="O61" s="670"/>
      <c r="P61" s="670"/>
      <c r="Q61" s="653"/>
      <c r="R61" s="670"/>
      <c r="S61" s="653"/>
      <c r="T61" s="670"/>
      <c r="U61" s="670"/>
      <c r="V61" s="653"/>
      <c r="W61" s="670"/>
      <c r="X61" s="653"/>
      <c r="Y61" s="670"/>
      <c r="Z61" s="653"/>
      <c r="AA61" s="670"/>
      <c r="AB61" s="653"/>
      <c r="AC61" s="670"/>
      <c r="AD61" s="653"/>
      <c r="AE61" s="670"/>
      <c r="AF61" s="653"/>
      <c r="AG61" s="653"/>
      <c r="AH61" s="653"/>
      <c r="AI61" s="670"/>
      <c r="AJ61" s="653"/>
      <c r="AK61" s="670"/>
      <c r="AL61" s="653"/>
      <c r="AM61" s="670"/>
    </row>
    <row r="62" s="140" customFormat="true" ht="12" hidden="false" customHeight="false" outlineLevel="0" collapsed="false">
      <c r="B62" s="629" t="s">
        <v>25564</v>
      </c>
      <c r="C62" s="630" t="s">
        <v>25555</v>
      </c>
      <c r="D62" s="629" t="s">
        <v>25565</v>
      </c>
      <c r="E62" s="631" t="n">
        <v>57</v>
      </c>
      <c r="F62" s="633" t="str">
        <f aca="false">ID_ATO</f>
        <v>101</v>
      </c>
      <c r="G62" s="633" t="str">
        <f aca="false">Codice_Aeeg</f>
        <v>12790</v>
      </c>
      <c r="H62" s="634" t="s">
        <v>25019</v>
      </c>
      <c r="I62" s="671"/>
      <c r="J62" s="671"/>
      <c r="K62" s="672"/>
      <c r="L62" s="671"/>
      <c r="M62" s="672"/>
      <c r="N62" s="671"/>
      <c r="O62" s="672"/>
      <c r="P62" s="672"/>
      <c r="Q62" s="671"/>
      <c r="R62" s="672"/>
      <c r="S62" s="671"/>
      <c r="T62" s="672"/>
      <c r="U62" s="672"/>
      <c r="V62" s="671"/>
      <c r="W62" s="672"/>
      <c r="X62" s="671"/>
      <c r="Y62" s="672"/>
      <c r="Z62" s="671"/>
      <c r="AA62" s="672"/>
      <c r="AB62" s="671"/>
      <c r="AC62" s="672"/>
      <c r="AD62" s="671"/>
      <c r="AE62" s="672"/>
      <c r="AF62" s="671"/>
      <c r="AG62" s="671"/>
      <c r="AH62" s="671"/>
      <c r="AI62" s="672"/>
      <c r="AJ62" s="671"/>
      <c r="AK62" s="672"/>
      <c r="AL62" s="671"/>
      <c r="AM62" s="672"/>
    </row>
    <row r="63" customFormat="false" ht="12.75" hidden="false" customHeight="false" outlineLevel="0" collapsed="false">
      <c r="D63" s="617"/>
      <c r="E63" s="645" t="n">
        <v>58</v>
      </c>
      <c r="F63" s="617"/>
      <c r="G63" s="617"/>
    </row>
    <row r="64" customFormat="false" ht="12.75" hidden="false" customHeight="false" outlineLevel="0" collapsed="false">
      <c r="B64" s="618" t="s">
        <v>25566</v>
      </c>
      <c r="C64" s="673"/>
      <c r="D64" s="619"/>
      <c r="E64" s="649" t="n">
        <v>59</v>
      </c>
      <c r="F64" s="619"/>
      <c r="G64" s="619"/>
      <c r="H64" s="620"/>
      <c r="I64" s="620"/>
      <c r="J64" s="612"/>
      <c r="K64" s="612"/>
      <c r="L64" s="612"/>
      <c r="M64" s="612"/>
      <c r="N64" s="612"/>
      <c r="O64" s="612"/>
      <c r="P64" s="612"/>
      <c r="Q64" s="612"/>
      <c r="R64" s="612"/>
      <c r="S64" s="612"/>
      <c r="T64" s="612"/>
      <c r="U64" s="612"/>
      <c r="V64" s="612"/>
      <c r="W64" s="612"/>
      <c r="X64" s="612"/>
      <c r="Y64" s="612"/>
      <c r="Z64" s="612"/>
      <c r="AA64" s="612"/>
      <c r="AB64" s="612"/>
      <c r="AC64" s="612"/>
      <c r="AD64" s="612"/>
      <c r="AE64" s="612"/>
      <c r="AF64" s="612"/>
      <c r="AG64" s="612"/>
      <c r="AH64" s="612"/>
      <c r="AI64" s="612"/>
      <c r="AJ64" s="612"/>
      <c r="AK64" s="612"/>
      <c r="AL64" s="612"/>
      <c r="AM64" s="612"/>
    </row>
    <row r="65" s="140" customFormat="true" ht="12" hidden="false" customHeight="false" outlineLevel="0" collapsed="false">
      <c r="B65" s="651"/>
      <c r="C65" s="551"/>
      <c r="D65" s="646"/>
      <c r="E65" s="631" t="n">
        <v>60</v>
      </c>
      <c r="F65" s="646"/>
      <c r="G65" s="646"/>
      <c r="H65" s="624" t="s">
        <v>25484</v>
      </c>
      <c r="I65" s="624" t="s">
        <v>25485</v>
      </c>
    </row>
    <row r="66" s="140" customFormat="true" ht="13.5" hidden="false" customHeight="false" outlineLevel="0" collapsed="false">
      <c r="B66" s="629" t="s">
        <v>25567</v>
      </c>
      <c r="C66" s="630" t="s">
        <v>25566</v>
      </c>
      <c r="D66" s="629" t="s">
        <v>25568</v>
      </c>
      <c r="E66" s="631" t="n">
        <v>61</v>
      </c>
      <c r="F66" s="633" t="str">
        <f aca="false">ID_ATO</f>
        <v>101</v>
      </c>
      <c r="G66" s="633" t="str">
        <f aca="false">Codice_Aeeg</f>
        <v>12790</v>
      </c>
      <c r="H66" s="634" t="s">
        <v>25491</v>
      </c>
      <c r="I66" s="653"/>
    </row>
    <row r="67" s="140" customFormat="true" ht="13.5" hidden="false" customHeight="false" outlineLevel="0" collapsed="false">
      <c r="B67" s="629" t="s">
        <v>25569</v>
      </c>
      <c r="C67" s="630" t="s">
        <v>25566</v>
      </c>
      <c r="D67" s="629" t="s">
        <v>25570</v>
      </c>
      <c r="E67" s="631" t="n">
        <v>62</v>
      </c>
      <c r="F67" s="633" t="str">
        <f aca="false">ID_ATO</f>
        <v>101</v>
      </c>
      <c r="G67" s="633" t="str">
        <f aca="false">Codice_Aeeg</f>
        <v>12790</v>
      </c>
      <c r="H67" s="634" t="s">
        <v>25491</v>
      </c>
      <c r="I67" s="653"/>
    </row>
    <row r="68" s="140" customFormat="true" ht="13.5" hidden="false" customHeight="false" outlineLevel="0" collapsed="false">
      <c r="B68" s="629" t="s">
        <v>25571</v>
      </c>
      <c r="C68" s="630" t="s">
        <v>25566</v>
      </c>
      <c r="D68" s="629" t="s">
        <v>25572</v>
      </c>
      <c r="E68" s="631" t="n">
        <v>63</v>
      </c>
      <c r="F68" s="633" t="str">
        <f aca="false">ID_ATO</f>
        <v>101</v>
      </c>
      <c r="G68" s="633" t="str">
        <f aca="false">Codice_Aeeg</f>
        <v>12790</v>
      </c>
      <c r="H68" s="634" t="s">
        <v>25491</v>
      </c>
      <c r="I68" s="653"/>
    </row>
    <row r="69" s="140" customFormat="true" ht="13.5" hidden="false" customHeight="false" outlineLevel="0" collapsed="false">
      <c r="B69" s="629" t="s">
        <v>25573</v>
      </c>
      <c r="C69" s="630" t="s">
        <v>25566</v>
      </c>
      <c r="D69" s="629" t="s">
        <v>25574</v>
      </c>
      <c r="E69" s="631" t="n">
        <v>64</v>
      </c>
      <c r="F69" s="633" t="str">
        <f aca="false">ID_ATO</f>
        <v>101</v>
      </c>
      <c r="G69" s="633" t="str">
        <f aca="false">Codice_Aeeg</f>
        <v>12790</v>
      </c>
      <c r="H69" s="634" t="s">
        <v>25491</v>
      </c>
      <c r="I69" s="653"/>
    </row>
    <row r="70" s="140" customFormat="true" ht="12" hidden="false" customHeight="false" outlineLevel="0" collapsed="false">
      <c r="B70" s="72" t="s">
        <v>25575</v>
      </c>
      <c r="C70" s="630" t="s">
        <v>25566</v>
      </c>
      <c r="D70" s="629" t="s">
        <v>25575</v>
      </c>
      <c r="E70" s="631" t="n">
        <v>65</v>
      </c>
      <c r="F70" s="633" t="str">
        <f aca="false">ID_ATO</f>
        <v>101</v>
      </c>
      <c r="G70" s="633" t="str">
        <f aca="false">Codice_Aeeg</f>
        <v>12790</v>
      </c>
      <c r="H70" s="634" t="s">
        <v>25491</v>
      </c>
      <c r="I70" s="653"/>
    </row>
    <row r="71" s="140" customFormat="true" ht="12" hidden="false" customHeight="false" outlineLevel="0" collapsed="false">
      <c r="B71" s="642" t="s">
        <v>25576</v>
      </c>
      <c r="C71" s="630" t="s">
        <v>25566</v>
      </c>
      <c r="D71" s="629" t="s">
        <v>25576</v>
      </c>
      <c r="E71" s="631" t="n">
        <v>66</v>
      </c>
      <c r="F71" s="633" t="str">
        <f aca="false">ID_ATO</f>
        <v>101</v>
      </c>
      <c r="G71" s="633" t="str">
        <f aca="false">Codice_Aeeg</f>
        <v>12790</v>
      </c>
      <c r="H71" s="655" t="s">
        <v>25491</v>
      </c>
      <c r="I71" s="656"/>
    </row>
    <row r="72" customFormat="false" ht="12.75" hidden="false" customHeight="false" outlineLevel="0" collapsed="false">
      <c r="AE72" s="613"/>
      <c r="AI72" s="613"/>
      <c r="AK72" s="613"/>
      <c r="AM72" s="613"/>
      <c r="AN72" s="613"/>
      <c r="AO72" s="613"/>
    </row>
    <row r="73" customFormat="false" ht="12.75" hidden="false" customHeight="false" outlineLevel="0" collapsed="false">
      <c r="AE73" s="613"/>
      <c r="AI73" s="613"/>
      <c r="AK73" s="613"/>
      <c r="AM73" s="613"/>
      <c r="AN73" s="613"/>
      <c r="AO73" s="613"/>
    </row>
  </sheetData>
  <sheetProtection sheet="true" password="cd88" objects="true" scenarios="true"/>
  <conditionalFormatting sqref="I6:I8 I10:I11">
    <cfRule type="expression" priority="2" aboveAverage="0" equalAverage="0" bottom="0" percent="0" rank="0" text="" dxfId="1056">
      <formula>(ISTEXT(I6)=TRUE())</formula>
    </cfRule>
  </conditionalFormatting>
  <conditionalFormatting sqref="I31:AM36 I40:AM46 I50:AM53 I57:AM62 I66:I71 I17:AM27">
    <cfRule type="expression" priority="3" aboveAverage="0" equalAverage="0" bottom="0" percent="0" rank="0" text="" dxfId="1057">
      <formula>(ISTEXT(I31)=TRUE())</formula>
    </cfRule>
  </conditionalFormatting>
  <dataValidations count="2">
    <dataValidation allowBlank="true" errorStyle="stop" operator="between" showDropDown="false" showErrorMessage="true" showInputMessage="false" sqref="I9 I12" type="list">
      <formula1>si_no</formula1>
      <formula2>0</formula2>
    </dataValidation>
    <dataValidation allowBlank="true" errorStyle="stop" operator="between" showDropDown="false" showErrorMessage="true" showInputMessage="false" sqref="I13" type="list">
      <formula1>schema_regolatorio</formula1>
      <formula2>0</formula2>
    </dataValidation>
  </dataValidations>
  <printOptions headings="false" gridLines="false" gridLinesSet="true" horizontalCentered="true" verticalCentered="false"/>
  <pageMargins left="0.236111111111111" right="0.236111111111111" top="0.748611111111111" bottom="0.748611111111111" header="0.315277777777778" footer="0.315277777777778"/>
  <pageSetup paperSize="8" scale="100" fitToWidth="1" fitToHeight="2" pageOrder="downThenOver" orientation="landscape" blackAndWhite="false" draft="false" cellComments="none" horizontalDpi="300" verticalDpi="300" copies="1"/>
  <headerFooter differentFirst="false" differentOddEven="false">
    <oddHeader>&amp;L2. &amp;F&amp;R2.1 &amp;A</oddHeader>
    <oddFooter>&amp;Rpagina &amp;P di &amp;N</oddFooter>
  </headerFooter>
  <rowBreaks count="1" manualBreakCount="1">
    <brk id="37"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K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9.13671875" defaultRowHeight="12" zeroHeight="false" outlineLevelRow="0" outlineLevelCol="0"/>
  <cols>
    <col collapsed="false" customWidth="true" hidden="false" outlineLevel="0" max="1" min="1" style="159" width="2.13"/>
    <col collapsed="false" customWidth="true" hidden="false" outlineLevel="0" max="2" min="2" style="159" width="40.13"/>
    <col collapsed="false" customWidth="true" hidden="false" outlineLevel="0" max="3" min="3" style="159" width="6.13"/>
    <col collapsed="false" customWidth="true" hidden="false" outlineLevel="0" max="34" min="4" style="159" width="15.7"/>
    <col collapsed="false" customWidth="true" hidden="true" outlineLevel="0" max="37" min="35" style="159" width="8.96"/>
    <col collapsed="false" customWidth="false" hidden="false" outlineLevel="0" max="257" min="38" style="159" width="9.14"/>
  </cols>
  <sheetData>
    <row r="1" s="159" customFormat="true" ht="26.25" hidden="false" customHeight="true" outlineLevel="0" collapsed="false">
      <c r="B1" s="145" t="s">
        <v>25577</v>
      </c>
      <c r="C1" s="650"/>
    </row>
    <row r="2" s="256" customFormat="true" ht="26.25" hidden="false" customHeight="true" outlineLevel="0" collapsed="false">
      <c r="B2" s="674" t="s">
        <v>25578</v>
      </c>
      <c r="C2" s="675" t="s">
        <v>25484</v>
      </c>
      <c r="D2" s="675" t="n">
        <v>2014</v>
      </c>
      <c r="E2" s="675" t="n">
        <v>2015</v>
      </c>
      <c r="F2" s="675" t="n">
        <v>2016</v>
      </c>
      <c r="G2" s="675" t="n">
        <v>2017</v>
      </c>
      <c r="H2" s="675" t="n">
        <v>2018</v>
      </c>
      <c r="I2" s="675" t="n">
        <v>2019</v>
      </c>
      <c r="J2" s="675" t="n">
        <v>2020</v>
      </c>
      <c r="K2" s="675" t="n">
        <v>2021</v>
      </c>
      <c r="L2" s="675" t="n">
        <v>2022</v>
      </c>
      <c r="M2" s="675" t="n">
        <v>2023</v>
      </c>
      <c r="N2" s="675" t="n">
        <v>2024</v>
      </c>
      <c r="O2" s="675" t="n">
        <v>2025</v>
      </c>
      <c r="P2" s="675" t="n">
        <v>2026</v>
      </c>
      <c r="Q2" s="675" t="n">
        <v>2027</v>
      </c>
      <c r="R2" s="675" t="n">
        <v>2028</v>
      </c>
      <c r="S2" s="675" t="n">
        <v>2029</v>
      </c>
      <c r="T2" s="675" t="n">
        <v>2030</v>
      </c>
      <c r="U2" s="675" t="n">
        <v>2031</v>
      </c>
      <c r="V2" s="675" t="n">
        <v>2032</v>
      </c>
      <c r="W2" s="675" t="n">
        <v>2033</v>
      </c>
      <c r="X2" s="675" t="n">
        <v>2034</v>
      </c>
      <c r="Y2" s="675" t="n">
        <v>2035</v>
      </c>
      <c r="Z2" s="675" t="n">
        <v>2036</v>
      </c>
      <c r="AA2" s="675" t="n">
        <v>2037</v>
      </c>
      <c r="AB2" s="675" t="n">
        <v>2038</v>
      </c>
      <c r="AC2" s="675" t="n">
        <v>2039</v>
      </c>
      <c r="AD2" s="675" t="n">
        <v>2040</v>
      </c>
      <c r="AE2" s="675" t="n">
        <v>2041</v>
      </c>
      <c r="AF2" s="675" t="n">
        <v>2042</v>
      </c>
      <c r="AG2" s="675" t="n">
        <v>2043</v>
      </c>
      <c r="AH2" s="675" t="n">
        <v>2044</v>
      </c>
      <c r="AI2" s="676" t="s">
        <v>24962</v>
      </c>
      <c r="AJ2" s="114" t="s">
        <v>24936</v>
      </c>
      <c r="AK2" s="114" t="s">
        <v>25488</v>
      </c>
    </row>
    <row r="3" customFormat="false" ht="18" hidden="false" customHeight="true" outlineLevel="0" collapsed="false">
      <c r="B3" s="652" t="s">
        <v>25579</v>
      </c>
      <c r="C3" s="677" t="s">
        <v>25491</v>
      </c>
      <c r="D3" s="678"/>
      <c r="E3" s="678"/>
      <c r="F3" s="678"/>
      <c r="G3" s="678"/>
      <c r="H3" s="678"/>
      <c r="I3" s="678"/>
      <c r="J3" s="678"/>
      <c r="K3" s="678"/>
      <c r="L3" s="678"/>
      <c r="M3" s="678"/>
      <c r="N3" s="678"/>
      <c r="O3" s="678"/>
      <c r="P3" s="678"/>
      <c r="Q3" s="678"/>
      <c r="R3" s="678"/>
      <c r="S3" s="678"/>
      <c r="T3" s="678"/>
      <c r="U3" s="678"/>
      <c r="V3" s="678"/>
      <c r="W3" s="678"/>
      <c r="X3" s="678"/>
      <c r="Y3" s="678"/>
      <c r="Z3" s="678"/>
      <c r="AA3" s="678"/>
      <c r="AB3" s="678"/>
      <c r="AC3" s="678"/>
      <c r="AD3" s="678"/>
      <c r="AE3" s="678"/>
      <c r="AF3" s="678"/>
      <c r="AG3" s="678"/>
      <c r="AH3" s="678"/>
      <c r="AI3" s="631" t="n">
        <v>1</v>
      </c>
      <c r="AJ3" s="632" t="str">
        <f aca="false">ID_ATO</f>
        <v>101</v>
      </c>
      <c r="AK3" s="633" t="str">
        <f aca="false">Codice_Aeeg</f>
        <v>12790</v>
      </c>
    </row>
    <row r="4" customFormat="false" ht="18" hidden="false" customHeight="true" outlineLevel="0" collapsed="false">
      <c r="B4" s="652" t="s">
        <v>25093</v>
      </c>
      <c r="C4" s="677" t="s">
        <v>25491</v>
      </c>
      <c r="D4" s="678"/>
      <c r="E4" s="678"/>
      <c r="F4" s="678"/>
      <c r="G4" s="678"/>
      <c r="H4" s="678"/>
      <c r="I4" s="678"/>
      <c r="J4" s="678"/>
      <c r="K4" s="678"/>
      <c r="L4" s="678"/>
      <c r="M4" s="678"/>
      <c r="N4" s="678"/>
      <c r="O4" s="678"/>
      <c r="P4" s="678"/>
      <c r="Q4" s="678"/>
      <c r="R4" s="678"/>
      <c r="S4" s="678"/>
      <c r="T4" s="678"/>
      <c r="U4" s="678"/>
      <c r="V4" s="678"/>
      <c r="W4" s="678"/>
      <c r="X4" s="678"/>
      <c r="Y4" s="678"/>
      <c r="Z4" s="678"/>
      <c r="AA4" s="678"/>
      <c r="AB4" s="678"/>
      <c r="AC4" s="678"/>
      <c r="AD4" s="678"/>
      <c r="AE4" s="678"/>
      <c r="AF4" s="678"/>
      <c r="AG4" s="678"/>
      <c r="AH4" s="678"/>
      <c r="AI4" s="631" t="n">
        <v>2</v>
      </c>
      <c r="AJ4" s="632" t="str">
        <f aca="false">ID_ATO</f>
        <v>101</v>
      </c>
      <c r="AK4" s="633" t="str">
        <f aca="false">Codice_Aeeg</f>
        <v>12790</v>
      </c>
    </row>
    <row r="5" customFormat="false" ht="18" hidden="false" customHeight="true" outlineLevel="0" collapsed="false">
      <c r="B5" s="652" t="s">
        <v>25580</v>
      </c>
      <c r="C5" s="677" t="s">
        <v>25491</v>
      </c>
      <c r="D5" s="678"/>
      <c r="E5" s="678"/>
      <c r="F5" s="678"/>
      <c r="G5" s="678"/>
      <c r="H5" s="678"/>
      <c r="I5" s="678"/>
      <c r="J5" s="678"/>
      <c r="K5" s="678"/>
      <c r="L5" s="678"/>
      <c r="M5" s="678"/>
      <c r="N5" s="678"/>
      <c r="O5" s="678"/>
      <c r="P5" s="678"/>
      <c r="Q5" s="678"/>
      <c r="R5" s="678"/>
      <c r="S5" s="678"/>
      <c r="T5" s="678"/>
      <c r="U5" s="678"/>
      <c r="V5" s="678"/>
      <c r="W5" s="678"/>
      <c r="X5" s="678"/>
      <c r="Y5" s="678"/>
      <c r="Z5" s="678"/>
      <c r="AA5" s="678"/>
      <c r="AB5" s="678"/>
      <c r="AC5" s="678"/>
      <c r="AD5" s="678"/>
      <c r="AE5" s="678"/>
      <c r="AF5" s="678"/>
      <c r="AG5" s="678"/>
      <c r="AH5" s="678"/>
      <c r="AI5" s="631" t="n">
        <v>3</v>
      </c>
      <c r="AJ5" s="632" t="str">
        <f aca="false">ID_ATO</f>
        <v>101</v>
      </c>
      <c r="AK5" s="633" t="str">
        <f aca="false">Codice_Aeeg</f>
        <v>12790</v>
      </c>
    </row>
    <row r="6" customFormat="false" ht="18" hidden="false" customHeight="true" outlineLevel="0" collapsed="false">
      <c r="B6" s="679" t="s">
        <v>25581</v>
      </c>
      <c r="C6" s="677" t="s">
        <v>25491</v>
      </c>
      <c r="D6" s="678"/>
      <c r="E6" s="678"/>
      <c r="F6" s="678"/>
      <c r="G6" s="678"/>
      <c r="H6" s="678"/>
      <c r="I6" s="678"/>
      <c r="J6" s="678"/>
      <c r="K6" s="678"/>
      <c r="L6" s="678"/>
      <c r="M6" s="678"/>
      <c r="N6" s="678"/>
      <c r="O6" s="678"/>
      <c r="P6" s="678"/>
      <c r="Q6" s="678"/>
      <c r="R6" s="678"/>
      <c r="S6" s="678"/>
      <c r="T6" s="678"/>
      <c r="U6" s="678"/>
      <c r="V6" s="678"/>
      <c r="W6" s="678"/>
      <c r="X6" s="678"/>
      <c r="Y6" s="678"/>
      <c r="Z6" s="678"/>
      <c r="AA6" s="678"/>
      <c r="AB6" s="678"/>
      <c r="AC6" s="678"/>
      <c r="AD6" s="678"/>
      <c r="AE6" s="678"/>
      <c r="AF6" s="678"/>
      <c r="AG6" s="678"/>
      <c r="AH6" s="678"/>
      <c r="AI6" s="631" t="n">
        <v>4</v>
      </c>
      <c r="AJ6" s="632" t="str">
        <f aca="false">ID_ATO</f>
        <v>101</v>
      </c>
      <c r="AK6" s="633" t="str">
        <f aca="false">Codice_Aeeg</f>
        <v>12790</v>
      </c>
    </row>
    <row r="7" s="680" customFormat="true" ht="18" hidden="false" customHeight="true" outlineLevel="0" collapsed="false">
      <c r="B7" s="681" t="s">
        <v>25582</v>
      </c>
      <c r="C7" s="682" t="s">
        <v>25491</v>
      </c>
      <c r="D7" s="683"/>
      <c r="E7" s="683"/>
      <c r="F7" s="683"/>
      <c r="G7" s="683"/>
      <c r="H7" s="683"/>
      <c r="I7" s="683"/>
      <c r="J7" s="683"/>
      <c r="K7" s="683"/>
      <c r="L7" s="683"/>
      <c r="M7" s="683"/>
      <c r="N7" s="683"/>
      <c r="O7" s="683"/>
      <c r="P7" s="683"/>
      <c r="Q7" s="683"/>
      <c r="R7" s="683"/>
      <c r="S7" s="683"/>
      <c r="T7" s="683"/>
      <c r="U7" s="683"/>
      <c r="V7" s="683"/>
      <c r="W7" s="683"/>
      <c r="X7" s="683"/>
      <c r="Y7" s="683"/>
      <c r="Z7" s="683"/>
      <c r="AA7" s="683"/>
      <c r="AB7" s="683"/>
      <c r="AC7" s="683"/>
      <c r="AD7" s="683"/>
      <c r="AE7" s="683"/>
      <c r="AF7" s="683"/>
      <c r="AG7" s="683"/>
      <c r="AH7" s="683"/>
      <c r="AI7" s="631" t="n">
        <v>5</v>
      </c>
      <c r="AJ7" s="632" t="str">
        <f aca="false">ID_ATO</f>
        <v>101</v>
      </c>
      <c r="AK7" s="633" t="str">
        <f aca="false">Codice_Aeeg</f>
        <v>12790</v>
      </c>
    </row>
    <row r="8" customFormat="false" ht="18" hidden="false" customHeight="true" outlineLevel="0" collapsed="false">
      <c r="B8" s="652" t="s">
        <v>25583</v>
      </c>
      <c r="C8" s="677" t="s">
        <v>25491</v>
      </c>
      <c r="D8" s="678"/>
      <c r="E8" s="678"/>
      <c r="F8" s="678"/>
      <c r="G8" s="678"/>
      <c r="H8" s="678"/>
      <c r="I8" s="678"/>
      <c r="J8" s="678"/>
      <c r="K8" s="678"/>
      <c r="L8" s="678"/>
      <c r="M8" s="678"/>
      <c r="N8" s="678"/>
      <c r="O8" s="678"/>
      <c r="P8" s="678"/>
      <c r="Q8" s="678"/>
      <c r="R8" s="678"/>
      <c r="S8" s="678"/>
      <c r="T8" s="678"/>
      <c r="U8" s="678"/>
      <c r="V8" s="678"/>
      <c r="W8" s="678"/>
      <c r="X8" s="678"/>
      <c r="Y8" s="678"/>
      <c r="Z8" s="678"/>
      <c r="AA8" s="678"/>
      <c r="AB8" s="678"/>
      <c r="AC8" s="678"/>
      <c r="AD8" s="678"/>
      <c r="AE8" s="678"/>
      <c r="AF8" s="678"/>
      <c r="AG8" s="678"/>
      <c r="AH8" s="678"/>
      <c r="AI8" s="631" t="n">
        <v>6</v>
      </c>
      <c r="AJ8" s="632" t="str">
        <f aca="false">ID_ATO</f>
        <v>101</v>
      </c>
      <c r="AK8" s="633" t="str">
        <f aca="false">Codice_Aeeg</f>
        <v>12790</v>
      </c>
    </row>
    <row r="9" customFormat="false" ht="18" hidden="false" customHeight="true" outlineLevel="0" collapsed="false">
      <c r="B9" s="652" t="s">
        <v>25584</v>
      </c>
      <c r="C9" s="677" t="s">
        <v>25491</v>
      </c>
      <c r="D9" s="678"/>
      <c r="E9" s="678"/>
      <c r="F9" s="678"/>
      <c r="G9" s="678"/>
      <c r="H9" s="678"/>
      <c r="I9" s="678"/>
      <c r="J9" s="678"/>
      <c r="K9" s="678"/>
      <c r="L9" s="678"/>
      <c r="M9" s="678"/>
      <c r="N9" s="678"/>
      <c r="O9" s="678"/>
      <c r="P9" s="678"/>
      <c r="Q9" s="678"/>
      <c r="R9" s="678"/>
      <c r="S9" s="678"/>
      <c r="T9" s="678"/>
      <c r="U9" s="678"/>
      <c r="V9" s="678"/>
      <c r="W9" s="678"/>
      <c r="X9" s="678"/>
      <c r="Y9" s="678"/>
      <c r="Z9" s="678"/>
      <c r="AA9" s="678"/>
      <c r="AB9" s="678"/>
      <c r="AC9" s="678"/>
      <c r="AD9" s="678"/>
      <c r="AE9" s="678"/>
      <c r="AF9" s="678"/>
      <c r="AG9" s="678"/>
      <c r="AH9" s="678"/>
      <c r="AI9" s="631" t="n">
        <v>7</v>
      </c>
      <c r="AJ9" s="632" t="str">
        <f aca="false">ID_ATO</f>
        <v>101</v>
      </c>
      <c r="AK9" s="633" t="str">
        <f aca="false">Codice_Aeeg</f>
        <v>12790</v>
      </c>
    </row>
    <row r="10" s="680" customFormat="true" ht="18" hidden="false" customHeight="true" outlineLevel="0" collapsed="false">
      <c r="B10" s="681" t="s">
        <v>25585</v>
      </c>
      <c r="C10" s="682" t="s">
        <v>25491</v>
      </c>
      <c r="D10" s="683"/>
      <c r="E10" s="683"/>
      <c r="F10" s="683"/>
      <c r="G10" s="683"/>
      <c r="H10" s="683"/>
      <c r="I10" s="683"/>
      <c r="J10" s="683"/>
      <c r="K10" s="683"/>
      <c r="L10" s="683"/>
      <c r="M10" s="683"/>
      <c r="N10" s="683"/>
      <c r="O10" s="683"/>
      <c r="P10" s="683"/>
      <c r="Q10" s="683"/>
      <c r="R10" s="683"/>
      <c r="S10" s="683"/>
      <c r="T10" s="683"/>
      <c r="U10" s="683"/>
      <c r="V10" s="683"/>
      <c r="W10" s="683"/>
      <c r="X10" s="683"/>
      <c r="Y10" s="683"/>
      <c r="Z10" s="683"/>
      <c r="AA10" s="683"/>
      <c r="AB10" s="683"/>
      <c r="AC10" s="683"/>
      <c r="AD10" s="683"/>
      <c r="AE10" s="683"/>
      <c r="AF10" s="683"/>
      <c r="AG10" s="683"/>
      <c r="AH10" s="683"/>
      <c r="AI10" s="631" t="n">
        <v>8</v>
      </c>
      <c r="AJ10" s="632" t="str">
        <f aca="false">ID_ATO</f>
        <v>101</v>
      </c>
      <c r="AK10" s="633" t="str">
        <f aca="false">Codice_Aeeg</f>
        <v>12790</v>
      </c>
    </row>
    <row r="11" s="680" customFormat="true" ht="18" hidden="false" customHeight="true" outlineLevel="0" collapsed="false">
      <c r="B11" s="681" t="s">
        <v>25586</v>
      </c>
      <c r="C11" s="682" t="s">
        <v>25491</v>
      </c>
      <c r="D11" s="683"/>
      <c r="E11" s="683"/>
      <c r="F11" s="683"/>
      <c r="G11" s="683"/>
      <c r="H11" s="683"/>
      <c r="I11" s="683"/>
      <c r="J11" s="683"/>
      <c r="K11" s="683"/>
      <c r="L11" s="683"/>
      <c r="M11" s="683"/>
      <c r="N11" s="683"/>
      <c r="O11" s="683"/>
      <c r="P11" s="683"/>
      <c r="Q11" s="683"/>
      <c r="R11" s="683"/>
      <c r="S11" s="683"/>
      <c r="T11" s="683"/>
      <c r="U11" s="683"/>
      <c r="V11" s="683"/>
      <c r="W11" s="683"/>
      <c r="X11" s="683"/>
      <c r="Y11" s="683"/>
      <c r="Z11" s="683"/>
      <c r="AA11" s="683"/>
      <c r="AB11" s="683"/>
      <c r="AC11" s="683"/>
      <c r="AD11" s="683"/>
      <c r="AE11" s="683"/>
      <c r="AF11" s="683"/>
      <c r="AG11" s="683"/>
      <c r="AH11" s="683"/>
      <c r="AI11" s="631" t="n">
        <v>9</v>
      </c>
      <c r="AJ11" s="632" t="str">
        <f aca="false">ID_ATO</f>
        <v>101</v>
      </c>
      <c r="AK11" s="633" t="str">
        <f aca="false">Codice_Aeeg</f>
        <v>12790</v>
      </c>
    </row>
    <row r="12" customFormat="false" ht="18" hidden="false" customHeight="true" outlineLevel="0" collapsed="false">
      <c r="B12" s="652" t="s">
        <v>25587</v>
      </c>
      <c r="C12" s="677" t="s">
        <v>25491</v>
      </c>
      <c r="D12" s="678"/>
      <c r="E12" s="678"/>
      <c r="F12" s="678"/>
      <c r="G12" s="678"/>
      <c r="H12" s="678"/>
      <c r="I12" s="678"/>
      <c r="J12" s="678"/>
      <c r="K12" s="678"/>
      <c r="L12" s="678"/>
      <c r="M12" s="678"/>
      <c r="N12" s="678"/>
      <c r="O12" s="678"/>
      <c r="P12" s="678"/>
      <c r="Q12" s="678"/>
      <c r="R12" s="678"/>
      <c r="S12" s="678"/>
      <c r="T12" s="678"/>
      <c r="U12" s="678"/>
      <c r="V12" s="678"/>
      <c r="W12" s="678"/>
      <c r="X12" s="678"/>
      <c r="Y12" s="678"/>
      <c r="Z12" s="678"/>
      <c r="AA12" s="678"/>
      <c r="AB12" s="678"/>
      <c r="AC12" s="678"/>
      <c r="AD12" s="678"/>
      <c r="AE12" s="678"/>
      <c r="AF12" s="678"/>
      <c r="AG12" s="678"/>
      <c r="AH12" s="678"/>
      <c r="AI12" s="631" t="n">
        <v>10</v>
      </c>
      <c r="AJ12" s="632" t="str">
        <f aca="false">ID_ATO</f>
        <v>101</v>
      </c>
      <c r="AK12" s="633" t="str">
        <f aca="false">Codice_Aeeg</f>
        <v>12790</v>
      </c>
    </row>
    <row r="13" s="680" customFormat="true" ht="18" hidden="false" customHeight="true" outlineLevel="0" collapsed="false">
      <c r="B13" s="681" t="s">
        <v>25588</v>
      </c>
      <c r="C13" s="682" t="s">
        <v>25491</v>
      </c>
      <c r="D13" s="683"/>
      <c r="E13" s="683"/>
      <c r="F13" s="683"/>
      <c r="G13" s="683"/>
      <c r="H13" s="683"/>
      <c r="I13" s="683"/>
      <c r="J13" s="683"/>
      <c r="K13" s="683"/>
      <c r="L13" s="683"/>
      <c r="M13" s="683"/>
      <c r="N13" s="683"/>
      <c r="O13" s="683"/>
      <c r="P13" s="683"/>
      <c r="Q13" s="683"/>
      <c r="R13" s="683"/>
      <c r="S13" s="683"/>
      <c r="T13" s="683"/>
      <c r="U13" s="683"/>
      <c r="V13" s="683"/>
      <c r="W13" s="683"/>
      <c r="X13" s="683"/>
      <c r="Y13" s="683"/>
      <c r="Z13" s="683"/>
      <c r="AA13" s="683"/>
      <c r="AB13" s="683"/>
      <c r="AC13" s="683"/>
      <c r="AD13" s="683"/>
      <c r="AE13" s="683"/>
      <c r="AF13" s="683"/>
      <c r="AG13" s="683"/>
      <c r="AH13" s="683"/>
      <c r="AI13" s="631" t="n">
        <v>11</v>
      </c>
      <c r="AJ13" s="632" t="str">
        <f aca="false">ID_ATO</f>
        <v>101</v>
      </c>
      <c r="AK13" s="633" t="str">
        <f aca="false">Codice_Aeeg</f>
        <v>12790</v>
      </c>
    </row>
    <row r="14" customFormat="false" ht="18" hidden="false" customHeight="true" outlineLevel="0" collapsed="false">
      <c r="B14" s="684" t="s">
        <v>25589</v>
      </c>
      <c r="C14" s="677" t="s">
        <v>25491</v>
      </c>
      <c r="D14" s="678"/>
      <c r="E14" s="678"/>
      <c r="F14" s="678"/>
      <c r="G14" s="678"/>
      <c r="H14" s="678"/>
      <c r="I14" s="678"/>
      <c r="J14" s="678"/>
      <c r="K14" s="678"/>
      <c r="L14" s="678"/>
      <c r="M14" s="678"/>
      <c r="N14" s="678"/>
      <c r="O14" s="678"/>
      <c r="P14" s="678"/>
      <c r="Q14" s="678"/>
      <c r="R14" s="678"/>
      <c r="S14" s="678"/>
      <c r="T14" s="678"/>
      <c r="U14" s="678"/>
      <c r="V14" s="678"/>
      <c r="W14" s="678"/>
      <c r="X14" s="678"/>
      <c r="Y14" s="678"/>
      <c r="Z14" s="678"/>
      <c r="AA14" s="678"/>
      <c r="AB14" s="678"/>
      <c r="AC14" s="678"/>
      <c r="AD14" s="678"/>
      <c r="AE14" s="678"/>
      <c r="AF14" s="678"/>
      <c r="AG14" s="678"/>
      <c r="AH14" s="678"/>
      <c r="AI14" s="631" t="n">
        <v>12</v>
      </c>
      <c r="AJ14" s="632" t="str">
        <f aca="false">ID_ATO</f>
        <v>101</v>
      </c>
      <c r="AK14" s="633" t="str">
        <f aca="false">Codice_Aeeg</f>
        <v>12790</v>
      </c>
    </row>
    <row r="15" s="680" customFormat="true" ht="18" hidden="false" customHeight="true" outlineLevel="0" collapsed="false">
      <c r="B15" s="681" t="s">
        <v>25590</v>
      </c>
      <c r="C15" s="682" t="s">
        <v>25491</v>
      </c>
      <c r="D15" s="683"/>
      <c r="E15" s="683"/>
      <c r="F15" s="683"/>
      <c r="G15" s="683"/>
      <c r="H15" s="683"/>
      <c r="I15" s="683"/>
      <c r="J15" s="683"/>
      <c r="K15" s="683"/>
      <c r="L15" s="683"/>
      <c r="M15" s="683"/>
      <c r="N15" s="683"/>
      <c r="O15" s="683"/>
      <c r="P15" s="683"/>
      <c r="Q15" s="683"/>
      <c r="R15" s="683"/>
      <c r="S15" s="683"/>
      <c r="T15" s="683"/>
      <c r="U15" s="683"/>
      <c r="V15" s="683"/>
      <c r="W15" s="683"/>
      <c r="X15" s="683"/>
      <c r="Y15" s="683"/>
      <c r="Z15" s="683"/>
      <c r="AA15" s="683"/>
      <c r="AB15" s="683"/>
      <c r="AC15" s="683"/>
      <c r="AD15" s="683"/>
      <c r="AE15" s="683"/>
      <c r="AF15" s="683"/>
      <c r="AG15" s="683"/>
      <c r="AH15" s="683"/>
      <c r="AI15" s="631" t="n">
        <v>13</v>
      </c>
      <c r="AJ15" s="632" t="str">
        <f aca="false">ID_ATO</f>
        <v>101</v>
      </c>
      <c r="AK15" s="633" t="str">
        <f aca="false">Codice_Aeeg</f>
        <v>12790</v>
      </c>
    </row>
    <row r="16" customFormat="false" ht="18" hidden="false" customHeight="true" outlineLevel="0" collapsed="false">
      <c r="B16" s="652" t="s">
        <v>25051</v>
      </c>
      <c r="C16" s="677" t="s">
        <v>25491</v>
      </c>
      <c r="D16" s="678"/>
      <c r="E16" s="678"/>
      <c r="F16" s="678"/>
      <c r="G16" s="678"/>
      <c r="H16" s="678"/>
      <c r="I16" s="678"/>
      <c r="J16" s="678"/>
      <c r="K16" s="678"/>
      <c r="L16" s="678"/>
      <c r="M16" s="678"/>
      <c r="N16" s="678"/>
      <c r="O16" s="678"/>
      <c r="P16" s="678"/>
      <c r="Q16" s="678"/>
      <c r="R16" s="678"/>
      <c r="S16" s="678"/>
      <c r="T16" s="678"/>
      <c r="U16" s="678"/>
      <c r="V16" s="678"/>
      <c r="W16" s="678"/>
      <c r="X16" s="678"/>
      <c r="Y16" s="678"/>
      <c r="Z16" s="678"/>
      <c r="AA16" s="678"/>
      <c r="AB16" s="678"/>
      <c r="AC16" s="678"/>
      <c r="AD16" s="678"/>
      <c r="AE16" s="678"/>
      <c r="AF16" s="678"/>
      <c r="AG16" s="678"/>
      <c r="AH16" s="678"/>
      <c r="AI16" s="631" t="n">
        <v>14</v>
      </c>
      <c r="AJ16" s="632" t="str">
        <f aca="false">ID_ATO</f>
        <v>101</v>
      </c>
      <c r="AK16" s="633" t="str">
        <f aca="false">Codice_Aeeg</f>
        <v>12790</v>
      </c>
    </row>
    <row r="17" customFormat="false" ht="18" hidden="false" customHeight="true" outlineLevel="0" collapsed="false">
      <c r="B17" s="652" t="s">
        <v>25052</v>
      </c>
      <c r="C17" s="677" t="s">
        <v>25491</v>
      </c>
      <c r="D17" s="678"/>
      <c r="E17" s="678"/>
      <c r="F17" s="678"/>
      <c r="G17" s="678"/>
      <c r="H17" s="678"/>
      <c r="I17" s="678"/>
      <c r="J17" s="678"/>
      <c r="K17" s="678"/>
      <c r="L17" s="678"/>
      <c r="M17" s="678"/>
      <c r="N17" s="678"/>
      <c r="O17" s="678"/>
      <c r="P17" s="678"/>
      <c r="Q17" s="678"/>
      <c r="R17" s="678"/>
      <c r="S17" s="678"/>
      <c r="T17" s="678"/>
      <c r="U17" s="678"/>
      <c r="V17" s="678"/>
      <c r="W17" s="678"/>
      <c r="X17" s="678"/>
      <c r="Y17" s="678"/>
      <c r="Z17" s="678"/>
      <c r="AA17" s="678"/>
      <c r="AB17" s="678"/>
      <c r="AC17" s="678"/>
      <c r="AD17" s="678"/>
      <c r="AE17" s="678"/>
      <c r="AF17" s="678"/>
      <c r="AG17" s="678"/>
      <c r="AH17" s="678"/>
      <c r="AI17" s="631" t="n">
        <v>15</v>
      </c>
      <c r="AJ17" s="632" t="str">
        <f aca="false">ID_ATO</f>
        <v>101</v>
      </c>
      <c r="AK17" s="633" t="str">
        <f aca="false">Codice_Aeeg</f>
        <v>12790</v>
      </c>
    </row>
    <row r="18" s="680" customFormat="true" ht="18" hidden="false" customHeight="true" outlineLevel="0" collapsed="false">
      <c r="B18" s="681" t="s">
        <v>25591</v>
      </c>
      <c r="C18" s="682" t="s">
        <v>25491</v>
      </c>
      <c r="D18" s="683"/>
      <c r="E18" s="683"/>
      <c r="F18" s="683"/>
      <c r="G18" s="683"/>
      <c r="H18" s="683"/>
      <c r="I18" s="683"/>
      <c r="J18" s="683"/>
      <c r="K18" s="683"/>
      <c r="L18" s="683"/>
      <c r="M18" s="683"/>
      <c r="N18" s="683"/>
      <c r="O18" s="683"/>
      <c r="P18" s="683"/>
      <c r="Q18" s="683"/>
      <c r="R18" s="683"/>
      <c r="S18" s="683"/>
      <c r="T18" s="683"/>
      <c r="U18" s="683"/>
      <c r="V18" s="683"/>
      <c r="W18" s="683"/>
      <c r="X18" s="683"/>
      <c r="Y18" s="683"/>
      <c r="Z18" s="683"/>
      <c r="AA18" s="683"/>
      <c r="AB18" s="683"/>
      <c r="AC18" s="683"/>
      <c r="AD18" s="683"/>
      <c r="AE18" s="683"/>
      <c r="AF18" s="683"/>
      <c r="AG18" s="683"/>
      <c r="AH18" s="683"/>
      <c r="AI18" s="631" t="n">
        <v>16</v>
      </c>
      <c r="AJ18" s="632" t="str">
        <f aca="false">ID_ATO</f>
        <v>101</v>
      </c>
      <c r="AK18" s="633" t="str">
        <f aca="false">Codice_Aeeg</f>
        <v>12790</v>
      </c>
    </row>
    <row r="19" s="680" customFormat="true" ht="18" hidden="false" customHeight="true" outlineLevel="0" collapsed="false">
      <c r="B19" s="681" t="s">
        <v>25592</v>
      </c>
      <c r="C19" s="682" t="s">
        <v>25491</v>
      </c>
      <c r="D19" s="683"/>
      <c r="E19" s="683"/>
      <c r="F19" s="683"/>
      <c r="G19" s="683"/>
      <c r="H19" s="683"/>
      <c r="I19" s="683"/>
      <c r="J19" s="683"/>
      <c r="K19" s="683"/>
      <c r="L19" s="683"/>
      <c r="M19" s="683"/>
      <c r="N19" s="683"/>
      <c r="O19" s="683"/>
      <c r="P19" s="683"/>
      <c r="Q19" s="683"/>
      <c r="R19" s="683"/>
      <c r="S19" s="683"/>
      <c r="T19" s="683"/>
      <c r="U19" s="683"/>
      <c r="V19" s="683"/>
      <c r="W19" s="683"/>
      <c r="X19" s="683"/>
      <c r="Y19" s="683"/>
      <c r="Z19" s="683"/>
      <c r="AA19" s="683"/>
      <c r="AB19" s="683"/>
      <c r="AC19" s="683"/>
      <c r="AD19" s="683"/>
      <c r="AE19" s="683"/>
      <c r="AF19" s="683"/>
      <c r="AG19" s="683"/>
      <c r="AH19" s="683"/>
      <c r="AI19" s="631" t="n">
        <v>17</v>
      </c>
      <c r="AJ19" s="632" t="str">
        <f aca="false">ID_ATO</f>
        <v>101</v>
      </c>
      <c r="AK19" s="633" t="str">
        <f aca="false">Codice_Aeeg</f>
        <v>12790</v>
      </c>
    </row>
  </sheetData>
  <sheetProtection sheet="true" password="cd88" objects="true" scenarios="true"/>
  <conditionalFormatting sqref="D3:AH19">
    <cfRule type="expression" priority="2" aboveAverage="0" equalAverage="0" bottom="0" percent="0" rank="0" text="" dxfId="1058">
      <formula>(ISTEXT(D3)=TRUE())</formula>
    </cfRule>
  </conditionalFormatting>
  <printOptions headings="false" gridLines="false" gridLinesSet="true" horizontalCentered="true" verticalCentered="false"/>
  <pageMargins left="0.236111111111111" right="0.236111111111111" top="0.748611111111111" bottom="0.748611111111111" header="0.315277777777778" footer="0.315277777777778"/>
  <pageSetup paperSize="8" scale="100" fitToWidth="1" fitToHeight="2" pageOrder="downThenOver" orientation="landscape" blackAndWhite="false" draft="false" cellComments="none" horizontalDpi="300" verticalDpi="300" copies="1"/>
  <headerFooter differentFirst="false" differentOddEven="false">
    <oddHeader>&amp;L2. &amp;F&amp;R2.1 &amp;A</oddHeader>
    <oddFooter>&amp;Rpagina &amp;P di &amp;N</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S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 zeroHeight="false" outlineLevelRow="0" outlineLevelCol="0"/>
  <cols>
    <col collapsed="false" customWidth="true" hidden="false" outlineLevel="0" max="1" min="1" style="159" width="3.56"/>
    <col collapsed="false" customWidth="true" hidden="true" outlineLevel="0" max="7" min="2" style="159" width="7.28"/>
    <col collapsed="false" customWidth="true" hidden="false" outlineLevel="0" max="8" min="8" style="159" width="49.85"/>
    <col collapsed="false" customWidth="true" hidden="true" outlineLevel="0" max="11" min="9" style="159" width="10.99"/>
    <col collapsed="false" customWidth="true" hidden="false" outlineLevel="0" max="12" min="12" style="159" width="7.14"/>
    <col collapsed="false" customWidth="true" hidden="true" outlineLevel="0" max="13" min="13" style="159" width="15.7"/>
    <col collapsed="false" customWidth="true" hidden="false" outlineLevel="0" max="45" min="14" style="159" width="15.7"/>
    <col collapsed="false" customWidth="false" hidden="false" outlineLevel="0" max="257" min="46" style="159" width="9.14"/>
  </cols>
  <sheetData>
    <row r="1" customFormat="false" ht="17.25" hidden="false" customHeight="true" outlineLevel="0" collapsed="false">
      <c r="H1" s="685" t="s">
        <v>25593</v>
      </c>
      <c r="I1" s="680"/>
      <c r="J1" s="680"/>
      <c r="K1" s="680"/>
      <c r="L1" s="680"/>
    </row>
    <row r="2" customFormat="false" ht="34.5" hidden="false" customHeight="true" outlineLevel="0" collapsed="false">
      <c r="B2" s="114" t="s">
        <v>24936</v>
      </c>
      <c r="C2" s="115" t="s">
        <v>25594</v>
      </c>
      <c r="D2" s="114" t="s">
        <v>25488</v>
      </c>
      <c r="E2" s="115" t="s">
        <v>25595</v>
      </c>
      <c r="F2" s="686" t="s">
        <v>25596</v>
      </c>
      <c r="G2" s="686" t="s">
        <v>25597</v>
      </c>
      <c r="H2" s="687" t="s">
        <v>25598</v>
      </c>
      <c r="I2" s="676" t="s">
        <v>24962</v>
      </c>
      <c r="J2" s="114" t="s">
        <v>24936</v>
      </c>
      <c r="K2" s="114" t="s">
        <v>25488</v>
      </c>
      <c r="L2" s="688" t="s">
        <v>25484</v>
      </c>
      <c r="M2" s="688" t="n">
        <v>2012</v>
      </c>
      <c r="N2" s="688" t="n">
        <v>2013</v>
      </c>
      <c r="O2" s="689" t="n">
        <v>2014</v>
      </c>
      <c r="P2" s="689" t="n">
        <v>2015</v>
      </c>
      <c r="Q2" s="688" t="n">
        <v>2016</v>
      </c>
      <c r="R2" s="688" t="n">
        <v>2017</v>
      </c>
      <c r="S2" s="689" t="n">
        <v>2018</v>
      </c>
      <c r="T2" s="689" t="n">
        <v>2019</v>
      </c>
      <c r="U2" s="688" t="n">
        <v>2020</v>
      </c>
      <c r="V2" s="688" t="n">
        <v>2021</v>
      </c>
      <c r="W2" s="689" t="n">
        <v>2022</v>
      </c>
      <c r="X2" s="689" t="n">
        <v>2023</v>
      </c>
      <c r="Y2" s="688" t="n">
        <v>2024</v>
      </c>
      <c r="Z2" s="688" t="n">
        <v>2025</v>
      </c>
      <c r="AA2" s="689" t="n">
        <v>2026</v>
      </c>
      <c r="AB2" s="689" t="n">
        <v>2027</v>
      </c>
      <c r="AC2" s="688" t="n">
        <v>2028</v>
      </c>
      <c r="AD2" s="688" t="n">
        <v>2029</v>
      </c>
      <c r="AE2" s="688" t="n">
        <v>2030</v>
      </c>
      <c r="AF2" s="689" t="n">
        <v>2031</v>
      </c>
      <c r="AG2" s="689" t="n">
        <v>2032</v>
      </c>
      <c r="AH2" s="688" t="n">
        <v>2033</v>
      </c>
      <c r="AI2" s="688" t="n">
        <v>2034</v>
      </c>
      <c r="AJ2" s="688" t="n">
        <v>2035</v>
      </c>
      <c r="AK2" s="689" t="n">
        <v>2036</v>
      </c>
      <c r="AL2" s="689" t="n">
        <v>2037</v>
      </c>
      <c r="AM2" s="688" t="n">
        <v>2038</v>
      </c>
      <c r="AN2" s="688" t="n">
        <v>2039</v>
      </c>
      <c r="AO2" s="689" t="n">
        <v>2040</v>
      </c>
      <c r="AP2" s="689" t="n">
        <v>2041</v>
      </c>
      <c r="AQ2" s="688" t="n">
        <v>2042</v>
      </c>
      <c r="AR2" s="688" t="n">
        <v>2043</v>
      </c>
      <c r="AS2" s="689" t="n">
        <v>2044</v>
      </c>
    </row>
    <row r="3" customFormat="false" ht="16.5" hidden="false" customHeight="true" outlineLevel="0" collapsed="false">
      <c r="B3" s="633" t="str">
        <f aca="false">ID_ATO</f>
        <v>101</v>
      </c>
      <c r="C3" s="690" t="str">
        <f aca="false">Nome_ATO</f>
        <v>PIEMONTE / ATO 1 - VERBANO-CUSIO-OSSOLA E PIANURA NOVARESE</v>
      </c>
      <c r="D3" s="633" t="str">
        <f aca="false">Codice_Aeeg</f>
        <v>12790</v>
      </c>
      <c r="E3" s="690" t="str">
        <f aca="false">Ragione_Sociale</f>
        <v>ACQUA NOVARA.VCO S.P.A.</v>
      </c>
      <c r="F3" s="691" t="n">
        <v>2013</v>
      </c>
      <c r="G3" s="691" t="n">
        <v>2012</v>
      </c>
      <c r="H3" s="679" t="s">
        <v>25599</v>
      </c>
      <c r="I3" s="631" t="n">
        <v>1</v>
      </c>
      <c r="J3" s="632" t="str">
        <f aca="false">ID_ATO</f>
        <v>101</v>
      </c>
      <c r="K3" s="633" t="str">
        <f aca="false">Codice_Aeeg</f>
        <v>12790</v>
      </c>
      <c r="L3" s="677" t="s">
        <v>25491</v>
      </c>
      <c r="M3" s="692"/>
      <c r="N3" s="692"/>
      <c r="O3" s="692"/>
      <c r="P3" s="692"/>
      <c r="Q3" s="692"/>
      <c r="R3" s="692"/>
      <c r="S3" s="692"/>
      <c r="T3" s="692"/>
      <c r="U3" s="692"/>
      <c r="V3" s="692"/>
      <c r="W3" s="692"/>
      <c r="X3" s="692"/>
      <c r="Y3" s="692"/>
      <c r="Z3" s="692"/>
      <c r="AA3" s="692"/>
      <c r="AB3" s="692"/>
      <c r="AC3" s="692"/>
      <c r="AD3" s="692"/>
      <c r="AE3" s="692"/>
      <c r="AF3" s="692"/>
      <c r="AG3" s="692"/>
      <c r="AH3" s="692"/>
      <c r="AI3" s="692"/>
      <c r="AJ3" s="692"/>
      <c r="AK3" s="692"/>
      <c r="AL3" s="692"/>
      <c r="AM3" s="692"/>
      <c r="AN3" s="692"/>
      <c r="AO3" s="692"/>
      <c r="AP3" s="692"/>
      <c r="AQ3" s="692"/>
      <c r="AR3" s="692"/>
      <c r="AS3" s="692"/>
    </row>
    <row r="4" customFormat="false" ht="16.5" hidden="false" customHeight="true" outlineLevel="0" collapsed="false">
      <c r="B4" s="633" t="str">
        <f aca="false">ID_ATO</f>
        <v>101</v>
      </c>
      <c r="C4" s="690" t="str">
        <f aca="false">Nome_ATO</f>
        <v>PIEMONTE / ATO 1 - VERBANO-CUSIO-OSSOLA E PIANURA NOVARESE</v>
      </c>
      <c r="D4" s="633" t="str">
        <f aca="false">Codice_Aeeg</f>
        <v>12790</v>
      </c>
      <c r="E4" s="690" t="str">
        <f aca="false">Ragione_Sociale</f>
        <v>ACQUA NOVARA.VCO S.P.A.</v>
      </c>
      <c r="F4" s="691" t="n">
        <v>2013</v>
      </c>
      <c r="G4" s="691" t="n">
        <v>2012</v>
      </c>
      <c r="H4" s="679" t="s">
        <v>25600</v>
      </c>
      <c r="I4" s="631" t="n">
        <v>2</v>
      </c>
      <c r="J4" s="632" t="str">
        <f aca="false">ID_ATO</f>
        <v>101</v>
      </c>
      <c r="K4" s="633" t="str">
        <f aca="false">Codice_Aeeg</f>
        <v>12790</v>
      </c>
      <c r="L4" s="677" t="s">
        <v>25491</v>
      </c>
      <c r="M4" s="692"/>
      <c r="N4" s="692"/>
      <c r="O4" s="692"/>
      <c r="P4" s="692"/>
      <c r="Q4" s="692"/>
      <c r="R4" s="692"/>
      <c r="S4" s="692"/>
      <c r="T4" s="692"/>
      <c r="U4" s="692"/>
      <c r="V4" s="692"/>
      <c r="W4" s="692"/>
      <c r="X4" s="692"/>
      <c r="Y4" s="692"/>
      <c r="Z4" s="692"/>
      <c r="AA4" s="692"/>
      <c r="AB4" s="692"/>
      <c r="AC4" s="692"/>
      <c r="AD4" s="692"/>
      <c r="AE4" s="692"/>
      <c r="AF4" s="692"/>
      <c r="AG4" s="692"/>
      <c r="AH4" s="692"/>
      <c r="AI4" s="692"/>
      <c r="AJ4" s="692"/>
      <c r="AK4" s="692"/>
      <c r="AL4" s="692"/>
      <c r="AM4" s="692"/>
      <c r="AN4" s="692"/>
      <c r="AO4" s="692"/>
      <c r="AP4" s="692"/>
      <c r="AQ4" s="692"/>
      <c r="AR4" s="692"/>
      <c r="AS4" s="692"/>
    </row>
    <row r="5" customFormat="false" ht="16.5" hidden="false" customHeight="true" outlineLevel="0" collapsed="false">
      <c r="B5" s="633" t="str">
        <f aca="false">ID_ATO</f>
        <v>101</v>
      </c>
      <c r="C5" s="690" t="str">
        <f aca="false">Nome_ATO</f>
        <v>PIEMONTE / ATO 1 - VERBANO-CUSIO-OSSOLA E PIANURA NOVARESE</v>
      </c>
      <c r="D5" s="633" t="str">
        <f aca="false">Codice_Aeeg</f>
        <v>12790</v>
      </c>
      <c r="E5" s="690" t="str">
        <f aca="false">Ragione_Sociale</f>
        <v>ACQUA NOVARA.VCO S.P.A.</v>
      </c>
      <c r="F5" s="691" t="n">
        <v>2013</v>
      </c>
      <c r="G5" s="691" t="n">
        <v>2012</v>
      </c>
      <c r="H5" s="652" t="s">
        <v>25580</v>
      </c>
      <c r="I5" s="631" t="n">
        <v>3</v>
      </c>
      <c r="J5" s="632" t="str">
        <f aca="false">ID_ATO</f>
        <v>101</v>
      </c>
      <c r="K5" s="633" t="str">
        <f aca="false">Codice_Aeeg</f>
        <v>12790</v>
      </c>
      <c r="L5" s="677" t="s">
        <v>25491</v>
      </c>
      <c r="M5" s="692"/>
      <c r="N5" s="692"/>
      <c r="O5" s="692"/>
      <c r="P5" s="692"/>
      <c r="Q5" s="692"/>
      <c r="R5" s="692"/>
      <c r="S5" s="692"/>
      <c r="T5" s="692"/>
      <c r="U5" s="692"/>
      <c r="V5" s="692"/>
      <c r="W5" s="692"/>
      <c r="X5" s="692"/>
      <c r="Y5" s="692"/>
      <c r="Z5" s="692"/>
      <c r="AA5" s="692"/>
      <c r="AB5" s="692"/>
      <c r="AC5" s="692"/>
      <c r="AD5" s="692"/>
      <c r="AE5" s="692"/>
      <c r="AF5" s="692"/>
      <c r="AG5" s="692"/>
      <c r="AH5" s="692"/>
      <c r="AI5" s="692"/>
      <c r="AJ5" s="692"/>
      <c r="AK5" s="692"/>
      <c r="AL5" s="692"/>
      <c r="AM5" s="692"/>
      <c r="AN5" s="692"/>
      <c r="AO5" s="692"/>
      <c r="AP5" s="692"/>
      <c r="AQ5" s="692"/>
      <c r="AR5" s="692"/>
      <c r="AS5" s="692"/>
    </row>
    <row r="6" customFormat="false" ht="16.5" hidden="false" customHeight="true" outlineLevel="0" collapsed="false">
      <c r="B6" s="633" t="str">
        <f aca="false">ID_ATO</f>
        <v>101</v>
      </c>
      <c r="C6" s="690" t="str">
        <f aca="false">Nome_ATO</f>
        <v>PIEMONTE / ATO 1 - VERBANO-CUSIO-OSSOLA E PIANURA NOVARESE</v>
      </c>
      <c r="D6" s="633" t="str">
        <f aca="false">Codice_Aeeg</f>
        <v>12790</v>
      </c>
      <c r="E6" s="690" t="str">
        <f aca="false">Ragione_Sociale</f>
        <v>ACQUA NOVARA.VCO S.P.A.</v>
      </c>
      <c r="F6" s="691" t="n">
        <v>2013</v>
      </c>
      <c r="G6" s="691" t="n">
        <v>2012</v>
      </c>
      <c r="H6" s="679" t="s">
        <v>25581</v>
      </c>
      <c r="I6" s="631" t="n">
        <v>4</v>
      </c>
      <c r="J6" s="632" t="str">
        <f aca="false">ID_ATO</f>
        <v>101</v>
      </c>
      <c r="K6" s="633" t="str">
        <f aca="false">Codice_Aeeg</f>
        <v>12790</v>
      </c>
      <c r="L6" s="677" t="s">
        <v>25491</v>
      </c>
      <c r="M6" s="692"/>
      <c r="N6" s="692"/>
      <c r="O6" s="692"/>
      <c r="P6" s="692"/>
      <c r="Q6" s="692"/>
      <c r="R6" s="692"/>
      <c r="S6" s="692"/>
      <c r="T6" s="692"/>
      <c r="U6" s="692"/>
      <c r="V6" s="692"/>
      <c r="W6" s="692"/>
      <c r="X6" s="692"/>
      <c r="Y6" s="692"/>
      <c r="Z6" s="692"/>
      <c r="AA6" s="692"/>
      <c r="AB6" s="692"/>
      <c r="AC6" s="692"/>
      <c r="AD6" s="692"/>
      <c r="AE6" s="692"/>
      <c r="AF6" s="692"/>
      <c r="AG6" s="692"/>
      <c r="AH6" s="692"/>
      <c r="AI6" s="692"/>
      <c r="AJ6" s="692"/>
      <c r="AK6" s="692"/>
      <c r="AL6" s="692"/>
      <c r="AM6" s="692"/>
      <c r="AN6" s="692"/>
      <c r="AO6" s="692"/>
      <c r="AP6" s="692"/>
      <c r="AQ6" s="692"/>
      <c r="AR6" s="692"/>
      <c r="AS6" s="692"/>
    </row>
    <row r="7" s="680" customFormat="true" ht="16.5" hidden="false" customHeight="true" outlineLevel="0" collapsed="false">
      <c r="B7" s="633" t="str">
        <f aca="false">ID_ATO</f>
        <v>101</v>
      </c>
      <c r="C7" s="690" t="str">
        <f aca="false">Nome_ATO</f>
        <v>PIEMONTE / ATO 1 - VERBANO-CUSIO-OSSOLA E PIANURA NOVARESE</v>
      </c>
      <c r="D7" s="633" t="str">
        <f aca="false">Codice_Aeeg</f>
        <v>12790</v>
      </c>
      <c r="E7" s="690" t="str">
        <f aca="false">Ragione_Sociale</f>
        <v>ACQUA NOVARA.VCO S.P.A.</v>
      </c>
      <c r="F7" s="691" t="n">
        <v>2013</v>
      </c>
      <c r="G7" s="691" t="n">
        <v>2012</v>
      </c>
      <c r="H7" s="693" t="s">
        <v>25601</v>
      </c>
      <c r="I7" s="631" t="n">
        <v>5</v>
      </c>
      <c r="J7" s="632" t="str">
        <f aca="false">ID_ATO</f>
        <v>101</v>
      </c>
      <c r="K7" s="633" t="str">
        <f aca="false">Codice_Aeeg</f>
        <v>12790</v>
      </c>
      <c r="L7" s="682" t="s">
        <v>25491</v>
      </c>
      <c r="M7" s="694"/>
      <c r="N7" s="694"/>
      <c r="O7" s="694"/>
      <c r="P7" s="694"/>
      <c r="Q7" s="694"/>
      <c r="R7" s="694"/>
      <c r="S7" s="694"/>
      <c r="T7" s="694"/>
      <c r="U7" s="694"/>
      <c r="V7" s="694"/>
      <c r="W7" s="694"/>
      <c r="X7" s="694"/>
      <c r="Y7" s="694"/>
      <c r="Z7" s="694"/>
      <c r="AA7" s="694"/>
      <c r="AB7" s="694"/>
      <c r="AC7" s="694"/>
      <c r="AD7" s="694"/>
      <c r="AE7" s="694"/>
      <c r="AF7" s="694"/>
      <c r="AG7" s="694"/>
      <c r="AH7" s="694"/>
      <c r="AI7" s="694"/>
      <c r="AJ7" s="694"/>
      <c r="AK7" s="694"/>
      <c r="AL7" s="694"/>
      <c r="AM7" s="694"/>
      <c r="AN7" s="694"/>
      <c r="AO7" s="694"/>
      <c r="AP7" s="694"/>
      <c r="AQ7" s="694"/>
      <c r="AR7" s="694"/>
      <c r="AS7" s="694"/>
    </row>
    <row r="8" customFormat="false" ht="16.5" hidden="false" customHeight="true" outlineLevel="0" collapsed="false">
      <c r="B8" s="633" t="str">
        <f aca="false">ID_ATO</f>
        <v>101</v>
      </c>
      <c r="C8" s="690" t="str">
        <f aca="false">Nome_ATO</f>
        <v>PIEMONTE / ATO 1 - VERBANO-CUSIO-OSSOLA E PIANURA NOVARESE</v>
      </c>
      <c r="D8" s="633" t="str">
        <f aca="false">Codice_Aeeg</f>
        <v>12790</v>
      </c>
      <c r="E8" s="690" t="str">
        <f aca="false">Ragione_Sociale</f>
        <v>ACQUA NOVARA.VCO S.P.A.</v>
      </c>
      <c r="F8" s="691" t="n">
        <v>2013</v>
      </c>
      <c r="G8" s="691" t="n">
        <v>2012</v>
      </c>
      <c r="H8" s="679" t="s">
        <v>25602</v>
      </c>
      <c r="I8" s="631" t="n">
        <v>6</v>
      </c>
      <c r="J8" s="632" t="str">
        <f aca="false">ID_ATO</f>
        <v>101</v>
      </c>
      <c r="K8" s="633" t="str">
        <f aca="false">Codice_Aeeg</f>
        <v>12790</v>
      </c>
      <c r="L8" s="677" t="s">
        <v>25491</v>
      </c>
      <c r="M8" s="692"/>
      <c r="N8" s="692"/>
      <c r="O8" s="692"/>
      <c r="P8" s="692"/>
      <c r="Q8" s="692"/>
      <c r="R8" s="692"/>
      <c r="S8" s="692"/>
      <c r="T8" s="692"/>
      <c r="U8" s="692"/>
      <c r="V8" s="692"/>
      <c r="W8" s="692"/>
      <c r="X8" s="692"/>
      <c r="Y8" s="692"/>
      <c r="Z8" s="692"/>
      <c r="AA8" s="692"/>
      <c r="AB8" s="692"/>
      <c r="AC8" s="692"/>
      <c r="AD8" s="692"/>
      <c r="AE8" s="692"/>
      <c r="AF8" s="692"/>
      <c r="AG8" s="692"/>
      <c r="AH8" s="692"/>
      <c r="AI8" s="692"/>
      <c r="AJ8" s="692"/>
      <c r="AK8" s="692"/>
      <c r="AL8" s="692"/>
      <c r="AM8" s="692"/>
      <c r="AN8" s="692"/>
      <c r="AO8" s="692"/>
      <c r="AP8" s="692"/>
      <c r="AQ8" s="692"/>
      <c r="AR8" s="692"/>
      <c r="AS8" s="692"/>
    </row>
    <row r="9" s="680" customFormat="true" ht="16.5" hidden="false" customHeight="true" outlineLevel="0" collapsed="false">
      <c r="B9" s="633" t="str">
        <f aca="false">ID_ATO</f>
        <v>101</v>
      </c>
      <c r="C9" s="690" t="str">
        <f aca="false">Nome_ATO</f>
        <v>PIEMONTE / ATO 1 - VERBANO-CUSIO-OSSOLA E PIANURA NOVARESE</v>
      </c>
      <c r="D9" s="633" t="str">
        <f aca="false">Codice_Aeeg</f>
        <v>12790</v>
      </c>
      <c r="E9" s="690" t="str">
        <f aca="false">Ragione_Sociale</f>
        <v>ACQUA NOVARA.VCO S.P.A.</v>
      </c>
      <c r="F9" s="691" t="n">
        <v>2013</v>
      </c>
      <c r="G9" s="691" t="n">
        <v>2012</v>
      </c>
      <c r="H9" s="693" t="s">
        <v>25603</v>
      </c>
      <c r="I9" s="631" t="n">
        <v>7</v>
      </c>
      <c r="J9" s="632" t="str">
        <f aca="false">ID_ATO</f>
        <v>101</v>
      </c>
      <c r="K9" s="633" t="str">
        <f aca="false">Codice_Aeeg</f>
        <v>12790</v>
      </c>
      <c r="L9" s="682" t="s">
        <v>25491</v>
      </c>
      <c r="M9" s="694"/>
      <c r="N9" s="694"/>
      <c r="O9" s="694"/>
      <c r="P9" s="694"/>
      <c r="Q9" s="694"/>
      <c r="R9" s="694"/>
      <c r="S9" s="694"/>
      <c r="T9" s="694"/>
      <c r="U9" s="694"/>
      <c r="V9" s="694"/>
      <c r="W9" s="694"/>
      <c r="X9" s="694"/>
      <c r="Y9" s="694"/>
      <c r="Z9" s="694"/>
      <c r="AA9" s="694"/>
      <c r="AB9" s="694"/>
      <c r="AC9" s="694"/>
      <c r="AD9" s="694"/>
      <c r="AE9" s="694"/>
      <c r="AF9" s="694"/>
      <c r="AG9" s="694"/>
      <c r="AH9" s="694"/>
      <c r="AI9" s="694"/>
      <c r="AJ9" s="694"/>
      <c r="AK9" s="694"/>
      <c r="AL9" s="694"/>
      <c r="AM9" s="694"/>
      <c r="AN9" s="694"/>
      <c r="AO9" s="694"/>
      <c r="AP9" s="694"/>
      <c r="AQ9" s="694"/>
      <c r="AR9" s="694"/>
      <c r="AS9" s="694"/>
    </row>
    <row r="10" customFormat="false" ht="16.5" hidden="false" customHeight="true" outlineLevel="0" collapsed="false">
      <c r="B10" s="633" t="str">
        <f aca="false">ID_ATO</f>
        <v>101</v>
      </c>
      <c r="C10" s="690" t="str">
        <f aca="false">Nome_ATO</f>
        <v>PIEMONTE / ATO 1 - VERBANO-CUSIO-OSSOLA E PIANURA NOVARESE</v>
      </c>
      <c r="D10" s="633" t="str">
        <f aca="false">Codice_Aeeg</f>
        <v>12790</v>
      </c>
      <c r="E10" s="690" t="str">
        <f aca="false">Ragione_Sociale</f>
        <v>ACQUA NOVARA.VCO S.P.A.</v>
      </c>
      <c r="F10" s="691" t="n">
        <v>2013</v>
      </c>
      <c r="G10" s="691" t="n">
        <v>2012</v>
      </c>
      <c r="H10" s="679" t="s">
        <v>25604</v>
      </c>
      <c r="I10" s="631" t="n">
        <v>8</v>
      </c>
      <c r="J10" s="632" t="str">
        <f aca="false">ID_ATO</f>
        <v>101</v>
      </c>
      <c r="K10" s="633" t="str">
        <f aca="false">Codice_Aeeg</f>
        <v>12790</v>
      </c>
      <c r="L10" s="677" t="s">
        <v>25491</v>
      </c>
      <c r="M10" s="692"/>
      <c r="N10" s="692"/>
      <c r="O10" s="692"/>
      <c r="P10" s="692"/>
      <c r="Q10" s="692"/>
      <c r="R10" s="692"/>
      <c r="S10" s="692"/>
      <c r="T10" s="692"/>
      <c r="U10" s="692"/>
      <c r="V10" s="692"/>
      <c r="W10" s="692"/>
      <c r="X10" s="692"/>
      <c r="Y10" s="692"/>
      <c r="Z10" s="692"/>
      <c r="AA10" s="692"/>
      <c r="AB10" s="692"/>
      <c r="AC10" s="692"/>
      <c r="AD10" s="692"/>
      <c r="AE10" s="692"/>
      <c r="AF10" s="692"/>
      <c r="AG10" s="692"/>
      <c r="AH10" s="692"/>
      <c r="AI10" s="692"/>
      <c r="AJ10" s="692"/>
      <c r="AK10" s="692"/>
      <c r="AL10" s="692"/>
      <c r="AM10" s="692"/>
      <c r="AN10" s="692"/>
      <c r="AO10" s="692"/>
      <c r="AP10" s="692"/>
      <c r="AQ10" s="692"/>
      <c r="AR10" s="692"/>
      <c r="AS10" s="692"/>
    </row>
    <row r="11" s="680" customFormat="true" ht="16.5" hidden="false" customHeight="true" outlineLevel="0" collapsed="false">
      <c r="B11" s="633" t="str">
        <f aca="false">ID_ATO</f>
        <v>101</v>
      </c>
      <c r="C11" s="690" t="str">
        <f aca="false">Nome_ATO</f>
        <v>PIEMONTE / ATO 1 - VERBANO-CUSIO-OSSOLA E PIANURA NOVARESE</v>
      </c>
      <c r="D11" s="633" t="str">
        <f aca="false">Codice_Aeeg</f>
        <v>12790</v>
      </c>
      <c r="E11" s="690" t="str">
        <f aca="false">Ragione_Sociale</f>
        <v>ACQUA NOVARA.VCO S.P.A.</v>
      </c>
      <c r="F11" s="691" t="n">
        <v>2013</v>
      </c>
      <c r="G11" s="691" t="n">
        <v>2012</v>
      </c>
      <c r="H11" s="693" t="s">
        <v>25605</v>
      </c>
      <c r="I11" s="631" t="n">
        <v>9</v>
      </c>
      <c r="J11" s="632" t="str">
        <f aca="false">ID_ATO</f>
        <v>101</v>
      </c>
      <c r="K11" s="633" t="str">
        <f aca="false">Codice_Aeeg</f>
        <v>12790</v>
      </c>
      <c r="L11" s="682" t="s">
        <v>25491</v>
      </c>
      <c r="M11" s="694"/>
      <c r="N11" s="694"/>
      <c r="O11" s="694"/>
      <c r="P11" s="694"/>
      <c r="Q11" s="694"/>
      <c r="R11" s="694"/>
      <c r="S11" s="694"/>
      <c r="T11" s="694"/>
      <c r="U11" s="694"/>
      <c r="V11" s="694"/>
      <c r="W11" s="694"/>
      <c r="X11" s="694"/>
      <c r="Y11" s="694"/>
      <c r="Z11" s="694"/>
      <c r="AA11" s="694"/>
      <c r="AB11" s="694"/>
      <c r="AC11" s="694"/>
      <c r="AD11" s="694"/>
      <c r="AE11" s="694"/>
      <c r="AF11" s="694"/>
      <c r="AG11" s="694"/>
      <c r="AH11" s="694"/>
      <c r="AI11" s="694"/>
      <c r="AJ11" s="694"/>
      <c r="AK11" s="694"/>
      <c r="AL11" s="694"/>
      <c r="AM11" s="694"/>
      <c r="AN11" s="694"/>
      <c r="AO11" s="694"/>
      <c r="AP11" s="694"/>
      <c r="AQ11" s="694"/>
      <c r="AR11" s="694"/>
      <c r="AS11" s="694"/>
    </row>
    <row r="12" s="680" customFormat="true" ht="16.5" hidden="false" customHeight="true" outlineLevel="0" collapsed="false">
      <c r="B12" s="633" t="str">
        <f aca="false">ID_ATO</f>
        <v>101</v>
      </c>
      <c r="C12" s="690" t="str">
        <f aca="false">Nome_ATO</f>
        <v>PIEMONTE / ATO 1 - VERBANO-CUSIO-OSSOLA E PIANURA NOVARESE</v>
      </c>
      <c r="D12" s="633" t="str">
        <f aca="false">Codice_Aeeg</f>
        <v>12790</v>
      </c>
      <c r="E12" s="690" t="str">
        <f aca="false">Ragione_Sociale</f>
        <v>ACQUA NOVARA.VCO S.P.A.</v>
      </c>
      <c r="F12" s="691" t="n">
        <v>2013</v>
      </c>
      <c r="G12" s="691" t="n">
        <v>2012</v>
      </c>
      <c r="H12" s="693" t="s">
        <v>25606</v>
      </c>
      <c r="I12" s="631" t="n">
        <v>10</v>
      </c>
      <c r="J12" s="632" t="str">
        <f aca="false">ID_ATO</f>
        <v>101</v>
      </c>
      <c r="K12" s="633" t="str">
        <f aca="false">Codice_Aeeg</f>
        <v>12790</v>
      </c>
      <c r="L12" s="682" t="s">
        <v>25491</v>
      </c>
      <c r="M12" s="694"/>
      <c r="N12" s="694"/>
      <c r="O12" s="694"/>
      <c r="P12" s="694"/>
      <c r="Q12" s="694"/>
      <c r="R12" s="694"/>
      <c r="S12" s="694"/>
      <c r="T12" s="694"/>
      <c r="U12" s="694"/>
      <c r="V12" s="694"/>
      <c r="W12" s="694"/>
      <c r="X12" s="694"/>
      <c r="Y12" s="694"/>
      <c r="Z12" s="694"/>
      <c r="AA12" s="694"/>
      <c r="AB12" s="694"/>
      <c r="AC12" s="694"/>
      <c r="AD12" s="694"/>
      <c r="AE12" s="694"/>
      <c r="AF12" s="694"/>
      <c r="AG12" s="694"/>
      <c r="AH12" s="694"/>
      <c r="AI12" s="694"/>
      <c r="AJ12" s="694"/>
      <c r="AK12" s="694"/>
      <c r="AL12" s="694"/>
      <c r="AM12" s="694"/>
      <c r="AN12" s="694"/>
      <c r="AO12" s="694"/>
      <c r="AP12" s="694"/>
      <c r="AQ12" s="694"/>
      <c r="AR12" s="694"/>
      <c r="AS12" s="694"/>
    </row>
    <row r="13" customFormat="false" ht="16.5" hidden="false" customHeight="true" outlineLevel="0" collapsed="false">
      <c r="B13" s="633" t="str">
        <f aca="false">ID_ATO</f>
        <v>101</v>
      </c>
      <c r="C13" s="690" t="str">
        <f aca="false">Nome_ATO</f>
        <v>PIEMONTE / ATO 1 - VERBANO-CUSIO-OSSOLA E PIANURA NOVARESE</v>
      </c>
      <c r="D13" s="633" t="str">
        <f aca="false">Codice_Aeeg</f>
        <v>12790</v>
      </c>
      <c r="E13" s="690" t="str">
        <f aca="false">Ragione_Sociale</f>
        <v>ACQUA NOVARA.VCO S.P.A.</v>
      </c>
      <c r="F13" s="691" t="n">
        <v>2013</v>
      </c>
      <c r="G13" s="691" t="n">
        <v>2012</v>
      </c>
      <c r="H13" s="679" t="s">
        <v>25607</v>
      </c>
      <c r="I13" s="631" t="n">
        <v>11</v>
      </c>
      <c r="J13" s="632" t="str">
        <f aca="false">ID_ATO</f>
        <v>101</v>
      </c>
      <c r="K13" s="633" t="str">
        <f aca="false">Codice_Aeeg</f>
        <v>12790</v>
      </c>
      <c r="L13" s="677" t="s">
        <v>25491</v>
      </c>
      <c r="M13" s="692"/>
      <c r="N13" s="692"/>
      <c r="O13" s="692"/>
      <c r="P13" s="692"/>
      <c r="Q13" s="692"/>
      <c r="R13" s="692"/>
      <c r="S13" s="692"/>
      <c r="T13" s="692"/>
      <c r="U13" s="692"/>
      <c r="V13" s="692"/>
      <c r="W13" s="692"/>
      <c r="X13" s="692"/>
      <c r="Y13" s="692"/>
      <c r="Z13" s="692"/>
      <c r="AA13" s="692"/>
      <c r="AB13" s="692"/>
      <c r="AC13" s="692"/>
      <c r="AD13" s="692"/>
      <c r="AE13" s="692"/>
      <c r="AF13" s="692"/>
      <c r="AG13" s="692"/>
      <c r="AH13" s="692"/>
      <c r="AI13" s="692"/>
      <c r="AJ13" s="692"/>
      <c r="AK13" s="692"/>
      <c r="AL13" s="692"/>
      <c r="AM13" s="692"/>
      <c r="AN13" s="692"/>
      <c r="AO13" s="692"/>
      <c r="AP13" s="692"/>
      <c r="AQ13" s="692"/>
      <c r="AR13" s="692"/>
      <c r="AS13" s="692"/>
    </row>
    <row r="14" customFormat="false" ht="16.5" hidden="false" customHeight="true" outlineLevel="0" collapsed="false">
      <c r="B14" s="633" t="str">
        <f aca="false">ID_ATO</f>
        <v>101</v>
      </c>
      <c r="C14" s="690" t="str">
        <f aca="false">Nome_ATO</f>
        <v>PIEMONTE / ATO 1 - VERBANO-CUSIO-OSSOLA E PIANURA NOVARESE</v>
      </c>
      <c r="D14" s="633" t="str">
        <f aca="false">Codice_Aeeg</f>
        <v>12790</v>
      </c>
      <c r="E14" s="690" t="str">
        <f aca="false">Ragione_Sociale</f>
        <v>ACQUA NOVARA.VCO S.P.A.</v>
      </c>
      <c r="F14" s="691" t="n">
        <v>2013</v>
      </c>
      <c r="G14" s="691" t="n">
        <v>2012</v>
      </c>
      <c r="H14" s="679" t="s">
        <v>25608</v>
      </c>
      <c r="I14" s="631" t="n">
        <v>12</v>
      </c>
      <c r="J14" s="632" t="str">
        <f aca="false">ID_ATO</f>
        <v>101</v>
      </c>
      <c r="K14" s="633" t="str">
        <f aca="false">Codice_Aeeg</f>
        <v>12790</v>
      </c>
      <c r="L14" s="677" t="s">
        <v>25491</v>
      </c>
      <c r="M14" s="692"/>
      <c r="N14" s="692"/>
      <c r="O14" s="692"/>
      <c r="P14" s="692"/>
      <c r="Q14" s="692"/>
      <c r="R14" s="692"/>
      <c r="S14" s="692"/>
      <c r="T14" s="692"/>
      <c r="U14" s="692"/>
      <c r="V14" s="692"/>
      <c r="W14" s="692"/>
      <c r="X14" s="692"/>
      <c r="Y14" s="692"/>
      <c r="Z14" s="692"/>
      <c r="AA14" s="692"/>
      <c r="AB14" s="692"/>
      <c r="AC14" s="692"/>
      <c r="AD14" s="692"/>
      <c r="AE14" s="692"/>
      <c r="AF14" s="692"/>
      <c r="AG14" s="692"/>
      <c r="AH14" s="692"/>
      <c r="AI14" s="692"/>
      <c r="AJ14" s="692"/>
      <c r="AK14" s="692"/>
      <c r="AL14" s="692"/>
      <c r="AM14" s="692"/>
      <c r="AN14" s="692"/>
      <c r="AO14" s="692"/>
      <c r="AP14" s="692"/>
      <c r="AQ14" s="692"/>
      <c r="AR14" s="692"/>
      <c r="AS14" s="692"/>
    </row>
    <row r="15" customFormat="false" ht="16.5" hidden="false" customHeight="true" outlineLevel="0" collapsed="false">
      <c r="B15" s="633" t="str">
        <f aca="false">ID_ATO</f>
        <v>101</v>
      </c>
      <c r="C15" s="690" t="str">
        <f aca="false">Nome_ATO</f>
        <v>PIEMONTE / ATO 1 - VERBANO-CUSIO-OSSOLA E PIANURA NOVARESE</v>
      </c>
      <c r="D15" s="633" t="str">
        <f aca="false">Codice_Aeeg</f>
        <v>12790</v>
      </c>
      <c r="E15" s="690" t="str">
        <f aca="false">Ragione_Sociale</f>
        <v>ACQUA NOVARA.VCO S.P.A.</v>
      </c>
      <c r="F15" s="691" t="n">
        <v>2013</v>
      </c>
      <c r="G15" s="691" t="n">
        <v>2012</v>
      </c>
      <c r="H15" s="679" t="s">
        <v>25609</v>
      </c>
      <c r="I15" s="631" t="n">
        <v>13</v>
      </c>
      <c r="J15" s="632" t="str">
        <f aca="false">ID_ATO</f>
        <v>101</v>
      </c>
      <c r="K15" s="633" t="str">
        <f aca="false">Codice_Aeeg</f>
        <v>12790</v>
      </c>
      <c r="L15" s="677" t="s">
        <v>25491</v>
      </c>
      <c r="M15" s="692"/>
      <c r="N15" s="692"/>
      <c r="O15" s="692"/>
      <c r="P15" s="692"/>
      <c r="Q15" s="692"/>
      <c r="R15" s="692"/>
      <c r="S15" s="692"/>
      <c r="T15" s="692"/>
      <c r="U15" s="692"/>
      <c r="V15" s="692"/>
      <c r="W15" s="692"/>
      <c r="X15" s="692"/>
      <c r="Y15" s="692"/>
      <c r="Z15" s="692"/>
      <c r="AA15" s="692"/>
      <c r="AB15" s="692"/>
      <c r="AC15" s="692"/>
      <c r="AD15" s="692"/>
      <c r="AE15" s="692"/>
      <c r="AF15" s="692"/>
      <c r="AG15" s="692"/>
      <c r="AH15" s="692"/>
      <c r="AI15" s="692"/>
      <c r="AJ15" s="692"/>
      <c r="AK15" s="692"/>
      <c r="AL15" s="692"/>
      <c r="AM15" s="692"/>
      <c r="AN15" s="692"/>
      <c r="AO15" s="692"/>
      <c r="AP15" s="692"/>
      <c r="AQ15" s="692"/>
      <c r="AR15" s="692"/>
      <c r="AS15" s="692"/>
    </row>
    <row r="16" s="680" customFormat="true" ht="16.5" hidden="false" customHeight="true" outlineLevel="0" collapsed="false">
      <c r="B16" s="633" t="str">
        <f aca="false">ID_ATO</f>
        <v>101</v>
      </c>
      <c r="C16" s="690" t="str">
        <f aca="false">Nome_ATO</f>
        <v>PIEMONTE / ATO 1 - VERBANO-CUSIO-OSSOLA E PIANURA NOVARESE</v>
      </c>
      <c r="D16" s="633" t="str">
        <f aca="false">Codice_Aeeg</f>
        <v>12790</v>
      </c>
      <c r="E16" s="690" t="str">
        <f aca="false">Ragione_Sociale</f>
        <v>ACQUA NOVARA.VCO S.P.A.</v>
      </c>
      <c r="F16" s="691" t="n">
        <v>2013</v>
      </c>
      <c r="G16" s="691" t="n">
        <v>2012</v>
      </c>
      <c r="H16" s="693" t="s">
        <v>25610</v>
      </c>
      <c r="I16" s="631" t="n">
        <v>14</v>
      </c>
      <c r="J16" s="632" t="str">
        <f aca="false">ID_ATO</f>
        <v>101</v>
      </c>
      <c r="K16" s="633" t="str">
        <f aca="false">Codice_Aeeg</f>
        <v>12790</v>
      </c>
      <c r="L16" s="682" t="s">
        <v>25491</v>
      </c>
      <c r="M16" s="694"/>
      <c r="N16" s="694"/>
      <c r="O16" s="694"/>
      <c r="P16" s="694"/>
      <c r="Q16" s="694"/>
      <c r="R16" s="694"/>
      <c r="S16" s="694"/>
      <c r="T16" s="694"/>
      <c r="U16" s="694"/>
      <c r="V16" s="694"/>
      <c r="W16" s="694"/>
      <c r="X16" s="694"/>
      <c r="Y16" s="694"/>
      <c r="Z16" s="694"/>
      <c r="AA16" s="694"/>
      <c r="AB16" s="694"/>
      <c r="AC16" s="694"/>
      <c r="AD16" s="694"/>
      <c r="AE16" s="694"/>
      <c r="AF16" s="694"/>
      <c r="AG16" s="694"/>
      <c r="AH16" s="694"/>
      <c r="AI16" s="694"/>
      <c r="AJ16" s="694"/>
      <c r="AK16" s="694"/>
      <c r="AL16" s="694"/>
      <c r="AM16" s="694"/>
      <c r="AN16" s="694"/>
      <c r="AO16" s="694"/>
      <c r="AP16" s="694"/>
      <c r="AQ16" s="694"/>
      <c r="AR16" s="694"/>
      <c r="AS16" s="694"/>
    </row>
    <row r="17" customFormat="false" ht="16.5" hidden="false" customHeight="true" outlineLevel="0" collapsed="false">
      <c r="B17" s="633" t="str">
        <f aca="false">ID_ATO</f>
        <v>101</v>
      </c>
      <c r="C17" s="690" t="str">
        <f aca="false">Nome_ATO</f>
        <v>PIEMONTE / ATO 1 - VERBANO-CUSIO-OSSOLA E PIANURA NOVARESE</v>
      </c>
      <c r="D17" s="633" t="str">
        <f aca="false">Codice_Aeeg</f>
        <v>12790</v>
      </c>
      <c r="E17" s="690" t="str">
        <f aca="false">Ragione_Sociale</f>
        <v>ACQUA NOVARA.VCO S.P.A.</v>
      </c>
      <c r="F17" s="691" t="n">
        <v>2013</v>
      </c>
      <c r="G17" s="691" t="n">
        <v>2012</v>
      </c>
      <c r="H17" s="679" t="s">
        <v>25611</v>
      </c>
      <c r="I17" s="631" t="n">
        <v>15</v>
      </c>
      <c r="J17" s="632" t="str">
        <f aca="false">ID_ATO</f>
        <v>101</v>
      </c>
      <c r="K17" s="633" t="str">
        <f aca="false">Codice_Aeeg</f>
        <v>12790</v>
      </c>
      <c r="L17" s="677" t="s">
        <v>25491</v>
      </c>
      <c r="M17" s="692"/>
      <c r="N17" s="692"/>
      <c r="O17" s="692"/>
      <c r="P17" s="692"/>
      <c r="Q17" s="692"/>
      <c r="R17" s="692"/>
      <c r="S17" s="692"/>
      <c r="T17" s="692"/>
      <c r="U17" s="692"/>
      <c r="V17" s="692"/>
      <c r="W17" s="692"/>
      <c r="X17" s="692"/>
      <c r="Y17" s="692"/>
      <c r="Z17" s="692"/>
      <c r="AA17" s="692"/>
      <c r="AB17" s="692"/>
      <c r="AC17" s="692"/>
      <c r="AD17" s="692"/>
      <c r="AE17" s="692"/>
      <c r="AF17" s="692"/>
      <c r="AG17" s="692"/>
      <c r="AH17" s="692"/>
      <c r="AI17" s="692"/>
      <c r="AJ17" s="692"/>
      <c r="AK17" s="692"/>
      <c r="AL17" s="692"/>
      <c r="AM17" s="692"/>
      <c r="AN17" s="692"/>
      <c r="AO17" s="692"/>
      <c r="AP17" s="692"/>
      <c r="AQ17" s="692"/>
      <c r="AR17" s="692"/>
      <c r="AS17" s="692"/>
    </row>
    <row r="18" customFormat="false" ht="16.5" hidden="false" customHeight="true" outlineLevel="0" collapsed="false">
      <c r="B18" s="633" t="str">
        <f aca="false">ID_ATO</f>
        <v>101</v>
      </c>
      <c r="C18" s="690" t="str">
        <f aca="false">Nome_ATO</f>
        <v>PIEMONTE / ATO 1 - VERBANO-CUSIO-OSSOLA E PIANURA NOVARESE</v>
      </c>
      <c r="D18" s="633" t="str">
        <f aca="false">Codice_Aeeg</f>
        <v>12790</v>
      </c>
      <c r="E18" s="690" t="str">
        <f aca="false">Ragione_Sociale</f>
        <v>ACQUA NOVARA.VCO S.P.A.</v>
      </c>
      <c r="F18" s="691" t="n">
        <v>2013</v>
      </c>
      <c r="G18" s="691" t="n">
        <v>2012</v>
      </c>
      <c r="H18" s="679" t="s">
        <v>25612</v>
      </c>
      <c r="I18" s="631" t="n">
        <v>16</v>
      </c>
      <c r="J18" s="632" t="str">
        <f aca="false">ID_ATO</f>
        <v>101</v>
      </c>
      <c r="K18" s="633" t="str">
        <f aca="false">Codice_Aeeg</f>
        <v>12790</v>
      </c>
      <c r="L18" s="677" t="s">
        <v>25491</v>
      </c>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92"/>
      <c r="AM18" s="692"/>
      <c r="AN18" s="692"/>
      <c r="AO18" s="692"/>
      <c r="AP18" s="692"/>
      <c r="AQ18" s="692"/>
      <c r="AR18" s="692"/>
      <c r="AS18" s="692"/>
    </row>
    <row r="19" s="680" customFormat="true" ht="16.5" hidden="false" customHeight="true" outlineLevel="0" collapsed="false">
      <c r="B19" s="633" t="str">
        <f aca="false">ID_ATO</f>
        <v>101</v>
      </c>
      <c r="C19" s="690" t="str">
        <f aca="false">Nome_ATO</f>
        <v>PIEMONTE / ATO 1 - VERBANO-CUSIO-OSSOLA E PIANURA NOVARESE</v>
      </c>
      <c r="D19" s="633" t="str">
        <f aca="false">Codice_Aeeg</f>
        <v>12790</v>
      </c>
      <c r="E19" s="690" t="str">
        <f aca="false">Ragione_Sociale</f>
        <v>ACQUA NOVARA.VCO S.P.A.</v>
      </c>
      <c r="F19" s="691" t="n">
        <v>2013</v>
      </c>
      <c r="G19" s="691" t="n">
        <v>2012</v>
      </c>
      <c r="H19" s="693" t="s">
        <v>25613</v>
      </c>
      <c r="I19" s="631" t="n">
        <v>17</v>
      </c>
      <c r="J19" s="632" t="str">
        <f aca="false">ID_ATO</f>
        <v>101</v>
      </c>
      <c r="K19" s="633" t="str">
        <f aca="false">Codice_Aeeg</f>
        <v>12790</v>
      </c>
      <c r="L19" s="682" t="s">
        <v>25491</v>
      </c>
      <c r="M19" s="694"/>
      <c r="N19" s="694"/>
      <c r="O19" s="694"/>
      <c r="P19" s="694"/>
      <c r="Q19" s="694"/>
      <c r="R19" s="694"/>
      <c r="S19" s="694"/>
      <c r="T19" s="694"/>
      <c r="U19" s="694"/>
      <c r="V19" s="694"/>
      <c r="W19" s="694"/>
      <c r="X19" s="694"/>
      <c r="Y19" s="694"/>
      <c r="Z19" s="694"/>
      <c r="AA19" s="694"/>
      <c r="AB19" s="694"/>
      <c r="AC19" s="694"/>
      <c r="AD19" s="694"/>
      <c r="AE19" s="694"/>
      <c r="AF19" s="694"/>
      <c r="AG19" s="694"/>
      <c r="AH19" s="694"/>
      <c r="AI19" s="694"/>
      <c r="AJ19" s="694"/>
      <c r="AK19" s="694"/>
      <c r="AL19" s="694"/>
      <c r="AM19" s="694"/>
      <c r="AN19" s="694"/>
      <c r="AO19" s="694"/>
      <c r="AP19" s="694"/>
      <c r="AQ19" s="694"/>
      <c r="AR19" s="694"/>
      <c r="AS19" s="694"/>
    </row>
    <row r="20" customFormat="false" ht="16.5" hidden="false" customHeight="true" outlineLevel="0" collapsed="false">
      <c r="B20" s="633" t="str">
        <f aca="false">ID_ATO</f>
        <v>101</v>
      </c>
      <c r="C20" s="690" t="str">
        <f aca="false">Nome_ATO</f>
        <v>PIEMONTE / ATO 1 - VERBANO-CUSIO-OSSOLA E PIANURA NOVARESE</v>
      </c>
      <c r="D20" s="633" t="str">
        <f aca="false">Codice_Aeeg</f>
        <v>12790</v>
      </c>
      <c r="E20" s="690" t="str">
        <f aca="false">Ragione_Sociale</f>
        <v>ACQUA NOVARA.VCO S.P.A.</v>
      </c>
      <c r="F20" s="691" t="n">
        <v>2013</v>
      </c>
      <c r="G20" s="691" t="n">
        <v>2012</v>
      </c>
      <c r="H20" s="679" t="s">
        <v>25614</v>
      </c>
      <c r="I20" s="631" t="n">
        <v>18</v>
      </c>
      <c r="J20" s="632" t="str">
        <f aca="false">ID_ATO</f>
        <v>101</v>
      </c>
      <c r="K20" s="633" t="str">
        <f aca="false">Codice_Aeeg</f>
        <v>12790</v>
      </c>
      <c r="L20" s="677" t="s">
        <v>25491</v>
      </c>
      <c r="M20" s="692"/>
      <c r="N20" s="692"/>
      <c r="O20" s="692"/>
      <c r="P20" s="692"/>
      <c r="Q20" s="692"/>
      <c r="R20" s="692"/>
      <c r="S20" s="692"/>
      <c r="T20" s="692"/>
      <c r="U20" s="692"/>
      <c r="V20" s="692"/>
      <c r="W20" s="692"/>
      <c r="X20" s="692"/>
      <c r="Y20" s="692"/>
      <c r="Z20" s="692"/>
      <c r="AA20" s="692"/>
      <c r="AB20" s="692"/>
      <c r="AC20" s="692"/>
      <c r="AD20" s="692"/>
      <c r="AE20" s="692"/>
      <c r="AF20" s="692"/>
      <c r="AG20" s="692"/>
      <c r="AH20" s="692"/>
      <c r="AI20" s="692"/>
      <c r="AJ20" s="692"/>
      <c r="AK20" s="692"/>
      <c r="AL20" s="692"/>
      <c r="AM20" s="692"/>
      <c r="AN20" s="692"/>
      <c r="AO20" s="692"/>
      <c r="AP20" s="692"/>
      <c r="AQ20" s="692"/>
      <c r="AR20" s="692"/>
      <c r="AS20" s="692"/>
    </row>
    <row r="21" customFormat="false" ht="16.5" hidden="false" customHeight="true" outlineLevel="0" collapsed="false">
      <c r="B21" s="633" t="str">
        <f aca="false">ID_ATO</f>
        <v>101</v>
      </c>
      <c r="C21" s="690" t="str">
        <f aca="false">Nome_ATO</f>
        <v>PIEMONTE / ATO 1 - VERBANO-CUSIO-OSSOLA E PIANURA NOVARESE</v>
      </c>
      <c r="D21" s="633" t="str">
        <f aca="false">Codice_Aeeg</f>
        <v>12790</v>
      </c>
      <c r="E21" s="690" t="str">
        <f aca="false">Ragione_Sociale</f>
        <v>ACQUA NOVARA.VCO S.P.A.</v>
      </c>
      <c r="F21" s="691" t="n">
        <v>2013</v>
      </c>
      <c r="G21" s="691" t="n">
        <v>2012</v>
      </c>
      <c r="H21" s="679" t="s">
        <v>25615</v>
      </c>
      <c r="I21" s="631" t="n">
        <v>19</v>
      </c>
      <c r="J21" s="632" t="str">
        <f aca="false">ID_ATO</f>
        <v>101</v>
      </c>
      <c r="K21" s="633" t="str">
        <f aca="false">Codice_Aeeg</f>
        <v>12790</v>
      </c>
      <c r="L21" s="677" t="s">
        <v>25491</v>
      </c>
      <c r="M21" s="692"/>
      <c r="N21" s="692"/>
      <c r="O21" s="692"/>
      <c r="P21" s="692"/>
      <c r="Q21" s="692"/>
      <c r="R21" s="692"/>
      <c r="S21" s="692"/>
      <c r="T21" s="692"/>
      <c r="U21" s="692"/>
      <c r="V21" s="692"/>
      <c r="W21" s="692"/>
      <c r="X21" s="692"/>
      <c r="Y21" s="692"/>
      <c r="Z21" s="692"/>
      <c r="AA21" s="692"/>
      <c r="AB21" s="692"/>
      <c r="AC21" s="692"/>
      <c r="AD21" s="692"/>
      <c r="AE21" s="692"/>
      <c r="AF21" s="692"/>
      <c r="AG21" s="692"/>
      <c r="AH21" s="692"/>
      <c r="AI21" s="692"/>
      <c r="AJ21" s="692"/>
      <c r="AK21" s="692"/>
      <c r="AL21" s="692"/>
      <c r="AM21" s="692"/>
      <c r="AN21" s="692"/>
      <c r="AO21" s="692"/>
      <c r="AP21" s="692"/>
      <c r="AQ21" s="692"/>
      <c r="AR21" s="692"/>
      <c r="AS21" s="692"/>
    </row>
    <row r="22" customFormat="false" ht="16.5" hidden="false" customHeight="true" outlineLevel="0" collapsed="false">
      <c r="B22" s="633" t="str">
        <f aca="false">ID_ATO</f>
        <v>101</v>
      </c>
      <c r="C22" s="690" t="str">
        <f aca="false">Nome_ATO</f>
        <v>PIEMONTE / ATO 1 - VERBANO-CUSIO-OSSOLA E PIANURA NOVARESE</v>
      </c>
      <c r="D22" s="633" t="str">
        <f aca="false">Codice_Aeeg</f>
        <v>12790</v>
      </c>
      <c r="E22" s="690" t="str">
        <f aca="false">Ragione_Sociale</f>
        <v>ACQUA NOVARA.VCO S.P.A.</v>
      </c>
      <c r="F22" s="691" t="n">
        <v>2013</v>
      </c>
      <c r="G22" s="691" t="n">
        <v>2012</v>
      </c>
      <c r="H22" s="679" t="s">
        <v>25616</v>
      </c>
      <c r="I22" s="631" t="n">
        <v>20</v>
      </c>
      <c r="J22" s="632" t="str">
        <f aca="false">ID_ATO</f>
        <v>101</v>
      </c>
      <c r="K22" s="633" t="str">
        <f aca="false">Codice_Aeeg</f>
        <v>12790</v>
      </c>
      <c r="L22" s="677" t="s">
        <v>25491</v>
      </c>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92"/>
      <c r="AM22" s="692"/>
      <c r="AN22" s="692"/>
      <c r="AO22" s="692"/>
      <c r="AP22" s="692"/>
      <c r="AQ22" s="692"/>
      <c r="AR22" s="692"/>
      <c r="AS22" s="692"/>
    </row>
    <row r="23" customFormat="false" ht="16.5" hidden="false" customHeight="true" outlineLevel="0" collapsed="false">
      <c r="B23" s="633" t="str">
        <f aca="false">ID_ATO</f>
        <v>101</v>
      </c>
      <c r="C23" s="690" t="str">
        <f aca="false">Nome_ATO</f>
        <v>PIEMONTE / ATO 1 - VERBANO-CUSIO-OSSOLA E PIANURA NOVARESE</v>
      </c>
      <c r="D23" s="633" t="str">
        <f aca="false">Codice_Aeeg</f>
        <v>12790</v>
      </c>
      <c r="E23" s="690" t="str">
        <f aca="false">Ragione_Sociale</f>
        <v>ACQUA NOVARA.VCO S.P.A.</v>
      </c>
      <c r="F23" s="691" t="n">
        <v>2013</v>
      </c>
      <c r="G23" s="691" t="n">
        <v>2012</v>
      </c>
      <c r="H23" s="679" t="s">
        <v>25617</v>
      </c>
      <c r="I23" s="631" t="n">
        <v>21</v>
      </c>
      <c r="J23" s="632" t="str">
        <f aca="false">ID_ATO</f>
        <v>101</v>
      </c>
      <c r="K23" s="633" t="str">
        <f aca="false">Codice_Aeeg</f>
        <v>12790</v>
      </c>
      <c r="L23" s="677" t="s">
        <v>25491</v>
      </c>
      <c r="M23" s="692"/>
      <c r="N23" s="692"/>
      <c r="O23" s="692"/>
      <c r="P23" s="692"/>
      <c r="Q23" s="692"/>
      <c r="R23" s="692"/>
      <c r="S23" s="692"/>
      <c r="T23" s="692"/>
      <c r="U23" s="692"/>
      <c r="V23" s="692"/>
      <c r="W23" s="692"/>
      <c r="X23" s="692"/>
      <c r="Y23" s="692"/>
      <c r="Z23" s="692"/>
      <c r="AA23" s="692"/>
      <c r="AB23" s="692"/>
      <c r="AC23" s="692"/>
      <c r="AD23" s="692"/>
      <c r="AE23" s="692"/>
      <c r="AF23" s="692"/>
      <c r="AG23" s="692"/>
      <c r="AH23" s="692"/>
      <c r="AI23" s="692"/>
      <c r="AJ23" s="692"/>
      <c r="AK23" s="692"/>
      <c r="AL23" s="692"/>
      <c r="AM23" s="692"/>
      <c r="AN23" s="692"/>
      <c r="AO23" s="692"/>
      <c r="AP23" s="692"/>
      <c r="AQ23" s="692"/>
      <c r="AR23" s="692"/>
      <c r="AS23" s="692"/>
    </row>
    <row r="24" customFormat="false" ht="16.5" hidden="false" customHeight="true" outlineLevel="0" collapsed="false">
      <c r="B24" s="633" t="str">
        <f aca="false">ID_ATO</f>
        <v>101</v>
      </c>
      <c r="C24" s="690" t="str">
        <f aca="false">Nome_ATO</f>
        <v>PIEMONTE / ATO 1 - VERBANO-CUSIO-OSSOLA E PIANURA NOVARESE</v>
      </c>
      <c r="D24" s="633" t="str">
        <f aca="false">Codice_Aeeg</f>
        <v>12790</v>
      </c>
      <c r="E24" s="690" t="str">
        <f aca="false">Ragione_Sociale</f>
        <v>ACQUA NOVARA.VCO S.P.A.</v>
      </c>
      <c r="F24" s="691" t="n">
        <v>2013</v>
      </c>
      <c r="G24" s="691" t="n">
        <v>2012</v>
      </c>
      <c r="H24" s="679" t="s">
        <v>25618</v>
      </c>
      <c r="I24" s="631" t="n">
        <v>22</v>
      </c>
      <c r="J24" s="632" t="str">
        <f aca="false">ID_ATO</f>
        <v>101</v>
      </c>
      <c r="K24" s="633" t="str">
        <f aca="false">Codice_Aeeg</f>
        <v>12790</v>
      </c>
      <c r="L24" s="677" t="s">
        <v>25491</v>
      </c>
      <c r="M24" s="692"/>
      <c r="N24" s="692"/>
      <c r="O24" s="692"/>
      <c r="P24" s="692"/>
      <c r="Q24" s="692"/>
      <c r="R24" s="692"/>
      <c r="S24" s="692"/>
      <c r="T24" s="692"/>
      <c r="U24" s="692"/>
      <c r="V24" s="692"/>
      <c r="W24" s="692"/>
      <c r="X24" s="692"/>
      <c r="Y24" s="692"/>
      <c r="Z24" s="692"/>
      <c r="AA24" s="692"/>
      <c r="AB24" s="692"/>
      <c r="AC24" s="692"/>
      <c r="AD24" s="692"/>
      <c r="AE24" s="692"/>
      <c r="AF24" s="692"/>
      <c r="AG24" s="692"/>
      <c r="AH24" s="692"/>
      <c r="AI24" s="692"/>
      <c r="AJ24" s="692"/>
      <c r="AK24" s="692"/>
      <c r="AL24" s="692"/>
      <c r="AM24" s="692"/>
      <c r="AN24" s="692"/>
      <c r="AO24" s="692"/>
      <c r="AP24" s="692"/>
      <c r="AQ24" s="692"/>
      <c r="AR24" s="692"/>
      <c r="AS24" s="692"/>
    </row>
    <row r="25" s="680" customFormat="true" ht="16.5" hidden="false" customHeight="true" outlineLevel="0" collapsed="false">
      <c r="B25" s="633" t="str">
        <f aca="false">ID_ATO</f>
        <v>101</v>
      </c>
      <c r="C25" s="690" t="str">
        <f aca="false">Nome_ATO</f>
        <v>PIEMONTE / ATO 1 - VERBANO-CUSIO-OSSOLA E PIANURA NOVARESE</v>
      </c>
      <c r="D25" s="633" t="str">
        <f aca="false">Codice_Aeeg</f>
        <v>12790</v>
      </c>
      <c r="E25" s="690" t="str">
        <f aca="false">Ragione_Sociale</f>
        <v>ACQUA NOVARA.VCO S.P.A.</v>
      </c>
      <c r="F25" s="691" t="n">
        <v>2013</v>
      </c>
      <c r="G25" s="691" t="n">
        <v>2012</v>
      </c>
      <c r="H25" s="693" t="s">
        <v>25619</v>
      </c>
      <c r="I25" s="631" t="n">
        <v>23</v>
      </c>
      <c r="J25" s="632" t="str">
        <f aca="false">ID_ATO</f>
        <v>101</v>
      </c>
      <c r="K25" s="633" t="str">
        <f aca="false">Codice_Aeeg</f>
        <v>12790</v>
      </c>
      <c r="L25" s="682" t="s">
        <v>25491</v>
      </c>
      <c r="M25" s="694"/>
      <c r="N25" s="694"/>
      <c r="O25" s="694"/>
      <c r="P25" s="694"/>
      <c r="Q25" s="694"/>
      <c r="R25" s="694"/>
      <c r="S25" s="694"/>
      <c r="T25" s="694"/>
      <c r="U25" s="694"/>
      <c r="V25" s="694"/>
      <c r="W25" s="694"/>
      <c r="X25" s="694"/>
      <c r="Y25" s="694"/>
      <c r="Z25" s="694"/>
      <c r="AA25" s="694"/>
      <c r="AB25" s="694"/>
      <c r="AC25" s="694"/>
      <c r="AD25" s="694"/>
      <c r="AE25" s="694"/>
      <c r="AF25" s="694"/>
      <c r="AG25" s="694"/>
      <c r="AH25" s="694"/>
      <c r="AI25" s="694"/>
      <c r="AJ25" s="694"/>
      <c r="AK25" s="694"/>
      <c r="AL25" s="694"/>
      <c r="AM25" s="694"/>
      <c r="AN25" s="694"/>
      <c r="AO25" s="694"/>
      <c r="AP25" s="694"/>
      <c r="AQ25" s="694"/>
      <c r="AR25" s="694"/>
      <c r="AS25" s="694"/>
    </row>
    <row r="26" customFormat="false" ht="16.5" hidden="false" customHeight="true" outlineLevel="0" collapsed="false">
      <c r="B26" s="633" t="str">
        <f aca="false">ID_ATO</f>
        <v>101</v>
      </c>
      <c r="C26" s="690" t="str">
        <f aca="false">Nome_ATO</f>
        <v>PIEMONTE / ATO 1 - VERBANO-CUSIO-OSSOLA E PIANURA NOVARESE</v>
      </c>
      <c r="D26" s="633" t="str">
        <f aca="false">Codice_Aeeg</f>
        <v>12790</v>
      </c>
      <c r="E26" s="690" t="str">
        <f aca="false">Ragione_Sociale</f>
        <v>ACQUA NOVARA.VCO S.P.A.</v>
      </c>
      <c r="F26" s="691" t="n">
        <v>2013</v>
      </c>
      <c r="G26" s="691" t="n">
        <v>2012</v>
      </c>
      <c r="H26" s="679" t="s">
        <v>25620</v>
      </c>
      <c r="I26" s="631" t="n">
        <v>24</v>
      </c>
      <c r="J26" s="632" t="str">
        <f aca="false">ID_ATO</f>
        <v>101</v>
      </c>
      <c r="K26" s="633" t="str">
        <f aca="false">Codice_Aeeg</f>
        <v>12790</v>
      </c>
      <c r="L26" s="677" t="s">
        <v>25491</v>
      </c>
      <c r="M26" s="692"/>
      <c r="N26" s="692"/>
      <c r="O26" s="692"/>
      <c r="P26" s="692"/>
      <c r="Q26" s="692"/>
      <c r="R26" s="692"/>
      <c r="S26" s="692"/>
      <c r="T26" s="692"/>
      <c r="U26" s="692"/>
      <c r="V26" s="692"/>
      <c r="W26" s="692"/>
      <c r="X26" s="692"/>
      <c r="Y26" s="692"/>
      <c r="Z26" s="692"/>
      <c r="AA26" s="692"/>
      <c r="AB26" s="692"/>
      <c r="AC26" s="692"/>
      <c r="AD26" s="692"/>
      <c r="AE26" s="692"/>
      <c r="AF26" s="692"/>
      <c r="AG26" s="692"/>
      <c r="AH26" s="692"/>
      <c r="AI26" s="692"/>
      <c r="AJ26" s="692"/>
      <c r="AK26" s="692"/>
      <c r="AL26" s="692"/>
      <c r="AM26" s="692"/>
      <c r="AN26" s="692"/>
      <c r="AO26" s="692"/>
      <c r="AP26" s="692"/>
      <c r="AQ26" s="692"/>
      <c r="AR26" s="692"/>
      <c r="AS26" s="692"/>
    </row>
    <row r="27" customFormat="false" ht="16.5" hidden="false" customHeight="true" outlineLevel="0" collapsed="false">
      <c r="B27" s="633" t="str">
        <f aca="false">ID_ATO</f>
        <v>101</v>
      </c>
      <c r="C27" s="690" t="str">
        <f aca="false">Nome_ATO</f>
        <v>PIEMONTE / ATO 1 - VERBANO-CUSIO-OSSOLA E PIANURA NOVARESE</v>
      </c>
      <c r="D27" s="633" t="str">
        <f aca="false">Codice_Aeeg</f>
        <v>12790</v>
      </c>
      <c r="E27" s="690" t="str">
        <f aca="false">Ragione_Sociale</f>
        <v>ACQUA NOVARA.VCO S.P.A.</v>
      </c>
      <c r="F27" s="691" t="n">
        <v>2013</v>
      </c>
      <c r="G27" s="691" t="n">
        <v>2012</v>
      </c>
      <c r="H27" s="679" t="s">
        <v>25621</v>
      </c>
      <c r="I27" s="631" t="n">
        <v>25</v>
      </c>
      <c r="J27" s="632" t="str">
        <f aca="false">ID_ATO</f>
        <v>101</v>
      </c>
      <c r="K27" s="633" t="str">
        <f aca="false">Codice_Aeeg</f>
        <v>12790</v>
      </c>
      <c r="L27" s="677" t="s">
        <v>25491</v>
      </c>
      <c r="M27" s="692"/>
      <c r="N27" s="692"/>
      <c r="O27" s="692"/>
      <c r="P27" s="692"/>
      <c r="Q27" s="692"/>
      <c r="R27" s="692"/>
      <c r="S27" s="692"/>
      <c r="T27" s="692"/>
      <c r="U27" s="692"/>
      <c r="V27" s="692"/>
      <c r="W27" s="692"/>
      <c r="X27" s="692"/>
      <c r="Y27" s="692"/>
      <c r="Z27" s="692"/>
      <c r="AA27" s="692"/>
      <c r="AB27" s="692"/>
      <c r="AC27" s="692"/>
      <c r="AD27" s="692"/>
      <c r="AE27" s="692"/>
      <c r="AF27" s="692"/>
      <c r="AG27" s="692"/>
      <c r="AH27" s="692"/>
      <c r="AI27" s="692"/>
      <c r="AJ27" s="692"/>
      <c r="AK27" s="692"/>
      <c r="AL27" s="692"/>
      <c r="AM27" s="692"/>
      <c r="AN27" s="692"/>
      <c r="AO27" s="692"/>
      <c r="AP27" s="692"/>
      <c r="AQ27" s="692"/>
      <c r="AR27" s="692"/>
      <c r="AS27" s="692"/>
    </row>
    <row r="28" customFormat="false" ht="16.5" hidden="false" customHeight="true" outlineLevel="0" collapsed="false">
      <c r="B28" s="633" t="str">
        <f aca="false">ID_ATO</f>
        <v>101</v>
      </c>
      <c r="C28" s="690" t="str">
        <f aca="false">Nome_ATO</f>
        <v>PIEMONTE / ATO 1 - VERBANO-CUSIO-OSSOLA E PIANURA NOVARESE</v>
      </c>
      <c r="D28" s="633" t="str">
        <f aca="false">Codice_Aeeg</f>
        <v>12790</v>
      </c>
      <c r="E28" s="690" t="str">
        <f aca="false">Ragione_Sociale</f>
        <v>ACQUA NOVARA.VCO S.P.A.</v>
      </c>
      <c r="F28" s="691" t="n">
        <v>2013</v>
      </c>
      <c r="G28" s="691" t="n">
        <v>2012</v>
      </c>
      <c r="H28" s="679" t="s">
        <v>25622</v>
      </c>
      <c r="I28" s="631" t="n">
        <v>26</v>
      </c>
      <c r="J28" s="632" t="str">
        <f aca="false">ID_ATO</f>
        <v>101</v>
      </c>
      <c r="K28" s="633" t="str">
        <f aca="false">Codice_Aeeg</f>
        <v>12790</v>
      </c>
      <c r="L28" s="677" t="s">
        <v>25491</v>
      </c>
      <c r="M28" s="692"/>
      <c r="N28" s="692"/>
      <c r="O28" s="692"/>
      <c r="P28" s="692"/>
      <c r="Q28" s="692"/>
      <c r="R28" s="692"/>
      <c r="S28" s="692"/>
      <c r="T28" s="692"/>
      <c r="U28" s="692"/>
      <c r="V28" s="692"/>
      <c r="W28" s="692"/>
      <c r="X28" s="692"/>
      <c r="Y28" s="692"/>
      <c r="Z28" s="692"/>
      <c r="AA28" s="692"/>
      <c r="AB28" s="692"/>
      <c r="AC28" s="692"/>
      <c r="AD28" s="692"/>
      <c r="AE28" s="692"/>
      <c r="AF28" s="692"/>
      <c r="AG28" s="692"/>
      <c r="AH28" s="692"/>
      <c r="AI28" s="692"/>
      <c r="AJ28" s="692"/>
      <c r="AK28" s="692"/>
      <c r="AL28" s="692"/>
      <c r="AM28" s="692"/>
      <c r="AN28" s="692"/>
      <c r="AO28" s="692"/>
      <c r="AP28" s="692"/>
      <c r="AQ28" s="692"/>
      <c r="AR28" s="692"/>
      <c r="AS28" s="692"/>
    </row>
    <row r="29" customFormat="false" ht="16.5" hidden="false" customHeight="true" outlineLevel="0" collapsed="false">
      <c r="B29" s="633" t="str">
        <f aca="false">ID_ATO</f>
        <v>101</v>
      </c>
      <c r="C29" s="690" t="str">
        <f aca="false">Nome_ATO</f>
        <v>PIEMONTE / ATO 1 - VERBANO-CUSIO-OSSOLA E PIANURA NOVARESE</v>
      </c>
      <c r="D29" s="633" t="str">
        <f aca="false">Codice_Aeeg</f>
        <v>12790</v>
      </c>
      <c r="E29" s="690" t="str">
        <f aca="false">Ragione_Sociale</f>
        <v>ACQUA NOVARA.VCO S.P.A.</v>
      </c>
      <c r="F29" s="691" t="n">
        <v>2013</v>
      </c>
      <c r="G29" s="691" t="n">
        <v>2012</v>
      </c>
      <c r="H29" s="679" t="s">
        <v>25623</v>
      </c>
      <c r="I29" s="631" t="n">
        <v>27</v>
      </c>
      <c r="J29" s="632" t="str">
        <f aca="false">ID_ATO</f>
        <v>101</v>
      </c>
      <c r="K29" s="633" t="str">
        <f aca="false">Codice_Aeeg</f>
        <v>12790</v>
      </c>
      <c r="L29" s="677" t="s">
        <v>25491</v>
      </c>
      <c r="M29" s="692"/>
      <c r="N29" s="692"/>
      <c r="O29" s="692"/>
      <c r="P29" s="692"/>
      <c r="Q29" s="692"/>
      <c r="R29" s="692"/>
      <c r="S29" s="692"/>
      <c r="T29" s="692"/>
      <c r="U29" s="692"/>
      <c r="V29" s="692"/>
      <c r="W29" s="692"/>
      <c r="X29" s="692"/>
      <c r="Y29" s="692"/>
      <c r="Z29" s="692"/>
      <c r="AA29" s="692"/>
      <c r="AB29" s="692"/>
      <c r="AC29" s="692"/>
      <c r="AD29" s="692"/>
      <c r="AE29" s="692"/>
      <c r="AF29" s="692"/>
      <c r="AG29" s="692"/>
      <c r="AH29" s="692"/>
      <c r="AI29" s="692"/>
      <c r="AJ29" s="692"/>
      <c r="AK29" s="692"/>
      <c r="AL29" s="692"/>
      <c r="AM29" s="692"/>
      <c r="AN29" s="692"/>
      <c r="AO29" s="692"/>
      <c r="AP29" s="692"/>
      <c r="AQ29" s="692"/>
      <c r="AR29" s="692"/>
      <c r="AS29" s="692"/>
    </row>
    <row r="30" s="680" customFormat="true" ht="16.5" hidden="false" customHeight="true" outlineLevel="0" collapsed="false">
      <c r="B30" s="633" t="str">
        <f aca="false">ID_ATO</f>
        <v>101</v>
      </c>
      <c r="C30" s="690" t="str">
        <f aca="false">Nome_ATO</f>
        <v>PIEMONTE / ATO 1 - VERBANO-CUSIO-OSSOLA E PIANURA NOVARESE</v>
      </c>
      <c r="D30" s="633" t="str">
        <f aca="false">Codice_Aeeg</f>
        <v>12790</v>
      </c>
      <c r="E30" s="690" t="str">
        <f aca="false">Ragione_Sociale</f>
        <v>ACQUA NOVARA.VCO S.P.A.</v>
      </c>
      <c r="F30" s="691" t="n">
        <v>2013</v>
      </c>
      <c r="G30" s="691" t="n">
        <v>2012</v>
      </c>
      <c r="H30" s="693" t="s">
        <v>25624</v>
      </c>
      <c r="I30" s="631" t="n">
        <v>28</v>
      </c>
      <c r="J30" s="632" t="str">
        <f aca="false">ID_ATO</f>
        <v>101</v>
      </c>
      <c r="K30" s="633" t="str">
        <f aca="false">Codice_Aeeg</f>
        <v>12790</v>
      </c>
      <c r="L30" s="682" t="s">
        <v>25491</v>
      </c>
      <c r="M30" s="694"/>
      <c r="N30" s="694"/>
      <c r="O30" s="694"/>
      <c r="P30" s="694"/>
      <c r="Q30" s="694"/>
      <c r="R30" s="694"/>
      <c r="S30" s="694"/>
      <c r="T30" s="694"/>
      <c r="U30" s="694"/>
      <c r="V30" s="694"/>
      <c r="W30" s="694"/>
      <c r="X30" s="694"/>
      <c r="Y30" s="694"/>
      <c r="Z30" s="694"/>
      <c r="AA30" s="694"/>
      <c r="AB30" s="694"/>
      <c r="AC30" s="694"/>
      <c r="AD30" s="694"/>
      <c r="AE30" s="694"/>
      <c r="AF30" s="694"/>
      <c r="AG30" s="694"/>
      <c r="AH30" s="694"/>
      <c r="AI30" s="694"/>
      <c r="AJ30" s="694"/>
      <c r="AK30" s="694"/>
      <c r="AL30" s="694"/>
      <c r="AM30" s="694"/>
      <c r="AN30" s="694"/>
      <c r="AO30" s="694"/>
      <c r="AP30" s="694"/>
      <c r="AQ30" s="694"/>
      <c r="AR30" s="694"/>
      <c r="AS30" s="694"/>
    </row>
    <row r="31" s="695" customFormat="true" ht="16.5" hidden="false" customHeight="true" outlineLevel="0" collapsed="false">
      <c r="B31" s="633" t="str">
        <f aca="false">ID_ATO</f>
        <v>101</v>
      </c>
      <c r="C31" s="690" t="str">
        <f aca="false">Nome_ATO</f>
        <v>PIEMONTE / ATO 1 - VERBANO-CUSIO-OSSOLA E PIANURA NOVARESE</v>
      </c>
      <c r="D31" s="633" t="str">
        <f aca="false">Codice_Aeeg</f>
        <v>12790</v>
      </c>
      <c r="E31" s="690" t="str">
        <f aca="false">Ragione_Sociale</f>
        <v>ACQUA NOVARA.VCO S.P.A.</v>
      </c>
      <c r="F31" s="691" t="n">
        <v>2013</v>
      </c>
      <c r="G31" s="691" t="n">
        <v>2012</v>
      </c>
      <c r="H31" s="693" t="s">
        <v>25625</v>
      </c>
      <c r="I31" s="631" t="n">
        <v>29</v>
      </c>
      <c r="J31" s="632" t="str">
        <f aca="false">ID_ATO</f>
        <v>101</v>
      </c>
      <c r="K31" s="633" t="str">
        <f aca="false">Codice_Aeeg</f>
        <v>12790</v>
      </c>
      <c r="L31" s="682" t="s">
        <v>25491</v>
      </c>
      <c r="M31" s="694"/>
      <c r="N31" s="694"/>
      <c r="O31" s="694"/>
      <c r="P31" s="694"/>
      <c r="Q31" s="694"/>
      <c r="R31" s="694"/>
      <c r="S31" s="694"/>
      <c r="T31" s="694"/>
      <c r="U31" s="694"/>
      <c r="V31" s="694"/>
      <c r="W31" s="694"/>
      <c r="X31" s="694"/>
      <c r="Y31" s="694"/>
      <c r="Z31" s="694"/>
      <c r="AA31" s="694"/>
      <c r="AB31" s="694"/>
      <c r="AC31" s="694"/>
      <c r="AD31" s="694"/>
      <c r="AE31" s="694"/>
      <c r="AF31" s="694"/>
      <c r="AG31" s="694"/>
      <c r="AH31" s="694"/>
      <c r="AI31" s="694"/>
      <c r="AJ31" s="694"/>
      <c r="AK31" s="694"/>
      <c r="AL31" s="694"/>
      <c r="AM31" s="694"/>
      <c r="AN31" s="694"/>
      <c r="AO31" s="694"/>
      <c r="AP31" s="694"/>
      <c r="AQ31" s="694"/>
      <c r="AR31" s="694"/>
      <c r="AS31" s="694"/>
    </row>
    <row r="32" customFormat="false" ht="16.5" hidden="false" customHeight="true" outlineLevel="0" collapsed="false">
      <c r="B32" s="633" t="str">
        <f aca="false">ID_ATO</f>
        <v>101</v>
      </c>
      <c r="C32" s="690" t="str">
        <f aca="false">Nome_ATO</f>
        <v>PIEMONTE / ATO 1 - VERBANO-CUSIO-OSSOLA E PIANURA NOVARESE</v>
      </c>
      <c r="D32" s="633" t="str">
        <f aca="false">Codice_Aeeg</f>
        <v>12790</v>
      </c>
      <c r="E32" s="690" t="str">
        <f aca="false">Ragione_Sociale</f>
        <v>ACQUA NOVARA.VCO S.P.A.</v>
      </c>
      <c r="F32" s="691" t="n">
        <v>2013</v>
      </c>
      <c r="G32" s="691" t="n">
        <v>2012</v>
      </c>
      <c r="H32" s="679" t="s">
        <v>25626</v>
      </c>
      <c r="I32" s="631" t="n">
        <v>30</v>
      </c>
      <c r="J32" s="632" t="str">
        <f aca="false">ID_ATO</f>
        <v>101</v>
      </c>
      <c r="K32" s="633" t="str">
        <f aca="false">Codice_Aeeg</f>
        <v>12790</v>
      </c>
      <c r="L32" s="677" t="s">
        <v>25491</v>
      </c>
      <c r="M32" s="653"/>
      <c r="N32" s="653"/>
      <c r="O32" s="653"/>
      <c r="P32" s="653"/>
      <c r="Q32" s="653"/>
      <c r="R32" s="653"/>
      <c r="S32" s="653"/>
      <c r="T32" s="653"/>
      <c r="U32" s="653"/>
      <c r="V32" s="653"/>
      <c r="W32" s="653"/>
      <c r="X32" s="653"/>
      <c r="Y32" s="653"/>
      <c r="Z32" s="653"/>
      <c r="AA32" s="653"/>
      <c r="AB32" s="653"/>
      <c r="AC32" s="653"/>
      <c r="AD32" s="653"/>
      <c r="AE32" s="653"/>
      <c r="AF32" s="653"/>
      <c r="AG32" s="653"/>
      <c r="AH32" s="653"/>
      <c r="AI32" s="653"/>
      <c r="AJ32" s="653"/>
      <c r="AK32" s="653"/>
      <c r="AL32" s="653"/>
      <c r="AM32" s="653"/>
      <c r="AN32" s="653"/>
      <c r="AO32" s="653"/>
      <c r="AP32" s="653"/>
      <c r="AQ32" s="653"/>
      <c r="AR32" s="653"/>
      <c r="AS32" s="653"/>
    </row>
    <row r="33" s="255" customFormat="true" ht="16.5" hidden="false" customHeight="true" outlineLevel="0" collapsed="false">
      <c r="B33" s="633" t="str">
        <f aca="false">ID_ATO</f>
        <v>101</v>
      </c>
      <c r="C33" s="690" t="str">
        <f aca="false">Nome_ATO</f>
        <v>PIEMONTE / ATO 1 - VERBANO-CUSIO-OSSOLA E PIANURA NOVARESE</v>
      </c>
      <c r="D33" s="633" t="str">
        <f aca="false">Codice_Aeeg</f>
        <v>12790</v>
      </c>
      <c r="E33" s="690" t="str">
        <f aca="false">Ragione_Sociale</f>
        <v>ACQUA NOVARA.VCO S.P.A.</v>
      </c>
      <c r="F33" s="691" t="n">
        <v>2013</v>
      </c>
      <c r="G33" s="691" t="n">
        <v>2012</v>
      </c>
      <c r="H33" s="679" t="s">
        <v>25627</v>
      </c>
      <c r="I33" s="631" t="n">
        <v>31</v>
      </c>
      <c r="J33" s="632" t="str">
        <f aca="false">ID_ATO</f>
        <v>101</v>
      </c>
      <c r="K33" s="633" t="str">
        <f aca="false">Codice_Aeeg</f>
        <v>12790</v>
      </c>
      <c r="L33" s="677" t="s">
        <v>25491</v>
      </c>
      <c r="M33" s="653"/>
      <c r="N33" s="653"/>
      <c r="O33" s="653"/>
      <c r="P33" s="653"/>
      <c r="Q33" s="653"/>
      <c r="R33" s="653"/>
      <c r="S33" s="653"/>
      <c r="T33" s="653"/>
      <c r="U33" s="653"/>
      <c r="V33" s="653"/>
      <c r="W33" s="653"/>
      <c r="X33" s="653"/>
      <c r="Y33" s="653"/>
      <c r="Z33" s="653"/>
      <c r="AA33" s="653"/>
      <c r="AB33" s="653"/>
      <c r="AC33" s="653"/>
      <c r="AD33" s="653"/>
      <c r="AE33" s="653"/>
      <c r="AF33" s="653"/>
      <c r="AG33" s="653"/>
      <c r="AH33" s="653"/>
      <c r="AI33" s="653"/>
      <c r="AJ33" s="653"/>
      <c r="AK33" s="653"/>
      <c r="AL33" s="653"/>
      <c r="AM33" s="653"/>
      <c r="AN33" s="653"/>
      <c r="AO33" s="653"/>
      <c r="AP33" s="653"/>
      <c r="AQ33" s="653"/>
      <c r="AR33" s="653"/>
      <c r="AS33" s="653"/>
    </row>
    <row r="36" customFormat="false" ht="12" hidden="false" customHeight="false" outlineLevel="0" collapsed="false">
      <c r="H36" s="680" t="s">
        <v>25628</v>
      </c>
      <c r="I36" s="680"/>
      <c r="J36" s="680"/>
      <c r="K36" s="680"/>
    </row>
    <row r="37" customFormat="false" ht="36" hidden="false" customHeight="false" outlineLevel="0" collapsed="false">
      <c r="B37" s="114" t="s">
        <v>24936</v>
      </c>
      <c r="C37" s="115" t="s">
        <v>25594</v>
      </c>
      <c r="D37" s="114" t="s">
        <v>25488</v>
      </c>
      <c r="E37" s="115" t="s">
        <v>25595</v>
      </c>
      <c r="F37" s="686" t="s">
        <v>25596</v>
      </c>
      <c r="G37" s="686" t="s">
        <v>25597</v>
      </c>
      <c r="H37" s="687" t="s">
        <v>25629</v>
      </c>
      <c r="I37" s="676" t="s">
        <v>24962</v>
      </c>
      <c r="J37" s="114" t="s">
        <v>24936</v>
      </c>
      <c r="K37" s="114" t="s">
        <v>25488</v>
      </c>
      <c r="L37" s="624" t="s">
        <v>25630</v>
      </c>
      <c r="M37" s="624" t="s">
        <v>25485</v>
      </c>
    </row>
    <row r="38" customFormat="false" ht="19.5" hidden="false" customHeight="true" outlineLevel="0" collapsed="false">
      <c r="B38" s="633" t="str">
        <f aca="false">ID_ATO</f>
        <v>101</v>
      </c>
      <c r="C38" s="690" t="str">
        <f aca="false">Nome_ATO</f>
        <v>PIEMONTE / ATO 1 - VERBANO-CUSIO-OSSOLA E PIANURA NOVARESE</v>
      </c>
      <c r="D38" s="633" t="str">
        <f aca="false">Codice_Aeeg</f>
        <v>12790</v>
      </c>
      <c r="E38" s="690" t="str">
        <f aca="false">Ragione_Sociale</f>
        <v>ACQUA NOVARA.VCO S.P.A.</v>
      </c>
      <c r="F38" s="691" t="n">
        <v>2013</v>
      </c>
      <c r="G38" s="691" t="n">
        <v>2012</v>
      </c>
      <c r="H38" s="72" t="s">
        <v>25631</v>
      </c>
      <c r="I38" s="631" t="n">
        <v>1</v>
      </c>
      <c r="J38" s="632" t="str">
        <f aca="false">ID_ATO</f>
        <v>101</v>
      </c>
      <c r="K38" s="633" t="str">
        <f aca="false">Codice_Aeeg</f>
        <v>12790</v>
      </c>
      <c r="L38" s="677" t="s">
        <v>25019</v>
      </c>
      <c r="M38" s="696"/>
    </row>
    <row r="39" customFormat="false" ht="19.5" hidden="false" customHeight="true" outlineLevel="0" collapsed="false">
      <c r="B39" s="633" t="str">
        <f aca="false">ID_ATO</f>
        <v>101</v>
      </c>
      <c r="C39" s="690" t="str">
        <f aca="false">Nome_ATO</f>
        <v>PIEMONTE / ATO 1 - VERBANO-CUSIO-OSSOLA E PIANURA NOVARESE</v>
      </c>
      <c r="D39" s="633" t="str">
        <f aca="false">Codice_Aeeg</f>
        <v>12790</v>
      </c>
      <c r="E39" s="690" t="str">
        <f aca="false">Ragione_Sociale</f>
        <v>ACQUA NOVARA.VCO S.P.A.</v>
      </c>
      <c r="F39" s="691" t="n">
        <v>2013</v>
      </c>
      <c r="G39" s="691" t="n">
        <v>2012</v>
      </c>
      <c r="H39" s="72" t="s">
        <v>25632</v>
      </c>
      <c r="I39" s="631" t="n">
        <v>2</v>
      </c>
      <c r="J39" s="632" t="str">
        <f aca="false">ID_ATO</f>
        <v>101</v>
      </c>
      <c r="K39" s="633" t="str">
        <f aca="false">Codice_Aeeg</f>
        <v>12790</v>
      </c>
      <c r="L39" s="677" t="s">
        <v>25019</v>
      </c>
      <c r="M39" s="696"/>
    </row>
    <row r="40" customFormat="false" ht="19.5" hidden="false" customHeight="true" outlineLevel="0" collapsed="false">
      <c r="B40" s="633" t="str">
        <f aca="false">ID_ATO</f>
        <v>101</v>
      </c>
      <c r="C40" s="690" t="str">
        <f aca="false">Nome_ATO</f>
        <v>PIEMONTE / ATO 1 - VERBANO-CUSIO-OSSOLA E PIANURA NOVARESE</v>
      </c>
      <c r="D40" s="633" t="str">
        <f aca="false">Codice_Aeeg</f>
        <v>12790</v>
      </c>
      <c r="E40" s="690" t="str">
        <f aca="false">Ragione_Sociale</f>
        <v>ACQUA NOVARA.VCO S.P.A.</v>
      </c>
      <c r="F40" s="691" t="n">
        <v>2013</v>
      </c>
      <c r="G40" s="691" t="n">
        <v>2012</v>
      </c>
      <c r="H40" s="72" t="s">
        <v>25633</v>
      </c>
      <c r="I40" s="631" t="n">
        <v>3</v>
      </c>
      <c r="J40" s="632" t="str">
        <f aca="false">ID_ATO</f>
        <v>101</v>
      </c>
      <c r="K40" s="633" t="str">
        <f aca="false">Codice_Aeeg</f>
        <v>12790</v>
      </c>
      <c r="L40" s="677" t="s">
        <v>25543</v>
      </c>
      <c r="M40" s="697"/>
    </row>
    <row r="41" customFormat="false" ht="19.5" hidden="false" customHeight="true" outlineLevel="0" collapsed="false">
      <c r="B41" s="633" t="str">
        <f aca="false">ID_ATO</f>
        <v>101</v>
      </c>
      <c r="C41" s="690" t="str">
        <f aca="false">Nome_ATO</f>
        <v>PIEMONTE / ATO 1 - VERBANO-CUSIO-OSSOLA E PIANURA NOVARESE</v>
      </c>
      <c r="D41" s="633" t="str">
        <f aca="false">Codice_Aeeg</f>
        <v>12790</v>
      </c>
      <c r="E41" s="690" t="str">
        <f aca="false">Ragione_Sociale</f>
        <v>ACQUA NOVARA.VCO S.P.A.</v>
      </c>
      <c r="F41" s="691" t="n">
        <v>2013</v>
      </c>
      <c r="G41" s="691" t="n">
        <v>2012</v>
      </c>
      <c r="H41" s="72" t="s">
        <v>25634</v>
      </c>
      <c r="I41" s="631" t="n">
        <v>4</v>
      </c>
      <c r="J41" s="632" t="str">
        <f aca="false">ID_ATO</f>
        <v>101</v>
      </c>
      <c r="K41" s="633" t="str">
        <f aca="false">Codice_Aeeg</f>
        <v>12790</v>
      </c>
      <c r="L41" s="677" t="s">
        <v>25543</v>
      </c>
      <c r="M41" s="697"/>
    </row>
    <row r="42" customFormat="false" ht="19.5" hidden="false" customHeight="true" outlineLevel="0" collapsed="false">
      <c r="B42" s="633" t="str">
        <f aca="false">ID_ATO</f>
        <v>101</v>
      </c>
      <c r="C42" s="690" t="str">
        <f aca="false">Nome_ATO</f>
        <v>PIEMONTE / ATO 1 - VERBANO-CUSIO-OSSOLA E PIANURA NOVARESE</v>
      </c>
      <c r="D42" s="633" t="str">
        <f aca="false">Codice_Aeeg</f>
        <v>12790</v>
      </c>
      <c r="E42" s="690" t="str">
        <f aca="false">Ragione_Sociale</f>
        <v>ACQUA NOVARA.VCO S.P.A.</v>
      </c>
      <c r="F42" s="691" t="n">
        <v>2013</v>
      </c>
      <c r="G42" s="691" t="n">
        <v>2012</v>
      </c>
      <c r="H42" s="72" t="s">
        <v>25635</v>
      </c>
      <c r="I42" s="631" t="n">
        <v>5</v>
      </c>
      <c r="J42" s="632" t="str">
        <f aca="false">ID_ATO</f>
        <v>101</v>
      </c>
      <c r="K42" s="633" t="str">
        <f aca="false">Codice_Aeeg</f>
        <v>12790</v>
      </c>
      <c r="L42" s="677" t="s">
        <v>25543</v>
      </c>
      <c r="M42" s="697"/>
    </row>
    <row r="43" customFormat="false" ht="19.5" hidden="false" customHeight="true" outlineLevel="0" collapsed="false"/>
  </sheetData>
  <sheetProtection sheet="true" password="cd88" objects="true" scenarios="true"/>
  <printOptions headings="false" gridLines="false" gridLinesSet="true" horizontalCentered="true" verticalCentered="false"/>
  <pageMargins left="0.236111111111111" right="0.236111111111111" top="0.748611111111111" bottom="0.748611111111111" header="0.315277777777778" footer="0.315277777777778"/>
  <pageSetup paperSize="8" scale="100" fitToWidth="1" fitToHeight="2" pageOrder="downThenOver" orientation="landscape" blackAndWhite="false" draft="false" cellComments="none" horizontalDpi="300" verticalDpi="300" copies="1"/>
  <headerFooter differentFirst="false" differentOddEven="false">
    <oddHeader>&amp;L2. &amp;F&amp;R2.1 &amp;A</oddHeader>
    <oddFooter>&amp;Rpagina &amp;P di &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2:E141"/>
  <sheetViews>
    <sheetView showFormulas="false" showGridLines="false" showRowColHeaders="true" showZeros="true" rightToLeft="false" tabSelected="false" showOutlineSymbols="true" defaultGridColor="true" view="normal" topLeftCell="A1" colorId="64" zoomScale="106" zoomScaleNormal="106" zoomScalePageLayoutView="100" workbookViewId="0">
      <selection pane="topLeft" activeCell="G116" activeCellId="0" sqref="G116"/>
    </sheetView>
  </sheetViews>
  <sheetFormatPr defaultColWidth="8.96484375" defaultRowHeight="15" zeroHeight="false" outlineLevelRow="0" outlineLevelCol="0"/>
  <cols>
    <col collapsed="false" customWidth="true" hidden="false" outlineLevel="0" max="1" min="1" style="0" width="2.42"/>
    <col collapsed="false" customWidth="true" hidden="false" outlineLevel="0" max="2" min="2" style="0" width="58.99"/>
    <col collapsed="false" customWidth="true" hidden="false" outlineLevel="0" max="4" min="3" style="0" width="14.28"/>
    <col collapsed="false" customWidth="true" hidden="false" outlineLevel="0" max="5" min="5" style="0" width="13.85"/>
  </cols>
  <sheetData>
    <row r="2" customFormat="false" ht="15" hidden="false" customHeight="false" outlineLevel="0" collapsed="false">
      <c r="A2" s="698" t="s">
        <v>25636</v>
      </c>
    </row>
    <row r="3" customFormat="false" ht="15" hidden="false" customHeight="false" outlineLevel="0" collapsed="false">
      <c r="A3" s="698"/>
    </row>
    <row r="5" customFormat="false" ht="18" hidden="false" customHeight="false" outlineLevel="0" collapsed="false">
      <c r="A5" s="699" t="s">
        <v>25637</v>
      </c>
      <c r="B5" s="699"/>
      <c r="C5" s="699"/>
      <c r="D5" s="699"/>
    </row>
    <row r="6" s="701" customFormat="true" ht="36" hidden="false" customHeight="true" outlineLevel="0" collapsed="false">
      <c r="A6" s="700" t="s">
        <v>25638</v>
      </c>
      <c r="B6" s="700"/>
      <c r="C6" s="700"/>
      <c r="D6" s="700"/>
    </row>
    <row r="7" customFormat="false" ht="6.75" hidden="false" customHeight="true" outlineLevel="0" collapsed="false"/>
    <row r="8" customFormat="false" ht="15" hidden="false" customHeight="false" outlineLevel="0" collapsed="false">
      <c r="A8" s="702" t="s">
        <v>25639</v>
      </c>
      <c r="B8" s="703"/>
      <c r="C8" s="704"/>
      <c r="D8" s="704"/>
    </row>
    <row r="9" customFormat="false" ht="15" hidden="false" customHeight="false" outlineLevel="0" collapsed="false">
      <c r="A9" s="705"/>
      <c r="B9" s="706" t="s">
        <v>25640</v>
      </c>
      <c r="C9" s="706" t="n">
        <v>2014</v>
      </c>
      <c r="D9" s="706" t="n">
        <v>2015</v>
      </c>
    </row>
    <row r="10" customFormat="false" ht="15" hidden="false" customHeight="false" outlineLevel="0" collapsed="false">
      <c r="A10" s="705"/>
      <c r="B10" s="707" t="s">
        <v>25641</v>
      </c>
      <c r="C10" s="708" t="n">
        <v>8998897</v>
      </c>
      <c r="D10" s="708" t="n">
        <v>9258347</v>
      </c>
    </row>
    <row r="11" customFormat="false" ht="15" hidden="false" customHeight="false" outlineLevel="0" collapsed="false">
      <c r="A11" s="705"/>
      <c r="B11" s="709" t="s">
        <v>25642</v>
      </c>
      <c r="C11" s="710" t="n">
        <v>0.15164</v>
      </c>
      <c r="D11" s="710" t="n">
        <v>0.15164</v>
      </c>
    </row>
    <row r="12" customFormat="false" ht="15" hidden="false" customHeight="false" outlineLevel="0" collapsed="false">
      <c r="A12" s="705"/>
      <c r="B12" s="709" t="s">
        <v>25643</v>
      </c>
      <c r="C12" s="711" t="n">
        <v>52240757</v>
      </c>
      <c r="D12" s="711" t="n">
        <v>52927059</v>
      </c>
    </row>
    <row r="13" customFormat="false" ht="15" hidden="false" customHeight="false" outlineLevel="0" collapsed="false">
      <c r="A13" s="705"/>
      <c r="B13" s="712" t="s">
        <v>25644</v>
      </c>
      <c r="C13" s="713" t="n">
        <v>1.1</v>
      </c>
      <c r="D13" s="713" t="n">
        <f aca="false">C13</f>
        <v>1.1</v>
      </c>
    </row>
    <row r="14" customFormat="false" ht="15" hidden="false" customHeight="false" outlineLevel="0" collapsed="false">
      <c r="A14" s="705"/>
      <c r="B14" s="714" t="s">
        <v>25645</v>
      </c>
      <c r="C14" s="715" t="n">
        <v>1.05261016</v>
      </c>
      <c r="D14" s="715" t="n">
        <v>1.042441</v>
      </c>
    </row>
    <row r="15" customFormat="false" ht="15" hidden="false" customHeight="false" outlineLevel="0" collapsed="false">
      <c r="A15" s="705"/>
      <c r="B15" s="716" t="s">
        <v>25646</v>
      </c>
      <c r="C15" s="715" t="n">
        <v>9172410.4408661</v>
      </c>
      <c r="D15" s="715" t="n">
        <v>9203133.19002321</v>
      </c>
    </row>
    <row r="16" customFormat="false" ht="15" hidden="false" customHeight="false" outlineLevel="0" collapsed="false">
      <c r="A16" s="705"/>
      <c r="B16" s="717" t="s">
        <v>25647</v>
      </c>
      <c r="C16" s="706" t="n">
        <v>2014</v>
      </c>
      <c r="D16" s="706" t="n">
        <v>2015</v>
      </c>
    </row>
    <row r="17" customFormat="false" ht="15" hidden="false" customHeight="false" outlineLevel="0" collapsed="false">
      <c r="A17" s="705"/>
      <c r="B17" s="718" t="s">
        <v>25648</v>
      </c>
      <c r="C17" s="708"/>
      <c r="D17" s="708"/>
    </row>
    <row r="18" customFormat="false" ht="15" hidden="false" customHeight="false" outlineLevel="0" collapsed="false">
      <c r="A18" s="705"/>
      <c r="B18" s="719" t="s">
        <v>25649</v>
      </c>
      <c r="C18" s="720" t="n">
        <v>1</v>
      </c>
      <c r="D18" s="720" t="n">
        <v>1</v>
      </c>
    </row>
    <row r="19" customFormat="false" ht="15" hidden="false" customHeight="false" outlineLevel="0" collapsed="false">
      <c r="A19" s="705"/>
      <c r="B19" s="716" t="s">
        <v>25650</v>
      </c>
      <c r="C19" s="721" t="n">
        <f aca="false">C17*C18</f>
        <v>0</v>
      </c>
      <c r="D19" s="721" t="n">
        <f aca="false">D17*D18</f>
        <v>0</v>
      </c>
    </row>
    <row r="20" customFormat="false" ht="15" hidden="false" customHeight="false" outlineLevel="0" collapsed="false">
      <c r="A20" s="705"/>
      <c r="B20" s="717" t="s">
        <v>25651</v>
      </c>
      <c r="C20" s="706" t="n">
        <v>2014</v>
      </c>
      <c r="D20" s="706" t="n">
        <v>2015</v>
      </c>
    </row>
    <row r="21" customFormat="false" ht="15" hidden="false" customHeight="false" outlineLevel="0" collapsed="false">
      <c r="A21" s="705"/>
      <c r="B21" s="718" t="s">
        <v>180</v>
      </c>
      <c r="C21" s="708" t="n">
        <v>8109965.8</v>
      </c>
      <c r="D21" s="708" t="n">
        <v>8237715.33</v>
      </c>
    </row>
    <row r="22" customFormat="false" ht="15" hidden="false" customHeight="false" outlineLevel="0" collapsed="false">
      <c r="A22" s="705"/>
      <c r="B22" s="714" t="s">
        <v>25652</v>
      </c>
      <c r="C22" s="721" t="n">
        <v>0</v>
      </c>
      <c r="D22" s="721" t="n">
        <v>0</v>
      </c>
    </row>
    <row r="23" customFormat="false" ht="15" hidden="false" customHeight="false" outlineLevel="0" collapsed="false">
      <c r="A23" s="705"/>
      <c r="B23" s="717" t="s">
        <v>25653</v>
      </c>
      <c r="C23" s="706" t="n">
        <v>2014</v>
      </c>
      <c r="D23" s="706" t="n">
        <v>2015</v>
      </c>
    </row>
    <row r="24" customFormat="false" ht="15" hidden="false" customHeight="false" outlineLevel="0" collapsed="false">
      <c r="A24" s="705"/>
      <c r="B24" s="718" t="s">
        <v>25654</v>
      </c>
      <c r="C24" s="708" t="n">
        <v>233280</v>
      </c>
      <c r="D24" s="708" t="n">
        <v>238178</v>
      </c>
    </row>
    <row r="25" customFormat="false" ht="15" hidden="false" customHeight="false" outlineLevel="0" collapsed="false">
      <c r="A25" s="705"/>
      <c r="B25" s="722" t="s">
        <v>25655</v>
      </c>
      <c r="C25" s="711" t="n">
        <v>1.01</v>
      </c>
      <c r="D25" s="711" t="n">
        <v>1.01</v>
      </c>
    </row>
    <row r="26" customFormat="false" ht="15" hidden="false" customHeight="false" outlineLevel="0" collapsed="false">
      <c r="A26" s="705"/>
      <c r="B26" s="723" t="s">
        <v>25656</v>
      </c>
      <c r="C26" s="711" t="n">
        <v>524011</v>
      </c>
      <c r="D26" s="711" t="n">
        <v>524011</v>
      </c>
    </row>
    <row r="27" customFormat="false" ht="15" hidden="false" customHeight="false" outlineLevel="0" collapsed="false">
      <c r="A27" s="705"/>
      <c r="B27" s="719" t="s">
        <v>25657</v>
      </c>
      <c r="C27" s="720" t="n">
        <v>2</v>
      </c>
      <c r="D27" s="720" t="n">
        <v>2</v>
      </c>
    </row>
    <row r="28" customFormat="false" ht="15" hidden="false" customHeight="false" outlineLevel="0" collapsed="false">
      <c r="A28" s="705"/>
      <c r="B28" s="714" t="s">
        <v>25658</v>
      </c>
      <c r="C28" s="724" t="n">
        <v>1.05261016</v>
      </c>
      <c r="D28" s="724" t="n">
        <v>1.042441</v>
      </c>
    </row>
    <row r="29" customFormat="false" ht="15" hidden="false" customHeight="false" outlineLevel="0" collapsed="false">
      <c r="A29" s="705"/>
      <c r="B29" s="716" t="s">
        <v>25659</v>
      </c>
      <c r="C29" s="721" t="n">
        <f aca="false">(MIN(C24,C25*C26*C27))*C28</f>
        <v>245552.8981248</v>
      </c>
      <c r="D29" s="721" t="n">
        <f aca="false">(MIN(D24,D25*D26*D27))*D28</f>
        <v>248286.512498</v>
      </c>
    </row>
    <row r="30" customFormat="false" ht="15" hidden="false" customHeight="false" outlineLevel="0" collapsed="false">
      <c r="A30" s="705"/>
      <c r="B30" s="717" t="s">
        <v>25660</v>
      </c>
      <c r="C30" s="706" t="n">
        <v>2014</v>
      </c>
      <c r="D30" s="706" t="n">
        <v>2015</v>
      </c>
    </row>
    <row r="31" customFormat="false" ht="15" hidden="false" customHeight="false" outlineLevel="0" collapsed="false">
      <c r="A31" s="705"/>
      <c r="B31" s="718" t="s">
        <v>25661</v>
      </c>
      <c r="C31" s="708" t="n">
        <v>52208916</v>
      </c>
      <c r="D31" s="708" t="n">
        <v>53684976</v>
      </c>
    </row>
    <row r="32" customFormat="false" ht="15" hidden="false" customHeight="false" outlineLevel="0" collapsed="false">
      <c r="A32" s="705"/>
      <c r="B32" s="719" t="s">
        <v>25662</v>
      </c>
      <c r="C32" s="725" t="n">
        <v>0.00025</v>
      </c>
      <c r="D32" s="725" t="n">
        <v>0.00025</v>
      </c>
    </row>
    <row r="33" customFormat="false" ht="15" hidden="false" customHeight="false" outlineLevel="0" collapsed="false">
      <c r="A33" s="705"/>
      <c r="B33" s="716" t="s">
        <v>25663</v>
      </c>
      <c r="C33" s="726" t="n">
        <f aca="false">C31*C32</f>
        <v>13052.229</v>
      </c>
      <c r="D33" s="726" t="n">
        <f aca="false">D31*D32</f>
        <v>13421.244</v>
      </c>
    </row>
    <row r="34" customFormat="false" ht="15" hidden="false" customHeight="false" outlineLevel="0" collapsed="false">
      <c r="A34" s="705"/>
      <c r="B34" s="717" t="s">
        <v>25048</v>
      </c>
      <c r="C34" s="706" t="n">
        <v>2014</v>
      </c>
      <c r="D34" s="706" t="n">
        <v>2015</v>
      </c>
    </row>
    <row r="35" customFormat="false" ht="15" hidden="false" customHeight="false" outlineLevel="0" collapsed="false">
      <c r="A35" s="705"/>
      <c r="B35" s="718" t="s">
        <v>25664</v>
      </c>
      <c r="C35" s="727" t="n">
        <v>0.016</v>
      </c>
      <c r="D35" s="727" t="n">
        <v>0.016</v>
      </c>
    </row>
    <row r="36" customFormat="false" ht="15" hidden="false" customHeight="false" outlineLevel="0" collapsed="false">
      <c r="A36" s="705"/>
      <c r="B36" s="722" t="s">
        <v>25665</v>
      </c>
      <c r="C36" s="711" t="n">
        <v>53598398.36142</v>
      </c>
      <c r="D36" s="711" t="n">
        <v>55128699.4432548</v>
      </c>
    </row>
    <row r="37" customFormat="false" ht="15" hidden="false" customHeight="false" outlineLevel="0" collapsed="false">
      <c r="A37" s="705"/>
      <c r="B37" s="716" t="s">
        <v>25666</v>
      </c>
      <c r="C37" s="726" t="n">
        <f aca="false">C36</f>
        <v>53598398.36142</v>
      </c>
      <c r="D37" s="726" t="n">
        <f aca="false">D36</f>
        <v>55128699.4432548</v>
      </c>
    </row>
    <row r="38" customFormat="false" ht="15" hidden="false" customHeight="false" outlineLevel="0" collapsed="false">
      <c r="A38" s="705"/>
      <c r="B38" s="728" t="s">
        <v>25667</v>
      </c>
      <c r="C38" s="729" t="n">
        <f aca="false">C35*C37</f>
        <v>857574.37378272</v>
      </c>
      <c r="D38" s="729" t="n">
        <f aca="false">D35*D37</f>
        <v>882059.191092077</v>
      </c>
    </row>
    <row r="39" customFormat="false" ht="15" hidden="false" customHeight="false" outlineLevel="0" collapsed="false">
      <c r="B39" s="730"/>
    </row>
    <row r="40" customFormat="false" ht="16.5" hidden="false" customHeight="false" outlineLevel="0" collapsed="false">
      <c r="A40" s="731" t="s">
        <v>25668</v>
      </c>
      <c r="B40" s="732"/>
      <c r="C40" s="733"/>
      <c r="D40" s="733"/>
    </row>
    <row r="41" customFormat="false" ht="15" hidden="false" customHeight="false" outlineLevel="0" collapsed="false">
      <c r="A41" s="734"/>
      <c r="B41" s="735" t="s">
        <v>25669</v>
      </c>
      <c r="C41" s="736" t="n">
        <v>2014</v>
      </c>
      <c r="D41" s="736" t="n">
        <v>2015</v>
      </c>
    </row>
    <row r="42" customFormat="false" ht="15" hidden="false" customHeight="false" outlineLevel="0" collapsed="false">
      <c r="A42" s="734"/>
      <c r="B42" s="737" t="s">
        <v>25670</v>
      </c>
      <c r="C42" s="738" t="n">
        <v>48896237.5022077</v>
      </c>
      <c r="D42" s="738" t="n">
        <v>51016255.6508849</v>
      </c>
    </row>
    <row r="43" customFormat="false" ht="15" hidden="false" customHeight="false" outlineLevel="0" collapsed="false">
      <c r="A43" s="734"/>
      <c r="B43" s="737" t="s">
        <v>25671</v>
      </c>
      <c r="C43" s="739" t="n">
        <v>1427027.49006791</v>
      </c>
      <c r="D43" s="739" t="n">
        <v>1488899.82078597</v>
      </c>
    </row>
    <row r="44" customFormat="false" ht="15" hidden="false" customHeight="false" outlineLevel="0" collapsed="false">
      <c r="A44" s="734"/>
      <c r="B44" s="740" t="s">
        <v>25672</v>
      </c>
      <c r="C44" s="741" t="n">
        <f aca="false">C42+C43</f>
        <v>50323264.9922756</v>
      </c>
      <c r="D44" s="741" t="n">
        <f aca="false">D42+D43</f>
        <v>52505155.4716709</v>
      </c>
    </row>
    <row r="45" customFormat="false" ht="15" hidden="false" customHeight="false" outlineLevel="0" collapsed="false">
      <c r="A45" s="734"/>
      <c r="B45" s="737" t="s">
        <v>25673</v>
      </c>
      <c r="C45" s="742" t="n">
        <v>48816785.2622</v>
      </c>
      <c r="D45" s="742" t="n">
        <v>50116999.493868</v>
      </c>
    </row>
    <row r="46" customFormat="false" ht="15" hidden="false" customHeight="false" outlineLevel="0" collapsed="false">
      <c r="A46" s="734"/>
      <c r="B46" s="737" t="s">
        <v>25674</v>
      </c>
      <c r="C46" s="742" t="n">
        <v>1534235.32</v>
      </c>
      <c r="D46" s="742" t="n">
        <v>1615331.79707098</v>
      </c>
    </row>
    <row r="47" customFormat="false" ht="15" hidden="false" customHeight="false" outlineLevel="0" collapsed="false">
      <c r="A47" s="734"/>
      <c r="B47" s="740" t="s">
        <v>25675</v>
      </c>
      <c r="C47" s="741" t="n">
        <f aca="false">C45+C46</f>
        <v>50351020.5822</v>
      </c>
      <c r="D47" s="741" t="n">
        <f aca="false">D45+D46</f>
        <v>51732331.290939</v>
      </c>
    </row>
    <row r="48" customFormat="false" ht="15" hidden="false" customHeight="false" outlineLevel="0" collapsed="false">
      <c r="A48" s="734"/>
      <c r="B48" s="743" t="s">
        <v>25676</v>
      </c>
      <c r="C48" s="744" t="n">
        <f aca="false">C44-C47</f>
        <v>-27755.5899243653</v>
      </c>
      <c r="D48" s="744" t="n">
        <f aca="false">D44-D47</f>
        <v>772824.18073187</v>
      </c>
    </row>
    <row r="49" customFormat="false" ht="15" hidden="false" customHeight="false" outlineLevel="0" collapsed="false">
      <c r="A49" s="734"/>
      <c r="B49" s="735" t="s">
        <v>25677</v>
      </c>
      <c r="C49" s="736" t="n">
        <v>2014</v>
      </c>
      <c r="D49" s="736" t="n">
        <v>2015</v>
      </c>
    </row>
    <row r="50" customFormat="false" ht="15" hidden="false" customHeight="false" outlineLevel="0" collapsed="false">
      <c r="A50" s="734"/>
      <c r="B50" s="745" t="s">
        <v>25678</v>
      </c>
      <c r="C50" s="746" t="n">
        <f aca="false">+C51*C52</f>
        <v>0</v>
      </c>
      <c r="D50" s="746" t="n">
        <f aca="false">+D51*D52</f>
        <v>0</v>
      </c>
    </row>
    <row r="51" customFormat="false" ht="15" hidden="false" customHeight="false" outlineLevel="0" collapsed="false">
      <c r="A51" s="734"/>
      <c r="B51" s="747" t="s">
        <v>25679</v>
      </c>
      <c r="C51" s="748" t="n">
        <v>0.15164</v>
      </c>
      <c r="D51" s="748" t="n">
        <v>0.15164</v>
      </c>
    </row>
    <row r="52" customFormat="false" ht="15" hidden="false" customHeight="false" outlineLevel="0" collapsed="false">
      <c r="A52" s="734"/>
      <c r="B52" s="749" t="s">
        <v>25680</v>
      </c>
      <c r="C52" s="711"/>
      <c r="D52" s="750"/>
    </row>
    <row r="53" customFormat="false" ht="15" hidden="false" customHeight="false" outlineLevel="0" collapsed="false">
      <c r="A53" s="734"/>
      <c r="B53" s="745" t="s">
        <v>25681</v>
      </c>
      <c r="C53" s="711"/>
      <c r="D53" s="711"/>
    </row>
    <row r="54" customFormat="false" ht="15" hidden="false" customHeight="false" outlineLevel="0" collapsed="false">
      <c r="A54" s="734"/>
      <c r="B54" s="743" t="s">
        <v>25682</v>
      </c>
      <c r="C54" s="744" t="n">
        <f aca="false">C53-C50</f>
        <v>0</v>
      </c>
      <c r="D54" s="744" t="n">
        <f aca="false">MIN(D53,D51*D52*1.1)-D50</f>
        <v>0</v>
      </c>
    </row>
    <row r="55" customFormat="false" ht="15" hidden="false" customHeight="false" outlineLevel="0" collapsed="false">
      <c r="A55" s="734"/>
      <c r="B55" s="735" t="s">
        <v>25683</v>
      </c>
      <c r="C55" s="736" t="n">
        <v>2014</v>
      </c>
      <c r="D55" s="736" t="n">
        <v>2015</v>
      </c>
    </row>
    <row r="56" customFormat="false" ht="15" hidden="false" customHeight="false" outlineLevel="0" collapsed="false">
      <c r="A56" s="734"/>
      <c r="B56" s="745" t="s">
        <v>25684</v>
      </c>
      <c r="C56" s="711" t="n">
        <v>0</v>
      </c>
      <c r="D56" s="711" t="n">
        <v>0</v>
      </c>
    </row>
    <row r="57" customFormat="false" ht="15" hidden="false" customHeight="false" outlineLevel="0" collapsed="false">
      <c r="A57" s="734"/>
      <c r="B57" s="745" t="s">
        <v>25685</v>
      </c>
      <c r="C57" s="711" t="n">
        <v>0</v>
      </c>
      <c r="D57" s="711" t="n">
        <v>0</v>
      </c>
    </row>
    <row r="58" customFormat="false" ht="15" hidden="false" customHeight="false" outlineLevel="0" collapsed="false">
      <c r="A58" s="734"/>
      <c r="B58" s="743" t="s">
        <v>25686</v>
      </c>
      <c r="C58" s="744" t="n">
        <f aca="false">C57-C56</f>
        <v>0</v>
      </c>
      <c r="D58" s="744" t="n">
        <f aca="false">D57-D56</f>
        <v>0</v>
      </c>
    </row>
    <row r="59" customFormat="false" ht="15" hidden="false" customHeight="false" outlineLevel="0" collapsed="false">
      <c r="A59" s="734"/>
      <c r="B59" s="735" t="s">
        <v>25687</v>
      </c>
      <c r="C59" s="736" t="n">
        <v>2014</v>
      </c>
      <c r="D59" s="736" t="n">
        <v>2015</v>
      </c>
    </row>
    <row r="60" customFormat="false" ht="15" hidden="false" customHeight="false" outlineLevel="0" collapsed="false">
      <c r="A60" s="734"/>
      <c r="B60" s="745" t="s">
        <v>25688</v>
      </c>
      <c r="C60" s="711" t="n">
        <v>0</v>
      </c>
      <c r="D60" s="711" t="n">
        <v>0</v>
      </c>
    </row>
    <row r="61" customFormat="false" ht="15" hidden="false" customHeight="false" outlineLevel="0" collapsed="false">
      <c r="A61" s="734"/>
      <c r="B61" s="745" t="s">
        <v>25689</v>
      </c>
      <c r="C61" s="711" t="n">
        <v>0</v>
      </c>
      <c r="D61" s="711" t="n">
        <v>0</v>
      </c>
    </row>
    <row r="62" customFormat="false" ht="15" hidden="false" customHeight="false" outlineLevel="0" collapsed="false">
      <c r="A62" s="734"/>
      <c r="B62" s="743" t="s">
        <v>25690</v>
      </c>
      <c r="C62" s="744" t="n">
        <f aca="false">C61-C60</f>
        <v>0</v>
      </c>
      <c r="D62" s="744" t="n">
        <f aca="false">D61-D60</f>
        <v>0</v>
      </c>
    </row>
    <row r="63" customFormat="false" ht="15" hidden="false" customHeight="false" outlineLevel="0" collapsed="false">
      <c r="A63" s="734"/>
      <c r="B63" s="735" t="s">
        <v>25691</v>
      </c>
      <c r="C63" s="736" t="n">
        <v>2014</v>
      </c>
      <c r="D63" s="736" t="n">
        <v>2015</v>
      </c>
    </row>
    <row r="64" customFormat="false" ht="15" hidden="false" customHeight="false" outlineLevel="0" collapsed="false">
      <c r="A64" s="734"/>
      <c r="B64" s="722" t="s">
        <v>25692</v>
      </c>
      <c r="C64" s="711" t="n">
        <v>10482.3748</v>
      </c>
      <c r="D64" s="711" t="n">
        <v>15723.5622</v>
      </c>
    </row>
    <row r="65" customFormat="false" ht="15" hidden="false" customHeight="false" outlineLevel="0" collapsed="false">
      <c r="A65" s="734"/>
      <c r="B65" s="722" t="s">
        <v>25693</v>
      </c>
      <c r="C65" s="711" t="n">
        <v>9630.59</v>
      </c>
      <c r="D65" s="711" t="n">
        <v>12583.21</v>
      </c>
    </row>
    <row r="66" customFormat="false" ht="15" hidden="false" customHeight="false" outlineLevel="0" collapsed="false">
      <c r="A66" s="734"/>
      <c r="B66" s="743" t="s">
        <v>25694</v>
      </c>
      <c r="C66" s="744" t="n">
        <f aca="false">C65-C64</f>
        <v>-851.784799999998</v>
      </c>
      <c r="D66" s="744" t="n">
        <f aca="false">D65-D64</f>
        <v>-3140.3522</v>
      </c>
    </row>
    <row r="67" customFormat="false" ht="15" hidden="false" customHeight="false" outlineLevel="0" collapsed="false">
      <c r="A67" s="734"/>
      <c r="B67" s="722" t="s">
        <v>25695</v>
      </c>
      <c r="C67" s="711" t="n">
        <v>1562453</v>
      </c>
      <c r="D67" s="711" t="n">
        <v>1562453</v>
      </c>
    </row>
    <row r="68" customFormat="false" ht="15" hidden="false" customHeight="false" outlineLevel="0" collapsed="false">
      <c r="A68" s="734"/>
      <c r="B68" s="722" t="s">
        <v>25696</v>
      </c>
      <c r="C68" s="751" t="n">
        <v>1706910</v>
      </c>
      <c r="D68" s="751" t="n">
        <v>1750695</v>
      </c>
    </row>
    <row r="69" customFormat="false" ht="15" hidden="false" customHeight="false" outlineLevel="0" collapsed="false">
      <c r="A69" s="734"/>
      <c r="B69" s="752" t="s">
        <v>25697</v>
      </c>
      <c r="C69" s="744" t="n">
        <f aca="false">C68-C67</f>
        <v>144457</v>
      </c>
      <c r="D69" s="744" t="n">
        <f aca="false">D68-D67</f>
        <v>188242</v>
      </c>
    </row>
    <row r="70" customFormat="false" ht="15" hidden="false" customHeight="false" outlineLevel="0" collapsed="false">
      <c r="A70" s="734"/>
      <c r="B70" s="752" t="s">
        <v>25698</v>
      </c>
      <c r="C70" s="711" t="n">
        <v>-801041</v>
      </c>
      <c r="D70" s="711" t="n">
        <v>-852127.490000001</v>
      </c>
    </row>
    <row r="71" customFormat="false" ht="15" hidden="false" customHeight="false" outlineLevel="0" collapsed="false">
      <c r="A71" s="734"/>
      <c r="B71" s="752" t="s">
        <v>25699</v>
      </c>
      <c r="C71" s="753" t="n">
        <f aca="false">C70+C69+C66</f>
        <v>-657435.7848</v>
      </c>
      <c r="D71" s="753" t="n">
        <f aca="false">D70+D69+D66</f>
        <v>-667025.842200001</v>
      </c>
    </row>
    <row r="72" customFormat="false" ht="15" hidden="false" customHeight="false" outlineLevel="0" collapsed="false">
      <c r="B72" s="730"/>
    </row>
    <row r="73" s="757" customFormat="true" ht="15" hidden="false" customHeight="false" outlineLevel="0" collapsed="false">
      <c r="A73" s="754" t="s">
        <v>25700</v>
      </c>
      <c r="B73" s="755"/>
      <c r="C73" s="756"/>
      <c r="D73" s="756"/>
    </row>
    <row r="74" customFormat="false" ht="15" hidden="false" customHeight="false" outlineLevel="0" collapsed="false">
      <c r="A74" s="758"/>
      <c r="B74" s="735" t="s">
        <v>25701</v>
      </c>
      <c r="C74" s="736" t="n">
        <v>2014</v>
      </c>
      <c r="D74" s="736" t="n">
        <v>2015</v>
      </c>
    </row>
    <row r="75" customFormat="false" ht="15" hidden="false" customHeight="false" outlineLevel="0" collapsed="false">
      <c r="A75" s="758"/>
      <c r="B75" s="759" t="s">
        <v>25198</v>
      </c>
      <c r="C75" s="760" t="n">
        <v>12587637.99</v>
      </c>
      <c r="D75" s="760" t="n">
        <v>13728110.99</v>
      </c>
    </row>
    <row r="76" customFormat="false" ht="15" hidden="false" customHeight="false" outlineLevel="0" collapsed="false">
      <c r="A76" s="758"/>
      <c r="B76" s="759" t="s">
        <v>25558</v>
      </c>
      <c r="C76" s="760" t="n">
        <v>3086427.09</v>
      </c>
      <c r="D76" s="760" t="n">
        <v>1855814.67</v>
      </c>
    </row>
    <row r="77" customFormat="false" ht="15" hidden="false" customHeight="false" outlineLevel="0" collapsed="false">
      <c r="A77" s="758"/>
      <c r="B77" s="761" t="s">
        <v>25702</v>
      </c>
      <c r="C77" s="762" t="n">
        <f aca="false">C75-C76</f>
        <v>9501210.9</v>
      </c>
      <c r="D77" s="762" t="n">
        <f aca="false">D75-D76</f>
        <v>11872296.32</v>
      </c>
    </row>
    <row r="78" customFormat="false" ht="15" hidden="false" customHeight="false" outlineLevel="0" collapsed="false">
      <c r="A78" s="758"/>
      <c r="B78" s="759" t="s">
        <v>25703</v>
      </c>
      <c r="C78" s="763" t="n">
        <v>13327518.9272424</v>
      </c>
      <c r="D78" s="763" t="n">
        <v>14239756.427884</v>
      </c>
    </row>
    <row r="79" customFormat="false" ht="15" hidden="false" customHeight="false" outlineLevel="0" collapsed="false">
      <c r="A79" s="758"/>
      <c r="B79" s="764" t="s">
        <v>25704</v>
      </c>
      <c r="C79" s="765" t="n">
        <v>0.4</v>
      </c>
      <c r="D79" s="765" t="n">
        <v>0.4</v>
      </c>
    </row>
    <row r="80" customFormat="false" ht="15" hidden="false" customHeight="false" outlineLevel="0" collapsed="false">
      <c r="A80" s="758"/>
      <c r="B80" s="761" t="s">
        <v>25705</v>
      </c>
      <c r="C80" s="762" t="n">
        <v>0</v>
      </c>
      <c r="D80" s="762" t="n">
        <v>0</v>
      </c>
    </row>
    <row r="81" customFormat="false" ht="15" hidden="false" customHeight="false" outlineLevel="0" collapsed="false">
      <c r="A81" s="758"/>
      <c r="B81" s="766" t="s">
        <v>25706</v>
      </c>
      <c r="C81" s="767"/>
      <c r="D81" s="767"/>
    </row>
    <row r="82" customFormat="false" ht="15" hidden="false" customHeight="false" outlineLevel="0" collapsed="false">
      <c r="A82" s="758"/>
      <c r="B82" s="768" t="s">
        <v>25707</v>
      </c>
      <c r="C82" s="769" t="n">
        <f aca="false">C80-C81</f>
        <v>0</v>
      </c>
      <c r="D82" s="769" t="n">
        <f aca="false">D80-D81</f>
        <v>0</v>
      </c>
    </row>
    <row r="83" customFormat="false" ht="15" hidden="false" customHeight="false" outlineLevel="0" collapsed="false">
      <c r="A83" s="758"/>
      <c r="B83" s="735" t="s">
        <v>25708</v>
      </c>
      <c r="C83" s="736" t="n">
        <v>2014</v>
      </c>
      <c r="D83" s="736" t="n">
        <v>2015</v>
      </c>
    </row>
    <row r="84" customFormat="false" ht="15" hidden="false" customHeight="false" outlineLevel="0" collapsed="false">
      <c r="A84" s="758"/>
      <c r="B84" s="770" t="s">
        <v>25709</v>
      </c>
      <c r="C84" s="763" t="n">
        <v>922919.088213808</v>
      </c>
      <c r="D84" s="763" t="n">
        <v>1049666.99053327</v>
      </c>
    </row>
    <row r="85" customFormat="false" ht="15" hidden="false" customHeight="false" outlineLevel="0" collapsed="false">
      <c r="A85" s="758"/>
      <c r="B85" s="770" t="s">
        <v>25710</v>
      </c>
      <c r="C85" s="771" t="n">
        <v>0</v>
      </c>
      <c r="D85" s="771" t="n">
        <v>0</v>
      </c>
    </row>
    <row r="86" customFormat="false" ht="15" hidden="false" customHeight="false" outlineLevel="0" collapsed="false">
      <c r="A86" s="758"/>
      <c r="B86" s="772" t="s">
        <v>25711</v>
      </c>
      <c r="C86" s="773" t="n">
        <f aca="false">C85+C84</f>
        <v>922919.088213808</v>
      </c>
      <c r="D86" s="773" t="n">
        <f aca="false">D85+D84</f>
        <v>1049666.99053327</v>
      </c>
    </row>
    <row r="87" customFormat="false" ht="15" hidden="false" customHeight="false" outlineLevel="0" collapsed="false">
      <c r="A87" s="758"/>
      <c r="B87" s="766" t="s">
        <v>25712</v>
      </c>
      <c r="C87" s="774"/>
      <c r="D87" s="775"/>
    </row>
    <row r="88" customFormat="false" ht="15" hidden="false" customHeight="false" outlineLevel="0" collapsed="false">
      <c r="A88" s="758"/>
      <c r="B88" s="768" t="s">
        <v>25713</v>
      </c>
      <c r="C88" s="769" t="n">
        <v>922919.088213808</v>
      </c>
      <c r="D88" s="769" t="n">
        <v>1049666.99053327</v>
      </c>
    </row>
    <row r="89" customFormat="false" ht="15" hidden="false" customHeight="false" outlineLevel="0" collapsed="false">
      <c r="A89" s="758"/>
      <c r="B89" s="766" t="s">
        <v>25714</v>
      </c>
      <c r="C89" s="767" t="n">
        <v>320000</v>
      </c>
      <c r="D89" s="767" t="n">
        <v>336000</v>
      </c>
    </row>
    <row r="90" customFormat="false" ht="15" hidden="false" customHeight="false" outlineLevel="0" collapsed="false">
      <c r="A90" s="758"/>
      <c r="B90" s="776" t="s">
        <v>25715</v>
      </c>
      <c r="C90" s="760" t="n">
        <f aca="false">C88-C89</f>
        <v>602919.088213808</v>
      </c>
      <c r="D90" s="760" t="n">
        <f aca="false">D88-D89</f>
        <v>713666.990533274</v>
      </c>
    </row>
    <row r="91" customFormat="false" ht="15" hidden="false" customHeight="false" outlineLevel="0" collapsed="false">
      <c r="A91" s="758"/>
      <c r="B91" s="735" t="s">
        <v>25716</v>
      </c>
      <c r="C91" s="736" t="n">
        <v>2014</v>
      </c>
      <c r="D91" s="736" t="n">
        <v>2015</v>
      </c>
    </row>
    <row r="92" customFormat="false" ht="15" hidden="false" customHeight="false" outlineLevel="0" collapsed="false">
      <c r="A92" s="758"/>
      <c r="B92" s="777" t="s">
        <v>25717</v>
      </c>
      <c r="C92" s="771" t="n">
        <v>0</v>
      </c>
      <c r="D92" s="771" t="n">
        <v>0</v>
      </c>
    </row>
    <row r="93" customFormat="false" ht="15" hidden="false" customHeight="false" outlineLevel="0" collapsed="false">
      <c r="A93" s="758"/>
      <c r="B93" s="778" t="s">
        <v>25718</v>
      </c>
      <c r="C93" s="771"/>
      <c r="D93" s="771" t="n">
        <v>0</v>
      </c>
    </row>
    <row r="94" customFormat="false" ht="15" hidden="false" customHeight="false" outlineLevel="0" collapsed="false">
      <c r="A94" s="758"/>
      <c r="B94" s="778" t="s">
        <v>25719</v>
      </c>
      <c r="C94" s="771" t="n">
        <v>0</v>
      </c>
      <c r="D94" s="771" t="n">
        <v>0</v>
      </c>
      <c r="E94" s="779"/>
    </row>
    <row r="95" customFormat="false" ht="15" hidden="false" customHeight="false" outlineLevel="0" collapsed="false">
      <c r="A95" s="758"/>
      <c r="B95" s="780" t="s">
        <v>25720</v>
      </c>
      <c r="C95" s="771" t="n">
        <f aca="false">C92-C94</f>
        <v>0</v>
      </c>
      <c r="D95" s="771" t="n">
        <f aca="false">D92-D94</f>
        <v>0</v>
      </c>
    </row>
    <row r="96" customFormat="false" ht="15" hidden="false" customHeight="false" outlineLevel="0" collapsed="false">
      <c r="A96" s="758"/>
      <c r="B96" s="780" t="s">
        <v>25721</v>
      </c>
      <c r="C96" s="781" t="n">
        <v>0</v>
      </c>
      <c r="D96" s="781" t="n">
        <v>0</v>
      </c>
    </row>
    <row r="97" customFormat="false" ht="15" hidden="false" customHeight="false" outlineLevel="0" collapsed="false">
      <c r="A97" s="758"/>
      <c r="B97" s="766" t="s">
        <v>25722</v>
      </c>
      <c r="C97" s="782" t="s">
        <v>701</v>
      </c>
      <c r="D97" s="782" t="s">
        <v>701</v>
      </c>
    </row>
    <row r="98" customFormat="false" ht="15" hidden="false" customHeight="false" outlineLevel="0" collapsed="false">
      <c r="A98" s="758"/>
      <c r="B98" s="780" t="s">
        <v>25723</v>
      </c>
      <c r="C98" s="781" t="n">
        <f aca="false">C96</f>
        <v>0</v>
      </c>
      <c r="D98" s="781" t="n">
        <f aca="false">IF(D97="SI",0,D96)</f>
        <v>0</v>
      </c>
    </row>
    <row r="99" customFormat="false" ht="15" hidden="false" customHeight="false" outlineLevel="0" collapsed="false">
      <c r="A99" s="758"/>
      <c r="B99" s="766" t="s">
        <v>25724</v>
      </c>
      <c r="C99" s="767"/>
      <c r="D99" s="767"/>
    </row>
    <row r="100" customFormat="false" ht="15" hidden="false" customHeight="false" outlineLevel="0" collapsed="false">
      <c r="A100" s="758"/>
      <c r="B100" s="783" t="s">
        <v>25725</v>
      </c>
      <c r="C100" s="760" t="n">
        <f aca="false">C98-C99</f>
        <v>0</v>
      </c>
      <c r="D100" s="760" t="n">
        <f aca="false">D98-D99</f>
        <v>0</v>
      </c>
    </row>
    <row r="101" customFormat="false" ht="15" hidden="false" customHeight="false" outlineLevel="0" collapsed="false">
      <c r="B101" s="730"/>
    </row>
    <row r="102" s="757" customFormat="true" ht="15" hidden="false" customHeight="false" outlineLevel="0" collapsed="false">
      <c r="A102" s="784" t="s">
        <v>25726</v>
      </c>
      <c r="B102" s="785"/>
      <c r="C102" s="786"/>
      <c r="D102" s="786"/>
    </row>
    <row r="103" customFormat="false" ht="15" hidden="false" customHeight="false" outlineLevel="0" collapsed="false">
      <c r="A103" s="787"/>
      <c r="B103" s="735" t="s">
        <v>25727</v>
      </c>
      <c r="C103" s="788" t="n">
        <v>2014</v>
      </c>
      <c r="D103" s="788" t="n">
        <v>2015</v>
      </c>
    </row>
    <row r="104" customFormat="false" ht="15" hidden="false" customHeight="false" outlineLevel="0" collapsed="false">
      <c r="A104" s="787"/>
      <c r="B104" s="789" t="s">
        <v>25728</v>
      </c>
      <c r="C104" s="790" t="n">
        <v>167438954.03551</v>
      </c>
      <c r="D104" s="790" t="n">
        <v>181478526.03433</v>
      </c>
    </row>
    <row r="105" customFormat="false" ht="15" hidden="false" customHeight="false" outlineLevel="0" collapsed="false">
      <c r="A105" s="787"/>
      <c r="B105" s="789" t="s">
        <v>25729</v>
      </c>
      <c r="C105" s="790" t="n">
        <v>60766689.800105</v>
      </c>
      <c r="D105" s="790" t="n">
        <v>68830187.0758515</v>
      </c>
    </row>
    <row r="106" customFormat="false" ht="15" hidden="false" customHeight="false" outlineLevel="0" collapsed="false">
      <c r="A106" s="787"/>
      <c r="B106" s="791" t="s">
        <v>25727</v>
      </c>
      <c r="C106" s="792" t="n">
        <f aca="false">C104-C105</f>
        <v>106672264.235405</v>
      </c>
      <c r="D106" s="792" t="n">
        <f aca="false">D104-D105</f>
        <v>112648338.958479</v>
      </c>
    </row>
    <row r="107" customFormat="false" ht="15" hidden="false" customHeight="false" outlineLevel="0" collapsed="false">
      <c r="A107" s="787"/>
      <c r="B107" s="735" t="s">
        <v>25730</v>
      </c>
      <c r="C107" s="788" t="n">
        <v>2014</v>
      </c>
      <c r="D107" s="788" t="n">
        <v>2015</v>
      </c>
    </row>
    <row r="108" customFormat="false" ht="15" hidden="false" customHeight="false" outlineLevel="0" collapsed="false">
      <c r="A108" s="787"/>
      <c r="B108" s="793" t="s">
        <v>25731</v>
      </c>
      <c r="C108" s="790" t="n">
        <v>51141476</v>
      </c>
      <c r="D108" s="790" t="n">
        <v>52592701</v>
      </c>
    </row>
    <row r="109" customFormat="false" ht="15" hidden="false" customHeight="false" outlineLevel="0" collapsed="false">
      <c r="A109" s="787"/>
      <c r="B109" s="793" t="s">
        <v>25732</v>
      </c>
      <c r="C109" s="790" t="n">
        <v>23640158</v>
      </c>
      <c r="D109" s="790" t="n">
        <v>23591862</v>
      </c>
    </row>
    <row r="110" customFormat="false" ht="15" hidden="false" customHeight="false" outlineLevel="0" collapsed="false">
      <c r="A110" s="787"/>
      <c r="B110" s="791" t="s">
        <v>25730</v>
      </c>
      <c r="C110" s="794" t="n">
        <v>8724173.5890411</v>
      </c>
      <c r="D110" s="794" t="n">
        <v>9089948.95890411</v>
      </c>
    </row>
    <row r="111" customFormat="false" ht="15" hidden="false" customHeight="false" outlineLevel="0" collapsed="false">
      <c r="A111" s="787"/>
      <c r="B111" s="789" t="s">
        <v>25733</v>
      </c>
      <c r="C111" s="795" t="n">
        <v>1.05261016</v>
      </c>
      <c r="D111" s="795" t="n">
        <v>1.042441</v>
      </c>
    </row>
    <row r="112" customFormat="false" ht="15" hidden="false" customHeight="false" outlineLevel="0" collapsed="false">
      <c r="A112" s="787"/>
      <c r="B112" s="791" t="s">
        <v>25734</v>
      </c>
      <c r="C112" s="794" t="n">
        <f aca="false">C110*C111</f>
        <v>9183153.75742832</v>
      </c>
      <c r="D112" s="794" t="n">
        <f aca="false">D110*D111</f>
        <v>9475735.48266896</v>
      </c>
    </row>
    <row r="113" customFormat="false" ht="15" hidden="false" customHeight="false" outlineLevel="0" collapsed="false">
      <c r="A113" s="787"/>
      <c r="B113" s="735" t="s">
        <v>25575</v>
      </c>
      <c r="C113" s="788" t="n">
        <v>2014</v>
      </c>
      <c r="D113" s="788" t="n">
        <v>2015</v>
      </c>
    </row>
    <row r="114" customFormat="false" ht="15" hidden="false" customHeight="false" outlineLevel="0" collapsed="false">
      <c r="A114" s="787"/>
      <c r="B114" s="789" t="s">
        <v>25735</v>
      </c>
      <c r="C114" s="796" t="n">
        <v>16501478.77</v>
      </c>
      <c r="D114" s="796" t="n">
        <v>18711608.86</v>
      </c>
    </row>
    <row r="115" customFormat="false" ht="15" hidden="false" customHeight="false" outlineLevel="0" collapsed="false">
      <c r="A115" s="787"/>
      <c r="B115" s="797" t="s">
        <v>25736</v>
      </c>
      <c r="C115" s="798" t="n">
        <v>0</v>
      </c>
      <c r="D115" s="798" t="n">
        <v>0</v>
      </c>
    </row>
    <row r="116" customFormat="false" ht="15" hidden="false" customHeight="false" outlineLevel="0" collapsed="false">
      <c r="A116" s="787"/>
      <c r="B116" s="799" t="s">
        <v>25737</v>
      </c>
      <c r="C116" s="800" t="n">
        <v>1.039324</v>
      </c>
      <c r="D116" s="800" t="n">
        <v>1.024144</v>
      </c>
    </row>
    <row r="117" customFormat="false" ht="15" hidden="false" customHeight="false" outlineLevel="0" collapsed="false">
      <c r="A117" s="787"/>
      <c r="B117" s="801" t="s">
        <v>25738</v>
      </c>
      <c r="C117" s="790" t="n">
        <f aca="false">(C114-C115)*C116</f>
        <v>17150382.9211515</v>
      </c>
      <c r="D117" s="790" t="n">
        <f aca="false">(D114-D115)*D116</f>
        <v>19163381.9443158</v>
      </c>
    </row>
    <row r="118" customFormat="false" ht="15" hidden="false" customHeight="false" outlineLevel="0" collapsed="false">
      <c r="A118" s="787"/>
      <c r="B118" s="735" t="s">
        <v>25739</v>
      </c>
      <c r="C118" s="788" t="n">
        <v>2014</v>
      </c>
      <c r="D118" s="788" t="n">
        <v>2015</v>
      </c>
    </row>
    <row r="119" customFormat="false" ht="15" hidden="false" customHeight="false" outlineLevel="0" collapsed="false">
      <c r="A119" s="787"/>
      <c r="B119" s="791" t="s">
        <v>25740</v>
      </c>
      <c r="C119" s="802" t="n">
        <v>3292895</v>
      </c>
      <c r="D119" s="802" t="n">
        <v>3599161.4</v>
      </c>
    </row>
    <row r="120" customFormat="false" ht="15" hidden="false" customHeight="false" outlineLevel="0" collapsed="false">
      <c r="A120" s="787"/>
      <c r="B120" s="791" t="s">
        <v>25741</v>
      </c>
      <c r="C120" s="790"/>
      <c r="D120" s="790" t="n">
        <v>0</v>
      </c>
    </row>
    <row r="121" customFormat="false" ht="15" hidden="false" customHeight="false" outlineLevel="0" collapsed="false">
      <c r="A121" s="787"/>
      <c r="B121" s="735" t="s">
        <v>25561</v>
      </c>
      <c r="C121" s="788" t="n">
        <v>2014</v>
      </c>
      <c r="D121" s="788" t="n">
        <v>2015</v>
      </c>
    </row>
    <row r="122" customFormat="false" ht="15" hidden="false" customHeight="false" outlineLevel="0" collapsed="false">
      <c r="A122" s="787"/>
      <c r="B122" s="772" t="s">
        <v>25561</v>
      </c>
      <c r="C122" s="803" t="n">
        <f aca="false">+C106+C112+C117-C119-C120</f>
        <v>129712905.913985</v>
      </c>
      <c r="D122" s="803" t="n">
        <f aca="false">+D106+D112+D117-D119-D120</f>
        <v>137688294.985463</v>
      </c>
    </row>
    <row r="123" customFormat="false" ht="15" hidden="false" customHeight="false" outlineLevel="0" collapsed="false">
      <c r="A123" s="787"/>
      <c r="B123" s="804" t="s">
        <v>25742</v>
      </c>
      <c r="C123" s="805"/>
      <c r="D123" s="805"/>
    </row>
    <row r="124" customFormat="false" ht="15" hidden="false" customHeight="false" outlineLevel="0" collapsed="false">
      <c r="A124" s="787"/>
      <c r="B124" s="806" t="s">
        <v>25743</v>
      </c>
      <c r="C124" s="794" t="n">
        <f aca="false">C122-C125</f>
        <v>117537449.870985</v>
      </c>
      <c r="D124" s="794" t="n">
        <f aca="false">D122-D125</f>
        <v>113910513.432411</v>
      </c>
    </row>
    <row r="125" customFormat="false" ht="15" hidden="false" customHeight="false" outlineLevel="0" collapsed="false">
      <c r="A125" s="787"/>
      <c r="B125" s="806" t="s">
        <v>25744</v>
      </c>
      <c r="C125" s="794" t="n">
        <v>12175456.043</v>
      </c>
      <c r="D125" s="794" t="n">
        <v>23777781.5530519</v>
      </c>
    </row>
    <row r="126" customFormat="false" ht="15" hidden="false" customHeight="false" outlineLevel="0" collapsed="false">
      <c r="A126" s="787"/>
      <c r="B126" s="735" t="s">
        <v>25745</v>
      </c>
      <c r="C126" s="788" t="n">
        <v>2014</v>
      </c>
      <c r="D126" s="788" t="n">
        <v>2015</v>
      </c>
    </row>
    <row r="127" customFormat="false" ht="15" hidden="false" customHeight="false" outlineLevel="0" collapsed="false">
      <c r="A127" s="787"/>
      <c r="B127" s="770" t="s">
        <v>25199</v>
      </c>
      <c r="C127" s="803" t="n">
        <v>22754219.1294802</v>
      </c>
      <c r="D127" s="803" t="n">
        <v>25872119.2605254</v>
      </c>
    </row>
    <row r="128" customFormat="false" ht="15" hidden="false" customHeight="false" outlineLevel="0" collapsed="false">
      <c r="A128" s="787"/>
      <c r="B128" s="770" t="s">
        <v>25746</v>
      </c>
      <c r="C128" s="803" t="n">
        <v>922919.088213808</v>
      </c>
      <c r="D128" s="803" t="n">
        <v>1049666.99053327</v>
      </c>
    </row>
    <row r="129" customFormat="false" ht="15" hidden="false" customHeight="false" outlineLevel="0" collapsed="false">
      <c r="A129" s="787"/>
      <c r="B129" s="770" t="s">
        <v>25747</v>
      </c>
      <c r="C129" s="803" t="n">
        <v>5450626.25921271</v>
      </c>
      <c r="D129" s="803" t="n">
        <v>6449286.73198033</v>
      </c>
    </row>
    <row r="130" customFormat="false" ht="15" hidden="false" customHeight="false" outlineLevel="0" collapsed="false">
      <c r="A130" s="787"/>
      <c r="B130" s="791" t="s">
        <v>25748</v>
      </c>
      <c r="C130" s="792" t="n">
        <v>17303592.8702675</v>
      </c>
      <c r="D130" s="792" t="n">
        <v>19422832.5285451</v>
      </c>
    </row>
    <row r="131" customFormat="false" ht="15" hidden="false" customHeight="false" outlineLevel="0" collapsed="false">
      <c r="A131" s="787"/>
      <c r="B131" s="807" t="s">
        <v>25749</v>
      </c>
      <c r="C131" s="788" t="n">
        <v>2014</v>
      </c>
      <c r="D131" s="788" t="n">
        <v>2015</v>
      </c>
    </row>
    <row r="132" customFormat="false" ht="15" hidden="false" customHeight="false" outlineLevel="0" collapsed="false">
      <c r="A132" s="787"/>
      <c r="B132" s="808" t="s">
        <v>25750</v>
      </c>
      <c r="C132" s="809" t="n">
        <v>0</v>
      </c>
      <c r="D132" s="809" t="n">
        <v>0</v>
      </c>
    </row>
    <row r="133" customFormat="false" ht="15" hidden="false" customHeight="false" outlineLevel="0" collapsed="false">
      <c r="A133" s="787"/>
      <c r="B133" s="766" t="s">
        <v>25751</v>
      </c>
      <c r="C133" s="762" t="n">
        <v>7368111.29154019</v>
      </c>
      <c r="D133" s="762" t="n">
        <v>7963066.40986332</v>
      </c>
    </row>
    <row r="134" customFormat="false" ht="15" hidden="false" customHeight="false" outlineLevel="0" collapsed="false">
      <c r="A134" s="787"/>
      <c r="B134" s="766" t="s">
        <v>25752</v>
      </c>
      <c r="C134" s="762" t="n">
        <v>-922919.088213808</v>
      </c>
      <c r="D134" s="762" t="n">
        <v>-1049666.99053327</v>
      </c>
    </row>
    <row r="135" customFormat="false" ht="15" hidden="false" customHeight="false" outlineLevel="0" collapsed="false">
      <c r="A135" s="787"/>
      <c r="B135" s="766" t="s">
        <v>25753</v>
      </c>
      <c r="C135" s="762" t="n">
        <v>0</v>
      </c>
      <c r="D135" s="762" t="n">
        <v>0</v>
      </c>
    </row>
    <row r="136" customFormat="false" ht="15" hidden="false" customHeight="false" outlineLevel="0" collapsed="false">
      <c r="B136" s="730"/>
    </row>
    <row r="137" s="757" customFormat="true" ht="15" hidden="false" customHeight="false" outlineLevel="0" collapsed="false">
      <c r="A137" s="810" t="s">
        <v>25754</v>
      </c>
      <c r="B137" s="811"/>
      <c r="C137" s="812"/>
      <c r="D137" s="812"/>
    </row>
    <row r="138" customFormat="false" ht="15" hidden="false" customHeight="false" outlineLevel="0" collapsed="false">
      <c r="A138" s="813"/>
      <c r="B138" s="735" t="s">
        <v>25755</v>
      </c>
      <c r="C138" s="788" t="n">
        <v>2014</v>
      </c>
      <c r="D138" s="788" t="n">
        <v>2015</v>
      </c>
    </row>
    <row r="139" customFormat="false" ht="15" hidden="false" customHeight="false" outlineLevel="0" collapsed="false">
      <c r="A139" s="813"/>
      <c r="B139" s="814" t="s">
        <v>25756</v>
      </c>
      <c r="C139" s="790" t="n">
        <v>48725816.6922</v>
      </c>
      <c r="D139" s="790" t="n">
        <v>47396781</v>
      </c>
    </row>
    <row r="140" customFormat="false" ht="15" hidden="false" customHeight="false" outlineLevel="0" collapsed="false">
      <c r="A140" s="813"/>
      <c r="B140" s="789" t="s">
        <v>25757</v>
      </c>
      <c r="C140" s="790" t="n">
        <v>1534235.32</v>
      </c>
      <c r="D140" s="790" t="n">
        <v>1529660</v>
      </c>
    </row>
    <row r="141" customFormat="false" ht="23.25" hidden="false" customHeight="false" outlineLevel="0" collapsed="false">
      <c r="A141" s="813"/>
      <c r="B141" s="791" t="s">
        <v>25758</v>
      </c>
      <c r="C141" s="792" t="n">
        <f aca="false">C139+C140</f>
        <v>50260052.0122</v>
      </c>
      <c r="D141" s="792" t="n">
        <f aca="false">D139+D140</f>
        <v>48926441</v>
      </c>
    </row>
  </sheetData>
  <sheetProtection sheet="true" password="cd88" objects="true" scenarios="true"/>
  <mergeCells count="1">
    <mergeCell ref="A6:D6"/>
  </mergeCells>
  <conditionalFormatting sqref="C10:D96 C98:D141">
    <cfRule type="expression" priority="2" aboveAverage="0" equalAverage="0" bottom="0" percent="0" rank="0" text="" dxfId="1059">
      <formula>ISTEXT(C10)</formula>
    </cfRule>
  </conditionalFormatting>
  <dataValidations count="1">
    <dataValidation allowBlank="true" errorStyle="stop" operator="between" showDropDown="false" showErrorMessage="true" showInputMessage="false" sqref="C97:D97" type="list">
      <formula1>si_no</formula1>
      <formula2>0</formula2>
    </dataValidation>
  </dataValidations>
  <printOptions headings="false" gridLines="false" gridLinesSet="true" horizontalCentered="false" verticalCentered="false"/>
  <pageMargins left="0.579861111111111" right="0.409722222222222" top="0.479861111111111" bottom="0.4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6484375" defaultRowHeight="15" zeroHeight="false" outlineLevelRow="0" outlineLevelCol="0"/>
  <cols>
    <col collapsed="false" customWidth="true" hidden="false" outlineLevel="0" max="1" min="1" style="0" width="2.99"/>
    <col collapsed="false" customWidth="true" hidden="false" outlineLevel="0" max="2" min="2" style="0" width="14.56"/>
    <col collapsed="false" customWidth="true" hidden="false" outlineLevel="0" max="4" min="3" style="0" width="29.71"/>
  </cols>
  <sheetData>
    <row r="1" customFormat="false" ht="29.25" hidden="false" customHeight="true" outlineLevel="0" collapsed="false"/>
    <row r="2" customFormat="false" ht="15" hidden="false" customHeight="false" outlineLevel="0" collapsed="false">
      <c r="B2" s="815" t="s">
        <v>24924</v>
      </c>
    </row>
    <row r="4" customFormat="false" ht="15" hidden="false" customHeight="false" outlineLevel="0" collapsed="false">
      <c r="C4" s="816" t="s">
        <v>24949</v>
      </c>
      <c r="D4" s="816"/>
    </row>
    <row r="5" customFormat="false" ht="30.75" hidden="false" customHeight="true" outlineLevel="0" collapsed="false">
      <c r="C5" s="817" t="s">
        <v>25759</v>
      </c>
      <c r="D5" s="817" t="s">
        <v>25760</v>
      </c>
    </row>
    <row r="6" customFormat="false" ht="24" hidden="false" customHeight="true" outlineLevel="0" collapsed="false">
      <c r="B6" s="818" t="s">
        <v>25761</v>
      </c>
      <c r="C6" s="819"/>
      <c r="D6" s="819"/>
    </row>
    <row r="7" customFormat="false" ht="24" hidden="false" customHeight="true" outlineLevel="0" collapsed="false">
      <c r="B7" s="818" t="s">
        <v>25762</v>
      </c>
      <c r="C7" s="819" t="n">
        <v>3285</v>
      </c>
      <c r="D7" s="819" t="n">
        <v>2148</v>
      </c>
    </row>
    <row r="8" customFormat="false" ht="24" hidden="false" customHeight="true" outlineLevel="0" collapsed="false">
      <c r="B8" s="818" t="s">
        <v>25763</v>
      </c>
      <c r="C8" s="819" t="n">
        <v>2092</v>
      </c>
      <c r="D8" s="819" t="n">
        <v>1462</v>
      </c>
    </row>
    <row r="10" customFormat="false" ht="15" hidden="false" customHeight="true" outlineLevel="0" collapsed="false">
      <c r="C10" s="820" t="s">
        <v>25764</v>
      </c>
      <c r="D10" s="820"/>
    </row>
    <row r="11" customFormat="false" ht="15" hidden="false" customHeight="false" outlineLevel="0" collapsed="false">
      <c r="C11" s="820"/>
      <c r="D11" s="820"/>
    </row>
    <row r="12" customFormat="false" ht="15" hidden="false" customHeight="false" outlineLevel="0" collapsed="false">
      <c r="C12" s="820"/>
      <c r="D12" s="820"/>
    </row>
    <row r="13" customFormat="false" ht="15" hidden="false" customHeight="false" outlineLevel="0" collapsed="false">
      <c r="C13" s="820"/>
      <c r="D13" s="820"/>
    </row>
    <row r="16" customFormat="false" ht="15" hidden="false" customHeight="true" outlineLevel="0" collapsed="false">
      <c r="C16" s="820" t="s">
        <v>25765</v>
      </c>
      <c r="D16" s="820"/>
    </row>
    <row r="17" customFormat="false" ht="15" hidden="false" customHeight="false" outlineLevel="0" collapsed="false">
      <c r="C17" s="820"/>
      <c r="D17" s="820"/>
    </row>
    <row r="18" customFormat="false" ht="15" hidden="false" customHeight="false" outlineLevel="0" collapsed="false">
      <c r="C18" s="820"/>
      <c r="D18" s="820"/>
    </row>
    <row r="19" customFormat="false" ht="15" hidden="false" customHeight="false" outlineLevel="0" collapsed="false">
      <c r="C19" s="820"/>
      <c r="D19" s="820"/>
    </row>
  </sheetData>
  <sheetProtection sheet="true" password="cd88" objects="true" scenarios="true"/>
  <mergeCells count="3">
    <mergeCell ref="C4:D4"/>
    <mergeCell ref="C10:D13"/>
    <mergeCell ref="C16:D19"/>
  </mergeCells>
  <conditionalFormatting sqref="C6:D8">
    <cfRule type="expression" priority="2" aboveAverage="0" equalAverage="0" bottom="0" percent="0" rank="0" text="" dxfId="1060">
      <formula>ISTEXT(C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H9"/>
    </sheetView>
  </sheetViews>
  <sheetFormatPr defaultColWidth="8.96484375" defaultRowHeight="15" zeroHeight="false" outlineLevelRow="0" outlineLevelCol="0"/>
  <cols>
    <col collapsed="false" customWidth="true" hidden="false" outlineLevel="0" max="1" min="1" style="0" width="2.7"/>
    <col collapsed="false" customWidth="true" hidden="false" outlineLevel="0" max="2" min="2" style="0" width="42.85"/>
    <col collapsed="false" customWidth="true" hidden="false" outlineLevel="0" max="3" min="3" style="0" width="10.28"/>
    <col collapsed="false" customWidth="true" hidden="false" outlineLevel="0" max="4" min="4" style="0" width="16.7"/>
    <col collapsed="false" customWidth="true" hidden="false" outlineLevel="0" max="5" min="5" style="0" width="8.7"/>
    <col collapsed="false" customWidth="true" hidden="false" outlineLevel="0" max="6" min="6" style="0" width="16.7"/>
    <col collapsed="false" customWidth="true" hidden="false" outlineLevel="0" max="7" min="7" style="0" width="11.42"/>
    <col collapsed="false" customWidth="true" hidden="false" outlineLevel="0" max="8" min="8" style="0" width="16.7"/>
  </cols>
  <sheetData>
    <row r="2" customFormat="false" ht="18.75" hidden="false" customHeight="false" outlineLevel="0" collapsed="false">
      <c r="B2" s="821" t="s">
        <v>25766</v>
      </c>
    </row>
    <row r="3" customFormat="false" ht="15.75" hidden="false" customHeight="false" outlineLevel="0" collapsed="false"/>
    <row r="4" customFormat="false" ht="15.75" hidden="false" customHeight="true" outlineLevel="0" collapsed="false">
      <c r="C4" s="265" t="s">
        <v>25767</v>
      </c>
      <c r="D4" s="265"/>
      <c r="E4" s="263" t="s">
        <v>24948</v>
      </c>
      <c r="F4" s="263"/>
      <c r="G4" s="264" t="s">
        <v>24949</v>
      </c>
      <c r="H4" s="264"/>
    </row>
    <row r="5" customFormat="false" ht="30" hidden="false" customHeight="false" outlineLevel="0" collapsed="false">
      <c r="C5" s="822" t="s">
        <v>25768</v>
      </c>
      <c r="D5" s="823" t="s">
        <v>25769</v>
      </c>
      <c r="E5" s="822" t="s">
        <v>25768</v>
      </c>
      <c r="F5" s="823" t="s">
        <v>25769</v>
      </c>
      <c r="G5" s="822" t="s">
        <v>25768</v>
      </c>
      <c r="H5" s="823" t="s">
        <v>25769</v>
      </c>
    </row>
    <row r="6" customFormat="false" ht="15" hidden="false" customHeight="false" outlineLevel="0" collapsed="false">
      <c r="B6" s="824" t="s">
        <v>25770</v>
      </c>
      <c r="C6" s="825" t="n">
        <v>5</v>
      </c>
      <c r="D6" s="826" t="n">
        <v>747498</v>
      </c>
      <c r="E6" s="825" t="n">
        <v>5</v>
      </c>
      <c r="F6" s="826" t="n">
        <v>738848</v>
      </c>
      <c r="G6" s="825" t="n">
        <v>5</v>
      </c>
      <c r="H6" s="826" t="n">
        <v>811913</v>
      </c>
    </row>
    <row r="7" customFormat="false" ht="15" hidden="false" customHeight="false" outlineLevel="0" collapsed="false">
      <c r="B7" s="827" t="s">
        <v>17260</v>
      </c>
      <c r="C7" s="828" t="n">
        <v>18</v>
      </c>
      <c r="D7" s="829" t="n">
        <v>1351500</v>
      </c>
      <c r="E7" s="828" t="n">
        <v>18</v>
      </c>
      <c r="F7" s="829" t="n">
        <v>1369435</v>
      </c>
      <c r="G7" s="828" t="n">
        <v>18</v>
      </c>
      <c r="H7" s="829" t="n">
        <v>1374205</v>
      </c>
    </row>
    <row r="8" customFormat="false" ht="15" hidden="false" customHeight="false" outlineLevel="0" collapsed="false">
      <c r="B8" s="827" t="s">
        <v>25771</v>
      </c>
      <c r="C8" s="828" t="n">
        <v>101</v>
      </c>
      <c r="D8" s="829" t="n">
        <v>4287526</v>
      </c>
      <c r="E8" s="828" t="n">
        <v>102</v>
      </c>
      <c r="F8" s="829" t="n">
        <v>4403748</v>
      </c>
      <c r="G8" s="828" t="n">
        <v>103</v>
      </c>
      <c r="H8" s="829" t="n">
        <v>4411332</v>
      </c>
    </row>
    <row r="9" customFormat="false" ht="15.75" hidden="false" customHeight="false" outlineLevel="0" collapsed="false">
      <c r="B9" s="830" t="s">
        <v>25772</v>
      </c>
      <c r="C9" s="831" t="n">
        <v>84</v>
      </c>
      <c r="D9" s="832" t="n">
        <v>3642434</v>
      </c>
      <c r="E9" s="831" t="n">
        <v>81</v>
      </c>
      <c r="F9" s="832" t="n">
        <v>3723461</v>
      </c>
      <c r="G9" s="831" t="n">
        <v>82</v>
      </c>
      <c r="H9" s="832" t="n">
        <v>3587713</v>
      </c>
    </row>
    <row r="10" customFormat="false" ht="16.5" hidden="false" customHeight="false" outlineLevel="0" collapsed="false">
      <c r="A10" s="833"/>
    </row>
    <row r="11" customFormat="false" ht="16.5" hidden="false" customHeight="false" outlineLevel="0" collapsed="false">
      <c r="B11" s="834" t="s">
        <v>25773</v>
      </c>
      <c r="C11" s="835" t="n">
        <v>1</v>
      </c>
      <c r="D11" s="836" t="n">
        <v>42379</v>
      </c>
      <c r="E11" s="835" t="n">
        <v>1</v>
      </c>
      <c r="F11" s="836" t="n">
        <v>46958</v>
      </c>
      <c r="G11" s="835" t="n">
        <v>1</v>
      </c>
      <c r="H11" s="836" t="n">
        <v>46447</v>
      </c>
    </row>
    <row r="12" customFormat="false" ht="15.75" hidden="false" customHeight="false" outlineLevel="0" collapsed="false">
      <c r="C12" s="837"/>
      <c r="D12" s="837"/>
      <c r="E12" s="837"/>
      <c r="F12" s="837"/>
      <c r="G12" s="837"/>
      <c r="H12" s="837"/>
    </row>
    <row r="13" customFormat="false" ht="15" hidden="false" customHeight="false" outlineLevel="0" collapsed="false">
      <c r="C13" s="837"/>
      <c r="D13" s="837"/>
      <c r="E13" s="837"/>
      <c r="F13" s="837"/>
      <c r="G13" s="837"/>
      <c r="H13" s="837"/>
    </row>
    <row r="14" customFormat="false" ht="15" hidden="false" customHeight="false" outlineLevel="0" collapsed="false">
      <c r="C14" s="837"/>
      <c r="D14" s="837"/>
      <c r="E14" s="837"/>
      <c r="F14" s="837"/>
      <c r="G14" s="837"/>
      <c r="H14" s="837"/>
    </row>
    <row r="15" customFormat="false" ht="15" hidden="false" customHeight="false" outlineLevel="0" collapsed="false">
      <c r="B15" s="0" t="s">
        <v>25774</v>
      </c>
    </row>
  </sheetData>
  <sheetProtection sheet="true" password="cd88" objects="true" scenarios="true"/>
  <mergeCells count="3">
    <mergeCell ref="C4:D4"/>
    <mergeCell ref="E4:F4"/>
    <mergeCell ref="G4:H4"/>
  </mergeCells>
  <conditionalFormatting sqref="C6:D9 C11:D11">
    <cfRule type="expression" priority="2" aboveAverage="0" equalAverage="0" bottom="0" percent="0" rank="0" text="" dxfId="1061">
      <formula>ISTEXT(C6)</formula>
    </cfRule>
  </conditionalFormatting>
  <conditionalFormatting sqref="E6:F9 E11:F11">
    <cfRule type="expression" priority="3" aboveAverage="0" equalAverage="0" bottom="0" percent="0" rank="0" text="" dxfId="1062">
      <formula>ISTEXT(E6)</formula>
    </cfRule>
  </conditionalFormatting>
  <conditionalFormatting sqref="G6:H9 G11:H11">
    <cfRule type="expression" priority="4" aboveAverage="0" equalAverage="0" bottom="0" percent="0" rank="0" text="" dxfId="1063">
      <formula>ISTEXT(G6)</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51"/>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257" min="1" style="1" width="9.14"/>
  </cols>
  <sheetData>
    <row r="2" customFormat="false" ht="21" hidden="false" customHeight="false" outlineLevel="0" collapsed="false">
      <c r="A2" s="2" t="s">
        <v>0</v>
      </c>
    </row>
    <row r="3" customFormat="false" ht="18.75" hidden="false" customHeight="false" outlineLevel="0" collapsed="false">
      <c r="A3" s="3" t="s">
        <v>1</v>
      </c>
    </row>
    <row r="5" customFormat="false" ht="15" hidden="false" customHeight="false" outlineLevel="0" collapsed="false">
      <c r="A5" s="1" t="s">
        <v>2</v>
      </c>
    </row>
    <row r="7" customFormat="false" ht="15.75" hidden="false" customHeight="false" outlineLevel="0" collapsed="false">
      <c r="A7" s="4" t="s">
        <v>3</v>
      </c>
    </row>
    <row r="8" customFormat="false" ht="15" hidden="false" customHeight="false" outlineLevel="0" collapsed="false">
      <c r="A8" s="5" t="s">
        <v>4</v>
      </c>
    </row>
    <row r="9" customFormat="false" ht="15" hidden="false" customHeight="false" outlineLevel="0" collapsed="false">
      <c r="A9" s="5" t="s">
        <v>5</v>
      </c>
    </row>
    <row r="10" customFormat="false" ht="15" hidden="false" customHeight="false" outlineLevel="0" collapsed="false">
      <c r="A10" s="1" t="s">
        <v>6</v>
      </c>
    </row>
    <row r="12" customFormat="false" ht="15.75" hidden="false" customHeight="false" outlineLevel="0" collapsed="false">
      <c r="A12" s="6" t="s">
        <v>7</v>
      </c>
    </row>
    <row r="13" customFormat="false" ht="15" hidden="false" customHeight="false" outlineLevel="0" collapsed="false">
      <c r="A13" s="5" t="s">
        <v>4</v>
      </c>
    </row>
    <row r="14" customFormat="false" ht="15" hidden="false" customHeight="false" outlineLevel="0" collapsed="false">
      <c r="A14" s="5"/>
    </row>
    <row r="15" customFormat="false" ht="19.5" hidden="false" customHeight="true" outlineLevel="0" collapsed="false">
      <c r="A15" s="5" t="s">
        <v>8</v>
      </c>
    </row>
    <row r="16" customFormat="false" ht="19.5" hidden="false" customHeight="true" outlineLevel="0" collapsed="false">
      <c r="A16" s="5" t="s">
        <v>9</v>
      </c>
    </row>
    <row r="17" customFormat="false" ht="19.5" hidden="false" customHeight="true" outlineLevel="0" collapsed="false">
      <c r="A17" s="5" t="s">
        <v>10</v>
      </c>
    </row>
    <row r="18" customFormat="false" ht="15" hidden="false" customHeight="false" outlineLevel="0" collapsed="false">
      <c r="A18" s="5" t="s">
        <v>11</v>
      </c>
    </row>
    <row r="19" customFormat="false" ht="15" hidden="false" customHeight="false" outlineLevel="0" collapsed="false">
      <c r="A19" s="5" t="s">
        <v>12</v>
      </c>
    </row>
    <row r="20" customFormat="false" ht="15" hidden="false" customHeight="false" outlineLevel="0" collapsed="false">
      <c r="A20" s="5"/>
    </row>
    <row r="21" customFormat="false" ht="15.75" hidden="false" customHeight="false" outlineLevel="0" collapsed="false">
      <c r="A21" s="7" t="s">
        <v>13</v>
      </c>
    </row>
    <row r="22" customFormat="false" ht="15" hidden="false" customHeight="false" outlineLevel="0" collapsed="false">
      <c r="A22" s="5" t="s">
        <v>14</v>
      </c>
    </row>
    <row r="23" customFormat="false" ht="15" hidden="false" customHeight="false" outlineLevel="0" collapsed="false">
      <c r="A23" s="5"/>
    </row>
    <row r="24" customFormat="false" ht="15.75" hidden="false" customHeight="false" outlineLevel="0" collapsed="false">
      <c r="A24" s="7" t="s">
        <v>15</v>
      </c>
    </row>
    <row r="25" customFormat="false" ht="15" hidden="false" customHeight="false" outlineLevel="0" collapsed="false">
      <c r="A25" s="5" t="s">
        <v>16</v>
      </c>
    </row>
    <row r="26" customFormat="false" ht="15" hidden="false" customHeight="false" outlineLevel="0" collapsed="false">
      <c r="A26" s="5"/>
    </row>
    <row r="27" customFormat="false" ht="15.75" hidden="false" customHeight="false" outlineLevel="0" collapsed="false">
      <c r="A27" s="7" t="s">
        <v>17</v>
      </c>
    </row>
    <row r="28" customFormat="false" ht="15" hidden="false" customHeight="false" outlineLevel="0" collapsed="false">
      <c r="A28" s="5" t="s">
        <v>18</v>
      </c>
    </row>
    <row r="29" customFormat="false" ht="15" hidden="false" customHeight="false" outlineLevel="0" collapsed="false">
      <c r="A29" s="5" t="s">
        <v>19</v>
      </c>
    </row>
    <row r="30" customFormat="false" ht="15" hidden="false" customHeight="false" outlineLevel="0" collapsed="false">
      <c r="A30" s="5"/>
    </row>
    <row r="31" customFormat="false" ht="15.75" hidden="false" customHeight="false" outlineLevel="0" collapsed="false">
      <c r="A31" s="7" t="s">
        <v>20</v>
      </c>
    </row>
    <row r="32" customFormat="false" ht="15" hidden="false" customHeight="false" outlineLevel="0" collapsed="false">
      <c r="A32" s="8" t="s">
        <v>21</v>
      </c>
      <c r="B32" s="8"/>
      <c r="C32" s="8"/>
      <c r="D32" s="8"/>
      <c r="E32" s="8"/>
      <c r="F32" s="8"/>
      <c r="G32" s="8"/>
      <c r="H32" s="8"/>
      <c r="I32" s="8"/>
      <c r="J32" s="8"/>
      <c r="K32" s="8"/>
      <c r="L32" s="8"/>
      <c r="M32" s="8"/>
      <c r="N32" s="8"/>
      <c r="O32" s="8"/>
      <c r="P32" s="8"/>
      <c r="Q32" s="8"/>
      <c r="R32" s="8"/>
      <c r="S32" s="8"/>
      <c r="T32" s="8"/>
    </row>
    <row r="33" customFormat="false" ht="15" hidden="false" customHeight="false" outlineLevel="0" collapsed="false">
      <c r="A33" s="9" t="s">
        <v>22</v>
      </c>
    </row>
    <row r="35" customFormat="false" ht="15.75" hidden="false" customHeight="false" outlineLevel="0" collapsed="false">
      <c r="A35" s="7" t="s">
        <v>23</v>
      </c>
    </row>
    <row r="36" customFormat="false" ht="15" hidden="false" customHeight="false" outlineLevel="0" collapsed="false">
      <c r="A36" s="5" t="s">
        <v>24</v>
      </c>
    </row>
    <row r="37" customFormat="false" ht="15" hidden="false" customHeight="false" outlineLevel="0" collapsed="false">
      <c r="A37" s="5" t="s">
        <v>25</v>
      </c>
    </row>
    <row r="38" customFormat="false" ht="15" hidden="false" customHeight="false" outlineLevel="0" collapsed="false">
      <c r="A38" s="5"/>
    </row>
    <row r="39" customFormat="false" ht="15.75" hidden="false" customHeight="false" outlineLevel="0" collapsed="false">
      <c r="A39" s="7" t="s">
        <v>26</v>
      </c>
    </row>
    <row r="40" customFormat="false" ht="15" hidden="false" customHeight="false" outlineLevel="0" collapsed="false">
      <c r="A40" s="5" t="s">
        <v>4</v>
      </c>
    </row>
    <row r="41" customFormat="false" ht="15" hidden="false" customHeight="false" outlineLevel="0" collapsed="false">
      <c r="A41" s="1" t="s">
        <v>27</v>
      </c>
    </row>
    <row r="42" customFormat="false" ht="15" hidden="false" customHeight="false" outlineLevel="0" collapsed="false">
      <c r="A42" s="1" t="s">
        <v>28</v>
      </c>
    </row>
    <row r="43" customFormat="false" ht="15" hidden="false" customHeight="false" outlineLevel="0" collapsed="false">
      <c r="A43" s="1" t="s">
        <v>29</v>
      </c>
    </row>
    <row r="44" customFormat="false" ht="15" hidden="false" customHeight="false" outlineLevel="0" collapsed="false">
      <c r="A44" s="1" t="s">
        <v>30</v>
      </c>
    </row>
    <row r="45" customFormat="false" ht="15" hidden="false" customHeight="false" outlineLevel="0" collapsed="false">
      <c r="A45" s="1" t="s">
        <v>31</v>
      </c>
    </row>
    <row r="46" customFormat="false" ht="15" hidden="false" customHeight="false" outlineLevel="0" collapsed="false">
      <c r="A46" s="10" t="s">
        <v>32</v>
      </c>
    </row>
    <row r="47" customFormat="false" ht="15" hidden="false" customHeight="false" outlineLevel="0" collapsed="false">
      <c r="A47" s="10" t="s">
        <v>33</v>
      </c>
    </row>
    <row r="49" customFormat="false" ht="21.75" hidden="false" customHeight="true" outlineLevel="0" collapsed="false">
      <c r="A49" s="11" t="s">
        <v>34</v>
      </c>
    </row>
    <row r="50" customFormat="false" ht="15" hidden="false" customHeight="false" outlineLevel="0" collapsed="false">
      <c r="A50" s="5" t="s">
        <v>35</v>
      </c>
    </row>
    <row r="51" customFormat="false" ht="15" hidden="false" customHeight="false" outlineLevel="0" collapsed="false">
      <c r="A51" s="5"/>
    </row>
  </sheetData>
  <sheetProtection sheet="true" password="cd88"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W84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13671875" defaultRowHeight="12" zeroHeight="false" outlineLevelRow="0" outlineLevelCol="0"/>
  <cols>
    <col collapsed="false" customWidth="true" hidden="false" outlineLevel="0" max="1" min="1" style="12" width="18.56"/>
    <col collapsed="false" customWidth="true" hidden="false" outlineLevel="0" max="2" min="2" style="13" width="34.71"/>
    <col collapsed="false" customWidth="true" hidden="false" outlineLevel="0" max="3" min="3" style="14" width="18.28"/>
    <col collapsed="false" customWidth="true" hidden="false" outlineLevel="0" max="4" min="4" style="14" width="10.71"/>
    <col collapsed="false" customWidth="true" hidden="false" outlineLevel="0" max="5" min="5" style="12" width="16.42"/>
    <col collapsed="false" customWidth="true" hidden="false" outlineLevel="0" max="6" min="6" style="14" width="6.7"/>
    <col collapsed="false" customWidth="true" hidden="false" outlineLevel="0" max="7" min="7" style="14" width="12.42"/>
    <col collapsed="false" customWidth="true" hidden="false" outlineLevel="0" max="8" min="8" style="14" width="33.85"/>
    <col collapsed="false" customWidth="false" hidden="false" outlineLevel="0" max="10" min="9" style="15" width="9.14"/>
    <col collapsed="false" customWidth="true" hidden="false" outlineLevel="0" max="11" min="11" style="15" width="26.28"/>
    <col collapsed="false" customWidth="false" hidden="false" outlineLevel="0" max="12" min="12" style="15" width="9.14"/>
    <col collapsed="false" customWidth="true" hidden="false" outlineLevel="0" max="13" min="13" style="14" width="43.85"/>
    <col collapsed="false" customWidth="false" hidden="false" outlineLevel="0" max="14" min="14" style="16" width="9.14"/>
    <col collapsed="false" customWidth="true" hidden="false" outlineLevel="0" max="15" min="15" style="17" width="42.85"/>
    <col collapsed="false" customWidth="false" hidden="false" outlineLevel="0" max="16" min="16" style="14" width="9.14"/>
    <col collapsed="false" customWidth="true" hidden="false" outlineLevel="0" max="17" min="17" style="18" width="12.56"/>
    <col collapsed="false" customWidth="true" hidden="false" outlineLevel="0" max="18" min="18" style="14" width="82.71"/>
    <col collapsed="false" customWidth="false" hidden="false" outlineLevel="0" max="257" min="19" style="14" width="9.14"/>
  </cols>
  <sheetData>
    <row r="1" s="30" customFormat="true" ht="24" hidden="false" customHeight="false" outlineLevel="0" collapsed="false">
      <c r="A1" s="19" t="s">
        <v>40</v>
      </c>
      <c r="B1" s="20" t="s">
        <v>41</v>
      </c>
      <c r="C1" s="21" t="s">
        <v>42</v>
      </c>
      <c r="D1" s="22" t="s">
        <v>43</v>
      </c>
      <c r="E1" s="23" t="s">
        <v>44</v>
      </c>
      <c r="F1" s="24" t="s">
        <v>45</v>
      </c>
      <c r="G1" s="25" t="s">
        <v>46</v>
      </c>
      <c r="H1" s="24" t="s">
        <v>47</v>
      </c>
      <c r="I1" s="26"/>
      <c r="J1" s="27" t="s">
        <v>43</v>
      </c>
      <c r="K1" s="28" t="s">
        <v>41</v>
      </c>
      <c r="L1" s="26"/>
      <c r="M1" s="22" t="s">
        <v>48</v>
      </c>
      <c r="N1" s="22" t="s">
        <v>43</v>
      </c>
      <c r="O1" s="29"/>
      <c r="Q1" s="21" t="s">
        <v>49</v>
      </c>
      <c r="R1" s="21" t="s">
        <v>50</v>
      </c>
    </row>
    <row r="2" s="30" customFormat="true" ht="15" hidden="false" customHeight="false" outlineLevel="0" collapsed="false">
      <c r="A2" s="31" t="s">
        <v>51</v>
      </c>
      <c r="B2" s="32" t="s">
        <v>52</v>
      </c>
      <c r="C2" s="33" t="s">
        <v>53</v>
      </c>
      <c r="D2" s="34" t="n">
        <v>502</v>
      </c>
      <c r="E2" s="31" t="s">
        <v>54</v>
      </c>
      <c r="F2" s="35" t="s">
        <v>55</v>
      </c>
      <c r="G2" s="36" t="s">
        <v>56</v>
      </c>
      <c r="H2" s="37" t="s">
        <v>57</v>
      </c>
      <c r="I2" s="38"/>
      <c r="J2" s="39" t="n">
        <v>101</v>
      </c>
      <c r="K2" s="40" t="s">
        <v>58</v>
      </c>
      <c r="L2" s="26"/>
      <c r="M2" s="41" t="s">
        <v>59</v>
      </c>
      <c r="N2" s="42" t="n">
        <v>1</v>
      </c>
      <c r="O2" s="43" t="s">
        <v>60</v>
      </c>
      <c r="Q2" s="44" t="n">
        <v>19890</v>
      </c>
      <c r="R2" s="41" t="s">
        <v>61</v>
      </c>
      <c r="U2" s="0"/>
      <c r="V2" s="0"/>
      <c r="W2" s="0"/>
    </row>
    <row r="3" s="30" customFormat="true" ht="15" hidden="false" customHeight="false" outlineLevel="0" collapsed="false">
      <c r="A3" s="31" t="s">
        <v>62</v>
      </c>
      <c r="B3" s="32" t="s">
        <v>63</v>
      </c>
      <c r="C3" s="33" t="s">
        <v>64</v>
      </c>
      <c r="D3" s="36" t="n">
        <v>307</v>
      </c>
      <c r="E3" s="31" t="s">
        <v>65</v>
      </c>
      <c r="F3" s="35" t="s">
        <v>66</v>
      </c>
      <c r="G3" s="36" t="s">
        <v>67</v>
      </c>
      <c r="H3" s="37" t="s">
        <v>68</v>
      </c>
      <c r="I3" s="38"/>
      <c r="J3" s="26"/>
      <c r="K3" s="40" t="s">
        <v>69</v>
      </c>
      <c r="L3" s="26"/>
      <c r="M3" s="41" t="s">
        <v>70</v>
      </c>
      <c r="N3" s="45" t="n">
        <v>1301</v>
      </c>
      <c r="O3" s="46" t="s">
        <v>71</v>
      </c>
      <c r="Q3" s="47" t="n">
        <v>19921</v>
      </c>
      <c r="R3" s="33" t="s">
        <v>72</v>
      </c>
      <c r="U3" s="0"/>
      <c r="V3" s="0"/>
      <c r="W3" s="0"/>
    </row>
    <row r="4" s="30" customFormat="true" ht="15" hidden="false" customHeight="false" outlineLevel="0" collapsed="false">
      <c r="A4" s="31" t="s">
        <v>62</v>
      </c>
      <c r="B4" s="32" t="s">
        <v>73</v>
      </c>
      <c r="C4" s="33" t="s">
        <v>74</v>
      </c>
      <c r="D4" s="34" t="n">
        <v>306</v>
      </c>
      <c r="E4" s="31" t="s">
        <v>75</v>
      </c>
      <c r="F4" s="35" t="s">
        <v>76</v>
      </c>
      <c r="G4" s="36" t="s">
        <v>77</v>
      </c>
      <c r="H4" s="37" t="s">
        <v>78</v>
      </c>
      <c r="I4" s="38"/>
      <c r="J4" s="26"/>
      <c r="K4" s="40" t="s">
        <v>79</v>
      </c>
      <c r="L4" s="26"/>
      <c r="M4" s="41" t="s">
        <v>80</v>
      </c>
      <c r="N4" s="45" t="n">
        <v>1302</v>
      </c>
      <c r="O4" s="46" t="s">
        <v>81</v>
      </c>
      <c r="Q4" s="44" t="n">
        <v>19922</v>
      </c>
      <c r="R4" s="41" t="s">
        <v>82</v>
      </c>
      <c r="U4" s="0"/>
      <c r="V4" s="0"/>
      <c r="W4" s="0"/>
    </row>
    <row r="5" s="30" customFormat="true" ht="15" hidden="false" customHeight="false" outlineLevel="0" collapsed="false">
      <c r="A5" s="31" t="s">
        <v>83</v>
      </c>
      <c r="B5" s="32" t="s">
        <v>84</v>
      </c>
      <c r="C5" s="41" t="s">
        <v>85</v>
      </c>
      <c r="D5" s="34" t="n">
        <v>906</v>
      </c>
      <c r="E5" s="31" t="s">
        <v>86</v>
      </c>
      <c r="F5" s="35" t="s">
        <v>87</v>
      </c>
      <c r="G5" s="36" t="s">
        <v>88</v>
      </c>
      <c r="H5" s="37" t="s">
        <v>89</v>
      </c>
      <c r="I5" s="38"/>
      <c r="J5" s="26"/>
      <c r="K5" s="40" t="s">
        <v>90</v>
      </c>
      <c r="L5" s="26"/>
      <c r="M5" s="41" t="s">
        <v>91</v>
      </c>
      <c r="N5" s="45" t="n">
        <v>1303</v>
      </c>
      <c r="O5" s="46" t="s">
        <v>92</v>
      </c>
      <c r="Q5" s="47" t="n">
        <v>19925</v>
      </c>
      <c r="R5" s="33" t="s">
        <v>93</v>
      </c>
      <c r="U5" s="0"/>
      <c r="V5" s="0"/>
      <c r="W5" s="0"/>
    </row>
    <row r="6" s="30" customFormat="true" ht="15" hidden="false" customHeight="false" outlineLevel="0" collapsed="false">
      <c r="A6" s="31" t="s">
        <v>94</v>
      </c>
      <c r="B6" s="32" t="s">
        <v>95</v>
      </c>
      <c r="C6" s="33" t="s">
        <v>96</v>
      </c>
      <c r="D6" s="36" t="n">
        <v>2001</v>
      </c>
      <c r="E6" s="31" t="s">
        <v>97</v>
      </c>
      <c r="F6" s="35" t="s">
        <v>98</v>
      </c>
      <c r="G6" s="36" t="s">
        <v>99</v>
      </c>
      <c r="H6" s="37" t="s">
        <v>100</v>
      </c>
      <c r="I6" s="38"/>
      <c r="J6" s="26"/>
      <c r="K6" s="40" t="s">
        <v>101</v>
      </c>
      <c r="L6" s="26"/>
      <c r="M6" s="41" t="s">
        <v>102</v>
      </c>
      <c r="N6" s="45" t="n">
        <v>1304</v>
      </c>
      <c r="O6" s="46" t="s">
        <v>103</v>
      </c>
      <c r="Q6" s="47" t="n">
        <v>19898</v>
      </c>
      <c r="R6" s="33" t="s">
        <v>104</v>
      </c>
      <c r="U6" s="0"/>
      <c r="V6" s="0"/>
      <c r="W6" s="0"/>
    </row>
    <row r="7" s="30" customFormat="true" ht="15" hidden="false" customHeight="false" outlineLevel="0" collapsed="false">
      <c r="A7" s="31" t="s">
        <v>105</v>
      </c>
      <c r="B7" s="32" t="s">
        <v>106</v>
      </c>
      <c r="C7" s="41" t="s">
        <v>61</v>
      </c>
      <c r="D7" s="36" t="n">
        <v>1304</v>
      </c>
      <c r="E7" s="31" t="s">
        <v>107</v>
      </c>
      <c r="F7" s="35" t="s">
        <v>108</v>
      </c>
      <c r="G7" s="36" t="s">
        <v>109</v>
      </c>
      <c r="H7" s="37" t="s">
        <v>110</v>
      </c>
      <c r="I7" s="38"/>
      <c r="J7" s="26"/>
      <c r="K7" s="40" t="s">
        <v>111</v>
      </c>
      <c r="L7" s="26"/>
      <c r="M7" s="41" t="s">
        <v>112</v>
      </c>
      <c r="N7" s="45" t="n">
        <v>1305</v>
      </c>
      <c r="O7" s="46" t="s">
        <v>113</v>
      </c>
      <c r="Q7" s="47" t="n">
        <v>19997</v>
      </c>
      <c r="R7" s="33" t="s">
        <v>114</v>
      </c>
      <c r="U7" s="0"/>
      <c r="V7" s="0"/>
      <c r="W7" s="0"/>
    </row>
    <row r="8" s="30" customFormat="true" ht="15" hidden="false" customHeight="false" outlineLevel="0" collapsed="false">
      <c r="A8" s="31" t="s">
        <v>62</v>
      </c>
      <c r="B8" s="32" t="s">
        <v>115</v>
      </c>
      <c r="C8" s="33" t="s">
        <v>116</v>
      </c>
      <c r="D8" s="34" t="n">
        <v>308</v>
      </c>
      <c r="E8" s="31" t="s">
        <v>117</v>
      </c>
      <c r="F8" s="35" t="s">
        <v>118</v>
      </c>
      <c r="G8" s="36" t="s">
        <v>119</v>
      </c>
      <c r="H8" s="37" t="s">
        <v>120</v>
      </c>
      <c r="I8" s="38"/>
      <c r="J8" s="26"/>
      <c r="K8" s="40" t="s">
        <v>121</v>
      </c>
      <c r="L8" s="26"/>
      <c r="M8" s="41" t="s">
        <v>122</v>
      </c>
      <c r="N8" s="45" t="n">
        <v>1306</v>
      </c>
      <c r="O8" s="46" t="s">
        <v>123</v>
      </c>
      <c r="Q8" s="47" t="n">
        <v>19857</v>
      </c>
      <c r="R8" s="33" t="s">
        <v>124</v>
      </c>
      <c r="U8" s="0"/>
      <c r="V8" s="0"/>
      <c r="W8" s="0"/>
    </row>
    <row r="9" s="30" customFormat="true" ht="15" hidden="false" customHeight="false" outlineLevel="0" collapsed="false">
      <c r="A9" s="31" t="s">
        <v>83</v>
      </c>
      <c r="B9" s="32" t="s">
        <v>125</v>
      </c>
      <c r="C9" s="41" t="s">
        <v>85</v>
      </c>
      <c r="D9" s="34" t="n">
        <v>901</v>
      </c>
      <c r="E9" s="31" t="s">
        <v>126</v>
      </c>
      <c r="F9" s="35" t="s">
        <v>127</v>
      </c>
      <c r="G9" s="36" t="s">
        <v>128</v>
      </c>
      <c r="H9" s="37" t="s">
        <v>129</v>
      </c>
      <c r="I9" s="38"/>
      <c r="J9" s="26"/>
      <c r="K9" s="40" t="s">
        <v>130</v>
      </c>
      <c r="L9" s="26"/>
      <c r="M9" s="48" t="s">
        <v>131</v>
      </c>
      <c r="N9" s="49" t="n">
        <v>1701</v>
      </c>
      <c r="O9" s="50" t="s">
        <v>132</v>
      </c>
      <c r="Q9" s="47" t="n">
        <v>19884</v>
      </c>
      <c r="R9" s="51" t="s">
        <v>133</v>
      </c>
      <c r="U9" s="0"/>
      <c r="V9" s="0"/>
      <c r="W9" s="0"/>
    </row>
    <row r="10" s="30" customFormat="true" ht="15" hidden="false" customHeight="false" outlineLevel="0" collapsed="false">
      <c r="A10" s="31" t="s">
        <v>134</v>
      </c>
      <c r="B10" s="32" t="s">
        <v>135</v>
      </c>
      <c r="C10" s="33" t="s">
        <v>136</v>
      </c>
      <c r="D10" s="52" t="n">
        <v>1701</v>
      </c>
      <c r="E10" s="31" t="s">
        <v>137</v>
      </c>
      <c r="F10" s="35" t="s">
        <v>138</v>
      </c>
      <c r="G10" s="52" t="s">
        <v>139</v>
      </c>
      <c r="H10" s="37" t="s">
        <v>140</v>
      </c>
      <c r="I10" s="38"/>
      <c r="J10" s="26"/>
      <c r="K10" s="40" t="s">
        <v>141</v>
      </c>
      <c r="L10" s="26"/>
      <c r="M10" s="41" t="s">
        <v>142</v>
      </c>
      <c r="N10" s="45" t="n">
        <v>1801</v>
      </c>
      <c r="O10" s="46" t="s">
        <v>143</v>
      </c>
      <c r="Q10" s="47"/>
      <c r="R10" s="33" t="s">
        <v>144</v>
      </c>
      <c r="U10" s="0"/>
      <c r="V10" s="0"/>
      <c r="W10" s="0"/>
    </row>
    <row r="11" s="30" customFormat="true" ht="15" hidden="false" customHeight="false" outlineLevel="0" collapsed="false">
      <c r="A11" s="31" t="s">
        <v>145</v>
      </c>
      <c r="B11" s="32" t="s">
        <v>146</v>
      </c>
      <c r="C11" s="53" t="s">
        <v>147</v>
      </c>
      <c r="D11" s="52" t="n">
        <v>1904</v>
      </c>
      <c r="E11" s="31" t="s">
        <v>148</v>
      </c>
      <c r="F11" s="35" t="s">
        <v>149</v>
      </c>
      <c r="G11" s="52" t="s">
        <v>150</v>
      </c>
      <c r="H11" s="37" t="s">
        <v>151</v>
      </c>
      <c r="I11" s="38"/>
      <c r="J11" s="26"/>
      <c r="K11" s="40" t="s">
        <v>152</v>
      </c>
      <c r="L11" s="26"/>
      <c r="M11" s="41" t="s">
        <v>153</v>
      </c>
      <c r="N11" s="45" t="n">
        <v>1802</v>
      </c>
      <c r="O11" s="46" t="s">
        <v>154</v>
      </c>
      <c r="Q11" s="47" t="n">
        <v>19920</v>
      </c>
      <c r="R11" s="33" t="s">
        <v>155</v>
      </c>
      <c r="U11" s="0"/>
      <c r="V11" s="0"/>
      <c r="W11" s="0"/>
    </row>
    <row r="12" s="30" customFormat="true" ht="15" hidden="false" customHeight="false" outlineLevel="0" collapsed="false">
      <c r="A12" s="31" t="s">
        <v>156</v>
      </c>
      <c r="B12" s="32" t="s">
        <v>157</v>
      </c>
      <c r="C12" s="33" t="s">
        <v>158</v>
      </c>
      <c r="D12" s="52" t="n">
        <v>1601</v>
      </c>
      <c r="E12" s="54" t="s">
        <v>159</v>
      </c>
      <c r="F12" s="35" t="s">
        <v>160</v>
      </c>
      <c r="G12" s="52" t="s">
        <v>161</v>
      </c>
      <c r="H12" s="37" t="s">
        <v>162</v>
      </c>
      <c r="I12" s="38"/>
      <c r="J12" s="26"/>
      <c r="K12" s="40" t="s">
        <v>163</v>
      </c>
      <c r="L12" s="26"/>
      <c r="M12" s="41" t="s">
        <v>164</v>
      </c>
      <c r="N12" s="45" t="n">
        <v>1803</v>
      </c>
      <c r="O12" s="46" t="s">
        <v>165</v>
      </c>
      <c r="Q12" s="47" t="n">
        <v>20129</v>
      </c>
      <c r="R12" s="33" t="s">
        <v>166</v>
      </c>
      <c r="U12" s="0"/>
      <c r="V12" s="0"/>
      <c r="W12" s="0"/>
    </row>
    <row r="13" s="30" customFormat="true" ht="15" hidden="false" customHeight="false" outlineLevel="0" collapsed="false">
      <c r="A13" s="31" t="s">
        <v>167</v>
      </c>
      <c r="B13" s="32" t="s">
        <v>168</v>
      </c>
      <c r="C13" s="33" t="s">
        <v>169</v>
      </c>
      <c r="D13" s="52" t="n">
        <v>104</v>
      </c>
      <c r="E13" s="31" t="s">
        <v>170</v>
      </c>
      <c r="F13" s="35" t="s">
        <v>171</v>
      </c>
      <c r="G13" s="52" t="s">
        <v>172</v>
      </c>
      <c r="H13" s="37" t="s">
        <v>173</v>
      </c>
      <c r="I13" s="38"/>
      <c r="J13" s="26"/>
      <c r="K13" s="40" t="s">
        <v>174</v>
      </c>
      <c r="L13" s="26"/>
      <c r="M13" s="41" t="s">
        <v>175</v>
      </c>
      <c r="N13" s="45" t="n">
        <v>1804</v>
      </c>
      <c r="O13" s="46" t="s">
        <v>176</v>
      </c>
      <c r="Q13" s="47" t="n">
        <v>19905</v>
      </c>
      <c r="R13" s="33" t="s">
        <v>177</v>
      </c>
      <c r="U13" s="0"/>
      <c r="V13" s="0"/>
      <c r="W13" s="0"/>
    </row>
    <row r="14" s="30" customFormat="true" ht="15" hidden="false" customHeight="false" outlineLevel="0" collapsed="false">
      <c r="A14" s="31" t="s">
        <v>134</v>
      </c>
      <c r="B14" s="32" t="s">
        <v>178</v>
      </c>
      <c r="C14" s="33" t="s">
        <v>136</v>
      </c>
      <c r="D14" s="52" t="n">
        <v>1701</v>
      </c>
      <c r="E14" s="31" t="s">
        <v>179</v>
      </c>
      <c r="F14" s="35" t="s">
        <v>180</v>
      </c>
      <c r="G14" s="52" t="s">
        <v>181</v>
      </c>
      <c r="H14" s="37" t="s">
        <v>182</v>
      </c>
      <c r="I14" s="38"/>
      <c r="J14" s="26"/>
      <c r="K14" s="40" t="s">
        <v>183</v>
      </c>
      <c r="L14" s="26"/>
      <c r="M14" s="41" t="s">
        <v>184</v>
      </c>
      <c r="N14" s="45" t="n">
        <v>1805</v>
      </c>
      <c r="O14" s="46" t="s">
        <v>185</v>
      </c>
      <c r="Q14" s="47"/>
      <c r="R14" s="33" t="s">
        <v>186</v>
      </c>
      <c r="U14" s="0"/>
      <c r="V14" s="0"/>
      <c r="W14" s="0"/>
    </row>
    <row r="15" s="30" customFormat="true" ht="15" hidden="false" customHeight="false" outlineLevel="0" collapsed="false">
      <c r="A15" s="31" t="s">
        <v>105</v>
      </c>
      <c r="B15" s="32" t="s">
        <v>187</v>
      </c>
      <c r="C15" s="41" t="s">
        <v>188</v>
      </c>
      <c r="D15" s="36" t="n">
        <v>1301</v>
      </c>
      <c r="E15" s="31" t="s">
        <v>189</v>
      </c>
      <c r="F15" s="35" t="s">
        <v>190</v>
      </c>
      <c r="G15" s="36" t="s">
        <v>191</v>
      </c>
      <c r="H15" s="37" t="s">
        <v>192</v>
      </c>
      <c r="I15" s="38"/>
      <c r="J15" s="26"/>
      <c r="K15" s="40" t="s">
        <v>193</v>
      </c>
      <c r="L15" s="26"/>
      <c r="M15" s="41" t="s">
        <v>194</v>
      </c>
      <c r="N15" s="45" t="n">
        <v>1501</v>
      </c>
      <c r="O15" s="46" t="s">
        <v>195</v>
      </c>
      <c r="Q15" s="47" t="n">
        <v>19918</v>
      </c>
      <c r="R15" s="33" t="s">
        <v>196</v>
      </c>
      <c r="U15" s="0"/>
      <c r="V15" s="0"/>
      <c r="W15" s="0"/>
    </row>
    <row r="16" s="30" customFormat="true" ht="15" hidden="false" customHeight="false" outlineLevel="0" collapsed="false">
      <c r="A16" s="31" t="s">
        <v>197</v>
      </c>
      <c r="B16" s="32" t="s">
        <v>198</v>
      </c>
      <c r="C16" s="55" t="s">
        <v>199</v>
      </c>
      <c r="D16" s="52" t="n">
        <v>1203</v>
      </c>
      <c r="E16" s="31" t="s">
        <v>200</v>
      </c>
      <c r="F16" s="35" t="s">
        <v>201</v>
      </c>
      <c r="G16" s="52" t="s">
        <v>202</v>
      </c>
      <c r="H16" s="37" t="s">
        <v>203</v>
      </c>
      <c r="I16" s="38"/>
      <c r="J16" s="26"/>
      <c r="K16" s="40" t="s">
        <v>204</v>
      </c>
      <c r="L16" s="26"/>
      <c r="M16" s="41" t="s">
        <v>205</v>
      </c>
      <c r="N16" s="45" t="n">
        <v>1502</v>
      </c>
      <c r="O16" s="46" t="s">
        <v>206</v>
      </c>
      <c r="Q16" s="47"/>
      <c r="R16" s="33" t="s">
        <v>196</v>
      </c>
      <c r="U16" s="0"/>
      <c r="V16" s="0"/>
      <c r="W16" s="0"/>
    </row>
    <row r="17" s="30" customFormat="true" ht="15" hidden="false" customHeight="false" outlineLevel="0" collapsed="false">
      <c r="A17" s="31" t="s">
        <v>134</v>
      </c>
      <c r="B17" s="32" t="s">
        <v>207</v>
      </c>
      <c r="C17" s="33" t="s">
        <v>136</v>
      </c>
      <c r="D17" s="52" t="n">
        <v>1701</v>
      </c>
      <c r="E17" s="31" t="s">
        <v>137</v>
      </c>
      <c r="F17" s="35" t="s">
        <v>138</v>
      </c>
      <c r="G17" s="52" t="s">
        <v>208</v>
      </c>
      <c r="H17" s="37" t="s">
        <v>209</v>
      </c>
      <c r="I17" s="38"/>
      <c r="J17" s="26"/>
      <c r="K17" s="40" t="s">
        <v>210</v>
      </c>
      <c r="L17" s="26"/>
      <c r="M17" s="41" t="s">
        <v>211</v>
      </c>
      <c r="N17" s="45" t="n">
        <v>1503</v>
      </c>
      <c r="O17" s="46" t="s">
        <v>212</v>
      </c>
      <c r="Q17" s="44" t="n">
        <v>19911</v>
      </c>
      <c r="R17" s="55" t="s">
        <v>213</v>
      </c>
      <c r="U17" s="0"/>
      <c r="V17" s="0"/>
      <c r="W17" s="0"/>
    </row>
    <row r="18" s="30" customFormat="true" ht="15" hidden="false" customHeight="false" outlineLevel="0" collapsed="false">
      <c r="A18" s="31" t="s">
        <v>214</v>
      </c>
      <c r="B18" s="32" t="s">
        <v>215</v>
      </c>
      <c r="C18" s="33" t="s">
        <v>216</v>
      </c>
      <c r="D18" s="36" t="n">
        <v>1503</v>
      </c>
      <c r="E18" s="31" t="s">
        <v>217</v>
      </c>
      <c r="F18" s="35" t="s">
        <v>218</v>
      </c>
      <c r="G18" s="36" t="s">
        <v>219</v>
      </c>
      <c r="H18" s="37" t="s">
        <v>220</v>
      </c>
      <c r="I18" s="38"/>
      <c r="J18" s="26"/>
      <c r="K18" s="40" t="s">
        <v>221</v>
      </c>
      <c r="L18" s="26"/>
      <c r="M18" s="41" t="s">
        <v>222</v>
      </c>
      <c r="N18" s="45" t="n">
        <v>1504</v>
      </c>
      <c r="O18" s="46" t="s">
        <v>223</v>
      </c>
      <c r="Q18" s="47" t="n">
        <v>19938</v>
      </c>
      <c r="R18" s="33" t="s">
        <v>224</v>
      </c>
      <c r="U18" s="0"/>
      <c r="V18" s="0"/>
      <c r="W18" s="0"/>
    </row>
    <row r="19" s="30" customFormat="true" ht="15" hidden="false" customHeight="false" outlineLevel="0" collapsed="false">
      <c r="A19" s="31" t="s">
        <v>214</v>
      </c>
      <c r="B19" s="32" t="s">
        <v>225</v>
      </c>
      <c r="C19" s="33" t="s">
        <v>226</v>
      </c>
      <c r="D19" s="36" t="n">
        <v>1502</v>
      </c>
      <c r="E19" s="31" t="s">
        <v>227</v>
      </c>
      <c r="F19" s="35" t="s">
        <v>228</v>
      </c>
      <c r="G19" s="36" t="s">
        <v>229</v>
      </c>
      <c r="H19" s="37" t="s">
        <v>230</v>
      </c>
      <c r="I19" s="38"/>
      <c r="J19" s="26"/>
      <c r="K19" s="40" t="s">
        <v>231</v>
      </c>
      <c r="L19" s="26"/>
      <c r="M19" s="51" t="s">
        <v>232</v>
      </c>
      <c r="N19" s="56" t="n">
        <v>801</v>
      </c>
      <c r="O19" s="46" t="s">
        <v>233</v>
      </c>
      <c r="Q19" s="47"/>
      <c r="R19" s="33" t="s">
        <v>234</v>
      </c>
      <c r="U19" s="0"/>
      <c r="V19" s="0"/>
      <c r="W19" s="0"/>
    </row>
    <row r="20" s="30" customFormat="true" ht="15" hidden="false" customHeight="false" outlineLevel="0" collapsed="false">
      <c r="A20" s="31" t="s">
        <v>145</v>
      </c>
      <c r="B20" s="32" t="s">
        <v>235</v>
      </c>
      <c r="C20" s="33" t="s">
        <v>236</v>
      </c>
      <c r="D20" s="52" t="n">
        <v>1902</v>
      </c>
      <c r="E20" s="31" t="s">
        <v>237</v>
      </c>
      <c r="F20" s="35" t="s">
        <v>238</v>
      </c>
      <c r="G20" s="52" t="s">
        <v>239</v>
      </c>
      <c r="H20" s="37" t="s">
        <v>240</v>
      </c>
      <c r="I20" s="38"/>
      <c r="J20" s="26"/>
      <c r="K20" s="40" t="s">
        <v>241</v>
      </c>
      <c r="L20" s="26"/>
      <c r="M20" s="51" t="s">
        <v>242</v>
      </c>
      <c r="N20" s="56" t="n">
        <v>802</v>
      </c>
      <c r="O20" s="46" t="s">
        <v>243</v>
      </c>
      <c r="Q20" s="47" t="n">
        <v>19913</v>
      </c>
      <c r="R20" s="33" t="s">
        <v>244</v>
      </c>
      <c r="U20" s="0"/>
      <c r="V20" s="0"/>
      <c r="W20" s="0"/>
    </row>
    <row r="21" s="30" customFormat="true" ht="15" hidden="false" customHeight="false" outlineLevel="0" collapsed="false">
      <c r="A21" s="31" t="s">
        <v>145</v>
      </c>
      <c r="B21" s="32" t="s">
        <v>235</v>
      </c>
      <c r="C21" s="33" t="s">
        <v>236</v>
      </c>
      <c r="D21" s="52" t="n">
        <v>1902</v>
      </c>
      <c r="E21" s="31" t="s">
        <v>237</v>
      </c>
      <c r="F21" s="35" t="s">
        <v>238</v>
      </c>
      <c r="G21" s="52" t="s">
        <v>239</v>
      </c>
      <c r="H21" s="37" t="s">
        <v>240</v>
      </c>
      <c r="I21" s="38"/>
      <c r="J21" s="26"/>
      <c r="K21" s="40" t="s">
        <v>245</v>
      </c>
      <c r="L21" s="26"/>
      <c r="M21" s="51" t="s">
        <v>246</v>
      </c>
      <c r="N21" s="56" t="n">
        <v>803</v>
      </c>
      <c r="O21" s="46" t="s">
        <v>247</v>
      </c>
      <c r="Q21" s="47" t="n">
        <v>19867</v>
      </c>
      <c r="R21" s="33" t="s">
        <v>248</v>
      </c>
      <c r="U21" s="0"/>
      <c r="V21" s="0"/>
      <c r="W21" s="0"/>
    </row>
    <row r="22" s="30" customFormat="true" ht="15" hidden="false" customHeight="false" outlineLevel="0" collapsed="false">
      <c r="A22" s="31" t="s">
        <v>145</v>
      </c>
      <c r="B22" s="32" t="s">
        <v>249</v>
      </c>
      <c r="C22" s="33" t="s">
        <v>236</v>
      </c>
      <c r="D22" s="52" t="n">
        <v>1902</v>
      </c>
      <c r="E22" s="31" t="s">
        <v>237</v>
      </c>
      <c r="F22" s="35" t="s">
        <v>238</v>
      </c>
      <c r="G22" s="52" t="s">
        <v>250</v>
      </c>
      <c r="H22" s="37" t="s">
        <v>251</v>
      </c>
      <c r="I22" s="38"/>
      <c r="J22" s="26"/>
      <c r="K22" s="40" t="s">
        <v>252</v>
      </c>
      <c r="L22" s="26"/>
      <c r="M22" s="51" t="s">
        <v>253</v>
      </c>
      <c r="N22" s="56" t="n">
        <v>804</v>
      </c>
      <c r="O22" s="46" t="s">
        <v>254</v>
      </c>
      <c r="Q22" s="47"/>
      <c r="R22" s="33" t="s">
        <v>248</v>
      </c>
      <c r="U22" s="0"/>
      <c r="V22" s="0"/>
      <c r="W22" s="0"/>
    </row>
    <row r="23" s="30" customFormat="true" ht="15" hidden="false" customHeight="false" outlineLevel="0" collapsed="false">
      <c r="A23" s="31" t="s">
        <v>145</v>
      </c>
      <c r="B23" s="32" t="s">
        <v>249</v>
      </c>
      <c r="C23" s="33" t="s">
        <v>236</v>
      </c>
      <c r="D23" s="52" t="n">
        <v>1902</v>
      </c>
      <c r="E23" s="31" t="s">
        <v>237</v>
      </c>
      <c r="F23" s="35" t="s">
        <v>238</v>
      </c>
      <c r="G23" s="52" t="s">
        <v>250</v>
      </c>
      <c r="H23" s="37" t="s">
        <v>251</v>
      </c>
      <c r="I23" s="38"/>
      <c r="J23" s="26"/>
      <c r="K23" s="40" t="s">
        <v>255</v>
      </c>
      <c r="L23" s="26"/>
      <c r="M23" s="51" t="s">
        <v>256</v>
      </c>
      <c r="N23" s="56" t="n">
        <v>805</v>
      </c>
      <c r="O23" s="46" t="s">
        <v>257</v>
      </c>
      <c r="Q23" s="44" t="n">
        <v>20492</v>
      </c>
      <c r="R23" s="41" t="s">
        <v>199</v>
      </c>
      <c r="U23" s="0"/>
      <c r="V23" s="0"/>
      <c r="W23" s="0"/>
    </row>
    <row r="24" s="30" customFormat="true" ht="15" hidden="false" customHeight="false" outlineLevel="0" collapsed="false">
      <c r="A24" s="31" t="s">
        <v>145</v>
      </c>
      <c r="B24" s="32" t="s">
        <v>258</v>
      </c>
      <c r="C24" s="33" t="s">
        <v>236</v>
      </c>
      <c r="D24" s="52" t="n">
        <v>1902</v>
      </c>
      <c r="E24" s="31" t="s">
        <v>237</v>
      </c>
      <c r="F24" s="35" t="s">
        <v>238</v>
      </c>
      <c r="G24" s="52" t="s">
        <v>259</v>
      </c>
      <c r="H24" s="37" t="s">
        <v>260</v>
      </c>
      <c r="I24" s="38"/>
      <c r="J24" s="26"/>
      <c r="K24" s="40" t="s">
        <v>261</v>
      </c>
      <c r="L24" s="26"/>
      <c r="M24" s="51" t="s">
        <v>262</v>
      </c>
      <c r="N24" s="56" t="n">
        <v>806</v>
      </c>
      <c r="O24" s="46" t="s">
        <v>263</v>
      </c>
      <c r="Q24" s="47" t="n">
        <v>20361</v>
      </c>
      <c r="R24" s="33" t="s">
        <v>264</v>
      </c>
      <c r="U24" s="0"/>
      <c r="V24" s="0"/>
      <c r="W24" s="0"/>
    </row>
    <row r="25" s="30" customFormat="true" ht="15" hidden="false" customHeight="false" outlineLevel="0" collapsed="false">
      <c r="A25" s="31" t="s">
        <v>145</v>
      </c>
      <c r="B25" s="32" t="s">
        <v>258</v>
      </c>
      <c r="C25" s="33" t="s">
        <v>236</v>
      </c>
      <c r="D25" s="36" t="n">
        <v>1902</v>
      </c>
      <c r="E25" s="31" t="s">
        <v>237</v>
      </c>
      <c r="F25" s="35" t="s">
        <v>238</v>
      </c>
      <c r="G25" s="36" t="s">
        <v>259</v>
      </c>
      <c r="H25" s="37" t="s">
        <v>260</v>
      </c>
      <c r="I25" s="38"/>
      <c r="J25" s="26"/>
      <c r="K25" s="40" t="s">
        <v>265</v>
      </c>
      <c r="L25" s="26"/>
      <c r="M25" s="51" t="s">
        <v>266</v>
      </c>
      <c r="N25" s="56" t="n">
        <v>807</v>
      </c>
      <c r="O25" s="46" t="s">
        <v>267</v>
      </c>
      <c r="Q25" s="47" t="n">
        <v>20233</v>
      </c>
      <c r="R25" s="33" t="s">
        <v>147</v>
      </c>
      <c r="U25" s="0"/>
      <c r="V25" s="0"/>
      <c r="W25" s="0"/>
    </row>
    <row r="26" s="30" customFormat="true" ht="15" hidden="false" customHeight="false" outlineLevel="0" collapsed="false">
      <c r="A26" s="31" t="s">
        <v>145</v>
      </c>
      <c r="B26" s="32" t="s">
        <v>258</v>
      </c>
      <c r="C26" s="33" t="s">
        <v>236</v>
      </c>
      <c r="D26" s="52" t="n">
        <v>1902</v>
      </c>
      <c r="E26" s="31" t="s">
        <v>237</v>
      </c>
      <c r="F26" s="35" t="s">
        <v>238</v>
      </c>
      <c r="G26" s="52" t="s">
        <v>259</v>
      </c>
      <c r="H26" s="37" t="s">
        <v>260</v>
      </c>
      <c r="I26" s="38"/>
      <c r="J26" s="26"/>
      <c r="K26" s="40" t="s">
        <v>268</v>
      </c>
      <c r="L26" s="26"/>
      <c r="M26" s="51" t="s">
        <v>269</v>
      </c>
      <c r="N26" s="56" t="n">
        <v>808</v>
      </c>
      <c r="O26" s="46" t="s">
        <v>270</v>
      </c>
      <c r="Q26" s="47" t="n">
        <v>19949</v>
      </c>
      <c r="R26" s="33" t="s">
        <v>271</v>
      </c>
      <c r="U26" s="0"/>
      <c r="V26" s="0"/>
      <c r="W26" s="0"/>
    </row>
    <row r="27" s="30" customFormat="true" ht="15" hidden="false" customHeight="false" outlineLevel="0" collapsed="false">
      <c r="A27" s="31" t="s">
        <v>145</v>
      </c>
      <c r="B27" s="32" t="s">
        <v>272</v>
      </c>
      <c r="C27" s="41" t="s">
        <v>236</v>
      </c>
      <c r="D27" s="36" t="n">
        <v>1902</v>
      </c>
      <c r="E27" s="31" t="s">
        <v>237</v>
      </c>
      <c r="F27" s="35" t="s">
        <v>238</v>
      </c>
      <c r="G27" s="36" t="s">
        <v>273</v>
      </c>
      <c r="H27" s="37" t="s">
        <v>274</v>
      </c>
      <c r="I27" s="38"/>
      <c r="J27" s="26"/>
      <c r="K27" s="40" t="s">
        <v>275</v>
      </c>
      <c r="L27" s="26"/>
      <c r="M27" s="51" t="s">
        <v>276</v>
      </c>
      <c r="N27" s="56" t="n">
        <v>809</v>
      </c>
      <c r="O27" s="46" t="s">
        <v>277</v>
      </c>
      <c r="Q27" s="47" t="n">
        <v>19947</v>
      </c>
      <c r="R27" s="33" t="s">
        <v>278</v>
      </c>
      <c r="U27" s="0"/>
      <c r="V27" s="0"/>
      <c r="W27" s="0"/>
    </row>
    <row r="28" s="30" customFormat="true" ht="15" hidden="false" customHeight="false" outlineLevel="0" collapsed="false">
      <c r="A28" s="31" t="s">
        <v>145</v>
      </c>
      <c r="B28" s="32" t="s">
        <v>272</v>
      </c>
      <c r="C28" s="33" t="s">
        <v>236</v>
      </c>
      <c r="D28" s="34" t="n">
        <v>1902</v>
      </c>
      <c r="E28" s="31" t="s">
        <v>237</v>
      </c>
      <c r="F28" s="35" t="s">
        <v>238</v>
      </c>
      <c r="G28" s="36" t="s">
        <v>273</v>
      </c>
      <c r="H28" s="37" t="s">
        <v>274</v>
      </c>
      <c r="I28" s="38"/>
      <c r="J28" s="26"/>
      <c r="K28" s="40" t="s">
        <v>279</v>
      </c>
      <c r="L28" s="26"/>
      <c r="M28" s="48" t="s">
        <v>280</v>
      </c>
      <c r="N28" s="45" t="n">
        <v>601</v>
      </c>
      <c r="O28" s="46" t="s">
        <v>281</v>
      </c>
      <c r="Q28" s="47" t="n">
        <v>19992</v>
      </c>
      <c r="R28" s="33" t="s">
        <v>282</v>
      </c>
      <c r="U28" s="0"/>
      <c r="V28" s="0"/>
      <c r="W28" s="0"/>
    </row>
    <row r="29" s="30" customFormat="true" ht="15" hidden="false" customHeight="false" outlineLevel="0" collapsed="false">
      <c r="A29" s="31" t="s">
        <v>145</v>
      </c>
      <c r="B29" s="32" t="s">
        <v>272</v>
      </c>
      <c r="C29" s="33" t="s">
        <v>236</v>
      </c>
      <c r="D29" s="36" t="n">
        <v>1902</v>
      </c>
      <c r="E29" s="31" t="s">
        <v>237</v>
      </c>
      <c r="F29" s="35" t="s">
        <v>238</v>
      </c>
      <c r="G29" s="36" t="s">
        <v>273</v>
      </c>
      <c r="H29" s="37" t="s">
        <v>274</v>
      </c>
      <c r="I29" s="38"/>
      <c r="J29" s="26"/>
      <c r="K29" s="40" t="s">
        <v>283</v>
      </c>
      <c r="L29" s="26"/>
      <c r="M29" s="41" t="s">
        <v>284</v>
      </c>
      <c r="N29" s="42" t="n">
        <v>602</v>
      </c>
      <c r="O29" s="46" t="s">
        <v>285</v>
      </c>
      <c r="Q29" s="47" t="n">
        <v>19883</v>
      </c>
      <c r="R29" s="33" t="s">
        <v>286</v>
      </c>
      <c r="U29" s="0"/>
      <c r="V29" s="0"/>
      <c r="W29" s="0"/>
    </row>
    <row r="30" s="30" customFormat="true" ht="15" hidden="false" customHeight="false" outlineLevel="0" collapsed="false">
      <c r="A30" s="31" t="s">
        <v>145</v>
      </c>
      <c r="B30" s="32" t="s">
        <v>272</v>
      </c>
      <c r="C30" s="33" t="s">
        <v>236</v>
      </c>
      <c r="D30" s="52" t="n">
        <v>1902</v>
      </c>
      <c r="E30" s="31" t="s">
        <v>237</v>
      </c>
      <c r="F30" s="35" t="s">
        <v>238</v>
      </c>
      <c r="G30" s="52" t="s">
        <v>273</v>
      </c>
      <c r="H30" s="37" t="s">
        <v>274</v>
      </c>
      <c r="I30" s="38"/>
      <c r="J30" s="26"/>
      <c r="K30" s="40" t="s">
        <v>287</v>
      </c>
      <c r="L30" s="26"/>
      <c r="M30" s="41" t="s">
        <v>288</v>
      </c>
      <c r="N30" s="42" t="n">
        <v>603</v>
      </c>
      <c r="O30" s="46" t="s">
        <v>289</v>
      </c>
      <c r="Q30" s="47" t="n">
        <v>19984</v>
      </c>
      <c r="R30" s="33" t="s">
        <v>290</v>
      </c>
      <c r="U30" s="0"/>
      <c r="V30" s="0"/>
      <c r="W30" s="0"/>
    </row>
    <row r="31" s="30" customFormat="true" ht="15" hidden="false" customHeight="false" outlineLevel="0" collapsed="false">
      <c r="A31" s="31" t="s">
        <v>145</v>
      </c>
      <c r="B31" s="32" t="s">
        <v>291</v>
      </c>
      <c r="C31" s="33" t="s">
        <v>236</v>
      </c>
      <c r="D31" s="34" t="n">
        <v>1902</v>
      </c>
      <c r="E31" s="31" t="s">
        <v>237</v>
      </c>
      <c r="F31" s="35" t="s">
        <v>238</v>
      </c>
      <c r="G31" s="36" t="s">
        <v>292</v>
      </c>
      <c r="H31" s="37" t="s">
        <v>293</v>
      </c>
      <c r="I31" s="38"/>
      <c r="J31" s="26"/>
      <c r="K31" s="40" t="s">
        <v>294</v>
      </c>
      <c r="L31" s="26"/>
      <c r="M31" s="41" t="s">
        <v>295</v>
      </c>
      <c r="N31" s="42" t="n">
        <v>604</v>
      </c>
      <c r="O31" s="46" t="s">
        <v>296</v>
      </c>
      <c r="Q31" s="47" t="n">
        <v>19930</v>
      </c>
      <c r="R31" s="33" t="s">
        <v>136</v>
      </c>
      <c r="U31" s="0"/>
      <c r="V31" s="0"/>
      <c r="W31" s="0"/>
    </row>
    <row r="32" s="30" customFormat="true" ht="15" hidden="false" customHeight="false" outlineLevel="0" collapsed="false">
      <c r="A32" s="31" t="s">
        <v>297</v>
      </c>
      <c r="B32" s="32" t="s">
        <v>298</v>
      </c>
      <c r="C32" s="33" t="s">
        <v>299</v>
      </c>
      <c r="D32" s="52" t="n">
        <v>1103</v>
      </c>
      <c r="E32" s="31" t="s">
        <v>300</v>
      </c>
      <c r="F32" s="35" t="s">
        <v>301</v>
      </c>
      <c r="G32" s="52" t="s">
        <v>302</v>
      </c>
      <c r="H32" s="37" t="s">
        <v>303</v>
      </c>
      <c r="I32" s="38"/>
      <c r="J32" s="26"/>
      <c r="K32" s="40" t="s">
        <v>304</v>
      </c>
      <c r="L32" s="26"/>
      <c r="M32" s="41" t="s">
        <v>305</v>
      </c>
      <c r="N32" s="42" t="n">
        <v>1201</v>
      </c>
      <c r="O32" s="43" t="s">
        <v>306</v>
      </c>
      <c r="Q32" s="47" t="n">
        <v>19872</v>
      </c>
      <c r="R32" s="33" t="s">
        <v>307</v>
      </c>
      <c r="U32" s="0"/>
      <c r="V32" s="0"/>
      <c r="W32" s="0"/>
    </row>
    <row r="33" s="30" customFormat="true" ht="15" hidden="false" customHeight="false" outlineLevel="0" collapsed="false">
      <c r="A33" s="31" t="s">
        <v>197</v>
      </c>
      <c r="B33" s="32" t="s">
        <v>308</v>
      </c>
      <c r="C33" s="41" t="s">
        <v>290</v>
      </c>
      <c r="D33" s="36" t="n">
        <v>1205</v>
      </c>
      <c r="E33" s="31" t="s">
        <v>309</v>
      </c>
      <c r="F33" s="35" t="s">
        <v>310</v>
      </c>
      <c r="G33" s="36" t="s">
        <v>311</v>
      </c>
      <c r="H33" s="37" t="s">
        <v>312</v>
      </c>
      <c r="I33" s="38"/>
      <c r="J33" s="26"/>
      <c r="K33" s="40" t="s">
        <v>313</v>
      </c>
      <c r="L33" s="26"/>
      <c r="M33" s="55" t="s">
        <v>314</v>
      </c>
      <c r="N33" s="49" t="n">
        <v>1202</v>
      </c>
      <c r="O33" s="50" t="s">
        <v>315</v>
      </c>
      <c r="Q33" s="47" t="n">
        <v>19863</v>
      </c>
      <c r="R33" s="33" t="s">
        <v>316</v>
      </c>
      <c r="U33" s="0"/>
      <c r="V33" s="0"/>
      <c r="W33" s="0"/>
    </row>
    <row r="34" s="30" customFormat="true" ht="15" hidden="false" customHeight="false" outlineLevel="0" collapsed="false">
      <c r="A34" s="31" t="s">
        <v>317</v>
      </c>
      <c r="B34" s="32" t="s">
        <v>318</v>
      </c>
      <c r="C34" s="33" t="s">
        <v>319</v>
      </c>
      <c r="D34" s="52" t="n">
        <v>1801</v>
      </c>
      <c r="E34" s="54" t="s">
        <v>320</v>
      </c>
      <c r="F34" s="35" t="s">
        <v>321</v>
      </c>
      <c r="G34" s="52" t="s">
        <v>322</v>
      </c>
      <c r="H34" s="37" t="s">
        <v>323</v>
      </c>
      <c r="I34" s="38"/>
      <c r="J34" s="26"/>
      <c r="K34" s="40" t="s">
        <v>324</v>
      </c>
      <c r="L34" s="26"/>
      <c r="M34" s="55" t="s">
        <v>325</v>
      </c>
      <c r="N34" s="49" t="n">
        <v>1203</v>
      </c>
      <c r="O34" s="50" t="s">
        <v>326</v>
      </c>
      <c r="Q34" s="47" t="n">
        <v>19917</v>
      </c>
      <c r="R34" s="33" t="s">
        <v>216</v>
      </c>
      <c r="U34" s="0"/>
      <c r="V34" s="0"/>
      <c r="W34" s="0"/>
    </row>
    <row r="35" s="30" customFormat="true" ht="15" hidden="false" customHeight="false" outlineLevel="0" collapsed="false">
      <c r="A35" s="31" t="s">
        <v>62</v>
      </c>
      <c r="B35" s="32" t="s">
        <v>327</v>
      </c>
      <c r="C35" s="41" t="s">
        <v>196</v>
      </c>
      <c r="D35" s="36" t="n">
        <v>302</v>
      </c>
      <c r="E35" s="31" t="s">
        <v>328</v>
      </c>
      <c r="F35" s="35" t="s">
        <v>329</v>
      </c>
      <c r="G35" s="36" t="s">
        <v>330</v>
      </c>
      <c r="H35" s="37" t="s">
        <v>331</v>
      </c>
      <c r="I35" s="38"/>
      <c r="J35" s="26"/>
      <c r="K35" s="40" t="s">
        <v>332</v>
      </c>
      <c r="L35" s="26"/>
      <c r="M35" s="55" t="s">
        <v>333</v>
      </c>
      <c r="N35" s="49" t="n">
        <v>1204</v>
      </c>
      <c r="O35" s="50" t="s">
        <v>334</v>
      </c>
      <c r="Q35" s="47" t="n">
        <v>19926</v>
      </c>
      <c r="R35" s="33" t="s">
        <v>335</v>
      </c>
      <c r="U35" s="0"/>
      <c r="V35" s="0"/>
      <c r="W35" s="0"/>
    </row>
    <row r="36" s="30" customFormat="true" ht="15" hidden="false" customHeight="false" outlineLevel="0" collapsed="false">
      <c r="A36" s="31" t="s">
        <v>297</v>
      </c>
      <c r="B36" s="32" t="s">
        <v>336</v>
      </c>
      <c r="C36" s="33" t="s">
        <v>337</v>
      </c>
      <c r="D36" s="36" t="n">
        <v>1101</v>
      </c>
      <c r="E36" s="31" t="s">
        <v>338</v>
      </c>
      <c r="F36" s="35" t="s">
        <v>339</v>
      </c>
      <c r="G36" s="36" t="s">
        <v>340</v>
      </c>
      <c r="H36" s="37" t="s">
        <v>341</v>
      </c>
      <c r="I36" s="38"/>
      <c r="J36" s="26"/>
      <c r="K36" s="40" t="s">
        <v>342</v>
      </c>
      <c r="L36" s="26"/>
      <c r="M36" s="55" t="s">
        <v>343</v>
      </c>
      <c r="N36" s="49" t="n">
        <v>1205</v>
      </c>
      <c r="O36" s="50" t="s">
        <v>344</v>
      </c>
      <c r="Q36" s="47" t="n">
        <v>19873</v>
      </c>
      <c r="R36" s="33" t="s">
        <v>345</v>
      </c>
      <c r="U36" s="0"/>
      <c r="V36" s="0"/>
      <c r="W36" s="0"/>
    </row>
    <row r="37" s="30" customFormat="true" ht="15" hidden="false" customHeight="false" outlineLevel="0" collapsed="false">
      <c r="A37" s="31" t="s">
        <v>62</v>
      </c>
      <c r="B37" s="32" t="s">
        <v>346</v>
      </c>
      <c r="C37" s="41" t="s">
        <v>347</v>
      </c>
      <c r="D37" s="36" t="n">
        <v>305</v>
      </c>
      <c r="E37" s="31" t="s">
        <v>348</v>
      </c>
      <c r="F37" s="35" t="s">
        <v>349</v>
      </c>
      <c r="G37" s="36" t="s">
        <v>350</v>
      </c>
      <c r="H37" s="37" t="s">
        <v>351</v>
      </c>
      <c r="I37" s="38"/>
      <c r="J37" s="26"/>
      <c r="K37" s="40" t="s">
        <v>352</v>
      </c>
      <c r="L37" s="26"/>
      <c r="M37" s="55" t="s">
        <v>353</v>
      </c>
      <c r="N37" s="49" t="n">
        <v>701</v>
      </c>
      <c r="O37" s="50" t="s">
        <v>354</v>
      </c>
      <c r="Q37" s="47" t="n">
        <v>19934</v>
      </c>
      <c r="R37" s="33" t="s">
        <v>337</v>
      </c>
      <c r="U37" s="0"/>
      <c r="V37" s="0"/>
      <c r="W37" s="0"/>
    </row>
    <row r="38" s="30" customFormat="true" ht="15" hidden="false" customHeight="false" outlineLevel="0" collapsed="false">
      <c r="A38" s="31" t="s">
        <v>62</v>
      </c>
      <c r="B38" s="32" t="s">
        <v>355</v>
      </c>
      <c r="C38" s="33" t="s">
        <v>356</v>
      </c>
      <c r="D38" s="36" t="n">
        <v>309</v>
      </c>
      <c r="E38" s="31" t="s">
        <v>357</v>
      </c>
      <c r="F38" s="35" t="s">
        <v>358</v>
      </c>
      <c r="G38" s="36" t="s">
        <v>359</v>
      </c>
      <c r="H38" s="37" t="s">
        <v>360</v>
      </c>
      <c r="I38" s="38"/>
      <c r="J38" s="26"/>
      <c r="K38" s="40" t="s">
        <v>361</v>
      </c>
      <c r="L38" s="26"/>
      <c r="M38" s="41" t="s">
        <v>362</v>
      </c>
      <c r="N38" s="42" t="n">
        <v>702</v>
      </c>
      <c r="O38" s="43" t="s">
        <v>363</v>
      </c>
      <c r="Q38" s="47" t="n">
        <v>19886</v>
      </c>
      <c r="R38" s="33" t="s">
        <v>364</v>
      </c>
      <c r="U38" s="0"/>
      <c r="V38" s="0"/>
      <c r="W38" s="0"/>
    </row>
    <row r="39" s="30" customFormat="true" ht="15" hidden="false" customHeight="false" outlineLevel="0" collapsed="false">
      <c r="A39" s="31" t="s">
        <v>197</v>
      </c>
      <c r="B39" s="32" t="s">
        <v>365</v>
      </c>
      <c r="C39" s="33" t="s">
        <v>282</v>
      </c>
      <c r="D39" s="52" t="n">
        <v>1201</v>
      </c>
      <c r="E39" s="54" t="s">
        <v>366</v>
      </c>
      <c r="F39" s="35" t="s">
        <v>367</v>
      </c>
      <c r="G39" s="52" t="s">
        <v>368</v>
      </c>
      <c r="H39" s="37" t="s">
        <v>369</v>
      </c>
      <c r="I39" s="38"/>
      <c r="J39" s="26"/>
      <c r="K39" s="40" t="s">
        <v>370</v>
      </c>
      <c r="L39" s="26"/>
      <c r="M39" s="41" t="s">
        <v>371</v>
      </c>
      <c r="N39" s="42" t="n">
        <v>703</v>
      </c>
      <c r="O39" s="43" t="s">
        <v>372</v>
      </c>
      <c r="Q39" s="47" t="n">
        <v>19914</v>
      </c>
      <c r="R39" s="33" t="s">
        <v>299</v>
      </c>
      <c r="U39" s="0"/>
      <c r="V39" s="0"/>
      <c r="W39" s="0"/>
    </row>
    <row r="40" s="30" customFormat="true" ht="15" hidden="false" customHeight="false" outlineLevel="0" collapsed="false">
      <c r="A40" s="31" t="s">
        <v>317</v>
      </c>
      <c r="B40" s="32" t="s">
        <v>373</v>
      </c>
      <c r="C40" s="33" t="s">
        <v>319</v>
      </c>
      <c r="D40" s="36" t="n">
        <v>1801</v>
      </c>
      <c r="E40" s="31" t="s">
        <v>320</v>
      </c>
      <c r="F40" s="35" t="s">
        <v>321</v>
      </c>
      <c r="G40" s="36" t="s">
        <v>374</v>
      </c>
      <c r="H40" s="37" t="s">
        <v>375</v>
      </c>
      <c r="I40" s="38"/>
      <c r="J40" s="26"/>
      <c r="K40" s="40" t="s">
        <v>376</v>
      </c>
      <c r="L40" s="26"/>
      <c r="M40" s="41" t="s">
        <v>377</v>
      </c>
      <c r="N40" s="42" t="n">
        <v>704</v>
      </c>
      <c r="O40" s="43" t="s">
        <v>378</v>
      </c>
      <c r="Q40" s="47" t="n">
        <v>19912</v>
      </c>
      <c r="R40" s="33" t="s">
        <v>379</v>
      </c>
      <c r="U40" s="0"/>
      <c r="V40" s="0"/>
      <c r="W40" s="0"/>
    </row>
    <row r="41" s="30" customFormat="true" ht="15" hidden="false" customHeight="false" outlineLevel="0" collapsed="false">
      <c r="A41" s="31" t="s">
        <v>156</v>
      </c>
      <c r="B41" s="32" t="s">
        <v>380</v>
      </c>
      <c r="C41" s="33" t="s">
        <v>158</v>
      </c>
      <c r="D41" s="36" t="n">
        <v>1601</v>
      </c>
      <c r="E41" s="31" t="s">
        <v>381</v>
      </c>
      <c r="F41" s="35" t="s">
        <v>382</v>
      </c>
      <c r="G41" s="36" t="s">
        <v>383</v>
      </c>
      <c r="H41" s="37" t="s">
        <v>384</v>
      </c>
      <c r="I41" s="38"/>
      <c r="J41" s="26"/>
      <c r="K41" s="40" t="s">
        <v>385</v>
      </c>
      <c r="L41" s="26"/>
      <c r="M41" s="41" t="s">
        <v>386</v>
      </c>
      <c r="N41" s="42" t="n">
        <v>301</v>
      </c>
      <c r="O41" s="43" t="s">
        <v>387</v>
      </c>
      <c r="Q41" s="47" t="n">
        <v>19916</v>
      </c>
      <c r="R41" s="33" t="s">
        <v>388</v>
      </c>
      <c r="U41" s="0"/>
      <c r="V41" s="0"/>
      <c r="W41" s="0"/>
    </row>
    <row r="42" s="30" customFormat="true" ht="15" hidden="false" customHeight="false" outlineLevel="0" collapsed="false">
      <c r="A42" s="31" t="s">
        <v>317</v>
      </c>
      <c r="B42" s="32" t="s">
        <v>389</v>
      </c>
      <c r="C42" s="33" t="s">
        <v>319</v>
      </c>
      <c r="D42" s="52" t="n">
        <v>1804</v>
      </c>
      <c r="E42" s="31" t="s">
        <v>390</v>
      </c>
      <c r="F42" s="35" t="s">
        <v>391</v>
      </c>
      <c r="G42" s="52" t="s">
        <v>392</v>
      </c>
      <c r="H42" s="37" t="s">
        <v>393</v>
      </c>
      <c r="I42" s="38"/>
      <c r="J42" s="26"/>
      <c r="K42" s="40" t="s">
        <v>394</v>
      </c>
      <c r="L42" s="26"/>
      <c r="M42" s="41" t="s">
        <v>395</v>
      </c>
      <c r="N42" s="42" t="n">
        <v>302</v>
      </c>
      <c r="O42" s="43" t="s">
        <v>396</v>
      </c>
      <c r="Q42" s="47" t="n">
        <v>19901</v>
      </c>
      <c r="R42" s="33" t="s">
        <v>169</v>
      </c>
      <c r="U42" s="0"/>
      <c r="V42" s="0"/>
      <c r="W42" s="0"/>
    </row>
    <row r="43" s="30" customFormat="true" ht="15" hidden="false" customHeight="false" outlineLevel="0" collapsed="false">
      <c r="A43" s="31" t="s">
        <v>297</v>
      </c>
      <c r="B43" s="32" t="s">
        <v>397</v>
      </c>
      <c r="C43" s="51" t="s">
        <v>388</v>
      </c>
      <c r="D43" s="52" t="n">
        <v>1105</v>
      </c>
      <c r="E43" s="31" t="s">
        <v>398</v>
      </c>
      <c r="F43" s="35" t="s">
        <v>399</v>
      </c>
      <c r="G43" s="52" t="s">
        <v>400</v>
      </c>
      <c r="H43" s="37" t="s">
        <v>401</v>
      </c>
      <c r="I43" s="38"/>
      <c r="J43" s="26"/>
      <c r="K43" s="40" t="s">
        <v>402</v>
      </c>
      <c r="L43" s="26"/>
      <c r="M43" s="41" t="s">
        <v>403</v>
      </c>
      <c r="N43" s="42" t="n">
        <v>303</v>
      </c>
      <c r="O43" s="43" t="s">
        <v>404</v>
      </c>
      <c r="Q43" s="47" t="n">
        <v>19882</v>
      </c>
      <c r="R43" s="33" t="s">
        <v>158</v>
      </c>
      <c r="U43" s="0"/>
      <c r="V43" s="0"/>
      <c r="W43" s="0"/>
    </row>
    <row r="44" s="30" customFormat="true" ht="15" hidden="false" customHeight="false" outlineLevel="0" collapsed="false">
      <c r="A44" s="31" t="s">
        <v>405</v>
      </c>
      <c r="B44" s="32" t="s">
        <v>406</v>
      </c>
      <c r="C44" s="33" t="s">
        <v>93</v>
      </c>
      <c r="D44" s="52" t="n">
        <v>1003</v>
      </c>
      <c r="E44" s="31" t="s">
        <v>407</v>
      </c>
      <c r="F44" s="35" t="s">
        <v>408</v>
      </c>
      <c r="G44" s="52" t="s">
        <v>409</v>
      </c>
      <c r="H44" s="37" t="s">
        <v>410</v>
      </c>
      <c r="I44" s="38"/>
      <c r="J44" s="26"/>
      <c r="K44" s="40" t="s">
        <v>411</v>
      </c>
      <c r="L44" s="26"/>
      <c r="M44" s="55" t="s">
        <v>412</v>
      </c>
      <c r="N44" s="49" t="n">
        <v>304</v>
      </c>
      <c r="O44" s="50" t="s">
        <v>413</v>
      </c>
      <c r="Q44" s="47" t="n">
        <v>19964</v>
      </c>
      <c r="R44" s="33" t="s">
        <v>85</v>
      </c>
      <c r="U44" s="0"/>
      <c r="V44" s="0"/>
      <c r="W44" s="0"/>
    </row>
    <row r="45" s="30" customFormat="true" ht="15" hidden="false" customHeight="false" outlineLevel="0" collapsed="false">
      <c r="A45" s="31" t="s">
        <v>414</v>
      </c>
      <c r="B45" s="32" t="s">
        <v>415</v>
      </c>
      <c r="C45" s="41" t="s">
        <v>416</v>
      </c>
      <c r="D45" s="36" t="n">
        <v>1401</v>
      </c>
      <c r="E45" s="31" t="s">
        <v>417</v>
      </c>
      <c r="F45" s="35" t="s">
        <v>418</v>
      </c>
      <c r="G45" s="36" t="s">
        <v>419</v>
      </c>
      <c r="H45" s="37" t="s">
        <v>420</v>
      </c>
      <c r="I45" s="38"/>
      <c r="J45" s="26"/>
      <c r="K45" s="40" t="s">
        <v>421</v>
      </c>
      <c r="L45" s="26"/>
      <c r="M45" s="41" t="s">
        <v>422</v>
      </c>
      <c r="N45" s="42" t="n">
        <v>305</v>
      </c>
      <c r="O45" s="43" t="s">
        <v>423</v>
      </c>
      <c r="Q45" s="47" t="n">
        <v>19864</v>
      </c>
      <c r="R45" s="33" t="s">
        <v>424</v>
      </c>
      <c r="U45" s="0"/>
      <c r="V45" s="0"/>
      <c r="W45" s="0"/>
    </row>
    <row r="46" s="30" customFormat="true" ht="15" hidden="false" customHeight="false" outlineLevel="0" collapsed="false">
      <c r="A46" s="31" t="s">
        <v>156</v>
      </c>
      <c r="B46" s="32" t="s">
        <v>425</v>
      </c>
      <c r="C46" s="33" t="s">
        <v>158</v>
      </c>
      <c r="D46" s="52" t="n">
        <v>1601</v>
      </c>
      <c r="E46" s="31" t="s">
        <v>426</v>
      </c>
      <c r="F46" s="35" t="s">
        <v>427</v>
      </c>
      <c r="G46" s="52" t="s">
        <v>428</v>
      </c>
      <c r="H46" s="37" t="s">
        <v>429</v>
      </c>
      <c r="I46" s="38"/>
      <c r="J46" s="26"/>
      <c r="K46" s="40" t="s">
        <v>430</v>
      </c>
      <c r="L46" s="26"/>
      <c r="M46" s="55" t="s">
        <v>431</v>
      </c>
      <c r="N46" s="49" t="n">
        <v>306</v>
      </c>
      <c r="O46" s="50" t="s">
        <v>432</v>
      </c>
      <c r="Q46" s="47" t="n">
        <v>19869</v>
      </c>
      <c r="R46" s="33" t="s">
        <v>53</v>
      </c>
      <c r="U46" s="0"/>
      <c r="V46" s="0"/>
      <c r="W46" s="0"/>
    </row>
    <row r="47" s="30" customFormat="true" ht="15" hidden="false" customHeight="false" outlineLevel="0" collapsed="false">
      <c r="A47" s="31" t="s">
        <v>414</v>
      </c>
      <c r="B47" s="32" t="s">
        <v>433</v>
      </c>
      <c r="C47" s="33" t="s">
        <v>416</v>
      </c>
      <c r="D47" s="52" t="n">
        <v>1401</v>
      </c>
      <c r="E47" s="54" t="s">
        <v>434</v>
      </c>
      <c r="F47" s="35" t="s">
        <v>435</v>
      </c>
      <c r="G47" s="52" t="s">
        <v>436</v>
      </c>
      <c r="H47" s="37" t="s">
        <v>437</v>
      </c>
      <c r="I47" s="38"/>
      <c r="J47" s="26"/>
      <c r="K47" s="40" t="s">
        <v>438</v>
      </c>
      <c r="L47" s="26"/>
      <c r="M47" s="41" t="s">
        <v>439</v>
      </c>
      <c r="N47" s="42" t="n">
        <v>307</v>
      </c>
      <c r="O47" s="43" t="s">
        <v>440</v>
      </c>
      <c r="Q47" s="47" t="n">
        <v>19855</v>
      </c>
      <c r="R47" s="33" t="s">
        <v>441</v>
      </c>
      <c r="U47" s="0"/>
      <c r="V47" s="0"/>
      <c r="W47" s="0"/>
    </row>
    <row r="48" s="30" customFormat="true" ht="15" hidden="false" customHeight="false" outlineLevel="0" collapsed="false">
      <c r="A48" s="31" t="s">
        <v>297</v>
      </c>
      <c r="B48" s="32" t="s">
        <v>442</v>
      </c>
      <c r="C48" s="33" t="s">
        <v>388</v>
      </c>
      <c r="D48" s="52" t="n">
        <v>1105</v>
      </c>
      <c r="E48" s="31" t="s">
        <v>398</v>
      </c>
      <c r="F48" s="35" t="s">
        <v>399</v>
      </c>
      <c r="G48" s="52" t="s">
        <v>443</v>
      </c>
      <c r="H48" s="37" t="s">
        <v>444</v>
      </c>
      <c r="I48" s="38"/>
      <c r="J48" s="26"/>
      <c r="K48" s="40" t="s">
        <v>445</v>
      </c>
      <c r="L48" s="26"/>
      <c r="M48" s="48" t="s">
        <v>446</v>
      </c>
      <c r="N48" s="45" t="n">
        <v>313</v>
      </c>
      <c r="O48" s="46" t="s">
        <v>447</v>
      </c>
      <c r="Q48" s="47" t="n">
        <v>19888</v>
      </c>
      <c r="R48" s="33" t="s">
        <v>448</v>
      </c>
      <c r="U48" s="0"/>
      <c r="V48" s="0"/>
      <c r="W48" s="0"/>
    </row>
    <row r="49" s="30" customFormat="true" ht="15" hidden="false" customHeight="false" outlineLevel="0" collapsed="false">
      <c r="A49" s="31" t="s">
        <v>145</v>
      </c>
      <c r="B49" s="32" t="s">
        <v>449</v>
      </c>
      <c r="C49" s="33" t="s">
        <v>450</v>
      </c>
      <c r="D49" s="34" t="n">
        <v>1906</v>
      </c>
      <c r="E49" s="31" t="s">
        <v>451</v>
      </c>
      <c r="F49" s="35" t="s">
        <v>452</v>
      </c>
      <c r="G49" s="36" t="s">
        <v>453</v>
      </c>
      <c r="H49" s="37" t="s">
        <v>454</v>
      </c>
      <c r="I49" s="38"/>
      <c r="J49" s="26"/>
      <c r="K49" s="40" t="s">
        <v>455</v>
      </c>
      <c r="L49" s="26"/>
      <c r="M49" s="41" t="s">
        <v>456</v>
      </c>
      <c r="N49" s="42" t="n">
        <v>308</v>
      </c>
      <c r="O49" s="43" t="s">
        <v>457</v>
      </c>
      <c r="Q49" s="47" t="n">
        <v>19865</v>
      </c>
      <c r="R49" s="33" t="s">
        <v>458</v>
      </c>
      <c r="U49" s="0"/>
      <c r="V49" s="0"/>
      <c r="W49" s="0"/>
    </row>
    <row r="50" s="30" customFormat="true" ht="15" hidden="false" customHeight="false" outlineLevel="0" collapsed="false">
      <c r="A50" s="31" t="s">
        <v>145</v>
      </c>
      <c r="B50" s="32" t="s">
        <v>459</v>
      </c>
      <c r="C50" s="33" t="s">
        <v>144</v>
      </c>
      <c r="D50" s="34" t="n">
        <v>1903</v>
      </c>
      <c r="E50" s="31" t="s">
        <v>460</v>
      </c>
      <c r="F50" s="35" t="s">
        <v>461</v>
      </c>
      <c r="G50" s="36" t="s">
        <v>462</v>
      </c>
      <c r="H50" s="37" t="s">
        <v>463</v>
      </c>
      <c r="I50" s="38"/>
      <c r="J50" s="26"/>
      <c r="K50" s="40" t="s">
        <v>464</v>
      </c>
      <c r="L50" s="26"/>
      <c r="M50" s="41" t="s">
        <v>465</v>
      </c>
      <c r="N50" s="42" t="n">
        <v>309</v>
      </c>
      <c r="O50" s="43" t="s">
        <v>466</v>
      </c>
      <c r="Q50" s="47" t="n">
        <v>19858</v>
      </c>
      <c r="R50" s="33" t="s">
        <v>467</v>
      </c>
      <c r="U50" s="0"/>
      <c r="V50" s="0"/>
      <c r="W50" s="0"/>
    </row>
    <row r="51" s="30" customFormat="true" ht="15" hidden="false" customHeight="false" outlineLevel="0" collapsed="false">
      <c r="A51" s="31" t="s">
        <v>167</v>
      </c>
      <c r="B51" s="32" t="s">
        <v>468</v>
      </c>
      <c r="C51" s="33" t="s">
        <v>177</v>
      </c>
      <c r="D51" s="34" t="n">
        <v>106</v>
      </c>
      <c r="E51" s="31" t="s">
        <v>469</v>
      </c>
      <c r="F51" s="35" t="s">
        <v>470</v>
      </c>
      <c r="G51" s="36" t="s">
        <v>471</v>
      </c>
      <c r="H51" s="37" t="s">
        <v>472</v>
      </c>
      <c r="I51" s="38"/>
      <c r="J51" s="26"/>
      <c r="K51" s="40" t="s">
        <v>473</v>
      </c>
      <c r="L51" s="26"/>
      <c r="M51" s="41" t="s">
        <v>474</v>
      </c>
      <c r="N51" s="42" t="n">
        <v>310</v>
      </c>
      <c r="O51" s="43" t="s">
        <v>475</v>
      </c>
      <c r="Q51" s="44" t="n">
        <v>19859</v>
      </c>
      <c r="R51" s="51" t="s">
        <v>476</v>
      </c>
      <c r="U51" s="0"/>
      <c r="V51" s="0"/>
      <c r="W51" s="0"/>
    </row>
    <row r="52" s="30" customFormat="true" ht="15" hidden="false" customHeight="false" outlineLevel="0" collapsed="false">
      <c r="A52" s="31" t="s">
        <v>317</v>
      </c>
      <c r="B52" s="32" t="s">
        <v>477</v>
      </c>
      <c r="C52" s="33" t="s">
        <v>319</v>
      </c>
      <c r="D52" s="34" t="n">
        <v>1801</v>
      </c>
      <c r="E52" s="31" t="s">
        <v>320</v>
      </c>
      <c r="F52" s="35" t="s">
        <v>321</v>
      </c>
      <c r="G52" s="36" t="s">
        <v>478</v>
      </c>
      <c r="H52" s="37" t="s">
        <v>479</v>
      </c>
      <c r="I52" s="38"/>
      <c r="J52" s="26"/>
      <c r="K52" s="40" t="s">
        <v>480</v>
      </c>
      <c r="L52" s="26"/>
      <c r="M52" s="41" t="s">
        <v>481</v>
      </c>
      <c r="N52" s="42" t="n">
        <v>311</v>
      </c>
      <c r="O52" s="43" t="s">
        <v>482</v>
      </c>
      <c r="Q52" s="47" t="n">
        <v>19893</v>
      </c>
      <c r="R52" s="33" t="s">
        <v>236</v>
      </c>
      <c r="U52" s="0"/>
      <c r="V52" s="0"/>
      <c r="W52" s="0"/>
    </row>
    <row r="53" s="30" customFormat="true" ht="15" hidden="false" customHeight="false" outlineLevel="0" collapsed="false">
      <c r="A53" s="31" t="s">
        <v>197</v>
      </c>
      <c r="B53" s="32" t="s">
        <v>483</v>
      </c>
      <c r="C53" s="33" t="s">
        <v>290</v>
      </c>
      <c r="D53" s="34" t="n">
        <v>1205</v>
      </c>
      <c r="E53" s="31" t="s">
        <v>309</v>
      </c>
      <c r="F53" s="35" t="s">
        <v>310</v>
      </c>
      <c r="G53" s="36" t="s">
        <v>484</v>
      </c>
      <c r="H53" s="37" t="s">
        <v>485</v>
      </c>
      <c r="I53" s="38"/>
      <c r="J53" s="26"/>
      <c r="K53" s="40" t="s">
        <v>486</v>
      </c>
      <c r="L53" s="26"/>
      <c r="M53" s="41" t="s">
        <v>487</v>
      </c>
      <c r="N53" s="42" t="n">
        <v>312</v>
      </c>
      <c r="O53" s="43" t="s">
        <v>488</v>
      </c>
      <c r="Q53" s="44" t="n">
        <v>19941</v>
      </c>
      <c r="R53" s="51" t="s">
        <v>450</v>
      </c>
      <c r="U53" s="0"/>
      <c r="V53" s="0"/>
      <c r="W53" s="0"/>
    </row>
    <row r="54" s="30" customFormat="true" ht="15" hidden="false" customHeight="false" outlineLevel="0" collapsed="false">
      <c r="A54" s="31" t="s">
        <v>156</v>
      </c>
      <c r="B54" s="32" t="s">
        <v>489</v>
      </c>
      <c r="C54" s="33" t="s">
        <v>158</v>
      </c>
      <c r="D54" s="52" t="n">
        <v>1601</v>
      </c>
      <c r="E54" s="31" t="s">
        <v>426</v>
      </c>
      <c r="F54" s="35" t="s">
        <v>427</v>
      </c>
      <c r="G54" s="52" t="s">
        <v>490</v>
      </c>
      <c r="H54" s="37" t="s">
        <v>491</v>
      </c>
      <c r="I54" s="38"/>
      <c r="J54" s="26"/>
      <c r="K54" s="40" t="s">
        <v>492</v>
      </c>
      <c r="L54" s="26"/>
      <c r="M54" s="41" t="s">
        <v>493</v>
      </c>
      <c r="N54" s="42" t="n">
        <v>1101</v>
      </c>
      <c r="O54" s="43" t="s">
        <v>494</v>
      </c>
      <c r="Q54" s="47" t="n">
        <v>19939</v>
      </c>
      <c r="R54" s="53" t="s">
        <v>495</v>
      </c>
      <c r="U54" s="0"/>
      <c r="V54" s="0"/>
      <c r="W54" s="0"/>
    </row>
    <row r="55" s="30" customFormat="true" ht="15" hidden="false" customHeight="false" outlineLevel="0" collapsed="false">
      <c r="A55" s="31" t="s">
        <v>145</v>
      </c>
      <c r="B55" s="32" t="s">
        <v>496</v>
      </c>
      <c r="C55" s="33" t="s">
        <v>236</v>
      </c>
      <c r="D55" s="36" t="n">
        <v>1902</v>
      </c>
      <c r="E55" s="31" t="s">
        <v>237</v>
      </c>
      <c r="F55" s="35" t="s">
        <v>238</v>
      </c>
      <c r="G55" s="36" t="s">
        <v>497</v>
      </c>
      <c r="H55" s="37" t="s">
        <v>498</v>
      </c>
      <c r="I55" s="38"/>
      <c r="J55" s="26"/>
      <c r="K55" s="40" t="s">
        <v>499</v>
      </c>
      <c r="L55" s="26"/>
      <c r="M55" s="41" t="s">
        <v>500</v>
      </c>
      <c r="N55" s="45" t="n">
        <v>1102</v>
      </c>
      <c r="O55" s="46" t="s">
        <v>501</v>
      </c>
      <c r="Q55" s="47" t="n">
        <v>20344</v>
      </c>
      <c r="R55" s="33" t="s">
        <v>502</v>
      </c>
      <c r="U55" s="0"/>
      <c r="V55" s="0"/>
      <c r="W55" s="0"/>
    </row>
    <row r="56" s="30" customFormat="true" ht="15" hidden="false" customHeight="false" outlineLevel="0" collapsed="false">
      <c r="A56" s="31" t="s">
        <v>145</v>
      </c>
      <c r="B56" s="32" t="s">
        <v>496</v>
      </c>
      <c r="C56" s="41" t="s">
        <v>236</v>
      </c>
      <c r="D56" s="36" t="n">
        <v>1902</v>
      </c>
      <c r="E56" s="31" t="s">
        <v>237</v>
      </c>
      <c r="F56" s="35" t="s">
        <v>238</v>
      </c>
      <c r="G56" s="36" t="s">
        <v>497</v>
      </c>
      <c r="H56" s="37" t="s">
        <v>498</v>
      </c>
      <c r="I56" s="38"/>
      <c r="J56" s="26"/>
      <c r="K56" s="40" t="s">
        <v>503</v>
      </c>
      <c r="L56" s="26"/>
      <c r="M56" s="41" t="s">
        <v>504</v>
      </c>
      <c r="N56" s="45" t="n">
        <v>1103</v>
      </c>
      <c r="O56" s="46" t="s">
        <v>505</v>
      </c>
      <c r="Q56" s="47" t="n">
        <v>20011</v>
      </c>
      <c r="R56" s="33" t="s">
        <v>506</v>
      </c>
      <c r="U56" s="0"/>
      <c r="V56" s="0"/>
      <c r="W56" s="0"/>
    </row>
    <row r="57" s="30" customFormat="true" ht="15" hidden="false" customHeight="false" outlineLevel="0" collapsed="false">
      <c r="A57" s="31" t="s">
        <v>62</v>
      </c>
      <c r="B57" s="32" t="s">
        <v>507</v>
      </c>
      <c r="C57" s="51" t="s">
        <v>508</v>
      </c>
      <c r="D57" s="57" t="n">
        <v>301</v>
      </c>
      <c r="E57" s="31" t="s">
        <v>509</v>
      </c>
      <c r="F57" s="35" t="s">
        <v>510</v>
      </c>
      <c r="G57" s="52" t="s">
        <v>511</v>
      </c>
      <c r="H57" s="37" t="s">
        <v>512</v>
      </c>
      <c r="I57" s="38"/>
      <c r="J57" s="26"/>
      <c r="K57" s="40" t="s">
        <v>513</v>
      </c>
      <c r="L57" s="26"/>
      <c r="M57" s="48" t="s">
        <v>514</v>
      </c>
      <c r="N57" s="45" t="n">
        <v>1104</v>
      </c>
      <c r="O57" s="46" t="s">
        <v>515</v>
      </c>
      <c r="Q57" s="44" t="n">
        <v>19874</v>
      </c>
      <c r="R57" s="51" t="s">
        <v>516</v>
      </c>
      <c r="U57" s="0"/>
      <c r="V57" s="0"/>
      <c r="W57" s="0"/>
    </row>
    <row r="58" s="30" customFormat="true" ht="15" hidden="false" customHeight="false" outlineLevel="0" collapsed="false">
      <c r="A58" s="31" t="s">
        <v>62</v>
      </c>
      <c r="B58" s="32" t="s">
        <v>517</v>
      </c>
      <c r="C58" s="33" t="s">
        <v>508</v>
      </c>
      <c r="D58" s="36" t="n">
        <v>301</v>
      </c>
      <c r="E58" s="31" t="s">
        <v>509</v>
      </c>
      <c r="F58" s="35" t="s">
        <v>510</v>
      </c>
      <c r="G58" s="36" t="s">
        <v>518</v>
      </c>
      <c r="H58" s="37" t="s">
        <v>519</v>
      </c>
      <c r="I58" s="38"/>
      <c r="J58" s="26"/>
      <c r="K58" s="40" t="s">
        <v>520</v>
      </c>
      <c r="L58" s="26"/>
      <c r="M58" s="41" t="s">
        <v>521</v>
      </c>
      <c r="N58" s="45" t="n">
        <v>1105</v>
      </c>
      <c r="O58" s="46" t="s">
        <v>522</v>
      </c>
      <c r="Q58" s="44" t="n">
        <v>19946</v>
      </c>
      <c r="R58" s="51" t="s">
        <v>523</v>
      </c>
      <c r="U58" s="0"/>
      <c r="V58" s="0"/>
      <c r="W58" s="0"/>
    </row>
    <row r="59" s="30" customFormat="true" ht="15" hidden="false" customHeight="false" outlineLevel="0" collapsed="false">
      <c r="A59" s="31" t="s">
        <v>51</v>
      </c>
      <c r="B59" s="32" t="s">
        <v>524</v>
      </c>
      <c r="C59" s="33" t="s">
        <v>458</v>
      </c>
      <c r="D59" s="36" t="n">
        <v>505</v>
      </c>
      <c r="E59" s="31" t="s">
        <v>525</v>
      </c>
      <c r="F59" s="35" t="s">
        <v>526</v>
      </c>
      <c r="G59" s="36" t="s">
        <v>527</v>
      </c>
      <c r="H59" s="37" t="s">
        <v>528</v>
      </c>
      <c r="I59" s="38"/>
      <c r="J59" s="26"/>
      <c r="K59" s="40" t="s">
        <v>529</v>
      </c>
      <c r="L59" s="26"/>
      <c r="M59" s="41" t="s">
        <v>530</v>
      </c>
      <c r="N59" s="45" t="n">
        <v>1401</v>
      </c>
      <c r="O59" s="46" t="s">
        <v>531</v>
      </c>
      <c r="Q59" s="47" t="n">
        <v>19942</v>
      </c>
      <c r="R59" s="33" t="s">
        <v>532</v>
      </c>
      <c r="U59" s="0"/>
      <c r="V59" s="0"/>
      <c r="W59" s="0"/>
    </row>
    <row r="60" s="30" customFormat="true" ht="15" hidden="false" customHeight="false" outlineLevel="0" collapsed="false">
      <c r="A60" s="31" t="s">
        <v>62</v>
      </c>
      <c r="B60" s="32" t="s">
        <v>533</v>
      </c>
      <c r="C60" s="33" t="s">
        <v>196</v>
      </c>
      <c r="D60" s="52" t="n">
        <v>302</v>
      </c>
      <c r="E60" s="31" t="s">
        <v>328</v>
      </c>
      <c r="F60" s="35" t="s">
        <v>329</v>
      </c>
      <c r="G60" s="52" t="s">
        <v>534</v>
      </c>
      <c r="H60" s="37" t="s">
        <v>535</v>
      </c>
      <c r="I60" s="38"/>
      <c r="J60" s="26"/>
      <c r="K60" s="40" t="s">
        <v>536</v>
      </c>
      <c r="L60" s="26"/>
      <c r="M60" s="48" t="s">
        <v>537</v>
      </c>
      <c r="N60" s="45" t="n">
        <v>101</v>
      </c>
      <c r="O60" s="46" t="s">
        <v>538</v>
      </c>
      <c r="Q60" s="47" t="n">
        <v>19944</v>
      </c>
      <c r="R60" s="41" t="s">
        <v>539</v>
      </c>
      <c r="U60" s="0"/>
      <c r="V60" s="0"/>
      <c r="W60" s="0"/>
    </row>
    <row r="61" s="30" customFormat="true" ht="15" hidden="false" customHeight="false" outlineLevel="0" collapsed="false">
      <c r="A61" s="31" t="s">
        <v>62</v>
      </c>
      <c r="B61" s="32" t="s">
        <v>533</v>
      </c>
      <c r="C61" s="41" t="s">
        <v>196</v>
      </c>
      <c r="D61" s="34" t="n">
        <v>302</v>
      </c>
      <c r="E61" s="31" t="s">
        <v>328</v>
      </c>
      <c r="F61" s="35" t="s">
        <v>329</v>
      </c>
      <c r="G61" s="36" t="s">
        <v>534</v>
      </c>
      <c r="H61" s="37" t="s">
        <v>535</v>
      </c>
      <c r="I61" s="38"/>
      <c r="J61" s="26"/>
      <c r="K61" s="40" t="s">
        <v>540</v>
      </c>
      <c r="L61" s="26"/>
      <c r="M61" s="55" t="s">
        <v>541</v>
      </c>
      <c r="N61" s="49" t="n">
        <v>102</v>
      </c>
      <c r="O61" s="50" t="s">
        <v>542</v>
      </c>
      <c r="Q61" s="44" t="n">
        <v>19856</v>
      </c>
      <c r="R61" s="41" t="s">
        <v>543</v>
      </c>
      <c r="U61" s="0"/>
      <c r="V61" s="0"/>
      <c r="W61" s="0"/>
    </row>
    <row r="62" s="30" customFormat="true" ht="15" hidden="false" customHeight="false" outlineLevel="0" collapsed="false">
      <c r="A62" s="31" t="s">
        <v>51</v>
      </c>
      <c r="B62" s="32" t="s">
        <v>544</v>
      </c>
      <c r="C62" s="33" t="s">
        <v>476</v>
      </c>
      <c r="D62" s="52" t="n">
        <v>506</v>
      </c>
      <c r="E62" s="31" t="s">
        <v>545</v>
      </c>
      <c r="F62" s="35" t="s">
        <v>546</v>
      </c>
      <c r="G62" s="52" t="s">
        <v>547</v>
      </c>
      <c r="H62" s="37" t="s">
        <v>548</v>
      </c>
      <c r="I62" s="38"/>
      <c r="J62" s="26"/>
      <c r="K62" s="40" t="s">
        <v>549</v>
      </c>
      <c r="L62" s="26"/>
      <c r="M62" s="55" t="s">
        <v>550</v>
      </c>
      <c r="N62" s="49" t="n">
        <v>103</v>
      </c>
      <c r="O62" s="50" t="s">
        <v>551</v>
      </c>
      <c r="Q62" s="44" t="n">
        <v>20304</v>
      </c>
      <c r="R62" s="41" t="s">
        <v>188</v>
      </c>
      <c r="U62" s="0"/>
      <c r="V62" s="0"/>
      <c r="W62" s="0"/>
    </row>
    <row r="63" s="30" customFormat="true" ht="15" hidden="false" customHeight="false" outlineLevel="0" collapsed="false">
      <c r="A63" s="31" t="s">
        <v>197</v>
      </c>
      <c r="B63" s="32" t="s">
        <v>552</v>
      </c>
      <c r="C63" s="33" t="s">
        <v>104</v>
      </c>
      <c r="D63" s="52" t="n">
        <v>1202</v>
      </c>
      <c r="E63" s="31" t="s">
        <v>553</v>
      </c>
      <c r="F63" s="35" t="s">
        <v>554</v>
      </c>
      <c r="G63" s="52" t="s">
        <v>555</v>
      </c>
      <c r="H63" s="37" t="s">
        <v>556</v>
      </c>
      <c r="I63" s="38"/>
      <c r="J63" s="26"/>
      <c r="K63" s="40" t="s">
        <v>557</v>
      </c>
      <c r="L63" s="26"/>
      <c r="M63" s="55" t="s">
        <v>558</v>
      </c>
      <c r="N63" s="49" t="n">
        <v>104</v>
      </c>
      <c r="O63" s="50" t="s">
        <v>559</v>
      </c>
      <c r="Q63" s="47" t="n">
        <v>19861</v>
      </c>
      <c r="R63" s="48" t="s">
        <v>560</v>
      </c>
      <c r="U63" s="0"/>
      <c r="V63" s="0"/>
      <c r="W63" s="0"/>
    </row>
    <row r="64" s="30" customFormat="true" ht="15" hidden="false" customHeight="false" outlineLevel="0" collapsed="false">
      <c r="A64" s="31" t="s">
        <v>214</v>
      </c>
      <c r="B64" s="32" t="s">
        <v>561</v>
      </c>
      <c r="C64" s="33" t="s">
        <v>226</v>
      </c>
      <c r="D64" s="36" t="n">
        <v>1502</v>
      </c>
      <c r="E64" s="31" t="s">
        <v>227</v>
      </c>
      <c r="F64" s="35" t="s">
        <v>228</v>
      </c>
      <c r="G64" s="36" t="s">
        <v>562</v>
      </c>
      <c r="H64" s="37" t="s">
        <v>563</v>
      </c>
      <c r="I64" s="38"/>
      <c r="J64" s="26"/>
      <c r="K64" s="40" t="s">
        <v>564</v>
      </c>
      <c r="L64" s="26"/>
      <c r="M64" s="55" t="s">
        <v>565</v>
      </c>
      <c r="N64" s="49" t="n">
        <v>105</v>
      </c>
      <c r="O64" s="50" t="s">
        <v>566</v>
      </c>
      <c r="Q64" s="47" t="n">
        <v>19907</v>
      </c>
      <c r="R64" s="33" t="s">
        <v>567</v>
      </c>
      <c r="U64" s="0"/>
      <c r="V64" s="0"/>
      <c r="W64" s="0"/>
    </row>
    <row r="65" s="30" customFormat="true" ht="15" hidden="false" customHeight="false" outlineLevel="0" collapsed="false">
      <c r="A65" s="31" t="s">
        <v>317</v>
      </c>
      <c r="B65" s="32" t="s">
        <v>568</v>
      </c>
      <c r="C65" s="33" t="s">
        <v>319</v>
      </c>
      <c r="D65" s="34" t="n">
        <v>1805</v>
      </c>
      <c r="E65" s="31" t="s">
        <v>569</v>
      </c>
      <c r="F65" s="35" t="s">
        <v>570</v>
      </c>
      <c r="G65" s="36" t="s">
        <v>571</v>
      </c>
      <c r="H65" s="37" t="s">
        <v>572</v>
      </c>
      <c r="I65" s="38"/>
      <c r="J65" s="26"/>
      <c r="K65" s="40" t="s">
        <v>573</v>
      </c>
      <c r="L65" s="26"/>
      <c r="M65" s="55" t="s">
        <v>574</v>
      </c>
      <c r="N65" s="49" t="n">
        <v>106</v>
      </c>
      <c r="O65" s="50" t="s">
        <v>575</v>
      </c>
      <c r="Q65" s="47" t="n">
        <v>19876</v>
      </c>
      <c r="R65" s="33" t="s">
        <v>226</v>
      </c>
      <c r="U65" s="0"/>
      <c r="V65" s="0"/>
      <c r="W65" s="0"/>
    </row>
    <row r="66" s="30" customFormat="true" ht="15" hidden="false" customHeight="false" outlineLevel="0" collapsed="false">
      <c r="A66" s="31" t="s">
        <v>576</v>
      </c>
      <c r="B66" s="32" t="s">
        <v>577</v>
      </c>
      <c r="C66" s="33" t="s">
        <v>114</v>
      </c>
      <c r="D66" s="52" t="n">
        <v>801</v>
      </c>
      <c r="E66" s="31" t="s">
        <v>578</v>
      </c>
      <c r="F66" s="35" t="s">
        <v>579</v>
      </c>
      <c r="G66" s="52" t="s">
        <v>580</v>
      </c>
      <c r="H66" s="37" t="s">
        <v>581</v>
      </c>
      <c r="I66" s="38"/>
      <c r="J66" s="26"/>
      <c r="K66" s="40" t="s">
        <v>582</v>
      </c>
      <c r="L66" s="26"/>
      <c r="M66" s="55" t="s">
        <v>583</v>
      </c>
      <c r="N66" s="49" t="n">
        <v>1601</v>
      </c>
      <c r="O66" s="50" t="s">
        <v>584</v>
      </c>
      <c r="Q66" s="47" t="n">
        <v>19906</v>
      </c>
      <c r="R66" s="33" t="s">
        <v>585</v>
      </c>
      <c r="U66" s="0"/>
      <c r="V66" s="0"/>
      <c r="W66" s="0"/>
    </row>
    <row r="67" s="30" customFormat="true" ht="15" hidden="false" customHeight="false" outlineLevel="0" collapsed="false">
      <c r="A67" s="31" t="s">
        <v>214</v>
      </c>
      <c r="B67" s="32" t="s">
        <v>586</v>
      </c>
      <c r="C67" s="41" t="s">
        <v>216</v>
      </c>
      <c r="D67" s="36" t="n">
        <v>1503</v>
      </c>
      <c r="E67" s="31" t="s">
        <v>227</v>
      </c>
      <c r="F67" s="35" t="s">
        <v>228</v>
      </c>
      <c r="G67" s="36" t="s">
        <v>587</v>
      </c>
      <c r="H67" s="37" t="s">
        <v>588</v>
      </c>
      <c r="I67" s="38"/>
      <c r="J67" s="26"/>
      <c r="K67" s="40" t="s">
        <v>589</v>
      </c>
      <c r="L67" s="26"/>
      <c r="M67" s="48" t="s">
        <v>590</v>
      </c>
      <c r="N67" s="49" t="n">
        <v>2001</v>
      </c>
      <c r="O67" s="50" t="s">
        <v>591</v>
      </c>
      <c r="Q67" s="47" t="n">
        <v>19879</v>
      </c>
      <c r="R67" s="33" t="s">
        <v>592</v>
      </c>
      <c r="U67" s="0"/>
      <c r="V67" s="0"/>
      <c r="W67" s="0"/>
    </row>
    <row r="68" s="30" customFormat="true" ht="15" hidden="false" customHeight="false" outlineLevel="0" collapsed="false">
      <c r="A68" s="31" t="s">
        <v>94</v>
      </c>
      <c r="B68" s="32" t="s">
        <v>593</v>
      </c>
      <c r="C68" s="33" t="s">
        <v>96</v>
      </c>
      <c r="D68" s="36" t="n">
        <v>2001</v>
      </c>
      <c r="E68" s="31" t="s">
        <v>594</v>
      </c>
      <c r="F68" s="35" t="s">
        <v>595</v>
      </c>
      <c r="G68" s="36" t="s">
        <v>596</v>
      </c>
      <c r="H68" s="37" t="s">
        <v>597</v>
      </c>
      <c r="I68" s="38"/>
      <c r="J68" s="26"/>
      <c r="K68" s="40" t="s">
        <v>598</v>
      </c>
      <c r="L68" s="26"/>
      <c r="M68" s="48" t="s">
        <v>599</v>
      </c>
      <c r="N68" s="45" t="n">
        <v>1901</v>
      </c>
      <c r="O68" s="46" t="s">
        <v>600</v>
      </c>
      <c r="Q68" s="47" t="n">
        <v>19887</v>
      </c>
      <c r="R68" s="33" t="s">
        <v>601</v>
      </c>
      <c r="U68" s="0"/>
      <c r="V68" s="0"/>
      <c r="W68" s="0"/>
    </row>
    <row r="69" s="30" customFormat="true" ht="15" hidden="false" customHeight="false" outlineLevel="0" collapsed="false">
      <c r="A69" s="31" t="s">
        <v>145</v>
      </c>
      <c r="B69" s="32" t="s">
        <v>602</v>
      </c>
      <c r="C69" s="33" t="s">
        <v>495</v>
      </c>
      <c r="D69" s="34" t="n">
        <v>1905</v>
      </c>
      <c r="E69" s="31" t="s">
        <v>603</v>
      </c>
      <c r="F69" s="35" t="s">
        <v>604</v>
      </c>
      <c r="G69" s="36" t="s">
        <v>605</v>
      </c>
      <c r="H69" s="37" t="s">
        <v>606</v>
      </c>
      <c r="I69" s="38"/>
      <c r="J69" s="26"/>
      <c r="K69" s="40" t="s">
        <v>607</v>
      </c>
      <c r="L69" s="26"/>
      <c r="M69" s="51" t="s">
        <v>608</v>
      </c>
      <c r="N69" s="49" t="n">
        <v>1902</v>
      </c>
      <c r="O69" s="50" t="s">
        <v>609</v>
      </c>
      <c r="Q69" s="47" t="n">
        <v>19931</v>
      </c>
      <c r="R69" s="33" t="s">
        <v>96</v>
      </c>
      <c r="U69" s="0"/>
      <c r="V69" s="0"/>
      <c r="W69" s="0"/>
    </row>
    <row r="70" s="30" customFormat="true" ht="15" hidden="false" customHeight="false" outlineLevel="0" collapsed="false">
      <c r="A70" s="31" t="s">
        <v>83</v>
      </c>
      <c r="B70" s="32" t="s">
        <v>610</v>
      </c>
      <c r="C70" s="33" t="s">
        <v>85</v>
      </c>
      <c r="D70" s="34" t="n">
        <v>903</v>
      </c>
      <c r="E70" s="31" t="s">
        <v>126</v>
      </c>
      <c r="F70" s="35" t="s">
        <v>127</v>
      </c>
      <c r="G70" s="36" t="s">
        <v>611</v>
      </c>
      <c r="H70" s="37" t="s">
        <v>612</v>
      </c>
      <c r="I70" s="38"/>
      <c r="J70" s="26"/>
      <c r="K70" s="40" t="s">
        <v>613</v>
      </c>
      <c r="L70" s="26"/>
      <c r="M70" s="51" t="s">
        <v>614</v>
      </c>
      <c r="N70" s="49" t="n">
        <v>1903</v>
      </c>
      <c r="O70" s="50" t="s">
        <v>144</v>
      </c>
      <c r="Q70" s="47" t="s">
        <v>615</v>
      </c>
      <c r="R70" s="33" t="s">
        <v>616</v>
      </c>
      <c r="U70" s="0"/>
      <c r="V70" s="0"/>
      <c r="W70" s="0"/>
    </row>
    <row r="71" s="30" customFormat="true" ht="15" hidden="false" customHeight="false" outlineLevel="0" collapsed="false">
      <c r="A71" s="31" t="s">
        <v>167</v>
      </c>
      <c r="B71" s="32" t="s">
        <v>617</v>
      </c>
      <c r="C71" s="33" t="s">
        <v>278</v>
      </c>
      <c r="D71" s="52" t="n">
        <v>105</v>
      </c>
      <c r="E71" s="31" t="s">
        <v>618</v>
      </c>
      <c r="F71" s="35" t="s">
        <v>619</v>
      </c>
      <c r="G71" s="52" t="s">
        <v>620</v>
      </c>
      <c r="H71" s="37" t="s">
        <v>621</v>
      </c>
      <c r="I71" s="38"/>
      <c r="J71" s="26"/>
      <c r="K71" s="40" t="s">
        <v>622</v>
      </c>
      <c r="L71" s="26"/>
      <c r="M71" s="51" t="s">
        <v>623</v>
      </c>
      <c r="N71" s="49" t="n">
        <v>1904</v>
      </c>
      <c r="O71" s="50" t="s">
        <v>624</v>
      </c>
      <c r="Q71" s="58" t="n">
        <v>20519</v>
      </c>
      <c r="R71" s="30" t="s">
        <v>319</v>
      </c>
      <c r="U71" s="0"/>
      <c r="V71" s="0"/>
      <c r="W71" s="0"/>
    </row>
    <row r="72" s="30" customFormat="true" ht="15" hidden="false" customHeight="false" outlineLevel="0" collapsed="false">
      <c r="A72" s="31" t="s">
        <v>167</v>
      </c>
      <c r="B72" s="32" t="s">
        <v>625</v>
      </c>
      <c r="C72" s="33" t="s">
        <v>155</v>
      </c>
      <c r="D72" s="34" t="n">
        <v>103</v>
      </c>
      <c r="E72" s="31" t="s">
        <v>626</v>
      </c>
      <c r="F72" s="35" t="s">
        <v>627</v>
      </c>
      <c r="G72" s="36" t="s">
        <v>628</v>
      </c>
      <c r="H72" s="37" t="s">
        <v>629</v>
      </c>
      <c r="I72" s="38"/>
      <c r="J72" s="26"/>
      <c r="K72" s="40" t="s">
        <v>630</v>
      </c>
      <c r="L72" s="26"/>
      <c r="M72" s="51" t="s">
        <v>631</v>
      </c>
      <c r="N72" s="49" t="n">
        <v>1905</v>
      </c>
      <c r="O72" s="50" t="s">
        <v>632</v>
      </c>
      <c r="Q72" s="58" t="n">
        <v>20007</v>
      </c>
      <c r="R72" s="30" t="s">
        <v>416</v>
      </c>
      <c r="U72" s="0"/>
      <c r="V72" s="0"/>
      <c r="W72" s="0"/>
    </row>
    <row r="73" s="30" customFormat="true" ht="15" hidden="false" customHeight="false" outlineLevel="0" collapsed="false">
      <c r="A73" s="31" t="s">
        <v>94</v>
      </c>
      <c r="B73" s="32" t="s">
        <v>633</v>
      </c>
      <c r="C73" s="33" t="s">
        <v>96</v>
      </c>
      <c r="D73" s="34" t="n">
        <v>2001</v>
      </c>
      <c r="E73" s="31" t="s">
        <v>594</v>
      </c>
      <c r="F73" s="35" t="s">
        <v>595</v>
      </c>
      <c r="G73" s="36" t="s">
        <v>634</v>
      </c>
      <c r="H73" s="37" t="s">
        <v>635</v>
      </c>
      <c r="I73" s="38"/>
      <c r="J73" s="26"/>
      <c r="K73" s="40" t="s">
        <v>636</v>
      </c>
      <c r="L73" s="26"/>
      <c r="M73" s="51" t="s">
        <v>637</v>
      </c>
      <c r="N73" s="49" t="n">
        <v>1906</v>
      </c>
      <c r="O73" s="50" t="s">
        <v>638</v>
      </c>
      <c r="Q73" s="58" t="n">
        <v>19900</v>
      </c>
      <c r="R73" s="30" t="s">
        <v>508</v>
      </c>
      <c r="U73" s="0"/>
      <c r="V73" s="0"/>
      <c r="W73" s="0"/>
    </row>
    <row r="74" s="30" customFormat="true" ht="15" hidden="false" customHeight="false" outlineLevel="0" collapsed="false">
      <c r="A74" s="31" t="s">
        <v>51</v>
      </c>
      <c r="B74" s="32" t="s">
        <v>639</v>
      </c>
      <c r="C74" s="33" t="s">
        <v>53</v>
      </c>
      <c r="D74" s="52" t="n">
        <v>502</v>
      </c>
      <c r="E74" s="31" t="s">
        <v>54</v>
      </c>
      <c r="F74" s="35" t="s">
        <v>55</v>
      </c>
      <c r="G74" s="52" t="s">
        <v>640</v>
      </c>
      <c r="H74" s="37" t="s">
        <v>641</v>
      </c>
      <c r="I74" s="38"/>
      <c r="J74" s="26"/>
      <c r="K74" s="40" t="s">
        <v>642</v>
      </c>
      <c r="L74" s="26"/>
      <c r="M74" s="51" t="s">
        <v>643</v>
      </c>
      <c r="N74" s="49" t="n">
        <v>1907</v>
      </c>
      <c r="O74" s="50" t="s">
        <v>186</v>
      </c>
      <c r="Q74" s="58" t="n">
        <v>19881</v>
      </c>
      <c r="R74" s="30" t="s">
        <v>347</v>
      </c>
      <c r="U74" s="0"/>
      <c r="V74" s="0"/>
      <c r="W74" s="0"/>
    </row>
    <row r="75" s="30" customFormat="true" ht="15" hidden="false" customHeight="false" outlineLevel="0" collapsed="false">
      <c r="A75" s="31" t="s">
        <v>62</v>
      </c>
      <c r="B75" s="32" t="s">
        <v>644</v>
      </c>
      <c r="C75" s="33" t="s">
        <v>347</v>
      </c>
      <c r="D75" s="52" t="n">
        <v>305</v>
      </c>
      <c r="E75" s="31" t="s">
        <v>348</v>
      </c>
      <c r="F75" s="35" t="s">
        <v>349</v>
      </c>
      <c r="G75" s="52" t="s">
        <v>645</v>
      </c>
      <c r="H75" s="37" t="s">
        <v>646</v>
      </c>
      <c r="I75" s="38"/>
      <c r="J75" s="26"/>
      <c r="K75" s="40" t="s">
        <v>647</v>
      </c>
      <c r="L75" s="26"/>
      <c r="M75" s="51" t="s">
        <v>648</v>
      </c>
      <c r="N75" s="49" t="n">
        <v>1908</v>
      </c>
      <c r="O75" s="50" t="s">
        <v>649</v>
      </c>
      <c r="Q75" s="58" t="n">
        <v>19928</v>
      </c>
      <c r="R75" s="30" t="s">
        <v>116</v>
      </c>
      <c r="U75" s="0"/>
      <c r="V75" s="0"/>
      <c r="W75" s="0"/>
    </row>
    <row r="76" customFormat="false" ht="15" hidden="false" customHeight="false" outlineLevel="0" collapsed="false">
      <c r="A76" s="31" t="s">
        <v>317</v>
      </c>
      <c r="B76" s="32" t="s">
        <v>650</v>
      </c>
      <c r="C76" s="33" t="s">
        <v>319</v>
      </c>
      <c r="D76" s="36" t="n">
        <v>1805</v>
      </c>
      <c r="E76" s="31" t="s">
        <v>569</v>
      </c>
      <c r="F76" s="35" t="s">
        <v>570</v>
      </c>
      <c r="G76" s="36" t="s">
        <v>651</v>
      </c>
      <c r="H76" s="37" t="s">
        <v>652</v>
      </c>
      <c r="I76" s="38"/>
      <c r="K76" s="40" t="s">
        <v>653</v>
      </c>
      <c r="M76" s="51" t="s">
        <v>654</v>
      </c>
      <c r="N76" s="49" t="n">
        <v>1909</v>
      </c>
      <c r="O76" s="50" t="s">
        <v>655</v>
      </c>
      <c r="Q76" s="18" t="n">
        <v>19860</v>
      </c>
      <c r="R76" s="14" t="s">
        <v>656</v>
      </c>
      <c r="U76" s="0"/>
      <c r="V76" s="0"/>
      <c r="W76" s="0"/>
    </row>
    <row r="77" customFormat="false" ht="15" hidden="false" customHeight="false" outlineLevel="0" collapsed="false">
      <c r="A77" s="31" t="s">
        <v>414</v>
      </c>
      <c r="B77" s="32" t="s">
        <v>657</v>
      </c>
      <c r="C77" s="33" t="s">
        <v>416</v>
      </c>
      <c r="D77" s="36" t="n">
        <v>1401</v>
      </c>
      <c r="E77" s="31" t="s">
        <v>434</v>
      </c>
      <c r="F77" s="35" t="s">
        <v>435</v>
      </c>
      <c r="G77" s="36" t="s">
        <v>658</v>
      </c>
      <c r="H77" s="37" t="s">
        <v>659</v>
      </c>
      <c r="I77" s="38"/>
      <c r="K77" s="40" t="s">
        <v>660</v>
      </c>
      <c r="M77" s="51" t="s">
        <v>661</v>
      </c>
      <c r="N77" s="49" t="n">
        <v>901</v>
      </c>
      <c r="O77" s="50" t="s">
        <v>662</v>
      </c>
      <c r="Q77" s="18" t="n">
        <v>19929</v>
      </c>
      <c r="R77" s="14" t="s">
        <v>663</v>
      </c>
      <c r="U77" s="0"/>
      <c r="V77" s="0"/>
      <c r="W77" s="0"/>
    </row>
    <row r="78" customFormat="false" ht="15" hidden="false" customHeight="false" outlineLevel="0" collapsed="false">
      <c r="A78" s="31" t="s">
        <v>62</v>
      </c>
      <c r="B78" s="32" t="s">
        <v>664</v>
      </c>
      <c r="C78" s="33" t="s">
        <v>196</v>
      </c>
      <c r="D78" s="34" t="n">
        <v>302</v>
      </c>
      <c r="E78" s="31" t="s">
        <v>328</v>
      </c>
      <c r="F78" s="35" t="s">
        <v>329</v>
      </c>
      <c r="G78" s="36" t="s">
        <v>665</v>
      </c>
      <c r="H78" s="37" t="s">
        <v>666</v>
      </c>
      <c r="I78" s="38"/>
      <c r="K78" s="40" t="s">
        <v>667</v>
      </c>
      <c r="M78" s="41" t="s">
        <v>668</v>
      </c>
      <c r="N78" s="42" t="n">
        <v>902</v>
      </c>
      <c r="O78" s="43" t="s">
        <v>669</v>
      </c>
      <c r="Q78" s="18" t="n">
        <v>19885</v>
      </c>
      <c r="R78" s="14" t="s">
        <v>74</v>
      </c>
      <c r="U78" s="0"/>
      <c r="V78" s="0"/>
      <c r="W78" s="0"/>
    </row>
    <row r="79" customFormat="false" ht="15" hidden="false" customHeight="false" outlineLevel="0" collapsed="false">
      <c r="A79" s="31" t="s">
        <v>51</v>
      </c>
      <c r="B79" s="32" t="s">
        <v>670</v>
      </c>
      <c r="C79" s="33" t="s">
        <v>424</v>
      </c>
      <c r="D79" s="34" t="n">
        <v>501</v>
      </c>
      <c r="E79" s="31" t="s">
        <v>671</v>
      </c>
      <c r="F79" s="35" t="s">
        <v>672</v>
      </c>
      <c r="G79" s="36" t="s">
        <v>673</v>
      </c>
      <c r="H79" s="37" t="s">
        <v>674</v>
      </c>
      <c r="I79" s="38"/>
      <c r="K79" s="40" t="s">
        <v>675</v>
      </c>
      <c r="M79" s="41" t="s">
        <v>676</v>
      </c>
      <c r="N79" s="42" t="n">
        <v>903</v>
      </c>
      <c r="O79" s="43" t="s">
        <v>677</v>
      </c>
      <c r="Q79" s="18" t="n">
        <v>19880</v>
      </c>
      <c r="R79" s="14" t="s">
        <v>64</v>
      </c>
      <c r="U79" s="0"/>
      <c r="V79" s="0"/>
      <c r="W79" s="0"/>
    </row>
    <row r="80" customFormat="false" ht="15" hidden="false" customHeight="false" outlineLevel="0" collapsed="false">
      <c r="A80" s="31" t="s">
        <v>197</v>
      </c>
      <c r="B80" s="32" t="s">
        <v>678</v>
      </c>
      <c r="C80" s="33" t="s">
        <v>104</v>
      </c>
      <c r="D80" s="36" t="n">
        <v>1202</v>
      </c>
      <c r="E80" s="31" t="s">
        <v>553</v>
      </c>
      <c r="F80" s="35" t="s">
        <v>554</v>
      </c>
      <c r="G80" s="36" t="s">
        <v>679</v>
      </c>
      <c r="H80" s="37" t="s">
        <v>680</v>
      </c>
      <c r="I80" s="38"/>
      <c r="K80" s="40" t="s">
        <v>681</v>
      </c>
      <c r="M80" s="41" t="s">
        <v>682</v>
      </c>
      <c r="N80" s="42" t="n">
        <v>904</v>
      </c>
      <c r="O80" s="43" t="s">
        <v>683</v>
      </c>
      <c r="Q80" s="18" t="n">
        <v>19862</v>
      </c>
      <c r="R80" s="14" t="s">
        <v>356</v>
      </c>
      <c r="U80" s="0"/>
      <c r="V80" s="0"/>
      <c r="W80" s="0"/>
    </row>
    <row r="81" customFormat="false" ht="15" hidden="false" customHeight="false" outlineLevel="0" collapsed="false">
      <c r="A81" s="31" t="s">
        <v>62</v>
      </c>
      <c r="B81" s="32" t="s">
        <v>684</v>
      </c>
      <c r="C81" s="33" t="s">
        <v>248</v>
      </c>
      <c r="D81" s="52" t="n">
        <v>312</v>
      </c>
      <c r="E81" s="31" t="s">
        <v>685</v>
      </c>
      <c r="F81" s="35" t="s">
        <v>686</v>
      </c>
      <c r="G81" s="52" t="s">
        <v>687</v>
      </c>
      <c r="H81" s="37" t="s">
        <v>688</v>
      </c>
      <c r="I81" s="38"/>
      <c r="K81" s="40" t="s">
        <v>689</v>
      </c>
      <c r="M81" s="41" t="s">
        <v>690</v>
      </c>
      <c r="N81" s="42" t="n">
        <v>905</v>
      </c>
      <c r="O81" s="43" t="s">
        <v>691</v>
      </c>
      <c r="U81" s="0"/>
      <c r="V81" s="0"/>
      <c r="W81" s="0"/>
    </row>
    <row r="82" customFormat="false" ht="15" hidden="false" customHeight="false" outlineLevel="0" collapsed="false">
      <c r="A82" s="31" t="s">
        <v>62</v>
      </c>
      <c r="B82" s="32" t="s">
        <v>692</v>
      </c>
      <c r="C82" s="41" t="s">
        <v>224</v>
      </c>
      <c r="D82" s="36" t="n">
        <v>313</v>
      </c>
      <c r="E82" s="31" t="s">
        <v>693</v>
      </c>
      <c r="F82" s="35" t="s">
        <v>694</v>
      </c>
      <c r="G82" s="36" t="s">
        <v>695</v>
      </c>
      <c r="H82" s="37" t="s">
        <v>696</v>
      </c>
      <c r="I82" s="38"/>
      <c r="K82" s="40" t="s">
        <v>697</v>
      </c>
      <c r="M82" s="41" t="s">
        <v>698</v>
      </c>
      <c r="N82" s="42" t="n">
        <v>906</v>
      </c>
      <c r="O82" s="43" t="s">
        <v>699</v>
      </c>
      <c r="U82" s="0"/>
      <c r="V82" s="0"/>
      <c r="W82" s="0"/>
    </row>
    <row r="83" customFormat="false" ht="15" hidden="false" customHeight="false" outlineLevel="0" collapsed="false">
      <c r="A83" s="31" t="s">
        <v>167</v>
      </c>
      <c r="B83" s="32" t="s">
        <v>58</v>
      </c>
      <c r="C83" s="41" t="s">
        <v>124</v>
      </c>
      <c r="D83" s="36" t="n">
        <v>101</v>
      </c>
      <c r="E83" s="31" t="s">
        <v>700</v>
      </c>
      <c r="F83" s="35" t="s">
        <v>701</v>
      </c>
      <c r="G83" s="36" t="s">
        <v>702</v>
      </c>
      <c r="H83" s="37" t="s">
        <v>703</v>
      </c>
      <c r="I83" s="38"/>
      <c r="K83" s="40" t="s">
        <v>704</v>
      </c>
      <c r="M83" s="41" t="s">
        <v>705</v>
      </c>
      <c r="N83" s="42" t="n">
        <v>401</v>
      </c>
      <c r="O83" s="43" t="s">
        <v>234</v>
      </c>
      <c r="U83" s="0"/>
      <c r="V83" s="0"/>
      <c r="W83" s="0"/>
    </row>
    <row r="84" customFormat="false" ht="15" hidden="false" customHeight="false" outlineLevel="0" collapsed="false">
      <c r="A84" s="31" t="s">
        <v>145</v>
      </c>
      <c r="B84" s="32" t="s">
        <v>706</v>
      </c>
      <c r="C84" s="33" t="s">
        <v>516</v>
      </c>
      <c r="D84" s="34" t="n">
        <v>1909</v>
      </c>
      <c r="E84" s="31" t="s">
        <v>707</v>
      </c>
      <c r="F84" s="35" t="s">
        <v>708</v>
      </c>
      <c r="G84" s="36" t="s">
        <v>709</v>
      </c>
      <c r="H84" s="37" t="s">
        <v>710</v>
      </c>
      <c r="I84" s="38"/>
      <c r="K84" s="40" t="s">
        <v>711</v>
      </c>
      <c r="M84" s="41" t="s">
        <v>712</v>
      </c>
      <c r="N84" s="42" t="n">
        <v>1001</v>
      </c>
      <c r="O84" s="43" t="s">
        <v>713</v>
      </c>
      <c r="U84" s="0"/>
      <c r="V84" s="0"/>
      <c r="W84" s="0"/>
    </row>
    <row r="85" customFormat="false" ht="15" hidden="false" customHeight="false" outlineLevel="0" collapsed="false">
      <c r="A85" s="31" t="s">
        <v>214</v>
      </c>
      <c r="B85" s="32" t="s">
        <v>714</v>
      </c>
      <c r="C85" s="33" t="s">
        <v>216</v>
      </c>
      <c r="D85" s="36" t="n">
        <v>1503</v>
      </c>
      <c r="E85" s="31" t="s">
        <v>217</v>
      </c>
      <c r="F85" s="35" t="s">
        <v>218</v>
      </c>
      <c r="G85" s="36" t="s">
        <v>715</v>
      </c>
      <c r="H85" s="37" t="s">
        <v>716</v>
      </c>
      <c r="I85" s="38"/>
      <c r="K85" s="40" t="s">
        <v>717</v>
      </c>
      <c r="M85" s="41" t="s">
        <v>718</v>
      </c>
      <c r="N85" s="45" t="n">
        <v>1002</v>
      </c>
      <c r="O85" s="46" t="s">
        <v>719</v>
      </c>
      <c r="U85" s="0"/>
      <c r="V85" s="0"/>
      <c r="W85" s="0"/>
    </row>
    <row r="86" customFormat="false" ht="15" hidden="false" customHeight="false" outlineLevel="0" collapsed="false">
      <c r="A86" s="31" t="s">
        <v>297</v>
      </c>
      <c r="B86" s="32" t="s">
        <v>720</v>
      </c>
      <c r="C86" s="41" t="s">
        <v>364</v>
      </c>
      <c r="D86" s="36" t="n">
        <v>1102</v>
      </c>
      <c r="E86" s="31" t="s">
        <v>721</v>
      </c>
      <c r="F86" s="35" t="s">
        <v>722</v>
      </c>
      <c r="G86" s="36" t="s">
        <v>723</v>
      </c>
      <c r="H86" s="37" t="s">
        <v>724</v>
      </c>
      <c r="I86" s="38"/>
      <c r="K86" s="40" t="s">
        <v>725</v>
      </c>
      <c r="M86" s="41" t="s">
        <v>726</v>
      </c>
      <c r="N86" s="45" t="n">
        <v>1003</v>
      </c>
      <c r="O86" s="46" t="s">
        <v>727</v>
      </c>
      <c r="U86" s="0"/>
      <c r="V86" s="0"/>
      <c r="W86" s="0"/>
    </row>
    <row r="87" customFormat="false" ht="15" hidden="false" customHeight="false" outlineLevel="0" collapsed="false">
      <c r="A87" s="31" t="s">
        <v>51</v>
      </c>
      <c r="B87" s="32" t="s">
        <v>728</v>
      </c>
      <c r="C87" s="33" t="s">
        <v>53</v>
      </c>
      <c r="D87" s="36" t="n">
        <v>502</v>
      </c>
      <c r="E87" s="31" t="s">
        <v>729</v>
      </c>
      <c r="F87" s="35" t="s">
        <v>730</v>
      </c>
      <c r="G87" s="36" t="s">
        <v>731</v>
      </c>
      <c r="H87" s="37" t="s">
        <v>732</v>
      </c>
      <c r="I87" s="38"/>
      <c r="K87" s="40" t="s">
        <v>733</v>
      </c>
      <c r="M87" s="41" t="s">
        <v>734</v>
      </c>
      <c r="N87" s="45" t="n">
        <v>201</v>
      </c>
      <c r="O87" s="46" t="s">
        <v>735</v>
      </c>
      <c r="U87" s="0"/>
      <c r="V87" s="0"/>
      <c r="W87" s="0"/>
    </row>
    <row r="88" customFormat="false" ht="15" hidden="false" customHeight="false" outlineLevel="0" collapsed="false">
      <c r="A88" s="31" t="s">
        <v>62</v>
      </c>
      <c r="B88" s="32" t="s">
        <v>736</v>
      </c>
      <c r="C88" s="33" t="s">
        <v>224</v>
      </c>
      <c r="D88" s="52" t="n">
        <v>313</v>
      </c>
      <c r="E88" s="31" t="s">
        <v>693</v>
      </c>
      <c r="F88" s="35" t="s">
        <v>694</v>
      </c>
      <c r="G88" s="52" t="s">
        <v>737</v>
      </c>
      <c r="H88" s="37" t="s">
        <v>738</v>
      </c>
      <c r="I88" s="38"/>
      <c r="K88" s="40" t="s">
        <v>739</v>
      </c>
      <c r="M88" s="48" t="s">
        <v>740</v>
      </c>
      <c r="N88" s="45" t="n">
        <v>501</v>
      </c>
      <c r="O88" s="46" t="s">
        <v>741</v>
      </c>
      <c r="U88" s="0"/>
      <c r="V88" s="0"/>
      <c r="W88" s="0"/>
    </row>
    <row r="89" customFormat="false" ht="15" hidden="false" customHeight="false" outlineLevel="0" collapsed="false">
      <c r="A89" s="31" t="s">
        <v>94</v>
      </c>
      <c r="B89" s="32" t="s">
        <v>742</v>
      </c>
      <c r="C89" s="33" t="s">
        <v>96</v>
      </c>
      <c r="D89" s="52" t="n">
        <v>2001</v>
      </c>
      <c r="E89" s="31" t="s">
        <v>97</v>
      </c>
      <c r="F89" s="35" t="s">
        <v>98</v>
      </c>
      <c r="G89" s="52" t="s">
        <v>743</v>
      </c>
      <c r="H89" s="37" t="s">
        <v>744</v>
      </c>
      <c r="I89" s="38"/>
      <c r="K89" s="40" t="s">
        <v>745</v>
      </c>
      <c r="M89" s="41" t="s">
        <v>746</v>
      </c>
      <c r="N89" s="42" t="n">
        <v>502</v>
      </c>
      <c r="O89" s="43" t="s">
        <v>747</v>
      </c>
      <c r="U89" s="0"/>
      <c r="V89" s="0"/>
      <c r="W89" s="0"/>
    </row>
    <row r="90" customFormat="false" ht="15" hidden="false" customHeight="false" outlineLevel="0" collapsed="false">
      <c r="A90" s="31" t="s">
        <v>145</v>
      </c>
      <c r="B90" s="32" t="s">
        <v>748</v>
      </c>
      <c r="C90" s="33" t="s">
        <v>495</v>
      </c>
      <c r="D90" s="36" t="n">
        <v>1905</v>
      </c>
      <c r="E90" s="31" t="s">
        <v>603</v>
      </c>
      <c r="F90" s="35" t="s">
        <v>604</v>
      </c>
      <c r="G90" s="36" t="s">
        <v>749</v>
      </c>
      <c r="H90" s="37" t="s">
        <v>750</v>
      </c>
      <c r="I90" s="38"/>
      <c r="K90" s="40" t="s">
        <v>751</v>
      </c>
      <c r="M90" s="41" t="s">
        <v>752</v>
      </c>
      <c r="N90" s="42" t="n">
        <v>503</v>
      </c>
      <c r="O90" s="43" t="s">
        <v>753</v>
      </c>
      <c r="U90" s="0"/>
      <c r="V90" s="0"/>
      <c r="W90" s="0"/>
    </row>
    <row r="91" customFormat="false" ht="15" hidden="false" customHeight="false" outlineLevel="0" collapsed="false">
      <c r="A91" s="31" t="s">
        <v>105</v>
      </c>
      <c r="B91" s="32" t="s">
        <v>754</v>
      </c>
      <c r="C91" s="33" t="s">
        <v>567</v>
      </c>
      <c r="D91" s="34" t="n">
        <v>1302</v>
      </c>
      <c r="E91" s="31" t="s">
        <v>189</v>
      </c>
      <c r="F91" s="35" t="s">
        <v>190</v>
      </c>
      <c r="G91" s="36" t="s">
        <v>755</v>
      </c>
      <c r="H91" s="37" t="s">
        <v>756</v>
      </c>
      <c r="I91" s="38"/>
      <c r="K91" s="40" t="s">
        <v>757</v>
      </c>
      <c r="M91" s="41" t="s">
        <v>758</v>
      </c>
      <c r="N91" s="42" t="n">
        <v>504</v>
      </c>
      <c r="O91" s="43" t="s">
        <v>759</v>
      </c>
      <c r="U91" s="0"/>
      <c r="V91" s="0"/>
      <c r="W91" s="0"/>
    </row>
    <row r="92" customFormat="false" ht="15" hidden="false" customHeight="false" outlineLevel="0" collapsed="false">
      <c r="A92" s="31" t="s">
        <v>317</v>
      </c>
      <c r="B92" s="32" t="s">
        <v>760</v>
      </c>
      <c r="C92" s="33" t="s">
        <v>319</v>
      </c>
      <c r="D92" s="34" t="n">
        <v>1801</v>
      </c>
      <c r="E92" s="31" t="s">
        <v>320</v>
      </c>
      <c r="F92" s="35" t="s">
        <v>321</v>
      </c>
      <c r="G92" s="36" t="s">
        <v>761</v>
      </c>
      <c r="H92" s="37" t="s">
        <v>762</v>
      </c>
      <c r="I92" s="38"/>
      <c r="K92" s="40" t="s">
        <v>763</v>
      </c>
      <c r="M92" s="41" t="s">
        <v>764</v>
      </c>
      <c r="N92" s="42" t="n">
        <v>505</v>
      </c>
      <c r="O92" s="43" t="s">
        <v>765</v>
      </c>
      <c r="U92" s="0"/>
      <c r="V92" s="0"/>
      <c r="W92" s="0"/>
    </row>
    <row r="93" customFormat="false" ht="15" hidden="false" customHeight="false" outlineLevel="0" collapsed="false">
      <c r="A93" s="31" t="s">
        <v>766</v>
      </c>
      <c r="B93" s="32" t="s">
        <v>767</v>
      </c>
      <c r="C93" s="33" t="s">
        <v>523</v>
      </c>
      <c r="D93" s="52" t="n">
        <v>601</v>
      </c>
      <c r="E93" s="31" t="s">
        <v>768</v>
      </c>
      <c r="F93" s="35" t="s">
        <v>769</v>
      </c>
      <c r="G93" s="52" t="s">
        <v>770</v>
      </c>
      <c r="H93" s="37" t="s">
        <v>771</v>
      </c>
      <c r="I93" s="38"/>
      <c r="K93" s="40" t="s">
        <v>772</v>
      </c>
      <c r="M93" s="41" t="s">
        <v>773</v>
      </c>
      <c r="N93" s="42" t="n">
        <v>506</v>
      </c>
      <c r="O93" s="43" t="s">
        <v>774</v>
      </c>
      <c r="U93" s="0"/>
      <c r="V93" s="0"/>
      <c r="W93" s="0"/>
    </row>
    <row r="94" customFormat="false" ht="15" hidden="false" customHeight="false" outlineLevel="0" collapsed="false">
      <c r="A94" s="31" t="s">
        <v>214</v>
      </c>
      <c r="B94" s="32" t="s">
        <v>775</v>
      </c>
      <c r="C94" s="41" t="s">
        <v>316</v>
      </c>
      <c r="D94" s="34" t="n">
        <v>1501</v>
      </c>
      <c r="E94" s="31" t="s">
        <v>776</v>
      </c>
      <c r="F94" s="35" t="s">
        <v>777</v>
      </c>
      <c r="G94" s="36" t="s">
        <v>778</v>
      </c>
      <c r="H94" s="37" t="s">
        <v>779</v>
      </c>
      <c r="I94" s="38"/>
      <c r="K94" s="40" t="s">
        <v>780</v>
      </c>
      <c r="M94" s="41" t="s">
        <v>781</v>
      </c>
      <c r="N94" s="42" t="n">
        <v>507</v>
      </c>
      <c r="O94" s="43" t="s">
        <v>782</v>
      </c>
      <c r="U94" s="0"/>
      <c r="V94" s="0"/>
      <c r="W94" s="0"/>
    </row>
    <row r="95" customFormat="false" ht="15" hidden="false" customHeight="false" outlineLevel="0" collapsed="false">
      <c r="A95" s="31" t="s">
        <v>317</v>
      </c>
      <c r="B95" s="32" t="s">
        <v>783</v>
      </c>
      <c r="C95" s="33" t="s">
        <v>319</v>
      </c>
      <c r="D95" s="36" t="n">
        <v>1801</v>
      </c>
      <c r="E95" s="31" t="s">
        <v>320</v>
      </c>
      <c r="F95" s="35" t="s">
        <v>321</v>
      </c>
      <c r="G95" s="36" t="s">
        <v>784</v>
      </c>
      <c r="H95" s="37" t="s">
        <v>785</v>
      </c>
      <c r="I95" s="38"/>
      <c r="K95" s="40" t="s">
        <v>786</v>
      </c>
      <c r="M95" s="41" t="s">
        <v>787</v>
      </c>
      <c r="N95" s="42" t="n">
        <v>508</v>
      </c>
      <c r="O95" s="43" t="s">
        <v>788</v>
      </c>
      <c r="U95" s="0"/>
      <c r="V95" s="0"/>
      <c r="W95" s="0"/>
    </row>
    <row r="96" customFormat="false" ht="15" hidden="false" customHeight="false" outlineLevel="0" collapsed="false">
      <c r="A96" s="31" t="s">
        <v>214</v>
      </c>
      <c r="B96" s="32" t="s">
        <v>789</v>
      </c>
      <c r="C96" s="33" t="s">
        <v>226</v>
      </c>
      <c r="D96" s="52" t="n">
        <v>1502</v>
      </c>
      <c r="E96" s="31" t="s">
        <v>790</v>
      </c>
      <c r="F96" s="35" t="s">
        <v>791</v>
      </c>
      <c r="G96" s="52" t="s">
        <v>792</v>
      </c>
      <c r="H96" s="37" t="s">
        <v>793</v>
      </c>
      <c r="I96" s="38"/>
      <c r="K96" s="40" t="s">
        <v>794</v>
      </c>
      <c r="N96" s="59"/>
      <c r="O96" s="60"/>
      <c r="U96" s="0"/>
      <c r="V96" s="0"/>
      <c r="W96" s="0"/>
    </row>
    <row r="97" customFormat="false" ht="15" hidden="false" customHeight="false" outlineLevel="0" collapsed="false">
      <c r="A97" s="31" t="s">
        <v>167</v>
      </c>
      <c r="B97" s="32" t="s">
        <v>795</v>
      </c>
      <c r="C97" s="33" t="s">
        <v>133</v>
      </c>
      <c r="D97" s="34" t="n">
        <v>102</v>
      </c>
      <c r="E97" s="31" t="s">
        <v>796</v>
      </c>
      <c r="F97" s="35" t="s">
        <v>797</v>
      </c>
      <c r="G97" s="36" t="s">
        <v>798</v>
      </c>
      <c r="H97" s="37" t="s">
        <v>799</v>
      </c>
      <c r="I97" s="38"/>
      <c r="K97" s="40" t="s">
        <v>800</v>
      </c>
      <c r="N97" s="59"/>
      <c r="O97" s="60"/>
      <c r="U97" s="0"/>
      <c r="V97" s="0"/>
      <c r="W97" s="0"/>
    </row>
    <row r="98" customFormat="false" ht="15" hidden="false" customHeight="false" outlineLevel="0" collapsed="false">
      <c r="A98" s="31" t="s">
        <v>167</v>
      </c>
      <c r="B98" s="32" t="s">
        <v>801</v>
      </c>
      <c r="C98" s="33" t="s">
        <v>155</v>
      </c>
      <c r="D98" s="52" t="n">
        <v>103</v>
      </c>
      <c r="E98" s="31" t="s">
        <v>626</v>
      </c>
      <c r="F98" s="35" t="s">
        <v>627</v>
      </c>
      <c r="G98" s="52" t="s">
        <v>802</v>
      </c>
      <c r="H98" s="37" t="s">
        <v>803</v>
      </c>
      <c r="I98" s="38"/>
      <c r="K98" s="40" t="s">
        <v>804</v>
      </c>
      <c r="N98" s="59"/>
      <c r="O98" s="60"/>
      <c r="U98" s="0"/>
      <c r="V98" s="0"/>
      <c r="W98" s="0"/>
    </row>
    <row r="99" customFormat="false" ht="15" hidden="false" customHeight="false" outlineLevel="0" collapsed="false">
      <c r="A99" s="31" t="s">
        <v>214</v>
      </c>
      <c r="B99" s="32" t="s">
        <v>805</v>
      </c>
      <c r="C99" s="41" t="s">
        <v>316</v>
      </c>
      <c r="D99" s="36" t="n">
        <v>1501</v>
      </c>
      <c r="E99" s="31" t="s">
        <v>806</v>
      </c>
      <c r="F99" s="35" t="s">
        <v>807</v>
      </c>
      <c r="G99" s="36" t="s">
        <v>808</v>
      </c>
      <c r="H99" s="37" t="s">
        <v>809</v>
      </c>
      <c r="I99" s="38"/>
      <c r="K99" s="40" t="s">
        <v>810</v>
      </c>
      <c r="N99" s="59"/>
      <c r="O99" s="60"/>
      <c r="U99" s="0"/>
      <c r="V99" s="0"/>
      <c r="W99" s="0"/>
    </row>
    <row r="100" customFormat="false" ht="15" hidden="false" customHeight="false" outlineLevel="0" collapsed="false">
      <c r="A100" s="31" t="s">
        <v>811</v>
      </c>
      <c r="B100" s="32" t="s">
        <v>812</v>
      </c>
      <c r="C100" s="33" t="s">
        <v>345</v>
      </c>
      <c r="D100" s="34" t="n">
        <v>702</v>
      </c>
      <c r="E100" s="31" t="s">
        <v>813</v>
      </c>
      <c r="F100" s="35" t="s">
        <v>814</v>
      </c>
      <c r="G100" s="36" t="s">
        <v>815</v>
      </c>
      <c r="H100" s="37" t="s">
        <v>816</v>
      </c>
      <c r="I100" s="38"/>
      <c r="K100" s="40" t="s">
        <v>817</v>
      </c>
      <c r="N100" s="59"/>
      <c r="O100" s="60"/>
      <c r="U100" s="0"/>
      <c r="V100" s="0"/>
      <c r="W100" s="0"/>
    </row>
    <row r="101" customFormat="false" ht="15" hidden="false" customHeight="false" outlineLevel="0" collapsed="false">
      <c r="A101" s="31" t="s">
        <v>62</v>
      </c>
      <c r="B101" s="32" t="s">
        <v>818</v>
      </c>
      <c r="C101" s="41" t="s">
        <v>74</v>
      </c>
      <c r="D101" s="34" t="n">
        <v>306</v>
      </c>
      <c r="E101" s="31" t="s">
        <v>75</v>
      </c>
      <c r="F101" s="35" t="s">
        <v>76</v>
      </c>
      <c r="G101" s="36" t="s">
        <v>819</v>
      </c>
      <c r="H101" s="37" t="s">
        <v>820</v>
      </c>
      <c r="I101" s="38"/>
      <c r="K101" s="40" t="s">
        <v>821</v>
      </c>
      <c r="N101" s="59"/>
      <c r="O101" s="60"/>
      <c r="U101" s="0"/>
      <c r="V101" s="0"/>
      <c r="W101" s="0"/>
    </row>
    <row r="102" customFormat="false" ht="15" hidden="false" customHeight="false" outlineLevel="0" collapsed="false">
      <c r="A102" s="31" t="s">
        <v>167</v>
      </c>
      <c r="B102" s="32" t="s">
        <v>822</v>
      </c>
      <c r="C102" s="33" t="s">
        <v>169</v>
      </c>
      <c r="D102" s="52" t="n">
        <v>104</v>
      </c>
      <c r="E102" s="31" t="s">
        <v>170</v>
      </c>
      <c r="F102" s="35" t="s">
        <v>171</v>
      </c>
      <c r="G102" s="52" t="s">
        <v>823</v>
      </c>
      <c r="H102" s="37" t="s">
        <v>824</v>
      </c>
      <c r="I102" s="38"/>
      <c r="K102" s="40" t="s">
        <v>825</v>
      </c>
      <c r="N102" s="59"/>
      <c r="O102" s="60"/>
      <c r="U102" s="0"/>
      <c r="V102" s="0"/>
      <c r="W102" s="0"/>
    </row>
    <row r="103" customFormat="false" ht="15" hidden="false" customHeight="false" outlineLevel="0" collapsed="false">
      <c r="A103" s="31" t="s">
        <v>826</v>
      </c>
      <c r="B103" s="32" t="s">
        <v>827</v>
      </c>
      <c r="C103" s="33" t="s">
        <v>234</v>
      </c>
      <c r="D103" s="52" t="n">
        <v>401</v>
      </c>
      <c r="E103" s="31" t="s">
        <v>828</v>
      </c>
      <c r="F103" s="35" t="s">
        <v>829</v>
      </c>
      <c r="G103" s="52" t="s">
        <v>830</v>
      </c>
      <c r="H103" s="37" t="s">
        <v>831</v>
      </c>
      <c r="I103" s="38"/>
      <c r="K103" s="40" t="s">
        <v>832</v>
      </c>
      <c r="N103" s="59"/>
      <c r="O103" s="60"/>
      <c r="U103" s="0"/>
      <c r="V103" s="0"/>
      <c r="W103" s="0"/>
    </row>
    <row r="104" customFormat="false" ht="15" hidden="false" customHeight="false" outlineLevel="0" collapsed="false">
      <c r="A104" s="31" t="s">
        <v>94</v>
      </c>
      <c r="B104" s="32" t="s">
        <v>833</v>
      </c>
      <c r="C104" s="41" t="s">
        <v>96</v>
      </c>
      <c r="D104" s="36" t="n">
        <v>2001</v>
      </c>
      <c r="E104" s="31" t="s">
        <v>594</v>
      </c>
      <c r="F104" s="35" t="s">
        <v>595</v>
      </c>
      <c r="G104" s="36" t="s">
        <v>834</v>
      </c>
      <c r="H104" s="37" t="s">
        <v>835</v>
      </c>
      <c r="I104" s="38"/>
      <c r="K104" s="40" t="s">
        <v>836</v>
      </c>
      <c r="N104" s="59"/>
      <c r="O104" s="60"/>
      <c r="U104" s="0"/>
      <c r="V104" s="0"/>
      <c r="W104" s="0"/>
    </row>
    <row r="105" customFormat="false" ht="15" hidden="false" customHeight="false" outlineLevel="0" collapsed="false">
      <c r="A105" s="31" t="s">
        <v>167</v>
      </c>
      <c r="B105" s="32" t="s">
        <v>837</v>
      </c>
      <c r="C105" s="33" t="s">
        <v>155</v>
      </c>
      <c r="D105" s="36" t="n">
        <v>103</v>
      </c>
      <c r="E105" s="31" t="s">
        <v>626</v>
      </c>
      <c r="F105" s="35" t="s">
        <v>627</v>
      </c>
      <c r="G105" s="36" t="s">
        <v>838</v>
      </c>
      <c r="H105" s="37" t="s">
        <v>839</v>
      </c>
      <c r="I105" s="38"/>
      <c r="K105" s="40" t="s">
        <v>840</v>
      </c>
      <c r="N105" s="59"/>
      <c r="O105" s="60"/>
      <c r="U105" s="0"/>
      <c r="V105" s="0"/>
      <c r="W105" s="0"/>
    </row>
    <row r="106" customFormat="false" ht="15" hidden="false" customHeight="false" outlineLevel="0" collapsed="false">
      <c r="A106" s="31" t="s">
        <v>62</v>
      </c>
      <c r="B106" s="32" t="s">
        <v>841</v>
      </c>
      <c r="C106" s="33" t="s">
        <v>244</v>
      </c>
      <c r="D106" s="34" t="n">
        <v>310</v>
      </c>
      <c r="E106" s="31" t="s">
        <v>842</v>
      </c>
      <c r="F106" s="35" t="s">
        <v>843</v>
      </c>
      <c r="G106" s="36" t="s">
        <v>844</v>
      </c>
      <c r="H106" s="37" t="s">
        <v>845</v>
      </c>
      <c r="I106" s="38"/>
      <c r="K106" s="40" t="s">
        <v>846</v>
      </c>
      <c r="N106" s="59"/>
      <c r="O106" s="60"/>
      <c r="U106" s="0"/>
      <c r="V106" s="0"/>
      <c r="W106" s="0"/>
    </row>
    <row r="107" customFormat="false" ht="15" hidden="false" customHeight="false" outlineLevel="0" collapsed="false">
      <c r="A107" s="31" t="s">
        <v>167</v>
      </c>
      <c r="B107" s="32" t="s">
        <v>847</v>
      </c>
      <c r="C107" s="33" t="s">
        <v>133</v>
      </c>
      <c r="D107" s="36" t="n">
        <v>102</v>
      </c>
      <c r="E107" s="31" t="s">
        <v>848</v>
      </c>
      <c r="F107" s="35" t="s">
        <v>849</v>
      </c>
      <c r="G107" s="36" t="s">
        <v>850</v>
      </c>
      <c r="H107" s="37" t="s">
        <v>851</v>
      </c>
      <c r="I107" s="38"/>
      <c r="K107" s="40" t="s">
        <v>852</v>
      </c>
      <c r="N107" s="59"/>
      <c r="O107" s="60"/>
      <c r="U107" s="0"/>
      <c r="V107" s="0"/>
      <c r="W107" s="0"/>
    </row>
    <row r="108" customFormat="false" ht="15" hidden="false" customHeight="false" outlineLevel="0" collapsed="false">
      <c r="A108" s="31" t="s">
        <v>105</v>
      </c>
      <c r="B108" s="32" t="s">
        <v>853</v>
      </c>
      <c r="C108" s="33" t="s">
        <v>61</v>
      </c>
      <c r="D108" s="52" t="n">
        <v>1304</v>
      </c>
      <c r="E108" s="31" t="s">
        <v>107</v>
      </c>
      <c r="F108" s="35" t="s">
        <v>108</v>
      </c>
      <c r="G108" s="52" t="s">
        <v>854</v>
      </c>
      <c r="H108" s="37" t="s">
        <v>855</v>
      </c>
      <c r="I108" s="38"/>
      <c r="K108" s="40" t="s">
        <v>856</v>
      </c>
      <c r="N108" s="59"/>
      <c r="O108" s="60"/>
      <c r="U108" s="0"/>
      <c r="V108" s="0"/>
      <c r="W108" s="0"/>
    </row>
    <row r="109" customFormat="false" ht="15" hidden="false" customHeight="false" outlineLevel="0" collapsed="false">
      <c r="A109" s="31" t="s">
        <v>51</v>
      </c>
      <c r="B109" s="32" t="s">
        <v>857</v>
      </c>
      <c r="C109" s="33" t="s">
        <v>307</v>
      </c>
      <c r="D109" s="52" t="n">
        <v>508</v>
      </c>
      <c r="E109" s="31" t="s">
        <v>671</v>
      </c>
      <c r="F109" s="35" t="s">
        <v>672</v>
      </c>
      <c r="G109" s="52" t="s">
        <v>858</v>
      </c>
      <c r="H109" s="37" t="s">
        <v>859</v>
      </c>
      <c r="I109" s="38"/>
      <c r="K109" s="40" t="s">
        <v>860</v>
      </c>
      <c r="N109" s="59"/>
      <c r="O109" s="60"/>
      <c r="U109" s="0"/>
      <c r="V109" s="0"/>
      <c r="W109" s="0"/>
    </row>
    <row r="110" customFormat="false" ht="15" hidden="false" customHeight="false" outlineLevel="0" collapsed="false">
      <c r="A110" s="31" t="s">
        <v>811</v>
      </c>
      <c r="B110" s="32" t="s">
        <v>861</v>
      </c>
      <c r="C110" s="33" t="s">
        <v>616</v>
      </c>
      <c r="D110" s="34" t="n">
        <v>704</v>
      </c>
      <c r="E110" s="31" t="s">
        <v>862</v>
      </c>
      <c r="F110" s="35" t="s">
        <v>863</v>
      </c>
      <c r="G110" s="36" t="s">
        <v>864</v>
      </c>
      <c r="H110" s="37" t="s">
        <v>865</v>
      </c>
      <c r="I110" s="38"/>
      <c r="K110" s="40" t="s">
        <v>866</v>
      </c>
      <c r="N110" s="59"/>
      <c r="O110" s="60"/>
      <c r="U110" s="0"/>
      <c r="V110" s="0"/>
      <c r="W110" s="0"/>
    </row>
    <row r="111" customFormat="false" ht="15" hidden="false" customHeight="false" outlineLevel="0" collapsed="false">
      <c r="A111" s="31" t="s">
        <v>197</v>
      </c>
      <c r="B111" s="32" t="s">
        <v>867</v>
      </c>
      <c r="C111" s="33" t="s">
        <v>290</v>
      </c>
      <c r="D111" s="52" t="n">
        <v>1205</v>
      </c>
      <c r="E111" s="31" t="s">
        <v>309</v>
      </c>
      <c r="F111" s="35" t="s">
        <v>310</v>
      </c>
      <c r="G111" s="52" t="s">
        <v>868</v>
      </c>
      <c r="H111" s="37" t="s">
        <v>869</v>
      </c>
      <c r="I111" s="38"/>
      <c r="K111" s="40" t="s">
        <v>870</v>
      </c>
      <c r="N111" s="59"/>
      <c r="O111" s="60"/>
      <c r="U111" s="0"/>
      <c r="V111" s="0"/>
      <c r="W111" s="0"/>
    </row>
    <row r="112" customFormat="false" ht="15" hidden="false" customHeight="false" outlineLevel="0" collapsed="false">
      <c r="A112" s="31" t="s">
        <v>167</v>
      </c>
      <c r="B112" s="32" t="s">
        <v>871</v>
      </c>
      <c r="C112" s="33" t="s">
        <v>169</v>
      </c>
      <c r="D112" s="34" t="n">
        <v>104</v>
      </c>
      <c r="E112" s="31" t="s">
        <v>170</v>
      </c>
      <c r="F112" s="35" t="s">
        <v>171</v>
      </c>
      <c r="G112" s="36" t="s">
        <v>872</v>
      </c>
      <c r="H112" s="37" t="s">
        <v>873</v>
      </c>
      <c r="I112" s="38"/>
      <c r="K112" s="40" t="s">
        <v>874</v>
      </c>
      <c r="N112" s="59"/>
      <c r="O112" s="60"/>
      <c r="U112" s="0"/>
      <c r="V112" s="0"/>
      <c r="W112" s="0"/>
    </row>
    <row r="113" customFormat="false" ht="15" hidden="false" customHeight="false" outlineLevel="0" collapsed="false">
      <c r="A113" s="31" t="s">
        <v>105</v>
      </c>
      <c r="B113" s="32" t="s">
        <v>875</v>
      </c>
      <c r="C113" s="33" t="s">
        <v>601</v>
      </c>
      <c r="D113" s="34" t="n">
        <v>1305</v>
      </c>
      <c r="E113" s="31" t="s">
        <v>876</v>
      </c>
      <c r="F113" s="35" t="s">
        <v>877</v>
      </c>
      <c r="G113" s="36" t="s">
        <v>878</v>
      </c>
      <c r="H113" s="37" t="s">
        <v>879</v>
      </c>
      <c r="I113" s="38"/>
      <c r="K113" s="40" t="s">
        <v>880</v>
      </c>
      <c r="N113" s="59"/>
      <c r="O113" s="60"/>
      <c r="U113" s="0"/>
      <c r="V113" s="0"/>
      <c r="W113" s="0"/>
    </row>
    <row r="114" customFormat="false" ht="15" hidden="false" customHeight="false" outlineLevel="0" collapsed="false">
      <c r="A114" s="31" t="s">
        <v>94</v>
      </c>
      <c r="B114" s="32" t="s">
        <v>881</v>
      </c>
      <c r="C114" s="33" t="s">
        <v>96</v>
      </c>
      <c r="D114" s="34" t="n">
        <v>2001</v>
      </c>
      <c r="E114" s="31" t="s">
        <v>97</v>
      </c>
      <c r="F114" s="35" t="s">
        <v>98</v>
      </c>
      <c r="G114" s="36" t="s">
        <v>882</v>
      </c>
      <c r="H114" s="37" t="s">
        <v>883</v>
      </c>
      <c r="I114" s="38"/>
      <c r="K114" s="40" t="s">
        <v>884</v>
      </c>
      <c r="N114" s="59"/>
      <c r="O114" s="60"/>
      <c r="U114" s="0"/>
      <c r="V114" s="0"/>
      <c r="W114" s="0"/>
    </row>
    <row r="115" customFormat="false" ht="15" hidden="false" customHeight="false" outlineLevel="0" collapsed="false">
      <c r="A115" s="31" t="s">
        <v>62</v>
      </c>
      <c r="B115" s="32" t="s">
        <v>885</v>
      </c>
      <c r="C115" s="51" t="s">
        <v>116</v>
      </c>
      <c r="D115" s="57" t="n">
        <v>308</v>
      </c>
      <c r="E115" s="31" t="s">
        <v>117</v>
      </c>
      <c r="F115" s="35" t="s">
        <v>118</v>
      </c>
      <c r="G115" s="52" t="s">
        <v>886</v>
      </c>
      <c r="H115" s="37" t="s">
        <v>887</v>
      </c>
      <c r="I115" s="38"/>
      <c r="K115" s="40" t="s">
        <v>888</v>
      </c>
      <c r="N115" s="59"/>
      <c r="O115" s="60"/>
      <c r="U115" s="0"/>
      <c r="V115" s="0"/>
      <c r="W115" s="0"/>
    </row>
    <row r="116" customFormat="false" ht="15" hidden="false" customHeight="false" outlineLevel="0" collapsed="false">
      <c r="A116" s="31" t="s">
        <v>214</v>
      </c>
      <c r="B116" s="32" t="s">
        <v>889</v>
      </c>
      <c r="C116" s="33" t="s">
        <v>216</v>
      </c>
      <c r="D116" s="52" t="n">
        <v>1503</v>
      </c>
      <c r="E116" s="31" t="s">
        <v>217</v>
      </c>
      <c r="F116" s="35" t="s">
        <v>218</v>
      </c>
      <c r="G116" s="52" t="s">
        <v>890</v>
      </c>
      <c r="H116" s="37" t="s">
        <v>891</v>
      </c>
      <c r="I116" s="38"/>
      <c r="K116" s="40" t="s">
        <v>892</v>
      </c>
      <c r="N116" s="59"/>
      <c r="O116" s="60"/>
      <c r="U116" s="0"/>
      <c r="V116" s="0"/>
      <c r="W116" s="0"/>
    </row>
    <row r="117" customFormat="false" ht="15" hidden="false" customHeight="false" outlineLevel="0" collapsed="false">
      <c r="A117" s="31" t="s">
        <v>214</v>
      </c>
      <c r="B117" s="32" t="s">
        <v>889</v>
      </c>
      <c r="C117" s="33" t="s">
        <v>216</v>
      </c>
      <c r="D117" s="34" t="n">
        <v>1503</v>
      </c>
      <c r="E117" s="31" t="s">
        <v>217</v>
      </c>
      <c r="F117" s="35" t="s">
        <v>218</v>
      </c>
      <c r="G117" s="36" t="s">
        <v>890</v>
      </c>
      <c r="H117" s="37" t="s">
        <v>891</v>
      </c>
      <c r="I117" s="38"/>
      <c r="K117" s="40" t="s">
        <v>893</v>
      </c>
      <c r="N117" s="59"/>
      <c r="O117" s="60"/>
      <c r="U117" s="0"/>
      <c r="V117" s="0"/>
      <c r="W117" s="0"/>
    </row>
    <row r="118" customFormat="false" ht="15" hidden="false" customHeight="false" outlineLevel="0" collapsed="false">
      <c r="A118" s="31" t="s">
        <v>134</v>
      </c>
      <c r="B118" s="32" t="s">
        <v>894</v>
      </c>
      <c r="C118" s="41" t="s">
        <v>136</v>
      </c>
      <c r="D118" s="34" t="n">
        <v>1701</v>
      </c>
      <c r="E118" s="31" t="s">
        <v>137</v>
      </c>
      <c r="F118" s="35" t="s">
        <v>138</v>
      </c>
      <c r="G118" s="36" t="s">
        <v>895</v>
      </c>
      <c r="H118" s="37" t="s">
        <v>896</v>
      </c>
      <c r="I118" s="38"/>
      <c r="K118" s="40" t="s">
        <v>897</v>
      </c>
      <c r="N118" s="59"/>
      <c r="O118" s="60"/>
      <c r="U118" s="0"/>
      <c r="V118" s="0"/>
      <c r="W118" s="0"/>
    </row>
    <row r="119" customFormat="false" ht="15" hidden="false" customHeight="false" outlineLevel="0" collapsed="false">
      <c r="A119" s="31" t="s">
        <v>197</v>
      </c>
      <c r="B119" s="32" t="s">
        <v>898</v>
      </c>
      <c r="C119" s="33" t="s">
        <v>104</v>
      </c>
      <c r="D119" s="52" t="n">
        <v>1202</v>
      </c>
      <c r="E119" s="31" t="s">
        <v>553</v>
      </c>
      <c r="F119" s="35" t="s">
        <v>554</v>
      </c>
      <c r="G119" s="52" t="s">
        <v>899</v>
      </c>
      <c r="H119" s="37" t="s">
        <v>900</v>
      </c>
      <c r="I119" s="38"/>
      <c r="K119" s="40" t="s">
        <v>901</v>
      </c>
      <c r="N119" s="59"/>
      <c r="O119" s="60"/>
      <c r="U119" s="0"/>
      <c r="V119" s="0"/>
      <c r="W119" s="0"/>
    </row>
    <row r="120" customFormat="false" ht="15" hidden="false" customHeight="false" outlineLevel="0" collapsed="false">
      <c r="A120" s="31" t="s">
        <v>62</v>
      </c>
      <c r="B120" s="32" t="s">
        <v>902</v>
      </c>
      <c r="C120" s="33" t="s">
        <v>508</v>
      </c>
      <c r="D120" s="52" t="n">
        <v>301</v>
      </c>
      <c r="E120" s="54" t="s">
        <v>509</v>
      </c>
      <c r="F120" s="35" t="s">
        <v>510</v>
      </c>
      <c r="G120" s="52" t="s">
        <v>903</v>
      </c>
      <c r="H120" s="37" t="s">
        <v>904</v>
      </c>
      <c r="I120" s="38"/>
      <c r="K120" s="40" t="s">
        <v>905</v>
      </c>
      <c r="N120" s="59"/>
      <c r="O120" s="60"/>
      <c r="U120" s="0"/>
      <c r="V120" s="0"/>
      <c r="W120" s="0"/>
    </row>
    <row r="121" customFormat="false" ht="15" hidden="false" customHeight="false" outlineLevel="0" collapsed="false">
      <c r="A121" s="31" t="s">
        <v>167</v>
      </c>
      <c r="B121" s="32" t="s">
        <v>906</v>
      </c>
      <c r="C121" s="33" t="s">
        <v>133</v>
      </c>
      <c r="D121" s="52" t="n">
        <v>102</v>
      </c>
      <c r="E121" s="54" t="s">
        <v>848</v>
      </c>
      <c r="F121" s="35" t="s">
        <v>849</v>
      </c>
      <c r="G121" s="52" t="s">
        <v>907</v>
      </c>
      <c r="H121" s="37" t="s">
        <v>908</v>
      </c>
      <c r="I121" s="38"/>
      <c r="K121" s="40" t="s">
        <v>909</v>
      </c>
      <c r="N121" s="59"/>
      <c r="O121" s="60"/>
      <c r="U121" s="0"/>
      <c r="V121" s="0"/>
      <c r="W121" s="0"/>
    </row>
    <row r="122" customFormat="false" ht="15" hidden="false" customHeight="false" outlineLevel="0" collapsed="false">
      <c r="A122" s="31" t="s">
        <v>62</v>
      </c>
      <c r="B122" s="32" t="s">
        <v>910</v>
      </c>
      <c r="C122" s="33" t="s">
        <v>244</v>
      </c>
      <c r="D122" s="34" t="n">
        <v>310</v>
      </c>
      <c r="E122" s="31" t="s">
        <v>842</v>
      </c>
      <c r="F122" s="35" t="s">
        <v>843</v>
      </c>
      <c r="G122" s="36" t="s">
        <v>911</v>
      </c>
      <c r="H122" s="37" t="s">
        <v>912</v>
      </c>
      <c r="I122" s="38"/>
      <c r="K122" s="40" t="s">
        <v>913</v>
      </c>
      <c r="N122" s="59"/>
      <c r="O122" s="60"/>
      <c r="U122" s="0"/>
      <c r="V122" s="0"/>
      <c r="W122" s="0"/>
    </row>
    <row r="123" customFormat="false" ht="15" hidden="false" customHeight="false" outlineLevel="0" collapsed="false">
      <c r="A123" s="31" t="s">
        <v>51</v>
      </c>
      <c r="B123" s="32" t="s">
        <v>914</v>
      </c>
      <c r="C123" s="33" t="s">
        <v>476</v>
      </c>
      <c r="D123" s="34" t="n">
        <v>506</v>
      </c>
      <c r="E123" s="31" t="s">
        <v>545</v>
      </c>
      <c r="F123" s="35" t="s">
        <v>546</v>
      </c>
      <c r="G123" s="36" t="s">
        <v>915</v>
      </c>
      <c r="H123" s="37" t="s">
        <v>916</v>
      </c>
      <c r="I123" s="38"/>
      <c r="K123" s="40" t="s">
        <v>917</v>
      </c>
      <c r="N123" s="59"/>
      <c r="O123" s="60"/>
      <c r="U123" s="0"/>
      <c r="V123" s="0"/>
      <c r="W123" s="0"/>
    </row>
    <row r="124" customFormat="false" ht="15" hidden="false" customHeight="false" outlineLevel="0" collapsed="false">
      <c r="A124" s="31" t="s">
        <v>62</v>
      </c>
      <c r="B124" s="32" t="s">
        <v>918</v>
      </c>
      <c r="C124" s="41" t="s">
        <v>656</v>
      </c>
      <c r="D124" s="36" t="n">
        <v>311</v>
      </c>
      <c r="E124" s="31" t="s">
        <v>919</v>
      </c>
      <c r="F124" s="35" t="s">
        <v>920</v>
      </c>
      <c r="G124" s="36" t="s">
        <v>921</v>
      </c>
      <c r="H124" s="37" t="s">
        <v>922</v>
      </c>
      <c r="I124" s="38"/>
      <c r="K124" s="40" t="s">
        <v>923</v>
      </c>
      <c r="N124" s="59"/>
      <c r="O124" s="60"/>
      <c r="U124" s="0"/>
      <c r="V124" s="0"/>
      <c r="W124" s="0"/>
    </row>
    <row r="125" customFormat="false" ht="15" hidden="false" customHeight="false" outlineLevel="0" collapsed="false">
      <c r="A125" s="31" t="s">
        <v>576</v>
      </c>
      <c r="B125" s="32" t="s">
        <v>924</v>
      </c>
      <c r="C125" s="41" t="s">
        <v>114</v>
      </c>
      <c r="D125" s="34" t="n">
        <v>802</v>
      </c>
      <c r="E125" s="31" t="s">
        <v>925</v>
      </c>
      <c r="F125" s="35" t="s">
        <v>926</v>
      </c>
      <c r="G125" s="36" t="s">
        <v>927</v>
      </c>
      <c r="H125" s="37" t="s">
        <v>928</v>
      </c>
      <c r="I125" s="38"/>
      <c r="K125" s="40" t="s">
        <v>929</v>
      </c>
      <c r="N125" s="59"/>
      <c r="O125" s="60"/>
      <c r="U125" s="0"/>
      <c r="V125" s="0"/>
      <c r="W125" s="0"/>
    </row>
    <row r="126" customFormat="false" ht="15" hidden="false" customHeight="false" outlineLevel="0" collapsed="false">
      <c r="A126" s="31" t="s">
        <v>167</v>
      </c>
      <c r="B126" s="32" t="s">
        <v>930</v>
      </c>
      <c r="C126" s="33" t="s">
        <v>169</v>
      </c>
      <c r="D126" s="52" t="n">
        <v>104</v>
      </c>
      <c r="E126" s="31" t="s">
        <v>170</v>
      </c>
      <c r="F126" s="35" t="s">
        <v>171</v>
      </c>
      <c r="G126" s="52" t="s">
        <v>931</v>
      </c>
      <c r="H126" s="37" t="s">
        <v>932</v>
      </c>
      <c r="I126" s="38"/>
      <c r="K126" s="40" t="s">
        <v>933</v>
      </c>
      <c r="N126" s="59"/>
      <c r="O126" s="60"/>
      <c r="U126" s="0"/>
      <c r="V126" s="0"/>
      <c r="W126" s="0"/>
    </row>
    <row r="127" customFormat="false" ht="15" hidden="false" customHeight="false" outlineLevel="0" collapsed="false">
      <c r="A127" s="31" t="s">
        <v>62</v>
      </c>
      <c r="B127" s="32" t="s">
        <v>934</v>
      </c>
      <c r="C127" s="33" t="s">
        <v>663</v>
      </c>
      <c r="D127" s="34" t="n">
        <v>304</v>
      </c>
      <c r="E127" s="31" t="s">
        <v>935</v>
      </c>
      <c r="F127" s="35" t="s">
        <v>936</v>
      </c>
      <c r="G127" s="36" t="s">
        <v>937</v>
      </c>
      <c r="H127" s="37" t="s">
        <v>938</v>
      </c>
      <c r="I127" s="38"/>
      <c r="K127" s="40" t="s">
        <v>939</v>
      </c>
      <c r="N127" s="59"/>
      <c r="O127" s="60"/>
      <c r="U127" s="0"/>
      <c r="V127" s="0"/>
      <c r="W127" s="0"/>
    </row>
    <row r="128" customFormat="false" ht="15" hidden="false" customHeight="false" outlineLevel="0" collapsed="false">
      <c r="A128" s="31" t="s">
        <v>811</v>
      </c>
      <c r="B128" s="32" t="s">
        <v>940</v>
      </c>
      <c r="C128" s="41" t="s">
        <v>616</v>
      </c>
      <c r="D128" s="36" t="n">
        <v>704</v>
      </c>
      <c r="E128" s="31" t="s">
        <v>862</v>
      </c>
      <c r="F128" s="35" t="s">
        <v>863</v>
      </c>
      <c r="G128" s="36" t="s">
        <v>941</v>
      </c>
      <c r="H128" s="37" t="s">
        <v>942</v>
      </c>
      <c r="I128" s="38"/>
      <c r="K128" s="40" t="s">
        <v>943</v>
      </c>
      <c r="N128" s="59"/>
      <c r="O128" s="60"/>
      <c r="U128" s="0"/>
      <c r="V128" s="0"/>
      <c r="W128" s="0"/>
    </row>
    <row r="129" customFormat="false" ht="15" hidden="false" customHeight="false" outlineLevel="0" collapsed="false">
      <c r="A129" s="31" t="s">
        <v>167</v>
      </c>
      <c r="B129" s="32" t="s">
        <v>944</v>
      </c>
      <c r="C129" s="33" t="s">
        <v>177</v>
      </c>
      <c r="D129" s="34" t="n">
        <v>106</v>
      </c>
      <c r="E129" s="31" t="s">
        <v>469</v>
      </c>
      <c r="F129" s="35" t="s">
        <v>470</v>
      </c>
      <c r="G129" s="36" t="s">
        <v>945</v>
      </c>
      <c r="H129" s="37" t="s">
        <v>946</v>
      </c>
      <c r="I129" s="38"/>
      <c r="K129" s="40" t="s">
        <v>947</v>
      </c>
      <c r="N129" s="59"/>
      <c r="O129" s="60"/>
      <c r="U129" s="0"/>
      <c r="V129" s="0"/>
      <c r="W129" s="0"/>
    </row>
    <row r="130" customFormat="false" ht="15" hidden="false" customHeight="false" outlineLevel="0" collapsed="false">
      <c r="A130" s="31" t="s">
        <v>156</v>
      </c>
      <c r="B130" s="32" t="s">
        <v>948</v>
      </c>
      <c r="C130" s="51" t="s">
        <v>158</v>
      </c>
      <c r="D130" s="57" t="n">
        <v>1601</v>
      </c>
      <c r="E130" s="31" t="s">
        <v>426</v>
      </c>
      <c r="F130" s="35" t="s">
        <v>427</v>
      </c>
      <c r="G130" s="52" t="s">
        <v>949</v>
      </c>
      <c r="H130" s="37" t="s">
        <v>950</v>
      </c>
      <c r="I130" s="38"/>
      <c r="K130" s="40" t="s">
        <v>951</v>
      </c>
      <c r="N130" s="59"/>
      <c r="O130" s="60"/>
      <c r="U130" s="0"/>
      <c r="V130" s="0"/>
      <c r="W130" s="0"/>
    </row>
    <row r="131" customFormat="false" ht="15" hidden="false" customHeight="false" outlineLevel="0" collapsed="false">
      <c r="A131" s="31" t="s">
        <v>156</v>
      </c>
      <c r="B131" s="32" t="s">
        <v>952</v>
      </c>
      <c r="C131" s="33" t="s">
        <v>158</v>
      </c>
      <c r="D131" s="34" t="n">
        <v>1601</v>
      </c>
      <c r="E131" s="31" t="s">
        <v>159</v>
      </c>
      <c r="F131" s="35" t="s">
        <v>160</v>
      </c>
      <c r="G131" s="36" t="s">
        <v>953</v>
      </c>
      <c r="H131" s="37" t="s">
        <v>954</v>
      </c>
      <c r="I131" s="38"/>
      <c r="K131" s="40" t="s">
        <v>955</v>
      </c>
      <c r="N131" s="59"/>
      <c r="O131" s="60"/>
      <c r="U131" s="0"/>
      <c r="V131" s="0"/>
      <c r="W131" s="0"/>
    </row>
    <row r="132" customFormat="false" ht="15" hidden="false" customHeight="false" outlineLevel="0" collapsed="false">
      <c r="A132" s="31" t="s">
        <v>62</v>
      </c>
      <c r="B132" s="32" t="s">
        <v>956</v>
      </c>
      <c r="C132" s="33" t="s">
        <v>663</v>
      </c>
      <c r="D132" s="34" t="n">
        <v>304</v>
      </c>
      <c r="E132" s="31" t="s">
        <v>935</v>
      </c>
      <c r="F132" s="35" t="s">
        <v>936</v>
      </c>
      <c r="G132" s="36" t="s">
        <v>957</v>
      </c>
      <c r="H132" s="37" t="s">
        <v>958</v>
      </c>
      <c r="I132" s="38"/>
      <c r="K132" s="40" t="s">
        <v>959</v>
      </c>
      <c r="N132" s="59"/>
      <c r="O132" s="60"/>
      <c r="U132" s="0"/>
      <c r="V132" s="0"/>
      <c r="W132" s="0"/>
    </row>
    <row r="133" customFormat="false" ht="15" hidden="false" customHeight="false" outlineLevel="0" collapsed="false">
      <c r="A133" s="31" t="s">
        <v>51</v>
      </c>
      <c r="B133" s="32" t="s">
        <v>960</v>
      </c>
      <c r="C133" s="41" t="s">
        <v>53</v>
      </c>
      <c r="D133" s="34" t="n">
        <v>502</v>
      </c>
      <c r="E133" s="31" t="s">
        <v>729</v>
      </c>
      <c r="F133" s="35" t="s">
        <v>730</v>
      </c>
      <c r="G133" s="36" t="s">
        <v>961</v>
      </c>
      <c r="H133" s="37" t="s">
        <v>962</v>
      </c>
      <c r="I133" s="38"/>
      <c r="K133" s="40" t="s">
        <v>963</v>
      </c>
      <c r="N133" s="59"/>
      <c r="O133" s="60"/>
      <c r="U133" s="0"/>
      <c r="V133" s="0"/>
      <c r="W133" s="0"/>
    </row>
    <row r="134" customFormat="false" ht="15" hidden="false" customHeight="false" outlineLevel="0" collapsed="false">
      <c r="A134" s="31" t="s">
        <v>317</v>
      </c>
      <c r="B134" s="32" t="s">
        <v>964</v>
      </c>
      <c r="C134" s="41" t="s">
        <v>319</v>
      </c>
      <c r="D134" s="34" t="n">
        <v>1802</v>
      </c>
      <c r="E134" s="31" t="s">
        <v>965</v>
      </c>
      <c r="F134" s="35" t="s">
        <v>966</v>
      </c>
      <c r="G134" s="36" t="s">
        <v>967</v>
      </c>
      <c r="H134" s="37" t="s">
        <v>968</v>
      </c>
      <c r="I134" s="38"/>
      <c r="K134" s="40" t="s">
        <v>969</v>
      </c>
      <c r="N134" s="59"/>
      <c r="O134" s="60"/>
      <c r="U134" s="0"/>
      <c r="V134" s="0"/>
      <c r="W134" s="0"/>
    </row>
    <row r="135" customFormat="false" ht="15" hidden="false" customHeight="false" outlineLevel="0" collapsed="false">
      <c r="A135" s="31" t="s">
        <v>826</v>
      </c>
      <c r="B135" s="32" t="s">
        <v>970</v>
      </c>
      <c r="C135" s="33" t="s">
        <v>234</v>
      </c>
      <c r="D135" s="34" t="n">
        <v>401</v>
      </c>
      <c r="E135" s="31" t="s">
        <v>828</v>
      </c>
      <c r="F135" s="35" t="s">
        <v>829</v>
      </c>
      <c r="G135" s="36" t="s">
        <v>971</v>
      </c>
      <c r="H135" s="37" t="s">
        <v>972</v>
      </c>
      <c r="I135" s="38"/>
      <c r="K135" s="40" t="s">
        <v>973</v>
      </c>
      <c r="N135" s="59"/>
      <c r="O135" s="60"/>
      <c r="U135" s="0"/>
      <c r="V135" s="0"/>
      <c r="W135" s="0"/>
    </row>
    <row r="136" customFormat="false" ht="15" hidden="false" customHeight="false" outlineLevel="0" collapsed="false">
      <c r="A136" s="31" t="s">
        <v>167</v>
      </c>
      <c r="B136" s="32" t="s">
        <v>974</v>
      </c>
      <c r="C136" s="33" t="s">
        <v>155</v>
      </c>
      <c r="D136" s="34" t="n">
        <v>103</v>
      </c>
      <c r="E136" s="31" t="s">
        <v>626</v>
      </c>
      <c r="F136" s="35" t="s">
        <v>627</v>
      </c>
      <c r="G136" s="36" t="s">
        <v>975</v>
      </c>
      <c r="H136" s="37" t="s">
        <v>976</v>
      </c>
      <c r="I136" s="38"/>
      <c r="K136" s="40" t="s">
        <v>977</v>
      </c>
      <c r="N136" s="59"/>
      <c r="O136" s="60"/>
      <c r="U136" s="0"/>
      <c r="V136" s="0"/>
      <c r="W136" s="0"/>
    </row>
    <row r="137" customFormat="false" ht="15" hidden="false" customHeight="false" outlineLevel="0" collapsed="false">
      <c r="A137" s="31" t="s">
        <v>62</v>
      </c>
      <c r="B137" s="32" t="s">
        <v>978</v>
      </c>
      <c r="C137" s="33" t="s">
        <v>224</v>
      </c>
      <c r="D137" s="34" t="n">
        <v>313</v>
      </c>
      <c r="E137" s="31" t="s">
        <v>693</v>
      </c>
      <c r="F137" s="35" t="s">
        <v>694</v>
      </c>
      <c r="G137" s="36" t="s">
        <v>979</v>
      </c>
      <c r="H137" s="37" t="s">
        <v>980</v>
      </c>
      <c r="I137" s="38"/>
      <c r="K137" s="40" t="s">
        <v>981</v>
      </c>
      <c r="N137" s="59"/>
      <c r="O137" s="60"/>
      <c r="U137" s="0"/>
      <c r="V137" s="0"/>
      <c r="W137" s="0"/>
    </row>
    <row r="138" customFormat="false" ht="15" hidden="false" customHeight="false" outlineLevel="0" collapsed="false">
      <c r="A138" s="31" t="s">
        <v>317</v>
      </c>
      <c r="B138" s="32" t="s">
        <v>982</v>
      </c>
      <c r="C138" s="33" t="s">
        <v>319</v>
      </c>
      <c r="D138" s="52" t="n">
        <v>1801</v>
      </c>
      <c r="E138" s="31" t="s">
        <v>320</v>
      </c>
      <c r="F138" s="35" t="s">
        <v>321</v>
      </c>
      <c r="G138" s="52" t="s">
        <v>983</v>
      </c>
      <c r="H138" s="37" t="s">
        <v>984</v>
      </c>
      <c r="I138" s="38"/>
      <c r="K138" s="40" t="s">
        <v>985</v>
      </c>
      <c r="N138" s="59"/>
      <c r="O138" s="60"/>
      <c r="U138" s="0"/>
      <c r="V138" s="0"/>
      <c r="W138" s="0"/>
    </row>
    <row r="139" customFormat="false" ht="15" hidden="false" customHeight="false" outlineLevel="0" collapsed="false">
      <c r="A139" s="31" t="s">
        <v>51</v>
      </c>
      <c r="B139" s="32" t="s">
        <v>986</v>
      </c>
      <c r="C139" s="33" t="s">
        <v>53</v>
      </c>
      <c r="D139" s="34" t="n">
        <v>502</v>
      </c>
      <c r="E139" s="31" t="s">
        <v>54</v>
      </c>
      <c r="F139" s="35" t="s">
        <v>55</v>
      </c>
      <c r="G139" s="36" t="s">
        <v>987</v>
      </c>
      <c r="H139" s="37" t="s">
        <v>988</v>
      </c>
      <c r="I139" s="38"/>
      <c r="K139" s="40" t="s">
        <v>989</v>
      </c>
      <c r="N139" s="59"/>
      <c r="O139" s="60"/>
      <c r="U139" s="0"/>
      <c r="V139" s="0"/>
      <c r="W139" s="0"/>
    </row>
    <row r="140" customFormat="false" ht="15" hidden="false" customHeight="false" outlineLevel="0" collapsed="false">
      <c r="A140" s="31" t="s">
        <v>576</v>
      </c>
      <c r="B140" s="32" t="s">
        <v>990</v>
      </c>
      <c r="C140" s="51" t="s">
        <v>114</v>
      </c>
      <c r="D140" s="52" t="n">
        <v>803</v>
      </c>
      <c r="E140" s="31" t="s">
        <v>991</v>
      </c>
      <c r="F140" s="35" t="s">
        <v>992</v>
      </c>
      <c r="G140" s="52" t="s">
        <v>993</v>
      </c>
      <c r="H140" s="37" t="s">
        <v>994</v>
      </c>
      <c r="I140" s="38"/>
      <c r="K140" s="40" t="s">
        <v>995</v>
      </c>
      <c r="N140" s="59"/>
      <c r="O140" s="60"/>
      <c r="U140" s="0"/>
      <c r="V140" s="0"/>
      <c r="W140" s="0"/>
    </row>
    <row r="141" customFormat="false" ht="15" hidden="false" customHeight="false" outlineLevel="0" collapsed="false">
      <c r="A141" s="31" t="s">
        <v>62</v>
      </c>
      <c r="B141" s="32" t="s">
        <v>996</v>
      </c>
      <c r="C141" s="51" t="s">
        <v>508</v>
      </c>
      <c r="D141" s="52" t="n">
        <v>301</v>
      </c>
      <c r="E141" s="31" t="s">
        <v>509</v>
      </c>
      <c r="F141" s="35" t="s">
        <v>510</v>
      </c>
      <c r="G141" s="52" t="s">
        <v>997</v>
      </c>
      <c r="H141" s="37" t="s">
        <v>998</v>
      </c>
      <c r="I141" s="38"/>
      <c r="K141" s="40" t="s">
        <v>999</v>
      </c>
      <c r="N141" s="59"/>
      <c r="O141" s="60"/>
      <c r="U141" s="0"/>
      <c r="V141" s="0"/>
      <c r="W141" s="0"/>
    </row>
    <row r="142" customFormat="false" ht="15" hidden="false" customHeight="false" outlineLevel="0" collapsed="false">
      <c r="A142" s="31" t="s">
        <v>62</v>
      </c>
      <c r="B142" s="32" t="s">
        <v>1000</v>
      </c>
      <c r="C142" s="41" t="s">
        <v>663</v>
      </c>
      <c r="D142" s="34" t="n">
        <v>304</v>
      </c>
      <c r="E142" s="31" t="s">
        <v>935</v>
      </c>
      <c r="F142" s="35" t="s">
        <v>936</v>
      </c>
      <c r="G142" s="36" t="s">
        <v>1001</v>
      </c>
      <c r="H142" s="37" t="s">
        <v>1002</v>
      </c>
      <c r="I142" s="38"/>
      <c r="K142" s="40" t="s">
        <v>1003</v>
      </c>
      <c r="N142" s="59"/>
      <c r="O142" s="60"/>
      <c r="U142" s="0"/>
      <c r="V142" s="0"/>
      <c r="W142" s="0"/>
    </row>
    <row r="143" customFormat="false" ht="15" hidden="false" customHeight="false" outlineLevel="0" collapsed="false">
      <c r="A143" s="31" t="s">
        <v>811</v>
      </c>
      <c r="B143" s="32" t="s">
        <v>1004</v>
      </c>
      <c r="C143" s="41" t="s">
        <v>616</v>
      </c>
      <c r="D143" s="34" t="n">
        <v>704</v>
      </c>
      <c r="E143" s="31" t="s">
        <v>862</v>
      </c>
      <c r="F143" s="35" t="s">
        <v>863</v>
      </c>
      <c r="G143" s="36" t="s">
        <v>1005</v>
      </c>
      <c r="H143" s="37" t="s">
        <v>1006</v>
      </c>
      <c r="I143" s="38"/>
      <c r="K143" s="40" t="s">
        <v>1007</v>
      </c>
      <c r="N143" s="59"/>
      <c r="O143" s="60"/>
      <c r="U143" s="0"/>
      <c r="V143" s="0"/>
      <c r="W143" s="0"/>
    </row>
    <row r="144" customFormat="false" ht="15" hidden="false" customHeight="false" outlineLevel="0" collapsed="false">
      <c r="A144" s="31" t="s">
        <v>811</v>
      </c>
      <c r="B144" s="32" t="s">
        <v>1008</v>
      </c>
      <c r="C144" s="33" t="s">
        <v>616</v>
      </c>
      <c r="D144" s="36" t="n">
        <v>704</v>
      </c>
      <c r="E144" s="31" t="s">
        <v>862</v>
      </c>
      <c r="F144" s="35" t="s">
        <v>863</v>
      </c>
      <c r="G144" s="36" t="s">
        <v>1009</v>
      </c>
      <c r="H144" s="37" t="s">
        <v>1010</v>
      </c>
      <c r="I144" s="38"/>
      <c r="K144" s="40" t="s">
        <v>1011</v>
      </c>
      <c r="N144" s="59"/>
      <c r="O144" s="60"/>
      <c r="U144" s="0"/>
      <c r="V144" s="0"/>
      <c r="W144" s="0"/>
    </row>
    <row r="145" customFormat="false" ht="15" hidden="false" customHeight="false" outlineLevel="0" collapsed="false">
      <c r="A145" s="31" t="s">
        <v>62</v>
      </c>
      <c r="B145" s="32" t="s">
        <v>1012</v>
      </c>
      <c r="C145" s="33" t="s">
        <v>248</v>
      </c>
      <c r="D145" s="52" t="n">
        <v>312</v>
      </c>
      <c r="E145" s="31" t="s">
        <v>685</v>
      </c>
      <c r="F145" s="35" t="s">
        <v>686</v>
      </c>
      <c r="G145" s="52" t="s">
        <v>1013</v>
      </c>
      <c r="H145" s="37" t="s">
        <v>1014</v>
      </c>
      <c r="I145" s="38"/>
      <c r="K145" s="40" t="s">
        <v>1015</v>
      </c>
      <c r="N145" s="59"/>
      <c r="O145" s="60"/>
      <c r="U145" s="0"/>
      <c r="V145" s="0"/>
      <c r="W145" s="0"/>
    </row>
    <row r="146" customFormat="false" ht="15" hidden="false" customHeight="false" outlineLevel="0" collapsed="false">
      <c r="A146" s="31" t="s">
        <v>62</v>
      </c>
      <c r="B146" s="32" t="s">
        <v>1016</v>
      </c>
      <c r="C146" s="41" t="s">
        <v>244</v>
      </c>
      <c r="D146" s="36" t="n">
        <v>310</v>
      </c>
      <c r="E146" s="31" t="s">
        <v>842</v>
      </c>
      <c r="F146" s="35" t="s">
        <v>843</v>
      </c>
      <c r="G146" s="36" t="s">
        <v>1017</v>
      </c>
      <c r="H146" s="37" t="s">
        <v>1018</v>
      </c>
      <c r="I146" s="38"/>
      <c r="K146" s="40" t="s">
        <v>1019</v>
      </c>
      <c r="N146" s="59"/>
      <c r="O146" s="60"/>
      <c r="U146" s="0"/>
      <c r="V146" s="0"/>
      <c r="W146" s="0"/>
    </row>
    <row r="147" customFormat="false" ht="15" hidden="false" customHeight="false" outlineLevel="0" collapsed="false">
      <c r="A147" s="31" t="s">
        <v>62</v>
      </c>
      <c r="B147" s="32" t="s">
        <v>1020</v>
      </c>
      <c r="C147" s="33" t="s">
        <v>656</v>
      </c>
      <c r="D147" s="52" t="n">
        <v>311</v>
      </c>
      <c r="E147" s="31" t="s">
        <v>919</v>
      </c>
      <c r="F147" s="35" t="s">
        <v>920</v>
      </c>
      <c r="G147" s="52" t="s">
        <v>1021</v>
      </c>
      <c r="H147" s="37" t="s">
        <v>1022</v>
      </c>
      <c r="I147" s="38"/>
      <c r="K147" s="40" t="s">
        <v>1023</v>
      </c>
      <c r="N147" s="59"/>
      <c r="O147" s="60"/>
      <c r="U147" s="0"/>
      <c r="V147" s="0"/>
      <c r="W147" s="0"/>
    </row>
    <row r="148" customFormat="false" ht="15" hidden="false" customHeight="false" outlineLevel="0" collapsed="false">
      <c r="A148" s="31" t="s">
        <v>167</v>
      </c>
      <c r="B148" s="32" t="s">
        <v>1024</v>
      </c>
      <c r="C148" s="33" t="s">
        <v>278</v>
      </c>
      <c r="D148" s="52" t="n">
        <v>105</v>
      </c>
      <c r="E148" s="54" t="s">
        <v>618</v>
      </c>
      <c r="F148" s="35" t="s">
        <v>619</v>
      </c>
      <c r="G148" s="52" t="s">
        <v>1025</v>
      </c>
      <c r="H148" s="37" t="s">
        <v>1026</v>
      </c>
      <c r="I148" s="38"/>
      <c r="K148" s="40" t="s">
        <v>1027</v>
      </c>
      <c r="N148" s="59"/>
      <c r="O148" s="60"/>
      <c r="U148" s="0"/>
      <c r="V148" s="0"/>
      <c r="W148" s="0"/>
    </row>
    <row r="149" customFormat="false" ht="15" hidden="false" customHeight="false" outlineLevel="0" collapsed="false">
      <c r="A149" s="31" t="s">
        <v>62</v>
      </c>
      <c r="B149" s="32" t="s">
        <v>1028</v>
      </c>
      <c r="C149" s="33" t="s">
        <v>244</v>
      </c>
      <c r="D149" s="52" t="n">
        <v>310</v>
      </c>
      <c r="E149" s="54" t="s">
        <v>842</v>
      </c>
      <c r="F149" s="35" t="s">
        <v>843</v>
      </c>
      <c r="G149" s="52" t="s">
        <v>1029</v>
      </c>
      <c r="H149" s="37" t="s">
        <v>1030</v>
      </c>
      <c r="I149" s="38"/>
      <c r="K149" s="40" t="s">
        <v>1031</v>
      </c>
      <c r="N149" s="59"/>
      <c r="O149" s="60"/>
      <c r="U149" s="0"/>
      <c r="V149" s="0"/>
      <c r="W149" s="0"/>
    </row>
    <row r="150" customFormat="false" ht="15" hidden="false" customHeight="false" outlineLevel="0" collapsed="false">
      <c r="A150" s="31" t="s">
        <v>145</v>
      </c>
      <c r="B150" s="32" t="s">
        <v>1032</v>
      </c>
      <c r="C150" s="33" t="s">
        <v>186</v>
      </c>
      <c r="D150" s="36" t="n">
        <v>1907</v>
      </c>
      <c r="E150" s="31" t="s">
        <v>1033</v>
      </c>
      <c r="F150" s="35" t="s">
        <v>1034</v>
      </c>
      <c r="G150" s="36" t="s">
        <v>1035</v>
      </c>
      <c r="H150" s="37" t="s">
        <v>1036</v>
      </c>
      <c r="I150" s="38"/>
      <c r="K150" s="40" t="s">
        <v>1037</v>
      </c>
      <c r="N150" s="59"/>
      <c r="O150" s="60"/>
      <c r="U150" s="0"/>
      <c r="V150" s="0"/>
      <c r="W150" s="0"/>
    </row>
    <row r="151" customFormat="false" ht="15" hidden="false" customHeight="false" outlineLevel="0" collapsed="false">
      <c r="A151" s="31" t="s">
        <v>145</v>
      </c>
      <c r="B151" s="32" t="s">
        <v>1038</v>
      </c>
      <c r="C151" s="41" t="s">
        <v>144</v>
      </c>
      <c r="D151" s="36" t="n">
        <v>1903</v>
      </c>
      <c r="E151" s="31" t="s">
        <v>460</v>
      </c>
      <c r="F151" s="35" t="s">
        <v>461</v>
      </c>
      <c r="G151" s="36" t="s">
        <v>1039</v>
      </c>
      <c r="H151" s="37" t="s">
        <v>1040</v>
      </c>
      <c r="I151" s="38"/>
      <c r="K151" s="40" t="s">
        <v>1041</v>
      </c>
      <c r="N151" s="59"/>
      <c r="O151" s="60"/>
      <c r="U151" s="0"/>
      <c r="V151" s="0"/>
      <c r="W151" s="0"/>
    </row>
    <row r="152" customFormat="false" ht="15" hidden="false" customHeight="false" outlineLevel="0" collapsed="false">
      <c r="A152" s="31" t="s">
        <v>826</v>
      </c>
      <c r="B152" s="32" t="s">
        <v>1042</v>
      </c>
      <c r="C152" s="33" t="s">
        <v>234</v>
      </c>
      <c r="D152" s="34" t="n">
        <v>401</v>
      </c>
      <c r="E152" s="31" t="s">
        <v>828</v>
      </c>
      <c r="F152" s="35" t="s">
        <v>829</v>
      </c>
      <c r="G152" s="36" t="s">
        <v>1043</v>
      </c>
      <c r="H152" s="37" t="s">
        <v>1044</v>
      </c>
      <c r="I152" s="38"/>
      <c r="K152" s="40" t="s">
        <v>1045</v>
      </c>
      <c r="N152" s="59"/>
      <c r="O152" s="60"/>
      <c r="U152" s="0"/>
      <c r="V152" s="0"/>
      <c r="W152" s="0"/>
    </row>
    <row r="153" customFormat="false" ht="15" hidden="false" customHeight="false" outlineLevel="0" collapsed="false">
      <c r="A153" s="31" t="s">
        <v>826</v>
      </c>
      <c r="B153" s="32" t="s">
        <v>1046</v>
      </c>
      <c r="C153" s="33" t="s">
        <v>234</v>
      </c>
      <c r="D153" s="52" t="n">
        <v>401</v>
      </c>
      <c r="E153" s="31" t="s">
        <v>1047</v>
      </c>
      <c r="F153" s="35" t="s">
        <v>1048</v>
      </c>
      <c r="G153" s="52" t="s">
        <v>1049</v>
      </c>
      <c r="H153" s="37" t="s">
        <v>1050</v>
      </c>
      <c r="I153" s="38"/>
      <c r="K153" s="40" t="s">
        <v>1051</v>
      </c>
      <c r="N153" s="59"/>
      <c r="O153" s="60"/>
      <c r="U153" s="0"/>
      <c r="V153" s="0"/>
      <c r="W153" s="0"/>
    </row>
    <row r="154" customFormat="false" ht="15" hidden="false" customHeight="false" outlineLevel="0" collapsed="false">
      <c r="A154" s="31" t="s">
        <v>94</v>
      </c>
      <c r="B154" s="32" t="s">
        <v>1052</v>
      </c>
      <c r="C154" s="51" t="s">
        <v>96</v>
      </c>
      <c r="D154" s="57" t="n">
        <v>2001</v>
      </c>
      <c r="E154" s="31" t="s">
        <v>97</v>
      </c>
      <c r="F154" s="35" t="s">
        <v>98</v>
      </c>
      <c r="G154" s="52" t="s">
        <v>1053</v>
      </c>
      <c r="H154" s="37" t="s">
        <v>1054</v>
      </c>
      <c r="I154" s="38"/>
      <c r="K154" s="40" t="s">
        <v>1055</v>
      </c>
      <c r="N154" s="59"/>
      <c r="O154" s="60"/>
      <c r="U154" s="0"/>
      <c r="V154" s="0"/>
      <c r="W154" s="0"/>
    </row>
    <row r="155" customFormat="false" ht="15" hidden="false" customHeight="false" outlineLevel="0" collapsed="false">
      <c r="A155" s="31" t="s">
        <v>167</v>
      </c>
      <c r="B155" s="32" t="s">
        <v>1056</v>
      </c>
      <c r="C155" s="33" t="s">
        <v>177</v>
      </c>
      <c r="D155" s="36" t="n">
        <v>106</v>
      </c>
      <c r="E155" s="31" t="s">
        <v>469</v>
      </c>
      <c r="F155" s="35" t="s">
        <v>470</v>
      </c>
      <c r="G155" s="36" t="s">
        <v>1057</v>
      </c>
      <c r="H155" s="37" t="s">
        <v>1058</v>
      </c>
      <c r="I155" s="38"/>
      <c r="K155" s="40" t="s">
        <v>1059</v>
      </c>
      <c r="N155" s="59"/>
      <c r="O155" s="60"/>
      <c r="U155" s="0"/>
      <c r="V155" s="0"/>
      <c r="W155" s="0"/>
    </row>
    <row r="156" customFormat="false" ht="15" hidden="false" customHeight="false" outlineLevel="0" collapsed="false">
      <c r="A156" s="31" t="s">
        <v>317</v>
      </c>
      <c r="B156" s="32" t="s">
        <v>1060</v>
      </c>
      <c r="C156" s="33" t="s">
        <v>319</v>
      </c>
      <c r="D156" s="34" t="n">
        <v>1801</v>
      </c>
      <c r="E156" s="31" t="s">
        <v>320</v>
      </c>
      <c r="F156" s="35" t="s">
        <v>321</v>
      </c>
      <c r="G156" s="36" t="s">
        <v>1061</v>
      </c>
      <c r="H156" s="37" t="s">
        <v>1062</v>
      </c>
      <c r="I156" s="38"/>
      <c r="K156" s="40" t="s">
        <v>1063</v>
      </c>
      <c r="N156" s="59"/>
      <c r="O156" s="60"/>
      <c r="U156" s="0"/>
      <c r="V156" s="0"/>
      <c r="W156" s="0"/>
    </row>
    <row r="157" customFormat="false" ht="15" hidden="false" customHeight="false" outlineLevel="0" collapsed="false">
      <c r="A157" s="31" t="s">
        <v>145</v>
      </c>
      <c r="B157" s="32" t="s">
        <v>1064</v>
      </c>
      <c r="C157" s="51" t="s">
        <v>516</v>
      </c>
      <c r="D157" s="52" t="n">
        <v>1909</v>
      </c>
      <c r="E157" s="31" t="s">
        <v>707</v>
      </c>
      <c r="F157" s="35" t="s">
        <v>708</v>
      </c>
      <c r="G157" s="52" t="s">
        <v>1065</v>
      </c>
      <c r="H157" s="37" t="s">
        <v>1066</v>
      </c>
      <c r="I157" s="38"/>
      <c r="K157" s="40" t="s">
        <v>1067</v>
      </c>
      <c r="N157" s="59"/>
      <c r="O157" s="60"/>
      <c r="U157" s="0"/>
      <c r="V157" s="0"/>
      <c r="W157" s="0"/>
    </row>
    <row r="158" customFormat="false" ht="15" hidden="false" customHeight="false" outlineLevel="0" collapsed="false">
      <c r="A158" s="31" t="s">
        <v>156</v>
      </c>
      <c r="B158" s="32" t="s">
        <v>1068</v>
      </c>
      <c r="C158" s="51" t="s">
        <v>158</v>
      </c>
      <c r="D158" s="52" t="n">
        <v>1601</v>
      </c>
      <c r="E158" s="31" t="s">
        <v>381</v>
      </c>
      <c r="F158" s="35" t="s">
        <v>382</v>
      </c>
      <c r="G158" s="52" t="s">
        <v>1069</v>
      </c>
      <c r="H158" s="37" t="s">
        <v>1070</v>
      </c>
      <c r="I158" s="38"/>
      <c r="K158" s="40" t="s">
        <v>1071</v>
      </c>
      <c r="N158" s="59"/>
      <c r="O158" s="60"/>
      <c r="U158" s="0"/>
      <c r="V158" s="0"/>
      <c r="W158" s="0"/>
    </row>
    <row r="159" customFormat="false" ht="15" hidden="false" customHeight="false" outlineLevel="0" collapsed="false">
      <c r="A159" s="31" t="s">
        <v>156</v>
      </c>
      <c r="B159" s="32" t="s">
        <v>1072</v>
      </c>
      <c r="C159" s="51" t="s">
        <v>158</v>
      </c>
      <c r="D159" s="52" t="n">
        <v>1601</v>
      </c>
      <c r="E159" s="31" t="s">
        <v>381</v>
      </c>
      <c r="F159" s="35" t="s">
        <v>382</v>
      </c>
      <c r="G159" s="52" t="s">
        <v>1073</v>
      </c>
      <c r="H159" s="37" t="s">
        <v>1074</v>
      </c>
      <c r="I159" s="38"/>
      <c r="K159" s="40" t="s">
        <v>1075</v>
      </c>
      <c r="N159" s="59"/>
      <c r="O159" s="60"/>
      <c r="U159" s="0"/>
      <c r="V159" s="0"/>
      <c r="W159" s="0"/>
    </row>
    <row r="160" customFormat="false" ht="15" hidden="false" customHeight="false" outlineLevel="0" collapsed="false">
      <c r="A160" s="31" t="s">
        <v>214</v>
      </c>
      <c r="B160" s="32" t="s">
        <v>1076</v>
      </c>
      <c r="C160" s="33" t="s">
        <v>216</v>
      </c>
      <c r="D160" s="52" t="n">
        <v>1503</v>
      </c>
      <c r="E160" s="31" t="s">
        <v>217</v>
      </c>
      <c r="F160" s="35" t="s">
        <v>218</v>
      </c>
      <c r="G160" s="52" t="s">
        <v>1077</v>
      </c>
      <c r="H160" s="37" t="s">
        <v>1078</v>
      </c>
      <c r="I160" s="38"/>
      <c r="K160" s="61" t="s">
        <v>1079</v>
      </c>
      <c r="N160" s="59"/>
      <c r="O160" s="60"/>
      <c r="U160" s="0"/>
      <c r="V160" s="0"/>
      <c r="W160" s="0"/>
    </row>
    <row r="161" customFormat="false" ht="15" hidden="false" customHeight="false" outlineLevel="0" collapsed="false">
      <c r="A161" s="31" t="s">
        <v>105</v>
      </c>
      <c r="B161" s="32" t="s">
        <v>1080</v>
      </c>
      <c r="C161" s="33" t="s">
        <v>585</v>
      </c>
      <c r="D161" s="52" t="n">
        <v>1303</v>
      </c>
      <c r="E161" s="31" t="s">
        <v>189</v>
      </c>
      <c r="F161" s="35" t="s">
        <v>190</v>
      </c>
      <c r="G161" s="52" t="s">
        <v>1081</v>
      </c>
      <c r="H161" s="37" t="s">
        <v>1082</v>
      </c>
      <c r="I161" s="38"/>
      <c r="K161" s="61" t="s">
        <v>1083</v>
      </c>
      <c r="N161" s="59"/>
      <c r="O161" s="60"/>
      <c r="U161" s="0"/>
      <c r="V161" s="0"/>
      <c r="W161" s="0"/>
    </row>
    <row r="162" customFormat="false" ht="15" hidden="false" customHeight="false" outlineLevel="0" collapsed="false">
      <c r="A162" s="31" t="s">
        <v>62</v>
      </c>
      <c r="B162" s="32" t="s">
        <v>1084</v>
      </c>
      <c r="C162" s="33" t="s">
        <v>196</v>
      </c>
      <c r="D162" s="52" t="n">
        <v>302</v>
      </c>
      <c r="E162" s="31" t="s">
        <v>328</v>
      </c>
      <c r="F162" s="35" t="s">
        <v>329</v>
      </c>
      <c r="G162" s="52" t="s">
        <v>1085</v>
      </c>
      <c r="H162" s="37" t="s">
        <v>1086</v>
      </c>
      <c r="I162" s="38"/>
      <c r="K162" s="61" t="s">
        <v>1087</v>
      </c>
      <c r="N162" s="59"/>
      <c r="O162" s="60"/>
      <c r="U162" s="0"/>
      <c r="V162" s="0"/>
      <c r="W162" s="0"/>
    </row>
    <row r="163" customFormat="false" ht="15" hidden="false" customHeight="false" outlineLevel="0" collapsed="false">
      <c r="A163" s="31" t="s">
        <v>167</v>
      </c>
      <c r="B163" s="32" t="s">
        <v>1088</v>
      </c>
      <c r="C163" s="33" t="s">
        <v>278</v>
      </c>
      <c r="D163" s="52" t="n">
        <v>105</v>
      </c>
      <c r="E163" s="31" t="s">
        <v>469</v>
      </c>
      <c r="F163" s="35" t="s">
        <v>470</v>
      </c>
      <c r="G163" s="52" t="s">
        <v>1089</v>
      </c>
      <c r="H163" s="37" t="s">
        <v>1090</v>
      </c>
      <c r="I163" s="38"/>
      <c r="K163" s="61" t="s">
        <v>1091</v>
      </c>
      <c r="N163" s="59"/>
      <c r="O163" s="60"/>
      <c r="U163" s="0"/>
      <c r="V163" s="0"/>
      <c r="W163" s="0"/>
    </row>
    <row r="164" customFormat="false" ht="15" hidden="false" customHeight="false" outlineLevel="0" collapsed="false">
      <c r="A164" s="31" t="s">
        <v>576</v>
      </c>
      <c r="B164" s="32" t="s">
        <v>1092</v>
      </c>
      <c r="C164" s="33" t="s">
        <v>114</v>
      </c>
      <c r="D164" s="36" t="n">
        <v>807</v>
      </c>
      <c r="E164" s="31" t="s">
        <v>1093</v>
      </c>
      <c r="F164" s="35" t="s">
        <v>1094</v>
      </c>
      <c r="G164" s="36" t="s">
        <v>1095</v>
      </c>
      <c r="H164" s="37" t="s">
        <v>1096</v>
      </c>
      <c r="I164" s="38"/>
      <c r="K164" s="61" t="s">
        <v>1097</v>
      </c>
      <c r="N164" s="59"/>
      <c r="O164" s="60"/>
      <c r="U164" s="0"/>
      <c r="V164" s="0"/>
      <c r="W164" s="0"/>
    </row>
    <row r="165" customFormat="false" ht="15" hidden="false" customHeight="false" outlineLevel="0" collapsed="false">
      <c r="A165" s="31" t="s">
        <v>94</v>
      </c>
      <c r="B165" s="32" t="s">
        <v>1098</v>
      </c>
      <c r="C165" s="51" t="s">
        <v>96</v>
      </c>
      <c r="D165" s="52" t="n">
        <v>2001</v>
      </c>
      <c r="E165" s="31" t="s">
        <v>1099</v>
      </c>
      <c r="F165" s="35" t="s">
        <v>1100</v>
      </c>
      <c r="G165" s="52" t="s">
        <v>1101</v>
      </c>
      <c r="H165" s="37" t="s">
        <v>1102</v>
      </c>
      <c r="I165" s="38"/>
      <c r="K165" s="61" t="s">
        <v>1103</v>
      </c>
      <c r="N165" s="59"/>
      <c r="O165" s="60"/>
      <c r="U165" s="0"/>
      <c r="V165" s="0"/>
      <c r="W165" s="0"/>
    </row>
    <row r="166" customFormat="false" ht="15" hidden="false" customHeight="false" outlineLevel="0" collapsed="false">
      <c r="A166" s="31" t="s">
        <v>62</v>
      </c>
      <c r="B166" s="32" t="s">
        <v>1104</v>
      </c>
      <c r="C166" s="51" t="s">
        <v>508</v>
      </c>
      <c r="D166" s="52" t="n">
        <v>301</v>
      </c>
      <c r="E166" s="31" t="s">
        <v>509</v>
      </c>
      <c r="F166" s="35" t="s">
        <v>510</v>
      </c>
      <c r="G166" s="52" t="s">
        <v>1105</v>
      </c>
      <c r="H166" s="37" t="s">
        <v>1106</v>
      </c>
      <c r="I166" s="38"/>
      <c r="K166" s="40"/>
      <c r="N166" s="59"/>
      <c r="O166" s="60"/>
      <c r="U166" s="0"/>
      <c r="V166" s="0"/>
      <c r="W166" s="0"/>
    </row>
    <row r="167" customFormat="false" ht="15" hidden="false" customHeight="false" outlineLevel="0" collapsed="false">
      <c r="A167" s="31" t="s">
        <v>145</v>
      </c>
      <c r="B167" s="32" t="s">
        <v>1107</v>
      </c>
      <c r="C167" s="33" t="s">
        <v>144</v>
      </c>
      <c r="D167" s="36" t="n">
        <v>1903</v>
      </c>
      <c r="E167" s="31" t="s">
        <v>460</v>
      </c>
      <c r="F167" s="35" t="s">
        <v>461</v>
      </c>
      <c r="G167" s="36" t="s">
        <v>1108</v>
      </c>
      <c r="H167" s="37" t="s">
        <v>1109</v>
      </c>
      <c r="I167" s="38"/>
      <c r="K167" s="40"/>
      <c r="N167" s="59"/>
      <c r="O167" s="60"/>
      <c r="U167" s="0"/>
      <c r="V167" s="0"/>
      <c r="W167" s="0"/>
    </row>
    <row r="168" customFormat="false" ht="15" hidden="false" customHeight="false" outlineLevel="0" collapsed="false">
      <c r="A168" s="31" t="s">
        <v>145</v>
      </c>
      <c r="B168" s="32" t="s">
        <v>1110</v>
      </c>
      <c r="C168" s="33" t="s">
        <v>144</v>
      </c>
      <c r="D168" s="34" t="n">
        <v>1903</v>
      </c>
      <c r="E168" s="31" t="s">
        <v>460</v>
      </c>
      <c r="F168" s="35" t="s">
        <v>461</v>
      </c>
      <c r="G168" s="36" t="s">
        <v>1111</v>
      </c>
      <c r="H168" s="37" t="s">
        <v>1112</v>
      </c>
      <c r="I168" s="38"/>
      <c r="K168" s="40"/>
      <c r="N168" s="59"/>
      <c r="O168" s="60"/>
      <c r="U168" s="0"/>
      <c r="V168" s="0"/>
      <c r="W168" s="0"/>
    </row>
    <row r="169" customFormat="false" ht="15" hidden="false" customHeight="false" outlineLevel="0" collapsed="false">
      <c r="A169" s="31" t="s">
        <v>145</v>
      </c>
      <c r="B169" s="32" t="s">
        <v>1113</v>
      </c>
      <c r="C169" s="48" t="s">
        <v>264</v>
      </c>
      <c r="D169" s="36" t="n">
        <v>1901</v>
      </c>
      <c r="E169" s="31" t="s">
        <v>1114</v>
      </c>
      <c r="F169" s="35" t="s">
        <v>1115</v>
      </c>
      <c r="G169" s="36" t="s">
        <v>1116</v>
      </c>
      <c r="H169" s="37" t="s">
        <v>1117</v>
      </c>
      <c r="I169" s="38"/>
      <c r="K169" s="40"/>
      <c r="N169" s="59"/>
      <c r="O169" s="60"/>
      <c r="U169" s="0"/>
      <c r="V169" s="0"/>
      <c r="W169" s="0"/>
    </row>
    <row r="170" customFormat="false" ht="15" hidden="false" customHeight="false" outlineLevel="0" collapsed="false">
      <c r="A170" s="31" t="s">
        <v>134</v>
      </c>
      <c r="B170" s="32" t="s">
        <v>1118</v>
      </c>
      <c r="C170" s="41" t="s">
        <v>136</v>
      </c>
      <c r="D170" s="36" t="n">
        <v>1701</v>
      </c>
      <c r="E170" s="31" t="s">
        <v>179</v>
      </c>
      <c r="F170" s="35" t="s">
        <v>180</v>
      </c>
      <c r="G170" s="36" t="s">
        <v>1119</v>
      </c>
      <c r="H170" s="37" t="s">
        <v>1120</v>
      </c>
      <c r="I170" s="38"/>
      <c r="K170" s="40"/>
      <c r="N170" s="59"/>
      <c r="O170" s="60"/>
      <c r="U170" s="0"/>
      <c r="V170" s="0"/>
      <c r="W170" s="0"/>
    </row>
    <row r="171" customFormat="false" ht="15" hidden="false" customHeight="false" outlineLevel="0" collapsed="false">
      <c r="A171" s="31" t="s">
        <v>167</v>
      </c>
      <c r="B171" s="32" t="s">
        <v>1121</v>
      </c>
      <c r="C171" s="33" t="s">
        <v>177</v>
      </c>
      <c r="D171" s="52" t="n">
        <v>106</v>
      </c>
      <c r="E171" s="54" t="s">
        <v>469</v>
      </c>
      <c r="F171" s="35" t="s">
        <v>470</v>
      </c>
      <c r="G171" s="52" t="s">
        <v>1122</v>
      </c>
      <c r="H171" s="37" t="s">
        <v>1123</v>
      </c>
      <c r="I171" s="38"/>
      <c r="K171" s="40"/>
      <c r="N171" s="59"/>
      <c r="O171" s="60"/>
      <c r="U171" s="0"/>
      <c r="V171" s="0"/>
      <c r="W171" s="0"/>
    </row>
    <row r="172" customFormat="false" ht="15" hidden="false" customHeight="false" outlineLevel="0" collapsed="false">
      <c r="A172" s="31" t="s">
        <v>167</v>
      </c>
      <c r="B172" s="32" t="s">
        <v>1124</v>
      </c>
      <c r="C172" s="33" t="s">
        <v>133</v>
      </c>
      <c r="D172" s="52" t="n">
        <v>102</v>
      </c>
      <c r="E172" s="31" t="s">
        <v>848</v>
      </c>
      <c r="F172" s="35" t="s">
        <v>849</v>
      </c>
      <c r="G172" s="52" t="s">
        <v>1125</v>
      </c>
      <c r="H172" s="37" t="s">
        <v>1126</v>
      </c>
      <c r="I172" s="38"/>
      <c r="K172" s="40"/>
      <c r="N172" s="59"/>
      <c r="O172" s="60"/>
      <c r="U172" s="0"/>
      <c r="V172" s="0"/>
      <c r="W172" s="0"/>
    </row>
    <row r="173" customFormat="false" ht="15" hidden="false" customHeight="false" outlineLevel="0" collapsed="false">
      <c r="A173" s="31" t="s">
        <v>167</v>
      </c>
      <c r="B173" s="32" t="s">
        <v>1127</v>
      </c>
      <c r="C173" s="33" t="s">
        <v>155</v>
      </c>
      <c r="D173" s="52" t="n">
        <v>103</v>
      </c>
      <c r="E173" s="31" t="s">
        <v>626</v>
      </c>
      <c r="F173" s="35" t="s">
        <v>627</v>
      </c>
      <c r="G173" s="52" t="s">
        <v>1128</v>
      </c>
      <c r="H173" s="37" t="s">
        <v>1129</v>
      </c>
      <c r="I173" s="38"/>
      <c r="K173" s="40"/>
      <c r="N173" s="59"/>
      <c r="O173" s="60"/>
      <c r="U173" s="0"/>
      <c r="V173" s="0"/>
      <c r="W173" s="0"/>
    </row>
    <row r="174" customFormat="false" ht="15" hidden="false" customHeight="false" outlineLevel="0" collapsed="false">
      <c r="A174" s="31" t="s">
        <v>214</v>
      </c>
      <c r="B174" s="32" t="s">
        <v>1130</v>
      </c>
      <c r="C174" s="33" t="s">
        <v>226</v>
      </c>
      <c r="D174" s="34" t="n">
        <v>1502</v>
      </c>
      <c r="E174" s="31" t="s">
        <v>790</v>
      </c>
      <c r="F174" s="35" t="s">
        <v>791</v>
      </c>
      <c r="G174" s="36" t="s">
        <v>1131</v>
      </c>
      <c r="H174" s="37" t="s">
        <v>1132</v>
      </c>
      <c r="I174" s="38"/>
      <c r="K174" s="40"/>
      <c r="N174" s="59"/>
      <c r="O174" s="60"/>
      <c r="U174" s="0"/>
      <c r="V174" s="0"/>
      <c r="W174" s="0"/>
    </row>
    <row r="175" customFormat="false" ht="15" hidden="false" customHeight="false" outlineLevel="0" collapsed="false">
      <c r="A175" s="31" t="s">
        <v>145</v>
      </c>
      <c r="B175" s="32" t="s">
        <v>1133</v>
      </c>
      <c r="C175" s="33" t="s">
        <v>264</v>
      </c>
      <c r="D175" s="34" t="n">
        <v>1901</v>
      </c>
      <c r="E175" s="31" t="s">
        <v>1114</v>
      </c>
      <c r="F175" s="35" t="s">
        <v>1115</v>
      </c>
      <c r="G175" s="36" t="s">
        <v>1134</v>
      </c>
      <c r="H175" s="37" t="s">
        <v>1135</v>
      </c>
      <c r="I175" s="38"/>
      <c r="K175" s="40"/>
      <c r="N175" s="59"/>
      <c r="O175" s="60"/>
      <c r="U175" s="0"/>
      <c r="V175" s="0"/>
      <c r="W175" s="0"/>
    </row>
    <row r="176" customFormat="false" ht="15" hidden="false" customHeight="false" outlineLevel="0" collapsed="false">
      <c r="A176" s="31" t="s">
        <v>145</v>
      </c>
      <c r="B176" s="32" t="s">
        <v>1136</v>
      </c>
      <c r="C176" s="33" t="s">
        <v>264</v>
      </c>
      <c r="D176" s="34" t="n">
        <v>1901</v>
      </c>
      <c r="E176" s="31" t="s">
        <v>1114</v>
      </c>
      <c r="F176" s="35" t="s">
        <v>1115</v>
      </c>
      <c r="G176" s="36" t="s">
        <v>1137</v>
      </c>
      <c r="H176" s="37" t="s">
        <v>1138</v>
      </c>
      <c r="I176" s="38"/>
      <c r="K176" s="40"/>
      <c r="N176" s="59"/>
      <c r="O176" s="60"/>
      <c r="U176" s="0"/>
      <c r="V176" s="0"/>
      <c r="W176" s="0"/>
    </row>
    <row r="177" customFormat="false" ht="15" hidden="false" customHeight="false" outlineLevel="0" collapsed="false">
      <c r="A177" s="31" t="s">
        <v>94</v>
      </c>
      <c r="B177" s="32" t="s">
        <v>1139</v>
      </c>
      <c r="C177" s="33" t="s">
        <v>96</v>
      </c>
      <c r="D177" s="52" t="n">
        <v>2001</v>
      </c>
      <c r="E177" s="31" t="s">
        <v>97</v>
      </c>
      <c r="F177" s="35" t="s">
        <v>98</v>
      </c>
      <c r="G177" s="52" t="s">
        <v>1140</v>
      </c>
      <c r="H177" s="37" t="s">
        <v>1141</v>
      </c>
      <c r="I177" s="38"/>
      <c r="K177" s="40"/>
      <c r="N177" s="59"/>
      <c r="O177" s="60"/>
      <c r="U177" s="0"/>
      <c r="V177" s="0"/>
      <c r="W177" s="0"/>
    </row>
    <row r="178" customFormat="false" ht="15" hidden="false" customHeight="false" outlineLevel="0" collapsed="false">
      <c r="A178" s="31" t="s">
        <v>51</v>
      </c>
      <c r="B178" s="32" t="s">
        <v>1142</v>
      </c>
      <c r="C178" s="33" t="s">
        <v>424</v>
      </c>
      <c r="D178" s="34" t="n">
        <v>501</v>
      </c>
      <c r="E178" s="31" t="s">
        <v>671</v>
      </c>
      <c r="F178" s="35" t="s">
        <v>672</v>
      </c>
      <c r="G178" s="36" t="s">
        <v>1143</v>
      </c>
      <c r="H178" s="37" t="s">
        <v>1144</v>
      </c>
      <c r="I178" s="38"/>
      <c r="K178" s="40"/>
      <c r="N178" s="59"/>
      <c r="O178" s="60"/>
      <c r="U178" s="0"/>
      <c r="V178" s="0"/>
      <c r="W178" s="0"/>
    </row>
    <row r="179" customFormat="false" ht="15" hidden="false" customHeight="false" outlineLevel="0" collapsed="false">
      <c r="A179" s="31" t="s">
        <v>1145</v>
      </c>
      <c r="B179" s="32" t="s">
        <v>1146</v>
      </c>
      <c r="C179" s="33" t="s">
        <v>506</v>
      </c>
      <c r="D179" s="52" t="n">
        <v>201</v>
      </c>
      <c r="E179" s="31" t="s">
        <v>1147</v>
      </c>
      <c r="F179" s="35" t="s">
        <v>1148</v>
      </c>
      <c r="G179" s="52" t="s">
        <v>1149</v>
      </c>
      <c r="H179" s="37" t="s">
        <v>1150</v>
      </c>
      <c r="I179" s="38"/>
      <c r="K179" s="40"/>
      <c r="N179" s="59"/>
      <c r="O179" s="60"/>
      <c r="U179" s="0"/>
      <c r="V179" s="0"/>
      <c r="W179" s="0"/>
    </row>
    <row r="180" customFormat="false" ht="15" hidden="false" customHeight="false" outlineLevel="0" collapsed="false">
      <c r="A180" s="31" t="s">
        <v>405</v>
      </c>
      <c r="B180" s="32" t="s">
        <v>1151</v>
      </c>
      <c r="C180" s="33" t="s">
        <v>93</v>
      </c>
      <c r="D180" s="52" t="n">
        <v>1003</v>
      </c>
      <c r="E180" s="31" t="s">
        <v>407</v>
      </c>
      <c r="F180" s="35" t="s">
        <v>408</v>
      </c>
      <c r="G180" s="52" t="s">
        <v>1152</v>
      </c>
      <c r="H180" s="37" t="s">
        <v>1153</v>
      </c>
      <c r="I180" s="38"/>
      <c r="K180" s="40"/>
      <c r="N180" s="59"/>
      <c r="O180" s="60"/>
      <c r="U180" s="0"/>
      <c r="V180" s="0"/>
      <c r="W180" s="0"/>
    </row>
    <row r="181" customFormat="false" ht="15" hidden="false" customHeight="false" outlineLevel="0" collapsed="false">
      <c r="A181" s="31" t="s">
        <v>156</v>
      </c>
      <c r="B181" s="32" t="s">
        <v>1154</v>
      </c>
      <c r="C181" s="51" t="s">
        <v>158</v>
      </c>
      <c r="D181" s="57" t="n">
        <v>1601</v>
      </c>
      <c r="E181" s="31" t="s">
        <v>381</v>
      </c>
      <c r="F181" s="35" t="s">
        <v>382</v>
      </c>
      <c r="G181" s="52" t="s">
        <v>1155</v>
      </c>
      <c r="H181" s="37" t="s">
        <v>1156</v>
      </c>
      <c r="I181" s="38"/>
      <c r="K181" s="40"/>
      <c r="N181" s="59"/>
      <c r="O181" s="60"/>
      <c r="U181" s="0"/>
      <c r="V181" s="0"/>
      <c r="W181" s="0"/>
    </row>
    <row r="182" customFormat="false" ht="15" hidden="false" customHeight="false" outlineLevel="0" collapsed="false">
      <c r="A182" s="31" t="s">
        <v>197</v>
      </c>
      <c r="B182" s="32" t="s">
        <v>1157</v>
      </c>
      <c r="C182" s="33" t="s">
        <v>104</v>
      </c>
      <c r="D182" s="34" t="n">
        <v>1202</v>
      </c>
      <c r="E182" s="31" t="s">
        <v>553</v>
      </c>
      <c r="F182" s="35" t="s">
        <v>554</v>
      </c>
      <c r="G182" s="36" t="s">
        <v>1158</v>
      </c>
      <c r="H182" s="37" t="s">
        <v>1159</v>
      </c>
      <c r="I182" s="38"/>
      <c r="K182" s="40"/>
      <c r="N182" s="59"/>
      <c r="O182" s="60"/>
      <c r="U182" s="0"/>
      <c r="V182" s="0"/>
      <c r="W182" s="0"/>
    </row>
    <row r="183" customFormat="false" ht="15" hidden="false" customHeight="false" outlineLevel="0" collapsed="false">
      <c r="A183" s="31" t="s">
        <v>167</v>
      </c>
      <c r="B183" s="32" t="s">
        <v>1160</v>
      </c>
      <c r="C183" s="33" t="s">
        <v>177</v>
      </c>
      <c r="D183" s="52" t="n">
        <v>106</v>
      </c>
      <c r="E183" s="54" t="s">
        <v>469</v>
      </c>
      <c r="F183" s="35" t="s">
        <v>470</v>
      </c>
      <c r="G183" s="52" t="s">
        <v>1161</v>
      </c>
      <c r="H183" s="37" t="s">
        <v>1162</v>
      </c>
      <c r="I183" s="38"/>
      <c r="K183" s="40"/>
      <c r="N183" s="59"/>
      <c r="O183" s="60"/>
      <c r="U183" s="0"/>
      <c r="V183" s="0"/>
      <c r="W183" s="0"/>
    </row>
    <row r="184" customFormat="false" ht="15" hidden="false" customHeight="false" outlineLevel="0" collapsed="false">
      <c r="A184" s="31" t="s">
        <v>62</v>
      </c>
      <c r="B184" s="32" t="s">
        <v>1163</v>
      </c>
      <c r="C184" s="41" t="s">
        <v>508</v>
      </c>
      <c r="D184" s="34" t="n">
        <v>301</v>
      </c>
      <c r="E184" s="31" t="s">
        <v>509</v>
      </c>
      <c r="F184" s="35" t="s">
        <v>510</v>
      </c>
      <c r="G184" s="36" t="s">
        <v>1164</v>
      </c>
      <c r="H184" s="37" t="s">
        <v>1165</v>
      </c>
      <c r="I184" s="38"/>
      <c r="K184" s="40"/>
      <c r="N184" s="59"/>
      <c r="O184" s="60"/>
      <c r="U184" s="0"/>
      <c r="V184" s="0"/>
      <c r="W184" s="0"/>
    </row>
    <row r="185" customFormat="false" ht="15" hidden="false" customHeight="false" outlineLevel="0" collapsed="false">
      <c r="A185" s="31" t="s">
        <v>62</v>
      </c>
      <c r="B185" s="32" t="s">
        <v>1166</v>
      </c>
      <c r="C185" s="33" t="s">
        <v>508</v>
      </c>
      <c r="D185" s="36" t="n">
        <v>301</v>
      </c>
      <c r="E185" s="31" t="s">
        <v>509</v>
      </c>
      <c r="F185" s="35" t="s">
        <v>510</v>
      </c>
      <c r="G185" s="36" t="s">
        <v>1167</v>
      </c>
      <c r="H185" s="37" t="s">
        <v>1168</v>
      </c>
      <c r="I185" s="38"/>
      <c r="K185" s="40"/>
      <c r="N185" s="59"/>
      <c r="O185" s="60"/>
      <c r="U185" s="0"/>
      <c r="V185" s="0"/>
      <c r="W185" s="0"/>
    </row>
    <row r="186" customFormat="false" ht="15" hidden="false" customHeight="false" outlineLevel="0" collapsed="false">
      <c r="A186" s="31" t="s">
        <v>62</v>
      </c>
      <c r="B186" s="32" t="s">
        <v>1169</v>
      </c>
      <c r="C186" s="51" t="s">
        <v>508</v>
      </c>
      <c r="D186" s="52" t="n">
        <v>301</v>
      </c>
      <c r="E186" s="31" t="s">
        <v>509</v>
      </c>
      <c r="F186" s="35" t="s">
        <v>510</v>
      </c>
      <c r="G186" s="52" t="s">
        <v>1170</v>
      </c>
      <c r="H186" s="37" t="s">
        <v>1171</v>
      </c>
      <c r="I186" s="38"/>
      <c r="K186" s="40"/>
      <c r="N186" s="59"/>
      <c r="O186" s="60"/>
      <c r="U186" s="0"/>
      <c r="V186" s="0"/>
      <c r="W186" s="0"/>
    </row>
    <row r="187" customFormat="false" ht="15" hidden="false" customHeight="false" outlineLevel="0" collapsed="false">
      <c r="A187" s="31" t="s">
        <v>167</v>
      </c>
      <c r="B187" s="32" t="s">
        <v>1172</v>
      </c>
      <c r="C187" s="33" t="s">
        <v>155</v>
      </c>
      <c r="D187" s="52" t="n">
        <v>103</v>
      </c>
      <c r="E187" s="31" t="s">
        <v>626</v>
      </c>
      <c r="F187" s="35" t="s">
        <v>627</v>
      </c>
      <c r="G187" s="52" t="s">
        <v>1173</v>
      </c>
      <c r="H187" s="37" t="s">
        <v>1174</v>
      </c>
      <c r="I187" s="38"/>
      <c r="K187" s="40"/>
      <c r="N187" s="59"/>
      <c r="O187" s="60"/>
      <c r="U187" s="0"/>
      <c r="V187" s="0"/>
      <c r="W187" s="0"/>
    </row>
    <row r="188" customFormat="false" ht="15" hidden="false" customHeight="false" outlineLevel="0" collapsed="false">
      <c r="A188" s="31" t="s">
        <v>51</v>
      </c>
      <c r="B188" s="32" t="s">
        <v>1175</v>
      </c>
      <c r="C188" s="33" t="s">
        <v>53</v>
      </c>
      <c r="D188" s="36" t="n">
        <v>502</v>
      </c>
      <c r="E188" s="31" t="s">
        <v>729</v>
      </c>
      <c r="F188" s="35" t="s">
        <v>730</v>
      </c>
      <c r="G188" s="36" t="s">
        <v>1176</v>
      </c>
      <c r="H188" s="37" t="s">
        <v>1177</v>
      </c>
      <c r="I188" s="38"/>
      <c r="K188" s="40"/>
      <c r="N188" s="59"/>
      <c r="O188" s="60"/>
      <c r="U188" s="0"/>
      <c r="V188" s="0"/>
      <c r="W188" s="0"/>
    </row>
    <row r="189" customFormat="false" ht="15" hidden="false" customHeight="false" outlineLevel="0" collapsed="false">
      <c r="A189" s="31" t="s">
        <v>167</v>
      </c>
      <c r="B189" s="32" t="s">
        <v>1178</v>
      </c>
      <c r="C189" s="33" t="s">
        <v>155</v>
      </c>
      <c r="D189" s="34" t="n">
        <v>103</v>
      </c>
      <c r="E189" s="31" t="s">
        <v>626</v>
      </c>
      <c r="F189" s="35" t="s">
        <v>627</v>
      </c>
      <c r="G189" s="36" t="s">
        <v>1179</v>
      </c>
      <c r="H189" s="37" t="s">
        <v>1180</v>
      </c>
      <c r="I189" s="38"/>
      <c r="K189" s="40"/>
      <c r="N189" s="59"/>
      <c r="O189" s="60"/>
      <c r="U189" s="0"/>
      <c r="V189" s="0"/>
      <c r="W189" s="0"/>
    </row>
    <row r="190" customFormat="false" ht="15" hidden="false" customHeight="false" outlineLevel="0" collapsed="false">
      <c r="A190" s="31" t="s">
        <v>167</v>
      </c>
      <c r="B190" s="32" t="s">
        <v>1181</v>
      </c>
      <c r="C190" s="33" t="s">
        <v>155</v>
      </c>
      <c r="D190" s="36" t="n">
        <v>103</v>
      </c>
      <c r="E190" s="31" t="s">
        <v>626</v>
      </c>
      <c r="F190" s="35" t="s">
        <v>627</v>
      </c>
      <c r="G190" s="36" t="s">
        <v>1182</v>
      </c>
      <c r="H190" s="37" t="s">
        <v>1183</v>
      </c>
      <c r="I190" s="38"/>
      <c r="K190" s="40"/>
      <c r="N190" s="59"/>
      <c r="O190" s="60"/>
      <c r="U190" s="0"/>
      <c r="V190" s="0"/>
      <c r="W190" s="0"/>
    </row>
    <row r="191" customFormat="false" ht="15" hidden="false" customHeight="false" outlineLevel="0" collapsed="false">
      <c r="A191" s="31" t="s">
        <v>576</v>
      </c>
      <c r="B191" s="32" t="s">
        <v>1184</v>
      </c>
      <c r="C191" s="41" t="s">
        <v>114</v>
      </c>
      <c r="D191" s="36" t="n">
        <v>801</v>
      </c>
      <c r="E191" s="31" t="s">
        <v>578</v>
      </c>
      <c r="F191" s="35" t="s">
        <v>579</v>
      </c>
      <c r="G191" s="36" t="s">
        <v>1185</v>
      </c>
      <c r="H191" s="37" t="s">
        <v>1186</v>
      </c>
      <c r="I191" s="38"/>
      <c r="K191" s="40"/>
      <c r="N191" s="59"/>
      <c r="O191" s="60"/>
      <c r="U191" s="0"/>
      <c r="V191" s="0"/>
      <c r="W191" s="0"/>
    </row>
    <row r="192" customFormat="false" ht="15" hidden="false" customHeight="false" outlineLevel="0" collapsed="false">
      <c r="A192" s="31" t="s">
        <v>62</v>
      </c>
      <c r="B192" s="32" t="s">
        <v>1187</v>
      </c>
      <c r="C192" s="41" t="s">
        <v>663</v>
      </c>
      <c r="D192" s="36" t="n">
        <v>304</v>
      </c>
      <c r="E192" s="31" t="s">
        <v>935</v>
      </c>
      <c r="F192" s="35" t="s">
        <v>936</v>
      </c>
      <c r="G192" s="36" t="s">
        <v>1188</v>
      </c>
      <c r="H192" s="37" t="s">
        <v>1189</v>
      </c>
      <c r="I192" s="38"/>
      <c r="K192" s="40"/>
      <c r="N192" s="59"/>
      <c r="O192" s="60"/>
      <c r="U192" s="0"/>
      <c r="V192" s="0"/>
      <c r="W192" s="0"/>
    </row>
    <row r="193" customFormat="false" ht="15" hidden="false" customHeight="false" outlineLevel="0" collapsed="false">
      <c r="A193" s="31" t="s">
        <v>156</v>
      </c>
      <c r="B193" s="32" t="s">
        <v>1190</v>
      </c>
      <c r="C193" s="33" t="s">
        <v>158</v>
      </c>
      <c r="D193" s="34" t="n">
        <v>1601</v>
      </c>
      <c r="E193" s="31" t="s">
        <v>426</v>
      </c>
      <c r="F193" s="35" t="s">
        <v>427</v>
      </c>
      <c r="G193" s="36" t="s">
        <v>1191</v>
      </c>
      <c r="H193" s="37" t="s">
        <v>1192</v>
      </c>
      <c r="I193" s="38"/>
      <c r="K193" s="40"/>
      <c r="N193" s="59"/>
      <c r="O193" s="60"/>
      <c r="U193" s="0"/>
      <c r="V193" s="0"/>
      <c r="W193" s="0"/>
    </row>
    <row r="194" customFormat="false" ht="15" hidden="false" customHeight="false" outlineLevel="0" collapsed="false">
      <c r="A194" s="31" t="s">
        <v>811</v>
      </c>
      <c r="B194" s="32" t="s">
        <v>1193</v>
      </c>
      <c r="C194" s="33" t="s">
        <v>616</v>
      </c>
      <c r="D194" s="34" t="n">
        <v>704</v>
      </c>
      <c r="E194" s="31" t="s">
        <v>862</v>
      </c>
      <c r="F194" s="35" t="s">
        <v>863</v>
      </c>
      <c r="G194" s="36" t="s">
        <v>1194</v>
      </c>
      <c r="H194" s="37" t="s">
        <v>1195</v>
      </c>
      <c r="I194" s="38"/>
      <c r="K194" s="40"/>
      <c r="N194" s="59"/>
      <c r="O194" s="60"/>
      <c r="U194" s="0"/>
      <c r="V194" s="0"/>
      <c r="W194" s="0"/>
    </row>
    <row r="195" customFormat="false" ht="15" hidden="false" customHeight="false" outlineLevel="0" collapsed="false">
      <c r="A195" s="31" t="s">
        <v>811</v>
      </c>
      <c r="B195" s="32" t="s">
        <v>1193</v>
      </c>
      <c r="C195" s="33" t="s">
        <v>616</v>
      </c>
      <c r="D195" s="52" t="n">
        <v>704</v>
      </c>
      <c r="E195" s="31" t="s">
        <v>862</v>
      </c>
      <c r="F195" s="35" t="s">
        <v>863</v>
      </c>
      <c r="G195" s="52" t="s">
        <v>1194</v>
      </c>
      <c r="H195" s="37" t="s">
        <v>1195</v>
      </c>
      <c r="I195" s="38"/>
      <c r="K195" s="40"/>
      <c r="N195" s="59"/>
      <c r="O195" s="60"/>
      <c r="U195" s="0"/>
      <c r="V195" s="0"/>
      <c r="W195" s="0"/>
    </row>
    <row r="196" customFormat="false" ht="15" hidden="false" customHeight="false" outlineLevel="0" collapsed="false">
      <c r="A196" s="31" t="s">
        <v>214</v>
      </c>
      <c r="B196" s="32" t="s">
        <v>1196</v>
      </c>
      <c r="C196" s="51" t="s">
        <v>316</v>
      </c>
      <c r="D196" s="52" t="n">
        <v>1501</v>
      </c>
      <c r="E196" s="31" t="s">
        <v>776</v>
      </c>
      <c r="F196" s="35" t="s">
        <v>777</v>
      </c>
      <c r="G196" s="52" t="s">
        <v>1197</v>
      </c>
      <c r="H196" s="37" t="s">
        <v>1198</v>
      </c>
      <c r="I196" s="38"/>
      <c r="K196" s="40"/>
      <c r="N196" s="59"/>
      <c r="O196" s="60"/>
      <c r="U196" s="0"/>
      <c r="V196" s="0"/>
      <c r="W196" s="0"/>
    </row>
    <row r="197" customFormat="false" ht="15" hidden="false" customHeight="false" outlineLevel="0" collapsed="false">
      <c r="A197" s="31" t="s">
        <v>145</v>
      </c>
      <c r="B197" s="32" t="s">
        <v>1199</v>
      </c>
      <c r="C197" s="41" t="s">
        <v>264</v>
      </c>
      <c r="D197" s="36" t="n">
        <v>1901</v>
      </c>
      <c r="E197" s="31" t="s">
        <v>1114</v>
      </c>
      <c r="F197" s="35" t="s">
        <v>1115</v>
      </c>
      <c r="G197" s="36" t="s">
        <v>1200</v>
      </c>
      <c r="H197" s="37" t="s">
        <v>1201</v>
      </c>
      <c r="I197" s="38"/>
      <c r="K197" s="40"/>
      <c r="N197" s="59"/>
      <c r="O197" s="60"/>
      <c r="U197" s="0"/>
      <c r="V197" s="0"/>
      <c r="W197" s="0"/>
    </row>
    <row r="198" customFormat="false" ht="15" hidden="false" customHeight="false" outlineLevel="0" collapsed="false">
      <c r="A198" s="31" t="s">
        <v>167</v>
      </c>
      <c r="B198" s="32" t="s">
        <v>1202</v>
      </c>
      <c r="C198" s="41" t="s">
        <v>278</v>
      </c>
      <c r="D198" s="34" t="n">
        <v>105</v>
      </c>
      <c r="E198" s="31" t="s">
        <v>469</v>
      </c>
      <c r="F198" s="35" t="s">
        <v>470</v>
      </c>
      <c r="G198" s="36" t="s">
        <v>1203</v>
      </c>
      <c r="H198" s="37" t="s">
        <v>1204</v>
      </c>
      <c r="I198" s="38"/>
      <c r="K198" s="40"/>
      <c r="N198" s="59"/>
      <c r="O198" s="60"/>
      <c r="U198" s="0"/>
      <c r="V198" s="0"/>
      <c r="W198" s="0"/>
    </row>
    <row r="199" customFormat="false" ht="15" hidden="false" customHeight="false" outlineLevel="0" collapsed="false">
      <c r="A199" s="31" t="s">
        <v>214</v>
      </c>
      <c r="B199" s="32" t="s">
        <v>1205</v>
      </c>
      <c r="C199" s="41" t="s">
        <v>216</v>
      </c>
      <c r="D199" s="36" t="n">
        <v>1503</v>
      </c>
      <c r="E199" s="31" t="s">
        <v>217</v>
      </c>
      <c r="F199" s="35" t="s">
        <v>218</v>
      </c>
      <c r="G199" s="36" t="s">
        <v>1206</v>
      </c>
      <c r="H199" s="37" t="s">
        <v>1207</v>
      </c>
      <c r="I199" s="38"/>
      <c r="K199" s="40"/>
      <c r="N199" s="59"/>
      <c r="O199" s="60"/>
      <c r="U199" s="0"/>
      <c r="V199" s="0"/>
      <c r="W199" s="0"/>
    </row>
    <row r="200" customFormat="false" ht="15" hidden="false" customHeight="false" outlineLevel="0" collapsed="false">
      <c r="A200" s="31" t="s">
        <v>51</v>
      </c>
      <c r="B200" s="32" t="s">
        <v>1208</v>
      </c>
      <c r="C200" s="33" t="s">
        <v>53</v>
      </c>
      <c r="D200" s="36" t="n">
        <v>502</v>
      </c>
      <c r="E200" s="31" t="s">
        <v>729</v>
      </c>
      <c r="F200" s="35" t="s">
        <v>730</v>
      </c>
      <c r="G200" s="36" t="s">
        <v>1209</v>
      </c>
      <c r="H200" s="37" t="s">
        <v>1210</v>
      </c>
      <c r="I200" s="38"/>
      <c r="K200" s="40"/>
      <c r="N200" s="59"/>
      <c r="O200" s="60"/>
      <c r="U200" s="0"/>
      <c r="V200" s="0"/>
      <c r="W200" s="0"/>
    </row>
    <row r="201" customFormat="false" ht="15" hidden="false" customHeight="false" outlineLevel="0" collapsed="false">
      <c r="A201" s="31" t="s">
        <v>297</v>
      </c>
      <c r="B201" s="32" t="s">
        <v>1211</v>
      </c>
      <c r="C201" s="33" t="s">
        <v>388</v>
      </c>
      <c r="D201" s="52" t="n">
        <v>1105</v>
      </c>
      <c r="E201" s="31" t="s">
        <v>1212</v>
      </c>
      <c r="F201" s="35" t="s">
        <v>1213</v>
      </c>
      <c r="G201" s="52" t="s">
        <v>1214</v>
      </c>
      <c r="H201" s="37" t="s">
        <v>1215</v>
      </c>
      <c r="I201" s="38"/>
      <c r="K201" s="40"/>
      <c r="N201" s="59"/>
      <c r="O201" s="60"/>
      <c r="U201" s="0"/>
      <c r="V201" s="0"/>
      <c r="W201" s="0"/>
    </row>
    <row r="202" customFormat="false" ht="12" hidden="false" customHeight="false" outlineLevel="0" collapsed="false">
      <c r="A202" s="31" t="s">
        <v>317</v>
      </c>
      <c r="B202" s="32" t="s">
        <v>1216</v>
      </c>
      <c r="C202" s="33" t="s">
        <v>319</v>
      </c>
      <c r="D202" s="34" t="n">
        <v>1801</v>
      </c>
      <c r="E202" s="31" t="s">
        <v>320</v>
      </c>
      <c r="F202" s="35" t="s">
        <v>321</v>
      </c>
      <c r="G202" s="36" t="s">
        <v>1217</v>
      </c>
      <c r="H202" s="37" t="s">
        <v>1218</v>
      </c>
      <c r="I202" s="38"/>
      <c r="K202" s="40"/>
      <c r="N202" s="59"/>
      <c r="O202" s="60"/>
    </row>
    <row r="203" customFormat="false" ht="12" hidden="false" customHeight="false" outlineLevel="0" collapsed="false">
      <c r="A203" s="31" t="s">
        <v>105</v>
      </c>
      <c r="B203" s="32" t="s">
        <v>1219</v>
      </c>
      <c r="C203" s="33" t="s">
        <v>560</v>
      </c>
      <c r="D203" s="52" t="n">
        <v>1306</v>
      </c>
      <c r="E203" s="31" t="s">
        <v>1220</v>
      </c>
      <c r="F203" s="35" t="s">
        <v>1221</v>
      </c>
      <c r="G203" s="52" t="s">
        <v>1222</v>
      </c>
      <c r="H203" s="37" t="s">
        <v>1223</v>
      </c>
      <c r="I203" s="38"/>
      <c r="K203" s="40"/>
      <c r="N203" s="59"/>
      <c r="O203" s="60"/>
    </row>
    <row r="204" customFormat="false" ht="12" hidden="false" customHeight="false" outlineLevel="0" collapsed="false">
      <c r="A204" s="31" t="s">
        <v>51</v>
      </c>
      <c r="B204" s="32" t="s">
        <v>1224</v>
      </c>
      <c r="C204" s="33" t="s">
        <v>467</v>
      </c>
      <c r="D204" s="34" t="n">
        <v>507</v>
      </c>
      <c r="E204" s="31" t="s">
        <v>729</v>
      </c>
      <c r="F204" s="35" t="s">
        <v>730</v>
      </c>
      <c r="G204" s="36" t="s">
        <v>1225</v>
      </c>
      <c r="H204" s="37" t="s">
        <v>1226</v>
      </c>
      <c r="I204" s="38"/>
      <c r="K204" s="40"/>
      <c r="N204" s="59"/>
      <c r="O204" s="60"/>
    </row>
    <row r="205" customFormat="false" ht="12" hidden="false" customHeight="false" outlineLevel="0" collapsed="false">
      <c r="A205" s="31" t="s">
        <v>51</v>
      </c>
      <c r="B205" s="32" t="s">
        <v>1227</v>
      </c>
      <c r="C205" s="33" t="s">
        <v>307</v>
      </c>
      <c r="D205" s="36" t="n">
        <v>508</v>
      </c>
      <c r="E205" s="31" t="s">
        <v>1228</v>
      </c>
      <c r="F205" s="35" t="s">
        <v>1229</v>
      </c>
      <c r="G205" s="36" t="s">
        <v>1230</v>
      </c>
      <c r="H205" s="37" t="s">
        <v>1231</v>
      </c>
      <c r="I205" s="38"/>
      <c r="K205" s="40"/>
      <c r="N205" s="59"/>
      <c r="O205" s="60"/>
    </row>
    <row r="206" customFormat="false" ht="12" hidden="false" customHeight="false" outlineLevel="0" collapsed="false">
      <c r="A206" s="31" t="s">
        <v>167</v>
      </c>
      <c r="B206" s="32" t="s">
        <v>1232</v>
      </c>
      <c r="C206" s="33" t="s">
        <v>169</v>
      </c>
      <c r="D206" s="36" t="n">
        <v>104</v>
      </c>
      <c r="E206" s="31" t="s">
        <v>170</v>
      </c>
      <c r="F206" s="35" t="s">
        <v>171</v>
      </c>
      <c r="G206" s="36" t="s">
        <v>1233</v>
      </c>
      <c r="H206" s="37" t="s">
        <v>1234</v>
      </c>
      <c r="I206" s="38"/>
      <c r="K206" s="40"/>
      <c r="N206" s="59"/>
      <c r="O206" s="60"/>
    </row>
    <row r="207" customFormat="false" ht="12" hidden="false" customHeight="false" outlineLevel="0" collapsed="false">
      <c r="A207" s="31" t="s">
        <v>145</v>
      </c>
      <c r="B207" s="32" t="s">
        <v>1235</v>
      </c>
      <c r="C207" s="41" t="s">
        <v>264</v>
      </c>
      <c r="D207" s="36" t="n">
        <v>1901</v>
      </c>
      <c r="E207" s="31" t="s">
        <v>1114</v>
      </c>
      <c r="F207" s="35" t="s">
        <v>1115</v>
      </c>
      <c r="G207" s="36" t="s">
        <v>1236</v>
      </c>
      <c r="H207" s="37" t="s">
        <v>1237</v>
      </c>
      <c r="I207" s="38"/>
      <c r="K207" s="40"/>
      <c r="N207" s="59"/>
      <c r="O207" s="60"/>
    </row>
    <row r="208" customFormat="false" ht="12" hidden="false" customHeight="false" outlineLevel="0" collapsed="false">
      <c r="A208" s="31" t="s">
        <v>317</v>
      </c>
      <c r="B208" s="32" t="s">
        <v>1238</v>
      </c>
      <c r="C208" s="33" t="s">
        <v>319</v>
      </c>
      <c r="D208" s="34" t="n">
        <v>1801</v>
      </c>
      <c r="E208" s="31" t="s">
        <v>320</v>
      </c>
      <c r="F208" s="35" t="s">
        <v>321</v>
      </c>
      <c r="G208" s="36" t="s">
        <v>1239</v>
      </c>
      <c r="H208" s="37" t="s">
        <v>1240</v>
      </c>
      <c r="I208" s="38"/>
      <c r="K208" s="40"/>
      <c r="N208" s="59"/>
      <c r="O208" s="60"/>
    </row>
    <row r="209" customFormat="false" ht="12" hidden="false" customHeight="false" outlineLevel="0" collapsed="false">
      <c r="A209" s="31" t="s">
        <v>83</v>
      </c>
      <c r="B209" s="32" t="s">
        <v>1241</v>
      </c>
      <c r="C209" s="41" t="s">
        <v>85</v>
      </c>
      <c r="D209" s="36" t="n">
        <v>902</v>
      </c>
      <c r="E209" s="31" t="s">
        <v>1242</v>
      </c>
      <c r="F209" s="35" t="s">
        <v>1243</v>
      </c>
      <c r="G209" s="36" t="s">
        <v>1244</v>
      </c>
      <c r="H209" s="37" t="s">
        <v>1245</v>
      </c>
      <c r="I209" s="38"/>
      <c r="K209" s="40"/>
      <c r="N209" s="59"/>
      <c r="O209" s="60"/>
    </row>
    <row r="210" customFormat="false" ht="12" hidden="false" customHeight="false" outlineLevel="0" collapsed="false">
      <c r="A210" s="31" t="s">
        <v>405</v>
      </c>
      <c r="B210" s="32" t="s">
        <v>1246</v>
      </c>
      <c r="C210" s="33" t="s">
        <v>93</v>
      </c>
      <c r="D210" s="52" t="n">
        <v>1003</v>
      </c>
      <c r="E210" s="31" t="s">
        <v>407</v>
      </c>
      <c r="F210" s="35" t="s">
        <v>408</v>
      </c>
      <c r="G210" s="52" t="s">
        <v>1247</v>
      </c>
      <c r="H210" s="37" t="s">
        <v>1248</v>
      </c>
      <c r="I210" s="38"/>
      <c r="K210" s="40"/>
      <c r="N210" s="59"/>
      <c r="O210" s="60"/>
    </row>
    <row r="211" customFormat="false" ht="12" hidden="false" customHeight="false" outlineLevel="0" collapsed="false">
      <c r="A211" s="31" t="s">
        <v>214</v>
      </c>
      <c r="B211" s="32" t="s">
        <v>1249</v>
      </c>
      <c r="C211" s="41" t="s">
        <v>226</v>
      </c>
      <c r="D211" s="36" t="n">
        <v>1502</v>
      </c>
      <c r="E211" s="31" t="s">
        <v>790</v>
      </c>
      <c r="F211" s="35" t="s">
        <v>791</v>
      </c>
      <c r="G211" s="36" t="s">
        <v>1250</v>
      </c>
      <c r="H211" s="37" t="s">
        <v>1251</v>
      </c>
      <c r="I211" s="38"/>
      <c r="K211" s="40"/>
      <c r="N211" s="59"/>
      <c r="O211" s="60"/>
    </row>
    <row r="212" customFormat="false" ht="12" hidden="false" customHeight="false" outlineLevel="0" collapsed="false">
      <c r="A212" s="31" t="s">
        <v>197</v>
      </c>
      <c r="B212" s="32" t="s">
        <v>1252</v>
      </c>
      <c r="C212" s="55" t="s">
        <v>290</v>
      </c>
      <c r="D212" s="52" t="n">
        <v>1205</v>
      </c>
      <c r="E212" s="31" t="s">
        <v>309</v>
      </c>
      <c r="F212" s="35" t="s">
        <v>310</v>
      </c>
      <c r="G212" s="52" t="s">
        <v>1253</v>
      </c>
      <c r="H212" s="37" t="s">
        <v>1254</v>
      </c>
      <c r="I212" s="38"/>
      <c r="K212" s="40"/>
      <c r="N212" s="59"/>
      <c r="O212" s="60"/>
    </row>
    <row r="213" customFormat="false" ht="12" hidden="false" customHeight="false" outlineLevel="0" collapsed="false">
      <c r="A213" s="31" t="s">
        <v>62</v>
      </c>
      <c r="B213" s="32" t="s">
        <v>1255</v>
      </c>
      <c r="C213" s="33" t="s">
        <v>508</v>
      </c>
      <c r="D213" s="34" t="n">
        <v>301</v>
      </c>
      <c r="E213" s="31" t="s">
        <v>509</v>
      </c>
      <c r="F213" s="35" t="s">
        <v>510</v>
      </c>
      <c r="G213" s="36" t="s">
        <v>1256</v>
      </c>
      <c r="H213" s="37" t="s">
        <v>1257</v>
      </c>
      <c r="I213" s="38"/>
      <c r="K213" s="40"/>
      <c r="N213" s="59"/>
      <c r="O213" s="60"/>
    </row>
    <row r="214" customFormat="false" ht="12" hidden="false" customHeight="false" outlineLevel="0" collapsed="false">
      <c r="A214" s="31" t="s">
        <v>167</v>
      </c>
      <c r="B214" s="32" t="s">
        <v>1258</v>
      </c>
      <c r="C214" s="41" t="s">
        <v>177</v>
      </c>
      <c r="D214" s="34" t="n">
        <v>106</v>
      </c>
      <c r="E214" s="31" t="s">
        <v>469</v>
      </c>
      <c r="F214" s="35" t="s">
        <v>470</v>
      </c>
      <c r="G214" s="36" t="s">
        <v>1259</v>
      </c>
      <c r="H214" s="37" t="s">
        <v>1260</v>
      </c>
      <c r="I214" s="38"/>
      <c r="K214" s="40"/>
      <c r="N214" s="59"/>
      <c r="O214" s="60"/>
    </row>
    <row r="215" customFormat="false" ht="12" hidden="false" customHeight="false" outlineLevel="0" collapsed="false">
      <c r="A215" s="31" t="s">
        <v>62</v>
      </c>
      <c r="B215" s="32" t="s">
        <v>1261</v>
      </c>
      <c r="C215" s="33" t="s">
        <v>663</v>
      </c>
      <c r="D215" s="34" t="n">
        <v>304</v>
      </c>
      <c r="E215" s="31" t="s">
        <v>935</v>
      </c>
      <c r="F215" s="35" t="s">
        <v>936</v>
      </c>
      <c r="G215" s="36" t="s">
        <v>1262</v>
      </c>
      <c r="H215" s="37" t="s">
        <v>1263</v>
      </c>
      <c r="I215" s="38"/>
      <c r="K215" s="40"/>
      <c r="N215" s="59"/>
      <c r="O215" s="60"/>
    </row>
    <row r="216" customFormat="false" ht="12" hidden="false" customHeight="false" outlineLevel="0" collapsed="false">
      <c r="A216" s="31" t="s">
        <v>214</v>
      </c>
      <c r="B216" s="32" t="s">
        <v>1264</v>
      </c>
      <c r="C216" s="41" t="s">
        <v>216</v>
      </c>
      <c r="D216" s="36" t="n">
        <v>1503</v>
      </c>
      <c r="E216" s="31" t="s">
        <v>217</v>
      </c>
      <c r="F216" s="35" t="s">
        <v>218</v>
      </c>
      <c r="G216" s="36" t="s">
        <v>1265</v>
      </c>
      <c r="H216" s="37" t="s">
        <v>1266</v>
      </c>
      <c r="I216" s="38"/>
      <c r="K216" s="40"/>
      <c r="N216" s="59"/>
      <c r="O216" s="60"/>
    </row>
    <row r="217" customFormat="false" ht="12" hidden="false" customHeight="false" outlineLevel="0" collapsed="false">
      <c r="A217" s="31" t="s">
        <v>297</v>
      </c>
      <c r="B217" s="32" t="s">
        <v>1267</v>
      </c>
      <c r="C217" s="41" t="s">
        <v>388</v>
      </c>
      <c r="D217" s="36" t="n">
        <v>1105</v>
      </c>
      <c r="E217" s="31" t="s">
        <v>1212</v>
      </c>
      <c r="F217" s="35" t="s">
        <v>1213</v>
      </c>
      <c r="G217" s="36" t="s">
        <v>1268</v>
      </c>
      <c r="H217" s="37" t="s">
        <v>1269</v>
      </c>
      <c r="I217" s="38"/>
      <c r="K217" s="40"/>
      <c r="N217" s="59"/>
      <c r="O217" s="60"/>
    </row>
    <row r="218" customFormat="false" ht="12" hidden="false" customHeight="false" outlineLevel="0" collapsed="false">
      <c r="A218" s="31" t="s">
        <v>317</v>
      </c>
      <c r="B218" s="32" t="s">
        <v>1270</v>
      </c>
      <c r="C218" s="33" t="s">
        <v>319</v>
      </c>
      <c r="D218" s="52" t="n">
        <v>1801</v>
      </c>
      <c r="E218" s="31" t="s">
        <v>320</v>
      </c>
      <c r="F218" s="35" t="s">
        <v>321</v>
      </c>
      <c r="G218" s="52" t="s">
        <v>1271</v>
      </c>
      <c r="H218" s="37" t="s">
        <v>1272</v>
      </c>
      <c r="I218" s="38"/>
      <c r="K218" s="40"/>
      <c r="N218" s="59"/>
      <c r="O218" s="60"/>
    </row>
    <row r="219" customFormat="false" ht="12" hidden="false" customHeight="false" outlineLevel="0" collapsed="false">
      <c r="A219" s="31" t="s">
        <v>766</v>
      </c>
      <c r="B219" s="32" t="s">
        <v>1273</v>
      </c>
      <c r="C219" s="33" t="s">
        <v>523</v>
      </c>
      <c r="D219" s="36" t="n">
        <v>601</v>
      </c>
      <c r="E219" s="31" t="s">
        <v>768</v>
      </c>
      <c r="F219" s="35" t="s">
        <v>769</v>
      </c>
      <c r="G219" s="36" t="s">
        <v>1274</v>
      </c>
      <c r="H219" s="37" t="s">
        <v>1275</v>
      </c>
      <c r="I219" s="38"/>
      <c r="K219" s="40"/>
      <c r="N219" s="59"/>
      <c r="O219" s="60"/>
    </row>
    <row r="220" customFormat="false" ht="12" hidden="false" customHeight="false" outlineLevel="0" collapsed="false">
      <c r="A220" s="31" t="s">
        <v>317</v>
      </c>
      <c r="B220" s="32" t="s">
        <v>1276</v>
      </c>
      <c r="C220" s="33" t="s">
        <v>319</v>
      </c>
      <c r="D220" s="34" t="n">
        <v>1802</v>
      </c>
      <c r="E220" s="31" t="s">
        <v>965</v>
      </c>
      <c r="F220" s="35" t="s">
        <v>966</v>
      </c>
      <c r="G220" s="36" t="s">
        <v>1277</v>
      </c>
      <c r="H220" s="37" t="s">
        <v>1278</v>
      </c>
      <c r="I220" s="38"/>
      <c r="K220" s="40"/>
      <c r="N220" s="59"/>
      <c r="O220" s="60"/>
    </row>
    <row r="221" customFormat="false" ht="12" hidden="false" customHeight="false" outlineLevel="0" collapsed="false">
      <c r="A221" s="31" t="s">
        <v>197</v>
      </c>
      <c r="B221" s="32" t="s">
        <v>1279</v>
      </c>
      <c r="C221" s="33" t="s">
        <v>286</v>
      </c>
      <c r="D221" s="36" t="n">
        <v>1204</v>
      </c>
      <c r="E221" s="31" t="s">
        <v>309</v>
      </c>
      <c r="F221" s="35" t="s">
        <v>310</v>
      </c>
      <c r="G221" s="36" t="s">
        <v>1280</v>
      </c>
      <c r="H221" s="37" t="s">
        <v>1281</v>
      </c>
      <c r="I221" s="38"/>
      <c r="K221" s="40"/>
      <c r="N221" s="59"/>
      <c r="O221" s="60"/>
    </row>
    <row r="222" customFormat="false" ht="12" hidden="false" customHeight="false" outlineLevel="0" collapsed="false">
      <c r="A222" s="31" t="s">
        <v>317</v>
      </c>
      <c r="B222" s="32" t="s">
        <v>1282</v>
      </c>
      <c r="C222" s="33" t="s">
        <v>319</v>
      </c>
      <c r="D222" s="52" t="n">
        <v>1802</v>
      </c>
      <c r="E222" s="31" t="s">
        <v>965</v>
      </c>
      <c r="F222" s="35" t="s">
        <v>966</v>
      </c>
      <c r="G222" s="52" t="s">
        <v>1283</v>
      </c>
      <c r="H222" s="37" t="s">
        <v>1284</v>
      </c>
      <c r="I222" s="38"/>
      <c r="K222" s="40"/>
      <c r="N222" s="59"/>
      <c r="O222" s="60"/>
    </row>
    <row r="223" customFormat="false" ht="12" hidden="false" customHeight="false" outlineLevel="0" collapsed="false">
      <c r="A223" s="31" t="s">
        <v>197</v>
      </c>
      <c r="B223" s="32" t="s">
        <v>1285</v>
      </c>
      <c r="C223" s="41" t="s">
        <v>199</v>
      </c>
      <c r="D223" s="36" t="n">
        <v>1203</v>
      </c>
      <c r="E223" s="31" t="s">
        <v>200</v>
      </c>
      <c r="F223" s="35" t="s">
        <v>201</v>
      </c>
      <c r="G223" s="36" t="s">
        <v>1286</v>
      </c>
      <c r="H223" s="37" t="s">
        <v>1287</v>
      </c>
      <c r="I223" s="38"/>
      <c r="K223" s="40"/>
      <c r="N223" s="59"/>
      <c r="O223" s="60"/>
    </row>
    <row r="224" customFormat="false" ht="12" hidden="false" customHeight="false" outlineLevel="0" collapsed="false">
      <c r="A224" s="31" t="s">
        <v>62</v>
      </c>
      <c r="B224" s="32" t="s">
        <v>1288</v>
      </c>
      <c r="C224" s="33" t="s">
        <v>508</v>
      </c>
      <c r="D224" s="36" t="n">
        <v>301</v>
      </c>
      <c r="E224" s="31" t="s">
        <v>509</v>
      </c>
      <c r="F224" s="35" t="s">
        <v>510</v>
      </c>
      <c r="G224" s="36" t="s">
        <v>1289</v>
      </c>
      <c r="H224" s="37" t="s">
        <v>1290</v>
      </c>
      <c r="I224" s="38"/>
      <c r="K224" s="40"/>
      <c r="N224" s="59"/>
      <c r="O224" s="60"/>
    </row>
    <row r="225" customFormat="false" ht="12" hidden="false" customHeight="false" outlineLevel="0" collapsed="false">
      <c r="A225" s="31" t="s">
        <v>826</v>
      </c>
      <c r="B225" s="32" t="s">
        <v>1291</v>
      </c>
      <c r="C225" s="41" t="s">
        <v>234</v>
      </c>
      <c r="D225" s="36" t="n">
        <v>401</v>
      </c>
      <c r="E225" s="31" t="s">
        <v>828</v>
      </c>
      <c r="F225" s="35" t="s">
        <v>829</v>
      </c>
      <c r="G225" s="36" t="s">
        <v>1292</v>
      </c>
      <c r="H225" s="37" t="s">
        <v>1293</v>
      </c>
      <c r="I225" s="38"/>
      <c r="K225" s="40"/>
      <c r="N225" s="59"/>
      <c r="O225" s="60"/>
    </row>
    <row r="226" customFormat="false" ht="12" hidden="false" customHeight="false" outlineLevel="0" collapsed="false">
      <c r="A226" s="31" t="s">
        <v>811</v>
      </c>
      <c r="B226" s="32" t="s">
        <v>1294</v>
      </c>
      <c r="C226" s="41" t="s">
        <v>166</v>
      </c>
      <c r="D226" s="34" t="n">
        <v>703</v>
      </c>
      <c r="E226" s="31" t="s">
        <v>1295</v>
      </c>
      <c r="F226" s="35" t="s">
        <v>1296</v>
      </c>
      <c r="G226" s="36" t="s">
        <v>1297</v>
      </c>
      <c r="H226" s="37" t="s">
        <v>1298</v>
      </c>
      <c r="I226" s="38"/>
      <c r="K226" s="40"/>
      <c r="N226" s="59"/>
      <c r="O226" s="60"/>
    </row>
    <row r="227" customFormat="false" ht="12" hidden="false" customHeight="false" outlineLevel="0" collapsed="false">
      <c r="A227" s="31" t="s">
        <v>405</v>
      </c>
      <c r="B227" s="32" t="s">
        <v>1299</v>
      </c>
      <c r="C227" s="33" t="s">
        <v>93</v>
      </c>
      <c r="D227" s="34" t="n">
        <v>1003</v>
      </c>
      <c r="E227" s="31" t="s">
        <v>407</v>
      </c>
      <c r="F227" s="35" t="s">
        <v>408</v>
      </c>
      <c r="G227" s="36" t="s">
        <v>1300</v>
      </c>
      <c r="H227" s="37" t="s">
        <v>1301</v>
      </c>
      <c r="I227" s="38"/>
      <c r="K227" s="40"/>
      <c r="N227" s="59"/>
      <c r="O227" s="60"/>
    </row>
    <row r="228" customFormat="false" ht="12" hidden="false" customHeight="false" outlineLevel="0" collapsed="false">
      <c r="A228" s="31" t="s">
        <v>317</v>
      </c>
      <c r="B228" s="32" t="s">
        <v>1302</v>
      </c>
      <c r="C228" s="33" t="s">
        <v>319</v>
      </c>
      <c r="D228" s="52" t="n">
        <v>1801</v>
      </c>
      <c r="E228" s="31" t="s">
        <v>320</v>
      </c>
      <c r="F228" s="35" t="s">
        <v>321</v>
      </c>
      <c r="G228" s="52" t="s">
        <v>1303</v>
      </c>
      <c r="H228" s="37" t="s">
        <v>1304</v>
      </c>
      <c r="I228" s="38"/>
      <c r="K228" s="40"/>
      <c r="N228" s="59"/>
      <c r="O228" s="60"/>
    </row>
    <row r="229" customFormat="false" ht="12" hidden="false" customHeight="false" outlineLevel="0" collapsed="false">
      <c r="A229" s="31" t="s">
        <v>167</v>
      </c>
      <c r="B229" s="32" t="s">
        <v>69</v>
      </c>
      <c r="C229" s="41" t="s">
        <v>124</v>
      </c>
      <c r="D229" s="34" t="n">
        <v>101</v>
      </c>
      <c r="E229" s="31" t="s">
        <v>700</v>
      </c>
      <c r="F229" s="35" t="s">
        <v>701</v>
      </c>
      <c r="G229" s="36" t="s">
        <v>1305</v>
      </c>
      <c r="H229" s="37" t="s">
        <v>1306</v>
      </c>
      <c r="I229" s="38"/>
      <c r="K229" s="40"/>
      <c r="N229" s="59"/>
      <c r="O229" s="60"/>
    </row>
    <row r="230" customFormat="false" ht="12" hidden="false" customHeight="false" outlineLevel="0" collapsed="false">
      <c r="A230" s="31" t="s">
        <v>214</v>
      </c>
      <c r="B230" s="32" t="s">
        <v>1307</v>
      </c>
      <c r="C230" s="33" t="s">
        <v>316</v>
      </c>
      <c r="D230" s="52" t="n">
        <v>1501</v>
      </c>
      <c r="E230" s="31" t="s">
        <v>806</v>
      </c>
      <c r="F230" s="35" t="s">
        <v>807</v>
      </c>
      <c r="G230" s="52" t="s">
        <v>1308</v>
      </c>
      <c r="H230" s="37" t="s">
        <v>1309</v>
      </c>
      <c r="I230" s="38"/>
      <c r="K230" s="40"/>
      <c r="N230" s="59"/>
      <c r="O230" s="60"/>
    </row>
    <row r="231" customFormat="false" ht="12" hidden="false" customHeight="false" outlineLevel="0" collapsed="false">
      <c r="A231" s="31" t="s">
        <v>766</v>
      </c>
      <c r="B231" s="32" t="s">
        <v>1310</v>
      </c>
      <c r="C231" s="33" t="s">
        <v>523</v>
      </c>
      <c r="D231" s="52" t="n">
        <v>601</v>
      </c>
      <c r="E231" s="54" t="s">
        <v>768</v>
      </c>
      <c r="F231" s="35" t="s">
        <v>769</v>
      </c>
      <c r="G231" s="52" t="s">
        <v>1311</v>
      </c>
      <c r="H231" s="37" t="s">
        <v>1312</v>
      </c>
      <c r="I231" s="38"/>
      <c r="K231" s="40"/>
      <c r="N231" s="59"/>
      <c r="O231" s="60"/>
    </row>
    <row r="232" customFormat="false" ht="12" hidden="false" customHeight="false" outlineLevel="0" collapsed="false">
      <c r="A232" s="31" t="s">
        <v>214</v>
      </c>
      <c r="B232" s="32" t="s">
        <v>1313</v>
      </c>
      <c r="C232" s="33" t="s">
        <v>592</v>
      </c>
      <c r="D232" s="52" t="n">
        <v>1504</v>
      </c>
      <c r="E232" s="31" t="s">
        <v>227</v>
      </c>
      <c r="F232" s="35" t="s">
        <v>228</v>
      </c>
      <c r="G232" s="52" t="s">
        <v>1314</v>
      </c>
      <c r="H232" s="37" t="s">
        <v>1315</v>
      </c>
      <c r="I232" s="38"/>
      <c r="K232" s="40"/>
      <c r="N232" s="59"/>
      <c r="O232" s="60"/>
    </row>
    <row r="233" customFormat="false" ht="12" hidden="false" customHeight="false" outlineLevel="0" collapsed="false">
      <c r="A233" s="31" t="s">
        <v>197</v>
      </c>
      <c r="B233" s="32" t="s">
        <v>1316</v>
      </c>
      <c r="C233" s="33" t="s">
        <v>290</v>
      </c>
      <c r="D233" s="34" t="n">
        <v>1205</v>
      </c>
      <c r="E233" s="31" t="s">
        <v>309</v>
      </c>
      <c r="F233" s="35" t="s">
        <v>310</v>
      </c>
      <c r="G233" s="36" t="s">
        <v>1317</v>
      </c>
      <c r="H233" s="37" t="s">
        <v>1318</v>
      </c>
      <c r="I233" s="38"/>
      <c r="K233" s="40"/>
      <c r="N233" s="59"/>
      <c r="O233" s="60"/>
    </row>
    <row r="234" customFormat="false" ht="12" hidden="false" customHeight="false" outlineLevel="0" collapsed="false">
      <c r="A234" s="31" t="s">
        <v>105</v>
      </c>
      <c r="B234" s="32" t="s">
        <v>1319</v>
      </c>
      <c r="C234" s="33" t="s">
        <v>601</v>
      </c>
      <c r="D234" s="36" t="n">
        <v>1305</v>
      </c>
      <c r="E234" s="31" t="s">
        <v>876</v>
      </c>
      <c r="F234" s="35" t="s">
        <v>877</v>
      </c>
      <c r="G234" s="36" t="s">
        <v>1320</v>
      </c>
      <c r="H234" s="37" t="s">
        <v>1321</v>
      </c>
      <c r="I234" s="38"/>
      <c r="K234" s="40"/>
      <c r="N234" s="59"/>
      <c r="O234" s="60"/>
    </row>
    <row r="235" customFormat="false" ht="12" hidden="false" customHeight="false" outlineLevel="0" collapsed="false">
      <c r="A235" s="31" t="s">
        <v>297</v>
      </c>
      <c r="B235" s="32" t="s">
        <v>1322</v>
      </c>
      <c r="C235" s="33" t="s">
        <v>364</v>
      </c>
      <c r="D235" s="52" t="n">
        <v>1102</v>
      </c>
      <c r="E235" s="54" t="s">
        <v>721</v>
      </c>
      <c r="F235" s="35" t="s">
        <v>722</v>
      </c>
      <c r="G235" s="52" t="s">
        <v>1323</v>
      </c>
      <c r="H235" s="37" t="s">
        <v>1324</v>
      </c>
      <c r="I235" s="38"/>
      <c r="K235" s="40"/>
      <c r="N235" s="59"/>
      <c r="O235" s="60"/>
    </row>
    <row r="236" customFormat="false" ht="12" hidden="false" customHeight="false" outlineLevel="0" collapsed="false">
      <c r="A236" s="31" t="s">
        <v>317</v>
      </c>
      <c r="B236" s="32" t="s">
        <v>1325</v>
      </c>
      <c r="C236" s="41" t="s">
        <v>319</v>
      </c>
      <c r="D236" s="34" t="n">
        <v>1802</v>
      </c>
      <c r="E236" s="31" t="s">
        <v>965</v>
      </c>
      <c r="F236" s="35" t="s">
        <v>966</v>
      </c>
      <c r="G236" s="36" t="s">
        <v>1326</v>
      </c>
      <c r="H236" s="37" t="s">
        <v>1327</v>
      </c>
      <c r="I236" s="38"/>
      <c r="K236" s="40"/>
      <c r="N236" s="59"/>
      <c r="O236" s="60"/>
    </row>
    <row r="237" customFormat="false" ht="12" hidden="false" customHeight="false" outlineLevel="0" collapsed="false">
      <c r="A237" s="31" t="s">
        <v>826</v>
      </c>
      <c r="B237" s="32" t="s">
        <v>1328</v>
      </c>
      <c r="C237" s="33" t="s">
        <v>234</v>
      </c>
      <c r="D237" s="36" t="n">
        <v>401</v>
      </c>
      <c r="E237" s="31" t="s">
        <v>828</v>
      </c>
      <c r="F237" s="35" t="s">
        <v>829</v>
      </c>
      <c r="G237" s="36" t="s">
        <v>1329</v>
      </c>
      <c r="H237" s="37" t="s">
        <v>1330</v>
      </c>
      <c r="I237" s="38"/>
      <c r="K237" s="40"/>
      <c r="N237" s="59"/>
      <c r="O237" s="60"/>
    </row>
    <row r="238" customFormat="false" ht="12" hidden="false" customHeight="false" outlineLevel="0" collapsed="false">
      <c r="A238" s="31" t="s">
        <v>62</v>
      </c>
      <c r="B238" s="32" t="s">
        <v>1331</v>
      </c>
      <c r="C238" s="33" t="s">
        <v>656</v>
      </c>
      <c r="D238" s="34" t="n">
        <v>311</v>
      </c>
      <c r="E238" s="31" t="s">
        <v>919</v>
      </c>
      <c r="F238" s="35" t="s">
        <v>920</v>
      </c>
      <c r="G238" s="36" t="s">
        <v>1332</v>
      </c>
      <c r="H238" s="37" t="s">
        <v>1333</v>
      </c>
      <c r="I238" s="38"/>
      <c r="K238" s="40"/>
      <c r="N238" s="59"/>
      <c r="O238" s="60"/>
    </row>
    <row r="239" customFormat="false" ht="12" hidden="false" customHeight="false" outlineLevel="0" collapsed="false">
      <c r="A239" s="31" t="s">
        <v>167</v>
      </c>
      <c r="B239" s="32" t="s">
        <v>1334</v>
      </c>
      <c r="C239" s="33" t="s">
        <v>155</v>
      </c>
      <c r="D239" s="34" t="n">
        <v>103</v>
      </c>
      <c r="E239" s="31" t="s">
        <v>626</v>
      </c>
      <c r="F239" s="35" t="s">
        <v>627</v>
      </c>
      <c r="G239" s="36" t="s">
        <v>1335</v>
      </c>
      <c r="H239" s="37" t="s">
        <v>1336</v>
      </c>
      <c r="I239" s="38"/>
      <c r="K239" s="40"/>
      <c r="N239" s="59"/>
      <c r="O239" s="60"/>
    </row>
    <row r="240" customFormat="false" ht="12" hidden="false" customHeight="false" outlineLevel="0" collapsed="false">
      <c r="A240" s="31" t="s">
        <v>811</v>
      </c>
      <c r="B240" s="32" t="s">
        <v>1337</v>
      </c>
      <c r="C240" s="41" t="s">
        <v>345</v>
      </c>
      <c r="D240" s="34" t="n">
        <v>702</v>
      </c>
      <c r="E240" s="31" t="s">
        <v>862</v>
      </c>
      <c r="F240" s="35" t="s">
        <v>863</v>
      </c>
      <c r="G240" s="36" t="s">
        <v>1338</v>
      </c>
      <c r="H240" s="37" t="s">
        <v>1339</v>
      </c>
      <c r="I240" s="38"/>
      <c r="K240" s="40"/>
      <c r="N240" s="59"/>
      <c r="O240" s="60"/>
    </row>
    <row r="241" customFormat="false" ht="12" hidden="false" customHeight="false" outlineLevel="0" collapsed="false">
      <c r="A241" s="31" t="s">
        <v>811</v>
      </c>
      <c r="B241" s="32" t="s">
        <v>1337</v>
      </c>
      <c r="C241" s="33" t="s">
        <v>345</v>
      </c>
      <c r="D241" s="34" t="n">
        <v>702</v>
      </c>
      <c r="E241" s="31" t="s">
        <v>862</v>
      </c>
      <c r="F241" s="35" t="s">
        <v>863</v>
      </c>
      <c r="G241" s="36" t="s">
        <v>1338</v>
      </c>
      <c r="H241" s="37" t="s">
        <v>1339</v>
      </c>
      <c r="I241" s="38"/>
      <c r="K241" s="40"/>
      <c r="N241" s="59"/>
      <c r="O241" s="60"/>
    </row>
    <row r="242" customFormat="false" ht="12" hidden="false" customHeight="false" outlineLevel="0" collapsed="false">
      <c r="A242" s="31" t="s">
        <v>167</v>
      </c>
      <c r="B242" s="32" t="s">
        <v>1340</v>
      </c>
      <c r="C242" s="33" t="s">
        <v>133</v>
      </c>
      <c r="D242" s="34" t="n">
        <v>102</v>
      </c>
      <c r="E242" s="31" t="s">
        <v>796</v>
      </c>
      <c r="F242" s="35" t="s">
        <v>797</v>
      </c>
      <c r="G242" s="36" t="s">
        <v>1341</v>
      </c>
      <c r="H242" s="37" t="s">
        <v>1342</v>
      </c>
      <c r="I242" s="38"/>
      <c r="K242" s="40"/>
      <c r="N242" s="59"/>
      <c r="O242" s="60"/>
    </row>
    <row r="243" customFormat="false" ht="12" hidden="false" customHeight="false" outlineLevel="0" collapsed="false">
      <c r="A243" s="31" t="s">
        <v>156</v>
      </c>
      <c r="B243" s="32" t="s">
        <v>1343</v>
      </c>
      <c r="C243" s="33" t="s">
        <v>158</v>
      </c>
      <c r="D243" s="36" t="n">
        <v>1601</v>
      </c>
      <c r="E243" s="31" t="s">
        <v>381</v>
      </c>
      <c r="F243" s="35" t="s">
        <v>382</v>
      </c>
      <c r="G243" s="36" t="s">
        <v>1344</v>
      </c>
      <c r="H243" s="37" t="s">
        <v>1345</v>
      </c>
      <c r="I243" s="38"/>
      <c r="K243" s="40"/>
      <c r="N243" s="59"/>
      <c r="O243" s="60"/>
    </row>
    <row r="244" customFormat="false" ht="12" hidden="false" customHeight="false" outlineLevel="0" collapsed="false">
      <c r="A244" s="31" t="s">
        <v>167</v>
      </c>
      <c r="B244" s="32" t="s">
        <v>1346</v>
      </c>
      <c r="C244" s="33" t="s">
        <v>155</v>
      </c>
      <c r="D244" s="52" t="n">
        <v>103</v>
      </c>
      <c r="E244" s="31" t="s">
        <v>626</v>
      </c>
      <c r="F244" s="35" t="s">
        <v>627</v>
      </c>
      <c r="G244" s="52" t="s">
        <v>1347</v>
      </c>
      <c r="H244" s="37" t="s">
        <v>1348</v>
      </c>
      <c r="I244" s="38"/>
      <c r="K244" s="40"/>
      <c r="N244" s="59"/>
      <c r="O244" s="60"/>
    </row>
    <row r="245" customFormat="false" ht="12" hidden="false" customHeight="false" outlineLevel="0" collapsed="false">
      <c r="A245" s="31" t="s">
        <v>766</v>
      </c>
      <c r="B245" s="32" t="s">
        <v>1349</v>
      </c>
      <c r="C245" s="33" t="s">
        <v>532</v>
      </c>
      <c r="D245" s="52" t="n">
        <v>602</v>
      </c>
      <c r="E245" s="31" t="s">
        <v>1350</v>
      </c>
      <c r="F245" s="35" t="s">
        <v>1351</v>
      </c>
      <c r="G245" s="52" t="s">
        <v>1352</v>
      </c>
      <c r="H245" s="37" t="s">
        <v>1353</v>
      </c>
      <c r="I245" s="38"/>
      <c r="K245" s="40"/>
      <c r="N245" s="59"/>
      <c r="O245" s="60"/>
    </row>
    <row r="246" customFormat="false" ht="12" hidden="false" customHeight="false" outlineLevel="0" collapsed="false">
      <c r="A246" s="31" t="s">
        <v>214</v>
      </c>
      <c r="B246" s="32" t="s">
        <v>1354</v>
      </c>
      <c r="C246" s="33" t="s">
        <v>316</v>
      </c>
      <c r="D246" s="34" t="n">
        <v>1501</v>
      </c>
      <c r="E246" s="31" t="s">
        <v>776</v>
      </c>
      <c r="F246" s="35" t="s">
        <v>777</v>
      </c>
      <c r="G246" s="36" t="s">
        <v>1355</v>
      </c>
      <c r="H246" s="37" t="s">
        <v>1356</v>
      </c>
      <c r="I246" s="38"/>
      <c r="K246" s="40"/>
      <c r="N246" s="59"/>
      <c r="O246" s="60"/>
    </row>
    <row r="247" customFormat="false" ht="12" hidden="false" customHeight="false" outlineLevel="0" collapsed="false">
      <c r="A247" s="31" t="s">
        <v>156</v>
      </c>
      <c r="B247" s="32" t="s">
        <v>1357</v>
      </c>
      <c r="C247" s="33" t="s">
        <v>158</v>
      </c>
      <c r="D247" s="52" t="n">
        <v>1601</v>
      </c>
      <c r="E247" s="31" t="s">
        <v>1358</v>
      </c>
      <c r="F247" s="35" t="s">
        <v>1359</v>
      </c>
      <c r="G247" s="52" t="s">
        <v>1360</v>
      </c>
      <c r="H247" s="37" t="s">
        <v>1361</v>
      </c>
      <c r="I247" s="38"/>
      <c r="K247" s="40"/>
      <c r="N247" s="59"/>
      <c r="O247" s="60"/>
    </row>
    <row r="248" customFormat="false" ht="12" hidden="false" customHeight="false" outlineLevel="0" collapsed="false">
      <c r="A248" s="31" t="s">
        <v>826</v>
      </c>
      <c r="B248" s="32" t="s">
        <v>1362</v>
      </c>
      <c r="C248" s="33" t="s">
        <v>234</v>
      </c>
      <c r="D248" s="34" t="n">
        <v>401</v>
      </c>
      <c r="E248" s="31" t="s">
        <v>1047</v>
      </c>
      <c r="F248" s="35" t="s">
        <v>1048</v>
      </c>
      <c r="G248" s="36" t="s">
        <v>1363</v>
      </c>
      <c r="H248" s="37" t="s">
        <v>1364</v>
      </c>
      <c r="I248" s="38"/>
      <c r="K248" s="40"/>
      <c r="N248" s="59"/>
      <c r="O248" s="60"/>
    </row>
    <row r="249" customFormat="false" ht="12" hidden="false" customHeight="false" outlineLevel="0" collapsed="false">
      <c r="A249" s="31" t="s">
        <v>94</v>
      </c>
      <c r="B249" s="32" t="s">
        <v>1365</v>
      </c>
      <c r="C249" s="33" t="s">
        <v>96</v>
      </c>
      <c r="D249" s="36" t="n">
        <v>2001</v>
      </c>
      <c r="E249" s="31" t="s">
        <v>1099</v>
      </c>
      <c r="F249" s="35" t="s">
        <v>1100</v>
      </c>
      <c r="G249" s="36" t="s">
        <v>1366</v>
      </c>
      <c r="H249" s="37" t="s">
        <v>1367</v>
      </c>
      <c r="I249" s="38"/>
      <c r="K249" s="40"/>
      <c r="N249" s="59"/>
      <c r="O249" s="60"/>
    </row>
    <row r="250" customFormat="false" ht="12" hidden="false" customHeight="false" outlineLevel="0" collapsed="false">
      <c r="A250" s="31" t="s">
        <v>62</v>
      </c>
      <c r="B250" s="32" t="s">
        <v>1368</v>
      </c>
      <c r="C250" s="41" t="s">
        <v>196</v>
      </c>
      <c r="D250" s="36" t="n">
        <v>302</v>
      </c>
      <c r="E250" s="31" t="s">
        <v>328</v>
      </c>
      <c r="F250" s="35" t="s">
        <v>329</v>
      </c>
      <c r="G250" s="36" t="s">
        <v>1369</v>
      </c>
      <c r="H250" s="37" t="s">
        <v>1370</v>
      </c>
      <c r="I250" s="38"/>
      <c r="K250" s="40"/>
      <c r="N250" s="59"/>
      <c r="O250" s="60"/>
    </row>
    <row r="251" customFormat="false" ht="12" hidden="false" customHeight="false" outlineLevel="0" collapsed="false">
      <c r="A251" s="31" t="s">
        <v>62</v>
      </c>
      <c r="B251" s="32" t="s">
        <v>1371</v>
      </c>
      <c r="C251" s="33" t="s">
        <v>248</v>
      </c>
      <c r="D251" s="34" t="n">
        <v>312</v>
      </c>
      <c r="E251" s="31" t="s">
        <v>685</v>
      </c>
      <c r="F251" s="35" t="s">
        <v>686</v>
      </c>
      <c r="G251" s="36" t="s">
        <v>1372</v>
      </c>
      <c r="H251" s="37" t="s">
        <v>1373</v>
      </c>
      <c r="I251" s="38"/>
      <c r="K251" s="40"/>
      <c r="N251" s="59"/>
      <c r="O251" s="60"/>
    </row>
    <row r="252" customFormat="false" ht="12" hidden="false" customHeight="false" outlineLevel="0" collapsed="false">
      <c r="A252" s="31" t="s">
        <v>83</v>
      </c>
      <c r="B252" s="32" t="s">
        <v>1374</v>
      </c>
      <c r="C252" s="41" t="s">
        <v>85</v>
      </c>
      <c r="D252" s="34" t="n">
        <v>904</v>
      </c>
      <c r="E252" s="31" t="s">
        <v>1375</v>
      </c>
      <c r="F252" s="35" t="s">
        <v>1376</v>
      </c>
      <c r="G252" s="36" t="s">
        <v>1377</v>
      </c>
      <c r="H252" s="37" t="s">
        <v>1378</v>
      </c>
      <c r="I252" s="38"/>
      <c r="K252" s="40"/>
      <c r="N252" s="59"/>
      <c r="O252" s="60"/>
    </row>
    <row r="253" customFormat="false" ht="12" hidden="false" customHeight="false" outlineLevel="0" collapsed="false">
      <c r="A253" s="31" t="s">
        <v>51</v>
      </c>
      <c r="B253" s="32" t="s">
        <v>1379</v>
      </c>
      <c r="C253" s="48" t="s">
        <v>476</v>
      </c>
      <c r="D253" s="36" t="n">
        <v>506</v>
      </c>
      <c r="E253" s="31" t="s">
        <v>545</v>
      </c>
      <c r="F253" s="35" t="s">
        <v>546</v>
      </c>
      <c r="G253" s="36" t="s">
        <v>1380</v>
      </c>
      <c r="H253" s="37" t="s">
        <v>1381</v>
      </c>
      <c r="I253" s="38"/>
      <c r="K253" s="40"/>
      <c r="N253" s="59"/>
      <c r="O253" s="60"/>
    </row>
    <row r="254" customFormat="false" ht="12" hidden="false" customHeight="false" outlineLevel="0" collapsed="false">
      <c r="A254" s="31" t="s">
        <v>62</v>
      </c>
      <c r="B254" s="32" t="s">
        <v>1382</v>
      </c>
      <c r="C254" s="33" t="s">
        <v>196</v>
      </c>
      <c r="D254" s="52" t="n">
        <v>302</v>
      </c>
      <c r="E254" s="31" t="s">
        <v>328</v>
      </c>
      <c r="F254" s="35" t="s">
        <v>329</v>
      </c>
      <c r="G254" s="52" t="s">
        <v>1383</v>
      </c>
      <c r="H254" s="37" t="s">
        <v>1384</v>
      </c>
      <c r="I254" s="38"/>
      <c r="K254" s="40"/>
      <c r="N254" s="59"/>
      <c r="O254" s="60"/>
    </row>
    <row r="255" customFormat="false" ht="12" hidden="false" customHeight="false" outlineLevel="0" collapsed="false">
      <c r="A255" s="31" t="s">
        <v>214</v>
      </c>
      <c r="B255" s="32" t="s">
        <v>1385</v>
      </c>
      <c r="C255" s="33" t="s">
        <v>592</v>
      </c>
      <c r="D255" s="52" t="n">
        <v>1504</v>
      </c>
      <c r="E255" s="31" t="s">
        <v>217</v>
      </c>
      <c r="F255" s="35" t="s">
        <v>218</v>
      </c>
      <c r="G255" s="52" t="s">
        <v>1386</v>
      </c>
      <c r="H255" s="37" t="s">
        <v>1387</v>
      </c>
      <c r="I255" s="38"/>
      <c r="K255" s="40"/>
      <c r="N255" s="59"/>
      <c r="O255" s="60"/>
    </row>
    <row r="256" customFormat="false" ht="12" hidden="false" customHeight="false" outlineLevel="0" collapsed="false">
      <c r="A256" s="31" t="s">
        <v>167</v>
      </c>
      <c r="B256" s="32" t="s">
        <v>1388</v>
      </c>
      <c r="C256" s="51" t="s">
        <v>155</v>
      </c>
      <c r="D256" s="52" t="n">
        <v>103</v>
      </c>
      <c r="E256" s="31" t="s">
        <v>626</v>
      </c>
      <c r="F256" s="35" t="s">
        <v>627</v>
      </c>
      <c r="G256" s="52" t="s">
        <v>1389</v>
      </c>
      <c r="H256" s="37" t="s">
        <v>1390</v>
      </c>
      <c r="I256" s="38"/>
      <c r="K256" s="40"/>
      <c r="N256" s="59"/>
      <c r="O256" s="60"/>
    </row>
    <row r="257" customFormat="false" ht="12" hidden="false" customHeight="false" outlineLevel="0" collapsed="false">
      <c r="A257" s="31" t="s">
        <v>197</v>
      </c>
      <c r="B257" s="32" t="s">
        <v>1391</v>
      </c>
      <c r="C257" s="41" t="s">
        <v>104</v>
      </c>
      <c r="D257" s="36" t="n">
        <v>1202</v>
      </c>
      <c r="E257" s="31" t="s">
        <v>553</v>
      </c>
      <c r="F257" s="35" t="s">
        <v>554</v>
      </c>
      <c r="G257" s="36" t="s">
        <v>1392</v>
      </c>
      <c r="H257" s="37" t="s">
        <v>1393</v>
      </c>
      <c r="I257" s="38"/>
      <c r="K257" s="40"/>
      <c r="N257" s="59"/>
      <c r="O257" s="60"/>
    </row>
    <row r="258" customFormat="false" ht="12" hidden="false" customHeight="false" outlineLevel="0" collapsed="false">
      <c r="A258" s="31" t="s">
        <v>51</v>
      </c>
      <c r="B258" s="32" t="s">
        <v>1394</v>
      </c>
      <c r="C258" s="55" t="s">
        <v>53</v>
      </c>
      <c r="D258" s="52" t="n">
        <v>502</v>
      </c>
      <c r="E258" s="31" t="s">
        <v>54</v>
      </c>
      <c r="F258" s="35" t="s">
        <v>55</v>
      </c>
      <c r="G258" s="52" t="s">
        <v>1395</v>
      </c>
      <c r="H258" s="37" t="s">
        <v>1396</v>
      </c>
      <c r="I258" s="38"/>
      <c r="K258" s="40"/>
      <c r="N258" s="59"/>
      <c r="O258" s="60"/>
    </row>
    <row r="259" customFormat="false" ht="12" hidden="false" customHeight="false" outlineLevel="0" collapsed="false">
      <c r="A259" s="31" t="s">
        <v>62</v>
      </c>
      <c r="B259" s="32" t="s">
        <v>1397</v>
      </c>
      <c r="C259" s="33" t="s">
        <v>347</v>
      </c>
      <c r="D259" s="52" t="n">
        <v>305</v>
      </c>
      <c r="E259" s="31" t="s">
        <v>348</v>
      </c>
      <c r="F259" s="35" t="s">
        <v>349</v>
      </c>
      <c r="G259" s="52" t="s">
        <v>1398</v>
      </c>
      <c r="H259" s="37" t="s">
        <v>1399</v>
      </c>
      <c r="I259" s="38"/>
      <c r="K259" s="40"/>
      <c r="N259" s="59"/>
      <c r="O259" s="60"/>
    </row>
    <row r="260" customFormat="false" ht="12" hidden="false" customHeight="false" outlineLevel="0" collapsed="false">
      <c r="A260" s="31" t="s">
        <v>62</v>
      </c>
      <c r="B260" s="32" t="s">
        <v>1400</v>
      </c>
      <c r="C260" s="41" t="s">
        <v>74</v>
      </c>
      <c r="D260" s="36" t="n">
        <v>306</v>
      </c>
      <c r="E260" s="31" t="s">
        <v>75</v>
      </c>
      <c r="F260" s="35" t="s">
        <v>76</v>
      </c>
      <c r="G260" s="36" t="s">
        <v>1401</v>
      </c>
      <c r="H260" s="37" t="s">
        <v>1402</v>
      </c>
      <c r="I260" s="38"/>
      <c r="K260" s="40"/>
      <c r="N260" s="59"/>
      <c r="O260" s="60"/>
    </row>
    <row r="261" customFormat="false" ht="12" hidden="false" customHeight="false" outlineLevel="0" collapsed="false">
      <c r="A261" s="31" t="s">
        <v>51</v>
      </c>
      <c r="B261" s="32" t="s">
        <v>1403</v>
      </c>
      <c r="C261" s="33" t="s">
        <v>271</v>
      </c>
      <c r="D261" s="34" t="n">
        <v>1</v>
      </c>
      <c r="E261" s="31" t="s">
        <v>1404</v>
      </c>
      <c r="F261" s="35" t="s">
        <v>1405</v>
      </c>
      <c r="G261" s="36" t="s">
        <v>1406</v>
      </c>
      <c r="H261" s="37" t="s">
        <v>1407</v>
      </c>
      <c r="I261" s="38"/>
      <c r="K261" s="40"/>
      <c r="N261" s="59"/>
      <c r="O261" s="60"/>
    </row>
    <row r="262" customFormat="false" ht="24" hidden="false" customHeight="false" outlineLevel="0" collapsed="false">
      <c r="A262" s="31" t="s">
        <v>317</v>
      </c>
      <c r="B262" s="32" t="s">
        <v>1408</v>
      </c>
      <c r="C262" s="33" t="s">
        <v>319</v>
      </c>
      <c r="D262" s="52" t="n">
        <v>1805</v>
      </c>
      <c r="E262" s="54" t="s">
        <v>569</v>
      </c>
      <c r="F262" s="35" t="s">
        <v>570</v>
      </c>
      <c r="G262" s="52" t="s">
        <v>1409</v>
      </c>
      <c r="H262" s="37" t="s">
        <v>1410</v>
      </c>
      <c r="I262" s="38"/>
      <c r="K262" s="40"/>
      <c r="N262" s="59"/>
      <c r="O262" s="60"/>
    </row>
    <row r="263" customFormat="false" ht="12" hidden="false" customHeight="false" outlineLevel="0" collapsed="false">
      <c r="A263" s="31" t="s">
        <v>62</v>
      </c>
      <c r="B263" s="32" t="s">
        <v>1411</v>
      </c>
      <c r="C263" s="33" t="s">
        <v>508</v>
      </c>
      <c r="D263" s="52" t="n">
        <v>301</v>
      </c>
      <c r="E263" s="31" t="s">
        <v>509</v>
      </c>
      <c r="F263" s="35" t="s">
        <v>510</v>
      </c>
      <c r="G263" s="52" t="s">
        <v>1412</v>
      </c>
      <c r="H263" s="37" t="s">
        <v>1413</v>
      </c>
      <c r="I263" s="38"/>
      <c r="K263" s="40"/>
      <c r="N263" s="59"/>
      <c r="O263" s="60"/>
    </row>
    <row r="264" customFormat="false" ht="12" hidden="false" customHeight="false" outlineLevel="0" collapsed="false">
      <c r="A264" s="31" t="s">
        <v>826</v>
      </c>
      <c r="B264" s="32" t="s">
        <v>1414</v>
      </c>
      <c r="C264" s="33" t="s">
        <v>234</v>
      </c>
      <c r="D264" s="52" t="n">
        <v>401</v>
      </c>
      <c r="E264" s="31" t="s">
        <v>1047</v>
      </c>
      <c r="F264" s="35" t="s">
        <v>1048</v>
      </c>
      <c r="G264" s="52" t="s">
        <v>1415</v>
      </c>
      <c r="H264" s="37" t="s">
        <v>1416</v>
      </c>
      <c r="I264" s="38"/>
      <c r="K264" s="40"/>
      <c r="N264" s="59"/>
      <c r="O264" s="60"/>
    </row>
    <row r="265" customFormat="false" ht="12" hidden="false" customHeight="false" outlineLevel="0" collapsed="false">
      <c r="A265" s="31" t="s">
        <v>1145</v>
      </c>
      <c r="B265" s="32" t="s">
        <v>1417</v>
      </c>
      <c r="C265" s="51" t="s">
        <v>506</v>
      </c>
      <c r="D265" s="57" t="n">
        <v>201</v>
      </c>
      <c r="E265" s="31" t="s">
        <v>1147</v>
      </c>
      <c r="F265" s="35" t="s">
        <v>1148</v>
      </c>
      <c r="G265" s="52" t="s">
        <v>1418</v>
      </c>
      <c r="H265" s="37" t="s">
        <v>1419</v>
      </c>
      <c r="I265" s="38"/>
      <c r="K265" s="40"/>
      <c r="N265" s="59"/>
      <c r="O265" s="60"/>
    </row>
    <row r="266" customFormat="false" ht="12" hidden="false" customHeight="false" outlineLevel="0" collapsed="false">
      <c r="A266" s="31" t="s">
        <v>197</v>
      </c>
      <c r="B266" s="32" t="s">
        <v>1420</v>
      </c>
      <c r="C266" s="33" t="s">
        <v>104</v>
      </c>
      <c r="D266" s="52" t="n">
        <v>1202</v>
      </c>
      <c r="E266" s="31" t="s">
        <v>553</v>
      </c>
      <c r="F266" s="35" t="s">
        <v>554</v>
      </c>
      <c r="G266" s="52" t="s">
        <v>1421</v>
      </c>
      <c r="H266" s="37" t="s">
        <v>1422</v>
      </c>
      <c r="I266" s="38"/>
      <c r="K266" s="40"/>
      <c r="N266" s="59"/>
      <c r="O266" s="60"/>
    </row>
    <row r="267" customFormat="false" ht="12" hidden="false" customHeight="false" outlineLevel="0" collapsed="false">
      <c r="A267" s="31" t="s">
        <v>167</v>
      </c>
      <c r="B267" s="32" t="s">
        <v>1423</v>
      </c>
      <c r="C267" s="48" t="s">
        <v>278</v>
      </c>
      <c r="D267" s="36" t="n">
        <v>105</v>
      </c>
      <c r="E267" s="31" t="s">
        <v>618</v>
      </c>
      <c r="F267" s="35" t="s">
        <v>619</v>
      </c>
      <c r="G267" s="36" t="s">
        <v>1424</v>
      </c>
      <c r="H267" s="37" t="s">
        <v>1425</v>
      </c>
      <c r="I267" s="38"/>
      <c r="K267" s="40"/>
      <c r="N267" s="59"/>
      <c r="O267" s="60"/>
    </row>
    <row r="268" customFormat="false" ht="12" hidden="false" customHeight="false" outlineLevel="0" collapsed="false">
      <c r="A268" s="31" t="s">
        <v>145</v>
      </c>
      <c r="B268" s="32" t="s">
        <v>1426</v>
      </c>
      <c r="C268" s="33" t="s">
        <v>144</v>
      </c>
      <c r="D268" s="36" t="n">
        <v>1903</v>
      </c>
      <c r="E268" s="31" t="s">
        <v>460</v>
      </c>
      <c r="F268" s="35" t="s">
        <v>461</v>
      </c>
      <c r="G268" s="36" t="s">
        <v>1427</v>
      </c>
      <c r="H268" s="37" t="s">
        <v>1428</v>
      </c>
      <c r="I268" s="38"/>
      <c r="K268" s="40"/>
      <c r="N268" s="59"/>
      <c r="O268" s="60"/>
    </row>
    <row r="269" customFormat="false" ht="12" hidden="false" customHeight="false" outlineLevel="0" collapsed="false">
      <c r="A269" s="31" t="s">
        <v>317</v>
      </c>
      <c r="B269" s="32" t="s">
        <v>1429</v>
      </c>
      <c r="C269" s="33" t="s">
        <v>319</v>
      </c>
      <c r="D269" s="36" t="n">
        <v>1805</v>
      </c>
      <c r="E269" s="31" t="s">
        <v>569</v>
      </c>
      <c r="F269" s="35" t="s">
        <v>570</v>
      </c>
      <c r="G269" s="36" t="s">
        <v>1430</v>
      </c>
      <c r="H269" s="37" t="s">
        <v>1431</v>
      </c>
      <c r="I269" s="38"/>
      <c r="K269" s="40"/>
      <c r="N269" s="59"/>
      <c r="O269" s="60"/>
    </row>
    <row r="270" customFormat="false" ht="12" hidden="false" customHeight="false" outlineLevel="0" collapsed="false">
      <c r="A270" s="31" t="s">
        <v>197</v>
      </c>
      <c r="B270" s="32" t="s">
        <v>1432</v>
      </c>
      <c r="C270" s="33" t="s">
        <v>199</v>
      </c>
      <c r="D270" s="36" t="n">
        <v>1203</v>
      </c>
      <c r="E270" s="31" t="s">
        <v>200</v>
      </c>
      <c r="F270" s="35" t="s">
        <v>201</v>
      </c>
      <c r="G270" s="36" t="s">
        <v>1433</v>
      </c>
      <c r="H270" s="37" t="s">
        <v>1434</v>
      </c>
      <c r="I270" s="38"/>
      <c r="K270" s="40"/>
      <c r="N270" s="59"/>
      <c r="O270" s="60"/>
    </row>
    <row r="271" customFormat="false" ht="12" hidden="false" customHeight="false" outlineLevel="0" collapsed="false">
      <c r="A271" s="31" t="s">
        <v>167</v>
      </c>
      <c r="B271" s="32" t="s">
        <v>79</v>
      </c>
      <c r="C271" s="33" t="s">
        <v>124</v>
      </c>
      <c r="D271" s="36" t="n">
        <v>101</v>
      </c>
      <c r="E271" s="31" t="s">
        <v>1435</v>
      </c>
      <c r="F271" s="35" t="s">
        <v>1436</v>
      </c>
      <c r="G271" s="36" t="s">
        <v>1437</v>
      </c>
      <c r="H271" s="37" t="s">
        <v>1438</v>
      </c>
      <c r="I271" s="38"/>
      <c r="K271" s="40"/>
      <c r="N271" s="59"/>
      <c r="O271" s="60"/>
    </row>
    <row r="272" customFormat="false" ht="12" hidden="false" customHeight="false" outlineLevel="0" collapsed="false">
      <c r="A272" s="31" t="s">
        <v>105</v>
      </c>
      <c r="B272" s="32" t="s">
        <v>1439</v>
      </c>
      <c r="C272" s="33" t="s">
        <v>585</v>
      </c>
      <c r="D272" s="34" t="n">
        <v>1303</v>
      </c>
      <c r="E272" s="31" t="s">
        <v>189</v>
      </c>
      <c r="F272" s="35" t="s">
        <v>190</v>
      </c>
      <c r="G272" s="36" t="s">
        <v>1440</v>
      </c>
      <c r="H272" s="37" t="s">
        <v>1441</v>
      </c>
      <c r="I272" s="38"/>
      <c r="K272" s="40"/>
      <c r="N272" s="59"/>
      <c r="O272" s="60"/>
    </row>
    <row r="273" customFormat="false" ht="12" hidden="false" customHeight="false" outlineLevel="0" collapsed="false">
      <c r="A273" s="31" t="s">
        <v>105</v>
      </c>
      <c r="B273" s="32" t="s">
        <v>1439</v>
      </c>
      <c r="C273" s="41" t="s">
        <v>585</v>
      </c>
      <c r="D273" s="34" t="n">
        <v>1303</v>
      </c>
      <c r="E273" s="31" t="s">
        <v>189</v>
      </c>
      <c r="F273" s="35" t="s">
        <v>190</v>
      </c>
      <c r="G273" s="36" t="s">
        <v>1440</v>
      </c>
      <c r="H273" s="37" t="s">
        <v>1441</v>
      </c>
      <c r="I273" s="38"/>
      <c r="K273" s="40"/>
      <c r="N273" s="59"/>
      <c r="O273" s="60"/>
    </row>
    <row r="274" customFormat="false" ht="12" hidden="false" customHeight="false" outlineLevel="0" collapsed="false">
      <c r="A274" s="31" t="s">
        <v>62</v>
      </c>
      <c r="B274" s="32" t="s">
        <v>1442</v>
      </c>
      <c r="C274" s="33" t="s">
        <v>663</v>
      </c>
      <c r="D274" s="36" t="n">
        <v>304</v>
      </c>
      <c r="E274" s="31" t="s">
        <v>935</v>
      </c>
      <c r="F274" s="35" t="s">
        <v>936</v>
      </c>
      <c r="G274" s="36" t="s">
        <v>1443</v>
      </c>
      <c r="H274" s="37" t="s">
        <v>1444</v>
      </c>
      <c r="I274" s="38"/>
      <c r="K274" s="40"/>
      <c r="N274" s="59"/>
      <c r="O274" s="60"/>
    </row>
    <row r="275" customFormat="false" ht="12" hidden="false" customHeight="false" outlineLevel="0" collapsed="false">
      <c r="A275" s="31" t="s">
        <v>156</v>
      </c>
      <c r="B275" s="32" t="s">
        <v>1445</v>
      </c>
      <c r="C275" s="33" t="s">
        <v>158</v>
      </c>
      <c r="D275" s="36" t="n">
        <v>1601</v>
      </c>
      <c r="E275" s="31" t="s">
        <v>159</v>
      </c>
      <c r="F275" s="35" t="s">
        <v>160</v>
      </c>
      <c r="G275" s="36" t="s">
        <v>1446</v>
      </c>
      <c r="H275" s="37" t="s">
        <v>1447</v>
      </c>
      <c r="I275" s="38"/>
      <c r="K275" s="40"/>
      <c r="N275" s="59"/>
      <c r="O275" s="60"/>
    </row>
    <row r="276" customFormat="false" ht="12" hidden="false" customHeight="false" outlineLevel="0" collapsed="false">
      <c r="A276" s="31" t="s">
        <v>134</v>
      </c>
      <c r="B276" s="32" t="s">
        <v>1448</v>
      </c>
      <c r="C276" s="33" t="s">
        <v>136</v>
      </c>
      <c r="D276" s="34" t="n">
        <v>1701</v>
      </c>
      <c r="E276" s="31" t="s">
        <v>137</v>
      </c>
      <c r="F276" s="35" t="s">
        <v>138</v>
      </c>
      <c r="G276" s="36" t="s">
        <v>1449</v>
      </c>
      <c r="H276" s="37" t="s">
        <v>1450</v>
      </c>
      <c r="I276" s="38"/>
      <c r="K276" s="40"/>
      <c r="N276" s="59"/>
      <c r="O276" s="60"/>
    </row>
    <row r="277" customFormat="false" ht="12" hidden="false" customHeight="false" outlineLevel="0" collapsed="false">
      <c r="A277" s="31" t="s">
        <v>197</v>
      </c>
      <c r="B277" s="32" t="s">
        <v>1451</v>
      </c>
      <c r="C277" s="33" t="s">
        <v>286</v>
      </c>
      <c r="D277" s="34" t="n">
        <v>1204</v>
      </c>
      <c r="E277" s="31" t="s">
        <v>553</v>
      </c>
      <c r="F277" s="35" t="s">
        <v>554</v>
      </c>
      <c r="G277" s="36" t="s">
        <v>1452</v>
      </c>
      <c r="H277" s="37" t="s">
        <v>1453</v>
      </c>
      <c r="I277" s="38"/>
      <c r="K277" s="40"/>
      <c r="N277" s="59"/>
      <c r="O277" s="60"/>
    </row>
    <row r="278" customFormat="false" ht="12" hidden="false" customHeight="false" outlineLevel="0" collapsed="false">
      <c r="A278" s="31" t="s">
        <v>576</v>
      </c>
      <c r="B278" s="32" t="s">
        <v>1454</v>
      </c>
      <c r="C278" s="33" t="s">
        <v>114</v>
      </c>
      <c r="D278" s="52" t="n">
        <v>805</v>
      </c>
      <c r="E278" s="54" t="s">
        <v>1455</v>
      </c>
      <c r="F278" s="35" t="s">
        <v>1456</v>
      </c>
      <c r="G278" s="52" t="s">
        <v>1457</v>
      </c>
      <c r="H278" s="37" t="s">
        <v>1458</v>
      </c>
      <c r="I278" s="38"/>
      <c r="K278" s="40"/>
      <c r="N278" s="59"/>
      <c r="O278" s="60"/>
    </row>
    <row r="279" customFormat="false" ht="12" hidden="false" customHeight="false" outlineLevel="0" collapsed="false">
      <c r="A279" s="31" t="s">
        <v>167</v>
      </c>
      <c r="B279" s="32" t="s">
        <v>90</v>
      </c>
      <c r="C279" s="41" t="s">
        <v>124</v>
      </c>
      <c r="D279" s="36" t="n">
        <v>101</v>
      </c>
      <c r="E279" s="31" t="s">
        <v>1435</v>
      </c>
      <c r="F279" s="35" t="s">
        <v>1436</v>
      </c>
      <c r="G279" s="36" t="s">
        <v>1459</v>
      </c>
      <c r="H279" s="37" t="s">
        <v>1460</v>
      </c>
      <c r="I279" s="38"/>
      <c r="K279" s="40"/>
      <c r="N279" s="59"/>
      <c r="O279" s="60"/>
    </row>
    <row r="280" customFormat="false" ht="12" hidden="false" customHeight="false" outlineLevel="0" collapsed="false">
      <c r="A280" s="31" t="s">
        <v>1145</v>
      </c>
      <c r="B280" s="32" t="s">
        <v>1461</v>
      </c>
      <c r="C280" s="33" t="s">
        <v>506</v>
      </c>
      <c r="D280" s="52" t="n">
        <v>201</v>
      </c>
      <c r="E280" s="31" t="s">
        <v>1147</v>
      </c>
      <c r="F280" s="35" t="s">
        <v>1148</v>
      </c>
      <c r="G280" s="52" t="s">
        <v>1462</v>
      </c>
      <c r="H280" s="37" t="s">
        <v>1463</v>
      </c>
      <c r="I280" s="38"/>
      <c r="K280" s="40"/>
      <c r="N280" s="59"/>
      <c r="O280" s="60"/>
    </row>
    <row r="281" customFormat="false" ht="12" hidden="false" customHeight="false" outlineLevel="0" collapsed="false">
      <c r="A281" s="31" t="s">
        <v>297</v>
      </c>
      <c r="B281" s="32" t="s">
        <v>1464</v>
      </c>
      <c r="C281" s="33" t="s">
        <v>337</v>
      </c>
      <c r="D281" s="36" t="n">
        <v>1101</v>
      </c>
      <c r="E281" s="31" t="s">
        <v>338</v>
      </c>
      <c r="F281" s="35" t="s">
        <v>339</v>
      </c>
      <c r="G281" s="36" t="s">
        <v>1465</v>
      </c>
      <c r="H281" s="37" t="s">
        <v>1466</v>
      </c>
      <c r="I281" s="38"/>
      <c r="K281" s="40"/>
      <c r="N281" s="59"/>
      <c r="O281" s="60"/>
    </row>
    <row r="282" customFormat="false" ht="12" hidden="false" customHeight="false" outlineLevel="0" collapsed="false">
      <c r="A282" s="31" t="s">
        <v>214</v>
      </c>
      <c r="B282" s="32" t="s">
        <v>1467</v>
      </c>
      <c r="C282" s="33" t="s">
        <v>316</v>
      </c>
      <c r="D282" s="34" t="n">
        <v>1501</v>
      </c>
      <c r="E282" s="31" t="s">
        <v>806</v>
      </c>
      <c r="F282" s="35" t="s">
        <v>807</v>
      </c>
      <c r="G282" s="36" t="s">
        <v>1468</v>
      </c>
      <c r="H282" s="37" t="s">
        <v>1469</v>
      </c>
      <c r="I282" s="38"/>
      <c r="K282" s="40"/>
      <c r="N282" s="59"/>
      <c r="O282" s="60"/>
    </row>
    <row r="283" customFormat="false" ht="12" hidden="false" customHeight="false" outlineLevel="0" collapsed="false">
      <c r="A283" s="31" t="s">
        <v>297</v>
      </c>
      <c r="B283" s="32" t="s">
        <v>1470</v>
      </c>
      <c r="C283" s="33" t="s">
        <v>299</v>
      </c>
      <c r="D283" s="34" t="n">
        <v>1103</v>
      </c>
      <c r="E283" s="31" t="s">
        <v>300</v>
      </c>
      <c r="F283" s="35" t="s">
        <v>301</v>
      </c>
      <c r="G283" s="36" t="s">
        <v>1471</v>
      </c>
      <c r="H283" s="37" t="s">
        <v>1472</v>
      </c>
      <c r="I283" s="38"/>
      <c r="K283" s="40"/>
      <c r="N283" s="59"/>
      <c r="O283" s="60"/>
    </row>
    <row r="284" customFormat="false" ht="12" hidden="false" customHeight="false" outlineLevel="0" collapsed="false">
      <c r="A284" s="31" t="s">
        <v>214</v>
      </c>
      <c r="B284" s="32" t="s">
        <v>1473</v>
      </c>
      <c r="C284" s="33" t="s">
        <v>316</v>
      </c>
      <c r="D284" s="36" t="n">
        <v>1501</v>
      </c>
      <c r="E284" s="31" t="s">
        <v>806</v>
      </c>
      <c r="F284" s="35" t="s">
        <v>807</v>
      </c>
      <c r="G284" s="36" t="s">
        <v>1474</v>
      </c>
      <c r="H284" s="37" t="s">
        <v>1475</v>
      </c>
      <c r="I284" s="38"/>
      <c r="K284" s="40"/>
      <c r="N284" s="59"/>
      <c r="O284" s="60"/>
    </row>
    <row r="285" customFormat="false" ht="12" hidden="false" customHeight="false" outlineLevel="0" collapsed="false">
      <c r="A285" s="31" t="s">
        <v>214</v>
      </c>
      <c r="B285" s="32" t="s">
        <v>1473</v>
      </c>
      <c r="C285" s="33" t="s">
        <v>316</v>
      </c>
      <c r="D285" s="52" t="n">
        <v>1501</v>
      </c>
      <c r="E285" s="31" t="s">
        <v>806</v>
      </c>
      <c r="F285" s="35" t="s">
        <v>807</v>
      </c>
      <c r="G285" s="52" t="s">
        <v>1474</v>
      </c>
      <c r="H285" s="37" t="s">
        <v>1475</v>
      </c>
      <c r="I285" s="38"/>
      <c r="K285" s="40"/>
      <c r="N285" s="59"/>
      <c r="O285" s="60"/>
    </row>
    <row r="286" customFormat="false" ht="12" hidden="false" customHeight="false" outlineLevel="0" collapsed="false">
      <c r="A286" s="31" t="s">
        <v>62</v>
      </c>
      <c r="B286" s="32" t="s">
        <v>1476</v>
      </c>
      <c r="C286" s="33" t="s">
        <v>663</v>
      </c>
      <c r="D286" s="52" t="n">
        <v>304</v>
      </c>
      <c r="E286" s="54" t="s">
        <v>935</v>
      </c>
      <c r="F286" s="35" t="s">
        <v>936</v>
      </c>
      <c r="G286" s="52" t="s">
        <v>1477</v>
      </c>
      <c r="H286" s="37" t="s">
        <v>1478</v>
      </c>
      <c r="I286" s="38"/>
      <c r="K286" s="40"/>
      <c r="N286" s="59"/>
      <c r="O286" s="60"/>
    </row>
    <row r="287" customFormat="false" ht="12" hidden="false" customHeight="false" outlineLevel="0" collapsed="false">
      <c r="A287" s="31" t="s">
        <v>826</v>
      </c>
      <c r="B287" s="32" t="s">
        <v>1479</v>
      </c>
      <c r="C287" s="33" t="s">
        <v>234</v>
      </c>
      <c r="D287" s="52" t="n">
        <v>401</v>
      </c>
      <c r="E287" s="31" t="s">
        <v>1047</v>
      </c>
      <c r="F287" s="35" t="s">
        <v>1048</v>
      </c>
      <c r="G287" s="52" t="s">
        <v>1480</v>
      </c>
      <c r="H287" s="37" t="s">
        <v>1481</v>
      </c>
      <c r="I287" s="38"/>
      <c r="K287" s="40"/>
      <c r="N287" s="59"/>
      <c r="O287" s="60"/>
    </row>
    <row r="288" customFormat="false" ht="12" hidden="false" customHeight="false" outlineLevel="0" collapsed="false">
      <c r="A288" s="31" t="s">
        <v>297</v>
      </c>
      <c r="B288" s="32" t="s">
        <v>1482</v>
      </c>
      <c r="C288" s="33" t="s">
        <v>299</v>
      </c>
      <c r="D288" s="52" t="n">
        <v>1103</v>
      </c>
      <c r="E288" s="31" t="s">
        <v>300</v>
      </c>
      <c r="F288" s="35" t="s">
        <v>301</v>
      </c>
      <c r="G288" s="52" t="s">
        <v>1483</v>
      </c>
      <c r="H288" s="37" t="s">
        <v>1484</v>
      </c>
      <c r="I288" s="38"/>
      <c r="K288" s="40"/>
      <c r="N288" s="59"/>
      <c r="O288" s="60"/>
    </row>
    <row r="289" customFormat="false" ht="12" hidden="false" customHeight="false" outlineLevel="0" collapsed="false">
      <c r="A289" s="31" t="s">
        <v>297</v>
      </c>
      <c r="B289" s="32" t="s">
        <v>1485</v>
      </c>
      <c r="C289" s="33" t="s">
        <v>388</v>
      </c>
      <c r="D289" s="34" t="n">
        <v>1105</v>
      </c>
      <c r="E289" s="31" t="s">
        <v>398</v>
      </c>
      <c r="F289" s="35" t="s">
        <v>399</v>
      </c>
      <c r="G289" s="36" t="s">
        <v>1486</v>
      </c>
      <c r="H289" s="37" t="s">
        <v>1487</v>
      </c>
      <c r="I289" s="38"/>
      <c r="K289" s="40"/>
      <c r="N289" s="59"/>
      <c r="O289" s="60"/>
    </row>
    <row r="290" customFormat="false" ht="12" hidden="false" customHeight="false" outlineLevel="0" collapsed="false">
      <c r="A290" s="31" t="s">
        <v>62</v>
      </c>
      <c r="B290" s="32" t="s">
        <v>1488</v>
      </c>
      <c r="C290" s="33" t="s">
        <v>656</v>
      </c>
      <c r="D290" s="36" t="n">
        <v>311</v>
      </c>
      <c r="E290" s="31" t="s">
        <v>919</v>
      </c>
      <c r="F290" s="35" t="s">
        <v>920</v>
      </c>
      <c r="G290" s="36" t="s">
        <v>1489</v>
      </c>
      <c r="H290" s="37" t="s">
        <v>1490</v>
      </c>
      <c r="I290" s="38"/>
      <c r="K290" s="40"/>
      <c r="N290" s="59"/>
      <c r="O290" s="60"/>
    </row>
    <row r="291" customFormat="false" ht="12" hidden="false" customHeight="false" outlineLevel="0" collapsed="false">
      <c r="A291" s="31" t="s">
        <v>811</v>
      </c>
      <c r="B291" s="32" t="s">
        <v>1491</v>
      </c>
      <c r="C291" s="33" t="s">
        <v>345</v>
      </c>
      <c r="D291" s="52" t="n">
        <v>702</v>
      </c>
      <c r="E291" s="31" t="s">
        <v>813</v>
      </c>
      <c r="F291" s="35" t="s">
        <v>814</v>
      </c>
      <c r="G291" s="52" t="s">
        <v>1492</v>
      </c>
      <c r="H291" s="37" t="s">
        <v>1493</v>
      </c>
      <c r="I291" s="38"/>
      <c r="K291" s="40"/>
      <c r="N291" s="59"/>
      <c r="O291" s="60"/>
    </row>
    <row r="292" customFormat="false" ht="12" hidden="false" customHeight="false" outlineLevel="0" collapsed="false">
      <c r="A292" s="31" t="s">
        <v>156</v>
      </c>
      <c r="B292" s="32" t="s">
        <v>1494</v>
      </c>
      <c r="C292" s="33" t="s">
        <v>158</v>
      </c>
      <c r="D292" s="36" t="n">
        <v>1601</v>
      </c>
      <c r="E292" s="31" t="s">
        <v>159</v>
      </c>
      <c r="F292" s="35" t="s">
        <v>160</v>
      </c>
      <c r="G292" s="36" t="s">
        <v>1495</v>
      </c>
      <c r="H292" s="37" t="s">
        <v>1496</v>
      </c>
      <c r="I292" s="38"/>
      <c r="K292" s="40"/>
      <c r="N292" s="59"/>
      <c r="O292" s="60"/>
    </row>
    <row r="293" customFormat="false" ht="12" hidden="false" customHeight="false" outlineLevel="0" collapsed="false">
      <c r="A293" s="31" t="s">
        <v>317</v>
      </c>
      <c r="B293" s="32" t="s">
        <v>1497</v>
      </c>
      <c r="C293" s="33" t="s">
        <v>319</v>
      </c>
      <c r="D293" s="34" t="n">
        <v>1801</v>
      </c>
      <c r="E293" s="31" t="s">
        <v>320</v>
      </c>
      <c r="F293" s="35" t="s">
        <v>321</v>
      </c>
      <c r="G293" s="36" t="s">
        <v>1498</v>
      </c>
      <c r="H293" s="37" t="s">
        <v>1499</v>
      </c>
      <c r="I293" s="38"/>
      <c r="K293" s="40"/>
      <c r="N293" s="59"/>
      <c r="O293" s="60"/>
    </row>
    <row r="294" customFormat="false" ht="12" hidden="false" customHeight="false" outlineLevel="0" collapsed="false">
      <c r="A294" s="31" t="s">
        <v>197</v>
      </c>
      <c r="B294" s="32" t="s">
        <v>1500</v>
      </c>
      <c r="C294" s="33" t="s">
        <v>286</v>
      </c>
      <c r="D294" s="52" t="n">
        <v>1204</v>
      </c>
      <c r="E294" s="31" t="s">
        <v>1501</v>
      </c>
      <c r="F294" s="35" t="s">
        <v>1502</v>
      </c>
      <c r="G294" s="52" t="s">
        <v>1503</v>
      </c>
      <c r="H294" s="37" t="s">
        <v>1504</v>
      </c>
      <c r="I294" s="38"/>
      <c r="K294" s="40"/>
      <c r="N294" s="59"/>
      <c r="O294" s="60"/>
    </row>
    <row r="295" customFormat="false" ht="12" hidden="false" customHeight="false" outlineLevel="0" collapsed="false">
      <c r="A295" s="31" t="s">
        <v>197</v>
      </c>
      <c r="B295" s="32" t="s">
        <v>1500</v>
      </c>
      <c r="C295" s="33" t="s">
        <v>286</v>
      </c>
      <c r="D295" s="34" t="n">
        <v>1204</v>
      </c>
      <c r="E295" s="31" t="s">
        <v>1501</v>
      </c>
      <c r="F295" s="35" t="s">
        <v>1502</v>
      </c>
      <c r="G295" s="36" t="s">
        <v>1503</v>
      </c>
      <c r="H295" s="37" t="s">
        <v>1504</v>
      </c>
      <c r="I295" s="38"/>
      <c r="K295" s="40"/>
      <c r="N295" s="59"/>
      <c r="O295" s="60"/>
    </row>
    <row r="296" customFormat="false" ht="12" hidden="false" customHeight="false" outlineLevel="0" collapsed="false">
      <c r="A296" s="31" t="s">
        <v>214</v>
      </c>
      <c r="B296" s="32" t="s">
        <v>1505</v>
      </c>
      <c r="C296" s="33" t="s">
        <v>216</v>
      </c>
      <c r="D296" s="36" t="n">
        <v>1503</v>
      </c>
      <c r="E296" s="31" t="s">
        <v>217</v>
      </c>
      <c r="F296" s="35" t="s">
        <v>218</v>
      </c>
      <c r="G296" s="36" t="s">
        <v>1506</v>
      </c>
      <c r="H296" s="37" t="s">
        <v>1507</v>
      </c>
      <c r="I296" s="38"/>
      <c r="K296" s="40"/>
      <c r="N296" s="59"/>
      <c r="O296" s="60"/>
    </row>
    <row r="297" customFormat="false" ht="12" hidden="false" customHeight="false" outlineLevel="0" collapsed="false">
      <c r="A297" s="31" t="s">
        <v>811</v>
      </c>
      <c r="B297" s="32" t="s">
        <v>1508</v>
      </c>
      <c r="C297" s="41" t="s">
        <v>345</v>
      </c>
      <c r="D297" s="36" t="n">
        <v>702</v>
      </c>
      <c r="E297" s="31" t="s">
        <v>813</v>
      </c>
      <c r="F297" s="35" t="s">
        <v>814</v>
      </c>
      <c r="G297" s="36" t="s">
        <v>1509</v>
      </c>
      <c r="H297" s="37" t="s">
        <v>1510</v>
      </c>
      <c r="I297" s="38"/>
      <c r="K297" s="40"/>
      <c r="N297" s="59"/>
      <c r="O297" s="60"/>
    </row>
    <row r="298" customFormat="false" ht="12" hidden="false" customHeight="false" outlineLevel="0" collapsed="false">
      <c r="A298" s="31" t="s">
        <v>766</v>
      </c>
      <c r="B298" s="32" t="s">
        <v>1511</v>
      </c>
      <c r="C298" s="41" t="s">
        <v>523</v>
      </c>
      <c r="D298" s="34" t="n">
        <v>601</v>
      </c>
      <c r="E298" s="31" t="s">
        <v>768</v>
      </c>
      <c r="F298" s="35" t="s">
        <v>769</v>
      </c>
      <c r="G298" s="36" t="s">
        <v>1512</v>
      </c>
      <c r="H298" s="37" t="s">
        <v>1513</v>
      </c>
      <c r="I298" s="38"/>
      <c r="K298" s="40"/>
      <c r="N298" s="59"/>
      <c r="O298" s="60"/>
    </row>
    <row r="299" customFormat="false" ht="12" hidden="false" customHeight="false" outlineLevel="0" collapsed="false">
      <c r="A299" s="31" t="s">
        <v>214</v>
      </c>
      <c r="B299" s="32" t="s">
        <v>1514</v>
      </c>
      <c r="C299" s="33" t="s">
        <v>316</v>
      </c>
      <c r="D299" s="52" t="n">
        <v>1501</v>
      </c>
      <c r="E299" s="31" t="s">
        <v>776</v>
      </c>
      <c r="F299" s="35" t="s">
        <v>777</v>
      </c>
      <c r="G299" s="52" t="s">
        <v>1515</v>
      </c>
      <c r="H299" s="37" t="s">
        <v>1516</v>
      </c>
      <c r="I299" s="38"/>
      <c r="K299" s="40"/>
      <c r="N299" s="59"/>
      <c r="O299" s="60"/>
    </row>
    <row r="300" customFormat="false" ht="12" hidden="false" customHeight="false" outlineLevel="0" collapsed="false">
      <c r="A300" s="31" t="s">
        <v>197</v>
      </c>
      <c r="B300" s="32" t="s">
        <v>1517</v>
      </c>
      <c r="C300" s="33" t="s">
        <v>290</v>
      </c>
      <c r="D300" s="34" t="n">
        <v>1205</v>
      </c>
      <c r="E300" s="31" t="s">
        <v>309</v>
      </c>
      <c r="F300" s="35" t="s">
        <v>310</v>
      </c>
      <c r="G300" s="36" t="s">
        <v>1518</v>
      </c>
      <c r="H300" s="37" t="s">
        <v>1519</v>
      </c>
      <c r="I300" s="38"/>
      <c r="K300" s="40"/>
      <c r="N300" s="59"/>
      <c r="O300" s="60"/>
    </row>
    <row r="301" customFormat="false" ht="12" hidden="false" customHeight="false" outlineLevel="0" collapsed="false">
      <c r="A301" s="31" t="s">
        <v>156</v>
      </c>
      <c r="B301" s="32" t="s">
        <v>1520</v>
      </c>
      <c r="C301" s="41" t="s">
        <v>158</v>
      </c>
      <c r="D301" s="34" t="n">
        <v>1601</v>
      </c>
      <c r="E301" s="31" t="s">
        <v>381</v>
      </c>
      <c r="F301" s="35" t="s">
        <v>382</v>
      </c>
      <c r="G301" s="36" t="s">
        <v>1521</v>
      </c>
      <c r="H301" s="37" t="s">
        <v>1522</v>
      </c>
      <c r="I301" s="38"/>
      <c r="K301" s="40"/>
      <c r="N301" s="59"/>
      <c r="O301" s="60"/>
    </row>
    <row r="302" customFormat="false" ht="12" hidden="false" customHeight="false" outlineLevel="0" collapsed="false">
      <c r="A302" s="31" t="s">
        <v>145</v>
      </c>
      <c r="B302" s="32" t="s">
        <v>1523</v>
      </c>
      <c r="C302" s="33" t="s">
        <v>516</v>
      </c>
      <c r="D302" s="34" t="n">
        <v>1909</v>
      </c>
      <c r="E302" s="31" t="s">
        <v>707</v>
      </c>
      <c r="F302" s="35" t="s">
        <v>708</v>
      </c>
      <c r="G302" s="36" t="s">
        <v>1524</v>
      </c>
      <c r="H302" s="37" t="s">
        <v>1525</v>
      </c>
      <c r="I302" s="38"/>
      <c r="K302" s="40"/>
      <c r="N302" s="59"/>
      <c r="O302" s="60"/>
    </row>
    <row r="303" customFormat="false" ht="12" hidden="false" customHeight="false" outlineLevel="0" collapsed="false">
      <c r="A303" s="31" t="s">
        <v>167</v>
      </c>
      <c r="B303" s="32" t="s">
        <v>1526</v>
      </c>
      <c r="C303" s="33" t="s">
        <v>278</v>
      </c>
      <c r="D303" s="34" t="n">
        <v>105</v>
      </c>
      <c r="E303" s="31" t="s">
        <v>618</v>
      </c>
      <c r="F303" s="35" t="s">
        <v>619</v>
      </c>
      <c r="G303" s="36" t="s">
        <v>1527</v>
      </c>
      <c r="H303" s="37" t="s">
        <v>1528</v>
      </c>
      <c r="I303" s="38"/>
      <c r="K303" s="40"/>
      <c r="N303" s="59"/>
      <c r="O303" s="60"/>
    </row>
    <row r="304" customFormat="false" ht="12" hidden="false" customHeight="false" outlineLevel="0" collapsed="false">
      <c r="A304" s="31" t="s">
        <v>766</v>
      </c>
      <c r="B304" s="32" t="s">
        <v>1529</v>
      </c>
      <c r="C304" s="33" t="s">
        <v>532</v>
      </c>
      <c r="D304" s="34" t="n">
        <v>602</v>
      </c>
      <c r="E304" s="31" t="s">
        <v>1350</v>
      </c>
      <c r="F304" s="35" t="s">
        <v>1351</v>
      </c>
      <c r="G304" s="36" t="s">
        <v>1530</v>
      </c>
      <c r="H304" s="37" t="s">
        <v>1531</v>
      </c>
      <c r="I304" s="38"/>
      <c r="K304" s="40"/>
      <c r="N304" s="59"/>
      <c r="O304" s="60"/>
    </row>
    <row r="305" customFormat="false" ht="12" hidden="false" customHeight="false" outlineLevel="0" collapsed="false">
      <c r="A305" s="31" t="s">
        <v>94</v>
      </c>
      <c r="B305" s="32" t="s">
        <v>1532</v>
      </c>
      <c r="C305" s="33" t="s">
        <v>96</v>
      </c>
      <c r="D305" s="34" t="n">
        <v>2001</v>
      </c>
      <c r="E305" s="31" t="s">
        <v>97</v>
      </c>
      <c r="F305" s="35" t="s">
        <v>98</v>
      </c>
      <c r="G305" s="36" t="s">
        <v>1533</v>
      </c>
      <c r="H305" s="37" t="s">
        <v>1534</v>
      </c>
      <c r="I305" s="38"/>
      <c r="K305" s="40"/>
      <c r="N305" s="59"/>
      <c r="O305" s="60"/>
    </row>
    <row r="306" customFormat="false" ht="12" hidden="false" customHeight="false" outlineLevel="0" collapsed="false">
      <c r="A306" s="31" t="s">
        <v>167</v>
      </c>
      <c r="B306" s="32" t="s">
        <v>1535</v>
      </c>
      <c r="C306" s="33" t="s">
        <v>133</v>
      </c>
      <c r="D306" s="34" t="n">
        <v>102</v>
      </c>
      <c r="E306" s="31" t="s">
        <v>848</v>
      </c>
      <c r="F306" s="35" t="s">
        <v>849</v>
      </c>
      <c r="G306" s="36" t="s">
        <v>1536</v>
      </c>
      <c r="H306" s="37" t="s">
        <v>1537</v>
      </c>
      <c r="I306" s="38"/>
      <c r="K306" s="40"/>
      <c r="N306" s="59"/>
      <c r="O306" s="60"/>
    </row>
    <row r="307" customFormat="false" ht="12" hidden="false" customHeight="false" outlineLevel="0" collapsed="false">
      <c r="A307" s="31" t="s">
        <v>94</v>
      </c>
      <c r="B307" s="32" t="s">
        <v>1538</v>
      </c>
      <c r="C307" s="33" t="s">
        <v>96</v>
      </c>
      <c r="D307" s="36" t="n">
        <v>2001</v>
      </c>
      <c r="E307" s="31" t="s">
        <v>1539</v>
      </c>
      <c r="F307" s="35" t="s">
        <v>1540</v>
      </c>
      <c r="G307" s="36" t="s">
        <v>1541</v>
      </c>
      <c r="H307" s="37" t="s">
        <v>1542</v>
      </c>
      <c r="I307" s="38"/>
      <c r="K307" s="40"/>
      <c r="N307" s="59"/>
      <c r="O307" s="60"/>
    </row>
    <row r="308" customFormat="false" ht="12" hidden="false" customHeight="false" outlineLevel="0" collapsed="false">
      <c r="A308" s="31" t="s">
        <v>51</v>
      </c>
      <c r="B308" s="32" t="s">
        <v>1543</v>
      </c>
      <c r="C308" s="33" t="s">
        <v>307</v>
      </c>
      <c r="D308" s="36" t="n">
        <v>508</v>
      </c>
      <c r="E308" s="31" t="s">
        <v>1228</v>
      </c>
      <c r="F308" s="35" t="s">
        <v>1229</v>
      </c>
      <c r="G308" s="36" t="s">
        <v>1544</v>
      </c>
      <c r="H308" s="37" t="s">
        <v>1545</v>
      </c>
      <c r="I308" s="38"/>
      <c r="K308" s="40"/>
      <c r="N308" s="59"/>
      <c r="O308" s="60"/>
    </row>
    <row r="309" customFormat="false" ht="12" hidden="false" customHeight="false" outlineLevel="0" collapsed="false">
      <c r="A309" s="31" t="s">
        <v>197</v>
      </c>
      <c r="B309" s="32" t="s">
        <v>1546</v>
      </c>
      <c r="C309" s="33" t="s">
        <v>290</v>
      </c>
      <c r="D309" s="52" t="n">
        <v>1205</v>
      </c>
      <c r="E309" s="31" t="s">
        <v>309</v>
      </c>
      <c r="F309" s="35" t="s">
        <v>310</v>
      </c>
      <c r="G309" s="52" t="s">
        <v>1547</v>
      </c>
      <c r="H309" s="37" t="s">
        <v>1548</v>
      </c>
      <c r="I309" s="38"/>
      <c r="K309" s="40"/>
      <c r="N309" s="59"/>
      <c r="O309" s="60"/>
    </row>
    <row r="310" customFormat="false" ht="12" hidden="false" customHeight="false" outlineLevel="0" collapsed="false">
      <c r="A310" s="31" t="s">
        <v>62</v>
      </c>
      <c r="B310" s="32" t="s">
        <v>1549</v>
      </c>
      <c r="C310" s="33" t="s">
        <v>508</v>
      </c>
      <c r="D310" s="34" t="n">
        <v>301</v>
      </c>
      <c r="E310" s="31" t="s">
        <v>509</v>
      </c>
      <c r="F310" s="35" t="s">
        <v>510</v>
      </c>
      <c r="G310" s="36" t="s">
        <v>1550</v>
      </c>
      <c r="H310" s="37" t="s">
        <v>1551</v>
      </c>
      <c r="I310" s="38"/>
      <c r="K310" s="40"/>
      <c r="N310" s="59"/>
      <c r="O310" s="60"/>
    </row>
    <row r="311" customFormat="false" ht="12" hidden="false" customHeight="false" outlineLevel="0" collapsed="false">
      <c r="A311" s="31" t="s">
        <v>297</v>
      </c>
      <c r="B311" s="32" t="s">
        <v>1552</v>
      </c>
      <c r="C311" s="33" t="s">
        <v>364</v>
      </c>
      <c r="D311" s="34" t="n">
        <v>1102</v>
      </c>
      <c r="E311" s="31" t="s">
        <v>721</v>
      </c>
      <c r="F311" s="35" t="s">
        <v>722</v>
      </c>
      <c r="G311" s="36" t="s">
        <v>1553</v>
      </c>
      <c r="H311" s="37" t="s">
        <v>1554</v>
      </c>
      <c r="I311" s="38"/>
      <c r="K311" s="40"/>
      <c r="N311" s="59"/>
      <c r="O311" s="60"/>
    </row>
    <row r="312" customFormat="false" ht="12" hidden="false" customHeight="false" outlineLevel="0" collapsed="false">
      <c r="A312" s="31" t="s">
        <v>105</v>
      </c>
      <c r="B312" s="32" t="s">
        <v>1555</v>
      </c>
      <c r="C312" s="41" t="s">
        <v>560</v>
      </c>
      <c r="D312" s="36" t="n">
        <v>1306</v>
      </c>
      <c r="E312" s="31" t="s">
        <v>1220</v>
      </c>
      <c r="F312" s="35" t="s">
        <v>1221</v>
      </c>
      <c r="G312" s="36" t="s">
        <v>1556</v>
      </c>
      <c r="H312" s="37" t="s">
        <v>1557</v>
      </c>
      <c r="I312" s="38"/>
      <c r="K312" s="40"/>
      <c r="N312" s="59"/>
      <c r="O312" s="60"/>
    </row>
    <row r="313" customFormat="false" ht="12" hidden="false" customHeight="false" outlineLevel="0" collapsed="false">
      <c r="A313" s="31" t="s">
        <v>83</v>
      </c>
      <c r="B313" s="32" t="s">
        <v>1558</v>
      </c>
      <c r="C313" s="41" t="s">
        <v>85</v>
      </c>
      <c r="D313" s="36" t="n">
        <v>906</v>
      </c>
      <c r="E313" s="31" t="s">
        <v>1559</v>
      </c>
      <c r="F313" s="35" t="s">
        <v>1560</v>
      </c>
      <c r="G313" s="36" t="s">
        <v>1561</v>
      </c>
      <c r="H313" s="37" t="s">
        <v>1562</v>
      </c>
      <c r="I313" s="38"/>
      <c r="K313" s="40"/>
      <c r="N313" s="59"/>
      <c r="O313" s="60"/>
    </row>
    <row r="314" customFormat="false" ht="12" hidden="false" customHeight="false" outlineLevel="0" collapsed="false">
      <c r="A314" s="31" t="s">
        <v>197</v>
      </c>
      <c r="B314" s="32" t="s">
        <v>1563</v>
      </c>
      <c r="C314" s="33" t="s">
        <v>104</v>
      </c>
      <c r="D314" s="34" t="n">
        <v>1202</v>
      </c>
      <c r="E314" s="31" t="s">
        <v>553</v>
      </c>
      <c r="F314" s="35" t="s">
        <v>554</v>
      </c>
      <c r="G314" s="36" t="s">
        <v>1564</v>
      </c>
      <c r="H314" s="37" t="s">
        <v>1565</v>
      </c>
      <c r="I314" s="38"/>
      <c r="K314" s="40"/>
      <c r="N314" s="59"/>
      <c r="O314" s="60"/>
    </row>
    <row r="315" customFormat="false" ht="12" hidden="false" customHeight="false" outlineLevel="0" collapsed="false">
      <c r="A315" s="31" t="s">
        <v>62</v>
      </c>
      <c r="B315" s="32" t="s">
        <v>1566</v>
      </c>
      <c r="C315" s="33" t="s">
        <v>248</v>
      </c>
      <c r="D315" s="34" t="n">
        <v>312</v>
      </c>
      <c r="E315" s="31" t="s">
        <v>685</v>
      </c>
      <c r="F315" s="35" t="s">
        <v>686</v>
      </c>
      <c r="G315" s="36" t="s">
        <v>1567</v>
      </c>
      <c r="H315" s="37" t="s">
        <v>1568</v>
      </c>
      <c r="I315" s="38"/>
      <c r="K315" s="40"/>
      <c r="N315" s="59"/>
      <c r="O315" s="60"/>
    </row>
    <row r="316" customFormat="false" ht="12" hidden="false" customHeight="false" outlineLevel="0" collapsed="false">
      <c r="A316" s="31" t="s">
        <v>826</v>
      </c>
      <c r="B316" s="32" t="s">
        <v>1569</v>
      </c>
      <c r="C316" s="33" t="s">
        <v>234</v>
      </c>
      <c r="D316" s="34" t="n">
        <v>401</v>
      </c>
      <c r="E316" s="31" t="s">
        <v>828</v>
      </c>
      <c r="F316" s="35" t="s">
        <v>829</v>
      </c>
      <c r="G316" s="36" t="s">
        <v>1570</v>
      </c>
      <c r="H316" s="37" t="s">
        <v>1571</v>
      </c>
      <c r="I316" s="38"/>
      <c r="K316" s="40"/>
      <c r="N316" s="59"/>
      <c r="O316" s="60"/>
    </row>
    <row r="317" customFormat="false" ht="12" hidden="false" customHeight="false" outlineLevel="0" collapsed="false">
      <c r="A317" s="31" t="s">
        <v>811</v>
      </c>
      <c r="B317" s="32" t="s">
        <v>1572</v>
      </c>
      <c r="C317" s="41" t="s">
        <v>166</v>
      </c>
      <c r="D317" s="34" t="n">
        <v>703</v>
      </c>
      <c r="E317" s="31" t="s">
        <v>1295</v>
      </c>
      <c r="F317" s="35" t="s">
        <v>1296</v>
      </c>
      <c r="G317" s="36" t="s">
        <v>1573</v>
      </c>
      <c r="H317" s="37" t="s">
        <v>1574</v>
      </c>
      <c r="I317" s="38"/>
      <c r="K317" s="40"/>
      <c r="N317" s="59"/>
      <c r="O317" s="60"/>
    </row>
    <row r="318" customFormat="false" ht="12" hidden="false" customHeight="false" outlineLevel="0" collapsed="false">
      <c r="A318" s="31" t="s">
        <v>811</v>
      </c>
      <c r="B318" s="32" t="s">
        <v>1572</v>
      </c>
      <c r="C318" s="33" t="s">
        <v>166</v>
      </c>
      <c r="D318" s="34" t="n">
        <v>703</v>
      </c>
      <c r="E318" s="31" t="s">
        <v>1295</v>
      </c>
      <c r="F318" s="35" t="s">
        <v>1296</v>
      </c>
      <c r="G318" s="36" t="s">
        <v>1573</v>
      </c>
      <c r="H318" s="37" t="s">
        <v>1574</v>
      </c>
      <c r="I318" s="38"/>
      <c r="K318" s="40"/>
      <c r="N318" s="59"/>
      <c r="O318" s="60"/>
    </row>
    <row r="319" customFormat="false" ht="12" hidden="false" customHeight="false" outlineLevel="0" collapsed="false">
      <c r="A319" s="31" t="s">
        <v>51</v>
      </c>
      <c r="B319" s="32" t="s">
        <v>1575</v>
      </c>
      <c r="C319" s="51" t="s">
        <v>476</v>
      </c>
      <c r="D319" s="57" t="n">
        <v>506</v>
      </c>
      <c r="E319" s="31" t="s">
        <v>545</v>
      </c>
      <c r="F319" s="35" t="s">
        <v>546</v>
      </c>
      <c r="G319" s="52" t="s">
        <v>1576</v>
      </c>
      <c r="H319" s="37" t="s">
        <v>1577</v>
      </c>
      <c r="I319" s="38"/>
      <c r="K319" s="40"/>
      <c r="N319" s="59"/>
      <c r="O319" s="60"/>
    </row>
    <row r="320" customFormat="false" ht="12" hidden="false" customHeight="false" outlineLevel="0" collapsed="false">
      <c r="A320" s="31" t="s">
        <v>62</v>
      </c>
      <c r="B320" s="32" t="s">
        <v>1578</v>
      </c>
      <c r="C320" s="51" t="s">
        <v>116</v>
      </c>
      <c r="D320" s="57" t="n">
        <v>308</v>
      </c>
      <c r="E320" s="31" t="s">
        <v>117</v>
      </c>
      <c r="F320" s="35" t="s">
        <v>118</v>
      </c>
      <c r="G320" s="52" t="s">
        <v>1579</v>
      </c>
      <c r="H320" s="37" t="s">
        <v>1580</v>
      </c>
      <c r="I320" s="38"/>
      <c r="K320" s="40"/>
      <c r="N320" s="59"/>
      <c r="O320" s="60"/>
    </row>
    <row r="321" customFormat="false" ht="12" hidden="false" customHeight="false" outlineLevel="0" collapsed="false">
      <c r="A321" s="31" t="s">
        <v>62</v>
      </c>
      <c r="B321" s="32" t="s">
        <v>1581</v>
      </c>
      <c r="C321" s="33" t="s">
        <v>224</v>
      </c>
      <c r="D321" s="52" t="n">
        <v>313</v>
      </c>
      <c r="E321" s="31" t="s">
        <v>693</v>
      </c>
      <c r="F321" s="35" t="s">
        <v>694</v>
      </c>
      <c r="G321" s="52" t="s">
        <v>1582</v>
      </c>
      <c r="H321" s="37" t="s">
        <v>1583</v>
      </c>
      <c r="I321" s="38"/>
      <c r="K321" s="40"/>
      <c r="N321" s="59"/>
      <c r="O321" s="60"/>
    </row>
    <row r="322" customFormat="false" ht="12" hidden="false" customHeight="false" outlineLevel="0" collapsed="false">
      <c r="A322" s="31" t="s">
        <v>51</v>
      </c>
      <c r="B322" s="32" t="s">
        <v>1584</v>
      </c>
      <c r="C322" s="33" t="s">
        <v>53</v>
      </c>
      <c r="D322" s="52" t="n">
        <v>502</v>
      </c>
      <c r="E322" s="31" t="s">
        <v>729</v>
      </c>
      <c r="F322" s="35" t="s">
        <v>730</v>
      </c>
      <c r="G322" s="52" t="s">
        <v>1585</v>
      </c>
      <c r="H322" s="37" t="s">
        <v>1586</v>
      </c>
      <c r="I322" s="38"/>
      <c r="K322" s="40"/>
      <c r="N322" s="59"/>
      <c r="O322" s="60"/>
    </row>
    <row r="323" customFormat="false" ht="12" hidden="false" customHeight="false" outlineLevel="0" collapsed="false">
      <c r="A323" s="31" t="s">
        <v>94</v>
      </c>
      <c r="B323" s="32" t="s">
        <v>1587</v>
      </c>
      <c r="C323" s="41" t="s">
        <v>96</v>
      </c>
      <c r="D323" s="36" t="n">
        <v>2001</v>
      </c>
      <c r="E323" s="31" t="s">
        <v>1099</v>
      </c>
      <c r="F323" s="35" t="s">
        <v>1100</v>
      </c>
      <c r="G323" s="36" t="s">
        <v>1588</v>
      </c>
      <c r="H323" s="37" t="s">
        <v>1589</v>
      </c>
      <c r="I323" s="38"/>
      <c r="K323" s="40"/>
      <c r="N323" s="59"/>
      <c r="O323" s="60"/>
    </row>
    <row r="324" customFormat="false" ht="12" hidden="false" customHeight="false" outlineLevel="0" collapsed="false">
      <c r="A324" s="31" t="s">
        <v>94</v>
      </c>
      <c r="B324" s="32" t="s">
        <v>1590</v>
      </c>
      <c r="C324" s="41" t="s">
        <v>96</v>
      </c>
      <c r="D324" s="36" t="n">
        <v>2001</v>
      </c>
      <c r="E324" s="31" t="s">
        <v>97</v>
      </c>
      <c r="F324" s="35" t="s">
        <v>98</v>
      </c>
      <c r="G324" s="36" t="s">
        <v>1591</v>
      </c>
      <c r="H324" s="37" t="s">
        <v>1592</v>
      </c>
      <c r="I324" s="38"/>
      <c r="K324" s="40"/>
      <c r="N324" s="59"/>
      <c r="O324" s="60"/>
    </row>
    <row r="325" customFormat="false" ht="12" hidden="false" customHeight="false" outlineLevel="0" collapsed="false">
      <c r="A325" s="31" t="s">
        <v>197</v>
      </c>
      <c r="B325" s="32" t="s">
        <v>1593</v>
      </c>
      <c r="C325" s="33" t="s">
        <v>104</v>
      </c>
      <c r="D325" s="36" t="n">
        <v>1202</v>
      </c>
      <c r="E325" s="31" t="s">
        <v>553</v>
      </c>
      <c r="F325" s="35" t="s">
        <v>554</v>
      </c>
      <c r="G325" s="36" t="s">
        <v>1594</v>
      </c>
      <c r="H325" s="37" t="s">
        <v>1595</v>
      </c>
      <c r="I325" s="38"/>
      <c r="K325" s="40"/>
      <c r="N325" s="59"/>
      <c r="O325" s="60"/>
    </row>
    <row r="326" customFormat="false" ht="12" hidden="false" customHeight="false" outlineLevel="0" collapsed="false">
      <c r="A326" s="31" t="s">
        <v>62</v>
      </c>
      <c r="B326" s="32" t="s">
        <v>1596</v>
      </c>
      <c r="C326" s="33" t="s">
        <v>656</v>
      </c>
      <c r="D326" s="34" t="n">
        <v>311</v>
      </c>
      <c r="E326" s="31" t="s">
        <v>919</v>
      </c>
      <c r="F326" s="35" t="s">
        <v>920</v>
      </c>
      <c r="G326" s="36" t="s">
        <v>1597</v>
      </c>
      <c r="H326" s="37" t="s">
        <v>1598</v>
      </c>
      <c r="I326" s="38"/>
      <c r="K326" s="40"/>
      <c r="N326" s="59"/>
      <c r="O326" s="60"/>
    </row>
    <row r="327" customFormat="false" ht="12" hidden="false" customHeight="false" outlineLevel="0" collapsed="false">
      <c r="A327" s="31" t="s">
        <v>62</v>
      </c>
      <c r="B327" s="32" t="s">
        <v>1599</v>
      </c>
      <c r="C327" s="33" t="s">
        <v>508</v>
      </c>
      <c r="D327" s="52" t="n">
        <v>301</v>
      </c>
      <c r="E327" s="31" t="s">
        <v>509</v>
      </c>
      <c r="F327" s="35" t="s">
        <v>510</v>
      </c>
      <c r="G327" s="52" t="s">
        <v>1600</v>
      </c>
      <c r="H327" s="37" t="s">
        <v>1601</v>
      </c>
      <c r="I327" s="38"/>
      <c r="K327" s="40"/>
      <c r="N327" s="59"/>
      <c r="O327" s="60"/>
    </row>
    <row r="328" customFormat="false" ht="12" hidden="false" customHeight="false" outlineLevel="0" collapsed="false">
      <c r="A328" s="31" t="s">
        <v>317</v>
      </c>
      <c r="B328" s="32" t="s">
        <v>1602</v>
      </c>
      <c r="C328" s="41" t="s">
        <v>319</v>
      </c>
      <c r="D328" s="36" t="n">
        <v>1805</v>
      </c>
      <c r="E328" s="31" t="s">
        <v>569</v>
      </c>
      <c r="F328" s="35" t="s">
        <v>570</v>
      </c>
      <c r="G328" s="36" t="s">
        <v>1603</v>
      </c>
      <c r="H328" s="37" t="s">
        <v>1604</v>
      </c>
      <c r="I328" s="38"/>
      <c r="K328" s="40"/>
      <c r="N328" s="59"/>
      <c r="O328" s="60"/>
    </row>
    <row r="329" customFormat="false" ht="12" hidden="false" customHeight="false" outlineLevel="0" collapsed="false">
      <c r="A329" s="31" t="s">
        <v>317</v>
      </c>
      <c r="B329" s="32" t="s">
        <v>1605</v>
      </c>
      <c r="C329" s="33" t="s">
        <v>319</v>
      </c>
      <c r="D329" s="36" t="n">
        <v>1804</v>
      </c>
      <c r="E329" s="31" t="s">
        <v>390</v>
      </c>
      <c r="F329" s="35" t="s">
        <v>391</v>
      </c>
      <c r="G329" s="36" t="s">
        <v>1606</v>
      </c>
      <c r="H329" s="37" t="s">
        <v>1607</v>
      </c>
      <c r="I329" s="38"/>
      <c r="K329" s="40"/>
      <c r="N329" s="59"/>
      <c r="O329" s="60"/>
    </row>
    <row r="330" customFormat="false" ht="12" hidden="false" customHeight="false" outlineLevel="0" collapsed="false">
      <c r="A330" s="31" t="s">
        <v>62</v>
      </c>
      <c r="B330" s="32" t="s">
        <v>1608</v>
      </c>
      <c r="C330" s="33" t="s">
        <v>244</v>
      </c>
      <c r="D330" s="52" t="n">
        <v>310</v>
      </c>
      <c r="E330" s="31" t="s">
        <v>842</v>
      </c>
      <c r="F330" s="35" t="s">
        <v>843</v>
      </c>
      <c r="G330" s="52" t="s">
        <v>1609</v>
      </c>
      <c r="H330" s="37" t="s">
        <v>1610</v>
      </c>
      <c r="I330" s="38"/>
      <c r="K330" s="40"/>
      <c r="N330" s="59"/>
      <c r="O330" s="60"/>
    </row>
    <row r="331" customFormat="false" ht="12" hidden="false" customHeight="false" outlineLevel="0" collapsed="false">
      <c r="A331" s="31" t="s">
        <v>811</v>
      </c>
      <c r="B331" s="32" t="s">
        <v>1611</v>
      </c>
      <c r="C331" s="33" t="s">
        <v>335</v>
      </c>
      <c r="D331" s="36" t="n">
        <v>701</v>
      </c>
      <c r="E331" s="31" t="s">
        <v>1612</v>
      </c>
      <c r="F331" s="35" t="s">
        <v>1613</v>
      </c>
      <c r="G331" s="36" t="s">
        <v>1614</v>
      </c>
      <c r="H331" s="37" t="s">
        <v>1615</v>
      </c>
      <c r="I331" s="38"/>
      <c r="K331" s="40"/>
      <c r="N331" s="59"/>
      <c r="O331" s="60"/>
    </row>
    <row r="332" customFormat="false" ht="12" hidden="false" customHeight="false" outlineLevel="0" collapsed="false">
      <c r="A332" s="31" t="s">
        <v>811</v>
      </c>
      <c r="B332" s="32" t="s">
        <v>1611</v>
      </c>
      <c r="C332" s="33" t="s">
        <v>335</v>
      </c>
      <c r="D332" s="52" t="n">
        <v>701</v>
      </c>
      <c r="E332" s="31" t="s">
        <v>1612</v>
      </c>
      <c r="F332" s="35" t="s">
        <v>1613</v>
      </c>
      <c r="G332" s="52" t="s">
        <v>1614</v>
      </c>
      <c r="H332" s="37" t="s">
        <v>1615</v>
      </c>
      <c r="I332" s="38"/>
      <c r="K332" s="40"/>
      <c r="N332" s="59"/>
      <c r="O332" s="60"/>
    </row>
    <row r="333" customFormat="false" ht="12" hidden="false" customHeight="false" outlineLevel="0" collapsed="false">
      <c r="A333" s="31" t="s">
        <v>62</v>
      </c>
      <c r="B333" s="32" t="s">
        <v>1616</v>
      </c>
      <c r="C333" s="33" t="s">
        <v>116</v>
      </c>
      <c r="D333" s="52" t="n">
        <v>308</v>
      </c>
      <c r="E333" s="31" t="s">
        <v>117</v>
      </c>
      <c r="F333" s="35" t="s">
        <v>118</v>
      </c>
      <c r="G333" s="52" t="s">
        <v>1617</v>
      </c>
      <c r="H333" s="37" t="s">
        <v>1618</v>
      </c>
      <c r="I333" s="38"/>
      <c r="K333" s="40"/>
      <c r="N333" s="59"/>
      <c r="O333" s="60"/>
    </row>
    <row r="334" customFormat="false" ht="12" hidden="false" customHeight="false" outlineLevel="0" collapsed="false">
      <c r="A334" s="31" t="s">
        <v>83</v>
      </c>
      <c r="B334" s="32" t="s">
        <v>1619</v>
      </c>
      <c r="C334" s="33" t="s">
        <v>85</v>
      </c>
      <c r="D334" s="34" t="n">
        <v>904</v>
      </c>
      <c r="E334" s="31" t="s">
        <v>1375</v>
      </c>
      <c r="F334" s="35" t="s">
        <v>1376</v>
      </c>
      <c r="G334" s="36" t="s">
        <v>1620</v>
      </c>
      <c r="H334" s="37" t="s">
        <v>1621</v>
      </c>
      <c r="I334" s="38"/>
      <c r="K334" s="40"/>
      <c r="N334" s="59"/>
      <c r="O334" s="60"/>
    </row>
    <row r="335" customFormat="false" ht="12" hidden="false" customHeight="false" outlineLevel="0" collapsed="false">
      <c r="A335" s="31" t="s">
        <v>62</v>
      </c>
      <c r="B335" s="32" t="s">
        <v>1622</v>
      </c>
      <c r="C335" s="33" t="s">
        <v>663</v>
      </c>
      <c r="D335" s="52" t="n">
        <v>304</v>
      </c>
      <c r="E335" s="31" t="s">
        <v>935</v>
      </c>
      <c r="F335" s="35" t="s">
        <v>936</v>
      </c>
      <c r="G335" s="52" t="s">
        <v>1623</v>
      </c>
      <c r="H335" s="37" t="s">
        <v>1624</v>
      </c>
      <c r="I335" s="38"/>
      <c r="K335" s="40"/>
      <c r="N335" s="59"/>
      <c r="O335" s="60"/>
    </row>
    <row r="336" customFormat="false" ht="12" hidden="false" customHeight="false" outlineLevel="0" collapsed="false">
      <c r="A336" s="31" t="s">
        <v>576</v>
      </c>
      <c r="B336" s="32" t="s">
        <v>1625</v>
      </c>
      <c r="C336" s="33" t="s">
        <v>114</v>
      </c>
      <c r="D336" s="52" t="n">
        <v>805</v>
      </c>
      <c r="E336" s="31" t="s">
        <v>1455</v>
      </c>
      <c r="F336" s="35" t="s">
        <v>1456</v>
      </c>
      <c r="G336" s="52" t="s">
        <v>1626</v>
      </c>
      <c r="H336" s="37" t="s">
        <v>1627</v>
      </c>
      <c r="I336" s="38"/>
      <c r="K336" s="40"/>
      <c r="N336" s="59"/>
      <c r="O336" s="60"/>
    </row>
    <row r="337" customFormat="false" ht="12" hidden="false" customHeight="false" outlineLevel="0" collapsed="false">
      <c r="A337" s="31" t="s">
        <v>576</v>
      </c>
      <c r="B337" s="32" t="s">
        <v>1628</v>
      </c>
      <c r="C337" s="33" t="s">
        <v>114</v>
      </c>
      <c r="D337" s="34" t="n">
        <v>806</v>
      </c>
      <c r="E337" s="31" t="s">
        <v>1629</v>
      </c>
      <c r="F337" s="35" t="s">
        <v>1630</v>
      </c>
      <c r="G337" s="36" t="s">
        <v>1631</v>
      </c>
      <c r="H337" s="37" t="s">
        <v>1632</v>
      </c>
      <c r="I337" s="38"/>
      <c r="K337" s="40"/>
      <c r="N337" s="59"/>
      <c r="O337" s="60"/>
    </row>
    <row r="338" customFormat="false" ht="12" hidden="false" customHeight="false" outlineLevel="0" collapsed="false">
      <c r="A338" s="31" t="s">
        <v>167</v>
      </c>
      <c r="B338" s="32" t="s">
        <v>1633</v>
      </c>
      <c r="C338" s="33" t="s">
        <v>169</v>
      </c>
      <c r="D338" s="36" t="n">
        <v>104</v>
      </c>
      <c r="E338" s="31" t="s">
        <v>170</v>
      </c>
      <c r="F338" s="35" t="s">
        <v>171</v>
      </c>
      <c r="G338" s="36" t="s">
        <v>1634</v>
      </c>
      <c r="H338" s="37" t="s">
        <v>1635</v>
      </c>
      <c r="I338" s="38"/>
      <c r="K338" s="40"/>
      <c r="N338" s="59"/>
      <c r="O338" s="60"/>
    </row>
    <row r="339" customFormat="false" ht="12" hidden="false" customHeight="false" outlineLevel="0" collapsed="false">
      <c r="A339" s="31" t="s">
        <v>167</v>
      </c>
      <c r="B339" s="32" t="s">
        <v>1636</v>
      </c>
      <c r="C339" s="48" t="s">
        <v>169</v>
      </c>
      <c r="D339" s="36" t="n">
        <v>104</v>
      </c>
      <c r="E339" s="31" t="s">
        <v>170</v>
      </c>
      <c r="F339" s="35" t="s">
        <v>171</v>
      </c>
      <c r="G339" s="36" t="s">
        <v>1637</v>
      </c>
      <c r="H339" s="37" t="s">
        <v>1638</v>
      </c>
      <c r="I339" s="38"/>
      <c r="K339" s="40"/>
      <c r="N339" s="59"/>
      <c r="O339" s="60"/>
    </row>
    <row r="340" customFormat="false" ht="12" hidden="false" customHeight="false" outlineLevel="0" collapsed="false">
      <c r="A340" s="31" t="s">
        <v>317</v>
      </c>
      <c r="B340" s="32" t="s">
        <v>1639</v>
      </c>
      <c r="C340" s="33" t="s">
        <v>319</v>
      </c>
      <c r="D340" s="52" t="n">
        <v>1802</v>
      </c>
      <c r="E340" s="31" t="s">
        <v>965</v>
      </c>
      <c r="F340" s="35" t="s">
        <v>966</v>
      </c>
      <c r="G340" s="52" t="s">
        <v>1640</v>
      </c>
      <c r="H340" s="37" t="s">
        <v>1641</v>
      </c>
      <c r="I340" s="38"/>
      <c r="K340" s="40"/>
      <c r="N340" s="59"/>
      <c r="O340" s="60"/>
    </row>
    <row r="341" customFormat="false" ht="12" hidden="false" customHeight="false" outlineLevel="0" collapsed="false">
      <c r="A341" s="31" t="s">
        <v>105</v>
      </c>
      <c r="B341" s="32" t="s">
        <v>1642</v>
      </c>
      <c r="C341" s="41" t="s">
        <v>560</v>
      </c>
      <c r="D341" s="34" t="n">
        <v>1306</v>
      </c>
      <c r="E341" s="31" t="s">
        <v>1220</v>
      </c>
      <c r="F341" s="35" t="s">
        <v>1221</v>
      </c>
      <c r="G341" s="36" t="s">
        <v>1643</v>
      </c>
      <c r="H341" s="37" t="s">
        <v>1644</v>
      </c>
      <c r="I341" s="38"/>
      <c r="K341" s="40"/>
      <c r="N341" s="59"/>
      <c r="O341" s="60"/>
    </row>
    <row r="342" customFormat="false" ht="12" hidden="false" customHeight="false" outlineLevel="0" collapsed="false">
      <c r="A342" s="31" t="s">
        <v>214</v>
      </c>
      <c r="B342" s="32" t="s">
        <v>1645</v>
      </c>
      <c r="C342" s="33" t="s">
        <v>316</v>
      </c>
      <c r="D342" s="52" t="n">
        <v>1501</v>
      </c>
      <c r="E342" s="54" t="s">
        <v>776</v>
      </c>
      <c r="F342" s="35" t="s">
        <v>777</v>
      </c>
      <c r="G342" s="52" t="s">
        <v>1646</v>
      </c>
      <c r="H342" s="37" t="s">
        <v>1647</v>
      </c>
      <c r="I342" s="38"/>
      <c r="K342" s="40"/>
      <c r="N342" s="59"/>
      <c r="O342" s="60"/>
    </row>
    <row r="343" customFormat="false" ht="12" hidden="false" customHeight="false" outlineLevel="0" collapsed="false">
      <c r="A343" s="31" t="s">
        <v>51</v>
      </c>
      <c r="B343" s="32" t="s">
        <v>1648</v>
      </c>
      <c r="C343" s="33" t="s">
        <v>458</v>
      </c>
      <c r="D343" s="52" t="n">
        <v>505</v>
      </c>
      <c r="E343" s="31" t="s">
        <v>525</v>
      </c>
      <c r="F343" s="35" t="s">
        <v>526</v>
      </c>
      <c r="G343" s="52" t="s">
        <v>1649</v>
      </c>
      <c r="H343" s="37" t="s">
        <v>1650</v>
      </c>
      <c r="I343" s="38"/>
      <c r="K343" s="40"/>
      <c r="N343" s="59"/>
      <c r="O343" s="60"/>
    </row>
    <row r="344" customFormat="false" ht="12" hidden="false" customHeight="false" outlineLevel="0" collapsed="false">
      <c r="A344" s="31" t="s">
        <v>197</v>
      </c>
      <c r="B344" s="32" t="s">
        <v>1651</v>
      </c>
      <c r="C344" s="33" t="s">
        <v>104</v>
      </c>
      <c r="D344" s="52" t="n">
        <v>1202</v>
      </c>
      <c r="E344" s="31" t="s">
        <v>553</v>
      </c>
      <c r="F344" s="35" t="s">
        <v>554</v>
      </c>
      <c r="G344" s="52" t="s">
        <v>1652</v>
      </c>
      <c r="H344" s="37" t="s">
        <v>1653</v>
      </c>
      <c r="I344" s="38"/>
      <c r="K344" s="40"/>
      <c r="N344" s="59"/>
      <c r="O344" s="60"/>
    </row>
    <row r="345" customFormat="false" ht="12" hidden="false" customHeight="false" outlineLevel="0" collapsed="false">
      <c r="A345" s="31" t="s">
        <v>105</v>
      </c>
      <c r="B345" s="32" t="s">
        <v>1654</v>
      </c>
      <c r="C345" s="33" t="s">
        <v>560</v>
      </c>
      <c r="D345" s="34" t="n">
        <v>1306</v>
      </c>
      <c r="E345" s="31" t="s">
        <v>1220</v>
      </c>
      <c r="F345" s="35" t="s">
        <v>1221</v>
      </c>
      <c r="G345" s="36" t="s">
        <v>1655</v>
      </c>
      <c r="H345" s="37" t="s">
        <v>1656</v>
      </c>
      <c r="I345" s="38"/>
      <c r="K345" s="40"/>
      <c r="N345" s="59"/>
      <c r="O345" s="60"/>
    </row>
    <row r="346" customFormat="false" ht="12" hidden="false" customHeight="false" outlineLevel="0" collapsed="false">
      <c r="A346" s="31" t="s">
        <v>214</v>
      </c>
      <c r="B346" s="32" t="s">
        <v>1657</v>
      </c>
      <c r="C346" s="33" t="s">
        <v>226</v>
      </c>
      <c r="D346" s="36" t="n">
        <v>1502</v>
      </c>
      <c r="E346" s="31" t="s">
        <v>790</v>
      </c>
      <c r="F346" s="35" t="s">
        <v>791</v>
      </c>
      <c r="G346" s="36" t="s">
        <v>1658</v>
      </c>
      <c r="H346" s="37" t="s">
        <v>1659</v>
      </c>
      <c r="I346" s="38"/>
      <c r="K346" s="40"/>
      <c r="N346" s="59"/>
      <c r="O346" s="60"/>
    </row>
    <row r="347" customFormat="false" ht="12" hidden="false" customHeight="false" outlineLevel="0" collapsed="false">
      <c r="A347" s="31" t="s">
        <v>167</v>
      </c>
      <c r="B347" s="32" t="s">
        <v>1660</v>
      </c>
      <c r="C347" s="33" t="s">
        <v>155</v>
      </c>
      <c r="D347" s="36" t="n">
        <v>103</v>
      </c>
      <c r="E347" s="31" t="s">
        <v>626</v>
      </c>
      <c r="F347" s="35" t="s">
        <v>627</v>
      </c>
      <c r="G347" s="36" t="s">
        <v>1661</v>
      </c>
      <c r="H347" s="37" t="s">
        <v>1662</v>
      </c>
      <c r="I347" s="38"/>
      <c r="K347" s="40"/>
      <c r="N347" s="59"/>
      <c r="O347" s="60"/>
    </row>
    <row r="348" customFormat="false" ht="12" hidden="false" customHeight="false" outlineLevel="0" collapsed="false">
      <c r="A348" s="31" t="s">
        <v>94</v>
      </c>
      <c r="B348" s="32" t="s">
        <v>1663</v>
      </c>
      <c r="C348" s="33" t="s">
        <v>96</v>
      </c>
      <c r="D348" s="52" t="n">
        <v>2001</v>
      </c>
      <c r="E348" s="31" t="s">
        <v>1664</v>
      </c>
      <c r="F348" s="35" t="s">
        <v>1665</v>
      </c>
      <c r="G348" s="52" t="s">
        <v>1666</v>
      </c>
      <c r="H348" s="37" t="s">
        <v>1667</v>
      </c>
      <c r="I348" s="38"/>
      <c r="K348" s="40"/>
      <c r="N348" s="59"/>
      <c r="O348" s="60"/>
    </row>
    <row r="349" customFormat="false" ht="12" hidden="false" customHeight="false" outlineLevel="0" collapsed="false">
      <c r="A349" s="31" t="s">
        <v>167</v>
      </c>
      <c r="B349" s="32" t="s">
        <v>101</v>
      </c>
      <c r="C349" s="33" t="s">
        <v>124</v>
      </c>
      <c r="D349" s="34" t="n">
        <v>101</v>
      </c>
      <c r="E349" s="31" t="s">
        <v>1435</v>
      </c>
      <c r="F349" s="35" t="s">
        <v>1436</v>
      </c>
      <c r="G349" s="36" t="s">
        <v>1668</v>
      </c>
      <c r="H349" s="37" t="s">
        <v>1669</v>
      </c>
      <c r="I349" s="38"/>
      <c r="K349" s="40"/>
      <c r="N349" s="59"/>
      <c r="O349" s="60"/>
    </row>
    <row r="350" customFormat="false" ht="12" hidden="false" customHeight="false" outlineLevel="0" collapsed="false">
      <c r="A350" s="31" t="s">
        <v>197</v>
      </c>
      <c r="B350" s="32" t="s">
        <v>1670</v>
      </c>
      <c r="C350" s="33" t="s">
        <v>282</v>
      </c>
      <c r="D350" s="34" t="n">
        <v>1201</v>
      </c>
      <c r="E350" s="31" t="s">
        <v>366</v>
      </c>
      <c r="F350" s="35" t="s">
        <v>367</v>
      </c>
      <c r="G350" s="36" t="s">
        <v>1671</v>
      </c>
      <c r="H350" s="37" t="s">
        <v>1672</v>
      </c>
      <c r="I350" s="38"/>
      <c r="K350" s="40"/>
      <c r="N350" s="59"/>
      <c r="O350" s="60"/>
    </row>
    <row r="351" customFormat="false" ht="12" hidden="false" customHeight="false" outlineLevel="0" collapsed="false">
      <c r="A351" s="31" t="s">
        <v>62</v>
      </c>
      <c r="B351" s="32" t="s">
        <v>1673</v>
      </c>
      <c r="C351" s="33" t="s">
        <v>116</v>
      </c>
      <c r="D351" s="36" t="n">
        <v>308</v>
      </c>
      <c r="E351" s="31" t="s">
        <v>117</v>
      </c>
      <c r="F351" s="35" t="s">
        <v>118</v>
      </c>
      <c r="G351" s="36" t="s">
        <v>1674</v>
      </c>
      <c r="H351" s="37" t="s">
        <v>1675</v>
      </c>
      <c r="I351" s="38"/>
      <c r="K351" s="40"/>
      <c r="N351" s="59"/>
      <c r="O351" s="60"/>
    </row>
    <row r="352" customFormat="false" ht="12" hidden="false" customHeight="false" outlineLevel="0" collapsed="false">
      <c r="A352" s="31" t="s">
        <v>62</v>
      </c>
      <c r="B352" s="32" t="s">
        <v>1673</v>
      </c>
      <c r="C352" s="33" t="s">
        <v>116</v>
      </c>
      <c r="D352" s="52" t="n">
        <v>308</v>
      </c>
      <c r="E352" s="31" t="s">
        <v>117</v>
      </c>
      <c r="F352" s="35" t="s">
        <v>118</v>
      </c>
      <c r="G352" s="52" t="s">
        <v>1674</v>
      </c>
      <c r="H352" s="37" t="s">
        <v>1675</v>
      </c>
      <c r="I352" s="38"/>
      <c r="K352" s="40"/>
      <c r="N352" s="59"/>
      <c r="O352" s="60"/>
    </row>
    <row r="353" customFormat="false" ht="12" hidden="false" customHeight="false" outlineLevel="0" collapsed="false">
      <c r="A353" s="31" t="s">
        <v>167</v>
      </c>
      <c r="B353" s="32" t="s">
        <v>111</v>
      </c>
      <c r="C353" s="33" t="s">
        <v>124</v>
      </c>
      <c r="D353" s="34" t="n">
        <v>101</v>
      </c>
      <c r="E353" s="31" t="s">
        <v>700</v>
      </c>
      <c r="F353" s="35" t="s">
        <v>701</v>
      </c>
      <c r="G353" s="36" t="s">
        <v>1676</v>
      </c>
      <c r="H353" s="37" t="s">
        <v>1677</v>
      </c>
      <c r="I353" s="38"/>
      <c r="K353" s="40"/>
      <c r="N353" s="59"/>
      <c r="O353" s="60"/>
    </row>
    <row r="354" customFormat="false" ht="12" hidden="false" customHeight="false" outlineLevel="0" collapsed="false">
      <c r="A354" s="31" t="s">
        <v>134</v>
      </c>
      <c r="B354" s="32" t="s">
        <v>1678</v>
      </c>
      <c r="C354" s="41" t="s">
        <v>136</v>
      </c>
      <c r="D354" s="36" t="n">
        <v>1701</v>
      </c>
      <c r="E354" s="31" t="s">
        <v>137</v>
      </c>
      <c r="F354" s="35" t="s">
        <v>138</v>
      </c>
      <c r="G354" s="36" t="s">
        <v>1679</v>
      </c>
      <c r="H354" s="37" t="s">
        <v>1680</v>
      </c>
      <c r="I354" s="38"/>
      <c r="K354" s="40"/>
      <c r="N354" s="59"/>
      <c r="O354" s="60"/>
    </row>
    <row r="355" customFormat="false" ht="12" hidden="false" customHeight="false" outlineLevel="0" collapsed="false">
      <c r="A355" s="31" t="s">
        <v>811</v>
      </c>
      <c r="B355" s="32" t="s">
        <v>1681</v>
      </c>
      <c r="C355" s="33" t="s">
        <v>345</v>
      </c>
      <c r="D355" s="34" t="n">
        <v>702</v>
      </c>
      <c r="E355" s="31" t="s">
        <v>813</v>
      </c>
      <c r="F355" s="35" t="s">
        <v>814</v>
      </c>
      <c r="G355" s="36" t="s">
        <v>1682</v>
      </c>
      <c r="H355" s="37" t="s">
        <v>1683</v>
      </c>
      <c r="I355" s="38"/>
      <c r="K355" s="40"/>
      <c r="N355" s="59"/>
      <c r="O355" s="60"/>
    </row>
    <row r="356" customFormat="false" ht="12" hidden="false" customHeight="false" outlineLevel="0" collapsed="false">
      <c r="A356" s="31" t="s">
        <v>94</v>
      </c>
      <c r="B356" s="32" t="s">
        <v>1684</v>
      </c>
      <c r="C356" s="33" t="s">
        <v>96</v>
      </c>
      <c r="D356" s="34" t="n">
        <v>2001</v>
      </c>
      <c r="E356" s="31" t="s">
        <v>1685</v>
      </c>
      <c r="F356" s="35" t="s">
        <v>1686</v>
      </c>
      <c r="G356" s="36" t="s">
        <v>1687</v>
      </c>
      <c r="H356" s="37" t="s">
        <v>1688</v>
      </c>
      <c r="I356" s="38"/>
      <c r="K356" s="40"/>
      <c r="N356" s="59"/>
      <c r="O356" s="60"/>
    </row>
    <row r="357" customFormat="false" ht="12" hidden="false" customHeight="false" outlineLevel="0" collapsed="false">
      <c r="A357" s="31" t="s">
        <v>1145</v>
      </c>
      <c r="B357" s="32" t="s">
        <v>1689</v>
      </c>
      <c r="C357" s="33" t="s">
        <v>506</v>
      </c>
      <c r="D357" s="34" t="n">
        <v>201</v>
      </c>
      <c r="E357" s="31" t="s">
        <v>1147</v>
      </c>
      <c r="F357" s="35" t="s">
        <v>1148</v>
      </c>
      <c r="G357" s="36" t="s">
        <v>1690</v>
      </c>
      <c r="H357" s="37" t="s">
        <v>1691</v>
      </c>
      <c r="I357" s="38"/>
      <c r="K357" s="40"/>
      <c r="N357" s="59"/>
      <c r="O357" s="60"/>
    </row>
    <row r="358" customFormat="false" ht="12" hidden="false" customHeight="false" outlineLevel="0" collapsed="false">
      <c r="A358" s="31" t="s">
        <v>197</v>
      </c>
      <c r="B358" s="32" t="s">
        <v>1692</v>
      </c>
      <c r="C358" s="41" t="s">
        <v>290</v>
      </c>
      <c r="D358" s="36" t="n">
        <v>1205</v>
      </c>
      <c r="E358" s="31" t="s">
        <v>309</v>
      </c>
      <c r="F358" s="35" t="s">
        <v>310</v>
      </c>
      <c r="G358" s="36" t="s">
        <v>1693</v>
      </c>
      <c r="H358" s="37" t="s">
        <v>1694</v>
      </c>
      <c r="I358" s="38"/>
      <c r="K358" s="40"/>
      <c r="N358" s="59"/>
      <c r="O358" s="60"/>
    </row>
    <row r="359" customFormat="false" ht="12" hidden="false" customHeight="false" outlineLevel="0" collapsed="false">
      <c r="A359" s="31" t="s">
        <v>811</v>
      </c>
      <c r="B359" s="32" t="s">
        <v>1695</v>
      </c>
      <c r="C359" s="33" t="s">
        <v>616</v>
      </c>
      <c r="D359" s="52" t="n">
        <v>704</v>
      </c>
      <c r="E359" s="31" t="s">
        <v>862</v>
      </c>
      <c r="F359" s="35" t="s">
        <v>863</v>
      </c>
      <c r="G359" s="52" t="s">
        <v>1696</v>
      </c>
      <c r="H359" s="37" t="s">
        <v>1697</v>
      </c>
      <c r="I359" s="38"/>
      <c r="K359" s="40"/>
      <c r="N359" s="59"/>
      <c r="O359" s="60"/>
    </row>
    <row r="360" customFormat="false" ht="12" hidden="false" customHeight="false" outlineLevel="0" collapsed="false">
      <c r="A360" s="31" t="s">
        <v>156</v>
      </c>
      <c r="B360" s="32" t="s">
        <v>1698</v>
      </c>
      <c r="C360" s="33" t="s">
        <v>158</v>
      </c>
      <c r="D360" s="34" t="n">
        <v>1601</v>
      </c>
      <c r="E360" s="31" t="s">
        <v>381</v>
      </c>
      <c r="F360" s="35" t="s">
        <v>382</v>
      </c>
      <c r="G360" s="36" t="s">
        <v>1699</v>
      </c>
      <c r="H360" s="37" t="s">
        <v>1700</v>
      </c>
      <c r="I360" s="38"/>
      <c r="K360" s="40"/>
      <c r="N360" s="59"/>
      <c r="O360" s="60"/>
    </row>
    <row r="361" customFormat="false" ht="12" hidden="false" customHeight="false" outlineLevel="0" collapsed="false">
      <c r="A361" s="31" t="s">
        <v>167</v>
      </c>
      <c r="B361" s="32" t="s">
        <v>121</v>
      </c>
      <c r="C361" s="33" t="s">
        <v>124</v>
      </c>
      <c r="D361" s="34" t="n">
        <v>101</v>
      </c>
      <c r="E361" s="31" t="s">
        <v>1435</v>
      </c>
      <c r="F361" s="35" t="s">
        <v>1436</v>
      </c>
      <c r="G361" s="36" t="s">
        <v>1701</v>
      </c>
      <c r="H361" s="37" t="s">
        <v>1702</v>
      </c>
      <c r="I361" s="38"/>
      <c r="K361" s="40"/>
      <c r="N361" s="59"/>
      <c r="O361" s="60"/>
    </row>
    <row r="362" customFormat="false" ht="12" hidden="false" customHeight="false" outlineLevel="0" collapsed="false">
      <c r="A362" s="31" t="s">
        <v>167</v>
      </c>
      <c r="B362" s="32" t="s">
        <v>130</v>
      </c>
      <c r="C362" s="33" t="s">
        <v>124</v>
      </c>
      <c r="D362" s="52" t="n">
        <v>101</v>
      </c>
      <c r="E362" s="31" t="s">
        <v>700</v>
      </c>
      <c r="F362" s="35" t="s">
        <v>701</v>
      </c>
      <c r="G362" s="52" t="s">
        <v>1703</v>
      </c>
      <c r="H362" s="37" t="s">
        <v>1704</v>
      </c>
      <c r="I362" s="38"/>
      <c r="K362" s="40"/>
      <c r="N362" s="59"/>
      <c r="O362" s="60"/>
    </row>
    <row r="363" customFormat="false" ht="12" hidden="false" customHeight="false" outlineLevel="0" collapsed="false">
      <c r="A363" s="31" t="s">
        <v>62</v>
      </c>
      <c r="B363" s="32" t="s">
        <v>1705</v>
      </c>
      <c r="C363" s="33" t="s">
        <v>663</v>
      </c>
      <c r="D363" s="34" t="n">
        <v>304</v>
      </c>
      <c r="E363" s="31" t="s">
        <v>935</v>
      </c>
      <c r="F363" s="35" t="s">
        <v>936</v>
      </c>
      <c r="G363" s="36" t="s">
        <v>1706</v>
      </c>
      <c r="H363" s="37" t="s">
        <v>1707</v>
      </c>
      <c r="I363" s="38"/>
      <c r="K363" s="40"/>
      <c r="N363" s="59"/>
      <c r="O363" s="60"/>
    </row>
    <row r="364" customFormat="false" ht="12" hidden="false" customHeight="false" outlineLevel="0" collapsed="false">
      <c r="A364" s="31" t="s">
        <v>214</v>
      </c>
      <c r="B364" s="32" t="s">
        <v>1708</v>
      </c>
      <c r="C364" s="48" t="s">
        <v>316</v>
      </c>
      <c r="D364" s="36" t="n">
        <v>1501</v>
      </c>
      <c r="E364" s="31" t="s">
        <v>806</v>
      </c>
      <c r="F364" s="35" t="s">
        <v>807</v>
      </c>
      <c r="G364" s="36" t="s">
        <v>1709</v>
      </c>
      <c r="H364" s="37" t="s">
        <v>1710</v>
      </c>
      <c r="I364" s="38"/>
      <c r="K364" s="40"/>
      <c r="N364" s="59"/>
      <c r="O364" s="60"/>
    </row>
    <row r="365" customFormat="false" ht="12" hidden="false" customHeight="false" outlineLevel="0" collapsed="false">
      <c r="A365" s="31" t="s">
        <v>214</v>
      </c>
      <c r="B365" s="32" t="s">
        <v>1711</v>
      </c>
      <c r="C365" s="33" t="s">
        <v>316</v>
      </c>
      <c r="D365" s="36" t="n">
        <v>1501</v>
      </c>
      <c r="E365" s="31" t="s">
        <v>806</v>
      </c>
      <c r="F365" s="35" t="s">
        <v>807</v>
      </c>
      <c r="G365" s="36" t="s">
        <v>1712</v>
      </c>
      <c r="H365" s="37" t="s">
        <v>1713</v>
      </c>
      <c r="I365" s="38"/>
      <c r="K365" s="40"/>
      <c r="N365" s="59"/>
      <c r="O365" s="60"/>
    </row>
    <row r="366" customFormat="false" ht="12" hidden="false" customHeight="false" outlineLevel="0" collapsed="false">
      <c r="A366" s="31" t="s">
        <v>197</v>
      </c>
      <c r="B366" s="32" t="s">
        <v>1714</v>
      </c>
      <c r="C366" s="33" t="s">
        <v>290</v>
      </c>
      <c r="D366" s="34" t="n">
        <v>1205</v>
      </c>
      <c r="E366" s="31" t="s">
        <v>309</v>
      </c>
      <c r="F366" s="35" t="s">
        <v>310</v>
      </c>
      <c r="G366" s="36" t="s">
        <v>1715</v>
      </c>
      <c r="H366" s="37" t="s">
        <v>1716</v>
      </c>
      <c r="I366" s="38"/>
      <c r="K366" s="40"/>
      <c r="N366" s="59"/>
      <c r="O366" s="60"/>
    </row>
    <row r="367" customFormat="false" ht="12" hidden="false" customHeight="false" outlineLevel="0" collapsed="false">
      <c r="A367" s="31" t="s">
        <v>51</v>
      </c>
      <c r="B367" s="32" t="s">
        <v>1717</v>
      </c>
      <c r="C367" s="33" t="s">
        <v>53</v>
      </c>
      <c r="D367" s="36" t="n">
        <v>502</v>
      </c>
      <c r="E367" s="31" t="s">
        <v>54</v>
      </c>
      <c r="F367" s="35" t="s">
        <v>55</v>
      </c>
      <c r="G367" s="36" t="s">
        <v>1718</v>
      </c>
      <c r="H367" s="37" t="s">
        <v>1719</v>
      </c>
      <c r="I367" s="38"/>
      <c r="K367" s="40"/>
      <c r="N367" s="59"/>
      <c r="O367" s="60"/>
    </row>
    <row r="368" customFormat="false" ht="12" hidden="false" customHeight="false" outlineLevel="0" collapsed="false">
      <c r="A368" s="31" t="s">
        <v>51</v>
      </c>
      <c r="B368" s="32" t="s">
        <v>1720</v>
      </c>
      <c r="C368" s="33" t="s">
        <v>458</v>
      </c>
      <c r="D368" s="36" t="n">
        <v>505</v>
      </c>
      <c r="E368" s="31" t="s">
        <v>525</v>
      </c>
      <c r="F368" s="35" t="s">
        <v>526</v>
      </c>
      <c r="G368" s="36" t="s">
        <v>1721</v>
      </c>
      <c r="H368" s="37" t="s">
        <v>1722</v>
      </c>
      <c r="I368" s="38"/>
      <c r="K368" s="40"/>
      <c r="N368" s="59"/>
      <c r="O368" s="60"/>
    </row>
    <row r="369" customFormat="false" ht="12" hidden="false" customHeight="false" outlineLevel="0" collapsed="false">
      <c r="A369" s="31" t="s">
        <v>297</v>
      </c>
      <c r="B369" s="32" t="s">
        <v>1723</v>
      </c>
      <c r="C369" s="33" t="s">
        <v>388</v>
      </c>
      <c r="D369" s="36" t="n">
        <v>1105</v>
      </c>
      <c r="E369" s="31" t="s">
        <v>398</v>
      </c>
      <c r="F369" s="35" t="s">
        <v>399</v>
      </c>
      <c r="G369" s="36" t="s">
        <v>1724</v>
      </c>
      <c r="H369" s="37" t="s">
        <v>1725</v>
      </c>
      <c r="I369" s="38"/>
      <c r="K369" s="40"/>
      <c r="N369" s="59"/>
      <c r="O369" s="60"/>
    </row>
    <row r="370" customFormat="false" ht="12" hidden="false" customHeight="false" outlineLevel="0" collapsed="false">
      <c r="A370" s="31" t="s">
        <v>167</v>
      </c>
      <c r="B370" s="32" t="s">
        <v>1726</v>
      </c>
      <c r="C370" s="33" t="s">
        <v>177</v>
      </c>
      <c r="D370" s="34" t="n">
        <v>106</v>
      </c>
      <c r="E370" s="31" t="s">
        <v>469</v>
      </c>
      <c r="F370" s="35" t="s">
        <v>470</v>
      </c>
      <c r="G370" s="36" t="s">
        <v>1727</v>
      </c>
      <c r="H370" s="37" t="s">
        <v>1728</v>
      </c>
      <c r="I370" s="38"/>
      <c r="K370" s="40"/>
      <c r="N370" s="59"/>
      <c r="O370" s="60"/>
    </row>
    <row r="371" customFormat="false" ht="12" hidden="false" customHeight="false" outlineLevel="0" collapsed="false">
      <c r="A371" s="31" t="s">
        <v>51</v>
      </c>
      <c r="B371" s="32" t="s">
        <v>1729</v>
      </c>
      <c r="C371" s="33" t="s">
        <v>53</v>
      </c>
      <c r="D371" s="34" t="n">
        <v>502</v>
      </c>
      <c r="E371" s="31" t="s">
        <v>54</v>
      </c>
      <c r="F371" s="35" t="s">
        <v>55</v>
      </c>
      <c r="G371" s="36" t="s">
        <v>1730</v>
      </c>
      <c r="H371" s="37" t="s">
        <v>1731</v>
      </c>
      <c r="I371" s="38"/>
      <c r="K371" s="40"/>
      <c r="N371" s="59"/>
      <c r="O371" s="60"/>
    </row>
    <row r="372" customFormat="false" ht="12" hidden="false" customHeight="false" outlineLevel="0" collapsed="false">
      <c r="A372" s="31" t="s">
        <v>405</v>
      </c>
      <c r="B372" s="32" t="s">
        <v>1732</v>
      </c>
      <c r="C372" s="33" t="s">
        <v>93</v>
      </c>
      <c r="D372" s="36" t="n">
        <v>1003</v>
      </c>
      <c r="E372" s="31" t="s">
        <v>407</v>
      </c>
      <c r="F372" s="35" t="s">
        <v>408</v>
      </c>
      <c r="G372" s="36" t="s">
        <v>1733</v>
      </c>
      <c r="H372" s="37" t="s">
        <v>1734</v>
      </c>
      <c r="I372" s="38"/>
      <c r="K372" s="40"/>
      <c r="N372" s="59"/>
      <c r="O372" s="60"/>
    </row>
    <row r="373" customFormat="false" ht="12" hidden="false" customHeight="false" outlineLevel="0" collapsed="false">
      <c r="A373" s="31" t="s">
        <v>62</v>
      </c>
      <c r="B373" s="32" t="s">
        <v>1735</v>
      </c>
      <c r="C373" s="41" t="s">
        <v>248</v>
      </c>
      <c r="D373" s="34" t="n">
        <v>312</v>
      </c>
      <c r="E373" s="31" t="s">
        <v>685</v>
      </c>
      <c r="F373" s="35" t="s">
        <v>686</v>
      </c>
      <c r="G373" s="36" t="s">
        <v>1736</v>
      </c>
      <c r="H373" s="37" t="s">
        <v>1737</v>
      </c>
      <c r="I373" s="38"/>
      <c r="K373" s="40"/>
      <c r="N373" s="59"/>
      <c r="O373" s="60"/>
    </row>
    <row r="374" customFormat="false" ht="12" hidden="false" customHeight="false" outlineLevel="0" collapsed="false">
      <c r="A374" s="31" t="s">
        <v>51</v>
      </c>
      <c r="B374" s="32" t="s">
        <v>1738</v>
      </c>
      <c r="C374" s="33" t="s">
        <v>424</v>
      </c>
      <c r="D374" s="36" t="n">
        <v>501</v>
      </c>
      <c r="E374" s="31" t="s">
        <v>671</v>
      </c>
      <c r="F374" s="35" t="s">
        <v>672</v>
      </c>
      <c r="G374" s="36" t="s">
        <v>1739</v>
      </c>
      <c r="H374" s="37" t="s">
        <v>1740</v>
      </c>
      <c r="I374" s="38"/>
      <c r="K374" s="40"/>
      <c r="N374" s="59"/>
      <c r="O374" s="60"/>
    </row>
    <row r="375" customFormat="false" ht="12" hidden="false" customHeight="false" outlineLevel="0" collapsed="false">
      <c r="A375" s="31" t="s">
        <v>51</v>
      </c>
      <c r="B375" s="32" t="s">
        <v>1741</v>
      </c>
      <c r="C375" s="33" t="s">
        <v>53</v>
      </c>
      <c r="D375" s="52" t="n">
        <v>502</v>
      </c>
      <c r="E375" s="54" t="s">
        <v>729</v>
      </c>
      <c r="F375" s="35" t="s">
        <v>730</v>
      </c>
      <c r="G375" s="52" t="s">
        <v>1742</v>
      </c>
      <c r="H375" s="37" t="s">
        <v>1743</v>
      </c>
      <c r="I375" s="38"/>
      <c r="K375" s="40"/>
      <c r="N375" s="59"/>
      <c r="O375" s="60"/>
    </row>
    <row r="376" customFormat="false" ht="12" hidden="false" customHeight="false" outlineLevel="0" collapsed="false">
      <c r="A376" s="31" t="s">
        <v>105</v>
      </c>
      <c r="B376" s="32" t="s">
        <v>1744</v>
      </c>
      <c r="C376" s="55" t="s">
        <v>61</v>
      </c>
      <c r="D376" s="52" t="n">
        <v>1304</v>
      </c>
      <c r="E376" s="31" t="s">
        <v>876</v>
      </c>
      <c r="F376" s="35" t="s">
        <v>877</v>
      </c>
      <c r="G376" s="52" t="s">
        <v>1745</v>
      </c>
      <c r="H376" s="37" t="s">
        <v>1746</v>
      </c>
      <c r="I376" s="38"/>
      <c r="K376" s="40"/>
      <c r="N376" s="59"/>
      <c r="O376" s="60"/>
    </row>
    <row r="377" customFormat="false" ht="12" hidden="false" customHeight="false" outlineLevel="0" collapsed="false">
      <c r="A377" s="31" t="s">
        <v>197</v>
      </c>
      <c r="B377" s="32" t="s">
        <v>1747</v>
      </c>
      <c r="C377" s="33" t="s">
        <v>104</v>
      </c>
      <c r="D377" s="34" t="n">
        <v>1202</v>
      </c>
      <c r="E377" s="31" t="s">
        <v>553</v>
      </c>
      <c r="F377" s="35" t="s">
        <v>554</v>
      </c>
      <c r="G377" s="36" t="s">
        <v>1748</v>
      </c>
      <c r="H377" s="37" t="s">
        <v>1749</v>
      </c>
      <c r="I377" s="38"/>
      <c r="K377" s="40"/>
      <c r="N377" s="59"/>
      <c r="O377" s="60"/>
    </row>
    <row r="378" customFormat="false" ht="12" hidden="false" customHeight="false" outlineLevel="0" collapsed="false">
      <c r="A378" s="31" t="s">
        <v>766</v>
      </c>
      <c r="B378" s="32" t="s">
        <v>1750</v>
      </c>
      <c r="C378" s="33" t="s">
        <v>523</v>
      </c>
      <c r="D378" s="34" t="n">
        <v>601</v>
      </c>
      <c r="E378" s="31" t="s">
        <v>768</v>
      </c>
      <c r="F378" s="35" t="s">
        <v>769</v>
      </c>
      <c r="G378" s="36" t="s">
        <v>1751</v>
      </c>
      <c r="H378" s="37" t="s">
        <v>1752</v>
      </c>
      <c r="I378" s="38"/>
      <c r="K378" s="40"/>
      <c r="N378" s="59"/>
      <c r="O378" s="60"/>
    </row>
    <row r="379" customFormat="false" ht="12" hidden="false" customHeight="false" outlineLevel="0" collapsed="false">
      <c r="A379" s="31" t="s">
        <v>766</v>
      </c>
      <c r="B379" s="32" t="s">
        <v>1753</v>
      </c>
      <c r="C379" s="33" t="s">
        <v>523</v>
      </c>
      <c r="D379" s="52" t="n">
        <v>601</v>
      </c>
      <c r="E379" s="31" t="s">
        <v>768</v>
      </c>
      <c r="F379" s="35" t="s">
        <v>769</v>
      </c>
      <c r="G379" s="52" t="s">
        <v>1754</v>
      </c>
      <c r="H379" s="37" t="s">
        <v>1755</v>
      </c>
      <c r="I379" s="38"/>
      <c r="K379" s="40"/>
      <c r="N379" s="59"/>
      <c r="O379" s="60"/>
    </row>
    <row r="380" customFormat="false" ht="12" hidden="false" customHeight="false" outlineLevel="0" collapsed="false">
      <c r="A380" s="31" t="s">
        <v>197</v>
      </c>
      <c r="B380" s="32" t="s">
        <v>1756</v>
      </c>
      <c r="C380" s="33" t="s">
        <v>104</v>
      </c>
      <c r="D380" s="34" t="n">
        <v>1202</v>
      </c>
      <c r="E380" s="31" t="s">
        <v>553</v>
      </c>
      <c r="F380" s="35" t="s">
        <v>554</v>
      </c>
      <c r="G380" s="36" t="s">
        <v>1757</v>
      </c>
      <c r="H380" s="37" t="s">
        <v>1758</v>
      </c>
      <c r="I380" s="38"/>
      <c r="K380" s="40"/>
      <c r="N380" s="59"/>
      <c r="O380" s="60"/>
    </row>
    <row r="381" customFormat="false" ht="12" hidden="false" customHeight="false" outlineLevel="0" collapsed="false">
      <c r="A381" s="31" t="s">
        <v>62</v>
      </c>
      <c r="B381" s="32" t="s">
        <v>1759</v>
      </c>
      <c r="C381" s="33" t="s">
        <v>196</v>
      </c>
      <c r="D381" s="34" t="n">
        <v>302</v>
      </c>
      <c r="E381" s="31" t="s">
        <v>328</v>
      </c>
      <c r="F381" s="35" t="s">
        <v>329</v>
      </c>
      <c r="G381" s="36" t="s">
        <v>1760</v>
      </c>
      <c r="H381" s="37" t="s">
        <v>1761</v>
      </c>
      <c r="I381" s="38"/>
      <c r="K381" s="40"/>
      <c r="N381" s="59"/>
      <c r="O381" s="60"/>
    </row>
    <row r="382" customFormat="false" ht="12" hidden="false" customHeight="false" outlineLevel="0" collapsed="false">
      <c r="A382" s="31" t="s">
        <v>1145</v>
      </c>
      <c r="B382" s="32" t="s">
        <v>1762</v>
      </c>
      <c r="C382" s="33" t="s">
        <v>506</v>
      </c>
      <c r="D382" s="34" t="n">
        <v>201</v>
      </c>
      <c r="E382" s="31" t="s">
        <v>1147</v>
      </c>
      <c r="F382" s="35" t="s">
        <v>1148</v>
      </c>
      <c r="G382" s="36" t="s">
        <v>1763</v>
      </c>
      <c r="H382" s="37" t="s">
        <v>1764</v>
      </c>
      <c r="I382" s="38"/>
      <c r="K382" s="40"/>
      <c r="N382" s="59"/>
      <c r="O382" s="60"/>
    </row>
    <row r="383" customFormat="false" ht="12" hidden="false" customHeight="false" outlineLevel="0" collapsed="false">
      <c r="A383" s="31" t="s">
        <v>94</v>
      </c>
      <c r="B383" s="32" t="s">
        <v>1765</v>
      </c>
      <c r="C383" s="33" t="s">
        <v>96</v>
      </c>
      <c r="D383" s="36" t="n">
        <v>2001</v>
      </c>
      <c r="E383" s="31" t="s">
        <v>594</v>
      </c>
      <c r="F383" s="35" t="s">
        <v>595</v>
      </c>
      <c r="G383" s="36" t="s">
        <v>1766</v>
      </c>
      <c r="H383" s="37" t="s">
        <v>1767</v>
      </c>
      <c r="I383" s="38"/>
      <c r="K383" s="40"/>
      <c r="N383" s="59"/>
      <c r="O383" s="60"/>
    </row>
    <row r="384" customFormat="false" ht="12" hidden="false" customHeight="false" outlineLevel="0" collapsed="false">
      <c r="A384" s="31" t="s">
        <v>62</v>
      </c>
      <c r="B384" s="32" t="s">
        <v>1768</v>
      </c>
      <c r="C384" s="41" t="s">
        <v>508</v>
      </c>
      <c r="D384" s="36" t="n">
        <v>301</v>
      </c>
      <c r="E384" s="31" t="s">
        <v>509</v>
      </c>
      <c r="F384" s="35" t="s">
        <v>510</v>
      </c>
      <c r="G384" s="36" t="s">
        <v>1769</v>
      </c>
      <c r="H384" s="37" t="s">
        <v>1770</v>
      </c>
      <c r="I384" s="38"/>
      <c r="K384" s="40"/>
      <c r="N384" s="59"/>
      <c r="O384" s="60"/>
    </row>
    <row r="385" customFormat="false" ht="12" hidden="false" customHeight="false" outlineLevel="0" collapsed="false">
      <c r="A385" s="31" t="s">
        <v>94</v>
      </c>
      <c r="B385" s="32" t="s">
        <v>1771</v>
      </c>
      <c r="C385" s="33" t="s">
        <v>96</v>
      </c>
      <c r="D385" s="34" t="n">
        <v>2001</v>
      </c>
      <c r="E385" s="31" t="s">
        <v>1772</v>
      </c>
      <c r="F385" s="35" t="s">
        <v>1773</v>
      </c>
      <c r="G385" s="36" t="s">
        <v>1774</v>
      </c>
      <c r="H385" s="37" t="s">
        <v>1775</v>
      </c>
      <c r="I385" s="38"/>
      <c r="K385" s="40"/>
      <c r="N385" s="59"/>
      <c r="O385" s="60"/>
    </row>
    <row r="386" customFormat="false" ht="12" hidden="false" customHeight="false" outlineLevel="0" collapsed="false">
      <c r="A386" s="31" t="s">
        <v>214</v>
      </c>
      <c r="B386" s="32" t="s">
        <v>1776</v>
      </c>
      <c r="C386" s="33" t="s">
        <v>226</v>
      </c>
      <c r="D386" s="36" t="n">
        <v>1502</v>
      </c>
      <c r="E386" s="31" t="s">
        <v>227</v>
      </c>
      <c r="F386" s="35" t="s">
        <v>228</v>
      </c>
      <c r="G386" s="36" t="s">
        <v>1777</v>
      </c>
      <c r="H386" s="37" t="s">
        <v>1778</v>
      </c>
      <c r="I386" s="38"/>
      <c r="K386" s="40"/>
      <c r="N386" s="59"/>
      <c r="O386" s="60"/>
    </row>
    <row r="387" customFormat="false" ht="12" hidden="false" customHeight="false" outlineLevel="0" collapsed="false">
      <c r="A387" s="31" t="s">
        <v>766</v>
      </c>
      <c r="B387" s="32" t="s">
        <v>1779</v>
      </c>
      <c r="C387" s="33" t="s">
        <v>271</v>
      </c>
      <c r="D387" s="52" t="n">
        <v>1</v>
      </c>
      <c r="E387" s="31" t="s">
        <v>1350</v>
      </c>
      <c r="F387" s="35" t="s">
        <v>1351</v>
      </c>
      <c r="G387" s="52" t="s">
        <v>1780</v>
      </c>
      <c r="H387" s="37" t="s">
        <v>1781</v>
      </c>
      <c r="I387" s="38"/>
      <c r="K387" s="40"/>
      <c r="N387" s="59"/>
      <c r="O387" s="60"/>
    </row>
    <row r="388" customFormat="false" ht="12" hidden="false" customHeight="false" outlineLevel="0" collapsed="false">
      <c r="A388" s="31" t="s">
        <v>51</v>
      </c>
      <c r="B388" s="32" t="s">
        <v>1782</v>
      </c>
      <c r="C388" s="33" t="s">
        <v>53</v>
      </c>
      <c r="D388" s="52" t="n">
        <v>502</v>
      </c>
      <c r="E388" s="31" t="s">
        <v>54</v>
      </c>
      <c r="F388" s="35" t="s">
        <v>55</v>
      </c>
      <c r="G388" s="52" t="s">
        <v>1783</v>
      </c>
      <c r="H388" s="37" t="s">
        <v>1784</v>
      </c>
      <c r="I388" s="38"/>
      <c r="K388" s="40"/>
      <c r="N388" s="59"/>
      <c r="O388" s="60"/>
    </row>
    <row r="389" customFormat="false" ht="12" hidden="false" customHeight="false" outlineLevel="0" collapsed="false">
      <c r="A389" s="31" t="s">
        <v>51</v>
      </c>
      <c r="B389" s="32" t="s">
        <v>1785</v>
      </c>
      <c r="C389" s="33" t="s">
        <v>467</v>
      </c>
      <c r="D389" s="36" t="n">
        <v>507</v>
      </c>
      <c r="E389" s="31" t="s">
        <v>729</v>
      </c>
      <c r="F389" s="35" t="s">
        <v>730</v>
      </c>
      <c r="G389" s="36" t="s">
        <v>1786</v>
      </c>
      <c r="H389" s="37" t="s">
        <v>1787</v>
      </c>
      <c r="I389" s="38"/>
      <c r="K389" s="40"/>
      <c r="N389" s="59"/>
      <c r="O389" s="60"/>
    </row>
    <row r="390" customFormat="false" ht="12" hidden="false" customHeight="false" outlineLevel="0" collapsed="false">
      <c r="A390" s="31" t="s">
        <v>214</v>
      </c>
      <c r="B390" s="32" t="s">
        <v>1788</v>
      </c>
      <c r="C390" s="41" t="s">
        <v>216</v>
      </c>
      <c r="D390" s="36" t="n">
        <v>1503</v>
      </c>
      <c r="E390" s="31" t="s">
        <v>217</v>
      </c>
      <c r="F390" s="35" t="s">
        <v>218</v>
      </c>
      <c r="G390" s="36" t="s">
        <v>1789</v>
      </c>
      <c r="H390" s="37" t="s">
        <v>1790</v>
      </c>
      <c r="I390" s="38"/>
      <c r="K390" s="40"/>
      <c r="N390" s="59"/>
      <c r="O390" s="60"/>
    </row>
    <row r="391" customFormat="false" ht="12" hidden="false" customHeight="false" outlineLevel="0" collapsed="false">
      <c r="A391" s="31" t="s">
        <v>83</v>
      </c>
      <c r="B391" s="32" t="s">
        <v>1791</v>
      </c>
      <c r="C391" s="33" t="s">
        <v>85</v>
      </c>
      <c r="D391" s="52" t="n">
        <v>906</v>
      </c>
      <c r="E391" s="31" t="s">
        <v>86</v>
      </c>
      <c r="F391" s="35" t="s">
        <v>87</v>
      </c>
      <c r="G391" s="52" t="s">
        <v>1792</v>
      </c>
      <c r="H391" s="37" t="s">
        <v>1793</v>
      </c>
      <c r="I391" s="38"/>
      <c r="K391" s="40"/>
      <c r="N391" s="59"/>
      <c r="O391" s="60"/>
    </row>
    <row r="392" customFormat="false" ht="12" hidden="false" customHeight="false" outlineLevel="0" collapsed="false">
      <c r="A392" s="31" t="s">
        <v>297</v>
      </c>
      <c r="B392" s="32" t="s">
        <v>1794</v>
      </c>
      <c r="C392" s="33" t="s">
        <v>388</v>
      </c>
      <c r="D392" s="36" t="n">
        <v>1105</v>
      </c>
      <c r="E392" s="31" t="s">
        <v>398</v>
      </c>
      <c r="F392" s="35" t="s">
        <v>399</v>
      </c>
      <c r="G392" s="36" t="s">
        <v>1795</v>
      </c>
      <c r="H392" s="37" t="s">
        <v>1796</v>
      </c>
      <c r="I392" s="38"/>
      <c r="K392" s="40"/>
      <c r="N392" s="59"/>
      <c r="O392" s="60"/>
    </row>
    <row r="393" customFormat="false" ht="12" hidden="false" customHeight="false" outlineLevel="0" collapsed="false">
      <c r="A393" s="31" t="s">
        <v>156</v>
      </c>
      <c r="B393" s="32" t="s">
        <v>1797</v>
      </c>
      <c r="C393" s="41" t="s">
        <v>158</v>
      </c>
      <c r="D393" s="36" t="n">
        <v>1601</v>
      </c>
      <c r="E393" s="31" t="s">
        <v>159</v>
      </c>
      <c r="F393" s="35" t="s">
        <v>160</v>
      </c>
      <c r="G393" s="36" t="s">
        <v>1798</v>
      </c>
      <c r="H393" s="37" t="s">
        <v>1799</v>
      </c>
      <c r="I393" s="38"/>
      <c r="K393" s="40"/>
      <c r="N393" s="59"/>
      <c r="O393" s="60"/>
    </row>
    <row r="394" customFormat="false" ht="12" hidden="false" customHeight="false" outlineLevel="0" collapsed="false">
      <c r="A394" s="31" t="s">
        <v>197</v>
      </c>
      <c r="B394" s="32" t="s">
        <v>1800</v>
      </c>
      <c r="C394" s="33" t="s">
        <v>199</v>
      </c>
      <c r="D394" s="52" t="n">
        <v>1203</v>
      </c>
      <c r="E394" s="31" t="s">
        <v>200</v>
      </c>
      <c r="F394" s="35" t="s">
        <v>201</v>
      </c>
      <c r="G394" s="52" t="s">
        <v>1801</v>
      </c>
      <c r="H394" s="37" t="s">
        <v>1802</v>
      </c>
      <c r="I394" s="38"/>
      <c r="K394" s="40"/>
      <c r="N394" s="59"/>
      <c r="O394" s="60"/>
    </row>
    <row r="395" customFormat="false" ht="12" hidden="false" customHeight="false" outlineLevel="0" collapsed="false">
      <c r="A395" s="31" t="s">
        <v>51</v>
      </c>
      <c r="B395" s="32" t="s">
        <v>1803</v>
      </c>
      <c r="C395" s="33" t="s">
        <v>441</v>
      </c>
      <c r="D395" s="36" t="n">
        <v>503</v>
      </c>
      <c r="E395" s="31" t="s">
        <v>729</v>
      </c>
      <c r="F395" s="35" t="s">
        <v>730</v>
      </c>
      <c r="G395" s="36" t="s">
        <v>1804</v>
      </c>
      <c r="H395" s="37" t="s">
        <v>1805</v>
      </c>
      <c r="I395" s="38"/>
      <c r="K395" s="40"/>
      <c r="N395" s="59"/>
      <c r="O395" s="60"/>
    </row>
    <row r="396" customFormat="false" ht="12" hidden="false" customHeight="false" outlineLevel="0" collapsed="false">
      <c r="A396" s="31" t="s">
        <v>51</v>
      </c>
      <c r="B396" s="32" t="s">
        <v>1806</v>
      </c>
      <c r="C396" s="41" t="s">
        <v>53</v>
      </c>
      <c r="D396" s="36" t="n">
        <v>502</v>
      </c>
      <c r="E396" s="31" t="s">
        <v>729</v>
      </c>
      <c r="F396" s="35" t="s">
        <v>730</v>
      </c>
      <c r="G396" s="36" t="s">
        <v>1807</v>
      </c>
      <c r="H396" s="37" t="s">
        <v>1808</v>
      </c>
      <c r="I396" s="38"/>
      <c r="K396" s="40"/>
      <c r="N396" s="59"/>
      <c r="O396" s="60"/>
    </row>
    <row r="397" customFormat="false" ht="12" hidden="false" customHeight="false" outlineLevel="0" collapsed="false">
      <c r="A397" s="31" t="s">
        <v>167</v>
      </c>
      <c r="B397" s="32" t="s">
        <v>1809</v>
      </c>
      <c r="C397" s="33" t="s">
        <v>133</v>
      </c>
      <c r="D397" s="36" t="n">
        <v>102</v>
      </c>
      <c r="E397" s="31" t="s">
        <v>848</v>
      </c>
      <c r="F397" s="35" t="s">
        <v>849</v>
      </c>
      <c r="G397" s="36" t="s">
        <v>1810</v>
      </c>
      <c r="H397" s="37" t="s">
        <v>1811</v>
      </c>
      <c r="I397" s="38"/>
      <c r="K397" s="40"/>
      <c r="N397" s="59"/>
      <c r="O397" s="60"/>
    </row>
    <row r="398" customFormat="false" ht="12" hidden="false" customHeight="false" outlineLevel="0" collapsed="false">
      <c r="A398" s="31" t="s">
        <v>62</v>
      </c>
      <c r="B398" s="32" t="s">
        <v>1812</v>
      </c>
      <c r="C398" s="41" t="s">
        <v>356</v>
      </c>
      <c r="D398" s="36" t="n">
        <v>309</v>
      </c>
      <c r="E398" s="31" t="s">
        <v>357</v>
      </c>
      <c r="F398" s="35" t="s">
        <v>358</v>
      </c>
      <c r="G398" s="36" t="s">
        <v>1813</v>
      </c>
      <c r="H398" s="37" t="s">
        <v>1814</v>
      </c>
      <c r="I398" s="38"/>
      <c r="K398" s="40"/>
      <c r="N398" s="59"/>
      <c r="O398" s="60"/>
    </row>
    <row r="399" customFormat="false" ht="12" hidden="false" customHeight="false" outlineLevel="0" collapsed="false">
      <c r="A399" s="31" t="s">
        <v>51</v>
      </c>
      <c r="B399" s="32" t="s">
        <v>1815</v>
      </c>
      <c r="C399" s="33" t="s">
        <v>307</v>
      </c>
      <c r="D399" s="34" t="n">
        <v>508</v>
      </c>
      <c r="E399" s="31" t="s">
        <v>1228</v>
      </c>
      <c r="F399" s="35" t="s">
        <v>1229</v>
      </c>
      <c r="G399" s="36" t="s">
        <v>1816</v>
      </c>
      <c r="H399" s="37" t="s">
        <v>1817</v>
      </c>
      <c r="I399" s="38"/>
      <c r="K399" s="40"/>
      <c r="N399" s="59"/>
      <c r="O399" s="60"/>
    </row>
    <row r="400" customFormat="false" ht="12" hidden="false" customHeight="false" outlineLevel="0" collapsed="false">
      <c r="A400" s="31" t="s">
        <v>62</v>
      </c>
      <c r="B400" s="32" t="s">
        <v>1818</v>
      </c>
      <c r="C400" s="33" t="s">
        <v>116</v>
      </c>
      <c r="D400" s="36" t="n">
        <v>308</v>
      </c>
      <c r="E400" s="31" t="s">
        <v>117</v>
      </c>
      <c r="F400" s="35" t="s">
        <v>118</v>
      </c>
      <c r="G400" s="36" t="s">
        <v>1819</v>
      </c>
      <c r="H400" s="37" t="s">
        <v>1820</v>
      </c>
      <c r="I400" s="38"/>
      <c r="K400" s="40"/>
      <c r="N400" s="59"/>
      <c r="O400" s="60"/>
    </row>
    <row r="401" customFormat="false" ht="12" hidden="false" customHeight="false" outlineLevel="0" collapsed="false">
      <c r="A401" s="31" t="s">
        <v>94</v>
      </c>
      <c r="B401" s="32" t="s">
        <v>1821</v>
      </c>
      <c r="C401" s="33" t="s">
        <v>96</v>
      </c>
      <c r="D401" s="36" t="n">
        <v>2001</v>
      </c>
      <c r="E401" s="31" t="s">
        <v>1685</v>
      </c>
      <c r="F401" s="35" t="s">
        <v>1686</v>
      </c>
      <c r="G401" s="36" t="s">
        <v>1822</v>
      </c>
      <c r="H401" s="37" t="s">
        <v>1823</v>
      </c>
      <c r="I401" s="38"/>
      <c r="K401" s="40"/>
      <c r="N401" s="59"/>
      <c r="O401" s="60"/>
    </row>
    <row r="402" customFormat="false" ht="12" hidden="false" customHeight="false" outlineLevel="0" collapsed="false">
      <c r="A402" s="31" t="s">
        <v>405</v>
      </c>
      <c r="B402" s="32" t="s">
        <v>1824</v>
      </c>
      <c r="C402" s="51" t="s">
        <v>72</v>
      </c>
      <c r="D402" s="52" t="n">
        <v>1001</v>
      </c>
      <c r="E402" s="31" t="s">
        <v>1825</v>
      </c>
      <c r="F402" s="35" t="s">
        <v>1826</v>
      </c>
      <c r="G402" s="52" t="s">
        <v>1827</v>
      </c>
      <c r="H402" s="37" t="s">
        <v>1828</v>
      </c>
      <c r="I402" s="38"/>
      <c r="K402" s="40"/>
      <c r="N402" s="59"/>
      <c r="O402" s="60"/>
    </row>
    <row r="403" customFormat="false" ht="12" hidden="false" customHeight="false" outlineLevel="0" collapsed="false">
      <c r="A403" s="31" t="s">
        <v>62</v>
      </c>
      <c r="B403" s="32" t="s">
        <v>1829</v>
      </c>
      <c r="C403" s="33" t="s">
        <v>663</v>
      </c>
      <c r="D403" s="36" t="n">
        <v>304</v>
      </c>
      <c r="E403" s="31" t="s">
        <v>935</v>
      </c>
      <c r="F403" s="35" t="s">
        <v>936</v>
      </c>
      <c r="G403" s="36" t="s">
        <v>1830</v>
      </c>
      <c r="H403" s="37" t="s">
        <v>1831</v>
      </c>
      <c r="I403" s="38"/>
      <c r="K403" s="40"/>
      <c r="N403" s="59"/>
      <c r="O403" s="60"/>
    </row>
    <row r="404" customFormat="false" ht="12" hidden="false" customHeight="false" outlineLevel="0" collapsed="false">
      <c r="A404" s="31" t="s">
        <v>62</v>
      </c>
      <c r="B404" s="32" t="s">
        <v>1829</v>
      </c>
      <c r="C404" s="41" t="s">
        <v>663</v>
      </c>
      <c r="D404" s="34" t="n">
        <v>304</v>
      </c>
      <c r="E404" s="31" t="s">
        <v>935</v>
      </c>
      <c r="F404" s="35" t="s">
        <v>936</v>
      </c>
      <c r="G404" s="36" t="s">
        <v>1830</v>
      </c>
      <c r="H404" s="37" t="s">
        <v>1831</v>
      </c>
      <c r="I404" s="38"/>
      <c r="K404" s="40"/>
      <c r="N404" s="59"/>
      <c r="O404" s="60"/>
    </row>
    <row r="405" customFormat="false" ht="12" hidden="false" customHeight="false" outlineLevel="0" collapsed="false">
      <c r="A405" s="31" t="s">
        <v>94</v>
      </c>
      <c r="B405" s="32" t="s">
        <v>1832</v>
      </c>
      <c r="C405" s="33" t="s">
        <v>96</v>
      </c>
      <c r="D405" s="52" t="n">
        <v>2001</v>
      </c>
      <c r="E405" s="31" t="s">
        <v>97</v>
      </c>
      <c r="F405" s="35" t="s">
        <v>98</v>
      </c>
      <c r="G405" s="52" t="s">
        <v>1833</v>
      </c>
      <c r="H405" s="37" t="s">
        <v>1834</v>
      </c>
      <c r="I405" s="38"/>
      <c r="K405" s="40"/>
      <c r="N405" s="59"/>
      <c r="O405" s="60"/>
    </row>
    <row r="406" customFormat="false" ht="12" hidden="false" customHeight="false" outlineLevel="0" collapsed="false">
      <c r="A406" s="31" t="s">
        <v>145</v>
      </c>
      <c r="B406" s="32" t="s">
        <v>1835</v>
      </c>
      <c r="C406" s="33" t="s">
        <v>495</v>
      </c>
      <c r="D406" s="34" t="n">
        <v>1905</v>
      </c>
      <c r="E406" s="31" t="s">
        <v>603</v>
      </c>
      <c r="F406" s="35" t="s">
        <v>604</v>
      </c>
      <c r="G406" s="36" t="s">
        <v>1836</v>
      </c>
      <c r="H406" s="37" t="s">
        <v>1837</v>
      </c>
      <c r="I406" s="38"/>
      <c r="K406" s="40"/>
      <c r="N406" s="59"/>
      <c r="O406" s="60"/>
    </row>
    <row r="407" customFormat="false" ht="12" hidden="false" customHeight="false" outlineLevel="0" collapsed="false">
      <c r="A407" s="31" t="s">
        <v>167</v>
      </c>
      <c r="B407" s="32" t="s">
        <v>1838</v>
      </c>
      <c r="C407" s="33" t="s">
        <v>278</v>
      </c>
      <c r="D407" s="34" t="n">
        <v>105</v>
      </c>
      <c r="E407" s="31" t="s">
        <v>618</v>
      </c>
      <c r="F407" s="35" t="s">
        <v>619</v>
      </c>
      <c r="G407" s="36" t="s">
        <v>1839</v>
      </c>
      <c r="H407" s="37" t="s">
        <v>1840</v>
      </c>
      <c r="I407" s="38"/>
      <c r="K407" s="40"/>
      <c r="N407" s="59"/>
      <c r="O407" s="60"/>
    </row>
    <row r="408" customFormat="false" ht="12" hidden="false" customHeight="false" outlineLevel="0" collapsed="false">
      <c r="A408" s="31" t="s">
        <v>94</v>
      </c>
      <c r="B408" s="32" t="s">
        <v>1841</v>
      </c>
      <c r="C408" s="33" t="s">
        <v>96</v>
      </c>
      <c r="D408" s="52" t="n">
        <v>2001</v>
      </c>
      <c r="E408" s="31" t="s">
        <v>97</v>
      </c>
      <c r="F408" s="35" t="s">
        <v>98</v>
      </c>
      <c r="G408" s="52" t="s">
        <v>1842</v>
      </c>
      <c r="H408" s="37" t="s">
        <v>1843</v>
      </c>
      <c r="I408" s="38"/>
      <c r="K408" s="40"/>
      <c r="N408" s="59"/>
      <c r="O408" s="60"/>
    </row>
    <row r="409" customFormat="false" ht="12" hidden="false" customHeight="false" outlineLevel="0" collapsed="false">
      <c r="A409" s="31" t="s">
        <v>105</v>
      </c>
      <c r="B409" s="32" t="s">
        <v>1844</v>
      </c>
      <c r="C409" s="33" t="s">
        <v>585</v>
      </c>
      <c r="D409" s="36" t="n">
        <v>1303</v>
      </c>
      <c r="E409" s="31" t="s">
        <v>189</v>
      </c>
      <c r="F409" s="35" t="s">
        <v>190</v>
      </c>
      <c r="G409" s="36" t="s">
        <v>1845</v>
      </c>
      <c r="H409" s="37" t="s">
        <v>1846</v>
      </c>
      <c r="I409" s="38"/>
      <c r="K409" s="40"/>
      <c r="N409" s="59"/>
      <c r="O409" s="60"/>
    </row>
    <row r="410" customFormat="false" ht="12" hidden="false" customHeight="false" outlineLevel="0" collapsed="false">
      <c r="A410" s="31" t="s">
        <v>134</v>
      </c>
      <c r="B410" s="32" t="s">
        <v>1847</v>
      </c>
      <c r="C410" s="33" t="s">
        <v>136</v>
      </c>
      <c r="D410" s="34" t="n">
        <v>1701</v>
      </c>
      <c r="E410" s="31" t="s">
        <v>137</v>
      </c>
      <c r="F410" s="35" t="s">
        <v>138</v>
      </c>
      <c r="G410" s="36" t="s">
        <v>1848</v>
      </c>
      <c r="H410" s="37" t="s">
        <v>1849</v>
      </c>
      <c r="I410" s="38"/>
      <c r="K410" s="40"/>
      <c r="N410" s="59"/>
      <c r="O410" s="60"/>
    </row>
    <row r="411" customFormat="false" ht="12" hidden="false" customHeight="false" outlineLevel="0" collapsed="false">
      <c r="A411" s="31" t="s">
        <v>214</v>
      </c>
      <c r="B411" s="32" t="s">
        <v>1850</v>
      </c>
      <c r="C411" s="41" t="s">
        <v>216</v>
      </c>
      <c r="D411" s="34" t="n">
        <v>1503</v>
      </c>
      <c r="E411" s="31" t="s">
        <v>217</v>
      </c>
      <c r="F411" s="35" t="s">
        <v>218</v>
      </c>
      <c r="G411" s="36" t="s">
        <v>1851</v>
      </c>
      <c r="H411" s="37" t="s">
        <v>1852</v>
      </c>
      <c r="I411" s="38"/>
      <c r="K411" s="40"/>
      <c r="N411" s="59"/>
      <c r="O411" s="60"/>
    </row>
    <row r="412" customFormat="false" ht="12" hidden="false" customHeight="false" outlineLevel="0" collapsed="false">
      <c r="A412" s="31" t="s">
        <v>105</v>
      </c>
      <c r="B412" s="32" t="s">
        <v>1853</v>
      </c>
      <c r="C412" s="33" t="s">
        <v>560</v>
      </c>
      <c r="D412" s="36" t="n">
        <v>1306</v>
      </c>
      <c r="E412" s="31" t="s">
        <v>1220</v>
      </c>
      <c r="F412" s="35" t="s">
        <v>1221</v>
      </c>
      <c r="G412" s="36" t="s">
        <v>1854</v>
      </c>
      <c r="H412" s="37" t="s">
        <v>1855</v>
      </c>
      <c r="I412" s="38"/>
      <c r="K412" s="40"/>
      <c r="N412" s="59"/>
      <c r="O412" s="60"/>
    </row>
    <row r="413" customFormat="false" ht="12" hidden="false" customHeight="false" outlineLevel="0" collapsed="false">
      <c r="A413" s="31" t="s">
        <v>197</v>
      </c>
      <c r="B413" s="32" t="s">
        <v>1856</v>
      </c>
      <c r="C413" s="33" t="s">
        <v>290</v>
      </c>
      <c r="D413" s="36" t="n">
        <v>1205</v>
      </c>
      <c r="E413" s="31" t="s">
        <v>309</v>
      </c>
      <c r="F413" s="35" t="s">
        <v>310</v>
      </c>
      <c r="G413" s="36" t="s">
        <v>1857</v>
      </c>
      <c r="H413" s="37" t="s">
        <v>1858</v>
      </c>
      <c r="I413" s="38"/>
      <c r="K413" s="40"/>
      <c r="N413" s="59"/>
      <c r="O413" s="60"/>
    </row>
    <row r="414" customFormat="false" ht="12" hidden="false" customHeight="false" outlineLevel="0" collapsed="false">
      <c r="A414" s="31" t="s">
        <v>214</v>
      </c>
      <c r="B414" s="32" t="s">
        <v>1859</v>
      </c>
      <c r="C414" s="33" t="s">
        <v>216</v>
      </c>
      <c r="D414" s="34" t="n">
        <v>1503</v>
      </c>
      <c r="E414" s="31" t="s">
        <v>217</v>
      </c>
      <c r="F414" s="35" t="s">
        <v>218</v>
      </c>
      <c r="G414" s="36" t="s">
        <v>1860</v>
      </c>
      <c r="H414" s="37" t="s">
        <v>1861</v>
      </c>
      <c r="I414" s="38"/>
      <c r="K414" s="40"/>
      <c r="N414" s="59"/>
      <c r="O414" s="60"/>
    </row>
    <row r="415" customFormat="false" ht="12" hidden="false" customHeight="false" outlineLevel="0" collapsed="false">
      <c r="A415" s="31" t="s">
        <v>214</v>
      </c>
      <c r="B415" s="32" t="s">
        <v>1859</v>
      </c>
      <c r="C415" s="33" t="s">
        <v>216</v>
      </c>
      <c r="D415" s="36" t="n">
        <v>1503</v>
      </c>
      <c r="E415" s="31" t="s">
        <v>217</v>
      </c>
      <c r="F415" s="35" t="s">
        <v>218</v>
      </c>
      <c r="G415" s="36" t="s">
        <v>1860</v>
      </c>
      <c r="H415" s="37" t="s">
        <v>1861</v>
      </c>
      <c r="I415" s="38"/>
      <c r="K415" s="40"/>
      <c r="N415" s="59"/>
      <c r="O415" s="60"/>
    </row>
    <row r="416" customFormat="false" ht="12" hidden="false" customHeight="false" outlineLevel="0" collapsed="false">
      <c r="A416" s="31" t="s">
        <v>105</v>
      </c>
      <c r="B416" s="32" t="s">
        <v>1862</v>
      </c>
      <c r="C416" s="33" t="s">
        <v>61</v>
      </c>
      <c r="D416" s="52" t="n">
        <v>1304</v>
      </c>
      <c r="E416" s="54" t="s">
        <v>876</v>
      </c>
      <c r="F416" s="35" t="s">
        <v>877</v>
      </c>
      <c r="G416" s="52" t="s">
        <v>1863</v>
      </c>
      <c r="H416" s="37" t="s">
        <v>1864</v>
      </c>
      <c r="I416" s="38"/>
      <c r="K416" s="40"/>
      <c r="N416" s="59"/>
      <c r="O416" s="60"/>
    </row>
    <row r="417" customFormat="false" ht="12" hidden="false" customHeight="false" outlineLevel="0" collapsed="false">
      <c r="A417" s="31" t="s">
        <v>214</v>
      </c>
      <c r="B417" s="32" t="s">
        <v>1865</v>
      </c>
      <c r="C417" s="41" t="s">
        <v>316</v>
      </c>
      <c r="D417" s="36" t="n">
        <v>1501</v>
      </c>
      <c r="E417" s="31" t="s">
        <v>776</v>
      </c>
      <c r="F417" s="35" t="s">
        <v>777</v>
      </c>
      <c r="G417" s="36" t="s">
        <v>1866</v>
      </c>
      <c r="H417" s="37" t="s">
        <v>1867</v>
      </c>
      <c r="I417" s="38"/>
      <c r="K417" s="40"/>
      <c r="N417" s="59"/>
      <c r="O417" s="60"/>
    </row>
    <row r="418" customFormat="false" ht="12" hidden="false" customHeight="false" outlineLevel="0" collapsed="false">
      <c r="A418" s="31" t="s">
        <v>405</v>
      </c>
      <c r="B418" s="32" t="s">
        <v>1868</v>
      </c>
      <c r="C418" s="33" t="s">
        <v>93</v>
      </c>
      <c r="D418" s="34" t="n">
        <v>1003</v>
      </c>
      <c r="E418" s="31" t="s">
        <v>407</v>
      </c>
      <c r="F418" s="35" t="s">
        <v>408</v>
      </c>
      <c r="G418" s="36" t="s">
        <v>1869</v>
      </c>
      <c r="H418" s="37" t="s">
        <v>1870</v>
      </c>
      <c r="I418" s="38"/>
      <c r="K418" s="40"/>
      <c r="N418" s="59"/>
      <c r="O418" s="60"/>
    </row>
    <row r="419" customFormat="false" ht="12" hidden="false" customHeight="false" outlineLevel="0" collapsed="false">
      <c r="A419" s="31" t="s">
        <v>766</v>
      </c>
      <c r="B419" s="32" t="s">
        <v>1871</v>
      </c>
      <c r="C419" s="33" t="s">
        <v>523</v>
      </c>
      <c r="D419" s="34" t="n">
        <v>601</v>
      </c>
      <c r="E419" s="31" t="s">
        <v>768</v>
      </c>
      <c r="F419" s="35" t="s">
        <v>769</v>
      </c>
      <c r="G419" s="36" t="s">
        <v>1872</v>
      </c>
      <c r="H419" s="37" t="s">
        <v>1873</v>
      </c>
      <c r="I419" s="38"/>
      <c r="K419" s="40"/>
      <c r="N419" s="59"/>
      <c r="O419" s="60"/>
    </row>
    <row r="420" customFormat="false" ht="12" hidden="false" customHeight="false" outlineLevel="0" collapsed="false">
      <c r="A420" s="31" t="s">
        <v>94</v>
      </c>
      <c r="B420" s="32" t="s">
        <v>1874</v>
      </c>
      <c r="C420" s="33" t="s">
        <v>96</v>
      </c>
      <c r="D420" s="52" t="n">
        <v>2001</v>
      </c>
      <c r="E420" s="31" t="s">
        <v>1664</v>
      </c>
      <c r="F420" s="35" t="s">
        <v>1665</v>
      </c>
      <c r="G420" s="52" t="s">
        <v>1875</v>
      </c>
      <c r="H420" s="37" t="s">
        <v>1876</v>
      </c>
      <c r="I420" s="38"/>
      <c r="K420" s="40"/>
      <c r="N420" s="59"/>
      <c r="O420" s="60"/>
    </row>
    <row r="421" customFormat="false" ht="12" hidden="false" customHeight="false" outlineLevel="0" collapsed="false">
      <c r="A421" s="31" t="s">
        <v>297</v>
      </c>
      <c r="B421" s="32" t="s">
        <v>1877</v>
      </c>
      <c r="C421" s="33" t="s">
        <v>337</v>
      </c>
      <c r="D421" s="52" t="n">
        <v>1101</v>
      </c>
      <c r="E421" s="31" t="s">
        <v>338</v>
      </c>
      <c r="F421" s="35" t="s">
        <v>339</v>
      </c>
      <c r="G421" s="52" t="s">
        <v>1878</v>
      </c>
      <c r="H421" s="37" t="s">
        <v>1879</v>
      </c>
      <c r="I421" s="38"/>
      <c r="K421" s="40"/>
      <c r="N421" s="59"/>
      <c r="O421" s="60"/>
    </row>
    <row r="422" customFormat="false" ht="12" hidden="false" customHeight="false" outlineLevel="0" collapsed="false">
      <c r="A422" s="31" t="s">
        <v>145</v>
      </c>
      <c r="B422" s="32" t="s">
        <v>1880</v>
      </c>
      <c r="C422" s="41" t="s">
        <v>502</v>
      </c>
      <c r="D422" s="36" t="n">
        <v>1908</v>
      </c>
      <c r="E422" s="31" t="s">
        <v>1881</v>
      </c>
      <c r="F422" s="35" t="s">
        <v>1882</v>
      </c>
      <c r="G422" s="36" t="s">
        <v>1883</v>
      </c>
      <c r="H422" s="37" t="s">
        <v>1884</v>
      </c>
      <c r="I422" s="38"/>
      <c r="K422" s="40"/>
      <c r="N422" s="59"/>
      <c r="O422" s="60"/>
    </row>
    <row r="423" customFormat="false" ht="12" hidden="false" customHeight="false" outlineLevel="0" collapsed="false">
      <c r="A423" s="31" t="s">
        <v>214</v>
      </c>
      <c r="B423" s="32" t="s">
        <v>1885</v>
      </c>
      <c r="C423" s="41" t="s">
        <v>216</v>
      </c>
      <c r="D423" s="34" t="n">
        <v>1503</v>
      </c>
      <c r="E423" s="31" t="s">
        <v>217</v>
      </c>
      <c r="F423" s="35" t="s">
        <v>218</v>
      </c>
      <c r="G423" s="36" t="s">
        <v>1886</v>
      </c>
      <c r="H423" s="37" t="s">
        <v>1887</v>
      </c>
      <c r="I423" s="38"/>
      <c r="K423" s="40"/>
      <c r="N423" s="59"/>
      <c r="O423" s="60"/>
    </row>
    <row r="424" customFormat="false" ht="12" hidden="false" customHeight="false" outlineLevel="0" collapsed="false">
      <c r="A424" s="31" t="s">
        <v>214</v>
      </c>
      <c r="B424" s="32" t="s">
        <v>1885</v>
      </c>
      <c r="C424" s="48" t="s">
        <v>216</v>
      </c>
      <c r="D424" s="36" t="n">
        <v>1503</v>
      </c>
      <c r="E424" s="31" t="s">
        <v>217</v>
      </c>
      <c r="F424" s="35" t="s">
        <v>218</v>
      </c>
      <c r="G424" s="36" t="s">
        <v>1886</v>
      </c>
      <c r="H424" s="37" t="s">
        <v>1887</v>
      </c>
      <c r="I424" s="38"/>
      <c r="K424" s="40"/>
      <c r="N424" s="59"/>
      <c r="O424" s="60"/>
    </row>
    <row r="425" customFormat="false" ht="12" hidden="false" customHeight="false" outlineLevel="0" collapsed="false">
      <c r="A425" s="31" t="s">
        <v>83</v>
      </c>
      <c r="B425" s="32" t="s">
        <v>1888</v>
      </c>
      <c r="C425" s="51" t="s">
        <v>85</v>
      </c>
      <c r="D425" s="52" t="n">
        <v>901</v>
      </c>
      <c r="E425" s="31" t="s">
        <v>1889</v>
      </c>
      <c r="F425" s="35" t="s">
        <v>1890</v>
      </c>
      <c r="G425" s="52" t="s">
        <v>1891</v>
      </c>
      <c r="H425" s="37" t="s">
        <v>1892</v>
      </c>
      <c r="I425" s="38"/>
      <c r="K425" s="40"/>
      <c r="N425" s="59"/>
      <c r="O425" s="60"/>
    </row>
    <row r="426" customFormat="false" ht="12" hidden="false" customHeight="false" outlineLevel="0" collapsed="false">
      <c r="A426" s="31" t="s">
        <v>167</v>
      </c>
      <c r="B426" s="32" t="s">
        <v>141</v>
      </c>
      <c r="C426" s="33" t="s">
        <v>124</v>
      </c>
      <c r="D426" s="52" t="n">
        <v>101</v>
      </c>
      <c r="E426" s="31" t="s">
        <v>1435</v>
      </c>
      <c r="F426" s="35" t="s">
        <v>1436</v>
      </c>
      <c r="G426" s="52" t="s">
        <v>1893</v>
      </c>
      <c r="H426" s="37" t="s">
        <v>1894</v>
      </c>
      <c r="I426" s="38"/>
      <c r="K426" s="40"/>
      <c r="N426" s="59"/>
      <c r="O426" s="60"/>
    </row>
    <row r="427" customFormat="false" ht="12" hidden="false" customHeight="false" outlineLevel="0" collapsed="false">
      <c r="A427" s="31" t="s">
        <v>811</v>
      </c>
      <c r="B427" s="32" t="s">
        <v>1895</v>
      </c>
      <c r="C427" s="48" t="s">
        <v>345</v>
      </c>
      <c r="D427" s="36" t="n">
        <v>702</v>
      </c>
      <c r="E427" s="31" t="s">
        <v>813</v>
      </c>
      <c r="F427" s="35" t="s">
        <v>814</v>
      </c>
      <c r="G427" s="36" t="s">
        <v>1896</v>
      </c>
      <c r="H427" s="37" t="s">
        <v>1897</v>
      </c>
      <c r="I427" s="38"/>
      <c r="K427" s="40"/>
      <c r="N427" s="59"/>
      <c r="O427" s="60"/>
    </row>
    <row r="428" customFormat="false" ht="12" hidden="false" customHeight="false" outlineLevel="0" collapsed="false">
      <c r="A428" s="31" t="s">
        <v>51</v>
      </c>
      <c r="B428" s="32" t="s">
        <v>1898</v>
      </c>
      <c r="C428" s="48" t="s">
        <v>424</v>
      </c>
      <c r="D428" s="36" t="n">
        <v>501</v>
      </c>
      <c r="E428" s="31" t="s">
        <v>671</v>
      </c>
      <c r="F428" s="35" t="s">
        <v>672</v>
      </c>
      <c r="G428" s="36" t="s">
        <v>1899</v>
      </c>
      <c r="H428" s="37" t="s">
        <v>1900</v>
      </c>
      <c r="I428" s="38"/>
      <c r="K428" s="40"/>
      <c r="N428" s="59"/>
      <c r="O428" s="60"/>
    </row>
    <row r="429" customFormat="false" ht="12" hidden="false" customHeight="false" outlineLevel="0" collapsed="false">
      <c r="A429" s="31" t="s">
        <v>197</v>
      </c>
      <c r="B429" s="32" t="s">
        <v>1901</v>
      </c>
      <c r="C429" s="33" t="s">
        <v>290</v>
      </c>
      <c r="D429" s="52" t="n">
        <v>1205</v>
      </c>
      <c r="E429" s="31" t="s">
        <v>309</v>
      </c>
      <c r="F429" s="35" t="s">
        <v>310</v>
      </c>
      <c r="G429" s="52" t="s">
        <v>1902</v>
      </c>
      <c r="H429" s="37" t="s">
        <v>1903</v>
      </c>
      <c r="I429" s="38"/>
      <c r="K429" s="40"/>
      <c r="N429" s="59"/>
      <c r="O429" s="60"/>
    </row>
    <row r="430" customFormat="false" ht="12" hidden="false" customHeight="false" outlineLevel="0" collapsed="false">
      <c r="A430" s="31" t="s">
        <v>94</v>
      </c>
      <c r="B430" s="32" t="s">
        <v>1904</v>
      </c>
      <c r="C430" s="33" t="s">
        <v>96</v>
      </c>
      <c r="D430" s="52" t="n">
        <v>2001</v>
      </c>
      <c r="E430" s="31" t="s">
        <v>1664</v>
      </c>
      <c r="F430" s="35" t="s">
        <v>1665</v>
      </c>
      <c r="G430" s="52" t="s">
        <v>1905</v>
      </c>
      <c r="H430" s="37" t="s">
        <v>1906</v>
      </c>
      <c r="I430" s="38"/>
      <c r="K430" s="40"/>
      <c r="N430" s="59"/>
      <c r="O430" s="60"/>
    </row>
    <row r="431" customFormat="false" ht="12" hidden="false" customHeight="false" outlineLevel="0" collapsed="false">
      <c r="A431" s="31" t="s">
        <v>811</v>
      </c>
      <c r="B431" s="32" t="s">
        <v>1907</v>
      </c>
      <c r="C431" s="33" t="s">
        <v>335</v>
      </c>
      <c r="D431" s="52" t="n">
        <v>701</v>
      </c>
      <c r="E431" s="31" t="s">
        <v>1612</v>
      </c>
      <c r="F431" s="35" t="s">
        <v>1613</v>
      </c>
      <c r="G431" s="52" t="s">
        <v>1908</v>
      </c>
      <c r="H431" s="37" t="s">
        <v>1909</v>
      </c>
      <c r="I431" s="38"/>
      <c r="K431" s="40"/>
      <c r="N431" s="59"/>
      <c r="O431" s="60"/>
    </row>
    <row r="432" customFormat="false" ht="12" hidden="false" customHeight="false" outlineLevel="0" collapsed="false">
      <c r="A432" s="31" t="s">
        <v>811</v>
      </c>
      <c r="B432" s="32" t="s">
        <v>1907</v>
      </c>
      <c r="C432" s="33" t="s">
        <v>335</v>
      </c>
      <c r="D432" s="36" t="n">
        <v>701</v>
      </c>
      <c r="E432" s="31" t="s">
        <v>1612</v>
      </c>
      <c r="F432" s="35" t="s">
        <v>1613</v>
      </c>
      <c r="G432" s="36" t="s">
        <v>1908</v>
      </c>
      <c r="H432" s="37" t="s">
        <v>1909</v>
      </c>
      <c r="I432" s="38"/>
      <c r="K432" s="40"/>
      <c r="N432" s="59"/>
      <c r="O432" s="60"/>
    </row>
    <row r="433" customFormat="false" ht="12" hidden="false" customHeight="false" outlineLevel="0" collapsed="false">
      <c r="A433" s="31" t="s">
        <v>826</v>
      </c>
      <c r="B433" s="32" t="s">
        <v>1910</v>
      </c>
      <c r="C433" s="33" t="s">
        <v>234</v>
      </c>
      <c r="D433" s="34" t="n">
        <v>401</v>
      </c>
      <c r="E433" s="31" t="s">
        <v>1047</v>
      </c>
      <c r="F433" s="35" t="s">
        <v>1048</v>
      </c>
      <c r="G433" s="36" t="s">
        <v>1911</v>
      </c>
      <c r="H433" s="37" t="s">
        <v>1912</v>
      </c>
      <c r="I433" s="38"/>
      <c r="K433" s="40"/>
      <c r="N433" s="59"/>
      <c r="O433" s="60"/>
    </row>
    <row r="434" customFormat="false" ht="12" hidden="false" customHeight="false" outlineLevel="0" collapsed="false">
      <c r="A434" s="31" t="s">
        <v>214</v>
      </c>
      <c r="B434" s="32" t="s">
        <v>1913</v>
      </c>
      <c r="C434" s="33" t="s">
        <v>316</v>
      </c>
      <c r="D434" s="34" t="n">
        <v>1501</v>
      </c>
      <c r="E434" s="31" t="s">
        <v>776</v>
      </c>
      <c r="F434" s="35" t="s">
        <v>777</v>
      </c>
      <c r="G434" s="36" t="s">
        <v>1914</v>
      </c>
      <c r="H434" s="37" t="s">
        <v>1915</v>
      </c>
      <c r="I434" s="38"/>
      <c r="K434" s="40"/>
      <c r="N434" s="59"/>
      <c r="O434" s="60"/>
    </row>
    <row r="435" customFormat="false" ht="12" hidden="false" customHeight="false" outlineLevel="0" collapsed="false">
      <c r="A435" s="31" t="s">
        <v>214</v>
      </c>
      <c r="B435" s="32" t="s">
        <v>1916</v>
      </c>
      <c r="C435" s="33" t="s">
        <v>316</v>
      </c>
      <c r="D435" s="34" t="n">
        <v>1501</v>
      </c>
      <c r="E435" s="31" t="s">
        <v>776</v>
      </c>
      <c r="F435" s="35" t="s">
        <v>777</v>
      </c>
      <c r="G435" s="36" t="s">
        <v>1917</v>
      </c>
      <c r="H435" s="37" t="s">
        <v>1918</v>
      </c>
      <c r="I435" s="38"/>
      <c r="K435" s="40"/>
      <c r="N435" s="59"/>
      <c r="O435" s="60"/>
    </row>
    <row r="436" customFormat="false" ht="12" hidden="false" customHeight="false" outlineLevel="0" collapsed="false">
      <c r="A436" s="31" t="s">
        <v>62</v>
      </c>
      <c r="B436" s="32" t="s">
        <v>1919</v>
      </c>
      <c r="C436" s="33" t="s">
        <v>508</v>
      </c>
      <c r="D436" s="34" t="n">
        <v>301</v>
      </c>
      <c r="E436" s="31" t="s">
        <v>509</v>
      </c>
      <c r="F436" s="35" t="s">
        <v>510</v>
      </c>
      <c r="G436" s="36" t="s">
        <v>1920</v>
      </c>
      <c r="H436" s="37" t="s">
        <v>1921</v>
      </c>
      <c r="I436" s="38"/>
      <c r="K436" s="40"/>
      <c r="N436" s="59"/>
      <c r="O436" s="60"/>
    </row>
    <row r="437" customFormat="false" ht="12" hidden="false" customHeight="false" outlineLevel="0" collapsed="false">
      <c r="A437" s="31" t="s">
        <v>214</v>
      </c>
      <c r="B437" s="32" t="s">
        <v>1922</v>
      </c>
      <c r="C437" s="33" t="s">
        <v>226</v>
      </c>
      <c r="D437" s="34" t="n">
        <v>1502</v>
      </c>
      <c r="E437" s="31" t="s">
        <v>790</v>
      </c>
      <c r="F437" s="35" t="s">
        <v>791</v>
      </c>
      <c r="G437" s="36" t="s">
        <v>1923</v>
      </c>
      <c r="H437" s="37" t="s">
        <v>1924</v>
      </c>
      <c r="I437" s="38"/>
      <c r="K437" s="40"/>
      <c r="N437" s="59"/>
      <c r="O437" s="60"/>
    </row>
    <row r="438" customFormat="false" ht="12" hidden="false" customHeight="false" outlineLevel="0" collapsed="false">
      <c r="A438" s="31" t="s">
        <v>156</v>
      </c>
      <c r="B438" s="32" t="s">
        <v>1925</v>
      </c>
      <c r="C438" s="33" t="s">
        <v>158</v>
      </c>
      <c r="D438" s="52" t="n">
        <v>1601</v>
      </c>
      <c r="E438" s="31" t="s">
        <v>1926</v>
      </c>
      <c r="F438" s="35" t="s">
        <v>1927</v>
      </c>
      <c r="G438" s="52" t="s">
        <v>1928</v>
      </c>
      <c r="H438" s="37" t="s">
        <v>1929</v>
      </c>
      <c r="I438" s="38"/>
      <c r="K438" s="40"/>
      <c r="N438" s="59"/>
      <c r="O438" s="60"/>
    </row>
    <row r="439" customFormat="false" ht="12" hidden="false" customHeight="false" outlineLevel="0" collapsed="false">
      <c r="A439" s="31" t="s">
        <v>105</v>
      </c>
      <c r="B439" s="32" t="s">
        <v>1930</v>
      </c>
      <c r="C439" s="33" t="s">
        <v>567</v>
      </c>
      <c r="D439" s="36" t="n">
        <v>1302</v>
      </c>
      <c r="E439" s="31" t="s">
        <v>189</v>
      </c>
      <c r="F439" s="35" t="s">
        <v>190</v>
      </c>
      <c r="G439" s="36" t="s">
        <v>1931</v>
      </c>
      <c r="H439" s="37" t="s">
        <v>1932</v>
      </c>
      <c r="I439" s="38"/>
      <c r="K439" s="40"/>
      <c r="N439" s="59"/>
      <c r="O439" s="60"/>
    </row>
    <row r="440" customFormat="false" ht="12" hidden="false" customHeight="false" outlineLevel="0" collapsed="false">
      <c r="A440" s="31" t="s">
        <v>766</v>
      </c>
      <c r="B440" s="32" t="s">
        <v>1933</v>
      </c>
      <c r="C440" s="33" t="s">
        <v>532</v>
      </c>
      <c r="D440" s="34" t="n">
        <v>602</v>
      </c>
      <c r="E440" s="31" t="s">
        <v>1350</v>
      </c>
      <c r="F440" s="35" t="s">
        <v>1351</v>
      </c>
      <c r="G440" s="36" t="s">
        <v>1934</v>
      </c>
      <c r="H440" s="37" t="s">
        <v>1935</v>
      </c>
      <c r="I440" s="38"/>
      <c r="K440" s="40"/>
      <c r="N440" s="59"/>
      <c r="O440" s="60"/>
    </row>
    <row r="441" customFormat="false" ht="12" hidden="false" customHeight="false" outlineLevel="0" collapsed="false">
      <c r="A441" s="31" t="s">
        <v>62</v>
      </c>
      <c r="B441" s="32" t="s">
        <v>1936</v>
      </c>
      <c r="C441" s="33" t="s">
        <v>508</v>
      </c>
      <c r="D441" s="36" t="n">
        <v>301</v>
      </c>
      <c r="E441" s="31" t="s">
        <v>509</v>
      </c>
      <c r="F441" s="35" t="s">
        <v>510</v>
      </c>
      <c r="G441" s="36" t="s">
        <v>1937</v>
      </c>
      <c r="H441" s="37" t="s">
        <v>1938</v>
      </c>
      <c r="I441" s="38"/>
      <c r="K441" s="40"/>
      <c r="N441" s="59"/>
      <c r="O441" s="60"/>
    </row>
    <row r="442" customFormat="false" ht="12" hidden="false" customHeight="false" outlineLevel="0" collapsed="false">
      <c r="A442" s="31" t="s">
        <v>167</v>
      </c>
      <c r="B442" s="32" t="s">
        <v>1939</v>
      </c>
      <c r="C442" s="41" t="s">
        <v>155</v>
      </c>
      <c r="D442" s="34" t="n">
        <v>103</v>
      </c>
      <c r="E442" s="31" t="s">
        <v>626</v>
      </c>
      <c r="F442" s="35" t="s">
        <v>627</v>
      </c>
      <c r="G442" s="36" t="s">
        <v>1940</v>
      </c>
      <c r="H442" s="37" t="s">
        <v>1941</v>
      </c>
      <c r="I442" s="38"/>
      <c r="K442" s="40"/>
      <c r="N442" s="59"/>
      <c r="O442" s="60"/>
    </row>
    <row r="443" customFormat="false" ht="12" hidden="false" customHeight="false" outlineLevel="0" collapsed="false">
      <c r="A443" s="31" t="s">
        <v>134</v>
      </c>
      <c r="B443" s="32" t="s">
        <v>1942</v>
      </c>
      <c r="C443" s="33" t="s">
        <v>136</v>
      </c>
      <c r="D443" s="34" t="n">
        <v>1701</v>
      </c>
      <c r="E443" s="31" t="s">
        <v>137</v>
      </c>
      <c r="F443" s="35" t="s">
        <v>138</v>
      </c>
      <c r="G443" s="36" t="s">
        <v>1943</v>
      </c>
      <c r="H443" s="37" t="s">
        <v>1944</v>
      </c>
      <c r="I443" s="38"/>
      <c r="K443" s="40"/>
      <c r="N443" s="59"/>
      <c r="O443" s="60"/>
    </row>
    <row r="444" customFormat="false" ht="12" hidden="false" customHeight="false" outlineLevel="0" collapsed="false">
      <c r="A444" s="31" t="s">
        <v>405</v>
      </c>
      <c r="B444" s="32" t="s">
        <v>1945</v>
      </c>
      <c r="C444" s="33" t="s">
        <v>93</v>
      </c>
      <c r="D444" s="34" t="n">
        <v>1003</v>
      </c>
      <c r="E444" s="31" t="s">
        <v>407</v>
      </c>
      <c r="F444" s="35" t="s">
        <v>408</v>
      </c>
      <c r="G444" s="36" t="s">
        <v>1946</v>
      </c>
      <c r="H444" s="37" t="s">
        <v>1947</v>
      </c>
      <c r="I444" s="38"/>
      <c r="K444" s="40"/>
      <c r="N444" s="59"/>
      <c r="O444" s="60"/>
    </row>
    <row r="445" customFormat="false" ht="12" hidden="false" customHeight="false" outlineLevel="0" collapsed="false">
      <c r="A445" s="31" t="s">
        <v>826</v>
      </c>
      <c r="B445" s="32" t="s">
        <v>1948</v>
      </c>
      <c r="C445" s="33" t="s">
        <v>234</v>
      </c>
      <c r="D445" s="34" t="n">
        <v>401</v>
      </c>
      <c r="E445" s="31" t="s">
        <v>828</v>
      </c>
      <c r="F445" s="35" t="s">
        <v>829</v>
      </c>
      <c r="G445" s="36" t="s">
        <v>1949</v>
      </c>
      <c r="H445" s="37" t="s">
        <v>1950</v>
      </c>
      <c r="I445" s="38"/>
      <c r="K445" s="40"/>
      <c r="N445" s="59"/>
      <c r="O445" s="60"/>
    </row>
    <row r="446" customFormat="false" ht="12" hidden="false" customHeight="false" outlineLevel="0" collapsed="false">
      <c r="A446" s="31" t="s">
        <v>1145</v>
      </c>
      <c r="B446" s="32" t="s">
        <v>1951</v>
      </c>
      <c r="C446" s="41" t="s">
        <v>506</v>
      </c>
      <c r="D446" s="34" t="n">
        <v>201</v>
      </c>
      <c r="E446" s="31" t="s">
        <v>1147</v>
      </c>
      <c r="F446" s="35" t="s">
        <v>1148</v>
      </c>
      <c r="G446" s="36" t="s">
        <v>1952</v>
      </c>
      <c r="H446" s="37" t="s">
        <v>1953</v>
      </c>
      <c r="I446" s="38"/>
      <c r="K446" s="40"/>
      <c r="N446" s="59"/>
      <c r="O446" s="60"/>
    </row>
    <row r="447" customFormat="false" ht="12" hidden="false" customHeight="false" outlineLevel="0" collapsed="false">
      <c r="A447" s="31" t="s">
        <v>145</v>
      </c>
      <c r="B447" s="32" t="s">
        <v>1954</v>
      </c>
      <c r="C447" s="41" t="s">
        <v>502</v>
      </c>
      <c r="D447" s="36" t="n">
        <v>1908</v>
      </c>
      <c r="E447" s="31" t="s">
        <v>1881</v>
      </c>
      <c r="F447" s="35" t="s">
        <v>1882</v>
      </c>
      <c r="G447" s="36" t="s">
        <v>1955</v>
      </c>
      <c r="H447" s="37" t="s">
        <v>1956</v>
      </c>
      <c r="I447" s="38"/>
      <c r="K447" s="40"/>
      <c r="N447" s="59"/>
      <c r="O447" s="60"/>
    </row>
    <row r="448" customFormat="false" ht="12" hidden="false" customHeight="false" outlineLevel="0" collapsed="false">
      <c r="A448" s="31" t="s">
        <v>167</v>
      </c>
      <c r="B448" s="32" t="s">
        <v>1957</v>
      </c>
      <c r="C448" s="41" t="s">
        <v>177</v>
      </c>
      <c r="D448" s="36" t="n">
        <v>106</v>
      </c>
      <c r="E448" s="31" t="s">
        <v>469</v>
      </c>
      <c r="F448" s="35" t="s">
        <v>470</v>
      </c>
      <c r="G448" s="36" t="s">
        <v>1958</v>
      </c>
      <c r="H448" s="37" t="s">
        <v>1959</v>
      </c>
      <c r="I448" s="38"/>
      <c r="K448" s="40"/>
      <c r="N448" s="59"/>
      <c r="O448" s="60"/>
    </row>
    <row r="449" customFormat="false" ht="12" hidden="false" customHeight="false" outlineLevel="0" collapsed="false">
      <c r="A449" s="31" t="s">
        <v>1145</v>
      </c>
      <c r="B449" s="32" t="s">
        <v>1960</v>
      </c>
      <c r="C449" s="51" t="s">
        <v>506</v>
      </c>
      <c r="D449" s="52" t="n">
        <v>201</v>
      </c>
      <c r="E449" s="31" t="s">
        <v>1147</v>
      </c>
      <c r="F449" s="35" t="s">
        <v>1148</v>
      </c>
      <c r="G449" s="52" t="s">
        <v>1961</v>
      </c>
      <c r="H449" s="37" t="s">
        <v>1962</v>
      </c>
      <c r="I449" s="38"/>
      <c r="K449" s="40"/>
      <c r="N449" s="59"/>
      <c r="O449" s="60"/>
    </row>
    <row r="450" customFormat="false" ht="12" hidden="false" customHeight="false" outlineLevel="0" collapsed="false">
      <c r="A450" s="31" t="s">
        <v>1145</v>
      </c>
      <c r="B450" s="32" t="s">
        <v>1963</v>
      </c>
      <c r="C450" s="51" t="s">
        <v>506</v>
      </c>
      <c r="D450" s="57" t="n">
        <v>201</v>
      </c>
      <c r="E450" s="31" t="s">
        <v>1147</v>
      </c>
      <c r="F450" s="35" t="s">
        <v>1148</v>
      </c>
      <c r="G450" s="52" t="s">
        <v>1964</v>
      </c>
      <c r="H450" s="37" t="s">
        <v>1965</v>
      </c>
      <c r="I450" s="38"/>
      <c r="K450" s="40"/>
      <c r="N450" s="59"/>
      <c r="O450" s="60"/>
    </row>
    <row r="451" customFormat="false" ht="12" hidden="false" customHeight="false" outlineLevel="0" collapsed="false">
      <c r="A451" s="31" t="s">
        <v>167</v>
      </c>
      <c r="B451" s="32" t="s">
        <v>1966</v>
      </c>
      <c r="C451" s="41" t="s">
        <v>133</v>
      </c>
      <c r="D451" s="36" t="n">
        <v>102</v>
      </c>
      <c r="E451" s="31" t="s">
        <v>626</v>
      </c>
      <c r="F451" s="35" t="s">
        <v>627</v>
      </c>
      <c r="G451" s="36" t="s">
        <v>1967</v>
      </c>
      <c r="H451" s="37" t="s">
        <v>1968</v>
      </c>
      <c r="I451" s="38"/>
      <c r="K451" s="40"/>
      <c r="N451" s="59"/>
      <c r="O451" s="60"/>
    </row>
    <row r="452" customFormat="false" ht="12" hidden="false" customHeight="false" outlineLevel="0" collapsed="false">
      <c r="A452" s="31" t="s">
        <v>62</v>
      </c>
      <c r="B452" s="32" t="s">
        <v>1969</v>
      </c>
      <c r="C452" s="51" t="s">
        <v>347</v>
      </c>
      <c r="D452" s="57" t="n">
        <v>305</v>
      </c>
      <c r="E452" s="31" t="s">
        <v>348</v>
      </c>
      <c r="F452" s="35" t="s">
        <v>349</v>
      </c>
      <c r="G452" s="52" t="s">
        <v>1970</v>
      </c>
      <c r="H452" s="37" t="s">
        <v>1971</v>
      </c>
      <c r="I452" s="38"/>
      <c r="K452" s="40"/>
      <c r="N452" s="59"/>
      <c r="O452" s="60"/>
    </row>
    <row r="453" customFormat="false" ht="12" hidden="false" customHeight="false" outlineLevel="0" collapsed="false">
      <c r="A453" s="31" t="s">
        <v>167</v>
      </c>
      <c r="B453" s="32" t="s">
        <v>1972</v>
      </c>
      <c r="C453" s="33" t="s">
        <v>278</v>
      </c>
      <c r="D453" s="34" t="n">
        <v>105</v>
      </c>
      <c r="E453" s="31" t="s">
        <v>618</v>
      </c>
      <c r="F453" s="35" t="s">
        <v>619</v>
      </c>
      <c r="G453" s="36" t="s">
        <v>1973</v>
      </c>
      <c r="H453" s="37" t="s">
        <v>1974</v>
      </c>
      <c r="I453" s="38"/>
      <c r="K453" s="40"/>
      <c r="N453" s="59"/>
      <c r="O453" s="60"/>
    </row>
    <row r="454" customFormat="false" ht="12" hidden="false" customHeight="false" outlineLevel="0" collapsed="false">
      <c r="A454" s="31" t="s">
        <v>766</v>
      </c>
      <c r="B454" s="32" t="s">
        <v>1975</v>
      </c>
      <c r="C454" s="33" t="s">
        <v>271</v>
      </c>
      <c r="D454" s="34" t="n">
        <v>1</v>
      </c>
      <c r="E454" s="31" t="s">
        <v>1350</v>
      </c>
      <c r="F454" s="35" t="s">
        <v>1351</v>
      </c>
      <c r="G454" s="36" t="s">
        <v>1976</v>
      </c>
      <c r="H454" s="37" t="s">
        <v>1977</v>
      </c>
      <c r="I454" s="38"/>
      <c r="K454" s="40"/>
      <c r="N454" s="59"/>
      <c r="O454" s="60"/>
    </row>
    <row r="455" customFormat="false" ht="12" hidden="false" customHeight="false" outlineLevel="0" collapsed="false">
      <c r="A455" s="31" t="s">
        <v>62</v>
      </c>
      <c r="B455" s="32" t="s">
        <v>1978</v>
      </c>
      <c r="C455" s="33" t="s">
        <v>196</v>
      </c>
      <c r="D455" s="52" t="n">
        <v>302</v>
      </c>
      <c r="E455" s="31" t="s">
        <v>328</v>
      </c>
      <c r="F455" s="35" t="s">
        <v>329</v>
      </c>
      <c r="G455" s="52" t="s">
        <v>1979</v>
      </c>
      <c r="H455" s="37" t="s">
        <v>1980</v>
      </c>
      <c r="I455" s="38"/>
      <c r="K455" s="40"/>
      <c r="N455" s="59"/>
      <c r="O455" s="60"/>
    </row>
    <row r="456" customFormat="false" ht="12" hidden="false" customHeight="false" outlineLevel="0" collapsed="false">
      <c r="A456" s="31" t="s">
        <v>62</v>
      </c>
      <c r="B456" s="32" t="s">
        <v>1981</v>
      </c>
      <c r="C456" s="33" t="s">
        <v>508</v>
      </c>
      <c r="D456" s="34" t="n">
        <v>301</v>
      </c>
      <c r="E456" s="31" t="s">
        <v>509</v>
      </c>
      <c r="F456" s="35" t="s">
        <v>510</v>
      </c>
      <c r="G456" s="36" t="s">
        <v>1982</v>
      </c>
      <c r="H456" s="37" t="s">
        <v>1983</v>
      </c>
      <c r="I456" s="38"/>
      <c r="K456" s="40"/>
      <c r="N456" s="59"/>
      <c r="O456" s="60"/>
    </row>
    <row r="457" customFormat="false" ht="12" hidden="false" customHeight="false" outlineLevel="0" collapsed="false">
      <c r="A457" s="31" t="s">
        <v>62</v>
      </c>
      <c r="B457" s="32" t="s">
        <v>1984</v>
      </c>
      <c r="C457" s="41" t="s">
        <v>248</v>
      </c>
      <c r="D457" s="34" t="n">
        <v>312</v>
      </c>
      <c r="E457" s="31" t="s">
        <v>685</v>
      </c>
      <c r="F457" s="35" t="s">
        <v>686</v>
      </c>
      <c r="G457" s="36" t="s">
        <v>1985</v>
      </c>
      <c r="H457" s="37" t="s">
        <v>1986</v>
      </c>
      <c r="I457" s="38"/>
      <c r="K457" s="40"/>
      <c r="N457" s="59"/>
      <c r="O457" s="60"/>
    </row>
    <row r="458" customFormat="false" ht="12" hidden="false" customHeight="false" outlineLevel="0" collapsed="false">
      <c r="A458" s="31" t="s">
        <v>62</v>
      </c>
      <c r="B458" s="32" t="s">
        <v>1987</v>
      </c>
      <c r="C458" s="41" t="s">
        <v>248</v>
      </c>
      <c r="D458" s="34" t="n">
        <v>312</v>
      </c>
      <c r="E458" s="31" t="s">
        <v>685</v>
      </c>
      <c r="F458" s="35" t="s">
        <v>686</v>
      </c>
      <c r="G458" s="36" t="s">
        <v>1988</v>
      </c>
      <c r="H458" s="37" t="s">
        <v>1989</v>
      </c>
      <c r="I458" s="38"/>
      <c r="K458" s="40"/>
      <c r="N458" s="59"/>
      <c r="O458" s="60"/>
    </row>
    <row r="459" customFormat="false" ht="12" hidden="false" customHeight="false" outlineLevel="0" collapsed="false">
      <c r="A459" s="31" t="s">
        <v>62</v>
      </c>
      <c r="B459" s="32" t="s">
        <v>1990</v>
      </c>
      <c r="C459" s="51" t="s">
        <v>508</v>
      </c>
      <c r="D459" s="57" t="n">
        <v>301</v>
      </c>
      <c r="E459" s="31" t="s">
        <v>509</v>
      </c>
      <c r="F459" s="35" t="s">
        <v>510</v>
      </c>
      <c r="G459" s="52" t="s">
        <v>1991</v>
      </c>
      <c r="H459" s="37" t="s">
        <v>1992</v>
      </c>
      <c r="I459" s="38"/>
      <c r="K459" s="40"/>
      <c r="N459" s="59"/>
      <c r="O459" s="60"/>
    </row>
    <row r="460" customFormat="false" ht="12" hidden="false" customHeight="false" outlineLevel="0" collapsed="false">
      <c r="A460" s="31" t="s">
        <v>167</v>
      </c>
      <c r="B460" s="32" t="s">
        <v>152</v>
      </c>
      <c r="C460" s="33" t="s">
        <v>124</v>
      </c>
      <c r="D460" s="36" t="n">
        <v>101</v>
      </c>
      <c r="E460" s="31" t="s">
        <v>1435</v>
      </c>
      <c r="F460" s="35" t="s">
        <v>1436</v>
      </c>
      <c r="G460" s="36" t="s">
        <v>1993</v>
      </c>
      <c r="H460" s="37" t="s">
        <v>1994</v>
      </c>
      <c r="I460" s="38"/>
      <c r="K460" s="40"/>
      <c r="N460" s="59"/>
      <c r="O460" s="60"/>
    </row>
    <row r="461" customFormat="false" ht="12" hidden="false" customHeight="false" outlineLevel="0" collapsed="false">
      <c r="A461" s="31" t="s">
        <v>214</v>
      </c>
      <c r="B461" s="32" t="s">
        <v>1995</v>
      </c>
      <c r="C461" s="33" t="s">
        <v>226</v>
      </c>
      <c r="D461" s="34" t="n">
        <v>1502</v>
      </c>
      <c r="E461" s="31" t="s">
        <v>227</v>
      </c>
      <c r="F461" s="35" t="s">
        <v>228</v>
      </c>
      <c r="G461" s="36" t="s">
        <v>1996</v>
      </c>
      <c r="H461" s="37" t="s">
        <v>1997</v>
      </c>
      <c r="I461" s="38"/>
      <c r="K461" s="40"/>
      <c r="N461" s="59"/>
      <c r="O461" s="60"/>
    </row>
    <row r="462" customFormat="false" ht="12" hidden="false" customHeight="false" outlineLevel="0" collapsed="false">
      <c r="A462" s="31" t="s">
        <v>811</v>
      </c>
      <c r="B462" s="32" t="s">
        <v>1998</v>
      </c>
      <c r="C462" s="33" t="s">
        <v>345</v>
      </c>
      <c r="D462" s="36" t="n">
        <v>702</v>
      </c>
      <c r="E462" s="31" t="s">
        <v>813</v>
      </c>
      <c r="F462" s="35" t="s">
        <v>814</v>
      </c>
      <c r="G462" s="36" t="s">
        <v>1999</v>
      </c>
      <c r="H462" s="37" t="s">
        <v>2000</v>
      </c>
      <c r="I462" s="38"/>
      <c r="K462" s="40"/>
      <c r="N462" s="59"/>
      <c r="O462" s="60"/>
    </row>
    <row r="463" customFormat="false" ht="12" hidden="false" customHeight="false" outlineLevel="0" collapsed="false">
      <c r="A463" s="31" t="s">
        <v>811</v>
      </c>
      <c r="B463" s="32" t="s">
        <v>1998</v>
      </c>
      <c r="C463" s="33" t="s">
        <v>345</v>
      </c>
      <c r="D463" s="52" t="n">
        <v>702</v>
      </c>
      <c r="E463" s="31" t="s">
        <v>813</v>
      </c>
      <c r="F463" s="35" t="s">
        <v>814</v>
      </c>
      <c r="G463" s="52" t="s">
        <v>1999</v>
      </c>
      <c r="H463" s="37" t="s">
        <v>2000</v>
      </c>
      <c r="I463" s="38"/>
      <c r="K463" s="40"/>
      <c r="N463" s="59"/>
      <c r="O463" s="60"/>
    </row>
    <row r="464" customFormat="false" ht="12" hidden="false" customHeight="false" outlineLevel="0" collapsed="false">
      <c r="A464" s="31" t="s">
        <v>811</v>
      </c>
      <c r="B464" s="32" t="s">
        <v>1998</v>
      </c>
      <c r="C464" s="33" t="s">
        <v>345</v>
      </c>
      <c r="D464" s="52" t="n">
        <v>702</v>
      </c>
      <c r="E464" s="54" t="s">
        <v>813</v>
      </c>
      <c r="F464" s="35" t="s">
        <v>814</v>
      </c>
      <c r="G464" s="52" t="s">
        <v>1999</v>
      </c>
      <c r="H464" s="37" t="s">
        <v>2000</v>
      </c>
      <c r="I464" s="38"/>
      <c r="K464" s="40"/>
      <c r="N464" s="59"/>
      <c r="O464" s="60"/>
    </row>
    <row r="465" customFormat="false" ht="12" hidden="false" customHeight="false" outlineLevel="0" collapsed="false">
      <c r="A465" s="31" t="s">
        <v>94</v>
      </c>
      <c r="B465" s="32" t="s">
        <v>2001</v>
      </c>
      <c r="C465" s="33" t="s">
        <v>96</v>
      </c>
      <c r="D465" s="34" t="n">
        <v>2001</v>
      </c>
      <c r="E465" s="31" t="s">
        <v>594</v>
      </c>
      <c r="F465" s="35" t="s">
        <v>595</v>
      </c>
      <c r="G465" s="36" t="s">
        <v>2002</v>
      </c>
      <c r="H465" s="37" t="s">
        <v>2003</v>
      </c>
      <c r="I465" s="38"/>
      <c r="K465" s="40"/>
      <c r="N465" s="59"/>
      <c r="O465" s="60"/>
    </row>
    <row r="466" customFormat="false" ht="12" hidden="false" customHeight="false" outlineLevel="0" collapsed="false">
      <c r="A466" s="31" t="s">
        <v>826</v>
      </c>
      <c r="B466" s="32" t="s">
        <v>2004</v>
      </c>
      <c r="C466" s="51" t="s">
        <v>234</v>
      </c>
      <c r="D466" s="57" t="n">
        <v>401</v>
      </c>
      <c r="E466" s="31" t="s">
        <v>1047</v>
      </c>
      <c r="F466" s="35" t="s">
        <v>1048</v>
      </c>
      <c r="G466" s="52" t="s">
        <v>2005</v>
      </c>
      <c r="H466" s="37" t="s">
        <v>2006</v>
      </c>
      <c r="I466" s="38"/>
      <c r="K466" s="40"/>
      <c r="N466" s="59"/>
      <c r="O466" s="60"/>
    </row>
    <row r="467" customFormat="false" ht="12" hidden="false" customHeight="false" outlineLevel="0" collapsed="false">
      <c r="A467" s="31" t="s">
        <v>51</v>
      </c>
      <c r="B467" s="32" t="s">
        <v>2007</v>
      </c>
      <c r="C467" s="33" t="s">
        <v>476</v>
      </c>
      <c r="D467" s="34" t="n">
        <v>506</v>
      </c>
      <c r="E467" s="31" t="s">
        <v>545</v>
      </c>
      <c r="F467" s="35" t="s">
        <v>546</v>
      </c>
      <c r="G467" s="36" t="s">
        <v>2008</v>
      </c>
      <c r="H467" s="37" t="s">
        <v>2009</v>
      </c>
      <c r="I467" s="38"/>
      <c r="K467" s="40"/>
      <c r="N467" s="59"/>
      <c r="O467" s="60"/>
    </row>
    <row r="468" customFormat="false" ht="12" hidden="false" customHeight="false" outlineLevel="0" collapsed="false">
      <c r="A468" s="31" t="s">
        <v>62</v>
      </c>
      <c r="B468" s="32" t="s">
        <v>2010</v>
      </c>
      <c r="C468" s="33" t="s">
        <v>244</v>
      </c>
      <c r="D468" s="52" t="n">
        <v>310</v>
      </c>
      <c r="E468" s="31" t="s">
        <v>842</v>
      </c>
      <c r="F468" s="35" t="s">
        <v>843</v>
      </c>
      <c r="G468" s="52" t="s">
        <v>2011</v>
      </c>
      <c r="H468" s="37" t="s">
        <v>2012</v>
      </c>
      <c r="I468" s="38"/>
      <c r="K468" s="40"/>
      <c r="N468" s="59"/>
      <c r="O468" s="60"/>
    </row>
    <row r="469" customFormat="false" ht="12" hidden="false" customHeight="false" outlineLevel="0" collapsed="false">
      <c r="A469" s="31" t="s">
        <v>51</v>
      </c>
      <c r="B469" s="32" t="s">
        <v>2013</v>
      </c>
      <c r="C469" s="33" t="s">
        <v>458</v>
      </c>
      <c r="D469" s="34" t="n">
        <v>505</v>
      </c>
      <c r="E469" s="31" t="s">
        <v>525</v>
      </c>
      <c r="F469" s="35" t="s">
        <v>526</v>
      </c>
      <c r="G469" s="36" t="s">
        <v>2014</v>
      </c>
      <c r="H469" s="37" t="s">
        <v>2015</v>
      </c>
      <c r="I469" s="38"/>
      <c r="K469" s="40"/>
      <c r="N469" s="59"/>
      <c r="O469" s="60"/>
    </row>
    <row r="470" customFormat="false" ht="12" hidden="false" customHeight="false" outlineLevel="0" collapsed="false">
      <c r="A470" s="31" t="s">
        <v>83</v>
      </c>
      <c r="B470" s="32" t="s">
        <v>2016</v>
      </c>
      <c r="C470" s="41" t="s">
        <v>85</v>
      </c>
      <c r="D470" s="34" t="n">
        <v>904</v>
      </c>
      <c r="E470" s="31" t="s">
        <v>1375</v>
      </c>
      <c r="F470" s="35" t="s">
        <v>1376</v>
      </c>
      <c r="G470" s="36" t="s">
        <v>2017</v>
      </c>
      <c r="H470" s="37" t="s">
        <v>2018</v>
      </c>
      <c r="I470" s="38"/>
      <c r="K470" s="40"/>
      <c r="N470" s="59"/>
      <c r="O470" s="60"/>
    </row>
    <row r="471" customFormat="false" ht="12" hidden="false" customHeight="false" outlineLevel="0" collapsed="false">
      <c r="A471" s="31" t="s">
        <v>317</v>
      </c>
      <c r="B471" s="32" t="s">
        <v>2019</v>
      </c>
      <c r="C471" s="33" t="s">
        <v>319</v>
      </c>
      <c r="D471" s="52" t="n">
        <v>1802</v>
      </c>
      <c r="E471" s="31" t="s">
        <v>965</v>
      </c>
      <c r="F471" s="35" t="s">
        <v>966</v>
      </c>
      <c r="G471" s="52" t="s">
        <v>2020</v>
      </c>
      <c r="H471" s="37" t="s">
        <v>2021</v>
      </c>
      <c r="I471" s="38"/>
      <c r="K471" s="40"/>
      <c r="N471" s="59"/>
      <c r="O471" s="60"/>
    </row>
    <row r="472" customFormat="false" ht="12" hidden="false" customHeight="false" outlineLevel="0" collapsed="false">
      <c r="A472" s="31" t="s">
        <v>317</v>
      </c>
      <c r="B472" s="32" t="s">
        <v>2022</v>
      </c>
      <c r="C472" s="33" t="s">
        <v>319</v>
      </c>
      <c r="D472" s="34" t="n">
        <v>1805</v>
      </c>
      <c r="E472" s="31" t="s">
        <v>569</v>
      </c>
      <c r="F472" s="35" t="s">
        <v>570</v>
      </c>
      <c r="G472" s="36" t="s">
        <v>2023</v>
      </c>
      <c r="H472" s="37" t="s">
        <v>2024</v>
      </c>
      <c r="I472" s="38"/>
      <c r="K472" s="40"/>
      <c r="N472" s="59"/>
      <c r="O472" s="60"/>
    </row>
    <row r="473" customFormat="false" ht="12" hidden="false" customHeight="false" outlineLevel="0" collapsed="false">
      <c r="A473" s="31" t="s">
        <v>145</v>
      </c>
      <c r="B473" s="32" t="s">
        <v>2025</v>
      </c>
      <c r="C473" s="33" t="s">
        <v>264</v>
      </c>
      <c r="D473" s="36" t="n">
        <v>1901</v>
      </c>
      <c r="E473" s="31" t="s">
        <v>1114</v>
      </c>
      <c r="F473" s="35" t="s">
        <v>1115</v>
      </c>
      <c r="G473" s="36" t="s">
        <v>2026</v>
      </c>
      <c r="H473" s="37" t="s">
        <v>2027</v>
      </c>
      <c r="I473" s="38"/>
      <c r="K473" s="40"/>
      <c r="N473" s="59"/>
      <c r="O473" s="60"/>
    </row>
    <row r="474" customFormat="false" ht="12" hidden="false" customHeight="false" outlineLevel="0" collapsed="false">
      <c r="A474" s="31" t="s">
        <v>576</v>
      </c>
      <c r="B474" s="32" t="s">
        <v>2028</v>
      </c>
      <c r="C474" s="33" t="s">
        <v>114</v>
      </c>
      <c r="D474" s="36" t="n">
        <v>807</v>
      </c>
      <c r="E474" s="31" t="s">
        <v>1093</v>
      </c>
      <c r="F474" s="35" t="s">
        <v>1094</v>
      </c>
      <c r="G474" s="36" t="s">
        <v>2029</v>
      </c>
      <c r="H474" s="37" t="s">
        <v>2030</v>
      </c>
      <c r="I474" s="38"/>
      <c r="K474" s="40"/>
      <c r="N474" s="59"/>
      <c r="O474" s="60"/>
    </row>
    <row r="475" customFormat="false" ht="12" hidden="false" customHeight="false" outlineLevel="0" collapsed="false">
      <c r="A475" s="31" t="s">
        <v>317</v>
      </c>
      <c r="B475" s="32" t="s">
        <v>2031</v>
      </c>
      <c r="C475" s="33" t="s">
        <v>319</v>
      </c>
      <c r="D475" s="52" t="n">
        <v>1805</v>
      </c>
      <c r="E475" s="31" t="s">
        <v>569</v>
      </c>
      <c r="F475" s="35" t="s">
        <v>570</v>
      </c>
      <c r="G475" s="52" t="s">
        <v>2032</v>
      </c>
      <c r="H475" s="37" t="s">
        <v>2033</v>
      </c>
      <c r="I475" s="38"/>
      <c r="K475" s="40"/>
      <c r="N475" s="59"/>
      <c r="O475" s="60"/>
    </row>
    <row r="476" customFormat="false" ht="12" hidden="false" customHeight="false" outlineLevel="0" collapsed="false">
      <c r="A476" s="31" t="s">
        <v>576</v>
      </c>
      <c r="B476" s="32" t="s">
        <v>2034</v>
      </c>
      <c r="C476" s="51" t="s">
        <v>114</v>
      </c>
      <c r="D476" s="57" t="n">
        <v>807</v>
      </c>
      <c r="E476" s="31" t="s">
        <v>1093</v>
      </c>
      <c r="F476" s="35" t="s">
        <v>1094</v>
      </c>
      <c r="G476" s="52" t="s">
        <v>2035</v>
      </c>
      <c r="H476" s="37" t="s">
        <v>2036</v>
      </c>
      <c r="I476" s="38"/>
      <c r="K476" s="40"/>
      <c r="N476" s="59"/>
      <c r="O476" s="60"/>
    </row>
    <row r="477" customFormat="false" ht="12" hidden="false" customHeight="false" outlineLevel="0" collapsed="false">
      <c r="A477" s="31" t="s">
        <v>62</v>
      </c>
      <c r="B477" s="32" t="s">
        <v>2037</v>
      </c>
      <c r="C477" s="33" t="s">
        <v>244</v>
      </c>
      <c r="D477" s="34" t="n">
        <v>310</v>
      </c>
      <c r="E477" s="31" t="s">
        <v>842</v>
      </c>
      <c r="F477" s="35" t="s">
        <v>843</v>
      </c>
      <c r="G477" s="36" t="s">
        <v>2038</v>
      </c>
      <c r="H477" s="37" t="s">
        <v>2039</v>
      </c>
      <c r="I477" s="38"/>
      <c r="K477" s="40"/>
      <c r="N477" s="59"/>
      <c r="O477" s="60"/>
    </row>
    <row r="478" customFormat="false" ht="12" hidden="false" customHeight="false" outlineLevel="0" collapsed="false">
      <c r="A478" s="31" t="s">
        <v>766</v>
      </c>
      <c r="B478" s="32" t="s">
        <v>2040</v>
      </c>
      <c r="C478" s="33" t="s">
        <v>523</v>
      </c>
      <c r="D478" s="52" t="n">
        <v>601</v>
      </c>
      <c r="E478" s="31" t="s">
        <v>768</v>
      </c>
      <c r="F478" s="35" t="s">
        <v>769</v>
      </c>
      <c r="G478" s="52" t="s">
        <v>2041</v>
      </c>
      <c r="H478" s="37" t="s">
        <v>2042</v>
      </c>
      <c r="I478" s="38"/>
      <c r="K478" s="40"/>
      <c r="N478" s="59"/>
      <c r="O478" s="60"/>
    </row>
    <row r="479" customFormat="false" ht="12" hidden="false" customHeight="false" outlineLevel="0" collapsed="false">
      <c r="A479" s="31" t="s">
        <v>167</v>
      </c>
      <c r="B479" s="32" t="s">
        <v>2043</v>
      </c>
      <c r="C479" s="33" t="s">
        <v>169</v>
      </c>
      <c r="D479" s="52" t="n">
        <v>104</v>
      </c>
      <c r="E479" s="31" t="s">
        <v>170</v>
      </c>
      <c r="F479" s="35" t="s">
        <v>171</v>
      </c>
      <c r="G479" s="52" t="s">
        <v>2044</v>
      </c>
      <c r="H479" s="37" t="s">
        <v>2045</v>
      </c>
      <c r="I479" s="38"/>
      <c r="K479" s="40"/>
      <c r="N479" s="59"/>
      <c r="O479" s="60"/>
    </row>
    <row r="480" customFormat="false" ht="12" hidden="false" customHeight="false" outlineLevel="0" collapsed="false">
      <c r="A480" s="31" t="s">
        <v>62</v>
      </c>
      <c r="B480" s="32" t="s">
        <v>2046</v>
      </c>
      <c r="C480" s="33" t="s">
        <v>508</v>
      </c>
      <c r="D480" s="52" t="n">
        <v>301</v>
      </c>
      <c r="E480" s="31" t="s">
        <v>509</v>
      </c>
      <c r="F480" s="35" t="s">
        <v>510</v>
      </c>
      <c r="G480" s="52" t="s">
        <v>2047</v>
      </c>
      <c r="H480" s="37" t="s">
        <v>2048</v>
      </c>
      <c r="I480" s="38"/>
      <c r="K480" s="40"/>
      <c r="N480" s="59"/>
      <c r="O480" s="60"/>
    </row>
    <row r="481" customFormat="false" ht="12" hidden="false" customHeight="false" outlineLevel="0" collapsed="false">
      <c r="A481" s="31" t="s">
        <v>83</v>
      </c>
      <c r="B481" s="32" t="s">
        <v>2049</v>
      </c>
      <c r="C481" s="33" t="s">
        <v>85</v>
      </c>
      <c r="D481" s="52" t="n">
        <v>901</v>
      </c>
      <c r="E481" s="31" t="s">
        <v>1242</v>
      </c>
      <c r="F481" s="35" t="s">
        <v>1243</v>
      </c>
      <c r="G481" s="52" t="s">
        <v>2050</v>
      </c>
      <c r="H481" s="37" t="s">
        <v>2051</v>
      </c>
      <c r="I481" s="38"/>
      <c r="K481" s="40"/>
      <c r="N481" s="59"/>
      <c r="O481" s="60"/>
    </row>
    <row r="482" customFormat="false" ht="12" hidden="false" customHeight="false" outlineLevel="0" collapsed="false">
      <c r="A482" s="31" t="s">
        <v>83</v>
      </c>
      <c r="B482" s="32" t="s">
        <v>2052</v>
      </c>
      <c r="C482" s="33" t="s">
        <v>85</v>
      </c>
      <c r="D482" s="52" t="n">
        <v>903</v>
      </c>
      <c r="E482" s="31" t="s">
        <v>2053</v>
      </c>
      <c r="F482" s="35" t="s">
        <v>2054</v>
      </c>
      <c r="G482" s="52" t="s">
        <v>2055</v>
      </c>
      <c r="H482" s="37" t="s">
        <v>2056</v>
      </c>
      <c r="I482" s="38"/>
      <c r="K482" s="40"/>
      <c r="N482" s="59"/>
      <c r="O482" s="60"/>
    </row>
    <row r="483" customFormat="false" ht="12" hidden="false" customHeight="false" outlineLevel="0" collapsed="false">
      <c r="A483" s="31" t="s">
        <v>576</v>
      </c>
      <c r="B483" s="32" t="s">
        <v>2057</v>
      </c>
      <c r="C483" s="51" t="s">
        <v>114</v>
      </c>
      <c r="D483" s="52" t="n">
        <v>808</v>
      </c>
      <c r="E483" s="31" t="s">
        <v>2058</v>
      </c>
      <c r="F483" s="35" t="s">
        <v>2059</v>
      </c>
      <c r="G483" s="52" t="s">
        <v>2060</v>
      </c>
      <c r="H483" s="37" t="s">
        <v>2061</v>
      </c>
      <c r="I483" s="38"/>
      <c r="K483" s="40"/>
      <c r="N483" s="59"/>
      <c r="O483" s="60"/>
    </row>
    <row r="484" customFormat="false" ht="12" hidden="false" customHeight="false" outlineLevel="0" collapsed="false">
      <c r="A484" s="31" t="s">
        <v>414</v>
      </c>
      <c r="B484" s="32" t="s">
        <v>2062</v>
      </c>
      <c r="C484" s="41" t="s">
        <v>416</v>
      </c>
      <c r="D484" s="34" t="n">
        <v>1401</v>
      </c>
      <c r="E484" s="31" t="s">
        <v>434</v>
      </c>
      <c r="F484" s="35" t="s">
        <v>435</v>
      </c>
      <c r="G484" s="36" t="s">
        <v>2063</v>
      </c>
      <c r="H484" s="37" t="s">
        <v>2064</v>
      </c>
      <c r="I484" s="38"/>
      <c r="K484" s="40"/>
      <c r="N484" s="59"/>
      <c r="O484" s="60"/>
    </row>
    <row r="485" customFormat="false" ht="12" hidden="false" customHeight="false" outlineLevel="0" collapsed="false">
      <c r="A485" s="31" t="s">
        <v>51</v>
      </c>
      <c r="B485" s="32" t="s">
        <v>2065</v>
      </c>
      <c r="C485" s="33" t="s">
        <v>53</v>
      </c>
      <c r="D485" s="34" t="n">
        <v>502</v>
      </c>
      <c r="E485" s="31" t="s">
        <v>54</v>
      </c>
      <c r="F485" s="35" t="s">
        <v>55</v>
      </c>
      <c r="G485" s="36" t="s">
        <v>2066</v>
      </c>
      <c r="H485" s="37" t="s">
        <v>2067</v>
      </c>
      <c r="I485" s="38"/>
      <c r="K485" s="40"/>
      <c r="N485" s="59"/>
      <c r="O485" s="60"/>
    </row>
    <row r="486" customFormat="false" ht="12" hidden="false" customHeight="false" outlineLevel="0" collapsed="false">
      <c r="A486" s="31" t="s">
        <v>214</v>
      </c>
      <c r="B486" s="32" t="s">
        <v>2068</v>
      </c>
      <c r="C486" s="33" t="s">
        <v>316</v>
      </c>
      <c r="D486" s="36" t="n">
        <v>1501</v>
      </c>
      <c r="E486" s="31" t="s">
        <v>776</v>
      </c>
      <c r="F486" s="35" t="s">
        <v>777</v>
      </c>
      <c r="G486" s="36" t="s">
        <v>2069</v>
      </c>
      <c r="H486" s="37" t="s">
        <v>2070</v>
      </c>
      <c r="I486" s="38"/>
      <c r="K486" s="40"/>
      <c r="N486" s="59"/>
      <c r="O486" s="60"/>
    </row>
    <row r="487" customFormat="false" ht="12" hidden="false" customHeight="false" outlineLevel="0" collapsed="false">
      <c r="A487" s="31" t="s">
        <v>62</v>
      </c>
      <c r="B487" s="32" t="s">
        <v>2071</v>
      </c>
      <c r="C487" s="33" t="s">
        <v>347</v>
      </c>
      <c r="D487" s="52" t="n">
        <v>305</v>
      </c>
      <c r="E487" s="31" t="s">
        <v>348</v>
      </c>
      <c r="F487" s="35" t="s">
        <v>349</v>
      </c>
      <c r="G487" s="52" t="s">
        <v>2072</v>
      </c>
      <c r="H487" s="37" t="s">
        <v>2073</v>
      </c>
      <c r="I487" s="38"/>
      <c r="K487" s="40"/>
      <c r="N487" s="59"/>
      <c r="O487" s="60"/>
    </row>
    <row r="488" customFormat="false" ht="12" hidden="false" customHeight="false" outlineLevel="0" collapsed="false">
      <c r="A488" s="31" t="s">
        <v>156</v>
      </c>
      <c r="B488" s="32" t="s">
        <v>2074</v>
      </c>
      <c r="C488" s="33" t="s">
        <v>158</v>
      </c>
      <c r="D488" s="52" t="n">
        <v>1601</v>
      </c>
      <c r="E488" s="31" t="s">
        <v>381</v>
      </c>
      <c r="F488" s="35" t="s">
        <v>382</v>
      </c>
      <c r="G488" s="52" t="s">
        <v>2075</v>
      </c>
      <c r="H488" s="37" t="s">
        <v>2076</v>
      </c>
      <c r="I488" s="38"/>
      <c r="K488" s="40"/>
      <c r="N488" s="59"/>
      <c r="O488" s="60"/>
    </row>
    <row r="489" customFormat="false" ht="12" hidden="false" customHeight="false" outlineLevel="0" collapsed="false">
      <c r="A489" s="31" t="s">
        <v>51</v>
      </c>
      <c r="B489" s="32" t="s">
        <v>2077</v>
      </c>
      <c r="C489" s="33" t="s">
        <v>458</v>
      </c>
      <c r="D489" s="52" t="n">
        <v>505</v>
      </c>
      <c r="E489" s="31" t="s">
        <v>525</v>
      </c>
      <c r="F489" s="35" t="s">
        <v>526</v>
      </c>
      <c r="G489" s="52" t="s">
        <v>2078</v>
      </c>
      <c r="H489" s="37" t="s">
        <v>2079</v>
      </c>
      <c r="I489" s="38"/>
      <c r="K489" s="40"/>
      <c r="N489" s="59"/>
      <c r="O489" s="60"/>
    </row>
    <row r="490" customFormat="false" ht="12" hidden="false" customHeight="false" outlineLevel="0" collapsed="false">
      <c r="A490" s="31" t="s">
        <v>576</v>
      </c>
      <c r="B490" s="32" t="s">
        <v>2080</v>
      </c>
      <c r="C490" s="41" t="s">
        <v>114</v>
      </c>
      <c r="D490" s="36" t="n">
        <v>803</v>
      </c>
      <c r="E490" s="31" t="s">
        <v>991</v>
      </c>
      <c r="F490" s="35" t="s">
        <v>992</v>
      </c>
      <c r="G490" s="36" t="s">
        <v>2081</v>
      </c>
      <c r="H490" s="37" t="s">
        <v>2082</v>
      </c>
      <c r="I490" s="38"/>
      <c r="K490" s="40"/>
      <c r="N490" s="59"/>
      <c r="O490" s="60"/>
    </row>
    <row r="491" customFormat="false" ht="12" hidden="false" customHeight="false" outlineLevel="0" collapsed="false">
      <c r="A491" s="31" t="s">
        <v>62</v>
      </c>
      <c r="B491" s="32" t="s">
        <v>2083</v>
      </c>
      <c r="C491" s="33" t="s">
        <v>196</v>
      </c>
      <c r="D491" s="52" t="n">
        <v>302</v>
      </c>
      <c r="E491" s="31" t="s">
        <v>328</v>
      </c>
      <c r="F491" s="35" t="s">
        <v>329</v>
      </c>
      <c r="G491" s="52" t="s">
        <v>2084</v>
      </c>
      <c r="H491" s="37" t="s">
        <v>2085</v>
      </c>
      <c r="I491" s="38"/>
      <c r="K491" s="40"/>
      <c r="N491" s="59"/>
      <c r="O491" s="60"/>
    </row>
    <row r="492" customFormat="false" ht="12" hidden="false" customHeight="false" outlineLevel="0" collapsed="false">
      <c r="A492" s="31" t="s">
        <v>167</v>
      </c>
      <c r="B492" s="32" t="s">
        <v>2086</v>
      </c>
      <c r="C492" s="33" t="s">
        <v>169</v>
      </c>
      <c r="D492" s="52" t="n">
        <v>104</v>
      </c>
      <c r="E492" s="31" t="s">
        <v>170</v>
      </c>
      <c r="F492" s="35" t="s">
        <v>171</v>
      </c>
      <c r="G492" s="52" t="s">
        <v>2087</v>
      </c>
      <c r="H492" s="37" t="s">
        <v>2088</v>
      </c>
      <c r="I492" s="38"/>
      <c r="K492" s="40"/>
      <c r="N492" s="59"/>
      <c r="O492" s="60"/>
    </row>
    <row r="493" customFormat="false" ht="12" hidden="false" customHeight="false" outlineLevel="0" collapsed="false">
      <c r="A493" s="31" t="s">
        <v>62</v>
      </c>
      <c r="B493" s="32" t="s">
        <v>2089</v>
      </c>
      <c r="C493" s="33" t="s">
        <v>356</v>
      </c>
      <c r="D493" s="36" t="n">
        <v>309</v>
      </c>
      <c r="E493" s="31" t="s">
        <v>357</v>
      </c>
      <c r="F493" s="35" t="s">
        <v>358</v>
      </c>
      <c r="G493" s="36" t="s">
        <v>2090</v>
      </c>
      <c r="H493" s="37" t="s">
        <v>2091</v>
      </c>
      <c r="I493" s="38"/>
      <c r="K493" s="40"/>
      <c r="N493" s="59"/>
      <c r="O493" s="60"/>
    </row>
    <row r="494" customFormat="false" ht="12" hidden="false" customHeight="false" outlineLevel="0" collapsed="false">
      <c r="A494" s="31" t="s">
        <v>83</v>
      </c>
      <c r="B494" s="32" t="s">
        <v>2092</v>
      </c>
      <c r="C494" s="33" t="s">
        <v>85</v>
      </c>
      <c r="D494" s="52" t="n">
        <v>901</v>
      </c>
      <c r="E494" s="31" t="s">
        <v>1889</v>
      </c>
      <c r="F494" s="35" t="s">
        <v>1890</v>
      </c>
      <c r="G494" s="52" t="s">
        <v>2093</v>
      </c>
      <c r="H494" s="37" t="s">
        <v>2094</v>
      </c>
      <c r="I494" s="38"/>
      <c r="K494" s="40"/>
      <c r="N494" s="59"/>
      <c r="O494" s="60"/>
    </row>
    <row r="495" customFormat="false" ht="12" hidden="false" customHeight="false" outlineLevel="0" collapsed="false">
      <c r="A495" s="31" t="s">
        <v>197</v>
      </c>
      <c r="B495" s="32" t="s">
        <v>2095</v>
      </c>
      <c r="C495" s="33" t="s">
        <v>282</v>
      </c>
      <c r="D495" s="52" t="n">
        <v>1201</v>
      </c>
      <c r="E495" s="31" t="s">
        <v>366</v>
      </c>
      <c r="F495" s="35" t="s">
        <v>367</v>
      </c>
      <c r="G495" s="52" t="s">
        <v>2096</v>
      </c>
      <c r="H495" s="37" t="s">
        <v>2097</v>
      </c>
      <c r="I495" s="38"/>
      <c r="K495" s="40"/>
      <c r="N495" s="59"/>
      <c r="O495" s="60"/>
    </row>
    <row r="496" customFormat="false" ht="12" hidden="false" customHeight="false" outlineLevel="0" collapsed="false">
      <c r="A496" s="31" t="s">
        <v>62</v>
      </c>
      <c r="B496" s="32" t="s">
        <v>2098</v>
      </c>
      <c r="C496" s="33" t="s">
        <v>196</v>
      </c>
      <c r="D496" s="52" t="n">
        <v>302</v>
      </c>
      <c r="E496" s="31" t="s">
        <v>328</v>
      </c>
      <c r="F496" s="35" t="s">
        <v>329</v>
      </c>
      <c r="G496" s="52" t="s">
        <v>2099</v>
      </c>
      <c r="H496" s="37" t="s">
        <v>2100</v>
      </c>
      <c r="I496" s="38"/>
      <c r="K496" s="40"/>
      <c r="N496" s="59"/>
      <c r="O496" s="60"/>
    </row>
    <row r="497" customFormat="false" ht="12" hidden="false" customHeight="false" outlineLevel="0" collapsed="false">
      <c r="A497" s="31" t="s">
        <v>214</v>
      </c>
      <c r="B497" s="32" t="s">
        <v>2101</v>
      </c>
      <c r="C497" s="33" t="s">
        <v>226</v>
      </c>
      <c r="D497" s="34" t="n">
        <v>1502</v>
      </c>
      <c r="E497" s="31" t="s">
        <v>790</v>
      </c>
      <c r="F497" s="35" t="s">
        <v>791</v>
      </c>
      <c r="G497" s="36" t="s">
        <v>2102</v>
      </c>
      <c r="H497" s="37" t="s">
        <v>2103</v>
      </c>
      <c r="I497" s="38"/>
      <c r="K497" s="40"/>
      <c r="N497" s="59"/>
      <c r="O497" s="60"/>
    </row>
    <row r="498" customFormat="false" ht="12" hidden="false" customHeight="false" outlineLevel="0" collapsed="false">
      <c r="A498" s="31" t="s">
        <v>214</v>
      </c>
      <c r="B498" s="32" t="s">
        <v>2104</v>
      </c>
      <c r="C498" s="33" t="s">
        <v>316</v>
      </c>
      <c r="D498" s="36" t="n">
        <v>1501</v>
      </c>
      <c r="E498" s="31" t="s">
        <v>776</v>
      </c>
      <c r="F498" s="35" t="s">
        <v>777</v>
      </c>
      <c r="G498" s="36" t="s">
        <v>2105</v>
      </c>
      <c r="H498" s="37" t="s">
        <v>2106</v>
      </c>
      <c r="I498" s="38"/>
      <c r="K498" s="40"/>
      <c r="N498" s="59"/>
      <c r="O498" s="60"/>
    </row>
    <row r="499" customFormat="false" ht="12" hidden="false" customHeight="false" outlineLevel="0" collapsed="false">
      <c r="A499" s="31" t="s">
        <v>167</v>
      </c>
      <c r="B499" s="32" t="s">
        <v>2107</v>
      </c>
      <c r="C499" s="33" t="s">
        <v>155</v>
      </c>
      <c r="D499" s="52" t="n">
        <v>103</v>
      </c>
      <c r="E499" s="31" t="s">
        <v>626</v>
      </c>
      <c r="F499" s="35" t="s">
        <v>627</v>
      </c>
      <c r="G499" s="52" t="s">
        <v>2108</v>
      </c>
      <c r="H499" s="37" t="s">
        <v>2109</v>
      </c>
      <c r="I499" s="38"/>
      <c r="K499" s="40"/>
      <c r="N499" s="59"/>
      <c r="O499" s="60"/>
    </row>
    <row r="500" customFormat="false" ht="12" hidden="false" customHeight="false" outlineLevel="0" collapsed="false">
      <c r="A500" s="31" t="s">
        <v>576</v>
      </c>
      <c r="B500" s="32" t="s">
        <v>2110</v>
      </c>
      <c r="C500" s="33" t="s">
        <v>114</v>
      </c>
      <c r="D500" s="36" t="n">
        <v>803</v>
      </c>
      <c r="E500" s="31" t="s">
        <v>991</v>
      </c>
      <c r="F500" s="35" t="s">
        <v>992</v>
      </c>
      <c r="G500" s="36" t="s">
        <v>2111</v>
      </c>
      <c r="H500" s="37" t="s">
        <v>2112</v>
      </c>
      <c r="I500" s="38"/>
      <c r="K500" s="40"/>
      <c r="N500" s="59"/>
      <c r="O500" s="60"/>
    </row>
    <row r="501" customFormat="false" ht="12" hidden="false" customHeight="false" outlineLevel="0" collapsed="false">
      <c r="A501" s="31" t="s">
        <v>811</v>
      </c>
      <c r="B501" s="32" t="s">
        <v>2113</v>
      </c>
      <c r="C501" s="33" t="s">
        <v>345</v>
      </c>
      <c r="D501" s="36" t="n">
        <v>702</v>
      </c>
      <c r="E501" s="31" t="s">
        <v>813</v>
      </c>
      <c r="F501" s="35" t="s">
        <v>814</v>
      </c>
      <c r="G501" s="36" t="s">
        <v>2114</v>
      </c>
      <c r="H501" s="37" t="s">
        <v>2115</v>
      </c>
      <c r="I501" s="38"/>
      <c r="K501" s="40"/>
      <c r="N501" s="59"/>
      <c r="O501" s="60"/>
    </row>
    <row r="502" customFormat="false" ht="12" hidden="false" customHeight="false" outlineLevel="0" collapsed="false">
      <c r="A502" s="31" t="s">
        <v>167</v>
      </c>
      <c r="B502" s="32" t="s">
        <v>2116</v>
      </c>
      <c r="C502" s="33" t="s">
        <v>155</v>
      </c>
      <c r="D502" s="34" t="n">
        <v>103</v>
      </c>
      <c r="E502" s="31" t="s">
        <v>626</v>
      </c>
      <c r="F502" s="35" t="s">
        <v>627</v>
      </c>
      <c r="G502" s="36" t="s">
        <v>2117</v>
      </c>
      <c r="H502" s="37" t="s">
        <v>2118</v>
      </c>
      <c r="I502" s="38"/>
      <c r="K502" s="40"/>
      <c r="N502" s="59"/>
      <c r="O502" s="60"/>
    </row>
    <row r="503" customFormat="false" ht="12" hidden="false" customHeight="false" outlineLevel="0" collapsed="false">
      <c r="A503" s="31" t="s">
        <v>167</v>
      </c>
      <c r="B503" s="32" t="s">
        <v>2119</v>
      </c>
      <c r="C503" s="33" t="s">
        <v>278</v>
      </c>
      <c r="D503" s="34" t="n">
        <v>105</v>
      </c>
      <c r="E503" s="31" t="s">
        <v>618</v>
      </c>
      <c r="F503" s="35" t="s">
        <v>619</v>
      </c>
      <c r="G503" s="36" t="s">
        <v>2120</v>
      </c>
      <c r="H503" s="37" t="s">
        <v>2121</v>
      </c>
      <c r="I503" s="38"/>
      <c r="K503" s="40"/>
      <c r="N503" s="59"/>
      <c r="O503" s="60"/>
    </row>
    <row r="504" customFormat="false" ht="12" hidden="false" customHeight="false" outlineLevel="0" collapsed="false">
      <c r="A504" s="31" t="s">
        <v>167</v>
      </c>
      <c r="B504" s="32" t="s">
        <v>2122</v>
      </c>
      <c r="C504" s="33" t="s">
        <v>155</v>
      </c>
      <c r="D504" s="36" t="n">
        <v>103</v>
      </c>
      <c r="E504" s="31" t="s">
        <v>626</v>
      </c>
      <c r="F504" s="35" t="s">
        <v>627</v>
      </c>
      <c r="G504" s="36" t="s">
        <v>2123</v>
      </c>
      <c r="H504" s="37" t="s">
        <v>2124</v>
      </c>
      <c r="I504" s="38"/>
      <c r="K504" s="40"/>
      <c r="N504" s="59"/>
      <c r="O504" s="60"/>
    </row>
    <row r="505" customFormat="false" ht="12" hidden="false" customHeight="false" outlineLevel="0" collapsed="false">
      <c r="A505" s="31" t="s">
        <v>167</v>
      </c>
      <c r="B505" s="32" t="s">
        <v>2125</v>
      </c>
      <c r="C505" s="33" t="s">
        <v>169</v>
      </c>
      <c r="D505" s="52" t="n">
        <v>104</v>
      </c>
      <c r="E505" s="31" t="s">
        <v>170</v>
      </c>
      <c r="F505" s="35" t="s">
        <v>171</v>
      </c>
      <c r="G505" s="52" t="s">
        <v>2126</v>
      </c>
      <c r="H505" s="37" t="s">
        <v>2127</v>
      </c>
      <c r="I505" s="38"/>
      <c r="K505" s="40"/>
      <c r="N505" s="59"/>
      <c r="O505" s="60"/>
    </row>
    <row r="506" customFormat="false" ht="12" hidden="false" customHeight="false" outlineLevel="0" collapsed="false">
      <c r="A506" s="31" t="s">
        <v>167</v>
      </c>
      <c r="B506" s="32" t="s">
        <v>2128</v>
      </c>
      <c r="C506" s="33" t="s">
        <v>155</v>
      </c>
      <c r="D506" s="36" t="n">
        <v>103</v>
      </c>
      <c r="E506" s="31" t="s">
        <v>626</v>
      </c>
      <c r="F506" s="35" t="s">
        <v>627</v>
      </c>
      <c r="G506" s="36" t="s">
        <v>2129</v>
      </c>
      <c r="H506" s="37" t="s">
        <v>2130</v>
      </c>
      <c r="I506" s="38"/>
      <c r="K506" s="40"/>
      <c r="N506" s="59"/>
      <c r="O506" s="60"/>
    </row>
    <row r="507" customFormat="false" ht="12" hidden="false" customHeight="false" outlineLevel="0" collapsed="false">
      <c r="A507" s="31" t="s">
        <v>145</v>
      </c>
      <c r="B507" s="32" t="s">
        <v>2131</v>
      </c>
      <c r="C507" s="33" t="s">
        <v>264</v>
      </c>
      <c r="D507" s="52" t="n">
        <v>1901</v>
      </c>
      <c r="E507" s="31" t="s">
        <v>1114</v>
      </c>
      <c r="F507" s="35" t="s">
        <v>1115</v>
      </c>
      <c r="G507" s="52" t="s">
        <v>2132</v>
      </c>
      <c r="H507" s="37" t="s">
        <v>2133</v>
      </c>
      <c r="I507" s="38"/>
      <c r="K507" s="40"/>
      <c r="N507" s="59"/>
      <c r="O507" s="60"/>
    </row>
    <row r="508" customFormat="false" ht="12" hidden="false" customHeight="false" outlineLevel="0" collapsed="false">
      <c r="A508" s="31" t="s">
        <v>811</v>
      </c>
      <c r="B508" s="32" t="s">
        <v>2134</v>
      </c>
      <c r="C508" s="33" t="s">
        <v>616</v>
      </c>
      <c r="D508" s="34" t="n">
        <v>704</v>
      </c>
      <c r="E508" s="31" t="s">
        <v>862</v>
      </c>
      <c r="F508" s="35" t="s">
        <v>863</v>
      </c>
      <c r="G508" s="36" t="s">
        <v>2135</v>
      </c>
      <c r="H508" s="37" t="s">
        <v>2136</v>
      </c>
      <c r="I508" s="38"/>
      <c r="K508" s="40"/>
      <c r="N508" s="59"/>
      <c r="O508" s="60"/>
    </row>
    <row r="509" customFormat="false" ht="12" hidden="false" customHeight="false" outlineLevel="0" collapsed="false">
      <c r="A509" s="31" t="s">
        <v>811</v>
      </c>
      <c r="B509" s="32" t="s">
        <v>2134</v>
      </c>
      <c r="C509" s="33" t="s">
        <v>616</v>
      </c>
      <c r="D509" s="52" t="n">
        <v>704</v>
      </c>
      <c r="E509" s="31" t="s">
        <v>862</v>
      </c>
      <c r="F509" s="35" t="s">
        <v>863</v>
      </c>
      <c r="G509" s="52" t="s">
        <v>2135</v>
      </c>
      <c r="H509" s="37" t="s">
        <v>2136</v>
      </c>
      <c r="I509" s="38"/>
      <c r="K509" s="40"/>
      <c r="N509" s="59"/>
      <c r="O509" s="60"/>
    </row>
    <row r="510" customFormat="false" ht="12" hidden="false" customHeight="false" outlineLevel="0" collapsed="false">
      <c r="A510" s="31" t="s">
        <v>62</v>
      </c>
      <c r="B510" s="32" t="s">
        <v>2137</v>
      </c>
      <c r="C510" s="33" t="s">
        <v>74</v>
      </c>
      <c r="D510" s="34" t="n">
        <v>306</v>
      </c>
      <c r="E510" s="31" t="s">
        <v>75</v>
      </c>
      <c r="F510" s="35" t="s">
        <v>76</v>
      </c>
      <c r="G510" s="36" t="s">
        <v>2138</v>
      </c>
      <c r="H510" s="37" t="s">
        <v>2139</v>
      </c>
      <c r="I510" s="38"/>
      <c r="K510" s="40"/>
      <c r="N510" s="59"/>
      <c r="O510" s="60"/>
    </row>
    <row r="511" customFormat="false" ht="12" hidden="false" customHeight="false" outlineLevel="0" collapsed="false">
      <c r="A511" s="31" t="s">
        <v>94</v>
      </c>
      <c r="B511" s="32" t="s">
        <v>2140</v>
      </c>
      <c r="C511" s="33" t="s">
        <v>96</v>
      </c>
      <c r="D511" s="34" t="n">
        <v>2001</v>
      </c>
      <c r="E511" s="31" t="s">
        <v>1685</v>
      </c>
      <c r="F511" s="35" t="s">
        <v>1686</v>
      </c>
      <c r="G511" s="36" t="s">
        <v>2141</v>
      </c>
      <c r="H511" s="37" t="s">
        <v>2142</v>
      </c>
      <c r="I511" s="38"/>
      <c r="K511" s="40"/>
      <c r="N511" s="59"/>
      <c r="O511" s="60"/>
    </row>
    <row r="512" customFormat="false" ht="12" hidden="false" customHeight="false" outlineLevel="0" collapsed="false">
      <c r="A512" s="31" t="s">
        <v>167</v>
      </c>
      <c r="B512" s="32" t="s">
        <v>2143</v>
      </c>
      <c r="C512" s="41" t="s">
        <v>155</v>
      </c>
      <c r="D512" s="34" t="n">
        <v>103</v>
      </c>
      <c r="E512" s="31" t="s">
        <v>626</v>
      </c>
      <c r="F512" s="35" t="s">
        <v>627</v>
      </c>
      <c r="G512" s="36" t="s">
        <v>2144</v>
      </c>
      <c r="H512" s="37" t="s">
        <v>2145</v>
      </c>
      <c r="I512" s="38"/>
      <c r="K512" s="40"/>
      <c r="N512" s="59"/>
      <c r="O512" s="60"/>
    </row>
    <row r="513" customFormat="false" ht="12" hidden="false" customHeight="false" outlineLevel="0" collapsed="false">
      <c r="A513" s="31" t="s">
        <v>167</v>
      </c>
      <c r="B513" s="32" t="s">
        <v>2146</v>
      </c>
      <c r="C513" s="41" t="s">
        <v>133</v>
      </c>
      <c r="D513" s="34" t="n">
        <v>102</v>
      </c>
      <c r="E513" s="31" t="s">
        <v>848</v>
      </c>
      <c r="F513" s="35" t="s">
        <v>849</v>
      </c>
      <c r="G513" s="36" t="s">
        <v>2147</v>
      </c>
      <c r="H513" s="37" t="s">
        <v>2148</v>
      </c>
      <c r="I513" s="38"/>
      <c r="K513" s="40"/>
      <c r="N513" s="59"/>
      <c r="O513" s="60"/>
    </row>
    <row r="514" customFormat="false" ht="12" hidden="false" customHeight="false" outlineLevel="0" collapsed="false">
      <c r="A514" s="31" t="s">
        <v>167</v>
      </c>
      <c r="B514" s="32" t="s">
        <v>2149</v>
      </c>
      <c r="C514" s="33" t="s">
        <v>133</v>
      </c>
      <c r="D514" s="34" t="n">
        <v>102</v>
      </c>
      <c r="E514" s="31" t="s">
        <v>848</v>
      </c>
      <c r="F514" s="35" t="s">
        <v>849</v>
      </c>
      <c r="G514" s="36" t="s">
        <v>2150</v>
      </c>
      <c r="H514" s="37" t="s">
        <v>2151</v>
      </c>
      <c r="I514" s="38"/>
      <c r="K514" s="40"/>
      <c r="N514" s="59"/>
      <c r="O514" s="60"/>
    </row>
    <row r="515" customFormat="false" ht="12" hidden="false" customHeight="false" outlineLevel="0" collapsed="false">
      <c r="A515" s="31" t="s">
        <v>105</v>
      </c>
      <c r="B515" s="32" t="s">
        <v>2152</v>
      </c>
      <c r="C515" s="41" t="s">
        <v>567</v>
      </c>
      <c r="D515" s="34" t="n">
        <v>1302</v>
      </c>
      <c r="E515" s="31" t="s">
        <v>189</v>
      </c>
      <c r="F515" s="35" t="s">
        <v>190</v>
      </c>
      <c r="G515" s="36" t="s">
        <v>2153</v>
      </c>
      <c r="H515" s="37" t="s">
        <v>2154</v>
      </c>
      <c r="I515" s="38"/>
      <c r="K515" s="40"/>
      <c r="N515" s="59"/>
      <c r="O515" s="60"/>
    </row>
    <row r="516" customFormat="false" ht="12" hidden="false" customHeight="false" outlineLevel="0" collapsed="false">
      <c r="A516" s="31" t="s">
        <v>134</v>
      </c>
      <c r="B516" s="32" t="s">
        <v>2155</v>
      </c>
      <c r="C516" s="33" t="s">
        <v>136</v>
      </c>
      <c r="D516" s="34" t="n">
        <v>1701</v>
      </c>
      <c r="E516" s="31" t="s">
        <v>137</v>
      </c>
      <c r="F516" s="35" t="s">
        <v>138</v>
      </c>
      <c r="G516" s="36" t="s">
        <v>2156</v>
      </c>
      <c r="H516" s="37" t="s">
        <v>2157</v>
      </c>
      <c r="I516" s="38"/>
      <c r="K516" s="40"/>
      <c r="N516" s="59"/>
      <c r="O516" s="60"/>
    </row>
    <row r="517" customFormat="false" ht="12" hidden="false" customHeight="false" outlineLevel="0" collapsed="false">
      <c r="A517" s="31" t="s">
        <v>167</v>
      </c>
      <c r="B517" s="32" t="s">
        <v>2158</v>
      </c>
      <c r="C517" s="51" t="s">
        <v>133</v>
      </c>
      <c r="D517" s="52" t="n">
        <v>102</v>
      </c>
      <c r="E517" s="31" t="s">
        <v>469</v>
      </c>
      <c r="F517" s="35" t="s">
        <v>470</v>
      </c>
      <c r="G517" s="52" t="s">
        <v>2159</v>
      </c>
      <c r="H517" s="37" t="s">
        <v>2160</v>
      </c>
      <c r="I517" s="38"/>
      <c r="K517" s="40"/>
      <c r="N517" s="59"/>
      <c r="O517" s="60"/>
    </row>
    <row r="518" customFormat="false" ht="12" hidden="false" customHeight="false" outlineLevel="0" collapsed="false">
      <c r="A518" s="31" t="s">
        <v>94</v>
      </c>
      <c r="B518" s="32" t="s">
        <v>2161</v>
      </c>
      <c r="C518" s="33" t="s">
        <v>96</v>
      </c>
      <c r="D518" s="36" t="n">
        <v>2001</v>
      </c>
      <c r="E518" s="31" t="s">
        <v>1099</v>
      </c>
      <c r="F518" s="35" t="s">
        <v>1100</v>
      </c>
      <c r="G518" s="36" t="s">
        <v>2162</v>
      </c>
      <c r="H518" s="37" t="s">
        <v>2163</v>
      </c>
      <c r="I518" s="38"/>
      <c r="K518" s="40"/>
      <c r="N518" s="59"/>
      <c r="O518" s="60"/>
    </row>
    <row r="519" customFormat="false" ht="12" hidden="false" customHeight="false" outlineLevel="0" collapsed="false">
      <c r="A519" s="31" t="s">
        <v>167</v>
      </c>
      <c r="B519" s="32" t="s">
        <v>2164</v>
      </c>
      <c r="C519" s="33" t="s">
        <v>155</v>
      </c>
      <c r="D519" s="34" t="n">
        <v>103</v>
      </c>
      <c r="E519" s="31" t="s">
        <v>626</v>
      </c>
      <c r="F519" s="35" t="s">
        <v>627</v>
      </c>
      <c r="G519" s="36" t="s">
        <v>2165</v>
      </c>
      <c r="H519" s="37" t="s">
        <v>2166</v>
      </c>
      <c r="I519" s="38"/>
      <c r="K519" s="40"/>
      <c r="N519" s="59"/>
      <c r="O519" s="60"/>
    </row>
    <row r="520" customFormat="false" ht="12" hidden="false" customHeight="false" outlineLevel="0" collapsed="false">
      <c r="A520" s="31" t="s">
        <v>167</v>
      </c>
      <c r="B520" s="32" t="s">
        <v>163</v>
      </c>
      <c r="C520" s="48" t="s">
        <v>124</v>
      </c>
      <c r="D520" s="36" t="n">
        <v>101</v>
      </c>
      <c r="E520" s="31" t="s">
        <v>1435</v>
      </c>
      <c r="F520" s="35" t="s">
        <v>1436</v>
      </c>
      <c r="G520" s="36" t="s">
        <v>2167</v>
      </c>
      <c r="H520" s="37" t="s">
        <v>2168</v>
      </c>
      <c r="I520" s="38"/>
      <c r="K520" s="40"/>
      <c r="N520" s="59"/>
      <c r="O520" s="60"/>
    </row>
    <row r="521" customFormat="false" ht="12" hidden="false" customHeight="false" outlineLevel="0" collapsed="false">
      <c r="A521" s="31" t="s">
        <v>134</v>
      </c>
      <c r="B521" s="32" t="s">
        <v>2169</v>
      </c>
      <c r="C521" s="33" t="s">
        <v>136</v>
      </c>
      <c r="D521" s="34" t="n">
        <v>1701</v>
      </c>
      <c r="E521" s="31" t="s">
        <v>137</v>
      </c>
      <c r="F521" s="35" t="s">
        <v>138</v>
      </c>
      <c r="G521" s="36" t="s">
        <v>2170</v>
      </c>
      <c r="H521" s="37" t="s">
        <v>2171</v>
      </c>
      <c r="I521" s="38"/>
      <c r="K521" s="40"/>
      <c r="N521" s="59"/>
      <c r="O521" s="60"/>
    </row>
    <row r="522" customFormat="false" ht="12" hidden="false" customHeight="false" outlineLevel="0" collapsed="false">
      <c r="A522" s="31" t="s">
        <v>51</v>
      </c>
      <c r="B522" s="32" t="s">
        <v>2172</v>
      </c>
      <c r="C522" s="51" t="s">
        <v>53</v>
      </c>
      <c r="D522" s="57" t="n">
        <v>502</v>
      </c>
      <c r="E522" s="31" t="s">
        <v>54</v>
      </c>
      <c r="F522" s="35" t="s">
        <v>55</v>
      </c>
      <c r="G522" s="52" t="s">
        <v>2173</v>
      </c>
      <c r="H522" s="37" t="s">
        <v>2174</v>
      </c>
      <c r="I522" s="38"/>
      <c r="K522" s="40"/>
      <c r="N522" s="59"/>
      <c r="O522" s="60"/>
    </row>
    <row r="523" customFormat="false" ht="12" hidden="false" customHeight="false" outlineLevel="0" collapsed="false">
      <c r="A523" s="31" t="s">
        <v>94</v>
      </c>
      <c r="B523" s="32" t="s">
        <v>2175</v>
      </c>
      <c r="C523" s="41" t="s">
        <v>96</v>
      </c>
      <c r="D523" s="34" t="n">
        <v>2001</v>
      </c>
      <c r="E523" s="31" t="s">
        <v>97</v>
      </c>
      <c r="F523" s="35" t="s">
        <v>98</v>
      </c>
      <c r="G523" s="36" t="s">
        <v>2176</v>
      </c>
      <c r="H523" s="37" t="s">
        <v>2177</v>
      </c>
      <c r="I523" s="38"/>
      <c r="K523" s="40"/>
      <c r="N523" s="59"/>
      <c r="O523" s="60"/>
    </row>
    <row r="524" customFormat="false" ht="12" hidden="false" customHeight="false" outlineLevel="0" collapsed="false">
      <c r="A524" s="31" t="s">
        <v>134</v>
      </c>
      <c r="B524" s="32" t="s">
        <v>2178</v>
      </c>
      <c r="C524" s="33" t="s">
        <v>136</v>
      </c>
      <c r="D524" s="34" t="n">
        <v>1701</v>
      </c>
      <c r="E524" s="31" t="s">
        <v>137</v>
      </c>
      <c r="F524" s="35" t="s">
        <v>138</v>
      </c>
      <c r="G524" s="36" t="s">
        <v>2179</v>
      </c>
      <c r="H524" s="37" t="s">
        <v>2180</v>
      </c>
      <c r="I524" s="38"/>
      <c r="K524" s="40"/>
      <c r="N524" s="59"/>
      <c r="O524" s="60"/>
    </row>
    <row r="525" customFormat="false" ht="12" hidden="false" customHeight="false" outlineLevel="0" collapsed="false">
      <c r="A525" s="31" t="s">
        <v>414</v>
      </c>
      <c r="B525" s="32" t="s">
        <v>2181</v>
      </c>
      <c r="C525" s="33" t="s">
        <v>416</v>
      </c>
      <c r="D525" s="52" t="n">
        <v>1401</v>
      </c>
      <c r="E525" s="31" t="s">
        <v>417</v>
      </c>
      <c r="F525" s="35" t="s">
        <v>418</v>
      </c>
      <c r="G525" s="52" t="s">
        <v>2182</v>
      </c>
      <c r="H525" s="37" t="s">
        <v>2183</v>
      </c>
      <c r="I525" s="38"/>
      <c r="K525" s="40"/>
      <c r="N525" s="59"/>
      <c r="O525" s="60"/>
    </row>
    <row r="526" customFormat="false" ht="12" hidden="false" customHeight="false" outlineLevel="0" collapsed="false">
      <c r="A526" s="31" t="s">
        <v>214</v>
      </c>
      <c r="B526" s="32" t="s">
        <v>2184</v>
      </c>
      <c r="C526" s="33" t="s">
        <v>226</v>
      </c>
      <c r="D526" s="34" t="n">
        <v>1502</v>
      </c>
      <c r="E526" s="31" t="s">
        <v>227</v>
      </c>
      <c r="F526" s="35" t="s">
        <v>228</v>
      </c>
      <c r="G526" s="36" t="s">
        <v>2185</v>
      </c>
      <c r="H526" s="37" t="s">
        <v>2186</v>
      </c>
      <c r="I526" s="38"/>
      <c r="K526" s="40"/>
      <c r="N526" s="59"/>
      <c r="O526" s="60"/>
    </row>
    <row r="527" customFormat="false" ht="12" hidden="false" customHeight="false" outlineLevel="0" collapsed="false">
      <c r="A527" s="31" t="s">
        <v>62</v>
      </c>
      <c r="B527" s="32" t="s">
        <v>2187</v>
      </c>
      <c r="C527" s="33" t="s">
        <v>116</v>
      </c>
      <c r="D527" s="52" t="n">
        <v>308</v>
      </c>
      <c r="E527" s="31" t="s">
        <v>117</v>
      </c>
      <c r="F527" s="35" t="s">
        <v>118</v>
      </c>
      <c r="G527" s="52" t="s">
        <v>2188</v>
      </c>
      <c r="H527" s="37" t="s">
        <v>2189</v>
      </c>
      <c r="I527" s="38"/>
      <c r="K527" s="40"/>
      <c r="N527" s="59"/>
      <c r="O527" s="60"/>
    </row>
    <row r="528" customFormat="false" ht="12" hidden="false" customHeight="false" outlineLevel="0" collapsed="false">
      <c r="A528" s="31" t="s">
        <v>62</v>
      </c>
      <c r="B528" s="32" t="s">
        <v>2190</v>
      </c>
      <c r="C528" s="33" t="s">
        <v>248</v>
      </c>
      <c r="D528" s="36" t="n">
        <v>312</v>
      </c>
      <c r="E528" s="31" t="s">
        <v>685</v>
      </c>
      <c r="F528" s="35" t="s">
        <v>686</v>
      </c>
      <c r="G528" s="36" t="s">
        <v>2191</v>
      </c>
      <c r="H528" s="37" t="s">
        <v>2192</v>
      </c>
      <c r="I528" s="38"/>
      <c r="K528" s="40"/>
      <c r="N528" s="59"/>
      <c r="O528" s="60"/>
    </row>
    <row r="529" customFormat="false" ht="12" hidden="false" customHeight="false" outlineLevel="0" collapsed="false">
      <c r="A529" s="31" t="s">
        <v>94</v>
      </c>
      <c r="B529" s="32" t="s">
        <v>2193</v>
      </c>
      <c r="C529" s="41" t="s">
        <v>96</v>
      </c>
      <c r="D529" s="36" t="n">
        <v>2001</v>
      </c>
      <c r="E529" s="31" t="s">
        <v>97</v>
      </c>
      <c r="F529" s="35" t="s">
        <v>98</v>
      </c>
      <c r="G529" s="36" t="s">
        <v>2194</v>
      </c>
      <c r="H529" s="37" t="s">
        <v>2195</v>
      </c>
      <c r="I529" s="38"/>
      <c r="K529" s="40"/>
      <c r="N529" s="59"/>
      <c r="O529" s="60"/>
    </row>
    <row r="530" customFormat="false" ht="12" hidden="false" customHeight="false" outlineLevel="0" collapsed="false">
      <c r="A530" s="31" t="s">
        <v>167</v>
      </c>
      <c r="B530" s="32" t="s">
        <v>2196</v>
      </c>
      <c r="C530" s="41" t="s">
        <v>155</v>
      </c>
      <c r="D530" s="34" t="n">
        <v>103</v>
      </c>
      <c r="E530" s="31" t="s">
        <v>626</v>
      </c>
      <c r="F530" s="35" t="s">
        <v>627</v>
      </c>
      <c r="G530" s="36" t="s">
        <v>2197</v>
      </c>
      <c r="H530" s="37" t="s">
        <v>2198</v>
      </c>
      <c r="I530" s="38"/>
      <c r="K530" s="40"/>
      <c r="N530" s="59"/>
      <c r="O530" s="60"/>
    </row>
    <row r="531" customFormat="false" ht="12" hidden="false" customHeight="false" outlineLevel="0" collapsed="false">
      <c r="A531" s="31" t="s">
        <v>297</v>
      </c>
      <c r="B531" s="32" t="s">
        <v>2199</v>
      </c>
      <c r="C531" s="33" t="s">
        <v>364</v>
      </c>
      <c r="D531" s="34" t="n">
        <v>1102</v>
      </c>
      <c r="E531" s="31" t="s">
        <v>721</v>
      </c>
      <c r="F531" s="35" t="s">
        <v>722</v>
      </c>
      <c r="G531" s="36" t="s">
        <v>2200</v>
      </c>
      <c r="H531" s="37" t="s">
        <v>2201</v>
      </c>
      <c r="I531" s="38"/>
      <c r="K531" s="40"/>
      <c r="N531" s="59"/>
      <c r="O531" s="60"/>
    </row>
    <row r="532" customFormat="false" ht="12" hidden="false" customHeight="false" outlineLevel="0" collapsed="false">
      <c r="A532" s="31" t="s">
        <v>197</v>
      </c>
      <c r="B532" s="32" t="s">
        <v>2202</v>
      </c>
      <c r="C532" s="33" t="s">
        <v>282</v>
      </c>
      <c r="D532" s="52" t="n">
        <v>1201</v>
      </c>
      <c r="E532" s="31" t="s">
        <v>366</v>
      </c>
      <c r="F532" s="35" t="s">
        <v>367</v>
      </c>
      <c r="G532" s="52" t="s">
        <v>2203</v>
      </c>
      <c r="H532" s="37" t="s">
        <v>2204</v>
      </c>
      <c r="I532" s="38"/>
      <c r="K532" s="40"/>
      <c r="N532" s="59"/>
      <c r="O532" s="60"/>
    </row>
    <row r="533" customFormat="false" ht="12" hidden="false" customHeight="false" outlineLevel="0" collapsed="false">
      <c r="A533" s="31" t="s">
        <v>51</v>
      </c>
      <c r="B533" s="32" t="s">
        <v>2205</v>
      </c>
      <c r="C533" s="33" t="s">
        <v>53</v>
      </c>
      <c r="D533" s="34" t="n">
        <v>502</v>
      </c>
      <c r="E533" s="31" t="s">
        <v>729</v>
      </c>
      <c r="F533" s="35" t="s">
        <v>730</v>
      </c>
      <c r="G533" s="36" t="s">
        <v>2206</v>
      </c>
      <c r="H533" s="37" t="s">
        <v>2207</v>
      </c>
      <c r="I533" s="38"/>
      <c r="K533" s="40"/>
      <c r="N533" s="59"/>
      <c r="O533" s="60"/>
    </row>
    <row r="534" customFormat="false" ht="12" hidden="false" customHeight="false" outlineLevel="0" collapsed="false">
      <c r="A534" s="31" t="s">
        <v>167</v>
      </c>
      <c r="B534" s="32" t="s">
        <v>2208</v>
      </c>
      <c r="C534" s="33" t="s">
        <v>169</v>
      </c>
      <c r="D534" s="52" t="n">
        <v>104</v>
      </c>
      <c r="E534" s="54" t="s">
        <v>170</v>
      </c>
      <c r="F534" s="35" t="s">
        <v>171</v>
      </c>
      <c r="G534" s="52" t="s">
        <v>2209</v>
      </c>
      <c r="H534" s="37" t="s">
        <v>2210</v>
      </c>
      <c r="I534" s="38"/>
      <c r="K534" s="40"/>
      <c r="N534" s="59"/>
      <c r="O534" s="60"/>
    </row>
    <row r="535" customFormat="false" ht="12" hidden="false" customHeight="false" outlineLevel="0" collapsed="false">
      <c r="A535" s="31" t="s">
        <v>62</v>
      </c>
      <c r="B535" s="32" t="s">
        <v>2211</v>
      </c>
      <c r="C535" s="33" t="s">
        <v>196</v>
      </c>
      <c r="D535" s="36" t="n">
        <v>302</v>
      </c>
      <c r="E535" s="31" t="s">
        <v>328</v>
      </c>
      <c r="F535" s="35" t="s">
        <v>329</v>
      </c>
      <c r="G535" s="36" t="s">
        <v>2212</v>
      </c>
      <c r="H535" s="37" t="s">
        <v>2213</v>
      </c>
      <c r="I535" s="38"/>
      <c r="K535" s="40"/>
      <c r="N535" s="59"/>
      <c r="O535" s="60"/>
    </row>
    <row r="536" customFormat="false" ht="12" hidden="false" customHeight="false" outlineLevel="0" collapsed="false">
      <c r="A536" s="31" t="s">
        <v>62</v>
      </c>
      <c r="B536" s="32" t="s">
        <v>2214</v>
      </c>
      <c r="C536" s="33" t="s">
        <v>508</v>
      </c>
      <c r="D536" s="34" t="n">
        <v>301</v>
      </c>
      <c r="E536" s="31" t="s">
        <v>509</v>
      </c>
      <c r="F536" s="35" t="s">
        <v>510</v>
      </c>
      <c r="G536" s="36" t="s">
        <v>2215</v>
      </c>
      <c r="H536" s="37" t="s">
        <v>2216</v>
      </c>
      <c r="I536" s="38"/>
      <c r="K536" s="40"/>
      <c r="N536" s="59"/>
      <c r="O536" s="60"/>
    </row>
    <row r="537" customFormat="false" ht="12" hidden="false" customHeight="false" outlineLevel="0" collapsed="false">
      <c r="A537" s="31" t="s">
        <v>83</v>
      </c>
      <c r="B537" s="32" t="s">
        <v>2217</v>
      </c>
      <c r="C537" s="51" t="s">
        <v>85</v>
      </c>
      <c r="D537" s="57" t="n">
        <v>903</v>
      </c>
      <c r="E537" s="31" t="s">
        <v>2053</v>
      </c>
      <c r="F537" s="35" t="s">
        <v>2054</v>
      </c>
      <c r="G537" s="52" t="s">
        <v>2218</v>
      </c>
      <c r="H537" s="37" t="s">
        <v>2219</v>
      </c>
      <c r="I537" s="38"/>
      <c r="K537" s="40"/>
      <c r="N537" s="59"/>
      <c r="O537" s="60"/>
    </row>
    <row r="538" customFormat="false" ht="12" hidden="false" customHeight="false" outlineLevel="0" collapsed="false">
      <c r="A538" s="31" t="s">
        <v>83</v>
      </c>
      <c r="B538" s="32" t="s">
        <v>2220</v>
      </c>
      <c r="C538" s="33" t="s">
        <v>85</v>
      </c>
      <c r="D538" s="52" t="n">
        <v>903</v>
      </c>
      <c r="E538" s="31" t="s">
        <v>2053</v>
      </c>
      <c r="F538" s="35" t="s">
        <v>2054</v>
      </c>
      <c r="G538" s="52" t="s">
        <v>2221</v>
      </c>
      <c r="H538" s="37" t="s">
        <v>2222</v>
      </c>
      <c r="I538" s="38"/>
      <c r="K538" s="40"/>
      <c r="N538" s="59"/>
      <c r="O538" s="60"/>
    </row>
    <row r="539" customFormat="false" ht="12" hidden="false" customHeight="false" outlineLevel="0" collapsed="false">
      <c r="A539" s="31" t="s">
        <v>62</v>
      </c>
      <c r="B539" s="32" t="s">
        <v>2223</v>
      </c>
      <c r="C539" s="41" t="s">
        <v>244</v>
      </c>
      <c r="D539" s="36" t="n">
        <v>310</v>
      </c>
      <c r="E539" s="31" t="s">
        <v>842</v>
      </c>
      <c r="F539" s="35" t="s">
        <v>843</v>
      </c>
      <c r="G539" s="36" t="s">
        <v>2224</v>
      </c>
      <c r="H539" s="37" t="s">
        <v>2225</v>
      </c>
      <c r="I539" s="38"/>
      <c r="K539" s="40"/>
      <c r="N539" s="59"/>
      <c r="O539" s="60"/>
    </row>
    <row r="540" customFormat="false" ht="12" hidden="false" customHeight="false" outlineLevel="0" collapsed="false">
      <c r="A540" s="31" t="s">
        <v>826</v>
      </c>
      <c r="B540" s="32" t="s">
        <v>2226</v>
      </c>
      <c r="C540" s="33" t="s">
        <v>234</v>
      </c>
      <c r="D540" s="34" t="n">
        <v>401</v>
      </c>
      <c r="E540" s="31" t="s">
        <v>1047</v>
      </c>
      <c r="F540" s="35" t="s">
        <v>1048</v>
      </c>
      <c r="G540" s="36" t="s">
        <v>2227</v>
      </c>
      <c r="H540" s="37" t="s">
        <v>2228</v>
      </c>
      <c r="I540" s="38"/>
      <c r="K540" s="40"/>
      <c r="N540" s="59"/>
      <c r="O540" s="60"/>
    </row>
    <row r="541" customFormat="false" ht="12" hidden="false" customHeight="false" outlineLevel="0" collapsed="false">
      <c r="A541" s="31" t="s">
        <v>51</v>
      </c>
      <c r="B541" s="32" t="s">
        <v>2229</v>
      </c>
      <c r="C541" s="33" t="s">
        <v>53</v>
      </c>
      <c r="D541" s="52" t="n">
        <v>502</v>
      </c>
      <c r="E541" s="54" t="s">
        <v>54</v>
      </c>
      <c r="F541" s="35" t="s">
        <v>55</v>
      </c>
      <c r="G541" s="52" t="s">
        <v>2230</v>
      </c>
      <c r="H541" s="37" t="s">
        <v>2231</v>
      </c>
      <c r="I541" s="38"/>
      <c r="K541" s="40"/>
      <c r="N541" s="59"/>
      <c r="O541" s="60"/>
    </row>
    <row r="542" customFormat="false" ht="12" hidden="false" customHeight="false" outlineLevel="0" collapsed="false">
      <c r="A542" s="31" t="s">
        <v>145</v>
      </c>
      <c r="B542" s="32" t="s">
        <v>2232</v>
      </c>
      <c r="C542" s="33" t="s">
        <v>144</v>
      </c>
      <c r="D542" s="34" t="n">
        <v>1903</v>
      </c>
      <c r="E542" s="31" t="s">
        <v>460</v>
      </c>
      <c r="F542" s="35" t="s">
        <v>461</v>
      </c>
      <c r="G542" s="36" t="s">
        <v>2233</v>
      </c>
      <c r="H542" s="37" t="s">
        <v>2234</v>
      </c>
      <c r="I542" s="38"/>
      <c r="K542" s="40"/>
      <c r="N542" s="59"/>
      <c r="O542" s="60"/>
    </row>
    <row r="543" customFormat="false" ht="12" hidden="false" customHeight="false" outlineLevel="0" collapsed="false">
      <c r="A543" s="31" t="s">
        <v>297</v>
      </c>
      <c r="B543" s="32" t="s">
        <v>2235</v>
      </c>
      <c r="C543" s="33" t="s">
        <v>337</v>
      </c>
      <c r="D543" s="52" t="n">
        <v>1101</v>
      </c>
      <c r="E543" s="31" t="s">
        <v>338</v>
      </c>
      <c r="F543" s="35" t="s">
        <v>339</v>
      </c>
      <c r="G543" s="52" t="s">
        <v>2236</v>
      </c>
      <c r="H543" s="37" t="s">
        <v>2237</v>
      </c>
      <c r="I543" s="38"/>
      <c r="K543" s="40"/>
      <c r="N543" s="59"/>
      <c r="O543" s="60"/>
    </row>
    <row r="544" customFormat="false" ht="12" hidden="false" customHeight="false" outlineLevel="0" collapsed="false">
      <c r="A544" s="31" t="s">
        <v>766</v>
      </c>
      <c r="B544" s="32" t="s">
        <v>2238</v>
      </c>
      <c r="C544" s="33" t="s">
        <v>532</v>
      </c>
      <c r="D544" s="52" t="n">
        <v>602</v>
      </c>
      <c r="E544" s="31" t="s">
        <v>1350</v>
      </c>
      <c r="F544" s="35" t="s">
        <v>1351</v>
      </c>
      <c r="G544" s="52" t="s">
        <v>2239</v>
      </c>
      <c r="H544" s="37" t="s">
        <v>2240</v>
      </c>
      <c r="I544" s="38"/>
      <c r="K544" s="40"/>
      <c r="N544" s="59"/>
      <c r="O544" s="60"/>
    </row>
    <row r="545" customFormat="false" ht="12" hidden="false" customHeight="false" outlineLevel="0" collapsed="false">
      <c r="A545" s="31" t="s">
        <v>1145</v>
      </c>
      <c r="B545" s="32" t="s">
        <v>2241</v>
      </c>
      <c r="C545" s="33" t="s">
        <v>506</v>
      </c>
      <c r="D545" s="36" t="n">
        <v>201</v>
      </c>
      <c r="E545" s="31" t="s">
        <v>1147</v>
      </c>
      <c r="F545" s="35" t="s">
        <v>1148</v>
      </c>
      <c r="G545" s="36" t="s">
        <v>2242</v>
      </c>
      <c r="H545" s="37" t="s">
        <v>2243</v>
      </c>
      <c r="I545" s="38"/>
      <c r="K545" s="40"/>
      <c r="N545" s="59"/>
      <c r="O545" s="60"/>
    </row>
    <row r="546" customFormat="false" ht="12" hidden="false" customHeight="false" outlineLevel="0" collapsed="false">
      <c r="A546" s="31" t="s">
        <v>62</v>
      </c>
      <c r="B546" s="32" t="s">
        <v>2244</v>
      </c>
      <c r="C546" s="33" t="s">
        <v>248</v>
      </c>
      <c r="D546" s="52" t="n">
        <v>312</v>
      </c>
      <c r="E546" s="31" t="s">
        <v>685</v>
      </c>
      <c r="F546" s="35" t="s">
        <v>686</v>
      </c>
      <c r="G546" s="52" t="s">
        <v>2245</v>
      </c>
      <c r="H546" s="37" t="s">
        <v>2246</v>
      </c>
      <c r="I546" s="38"/>
      <c r="K546" s="40"/>
      <c r="N546" s="59"/>
      <c r="O546" s="60"/>
    </row>
    <row r="547" customFormat="false" ht="12" hidden="false" customHeight="false" outlineLevel="0" collapsed="false">
      <c r="A547" s="31" t="s">
        <v>576</v>
      </c>
      <c r="B547" s="32" t="s">
        <v>2247</v>
      </c>
      <c r="C547" s="33" t="s">
        <v>114</v>
      </c>
      <c r="D547" s="36" t="n">
        <v>802</v>
      </c>
      <c r="E547" s="31" t="s">
        <v>925</v>
      </c>
      <c r="F547" s="35" t="s">
        <v>926</v>
      </c>
      <c r="G547" s="36" t="s">
        <v>2248</v>
      </c>
      <c r="H547" s="37" t="s">
        <v>2249</v>
      </c>
      <c r="I547" s="38"/>
      <c r="K547" s="40"/>
      <c r="N547" s="59"/>
      <c r="O547" s="60"/>
    </row>
    <row r="548" customFormat="false" ht="12" hidden="false" customHeight="false" outlineLevel="0" collapsed="false">
      <c r="A548" s="31" t="s">
        <v>811</v>
      </c>
      <c r="B548" s="32" t="s">
        <v>2250</v>
      </c>
      <c r="C548" s="41" t="s">
        <v>616</v>
      </c>
      <c r="D548" s="36" t="n">
        <v>704</v>
      </c>
      <c r="E548" s="31" t="s">
        <v>862</v>
      </c>
      <c r="F548" s="35" t="s">
        <v>863</v>
      </c>
      <c r="G548" s="36" t="s">
        <v>2251</v>
      </c>
      <c r="H548" s="37" t="s">
        <v>2252</v>
      </c>
      <c r="I548" s="38"/>
      <c r="K548" s="40"/>
      <c r="N548" s="59"/>
      <c r="O548" s="60"/>
    </row>
    <row r="549" customFormat="false" ht="12" hidden="false" customHeight="false" outlineLevel="0" collapsed="false">
      <c r="A549" s="31" t="s">
        <v>51</v>
      </c>
      <c r="B549" s="32" t="s">
        <v>2253</v>
      </c>
      <c r="C549" s="33" t="s">
        <v>476</v>
      </c>
      <c r="D549" s="36" t="n">
        <v>506</v>
      </c>
      <c r="E549" s="31" t="s">
        <v>545</v>
      </c>
      <c r="F549" s="35" t="s">
        <v>546</v>
      </c>
      <c r="G549" s="36" t="s">
        <v>2254</v>
      </c>
      <c r="H549" s="37" t="s">
        <v>2255</v>
      </c>
      <c r="I549" s="38"/>
      <c r="K549" s="40"/>
      <c r="N549" s="59"/>
      <c r="O549" s="60"/>
    </row>
    <row r="550" customFormat="false" ht="12" hidden="false" customHeight="false" outlineLevel="0" collapsed="false">
      <c r="A550" s="31" t="s">
        <v>167</v>
      </c>
      <c r="B550" s="32" t="s">
        <v>2256</v>
      </c>
      <c r="C550" s="33" t="s">
        <v>155</v>
      </c>
      <c r="D550" s="34" t="n">
        <v>103</v>
      </c>
      <c r="E550" s="31" t="s">
        <v>626</v>
      </c>
      <c r="F550" s="35" t="s">
        <v>627</v>
      </c>
      <c r="G550" s="36" t="s">
        <v>2257</v>
      </c>
      <c r="H550" s="37" t="s">
        <v>2258</v>
      </c>
      <c r="I550" s="38"/>
      <c r="K550" s="40"/>
      <c r="N550" s="59"/>
      <c r="O550" s="60"/>
    </row>
    <row r="551" customFormat="false" ht="12" hidden="false" customHeight="false" outlineLevel="0" collapsed="false">
      <c r="A551" s="31" t="s">
        <v>62</v>
      </c>
      <c r="B551" s="32" t="s">
        <v>2259</v>
      </c>
      <c r="C551" s="33" t="s">
        <v>116</v>
      </c>
      <c r="D551" s="34" t="n">
        <v>308</v>
      </c>
      <c r="E551" s="31" t="s">
        <v>117</v>
      </c>
      <c r="F551" s="35" t="s">
        <v>118</v>
      </c>
      <c r="G551" s="36" t="s">
        <v>2260</v>
      </c>
      <c r="H551" s="37" t="s">
        <v>2261</v>
      </c>
      <c r="I551" s="38"/>
      <c r="K551" s="40"/>
      <c r="N551" s="59"/>
      <c r="O551" s="60"/>
    </row>
    <row r="552" customFormat="false" ht="12" hidden="false" customHeight="false" outlineLevel="0" collapsed="false">
      <c r="A552" s="31" t="s">
        <v>167</v>
      </c>
      <c r="B552" s="32" t="s">
        <v>174</v>
      </c>
      <c r="C552" s="33" t="s">
        <v>124</v>
      </c>
      <c r="D552" s="34" t="n">
        <v>101</v>
      </c>
      <c r="E552" s="31" t="s">
        <v>700</v>
      </c>
      <c r="F552" s="35" t="s">
        <v>701</v>
      </c>
      <c r="G552" s="36" t="s">
        <v>2262</v>
      </c>
      <c r="H552" s="37" t="s">
        <v>2263</v>
      </c>
      <c r="I552" s="38"/>
      <c r="K552" s="40"/>
      <c r="N552" s="59"/>
      <c r="O552" s="60"/>
    </row>
    <row r="553" customFormat="false" ht="12" hidden="false" customHeight="false" outlineLevel="0" collapsed="false">
      <c r="A553" s="31" t="s">
        <v>94</v>
      </c>
      <c r="B553" s="32" t="s">
        <v>2264</v>
      </c>
      <c r="C553" s="33" t="s">
        <v>96</v>
      </c>
      <c r="D553" s="34" t="n">
        <v>2001</v>
      </c>
      <c r="E553" s="31" t="s">
        <v>97</v>
      </c>
      <c r="F553" s="35" t="s">
        <v>98</v>
      </c>
      <c r="G553" s="36" t="s">
        <v>2265</v>
      </c>
      <c r="H553" s="37" t="s">
        <v>2266</v>
      </c>
      <c r="I553" s="38"/>
      <c r="K553" s="40"/>
      <c r="N553" s="59"/>
      <c r="O553" s="60"/>
    </row>
    <row r="554" customFormat="false" ht="12" hidden="false" customHeight="false" outlineLevel="0" collapsed="false">
      <c r="A554" s="31" t="s">
        <v>105</v>
      </c>
      <c r="B554" s="32" t="s">
        <v>2267</v>
      </c>
      <c r="C554" s="33" t="s">
        <v>188</v>
      </c>
      <c r="D554" s="52" t="n">
        <v>1301</v>
      </c>
      <c r="E554" s="31" t="s">
        <v>189</v>
      </c>
      <c r="F554" s="35" t="s">
        <v>190</v>
      </c>
      <c r="G554" s="52" t="s">
        <v>2268</v>
      </c>
      <c r="H554" s="37" t="s">
        <v>2269</v>
      </c>
      <c r="I554" s="38"/>
      <c r="K554" s="40"/>
      <c r="N554" s="59"/>
      <c r="O554" s="60"/>
    </row>
    <row r="555" customFormat="false" ht="12" hidden="false" customHeight="false" outlineLevel="0" collapsed="false">
      <c r="A555" s="31" t="s">
        <v>83</v>
      </c>
      <c r="B555" s="32" t="s">
        <v>2270</v>
      </c>
      <c r="C555" s="33" t="s">
        <v>85</v>
      </c>
      <c r="D555" s="34" t="n">
        <v>901</v>
      </c>
      <c r="E555" s="31" t="s">
        <v>1242</v>
      </c>
      <c r="F555" s="35" t="s">
        <v>1243</v>
      </c>
      <c r="G555" s="36" t="s">
        <v>2271</v>
      </c>
      <c r="H555" s="37" t="s">
        <v>2272</v>
      </c>
      <c r="I555" s="38"/>
      <c r="K555" s="40"/>
      <c r="N555" s="59"/>
      <c r="O555" s="60"/>
    </row>
    <row r="556" customFormat="false" ht="12" hidden="false" customHeight="false" outlineLevel="0" collapsed="false">
      <c r="A556" s="31" t="s">
        <v>811</v>
      </c>
      <c r="B556" s="32" t="s">
        <v>2273</v>
      </c>
      <c r="C556" s="41" t="s">
        <v>335</v>
      </c>
      <c r="D556" s="36" t="n">
        <v>701</v>
      </c>
      <c r="E556" s="31" t="s">
        <v>1612</v>
      </c>
      <c r="F556" s="35" t="s">
        <v>1613</v>
      </c>
      <c r="G556" s="36" t="s">
        <v>2274</v>
      </c>
      <c r="H556" s="37" t="s">
        <v>2275</v>
      </c>
      <c r="I556" s="38"/>
      <c r="K556" s="40"/>
      <c r="N556" s="59"/>
      <c r="O556" s="60"/>
    </row>
    <row r="557" customFormat="false" ht="12" hidden="false" customHeight="false" outlineLevel="0" collapsed="false">
      <c r="A557" s="31" t="s">
        <v>811</v>
      </c>
      <c r="B557" s="32" t="s">
        <v>2273</v>
      </c>
      <c r="C557" s="41" t="s">
        <v>335</v>
      </c>
      <c r="D557" s="36" t="n">
        <v>701</v>
      </c>
      <c r="E557" s="31" t="s">
        <v>1612</v>
      </c>
      <c r="F557" s="35" t="s">
        <v>1613</v>
      </c>
      <c r="G557" s="36" t="s">
        <v>2274</v>
      </c>
      <c r="H557" s="37" t="s">
        <v>2275</v>
      </c>
      <c r="I557" s="38"/>
      <c r="K557" s="40"/>
      <c r="N557" s="59"/>
      <c r="O557" s="60"/>
    </row>
    <row r="558" customFormat="false" ht="12" hidden="false" customHeight="false" outlineLevel="0" collapsed="false">
      <c r="A558" s="31" t="s">
        <v>167</v>
      </c>
      <c r="B558" s="32" t="s">
        <v>2276</v>
      </c>
      <c r="C558" s="41" t="s">
        <v>169</v>
      </c>
      <c r="D558" s="34" t="n">
        <v>104</v>
      </c>
      <c r="E558" s="31" t="s">
        <v>170</v>
      </c>
      <c r="F558" s="35" t="s">
        <v>171</v>
      </c>
      <c r="G558" s="36" t="s">
        <v>2277</v>
      </c>
      <c r="H558" s="37" t="s">
        <v>2278</v>
      </c>
      <c r="I558" s="38"/>
      <c r="K558" s="40"/>
      <c r="N558" s="59"/>
      <c r="O558" s="60"/>
    </row>
    <row r="559" customFormat="false" ht="12" hidden="false" customHeight="false" outlineLevel="0" collapsed="false">
      <c r="A559" s="31" t="s">
        <v>62</v>
      </c>
      <c r="B559" s="32" t="s">
        <v>2279</v>
      </c>
      <c r="C559" s="33" t="s">
        <v>196</v>
      </c>
      <c r="D559" s="36" t="n">
        <v>302</v>
      </c>
      <c r="E559" s="31" t="s">
        <v>328</v>
      </c>
      <c r="F559" s="35" t="s">
        <v>329</v>
      </c>
      <c r="G559" s="36" t="s">
        <v>2280</v>
      </c>
      <c r="H559" s="37" t="s">
        <v>2281</v>
      </c>
      <c r="I559" s="38"/>
      <c r="K559" s="40"/>
      <c r="N559" s="59"/>
      <c r="O559" s="60"/>
    </row>
    <row r="560" customFormat="false" ht="12" hidden="false" customHeight="false" outlineLevel="0" collapsed="false">
      <c r="A560" s="31" t="s">
        <v>156</v>
      </c>
      <c r="B560" s="32" t="s">
        <v>2282</v>
      </c>
      <c r="C560" s="33" t="s">
        <v>158</v>
      </c>
      <c r="D560" s="34" t="n">
        <v>1601</v>
      </c>
      <c r="E560" s="31" t="s">
        <v>426</v>
      </c>
      <c r="F560" s="35" t="s">
        <v>427</v>
      </c>
      <c r="G560" s="36" t="s">
        <v>2283</v>
      </c>
      <c r="H560" s="37" t="s">
        <v>426</v>
      </c>
      <c r="I560" s="38"/>
      <c r="K560" s="40"/>
      <c r="N560" s="59"/>
      <c r="O560" s="60"/>
    </row>
    <row r="561" customFormat="false" ht="12" hidden="false" customHeight="false" outlineLevel="0" collapsed="false">
      <c r="A561" s="31" t="s">
        <v>94</v>
      </c>
      <c r="B561" s="32" t="s">
        <v>2284</v>
      </c>
      <c r="C561" s="51" t="s">
        <v>96</v>
      </c>
      <c r="D561" s="52" t="n">
        <v>2001</v>
      </c>
      <c r="E561" s="31" t="s">
        <v>1772</v>
      </c>
      <c r="F561" s="35" t="s">
        <v>1773</v>
      </c>
      <c r="G561" s="52" t="s">
        <v>2285</v>
      </c>
      <c r="H561" s="37" t="s">
        <v>2286</v>
      </c>
      <c r="I561" s="38"/>
      <c r="K561" s="40"/>
      <c r="N561" s="59"/>
      <c r="O561" s="60"/>
    </row>
    <row r="562" customFormat="false" ht="12" hidden="false" customHeight="false" outlineLevel="0" collapsed="false">
      <c r="A562" s="31" t="s">
        <v>62</v>
      </c>
      <c r="B562" s="32" t="s">
        <v>2287</v>
      </c>
      <c r="C562" s="33" t="s">
        <v>508</v>
      </c>
      <c r="D562" s="34" t="n">
        <v>301</v>
      </c>
      <c r="E562" s="31" t="s">
        <v>509</v>
      </c>
      <c r="F562" s="35" t="s">
        <v>510</v>
      </c>
      <c r="G562" s="36" t="s">
        <v>2288</v>
      </c>
      <c r="H562" s="37" t="s">
        <v>2289</v>
      </c>
      <c r="I562" s="38"/>
      <c r="K562" s="40"/>
      <c r="N562" s="59"/>
      <c r="O562" s="60"/>
    </row>
    <row r="563" customFormat="false" ht="12" hidden="false" customHeight="false" outlineLevel="0" collapsed="false">
      <c r="A563" s="31" t="s">
        <v>576</v>
      </c>
      <c r="B563" s="32" t="s">
        <v>2290</v>
      </c>
      <c r="C563" s="33" t="s">
        <v>114</v>
      </c>
      <c r="D563" s="34" t="n">
        <v>805</v>
      </c>
      <c r="E563" s="31" t="s">
        <v>1455</v>
      </c>
      <c r="F563" s="35" t="s">
        <v>1456</v>
      </c>
      <c r="G563" s="36" t="s">
        <v>2291</v>
      </c>
      <c r="H563" s="37" t="s">
        <v>2292</v>
      </c>
      <c r="I563" s="38"/>
      <c r="K563" s="40"/>
      <c r="N563" s="59"/>
      <c r="O563" s="60"/>
    </row>
    <row r="564" customFormat="false" ht="12" hidden="false" customHeight="false" outlineLevel="0" collapsed="false">
      <c r="A564" s="31" t="s">
        <v>134</v>
      </c>
      <c r="B564" s="32" t="s">
        <v>2293</v>
      </c>
      <c r="C564" s="33" t="s">
        <v>136</v>
      </c>
      <c r="D564" s="34" t="n">
        <v>1701</v>
      </c>
      <c r="E564" s="31" t="s">
        <v>137</v>
      </c>
      <c r="F564" s="35" t="s">
        <v>138</v>
      </c>
      <c r="G564" s="36" t="s">
        <v>2294</v>
      </c>
      <c r="H564" s="37" t="s">
        <v>2295</v>
      </c>
      <c r="I564" s="38"/>
      <c r="K564" s="40"/>
      <c r="N564" s="59"/>
      <c r="O564" s="60"/>
    </row>
    <row r="565" customFormat="false" ht="12" hidden="false" customHeight="false" outlineLevel="0" collapsed="false">
      <c r="A565" s="31" t="s">
        <v>105</v>
      </c>
      <c r="B565" s="32" t="s">
        <v>2296</v>
      </c>
      <c r="C565" s="33" t="s">
        <v>188</v>
      </c>
      <c r="D565" s="34" t="n">
        <v>1301</v>
      </c>
      <c r="E565" s="31" t="s">
        <v>189</v>
      </c>
      <c r="F565" s="35" t="s">
        <v>190</v>
      </c>
      <c r="G565" s="36" t="s">
        <v>2297</v>
      </c>
      <c r="H565" s="37" t="s">
        <v>2298</v>
      </c>
      <c r="I565" s="38"/>
      <c r="K565" s="40"/>
      <c r="N565" s="59"/>
      <c r="O565" s="60"/>
    </row>
    <row r="566" customFormat="false" ht="12" hidden="false" customHeight="false" outlineLevel="0" collapsed="false">
      <c r="A566" s="31" t="s">
        <v>62</v>
      </c>
      <c r="B566" s="32" t="s">
        <v>2299</v>
      </c>
      <c r="C566" s="33" t="s">
        <v>224</v>
      </c>
      <c r="D566" s="52" t="n">
        <v>313</v>
      </c>
      <c r="E566" s="31" t="s">
        <v>693</v>
      </c>
      <c r="F566" s="35" t="s">
        <v>694</v>
      </c>
      <c r="G566" s="52" t="s">
        <v>2300</v>
      </c>
      <c r="H566" s="37" t="s">
        <v>2301</v>
      </c>
      <c r="I566" s="38"/>
      <c r="K566" s="40"/>
      <c r="N566" s="59"/>
      <c r="O566" s="60"/>
    </row>
    <row r="567" customFormat="false" ht="12" hidden="false" customHeight="false" outlineLevel="0" collapsed="false">
      <c r="A567" s="31" t="s">
        <v>156</v>
      </c>
      <c r="B567" s="32" t="s">
        <v>2302</v>
      </c>
      <c r="C567" s="33" t="s">
        <v>158</v>
      </c>
      <c r="D567" s="52" t="n">
        <v>1601</v>
      </c>
      <c r="E567" s="31" t="s">
        <v>1358</v>
      </c>
      <c r="F567" s="35" t="s">
        <v>1359</v>
      </c>
      <c r="G567" s="52" t="s">
        <v>2303</v>
      </c>
      <c r="H567" s="37" t="s">
        <v>2304</v>
      </c>
      <c r="I567" s="38"/>
      <c r="K567" s="40"/>
      <c r="N567" s="59"/>
      <c r="O567" s="60"/>
    </row>
    <row r="568" customFormat="false" ht="12" hidden="false" customHeight="false" outlineLevel="0" collapsed="false">
      <c r="A568" s="31" t="s">
        <v>62</v>
      </c>
      <c r="B568" s="32" t="s">
        <v>2305</v>
      </c>
      <c r="C568" s="33" t="s">
        <v>663</v>
      </c>
      <c r="D568" s="52" t="n">
        <v>304</v>
      </c>
      <c r="E568" s="31" t="s">
        <v>935</v>
      </c>
      <c r="F568" s="35" t="s">
        <v>936</v>
      </c>
      <c r="G568" s="52" t="s">
        <v>2306</v>
      </c>
      <c r="H568" s="37" t="s">
        <v>2307</v>
      </c>
      <c r="I568" s="38"/>
      <c r="K568" s="40"/>
      <c r="N568" s="59"/>
      <c r="O568" s="60"/>
    </row>
    <row r="569" customFormat="false" ht="12" hidden="false" customHeight="false" outlineLevel="0" collapsed="false">
      <c r="A569" s="31" t="s">
        <v>167</v>
      </c>
      <c r="B569" s="32" t="s">
        <v>2308</v>
      </c>
      <c r="C569" s="33" t="s">
        <v>169</v>
      </c>
      <c r="D569" s="52" t="n">
        <v>104</v>
      </c>
      <c r="E569" s="31" t="s">
        <v>170</v>
      </c>
      <c r="F569" s="35" t="s">
        <v>171</v>
      </c>
      <c r="G569" s="52" t="s">
        <v>2309</v>
      </c>
      <c r="H569" s="37" t="s">
        <v>2310</v>
      </c>
      <c r="I569" s="38"/>
      <c r="K569" s="40"/>
      <c r="N569" s="59"/>
      <c r="O569" s="60"/>
    </row>
    <row r="570" customFormat="false" ht="12" hidden="false" customHeight="false" outlineLevel="0" collapsed="false">
      <c r="A570" s="31" t="s">
        <v>167</v>
      </c>
      <c r="B570" s="32" t="s">
        <v>2311</v>
      </c>
      <c r="C570" s="33" t="s">
        <v>155</v>
      </c>
      <c r="D570" s="52" t="n">
        <v>103</v>
      </c>
      <c r="E570" s="31" t="s">
        <v>626</v>
      </c>
      <c r="F570" s="35" t="s">
        <v>627</v>
      </c>
      <c r="G570" s="52" t="s">
        <v>2312</v>
      </c>
      <c r="H570" s="37" t="s">
        <v>2313</v>
      </c>
      <c r="I570" s="38"/>
      <c r="K570" s="40"/>
      <c r="N570" s="59"/>
      <c r="O570" s="60"/>
    </row>
    <row r="571" customFormat="false" ht="12" hidden="false" customHeight="false" outlineLevel="0" collapsed="false">
      <c r="A571" s="31" t="s">
        <v>214</v>
      </c>
      <c r="B571" s="32" t="s">
        <v>2314</v>
      </c>
      <c r="C571" s="41" t="s">
        <v>216</v>
      </c>
      <c r="D571" s="36" t="n">
        <v>1503</v>
      </c>
      <c r="E571" s="31" t="s">
        <v>217</v>
      </c>
      <c r="F571" s="35" t="s">
        <v>218</v>
      </c>
      <c r="G571" s="36" t="s">
        <v>2315</v>
      </c>
      <c r="H571" s="37" t="s">
        <v>2316</v>
      </c>
      <c r="I571" s="38"/>
      <c r="K571" s="40"/>
      <c r="N571" s="59"/>
      <c r="O571" s="60"/>
    </row>
    <row r="572" customFormat="false" ht="12" hidden="false" customHeight="false" outlineLevel="0" collapsed="false">
      <c r="A572" s="31" t="s">
        <v>214</v>
      </c>
      <c r="B572" s="32" t="s">
        <v>2314</v>
      </c>
      <c r="C572" s="33" t="s">
        <v>216</v>
      </c>
      <c r="D572" s="34" t="n">
        <v>1503</v>
      </c>
      <c r="E572" s="31" t="s">
        <v>217</v>
      </c>
      <c r="F572" s="35" t="s">
        <v>218</v>
      </c>
      <c r="G572" s="36" t="s">
        <v>2315</v>
      </c>
      <c r="H572" s="37" t="s">
        <v>2316</v>
      </c>
      <c r="I572" s="38"/>
      <c r="K572" s="40"/>
      <c r="N572" s="59"/>
      <c r="O572" s="60"/>
    </row>
    <row r="573" customFormat="false" ht="12" hidden="false" customHeight="false" outlineLevel="0" collapsed="false">
      <c r="A573" s="31" t="s">
        <v>145</v>
      </c>
      <c r="B573" s="32" t="s">
        <v>2317</v>
      </c>
      <c r="C573" s="33" t="s">
        <v>495</v>
      </c>
      <c r="D573" s="34" t="n">
        <v>1905</v>
      </c>
      <c r="E573" s="31" t="s">
        <v>603</v>
      </c>
      <c r="F573" s="35" t="s">
        <v>604</v>
      </c>
      <c r="G573" s="36" t="s">
        <v>2318</v>
      </c>
      <c r="H573" s="37" t="s">
        <v>2319</v>
      </c>
      <c r="I573" s="38"/>
      <c r="K573" s="40"/>
      <c r="N573" s="59"/>
      <c r="O573" s="60"/>
    </row>
    <row r="574" customFormat="false" ht="12" hidden="false" customHeight="false" outlineLevel="0" collapsed="false">
      <c r="A574" s="31" t="s">
        <v>94</v>
      </c>
      <c r="B574" s="32" t="s">
        <v>2320</v>
      </c>
      <c r="C574" s="51" t="s">
        <v>96</v>
      </c>
      <c r="D574" s="57" t="n">
        <v>2001</v>
      </c>
      <c r="E574" s="31" t="s">
        <v>1685</v>
      </c>
      <c r="F574" s="35" t="s">
        <v>1686</v>
      </c>
      <c r="G574" s="52" t="s">
        <v>2321</v>
      </c>
      <c r="H574" s="37" t="s">
        <v>2322</v>
      </c>
      <c r="I574" s="38"/>
      <c r="K574" s="40"/>
      <c r="N574" s="59"/>
      <c r="O574" s="60"/>
    </row>
    <row r="575" customFormat="false" ht="12" hidden="false" customHeight="false" outlineLevel="0" collapsed="false">
      <c r="A575" s="31" t="s">
        <v>105</v>
      </c>
      <c r="B575" s="32" t="s">
        <v>2323</v>
      </c>
      <c r="C575" s="33" t="s">
        <v>585</v>
      </c>
      <c r="D575" s="34" t="n">
        <v>1303</v>
      </c>
      <c r="E575" s="31" t="s">
        <v>189</v>
      </c>
      <c r="F575" s="35" t="s">
        <v>190</v>
      </c>
      <c r="G575" s="36" t="s">
        <v>2324</v>
      </c>
      <c r="H575" s="37" t="s">
        <v>2325</v>
      </c>
      <c r="I575" s="38"/>
      <c r="K575" s="40"/>
      <c r="N575" s="59"/>
      <c r="O575" s="60"/>
    </row>
    <row r="576" customFormat="false" ht="12" hidden="false" customHeight="false" outlineLevel="0" collapsed="false">
      <c r="A576" s="31" t="s">
        <v>105</v>
      </c>
      <c r="B576" s="32" t="s">
        <v>2323</v>
      </c>
      <c r="C576" s="33" t="s">
        <v>585</v>
      </c>
      <c r="D576" s="52" t="n">
        <v>1303</v>
      </c>
      <c r="E576" s="31" t="s">
        <v>189</v>
      </c>
      <c r="F576" s="35" t="s">
        <v>190</v>
      </c>
      <c r="G576" s="52" t="s">
        <v>2324</v>
      </c>
      <c r="H576" s="37" t="s">
        <v>2325</v>
      </c>
      <c r="I576" s="38"/>
      <c r="K576" s="40"/>
      <c r="N576" s="59"/>
      <c r="O576" s="60"/>
    </row>
    <row r="577" customFormat="false" ht="12" hidden="false" customHeight="false" outlineLevel="0" collapsed="false">
      <c r="A577" s="31" t="s">
        <v>94</v>
      </c>
      <c r="B577" s="32" t="s">
        <v>2326</v>
      </c>
      <c r="C577" s="33" t="s">
        <v>96</v>
      </c>
      <c r="D577" s="36" t="n">
        <v>2001</v>
      </c>
      <c r="E577" s="31" t="s">
        <v>1539</v>
      </c>
      <c r="F577" s="35" t="s">
        <v>1540</v>
      </c>
      <c r="G577" s="36" t="s">
        <v>2327</v>
      </c>
      <c r="H577" s="37" t="s">
        <v>2328</v>
      </c>
      <c r="I577" s="38"/>
      <c r="K577" s="40"/>
      <c r="N577" s="59"/>
      <c r="O577" s="60"/>
    </row>
    <row r="578" customFormat="false" ht="12" hidden="false" customHeight="false" outlineLevel="0" collapsed="false">
      <c r="A578" s="31" t="s">
        <v>62</v>
      </c>
      <c r="B578" s="32" t="s">
        <v>2329</v>
      </c>
      <c r="C578" s="33" t="s">
        <v>74</v>
      </c>
      <c r="D578" s="34" t="n">
        <v>306</v>
      </c>
      <c r="E578" s="31" t="s">
        <v>75</v>
      </c>
      <c r="F578" s="35" t="s">
        <v>76</v>
      </c>
      <c r="G578" s="36" t="s">
        <v>2330</v>
      </c>
      <c r="H578" s="37" t="s">
        <v>2331</v>
      </c>
      <c r="I578" s="38"/>
      <c r="K578" s="40"/>
      <c r="N578" s="59"/>
      <c r="O578" s="60"/>
    </row>
    <row r="579" customFormat="false" ht="12" hidden="false" customHeight="false" outlineLevel="0" collapsed="false">
      <c r="A579" s="31" t="s">
        <v>62</v>
      </c>
      <c r="B579" s="32" t="s">
        <v>2329</v>
      </c>
      <c r="C579" s="51" t="s">
        <v>74</v>
      </c>
      <c r="D579" s="52" t="n">
        <v>306</v>
      </c>
      <c r="E579" s="31" t="s">
        <v>75</v>
      </c>
      <c r="F579" s="35" t="s">
        <v>76</v>
      </c>
      <c r="G579" s="52" t="s">
        <v>2330</v>
      </c>
      <c r="H579" s="37" t="s">
        <v>2331</v>
      </c>
      <c r="I579" s="38"/>
      <c r="K579" s="40"/>
      <c r="N579" s="59"/>
      <c r="O579" s="60"/>
    </row>
    <row r="580" customFormat="false" ht="12" hidden="false" customHeight="false" outlineLevel="0" collapsed="false">
      <c r="A580" s="31" t="s">
        <v>62</v>
      </c>
      <c r="B580" s="32" t="s">
        <v>2329</v>
      </c>
      <c r="C580" s="33" t="s">
        <v>74</v>
      </c>
      <c r="D580" s="36" t="n">
        <v>306</v>
      </c>
      <c r="E580" s="31" t="s">
        <v>75</v>
      </c>
      <c r="F580" s="35" t="s">
        <v>76</v>
      </c>
      <c r="G580" s="36" t="s">
        <v>2330</v>
      </c>
      <c r="H580" s="37" t="s">
        <v>2331</v>
      </c>
      <c r="I580" s="38"/>
      <c r="K580" s="40"/>
      <c r="N580" s="59"/>
      <c r="O580" s="60"/>
    </row>
    <row r="581" customFormat="false" ht="12" hidden="false" customHeight="false" outlineLevel="0" collapsed="false">
      <c r="A581" s="31" t="s">
        <v>62</v>
      </c>
      <c r="B581" s="32" t="s">
        <v>2332</v>
      </c>
      <c r="C581" s="33" t="s">
        <v>508</v>
      </c>
      <c r="D581" s="36" t="n">
        <v>301</v>
      </c>
      <c r="E581" s="31" t="s">
        <v>509</v>
      </c>
      <c r="F581" s="35" t="s">
        <v>510</v>
      </c>
      <c r="G581" s="36" t="s">
        <v>2333</v>
      </c>
      <c r="H581" s="37" t="s">
        <v>2334</v>
      </c>
      <c r="I581" s="38"/>
      <c r="K581" s="40"/>
      <c r="N581" s="59"/>
      <c r="O581" s="60"/>
    </row>
    <row r="582" customFormat="false" ht="12" hidden="false" customHeight="false" outlineLevel="0" collapsed="false">
      <c r="A582" s="31" t="s">
        <v>62</v>
      </c>
      <c r="B582" s="32" t="s">
        <v>2335</v>
      </c>
      <c r="C582" s="33" t="s">
        <v>74</v>
      </c>
      <c r="D582" s="52" t="n">
        <v>306</v>
      </c>
      <c r="E582" s="31" t="s">
        <v>75</v>
      </c>
      <c r="F582" s="35" t="s">
        <v>76</v>
      </c>
      <c r="G582" s="52" t="s">
        <v>2336</v>
      </c>
      <c r="H582" s="37" t="s">
        <v>2337</v>
      </c>
      <c r="I582" s="38"/>
      <c r="K582" s="40"/>
      <c r="N582" s="59"/>
      <c r="O582" s="60"/>
    </row>
    <row r="583" customFormat="false" ht="12" hidden="false" customHeight="false" outlineLevel="0" collapsed="false">
      <c r="A583" s="31" t="s">
        <v>62</v>
      </c>
      <c r="B583" s="32" t="s">
        <v>2335</v>
      </c>
      <c r="C583" s="51" t="s">
        <v>74</v>
      </c>
      <c r="D583" s="57" t="n">
        <v>306</v>
      </c>
      <c r="E583" s="31" t="s">
        <v>75</v>
      </c>
      <c r="F583" s="35" t="s">
        <v>76</v>
      </c>
      <c r="G583" s="52" t="s">
        <v>2336</v>
      </c>
      <c r="H583" s="37" t="s">
        <v>2337</v>
      </c>
      <c r="I583" s="38"/>
      <c r="K583" s="40"/>
      <c r="N583" s="59"/>
      <c r="O583" s="60"/>
    </row>
    <row r="584" customFormat="false" ht="12" hidden="false" customHeight="false" outlineLevel="0" collapsed="false">
      <c r="A584" s="31" t="s">
        <v>62</v>
      </c>
      <c r="B584" s="32" t="s">
        <v>2335</v>
      </c>
      <c r="C584" s="33" t="s">
        <v>74</v>
      </c>
      <c r="D584" s="34" t="n">
        <v>306</v>
      </c>
      <c r="E584" s="31" t="s">
        <v>75</v>
      </c>
      <c r="F584" s="35" t="s">
        <v>76</v>
      </c>
      <c r="G584" s="36" t="s">
        <v>2336</v>
      </c>
      <c r="H584" s="37" t="s">
        <v>2337</v>
      </c>
      <c r="I584" s="38"/>
      <c r="K584" s="40"/>
      <c r="N584" s="59"/>
      <c r="O584" s="60"/>
    </row>
    <row r="585" customFormat="false" ht="12" hidden="false" customHeight="false" outlineLevel="0" collapsed="false">
      <c r="A585" s="31" t="s">
        <v>62</v>
      </c>
      <c r="B585" s="32" t="s">
        <v>2338</v>
      </c>
      <c r="C585" s="33" t="s">
        <v>74</v>
      </c>
      <c r="D585" s="34" t="n">
        <v>306</v>
      </c>
      <c r="E585" s="31" t="s">
        <v>75</v>
      </c>
      <c r="F585" s="35" t="s">
        <v>76</v>
      </c>
      <c r="G585" s="36" t="s">
        <v>2339</v>
      </c>
      <c r="H585" s="37" t="s">
        <v>2340</v>
      </c>
      <c r="I585" s="38"/>
      <c r="K585" s="40"/>
      <c r="N585" s="59"/>
      <c r="O585" s="60"/>
    </row>
    <row r="586" customFormat="false" ht="12" hidden="false" customHeight="false" outlineLevel="0" collapsed="false">
      <c r="A586" s="31" t="s">
        <v>167</v>
      </c>
      <c r="B586" s="32" t="s">
        <v>2341</v>
      </c>
      <c r="C586" s="41" t="s">
        <v>177</v>
      </c>
      <c r="D586" s="34" t="n">
        <v>106</v>
      </c>
      <c r="E586" s="31" t="s">
        <v>469</v>
      </c>
      <c r="F586" s="35" t="s">
        <v>470</v>
      </c>
      <c r="G586" s="36" t="s">
        <v>2342</v>
      </c>
      <c r="H586" s="37" t="s">
        <v>2343</v>
      </c>
      <c r="I586" s="38"/>
      <c r="K586" s="40"/>
      <c r="N586" s="59"/>
      <c r="O586" s="60"/>
    </row>
    <row r="587" customFormat="false" ht="12" hidden="false" customHeight="false" outlineLevel="0" collapsed="false">
      <c r="A587" s="31" t="s">
        <v>62</v>
      </c>
      <c r="B587" s="32" t="s">
        <v>2344</v>
      </c>
      <c r="C587" s="51" t="s">
        <v>244</v>
      </c>
      <c r="D587" s="57" t="n">
        <v>310</v>
      </c>
      <c r="E587" s="31" t="s">
        <v>842</v>
      </c>
      <c r="F587" s="35" t="s">
        <v>843</v>
      </c>
      <c r="G587" s="52" t="s">
        <v>2345</v>
      </c>
      <c r="H587" s="37" t="s">
        <v>2346</v>
      </c>
      <c r="I587" s="38"/>
      <c r="K587" s="40"/>
      <c r="N587" s="59"/>
      <c r="O587" s="60"/>
    </row>
    <row r="588" customFormat="false" ht="12" hidden="false" customHeight="false" outlineLevel="0" collapsed="false">
      <c r="A588" s="31" t="s">
        <v>405</v>
      </c>
      <c r="B588" s="32" t="s">
        <v>2347</v>
      </c>
      <c r="C588" s="33" t="s">
        <v>93</v>
      </c>
      <c r="D588" s="34" t="n">
        <v>1003</v>
      </c>
      <c r="E588" s="31" t="s">
        <v>407</v>
      </c>
      <c r="F588" s="35" t="s">
        <v>408</v>
      </c>
      <c r="G588" s="36" t="s">
        <v>2348</v>
      </c>
      <c r="H588" s="37" t="s">
        <v>2349</v>
      </c>
      <c r="I588" s="38"/>
      <c r="K588" s="40"/>
      <c r="N588" s="59"/>
      <c r="O588" s="60"/>
    </row>
    <row r="589" customFormat="false" ht="12" hidden="false" customHeight="false" outlineLevel="0" collapsed="false">
      <c r="A589" s="31" t="s">
        <v>105</v>
      </c>
      <c r="B589" s="32" t="s">
        <v>2350</v>
      </c>
      <c r="C589" s="33" t="s">
        <v>601</v>
      </c>
      <c r="D589" s="52" t="n">
        <v>1305</v>
      </c>
      <c r="E589" s="31" t="s">
        <v>876</v>
      </c>
      <c r="F589" s="35" t="s">
        <v>877</v>
      </c>
      <c r="G589" s="52" t="s">
        <v>2351</v>
      </c>
      <c r="H589" s="37" t="s">
        <v>2352</v>
      </c>
      <c r="I589" s="38"/>
      <c r="K589" s="40"/>
      <c r="N589" s="59"/>
      <c r="O589" s="60"/>
    </row>
    <row r="590" customFormat="false" ht="12" hidden="false" customHeight="false" outlineLevel="0" collapsed="false">
      <c r="A590" s="31" t="s">
        <v>826</v>
      </c>
      <c r="B590" s="32" t="s">
        <v>2353</v>
      </c>
      <c r="C590" s="33" t="s">
        <v>234</v>
      </c>
      <c r="D590" s="52" t="n">
        <v>401</v>
      </c>
      <c r="E590" s="31" t="s">
        <v>828</v>
      </c>
      <c r="F590" s="35" t="s">
        <v>829</v>
      </c>
      <c r="G590" s="52" t="s">
        <v>2354</v>
      </c>
      <c r="H590" s="37" t="s">
        <v>2355</v>
      </c>
      <c r="I590" s="38"/>
      <c r="K590" s="40"/>
      <c r="N590" s="59"/>
      <c r="O590" s="60"/>
    </row>
    <row r="591" customFormat="false" ht="12" hidden="false" customHeight="false" outlineLevel="0" collapsed="false">
      <c r="A591" s="31" t="s">
        <v>214</v>
      </c>
      <c r="B591" s="32" t="s">
        <v>2356</v>
      </c>
      <c r="C591" s="33" t="s">
        <v>316</v>
      </c>
      <c r="D591" s="52" t="n">
        <v>1501</v>
      </c>
      <c r="E591" s="31" t="s">
        <v>806</v>
      </c>
      <c r="F591" s="35" t="s">
        <v>807</v>
      </c>
      <c r="G591" s="52" t="s">
        <v>2357</v>
      </c>
      <c r="H591" s="37" t="s">
        <v>2358</v>
      </c>
      <c r="I591" s="38"/>
      <c r="K591" s="40"/>
      <c r="N591" s="59"/>
      <c r="O591" s="60"/>
    </row>
    <row r="592" customFormat="false" ht="12" hidden="false" customHeight="false" outlineLevel="0" collapsed="false">
      <c r="A592" s="31" t="s">
        <v>62</v>
      </c>
      <c r="B592" s="32" t="s">
        <v>2359</v>
      </c>
      <c r="C592" s="41" t="s">
        <v>116</v>
      </c>
      <c r="D592" s="36" t="n">
        <v>308</v>
      </c>
      <c r="E592" s="31" t="s">
        <v>117</v>
      </c>
      <c r="F592" s="35" t="s">
        <v>118</v>
      </c>
      <c r="G592" s="36" t="s">
        <v>2360</v>
      </c>
      <c r="H592" s="37" t="s">
        <v>2361</v>
      </c>
      <c r="I592" s="38"/>
      <c r="K592" s="40"/>
      <c r="N592" s="59"/>
      <c r="O592" s="60"/>
    </row>
    <row r="593" customFormat="false" ht="12" hidden="false" customHeight="false" outlineLevel="0" collapsed="false">
      <c r="A593" s="31" t="s">
        <v>145</v>
      </c>
      <c r="B593" s="32" t="s">
        <v>2362</v>
      </c>
      <c r="C593" s="33" t="s">
        <v>144</v>
      </c>
      <c r="D593" s="34" t="n">
        <v>1903</v>
      </c>
      <c r="E593" s="31" t="s">
        <v>460</v>
      </c>
      <c r="F593" s="35" t="s">
        <v>461</v>
      </c>
      <c r="G593" s="36" t="s">
        <v>2363</v>
      </c>
      <c r="H593" s="37" t="s">
        <v>2364</v>
      </c>
      <c r="I593" s="38"/>
      <c r="K593" s="40"/>
      <c r="N593" s="59"/>
      <c r="O593" s="60"/>
    </row>
    <row r="594" customFormat="false" ht="12" hidden="false" customHeight="false" outlineLevel="0" collapsed="false">
      <c r="A594" s="31" t="s">
        <v>62</v>
      </c>
      <c r="B594" s="32" t="s">
        <v>2365</v>
      </c>
      <c r="C594" s="33" t="s">
        <v>116</v>
      </c>
      <c r="D594" s="36" t="n">
        <v>308</v>
      </c>
      <c r="E594" s="31" t="s">
        <v>117</v>
      </c>
      <c r="F594" s="35" t="s">
        <v>118</v>
      </c>
      <c r="G594" s="36" t="s">
        <v>2366</v>
      </c>
      <c r="H594" s="37" t="s">
        <v>2367</v>
      </c>
      <c r="I594" s="38"/>
      <c r="K594" s="40"/>
      <c r="N594" s="59"/>
      <c r="O594" s="60"/>
    </row>
    <row r="595" customFormat="false" ht="12" hidden="false" customHeight="false" outlineLevel="0" collapsed="false">
      <c r="A595" s="31" t="s">
        <v>766</v>
      </c>
      <c r="B595" s="32" t="s">
        <v>2368</v>
      </c>
      <c r="C595" s="33" t="s">
        <v>523</v>
      </c>
      <c r="D595" s="36" t="n">
        <v>601</v>
      </c>
      <c r="E595" s="31" t="s">
        <v>768</v>
      </c>
      <c r="F595" s="35" t="s">
        <v>769</v>
      </c>
      <c r="G595" s="36" t="s">
        <v>2369</v>
      </c>
      <c r="H595" s="37" t="s">
        <v>2370</v>
      </c>
      <c r="I595" s="38"/>
      <c r="K595" s="40"/>
      <c r="N595" s="59"/>
      <c r="O595" s="60"/>
    </row>
    <row r="596" customFormat="false" ht="12" hidden="false" customHeight="false" outlineLevel="0" collapsed="false">
      <c r="A596" s="31" t="s">
        <v>62</v>
      </c>
      <c r="B596" s="32" t="s">
        <v>2371</v>
      </c>
      <c r="C596" s="33" t="s">
        <v>196</v>
      </c>
      <c r="D596" s="52" t="n">
        <v>302</v>
      </c>
      <c r="E596" s="31" t="s">
        <v>328</v>
      </c>
      <c r="F596" s="35" t="s">
        <v>329</v>
      </c>
      <c r="G596" s="52" t="s">
        <v>2372</v>
      </c>
      <c r="H596" s="37" t="s">
        <v>2373</v>
      </c>
      <c r="I596" s="38"/>
      <c r="K596" s="40"/>
      <c r="N596" s="59"/>
      <c r="O596" s="60"/>
    </row>
    <row r="597" customFormat="false" ht="12" hidden="false" customHeight="false" outlineLevel="0" collapsed="false">
      <c r="A597" s="31" t="s">
        <v>51</v>
      </c>
      <c r="B597" s="32" t="s">
        <v>2374</v>
      </c>
      <c r="C597" s="33" t="s">
        <v>441</v>
      </c>
      <c r="D597" s="34" t="n">
        <v>503</v>
      </c>
      <c r="E597" s="31" t="s">
        <v>729</v>
      </c>
      <c r="F597" s="35" t="s">
        <v>730</v>
      </c>
      <c r="G597" s="36" t="s">
        <v>2375</v>
      </c>
      <c r="H597" s="37" t="s">
        <v>2376</v>
      </c>
      <c r="I597" s="38"/>
      <c r="K597" s="40"/>
      <c r="N597" s="59"/>
      <c r="O597" s="60"/>
    </row>
    <row r="598" customFormat="false" ht="12" hidden="false" customHeight="false" outlineLevel="0" collapsed="false">
      <c r="A598" s="31" t="s">
        <v>197</v>
      </c>
      <c r="B598" s="32" t="s">
        <v>2377</v>
      </c>
      <c r="C598" s="33" t="s">
        <v>282</v>
      </c>
      <c r="D598" s="52" t="n">
        <v>1201</v>
      </c>
      <c r="E598" s="31" t="s">
        <v>366</v>
      </c>
      <c r="F598" s="35" t="s">
        <v>367</v>
      </c>
      <c r="G598" s="52" t="s">
        <v>2378</v>
      </c>
      <c r="H598" s="37" t="s">
        <v>2379</v>
      </c>
      <c r="I598" s="38"/>
      <c r="K598" s="40"/>
      <c r="N598" s="59"/>
      <c r="O598" s="60"/>
    </row>
    <row r="599" customFormat="false" ht="12" hidden="false" customHeight="false" outlineLevel="0" collapsed="false">
      <c r="A599" s="31" t="s">
        <v>197</v>
      </c>
      <c r="B599" s="32" t="s">
        <v>2380</v>
      </c>
      <c r="C599" s="33" t="s">
        <v>282</v>
      </c>
      <c r="D599" s="52" t="n">
        <v>1201</v>
      </c>
      <c r="E599" s="31" t="s">
        <v>366</v>
      </c>
      <c r="F599" s="35" t="s">
        <v>367</v>
      </c>
      <c r="G599" s="52" t="s">
        <v>2381</v>
      </c>
      <c r="H599" s="37" t="s">
        <v>2382</v>
      </c>
      <c r="I599" s="38"/>
      <c r="K599" s="40"/>
      <c r="N599" s="59"/>
      <c r="O599" s="60"/>
    </row>
    <row r="600" customFormat="false" ht="12" hidden="false" customHeight="false" outlineLevel="0" collapsed="false">
      <c r="A600" s="31" t="s">
        <v>197</v>
      </c>
      <c r="B600" s="32" t="s">
        <v>2383</v>
      </c>
      <c r="C600" s="33" t="s">
        <v>286</v>
      </c>
      <c r="D600" s="34" t="n">
        <v>1204</v>
      </c>
      <c r="E600" s="31" t="s">
        <v>1501</v>
      </c>
      <c r="F600" s="35" t="s">
        <v>1502</v>
      </c>
      <c r="G600" s="36" t="s">
        <v>2384</v>
      </c>
      <c r="H600" s="37" t="s">
        <v>2385</v>
      </c>
      <c r="I600" s="38"/>
      <c r="K600" s="40"/>
      <c r="N600" s="59"/>
      <c r="O600" s="60"/>
    </row>
    <row r="601" customFormat="false" ht="12" hidden="false" customHeight="false" outlineLevel="0" collapsed="false">
      <c r="A601" s="31" t="s">
        <v>167</v>
      </c>
      <c r="B601" s="32" t="s">
        <v>2386</v>
      </c>
      <c r="C601" s="33" t="s">
        <v>133</v>
      </c>
      <c r="D601" s="34" t="n">
        <v>102</v>
      </c>
      <c r="E601" s="31" t="s">
        <v>469</v>
      </c>
      <c r="F601" s="35" t="s">
        <v>470</v>
      </c>
      <c r="G601" s="36" t="s">
        <v>2387</v>
      </c>
      <c r="H601" s="37" t="s">
        <v>2388</v>
      </c>
      <c r="I601" s="38"/>
      <c r="K601" s="40"/>
      <c r="N601" s="59"/>
      <c r="O601" s="60"/>
    </row>
    <row r="602" customFormat="false" ht="12" hidden="false" customHeight="false" outlineLevel="0" collapsed="false">
      <c r="A602" s="31" t="s">
        <v>167</v>
      </c>
      <c r="B602" s="32" t="s">
        <v>2389</v>
      </c>
      <c r="C602" s="41" t="s">
        <v>169</v>
      </c>
      <c r="D602" s="36" t="n">
        <v>104</v>
      </c>
      <c r="E602" s="31" t="s">
        <v>170</v>
      </c>
      <c r="F602" s="35" t="s">
        <v>171</v>
      </c>
      <c r="G602" s="36" t="s">
        <v>2390</v>
      </c>
      <c r="H602" s="37" t="s">
        <v>2391</v>
      </c>
      <c r="I602" s="38"/>
      <c r="K602" s="40"/>
      <c r="N602" s="59"/>
      <c r="O602" s="60"/>
    </row>
    <row r="603" customFormat="false" ht="12" hidden="false" customHeight="false" outlineLevel="0" collapsed="false">
      <c r="A603" s="31" t="s">
        <v>405</v>
      </c>
      <c r="B603" s="32" t="s">
        <v>2392</v>
      </c>
      <c r="C603" s="51" t="s">
        <v>72</v>
      </c>
      <c r="D603" s="57" t="n">
        <v>1001</v>
      </c>
      <c r="E603" s="31" t="s">
        <v>1825</v>
      </c>
      <c r="F603" s="35" t="s">
        <v>1826</v>
      </c>
      <c r="G603" s="52" t="s">
        <v>2393</v>
      </c>
      <c r="H603" s="37" t="s">
        <v>2394</v>
      </c>
      <c r="I603" s="38"/>
      <c r="K603" s="40"/>
      <c r="N603" s="59"/>
      <c r="O603" s="60"/>
    </row>
    <row r="604" customFormat="false" ht="12" hidden="false" customHeight="false" outlineLevel="0" collapsed="false">
      <c r="A604" s="31" t="s">
        <v>62</v>
      </c>
      <c r="B604" s="32" t="s">
        <v>2395</v>
      </c>
      <c r="C604" s="33" t="s">
        <v>244</v>
      </c>
      <c r="D604" s="52" t="n">
        <v>310</v>
      </c>
      <c r="E604" s="31" t="s">
        <v>842</v>
      </c>
      <c r="F604" s="35" t="s">
        <v>843</v>
      </c>
      <c r="G604" s="52" t="s">
        <v>2396</v>
      </c>
      <c r="H604" s="37" t="s">
        <v>2397</v>
      </c>
      <c r="I604" s="38"/>
      <c r="K604" s="40"/>
      <c r="N604" s="59"/>
      <c r="O604" s="60"/>
    </row>
    <row r="605" customFormat="false" ht="12" hidden="false" customHeight="false" outlineLevel="0" collapsed="false">
      <c r="A605" s="31" t="s">
        <v>576</v>
      </c>
      <c r="B605" s="32" t="s">
        <v>2398</v>
      </c>
      <c r="C605" s="33" t="s">
        <v>114</v>
      </c>
      <c r="D605" s="52" t="n">
        <v>804</v>
      </c>
      <c r="E605" s="31" t="s">
        <v>2399</v>
      </c>
      <c r="F605" s="35" t="s">
        <v>2400</v>
      </c>
      <c r="G605" s="52" t="s">
        <v>2401</v>
      </c>
      <c r="H605" s="37" t="s">
        <v>2402</v>
      </c>
      <c r="I605" s="38"/>
      <c r="K605" s="40"/>
      <c r="N605" s="59"/>
      <c r="O605" s="60"/>
    </row>
    <row r="606" customFormat="false" ht="12" hidden="false" customHeight="false" outlineLevel="0" collapsed="false">
      <c r="A606" s="31" t="s">
        <v>51</v>
      </c>
      <c r="B606" s="32" t="s">
        <v>2403</v>
      </c>
      <c r="C606" s="33" t="s">
        <v>441</v>
      </c>
      <c r="D606" s="34" t="n">
        <v>503</v>
      </c>
      <c r="E606" s="31" t="s">
        <v>54</v>
      </c>
      <c r="F606" s="35" t="s">
        <v>55</v>
      </c>
      <c r="G606" s="36" t="s">
        <v>2404</v>
      </c>
      <c r="H606" s="37" t="s">
        <v>2405</v>
      </c>
      <c r="I606" s="38"/>
      <c r="K606" s="40"/>
      <c r="N606" s="59"/>
      <c r="O606" s="60"/>
    </row>
    <row r="607" customFormat="false" ht="12" hidden="false" customHeight="false" outlineLevel="0" collapsed="false">
      <c r="A607" s="31" t="s">
        <v>167</v>
      </c>
      <c r="B607" s="32" t="s">
        <v>2406</v>
      </c>
      <c r="C607" s="33" t="s">
        <v>169</v>
      </c>
      <c r="D607" s="52" t="n">
        <v>104</v>
      </c>
      <c r="E607" s="31" t="s">
        <v>170</v>
      </c>
      <c r="F607" s="35" t="s">
        <v>171</v>
      </c>
      <c r="G607" s="52" t="s">
        <v>2407</v>
      </c>
      <c r="H607" s="37" t="s">
        <v>2408</v>
      </c>
      <c r="I607" s="38"/>
      <c r="K607" s="40"/>
      <c r="N607" s="59"/>
      <c r="O607" s="60"/>
    </row>
    <row r="608" customFormat="false" ht="12" hidden="false" customHeight="false" outlineLevel="0" collapsed="false">
      <c r="A608" s="31" t="s">
        <v>214</v>
      </c>
      <c r="B608" s="32" t="s">
        <v>2409</v>
      </c>
      <c r="C608" s="33" t="s">
        <v>216</v>
      </c>
      <c r="D608" s="36" t="n">
        <v>1503</v>
      </c>
      <c r="E608" s="31" t="s">
        <v>217</v>
      </c>
      <c r="F608" s="35" t="s">
        <v>218</v>
      </c>
      <c r="G608" s="36" t="s">
        <v>2410</v>
      </c>
      <c r="H608" s="37" t="s">
        <v>2411</v>
      </c>
      <c r="I608" s="38"/>
      <c r="K608" s="40"/>
      <c r="N608" s="59"/>
      <c r="O608" s="60"/>
    </row>
    <row r="609" customFormat="false" ht="12" hidden="false" customHeight="false" outlineLevel="0" collapsed="false">
      <c r="A609" s="31" t="s">
        <v>62</v>
      </c>
      <c r="B609" s="32" t="s">
        <v>2412</v>
      </c>
      <c r="C609" s="33" t="s">
        <v>244</v>
      </c>
      <c r="D609" s="36" t="n">
        <v>310</v>
      </c>
      <c r="E609" s="31" t="s">
        <v>842</v>
      </c>
      <c r="F609" s="35" t="s">
        <v>843</v>
      </c>
      <c r="G609" s="36" t="s">
        <v>2413</v>
      </c>
      <c r="H609" s="37" t="s">
        <v>2414</v>
      </c>
      <c r="I609" s="38"/>
      <c r="K609" s="40"/>
      <c r="N609" s="59"/>
      <c r="O609" s="60"/>
    </row>
    <row r="610" customFormat="false" ht="12" hidden="false" customHeight="false" outlineLevel="0" collapsed="false">
      <c r="A610" s="31" t="s">
        <v>145</v>
      </c>
      <c r="B610" s="32" t="s">
        <v>2415</v>
      </c>
      <c r="C610" s="33" t="s">
        <v>264</v>
      </c>
      <c r="D610" s="36" t="n">
        <v>1901</v>
      </c>
      <c r="E610" s="31" t="s">
        <v>1114</v>
      </c>
      <c r="F610" s="35" t="s">
        <v>1115</v>
      </c>
      <c r="G610" s="36" t="s">
        <v>2416</v>
      </c>
      <c r="H610" s="37" t="s">
        <v>2417</v>
      </c>
      <c r="I610" s="38"/>
      <c r="K610" s="40"/>
      <c r="N610" s="59"/>
      <c r="O610" s="60"/>
    </row>
    <row r="611" customFormat="false" ht="12" hidden="false" customHeight="false" outlineLevel="0" collapsed="false">
      <c r="A611" s="31" t="s">
        <v>94</v>
      </c>
      <c r="B611" s="32" t="s">
        <v>2418</v>
      </c>
      <c r="C611" s="33" t="s">
        <v>96</v>
      </c>
      <c r="D611" s="34" t="n">
        <v>2001</v>
      </c>
      <c r="E611" s="31" t="s">
        <v>97</v>
      </c>
      <c r="F611" s="35" t="s">
        <v>98</v>
      </c>
      <c r="G611" s="36" t="s">
        <v>2419</v>
      </c>
      <c r="H611" s="37" t="s">
        <v>2420</v>
      </c>
      <c r="I611" s="38"/>
      <c r="K611" s="40"/>
      <c r="N611" s="59"/>
      <c r="O611" s="60"/>
    </row>
    <row r="612" customFormat="false" ht="12" hidden="false" customHeight="false" outlineLevel="0" collapsed="false">
      <c r="A612" s="31" t="s">
        <v>94</v>
      </c>
      <c r="B612" s="32" t="s">
        <v>2421</v>
      </c>
      <c r="C612" s="33" t="s">
        <v>96</v>
      </c>
      <c r="D612" s="34" t="n">
        <v>2001</v>
      </c>
      <c r="E612" s="31" t="s">
        <v>1772</v>
      </c>
      <c r="F612" s="35" t="s">
        <v>1773</v>
      </c>
      <c r="G612" s="36" t="s">
        <v>2422</v>
      </c>
      <c r="H612" s="37" t="s">
        <v>2423</v>
      </c>
      <c r="I612" s="38"/>
      <c r="K612" s="40"/>
      <c r="N612" s="59"/>
      <c r="O612" s="60"/>
    </row>
    <row r="613" customFormat="false" ht="12" hidden="false" customHeight="false" outlineLevel="0" collapsed="false">
      <c r="A613" s="31" t="s">
        <v>167</v>
      </c>
      <c r="B613" s="32" t="s">
        <v>183</v>
      </c>
      <c r="C613" s="41" t="s">
        <v>124</v>
      </c>
      <c r="D613" s="36" t="n">
        <v>101</v>
      </c>
      <c r="E613" s="31" t="s">
        <v>1435</v>
      </c>
      <c r="F613" s="35" t="s">
        <v>1436</v>
      </c>
      <c r="G613" s="36" t="s">
        <v>2424</v>
      </c>
      <c r="H613" s="37" t="s">
        <v>2425</v>
      </c>
      <c r="I613" s="38"/>
      <c r="K613" s="40"/>
      <c r="N613" s="59"/>
      <c r="O613" s="60"/>
    </row>
    <row r="614" customFormat="false" ht="12" hidden="false" customHeight="false" outlineLevel="0" collapsed="false">
      <c r="A614" s="31" t="s">
        <v>62</v>
      </c>
      <c r="B614" s="32" t="s">
        <v>2426</v>
      </c>
      <c r="C614" s="33" t="s">
        <v>248</v>
      </c>
      <c r="D614" s="52" t="n">
        <v>312</v>
      </c>
      <c r="E614" s="31" t="s">
        <v>685</v>
      </c>
      <c r="F614" s="35" t="s">
        <v>686</v>
      </c>
      <c r="G614" s="52" t="s">
        <v>2427</v>
      </c>
      <c r="H614" s="37" t="s">
        <v>2428</v>
      </c>
      <c r="I614" s="38"/>
      <c r="K614" s="40"/>
      <c r="N614" s="59"/>
      <c r="O614" s="60"/>
    </row>
    <row r="615" customFormat="false" ht="12" hidden="false" customHeight="false" outlineLevel="0" collapsed="false">
      <c r="A615" s="31" t="s">
        <v>62</v>
      </c>
      <c r="B615" s="32" t="s">
        <v>2429</v>
      </c>
      <c r="C615" s="33" t="s">
        <v>196</v>
      </c>
      <c r="D615" s="36" t="n">
        <v>302</v>
      </c>
      <c r="E615" s="31" t="s">
        <v>328</v>
      </c>
      <c r="F615" s="35" t="s">
        <v>329</v>
      </c>
      <c r="G615" s="36" t="s">
        <v>2430</v>
      </c>
      <c r="H615" s="37" t="s">
        <v>2431</v>
      </c>
      <c r="I615" s="38"/>
      <c r="K615" s="40"/>
      <c r="N615" s="59"/>
      <c r="O615" s="60"/>
    </row>
    <row r="616" customFormat="false" ht="12" hidden="false" customHeight="false" outlineLevel="0" collapsed="false">
      <c r="A616" s="31" t="s">
        <v>826</v>
      </c>
      <c r="B616" s="32" t="s">
        <v>2432</v>
      </c>
      <c r="C616" s="55" t="s">
        <v>234</v>
      </c>
      <c r="D616" s="52" t="n">
        <v>401</v>
      </c>
      <c r="E616" s="31" t="s">
        <v>828</v>
      </c>
      <c r="F616" s="35" t="s">
        <v>829</v>
      </c>
      <c r="G616" s="52" t="s">
        <v>2433</v>
      </c>
      <c r="H616" s="37" t="s">
        <v>2434</v>
      </c>
      <c r="I616" s="38"/>
      <c r="K616" s="40"/>
      <c r="N616" s="59"/>
      <c r="O616" s="60"/>
    </row>
    <row r="617" customFormat="false" ht="12" hidden="false" customHeight="false" outlineLevel="0" collapsed="false">
      <c r="A617" s="31" t="s">
        <v>576</v>
      </c>
      <c r="B617" s="32" t="s">
        <v>2435</v>
      </c>
      <c r="C617" s="51" t="s">
        <v>114</v>
      </c>
      <c r="D617" s="52" t="n">
        <v>802</v>
      </c>
      <c r="E617" s="31" t="s">
        <v>925</v>
      </c>
      <c r="F617" s="35" t="s">
        <v>926</v>
      </c>
      <c r="G617" s="52" t="s">
        <v>2436</v>
      </c>
      <c r="H617" s="37" t="s">
        <v>2437</v>
      </c>
      <c r="I617" s="38"/>
      <c r="K617" s="40"/>
      <c r="N617" s="59"/>
      <c r="O617" s="60"/>
    </row>
    <row r="618" customFormat="false" ht="12" hidden="false" customHeight="false" outlineLevel="0" collapsed="false">
      <c r="A618" s="31" t="s">
        <v>62</v>
      </c>
      <c r="B618" s="32" t="s">
        <v>2438</v>
      </c>
      <c r="C618" s="33" t="s">
        <v>508</v>
      </c>
      <c r="D618" s="36" t="n">
        <v>301</v>
      </c>
      <c r="E618" s="31" t="s">
        <v>509</v>
      </c>
      <c r="F618" s="35" t="s">
        <v>510</v>
      </c>
      <c r="G618" s="36" t="s">
        <v>2439</v>
      </c>
      <c r="H618" s="37" t="s">
        <v>2440</v>
      </c>
      <c r="I618" s="38"/>
      <c r="K618" s="40"/>
      <c r="N618" s="59"/>
      <c r="O618" s="60"/>
    </row>
    <row r="619" customFormat="false" ht="12" hidden="false" customHeight="false" outlineLevel="0" collapsed="false">
      <c r="A619" s="31" t="s">
        <v>167</v>
      </c>
      <c r="B619" s="32" t="s">
        <v>193</v>
      </c>
      <c r="C619" s="33" t="s">
        <v>124</v>
      </c>
      <c r="D619" s="52" t="n">
        <v>101</v>
      </c>
      <c r="E619" s="31" t="s">
        <v>1435</v>
      </c>
      <c r="F619" s="35" t="s">
        <v>1436</v>
      </c>
      <c r="G619" s="52" t="s">
        <v>2441</v>
      </c>
      <c r="H619" s="37" t="s">
        <v>2442</v>
      </c>
      <c r="I619" s="38"/>
      <c r="K619" s="40"/>
      <c r="N619" s="59"/>
      <c r="O619" s="60"/>
    </row>
    <row r="620" customFormat="false" ht="12" hidden="false" customHeight="false" outlineLevel="0" collapsed="false">
      <c r="A620" s="31" t="s">
        <v>167</v>
      </c>
      <c r="B620" s="32" t="s">
        <v>2443</v>
      </c>
      <c r="C620" s="41" t="s">
        <v>155</v>
      </c>
      <c r="D620" s="36" t="n">
        <v>103</v>
      </c>
      <c r="E620" s="31" t="s">
        <v>626</v>
      </c>
      <c r="F620" s="35" t="s">
        <v>627</v>
      </c>
      <c r="G620" s="36" t="s">
        <v>2444</v>
      </c>
      <c r="H620" s="37" t="s">
        <v>2445</v>
      </c>
      <c r="I620" s="38"/>
      <c r="K620" s="40"/>
      <c r="N620" s="59"/>
      <c r="O620" s="60"/>
    </row>
    <row r="621" customFormat="false" ht="12" hidden="false" customHeight="false" outlineLevel="0" collapsed="false">
      <c r="A621" s="31" t="s">
        <v>167</v>
      </c>
      <c r="B621" s="32" t="s">
        <v>2446</v>
      </c>
      <c r="C621" s="41" t="s">
        <v>169</v>
      </c>
      <c r="D621" s="36" t="n">
        <v>104</v>
      </c>
      <c r="E621" s="31" t="s">
        <v>170</v>
      </c>
      <c r="F621" s="35" t="s">
        <v>171</v>
      </c>
      <c r="G621" s="36" t="s">
        <v>2447</v>
      </c>
      <c r="H621" s="37" t="s">
        <v>2448</v>
      </c>
      <c r="I621" s="38"/>
      <c r="K621" s="40"/>
      <c r="N621" s="59"/>
      <c r="O621" s="60"/>
    </row>
    <row r="622" customFormat="false" ht="12" hidden="false" customHeight="false" outlineLevel="0" collapsed="false">
      <c r="A622" s="31" t="s">
        <v>317</v>
      </c>
      <c r="B622" s="32" t="s">
        <v>2449</v>
      </c>
      <c r="C622" s="33" t="s">
        <v>319</v>
      </c>
      <c r="D622" s="52" t="n">
        <v>1802</v>
      </c>
      <c r="E622" s="31" t="s">
        <v>965</v>
      </c>
      <c r="F622" s="35" t="s">
        <v>966</v>
      </c>
      <c r="G622" s="52" t="s">
        <v>2450</v>
      </c>
      <c r="H622" s="37" t="s">
        <v>2451</v>
      </c>
      <c r="I622" s="38"/>
      <c r="K622" s="40"/>
      <c r="N622" s="59"/>
      <c r="O622" s="60"/>
    </row>
    <row r="623" customFormat="false" ht="12" hidden="false" customHeight="false" outlineLevel="0" collapsed="false">
      <c r="A623" s="31" t="s">
        <v>51</v>
      </c>
      <c r="B623" s="32" t="s">
        <v>2452</v>
      </c>
      <c r="C623" s="41" t="s">
        <v>476</v>
      </c>
      <c r="D623" s="36" t="n">
        <v>506</v>
      </c>
      <c r="E623" s="31" t="s">
        <v>545</v>
      </c>
      <c r="F623" s="35" t="s">
        <v>546</v>
      </c>
      <c r="G623" s="36" t="s">
        <v>2453</v>
      </c>
      <c r="H623" s="37" t="s">
        <v>2454</v>
      </c>
      <c r="I623" s="38"/>
      <c r="K623" s="40"/>
      <c r="N623" s="59"/>
      <c r="O623" s="60"/>
    </row>
    <row r="624" customFormat="false" ht="12" hidden="false" customHeight="false" outlineLevel="0" collapsed="false">
      <c r="A624" s="31" t="s">
        <v>297</v>
      </c>
      <c r="B624" s="32" t="s">
        <v>2455</v>
      </c>
      <c r="C624" s="33" t="s">
        <v>337</v>
      </c>
      <c r="D624" s="36" t="n">
        <v>1101</v>
      </c>
      <c r="E624" s="31" t="s">
        <v>338</v>
      </c>
      <c r="F624" s="35" t="s">
        <v>339</v>
      </c>
      <c r="G624" s="36" t="s">
        <v>2456</v>
      </c>
      <c r="H624" s="37" t="s">
        <v>2457</v>
      </c>
      <c r="I624" s="38"/>
      <c r="K624" s="40"/>
      <c r="N624" s="59"/>
      <c r="O624" s="60"/>
    </row>
    <row r="625" customFormat="false" ht="12" hidden="false" customHeight="false" outlineLevel="0" collapsed="false">
      <c r="A625" s="31" t="s">
        <v>297</v>
      </c>
      <c r="B625" s="32" t="s">
        <v>2458</v>
      </c>
      <c r="C625" s="33" t="s">
        <v>299</v>
      </c>
      <c r="D625" s="52" t="n">
        <v>1103</v>
      </c>
      <c r="E625" s="31" t="s">
        <v>300</v>
      </c>
      <c r="F625" s="35" t="s">
        <v>301</v>
      </c>
      <c r="G625" s="52" t="s">
        <v>2459</v>
      </c>
      <c r="H625" s="37" t="s">
        <v>2460</v>
      </c>
      <c r="I625" s="38"/>
      <c r="K625" s="40"/>
      <c r="N625" s="59"/>
      <c r="O625" s="60"/>
    </row>
    <row r="626" customFormat="false" ht="12" hidden="false" customHeight="false" outlineLevel="0" collapsed="false">
      <c r="A626" s="31" t="s">
        <v>167</v>
      </c>
      <c r="B626" s="32" t="s">
        <v>2461</v>
      </c>
      <c r="C626" s="33" t="s">
        <v>177</v>
      </c>
      <c r="D626" s="36" t="n">
        <v>106</v>
      </c>
      <c r="E626" s="31" t="s">
        <v>469</v>
      </c>
      <c r="F626" s="35" t="s">
        <v>470</v>
      </c>
      <c r="G626" s="36" t="s">
        <v>2462</v>
      </c>
      <c r="H626" s="37" t="s">
        <v>2463</v>
      </c>
      <c r="I626" s="38"/>
      <c r="K626" s="40"/>
      <c r="N626" s="59"/>
      <c r="O626" s="60"/>
    </row>
    <row r="627" customFormat="false" ht="12" hidden="false" customHeight="false" outlineLevel="0" collapsed="false">
      <c r="A627" s="31" t="s">
        <v>62</v>
      </c>
      <c r="B627" s="32" t="s">
        <v>2464</v>
      </c>
      <c r="C627" s="33" t="s">
        <v>244</v>
      </c>
      <c r="D627" s="34" t="n">
        <v>310</v>
      </c>
      <c r="E627" s="31" t="s">
        <v>842</v>
      </c>
      <c r="F627" s="35" t="s">
        <v>843</v>
      </c>
      <c r="G627" s="36" t="s">
        <v>2465</v>
      </c>
      <c r="H627" s="37" t="s">
        <v>2466</v>
      </c>
      <c r="I627" s="38"/>
      <c r="K627" s="40"/>
      <c r="N627" s="59"/>
      <c r="O627" s="60"/>
    </row>
    <row r="628" customFormat="false" ht="12" hidden="false" customHeight="false" outlineLevel="0" collapsed="false">
      <c r="A628" s="31" t="s">
        <v>167</v>
      </c>
      <c r="B628" s="32" t="s">
        <v>204</v>
      </c>
      <c r="C628" s="33" t="s">
        <v>124</v>
      </c>
      <c r="D628" s="34" t="n">
        <v>101</v>
      </c>
      <c r="E628" s="31" t="s">
        <v>1435</v>
      </c>
      <c r="F628" s="35" t="s">
        <v>1436</v>
      </c>
      <c r="G628" s="36" t="s">
        <v>2467</v>
      </c>
      <c r="H628" s="37" t="s">
        <v>2468</v>
      </c>
      <c r="I628" s="38"/>
      <c r="K628" s="40"/>
      <c r="N628" s="59"/>
      <c r="O628" s="60"/>
    </row>
    <row r="629" customFormat="false" ht="12" hidden="false" customHeight="false" outlineLevel="0" collapsed="false">
      <c r="A629" s="31" t="s">
        <v>134</v>
      </c>
      <c r="B629" s="32" t="s">
        <v>2469</v>
      </c>
      <c r="C629" s="33" t="s">
        <v>136</v>
      </c>
      <c r="D629" s="52" t="n">
        <v>1701</v>
      </c>
      <c r="E629" s="31" t="s">
        <v>137</v>
      </c>
      <c r="F629" s="35" t="s">
        <v>138</v>
      </c>
      <c r="G629" s="52" t="s">
        <v>2470</v>
      </c>
      <c r="H629" s="37" t="s">
        <v>2471</v>
      </c>
      <c r="I629" s="38"/>
      <c r="K629" s="40"/>
      <c r="N629" s="59"/>
      <c r="O629" s="60"/>
    </row>
    <row r="630" customFormat="false" ht="12" hidden="false" customHeight="false" outlineLevel="0" collapsed="false">
      <c r="A630" s="31" t="s">
        <v>62</v>
      </c>
      <c r="B630" s="32" t="s">
        <v>2472</v>
      </c>
      <c r="C630" s="41" t="s">
        <v>663</v>
      </c>
      <c r="D630" s="36" t="n">
        <v>304</v>
      </c>
      <c r="E630" s="31" t="s">
        <v>935</v>
      </c>
      <c r="F630" s="35" t="s">
        <v>936</v>
      </c>
      <c r="G630" s="36" t="s">
        <v>2473</v>
      </c>
      <c r="H630" s="37" t="s">
        <v>2474</v>
      </c>
      <c r="I630" s="38"/>
      <c r="K630" s="40"/>
      <c r="N630" s="59"/>
      <c r="O630" s="60"/>
    </row>
    <row r="631" customFormat="false" ht="12" hidden="false" customHeight="false" outlineLevel="0" collapsed="false">
      <c r="A631" s="31" t="s">
        <v>62</v>
      </c>
      <c r="B631" s="32" t="s">
        <v>2475</v>
      </c>
      <c r="C631" s="33" t="s">
        <v>74</v>
      </c>
      <c r="D631" s="36" t="n">
        <v>306</v>
      </c>
      <c r="E631" s="31" t="s">
        <v>75</v>
      </c>
      <c r="F631" s="35" t="s">
        <v>76</v>
      </c>
      <c r="G631" s="36" t="s">
        <v>2476</v>
      </c>
      <c r="H631" s="37" t="s">
        <v>2477</v>
      </c>
      <c r="I631" s="38"/>
      <c r="K631" s="40"/>
      <c r="N631" s="59"/>
      <c r="O631" s="60"/>
    </row>
    <row r="632" customFormat="false" ht="12" hidden="false" customHeight="false" outlineLevel="0" collapsed="false">
      <c r="A632" s="31" t="s">
        <v>105</v>
      </c>
      <c r="B632" s="32" t="s">
        <v>2478</v>
      </c>
      <c r="C632" s="33" t="s">
        <v>601</v>
      </c>
      <c r="D632" s="52" t="n">
        <v>1305</v>
      </c>
      <c r="E632" s="31" t="s">
        <v>876</v>
      </c>
      <c r="F632" s="35" t="s">
        <v>877</v>
      </c>
      <c r="G632" s="52" t="s">
        <v>2479</v>
      </c>
      <c r="H632" s="37" t="s">
        <v>2480</v>
      </c>
      <c r="I632" s="38"/>
      <c r="K632" s="40"/>
      <c r="N632" s="59"/>
      <c r="O632" s="60"/>
    </row>
    <row r="633" customFormat="false" ht="12" hidden="false" customHeight="false" outlineLevel="0" collapsed="false">
      <c r="A633" s="31" t="s">
        <v>576</v>
      </c>
      <c r="B633" s="32" t="s">
        <v>2481</v>
      </c>
      <c r="C633" s="33" t="s">
        <v>114</v>
      </c>
      <c r="D633" s="36" t="n">
        <v>809</v>
      </c>
      <c r="E633" s="31" t="s">
        <v>2482</v>
      </c>
      <c r="F633" s="35" t="s">
        <v>2483</v>
      </c>
      <c r="G633" s="36" t="s">
        <v>2484</v>
      </c>
      <c r="H633" s="37" t="s">
        <v>2485</v>
      </c>
      <c r="I633" s="38"/>
      <c r="K633" s="40"/>
      <c r="N633" s="59"/>
      <c r="O633" s="60"/>
    </row>
    <row r="634" customFormat="false" ht="12" hidden="false" customHeight="false" outlineLevel="0" collapsed="false">
      <c r="A634" s="31" t="s">
        <v>576</v>
      </c>
      <c r="B634" s="32" t="s">
        <v>2481</v>
      </c>
      <c r="C634" s="33" t="s">
        <v>114</v>
      </c>
      <c r="D634" s="52" t="n">
        <v>809</v>
      </c>
      <c r="E634" s="31" t="s">
        <v>2482</v>
      </c>
      <c r="F634" s="35" t="s">
        <v>2483</v>
      </c>
      <c r="G634" s="52" t="s">
        <v>2484</v>
      </c>
      <c r="H634" s="37" t="s">
        <v>2485</v>
      </c>
      <c r="I634" s="38"/>
      <c r="K634" s="40"/>
      <c r="N634" s="59"/>
      <c r="O634" s="60"/>
    </row>
    <row r="635" customFormat="false" ht="12" hidden="false" customHeight="false" outlineLevel="0" collapsed="false">
      <c r="A635" s="31" t="s">
        <v>197</v>
      </c>
      <c r="B635" s="32" t="s">
        <v>2486</v>
      </c>
      <c r="C635" s="51" t="s">
        <v>104</v>
      </c>
      <c r="D635" s="57" t="n">
        <v>1202</v>
      </c>
      <c r="E635" s="31" t="s">
        <v>553</v>
      </c>
      <c r="F635" s="35" t="s">
        <v>554</v>
      </c>
      <c r="G635" s="52" t="s">
        <v>2487</v>
      </c>
      <c r="H635" s="37" t="s">
        <v>2488</v>
      </c>
      <c r="I635" s="38"/>
      <c r="K635" s="40"/>
      <c r="N635" s="59"/>
      <c r="O635" s="60"/>
    </row>
    <row r="636" customFormat="false" ht="12" hidden="false" customHeight="false" outlineLevel="0" collapsed="false">
      <c r="A636" s="31" t="s">
        <v>167</v>
      </c>
      <c r="B636" s="32" t="s">
        <v>2489</v>
      </c>
      <c r="C636" s="33" t="s">
        <v>169</v>
      </c>
      <c r="D636" s="34" t="n">
        <v>104</v>
      </c>
      <c r="E636" s="31" t="s">
        <v>170</v>
      </c>
      <c r="F636" s="35" t="s">
        <v>171</v>
      </c>
      <c r="G636" s="36" t="s">
        <v>2490</v>
      </c>
      <c r="H636" s="37" t="s">
        <v>2491</v>
      </c>
      <c r="I636" s="38"/>
      <c r="K636" s="40"/>
      <c r="N636" s="59"/>
      <c r="O636" s="60"/>
    </row>
    <row r="637" customFormat="false" ht="12" hidden="false" customHeight="false" outlineLevel="0" collapsed="false">
      <c r="A637" s="31" t="s">
        <v>62</v>
      </c>
      <c r="B637" s="32" t="s">
        <v>2492</v>
      </c>
      <c r="C637" s="33" t="s">
        <v>116</v>
      </c>
      <c r="D637" s="34" t="n">
        <v>308</v>
      </c>
      <c r="E637" s="31" t="s">
        <v>117</v>
      </c>
      <c r="F637" s="35" t="s">
        <v>118</v>
      </c>
      <c r="G637" s="36" t="s">
        <v>2493</v>
      </c>
      <c r="H637" s="37" t="s">
        <v>2494</v>
      </c>
      <c r="I637" s="38"/>
      <c r="K637" s="40"/>
      <c r="N637" s="59"/>
      <c r="O637" s="60"/>
    </row>
    <row r="638" customFormat="false" ht="12" hidden="false" customHeight="false" outlineLevel="0" collapsed="false">
      <c r="A638" s="31" t="s">
        <v>167</v>
      </c>
      <c r="B638" s="32" t="s">
        <v>210</v>
      </c>
      <c r="C638" s="51" t="s">
        <v>124</v>
      </c>
      <c r="D638" s="57" t="n">
        <v>101</v>
      </c>
      <c r="E638" s="31" t="s">
        <v>700</v>
      </c>
      <c r="F638" s="35" t="s">
        <v>701</v>
      </c>
      <c r="G638" s="52" t="s">
        <v>2495</v>
      </c>
      <c r="H638" s="37" t="s">
        <v>2496</v>
      </c>
      <c r="I638" s="38"/>
      <c r="K638" s="40"/>
      <c r="N638" s="59"/>
      <c r="O638" s="60"/>
    </row>
    <row r="639" customFormat="false" ht="12" hidden="false" customHeight="false" outlineLevel="0" collapsed="false">
      <c r="A639" s="31" t="s">
        <v>214</v>
      </c>
      <c r="B639" s="32" t="s">
        <v>2497</v>
      </c>
      <c r="C639" s="33" t="s">
        <v>216</v>
      </c>
      <c r="D639" s="36" t="n">
        <v>1503</v>
      </c>
      <c r="E639" s="31" t="s">
        <v>217</v>
      </c>
      <c r="F639" s="35" t="s">
        <v>218</v>
      </c>
      <c r="G639" s="36" t="s">
        <v>2498</v>
      </c>
      <c r="H639" s="37" t="s">
        <v>2499</v>
      </c>
      <c r="I639" s="38"/>
      <c r="K639" s="40"/>
      <c r="N639" s="59"/>
      <c r="O639" s="60"/>
    </row>
    <row r="640" customFormat="false" ht="12" hidden="false" customHeight="false" outlineLevel="0" collapsed="false">
      <c r="A640" s="31" t="s">
        <v>214</v>
      </c>
      <c r="B640" s="32" t="s">
        <v>2500</v>
      </c>
      <c r="C640" s="33" t="s">
        <v>226</v>
      </c>
      <c r="D640" s="34" t="n">
        <v>1502</v>
      </c>
      <c r="E640" s="31" t="s">
        <v>790</v>
      </c>
      <c r="F640" s="35" t="s">
        <v>791</v>
      </c>
      <c r="G640" s="36" t="s">
        <v>2501</v>
      </c>
      <c r="H640" s="37" t="s">
        <v>2502</v>
      </c>
      <c r="I640" s="38"/>
      <c r="K640" s="40"/>
      <c r="N640" s="59"/>
      <c r="O640" s="60"/>
    </row>
    <row r="641" customFormat="false" ht="12" hidden="false" customHeight="false" outlineLevel="0" collapsed="false">
      <c r="A641" s="31" t="s">
        <v>214</v>
      </c>
      <c r="B641" s="32" t="s">
        <v>2503</v>
      </c>
      <c r="C641" s="33" t="s">
        <v>216</v>
      </c>
      <c r="D641" s="34" t="n">
        <v>1503</v>
      </c>
      <c r="E641" s="31" t="s">
        <v>217</v>
      </c>
      <c r="F641" s="35" t="s">
        <v>218</v>
      </c>
      <c r="G641" s="36" t="s">
        <v>2504</v>
      </c>
      <c r="H641" s="37" t="s">
        <v>2505</v>
      </c>
      <c r="I641" s="38"/>
      <c r="K641" s="40"/>
      <c r="N641" s="59"/>
      <c r="O641" s="60"/>
    </row>
    <row r="642" customFormat="false" ht="12" hidden="false" customHeight="false" outlineLevel="0" collapsed="false">
      <c r="A642" s="31" t="s">
        <v>51</v>
      </c>
      <c r="B642" s="32" t="s">
        <v>2506</v>
      </c>
      <c r="C642" s="33" t="s">
        <v>424</v>
      </c>
      <c r="D642" s="52" t="n">
        <v>501</v>
      </c>
      <c r="E642" s="31" t="s">
        <v>671</v>
      </c>
      <c r="F642" s="35" t="s">
        <v>672</v>
      </c>
      <c r="G642" s="52" t="s">
        <v>2507</v>
      </c>
      <c r="H642" s="37" t="s">
        <v>2508</v>
      </c>
      <c r="I642" s="38"/>
      <c r="K642" s="40"/>
      <c r="N642" s="59"/>
      <c r="O642" s="60"/>
    </row>
    <row r="643" customFormat="false" ht="12" hidden="false" customHeight="false" outlineLevel="0" collapsed="false">
      <c r="A643" s="31" t="s">
        <v>62</v>
      </c>
      <c r="B643" s="32" t="s">
        <v>2509</v>
      </c>
      <c r="C643" s="33" t="s">
        <v>224</v>
      </c>
      <c r="D643" s="34" t="n">
        <v>313</v>
      </c>
      <c r="E643" s="31" t="s">
        <v>693</v>
      </c>
      <c r="F643" s="35" t="s">
        <v>694</v>
      </c>
      <c r="G643" s="36" t="s">
        <v>2510</v>
      </c>
      <c r="H643" s="37" t="s">
        <v>2511</v>
      </c>
      <c r="I643" s="38"/>
      <c r="K643" s="40"/>
      <c r="N643" s="59"/>
      <c r="O643" s="60"/>
    </row>
    <row r="644" customFormat="false" ht="12" hidden="false" customHeight="false" outlineLevel="0" collapsed="false">
      <c r="A644" s="31" t="s">
        <v>317</v>
      </c>
      <c r="B644" s="32" t="s">
        <v>2512</v>
      </c>
      <c r="C644" s="33" t="s">
        <v>319</v>
      </c>
      <c r="D644" s="34" t="n">
        <v>1801</v>
      </c>
      <c r="E644" s="31" t="s">
        <v>320</v>
      </c>
      <c r="F644" s="35" t="s">
        <v>321</v>
      </c>
      <c r="G644" s="36" t="s">
        <v>2513</v>
      </c>
      <c r="H644" s="37" t="s">
        <v>2514</v>
      </c>
      <c r="I644" s="38"/>
      <c r="K644" s="40"/>
      <c r="N644" s="59"/>
      <c r="O644" s="60"/>
    </row>
    <row r="645" customFormat="false" ht="12" hidden="false" customHeight="false" outlineLevel="0" collapsed="false">
      <c r="A645" s="31" t="s">
        <v>197</v>
      </c>
      <c r="B645" s="32" t="s">
        <v>2515</v>
      </c>
      <c r="C645" s="41" t="s">
        <v>290</v>
      </c>
      <c r="D645" s="34" t="n">
        <v>1205</v>
      </c>
      <c r="E645" s="31" t="s">
        <v>309</v>
      </c>
      <c r="F645" s="35" t="s">
        <v>310</v>
      </c>
      <c r="G645" s="36" t="s">
        <v>2516</v>
      </c>
      <c r="H645" s="37" t="s">
        <v>2517</v>
      </c>
      <c r="I645" s="38"/>
      <c r="K645" s="40"/>
      <c r="N645" s="59"/>
      <c r="O645" s="60"/>
    </row>
    <row r="646" customFormat="false" ht="12" hidden="false" customHeight="false" outlineLevel="0" collapsed="false">
      <c r="A646" s="31" t="s">
        <v>414</v>
      </c>
      <c r="B646" s="32" t="s">
        <v>2518</v>
      </c>
      <c r="C646" s="33" t="s">
        <v>416</v>
      </c>
      <c r="D646" s="52" t="n">
        <v>1401</v>
      </c>
      <c r="E646" s="31" t="s">
        <v>434</v>
      </c>
      <c r="F646" s="35" t="s">
        <v>435</v>
      </c>
      <c r="G646" s="52" t="s">
        <v>2519</v>
      </c>
      <c r="H646" s="37" t="s">
        <v>2520</v>
      </c>
      <c r="I646" s="38"/>
      <c r="K646" s="40"/>
      <c r="N646" s="59"/>
      <c r="O646" s="60"/>
    </row>
    <row r="647" customFormat="false" ht="12" hidden="false" customHeight="false" outlineLevel="0" collapsed="false">
      <c r="A647" s="31" t="s">
        <v>197</v>
      </c>
      <c r="B647" s="32" t="s">
        <v>2521</v>
      </c>
      <c r="C647" s="33" t="s">
        <v>199</v>
      </c>
      <c r="D647" s="34" t="n">
        <v>1203</v>
      </c>
      <c r="E647" s="31" t="s">
        <v>200</v>
      </c>
      <c r="F647" s="35" t="s">
        <v>201</v>
      </c>
      <c r="G647" s="36" t="s">
        <v>2522</v>
      </c>
      <c r="H647" s="37" t="s">
        <v>2523</v>
      </c>
      <c r="I647" s="38"/>
      <c r="K647" s="40"/>
      <c r="N647" s="59"/>
      <c r="O647" s="60"/>
    </row>
    <row r="648" customFormat="false" ht="12" hidden="false" customHeight="false" outlineLevel="0" collapsed="false">
      <c r="A648" s="31" t="s">
        <v>145</v>
      </c>
      <c r="B648" s="32" t="s">
        <v>2524</v>
      </c>
      <c r="C648" s="33" t="s">
        <v>264</v>
      </c>
      <c r="D648" s="52" t="n">
        <v>1901</v>
      </c>
      <c r="E648" s="31" t="s">
        <v>1114</v>
      </c>
      <c r="F648" s="35" t="s">
        <v>1115</v>
      </c>
      <c r="G648" s="52" t="s">
        <v>2525</v>
      </c>
      <c r="H648" s="37" t="s">
        <v>2526</v>
      </c>
      <c r="I648" s="38"/>
      <c r="K648" s="40"/>
      <c r="N648" s="59"/>
      <c r="O648" s="60"/>
    </row>
    <row r="649" customFormat="false" ht="12" hidden="false" customHeight="false" outlineLevel="0" collapsed="false">
      <c r="A649" s="31" t="s">
        <v>297</v>
      </c>
      <c r="B649" s="32" t="s">
        <v>2527</v>
      </c>
      <c r="C649" s="33" t="s">
        <v>388</v>
      </c>
      <c r="D649" s="34" t="n">
        <v>1105</v>
      </c>
      <c r="E649" s="31" t="s">
        <v>1212</v>
      </c>
      <c r="F649" s="35" t="s">
        <v>1213</v>
      </c>
      <c r="G649" s="36" t="s">
        <v>2528</v>
      </c>
      <c r="H649" s="37" t="s">
        <v>2529</v>
      </c>
      <c r="I649" s="38"/>
      <c r="K649" s="40"/>
      <c r="N649" s="59"/>
      <c r="O649" s="60"/>
    </row>
    <row r="650" customFormat="false" ht="12" hidden="false" customHeight="false" outlineLevel="0" collapsed="false">
      <c r="A650" s="31" t="s">
        <v>145</v>
      </c>
      <c r="B650" s="32" t="s">
        <v>2530</v>
      </c>
      <c r="C650" s="33" t="s">
        <v>236</v>
      </c>
      <c r="D650" s="34" t="n">
        <v>1902</v>
      </c>
      <c r="E650" s="31" t="s">
        <v>237</v>
      </c>
      <c r="F650" s="35" t="s">
        <v>238</v>
      </c>
      <c r="G650" s="36" t="s">
        <v>2531</v>
      </c>
      <c r="H650" s="37" t="s">
        <v>2532</v>
      </c>
      <c r="I650" s="38"/>
      <c r="K650" s="40"/>
      <c r="N650" s="59"/>
      <c r="O650" s="60"/>
    </row>
    <row r="651" customFormat="false" ht="12" hidden="false" customHeight="false" outlineLevel="0" collapsed="false">
      <c r="A651" s="31" t="s">
        <v>317</v>
      </c>
      <c r="B651" s="32" t="s">
        <v>2533</v>
      </c>
      <c r="C651" s="33" t="s">
        <v>319</v>
      </c>
      <c r="D651" s="52" t="n">
        <v>1801</v>
      </c>
      <c r="E651" s="31" t="s">
        <v>320</v>
      </c>
      <c r="F651" s="35" t="s">
        <v>321</v>
      </c>
      <c r="G651" s="52" t="s">
        <v>2534</v>
      </c>
      <c r="H651" s="37" t="s">
        <v>2535</v>
      </c>
      <c r="I651" s="38"/>
      <c r="K651" s="40"/>
      <c r="N651" s="59"/>
      <c r="O651" s="60"/>
    </row>
    <row r="652" customFormat="false" ht="12" hidden="false" customHeight="false" outlineLevel="0" collapsed="false">
      <c r="A652" s="31" t="s">
        <v>317</v>
      </c>
      <c r="B652" s="32" t="s">
        <v>2536</v>
      </c>
      <c r="C652" s="51" t="s">
        <v>319</v>
      </c>
      <c r="D652" s="57" t="n">
        <v>1803</v>
      </c>
      <c r="E652" s="31" t="s">
        <v>2537</v>
      </c>
      <c r="F652" s="35" t="s">
        <v>2538</v>
      </c>
      <c r="G652" s="52" t="s">
        <v>2539</v>
      </c>
      <c r="H652" s="37" t="s">
        <v>2540</v>
      </c>
      <c r="I652" s="38"/>
      <c r="K652" s="40"/>
      <c r="N652" s="59"/>
      <c r="O652" s="60"/>
    </row>
    <row r="653" customFormat="false" ht="12" hidden="false" customHeight="false" outlineLevel="0" collapsed="false">
      <c r="A653" s="31" t="s">
        <v>167</v>
      </c>
      <c r="B653" s="32" t="s">
        <v>2541</v>
      </c>
      <c r="C653" s="41" t="s">
        <v>169</v>
      </c>
      <c r="D653" s="34" t="n">
        <v>104</v>
      </c>
      <c r="E653" s="31" t="s">
        <v>170</v>
      </c>
      <c r="F653" s="35" t="s">
        <v>171</v>
      </c>
      <c r="G653" s="36" t="s">
        <v>2542</v>
      </c>
      <c r="H653" s="37" t="s">
        <v>2543</v>
      </c>
      <c r="I653" s="38"/>
      <c r="K653" s="40"/>
      <c r="N653" s="59"/>
      <c r="O653" s="60"/>
    </row>
    <row r="654" customFormat="false" ht="12" hidden="false" customHeight="false" outlineLevel="0" collapsed="false">
      <c r="A654" s="31" t="s">
        <v>317</v>
      </c>
      <c r="B654" s="32" t="s">
        <v>2544</v>
      </c>
      <c r="C654" s="51" t="s">
        <v>319</v>
      </c>
      <c r="D654" s="57" t="n">
        <v>1801</v>
      </c>
      <c r="E654" s="31" t="s">
        <v>320</v>
      </c>
      <c r="F654" s="35" t="s">
        <v>321</v>
      </c>
      <c r="G654" s="52" t="s">
        <v>2545</v>
      </c>
      <c r="H654" s="37" t="s">
        <v>2546</v>
      </c>
      <c r="I654" s="38"/>
      <c r="K654" s="40"/>
      <c r="N654" s="59"/>
      <c r="O654" s="60"/>
    </row>
    <row r="655" customFormat="false" ht="12" hidden="false" customHeight="false" outlineLevel="0" collapsed="false">
      <c r="A655" s="31" t="s">
        <v>297</v>
      </c>
      <c r="B655" s="32" t="s">
        <v>2547</v>
      </c>
      <c r="C655" s="33" t="s">
        <v>364</v>
      </c>
      <c r="D655" s="34" t="n">
        <v>1102</v>
      </c>
      <c r="E655" s="31" t="s">
        <v>721</v>
      </c>
      <c r="F655" s="35" t="s">
        <v>722</v>
      </c>
      <c r="G655" s="36" t="s">
        <v>2548</v>
      </c>
      <c r="H655" s="37" t="s">
        <v>2549</v>
      </c>
      <c r="I655" s="38"/>
      <c r="K655" s="40"/>
      <c r="N655" s="59"/>
      <c r="O655" s="60"/>
    </row>
    <row r="656" customFormat="false" ht="12" hidden="false" customHeight="false" outlineLevel="0" collapsed="false">
      <c r="A656" s="31" t="s">
        <v>167</v>
      </c>
      <c r="B656" s="32" t="s">
        <v>2550</v>
      </c>
      <c r="C656" s="33" t="s">
        <v>278</v>
      </c>
      <c r="D656" s="36" t="n">
        <v>105</v>
      </c>
      <c r="E656" s="31" t="s">
        <v>618</v>
      </c>
      <c r="F656" s="35" t="s">
        <v>619</v>
      </c>
      <c r="G656" s="36" t="s">
        <v>2551</v>
      </c>
      <c r="H656" s="37" t="s">
        <v>2552</v>
      </c>
      <c r="I656" s="38"/>
      <c r="K656" s="40"/>
      <c r="N656" s="59"/>
      <c r="O656" s="60"/>
    </row>
    <row r="657" customFormat="false" ht="12" hidden="false" customHeight="false" outlineLevel="0" collapsed="false">
      <c r="A657" s="31" t="s">
        <v>94</v>
      </c>
      <c r="B657" s="32" t="s">
        <v>2553</v>
      </c>
      <c r="C657" s="33" t="s">
        <v>96</v>
      </c>
      <c r="D657" s="52" t="n">
        <v>2001</v>
      </c>
      <c r="E657" s="31" t="s">
        <v>1664</v>
      </c>
      <c r="F657" s="35" t="s">
        <v>1665</v>
      </c>
      <c r="G657" s="52" t="s">
        <v>2554</v>
      </c>
      <c r="H657" s="37" t="s">
        <v>2555</v>
      </c>
      <c r="I657" s="38"/>
      <c r="K657" s="40"/>
      <c r="N657" s="59"/>
      <c r="O657" s="60"/>
    </row>
    <row r="658" customFormat="false" ht="12" hidden="false" customHeight="false" outlineLevel="0" collapsed="false">
      <c r="A658" s="31" t="s">
        <v>62</v>
      </c>
      <c r="B658" s="32" t="s">
        <v>2556</v>
      </c>
      <c r="C658" s="33" t="s">
        <v>656</v>
      </c>
      <c r="D658" s="52" t="n">
        <v>311</v>
      </c>
      <c r="E658" s="31" t="s">
        <v>919</v>
      </c>
      <c r="F658" s="35" t="s">
        <v>920</v>
      </c>
      <c r="G658" s="52" t="s">
        <v>2557</v>
      </c>
      <c r="H658" s="37" t="s">
        <v>2558</v>
      </c>
      <c r="I658" s="38"/>
      <c r="K658" s="40"/>
      <c r="N658" s="59"/>
      <c r="O658" s="60"/>
    </row>
    <row r="659" customFormat="false" ht="12" hidden="false" customHeight="false" outlineLevel="0" collapsed="false">
      <c r="A659" s="31" t="s">
        <v>62</v>
      </c>
      <c r="B659" s="32" t="s">
        <v>2559</v>
      </c>
      <c r="C659" s="33" t="s">
        <v>663</v>
      </c>
      <c r="D659" s="34" t="n">
        <v>304</v>
      </c>
      <c r="E659" s="31" t="s">
        <v>935</v>
      </c>
      <c r="F659" s="35" t="s">
        <v>936</v>
      </c>
      <c r="G659" s="36" t="s">
        <v>2560</v>
      </c>
      <c r="H659" s="37" t="s">
        <v>2561</v>
      </c>
      <c r="I659" s="38"/>
      <c r="K659" s="40"/>
      <c r="N659" s="59"/>
      <c r="O659" s="60"/>
    </row>
    <row r="660" customFormat="false" ht="12" hidden="false" customHeight="false" outlineLevel="0" collapsed="false">
      <c r="A660" s="31" t="s">
        <v>167</v>
      </c>
      <c r="B660" s="32" t="s">
        <v>2562</v>
      </c>
      <c r="C660" s="33" t="s">
        <v>169</v>
      </c>
      <c r="D660" s="34" t="n">
        <v>104</v>
      </c>
      <c r="E660" s="31" t="s">
        <v>170</v>
      </c>
      <c r="F660" s="35" t="s">
        <v>171</v>
      </c>
      <c r="G660" s="36" t="s">
        <v>2563</v>
      </c>
      <c r="H660" s="37" t="s">
        <v>2564</v>
      </c>
      <c r="I660" s="38"/>
      <c r="K660" s="40"/>
      <c r="N660" s="59"/>
      <c r="O660" s="60"/>
    </row>
    <row r="661" customFormat="false" ht="12" hidden="false" customHeight="false" outlineLevel="0" collapsed="false">
      <c r="A661" s="31" t="s">
        <v>317</v>
      </c>
      <c r="B661" s="32" t="s">
        <v>2565</v>
      </c>
      <c r="C661" s="33" t="s">
        <v>319</v>
      </c>
      <c r="D661" s="34" t="n">
        <v>1805</v>
      </c>
      <c r="E661" s="31" t="s">
        <v>569</v>
      </c>
      <c r="F661" s="35" t="s">
        <v>570</v>
      </c>
      <c r="G661" s="36" t="s">
        <v>2566</v>
      </c>
      <c r="H661" s="37" t="s">
        <v>2567</v>
      </c>
      <c r="I661" s="38"/>
      <c r="K661" s="40"/>
      <c r="N661" s="59"/>
      <c r="O661" s="60"/>
    </row>
    <row r="662" customFormat="false" ht="12" hidden="false" customHeight="false" outlineLevel="0" collapsed="false">
      <c r="A662" s="31" t="s">
        <v>94</v>
      </c>
      <c r="B662" s="32" t="s">
        <v>2568</v>
      </c>
      <c r="C662" s="33" t="s">
        <v>96</v>
      </c>
      <c r="D662" s="34" t="n">
        <v>2001</v>
      </c>
      <c r="E662" s="31" t="s">
        <v>1099</v>
      </c>
      <c r="F662" s="35" t="s">
        <v>1100</v>
      </c>
      <c r="G662" s="36" t="s">
        <v>2569</v>
      </c>
      <c r="H662" s="37" t="s">
        <v>2570</v>
      </c>
      <c r="I662" s="38"/>
      <c r="K662" s="40"/>
      <c r="N662" s="59"/>
      <c r="O662" s="60"/>
    </row>
    <row r="663" customFormat="false" ht="12" hidden="false" customHeight="false" outlineLevel="0" collapsed="false">
      <c r="A663" s="31" t="s">
        <v>167</v>
      </c>
      <c r="B663" s="32" t="s">
        <v>2571</v>
      </c>
      <c r="C663" s="33" t="s">
        <v>169</v>
      </c>
      <c r="D663" s="34" t="n">
        <v>104</v>
      </c>
      <c r="E663" s="31" t="s">
        <v>170</v>
      </c>
      <c r="F663" s="35" t="s">
        <v>171</v>
      </c>
      <c r="G663" s="36" t="s">
        <v>2572</v>
      </c>
      <c r="H663" s="37" t="s">
        <v>2573</v>
      </c>
      <c r="I663" s="38"/>
      <c r="K663" s="40"/>
      <c r="N663" s="59"/>
      <c r="O663" s="60"/>
    </row>
    <row r="664" customFormat="false" ht="12" hidden="false" customHeight="false" outlineLevel="0" collapsed="false">
      <c r="A664" s="31" t="s">
        <v>214</v>
      </c>
      <c r="B664" s="32" t="s">
        <v>2574</v>
      </c>
      <c r="C664" s="33" t="s">
        <v>316</v>
      </c>
      <c r="D664" s="34" t="n">
        <v>1501</v>
      </c>
      <c r="E664" s="31" t="s">
        <v>806</v>
      </c>
      <c r="F664" s="35" t="s">
        <v>807</v>
      </c>
      <c r="G664" s="36" t="s">
        <v>2575</v>
      </c>
      <c r="H664" s="37" t="s">
        <v>2576</v>
      </c>
      <c r="I664" s="38"/>
      <c r="K664" s="40"/>
      <c r="N664" s="59"/>
      <c r="O664" s="60"/>
    </row>
    <row r="665" customFormat="false" ht="12" hidden="false" customHeight="false" outlineLevel="0" collapsed="false">
      <c r="A665" s="31" t="s">
        <v>167</v>
      </c>
      <c r="B665" s="32" t="s">
        <v>2577</v>
      </c>
      <c r="C665" s="41" t="s">
        <v>133</v>
      </c>
      <c r="D665" s="34" t="n">
        <v>102</v>
      </c>
      <c r="E665" s="31" t="s">
        <v>796</v>
      </c>
      <c r="F665" s="35" t="s">
        <v>797</v>
      </c>
      <c r="G665" s="36" t="s">
        <v>2578</v>
      </c>
      <c r="H665" s="37" t="s">
        <v>2579</v>
      </c>
      <c r="I665" s="38"/>
      <c r="K665" s="40"/>
      <c r="N665" s="59"/>
      <c r="O665" s="60"/>
    </row>
    <row r="666" customFormat="false" ht="12" hidden="false" customHeight="false" outlineLevel="0" collapsed="false">
      <c r="A666" s="31" t="s">
        <v>576</v>
      </c>
      <c r="B666" s="32" t="s">
        <v>2580</v>
      </c>
      <c r="C666" s="51" t="s">
        <v>114</v>
      </c>
      <c r="D666" s="57" t="n">
        <v>805</v>
      </c>
      <c r="E666" s="31" t="s">
        <v>1455</v>
      </c>
      <c r="F666" s="35" t="s">
        <v>1456</v>
      </c>
      <c r="G666" s="52" t="s">
        <v>2581</v>
      </c>
      <c r="H666" s="37" t="s">
        <v>2582</v>
      </c>
      <c r="I666" s="38"/>
      <c r="K666" s="40"/>
      <c r="N666" s="59"/>
      <c r="O666" s="60"/>
    </row>
    <row r="667" customFormat="false" ht="12" hidden="false" customHeight="false" outlineLevel="0" collapsed="false">
      <c r="A667" s="31" t="s">
        <v>62</v>
      </c>
      <c r="B667" s="32" t="s">
        <v>2583</v>
      </c>
      <c r="C667" s="33" t="s">
        <v>508</v>
      </c>
      <c r="D667" s="34" t="n">
        <v>301</v>
      </c>
      <c r="E667" s="31" t="s">
        <v>509</v>
      </c>
      <c r="F667" s="35" t="s">
        <v>510</v>
      </c>
      <c r="G667" s="36" t="s">
        <v>2584</v>
      </c>
      <c r="H667" s="37" t="s">
        <v>2585</v>
      </c>
      <c r="I667" s="38"/>
      <c r="K667" s="40"/>
      <c r="N667" s="59"/>
      <c r="O667" s="60"/>
    </row>
    <row r="668" customFormat="false" ht="12" hidden="false" customHeight="false" outlineLevel="0" collapsed="false">
      <c r="A668" s="31" t="s">
        <v>62</v>
      </c>
      <c r="B668" s="32" t="s">
        <v>2586</v>
      </c>
      <c r="C668" s="33" t="s">
        <v>656</v>
      </c>
      <c r="D668" s="34" t="n">
        <v>311</v>
      </c>
      <c r="E668" s="31" t="s">
        <v>919</v>
      </c>
      <c r="F668" s="35" t="s">
        <v>920</v>
      </c>
      <c r="G668" s="36" t="s">
        <v>2587</v>
      </c>
      <c r="H668" s="37" t="s">
        <v>2588</v>
      </c>
      <c r="I668" s="38"/>
      <c r="K668" s="40"/>
      <c r="N668" s="59"/>
      <c r="O668" s="60"/>
    </row>
    <row r="669" customFormat="false" ht="12" hidden="false" customHeight="false" outlineLevel="0" collapsed="false">
      <c r="A669" s="31" t="s">
        <v>576</v>
      </c>
      <c r="B669" s="32" t="s">
        <v>2589</v>
      </c>
      <c r="C669" s="33" t="s">
        <v>114</v>
      </c>
      <c r="D669" s="36" t="n">
        <v>802</v>
      </c>
      <c r="E669" s="31" t="s">
        <v>925</v>
      </c>
      <c r="F669" s="35" t="s">
        <v>926</v>
      </c>
      <c r="G669" s="36" t="s">
        <v>2590</v>
      </c>
      <c r="H669" s="37" t="s">
        <v>2591</v>
      </c>
      <c r="I669" s="38"/>
      <c r="K669" s="40"/>
      <c r="N669" s="59"/>
      <c r="O669" s="60"/>
    </row>
    <row r="670" customFormat="false" ht="12" hidden="false" customHeight="false" outlineLevel="0" collapsed="false">
      <c r="A670" s="31" t="s">
        <v>94</v>
      </c>
      <c r="B670" s="32" t="s">
        <v>2592</v>
      </c>
      <c r="C670" s="51" t="s">
        <v>96</v>
      </c>
      <c r="D670" s="57" t="n">
        <v>2001</v>
      </c>
      <c r="E670" s="31" t="s">
        <v>594</v>
      </c>
      <c r="F670" s="35" t="s">
        <v>595</v>
      </c>
      <c r="G670" s="52" t="s">
        <v>2593</v>
      </c>
      <c r="H670" s="37" t="s">
        <v>2594</v>
      </c>
      <c r="I670" s="38"/>
      <c r="K670" s="40"/>
      <c r="N670" s="59"/>
      <c r="O670" s="60"/>
    </row>
    <row r="671" customFormat="false" ht="12" hidden="false" customHeight="false" outlineLevel="0" collapsed="false">
      <c r="A671" s="31" t="s">
        <v>62</v>
      </c>
      <c r="B671" s="32" t="s">
        <v>2595</v>
      </c>
      <c r="C671" s="41" t="s">
        <v>663</v>
      </c>
      <c r="D671" s="36" t="n">
        <v>304</v>
      </c>
      <c r="E671" s="31" t="s">
        <v>935</v>
      </c>
      <c r="F671" s="35" t="s">
        <v>936</v>
      </c>
      <c r="G671" s="36" t="s">
        <v>2596</v>
      </c>
      <c r="H671" s="37" t="s">
        <v>2597</v>
      </c>
      <c r="I671" s="38"/>
      <c r="K671" s="40"/>
      <c r="N671" s="59"/>
      <c r="O671" s="60"/>
    </row>
    <row r="672" customFormat="false" ht="12" hidden="false" customHeight="false" outlineLevel="0" collapsed="false">
      <c r="A672" s="31" t="s">
        <v>62</v>
      </c>
      <c r="B672" s="32" t="s">
        <v>2595</v>
      </c>
      <c r="C672" s="33" t="s">
        <v>663</v>
      </c>
      <c r="D672" s="52" t="n">
        <v>304</v>
      </c>
      <c r="E672" s="31" t="s">
        <v>935</v>
      </c>
      <c r="F672" s="35" t="s">
        <v>936</v>
      </c>
      <c r="G672" s="52" t="s">
        <v>2596</v>
      </c>
      <c r="H672" s="37" t="s">
        <v>2597</v>
      </c>
      <c r="I672" s="38"/>
      <c r="K672" s="40"/>
      <c r="N672" s="59"/>
      <c r="O672" s="60"/>
    </row>
    <row r="673" customFormat="false" ht="12" hidden="false" customHeight="false" outlineLevel="0" collapsed="false">
      <c r="A673" s="31" t="s">
        <v>62</v>
      </c>
      <c r="B673" s="32" t="s">
        <v>2598</v>
      </c>
      <c r="C673" s="41" t="s">
        <v>244</v>
      </c>
      <c r="D673" s="36" t="n">
        <v>310</v>
      </c>
      <c r="E673" s="31" t="s">
        <v>842</v>
      </c>
      <c r="F673" s="35" t="s">
        <v>843</v>
      </c>
      <c r="G673" s="36" t="s">
        <v>2599</v>
      </c>
      <c r="H673" s="37" t="s">
        <v>2600</v>
      </c>
      <c r="I673" s="38"/>
      <c r="K673" s="40"/>
      <c r="N673" s="59"/>
      <c r="O673" s="60"/>
    </row>
    <row r="674" customFormat="false" ht="12" hidden="false" customHeight="false" outlineLevel="0" collapsed="false">
      <c r="A674" s="31" t="s">
        <v>167</v>
      </c>
      <c r="B674" s="32" t="s">
        <v>2601</v>
      </c>
      <c r="C674" s="33" t="s">
        <v>177</v>
      </c>
      <c r="D674" s="34" t="n">
        <v>106</v>
      </c>
      <c r="E674" s="31" t="s">
        <v>469</v>
      </c>
      <c r="F674" s="35" t="s">
        <v>470</v>
      </c>
      <c r="G674" s="36" t="s">
        <v>2602</v>
      </c>
      <c r="H674" s="37" t="s">
        <v>2603</v>
      </c>
      <c r="I674" s="38"/>
      <c r="K674" s="40"/>
      <c r="N674" s="59"/>
      <c r="O674" s="60"/>
    </row>
    <row r="675" customFormat="false" ht="12" hidden="false" customHeight="false" outlineLevel="0" collapsed="false">
      <c r="A675" s="31" t="s">
        <v>62</v>
      </c>
      <c r="B675" s="32" t="s">
        <v>2604</v>
      </c>
      <c r="C675" s="33" t="s">
        <v>508</v>
      </c>
      <c r="D675" s="34" t="n">
        <v>301</v>
      </c>
      <c r="E675" s="31" t="s">
        <v>509</v>
      </c>
      <c r="F675" s="35" t="s">
        <v>510</v>
      </c>
      <c r="G675" s="36" t="s">
        <v>2605</v>
      </c>
      <c r="H675" s="37" t="s">
        <v>2606</v>
      </c>
      <c r="I675" s="38"/>
      <c r="K675" s="40"/>
      <c r="N675" s="59"/>
      <c r="O675" s="60"/>
    </row>
    <row r="676" customFormat="false" ht="12" hidden="false" customHeight="false" outlineLevel="0" collapsed="false">
      <c r="A676" s="31" t="s">
        <v>51</v>
      </c>
      <c r="B676" s="32" t="s">
        <v>2607</v>
      </c>
      <c r="C676" s="33" t="s">
        <v>458</v>
      </c>
      <c r="D676" s="52" t="n">
        <v>505</v>
      </c>
      <c r="E676" s="31" t="s">
        <v>525</v>
      </c>
      <c r="F676" s="35" t="s">
        <v>526</v>
      </c>
      <c r="G676" s="52" t="s">
        <v>2608</v>
      </c>
      <c r="H676" s="37" t="s">
        <v>2609</v>
      </c>
      <c r="I676" s="38"/>
      <c r="K676" s="40"/>
      <c r="N676" s="59"/>
      <c r="O676" s="60"/>
    </row>
    <row r="677" customFormat="false" ht="12" hidden="false" customHeight="false" outlineLevel="0" collapsed="false">
      <c r="A677" s="31" t="s">
        <v>811</v>
      </c>
      <c r="B677" s="32" t="s">
        <v>2610</v>
      </c>
      <c r="C677" s="41" t="s">
        <v>616</v>
      </c>
      <c r="D677" s="36" t="n">
        <v>704</v>
      </c>
      <c r="E677" s="31" t="s">
        <v>862</v>
      </c>
      <c r="F677" s="35" t="s">
        <v>863</v>
      </c>
      <c r="G677" s="36" t="s">
        <v>2611</v>
      </c>
      <c r="H677" s="37" t="s">
        <v>2612</v>
      </c>
      <c r="I677" s="38"/>
      <c r="K677" s="40"/>
      <c r="N677" s="59"/>
      <c r="O677" s="60"/>
    </row>
    <row r="678" customFormat="false" ht="12" hidden="false" customHeight="false" outlineLevel="0" collapsed="false">
      <c r="A678" s="31" t="s">
        <v>167</v>
      </c>
      <c r="B678" s="32" t="s">
        <v>2613</v>
      </c>
      <c r="C678" s="41" t="s">
        <v>169</v>
      </c>
      <c r="D678" s="36" t="n">
        <v>104</v>
      </c>
      <c r="E678" s="31" t="s">
        <v>170</v>
      </c>
      <c r="F678" s="35" t="s">
        <v>171</v>
      </c>
      <c r="G678" s="36" t="s">
        <v>2614</v>
      </c>
      <c r="H678" s="37" t="s">
        <v>2615</v>
      </c>
      <c r="I678" s="38"/>
      <c r="K678" s="40"/>
      <c r="N678" s="59"/>
      <c r="O678" s="60"/>
    </row>
    <row r="679" customFormat="false" ht="12" hidden="false" customHeight="false" outlineLevel="0" collapsed="false">
      <c r="A679" s="31" t="s">
        <v>62</v>
      </c>
      <c r="B679" s="32" t="s">
        <v>2616</v>
      </c>
      <c r="C679" s="33" t="s">
        <v>196</v>
      </c>
      <c r="D679" s="52" t="n">
        <v>302</v>
      </c>
      <c r="E679" s="31" t="s">
        <v>328</v>
      </c>
      <c r="F679" s="35" t="s">
        <v>329</v>
      </c>
      <c r="G679" s="52" t="s">
        <v>2617</v>
      </c>
      <c r="H679" s="37" t="s">
        <v>2618</v>
      </c>
      <c r="I679" s="38"/>
      <c r="K679" s="40"/>
      <c r="N679" s="59"/>
      <c r="O679" s="60"/>
    </row>
    <row r="680" customFormat="false" ht="12" hidden="false" customHeight="false" outlineLevel="0" collapsed="false">
      <c r="A680" s="31" t="s">
        <v>134</v>
      </c>
      <c r="B680" s="32" t="s">
        <v>2619</v>
      </c>
      <c r="C680" s="33" t="s">
        <v>136</v>
      </c>
      <c r="D680" s="34" t="n">
        <v>1701</v>
      </c>
      <c r="E680" s="31" t="s">
        <v>179</v>
      </c>
      <c r="F680" s="35" t="s">
        <v>180</v>
      </c>
      <c r="G680" s="36" t="s">
        <v>2620</v>
      </c>
      <c r="H680" s="37" t="s">
        <v>2621</v>
      </c>
      <c r="I680" s="38"/>
      <c r="K680" s="40"/>
      <c r="N680" s="59"/>
      <c r="O680" s="60"/>
    </row>
    <row r="681" customFormat="false" ht="12" hidden="false" customHeight="false" outlineLevel="0" collapsed="false">
      <c r="A681" s="31" t="s">
        <v>62</v>
      </c>
      <c r="B681" s="32" t="s">
        <v>2622</v>
      </c>
      <c r="C681" s="33" t="s">
        <v>224</v>
      </c>
      <c r="D681" s="34" t="n">
        <v>313</v>
      </c>
      <c r="E681" s="31" t="s">
        <v>693</v>
      </c>
      <c r="F681" s="35" t="s">
        <v>694</v>
      </c>
      <c r="G681" s="36" t="s">
        <v>2623</v>
      </c>
      <c r="H681" s="37" t="s">
        <v>2624</v>
      </c>
      <c r="I681" s="38"/>
      <c r="K681" s="40"/>
      <c r="N681" s="59"/>
      <c r="O681" s="60"/>
    </row>
    <row r="682" customFormat="false" ht="12" hidden="false" customHeight="false" outlineLevel="0" collapsed="false">
      <c r="A682" s="31" t="s">
        <v>62</v>
      </c>
      <c r="B682" s="32" t="s">
        <v>2625</v>
      </c>
      <c r="C682" s="33" t="s">
        <v>116</v>
      </c>
      <c r="D682" s="52" t="n">
        <v>308</v>
      </c>
      <c r="E682" s="31" t="s">
        <v>117</v>
      </c>
      <c r="F682" s="35" t="s">
        <v>118</v>
      </c>
      <c r="G682" s="52" t="s">
        <v>2626</v>
      </c>
      <c r="H682" s="37" t="s">
        <v>2627</v>
      </c>
      <c r="I682" s="38"/>
      <c r="K682" s="40"/>
      <c r="N682" s="59"/>
      <c r="O682" s="60"/>
    </row>
    <row r="683" customFormat="false" ht="12" hidden="false" customHeight="false" outlineLevel="0" collapsed="false">
      <c r="A683" s="31" t="s">
        <v>167</v>
      </c>
      <c r="B683" s="32" t="s">
        <v>2628</v>
      </c>
      <c r="C683" s="33" t="s">
        <v>169</v>
      </c>
      <c r="D683" s="34" t="n">
        <v>104</v>
      </c>
      <c r="E683" s="31" t="s">
        <v>170</v>
      </c>
      <c r="F683" s="35" t="s">
        <v>171</v>
      </c>
      <c r="G683" s="36" t="s">
        <v>2629</v>
      </c>
      <c r="H683" s="37" t="s">
        <v>2630</v>
      </c>
      <c r="I683" s="38"/>
      <c r="K683" s="40"/>
      <c r="N683" s="59"/>
      <c r="O683" s="60"/>
    </row>
    <row r="684" customFormat="false" ht="12" hidden="false" customHeight="false" outlineLevel="0" collapsed="false">
      <c r="A684" s="31" t="s">
        <v>576</v>
      </c>
      <c r="B684" s="32" t="s">
        <v>2631</v>
      </c>
      <c r="C684" s="33" t="s">
        <v>114</v>
      </c>
      <c r="D684" s="34" t="n">
        <v>806</v>
      </c>
      <c r="E684" s="31" t="s">
        <v>1629</v>
      </c>
      <c r="F684" s="35" t="s">
        <v>1630</v>
      </c>
      <c r="G684" s="36" t="s">
        <v>2632</v>
      </c>
      <c r="H684" s="37" t="s">
        <v>2633</v>
      </c>
      <c r="I684" s="38"/>
      <c r="K684" s="40"/>
      <c r="N684" s="59"/>
      <c r="O684" s="60"/>
    </row>
    <row r="685" customFormat="false" ht="12" hidden="false" customHeight="false" outlineLevel="0" collapsed="false">
      <c r="A685" s="31" t="s">
        <v>826</v>
      </c>
      <c r="B685" s="32" t="s">
        <v>2634</v>
      </c>
      <c r="C685" s="51" t="s">
        <v>234</v>
      </c>
      <c r="D685" s="57" t="n">
        <v>401</v>
      </c>
      <c r="E685" s="31" t="s">
        <v>828</v>
      </c>
      <c r="F685" s="35" t="s">
        <v>829</v>
      </c>
      <c r="G685" s="52" t="s">
        <v>2635</v>
      </c>
      <c r="H685" s="37" t="s">
        <v>2636</v>
      </c>
      <c r="I685" s="38"/>
      <c r="K685" s="40"/>
      <c r="N685" s="59"/>
      <c r="O685" s="60"/>
    </row>
    <row r="686" customFormat="false" ht="12" hidden="false" customHeight="false" outlineLevel="0" collapsed="false">
      <c r="A686" s="31" t="s">
        <v>576</v>
      </c>
      <c r="B686" s="32" t="s">
        <v>2637</v>
      </c>
      <c r="C686" s="41" t="s">
        <v>114</v>
      </c>
      <c r="D686" s="34" t="n">
        <v>808</v>
      </c>
      <c r="E686" s="31" t="s">
        <v>2058</v>
      </c>
      <c r="F686" s="35" t="s">
        <v>2059</v>
      </c>
      <c r="G686" s="36" t="s">
        <v>2638</v>
      </c>
      <c r="H686" s="37" t="s">
        <v>2639</v>
      </c>
      <c r="I686" s="38"/>
      <c r="K686" s="40"/>
      <c r="N686" s="59"/>
      <c r="O686" s="60"/>
    </row>
    <row r="687" customFormat="false" ht="12" hidden="false" customHeight="false" outlineLevel="0" collapsed="false">
      <c r="A687" s="31" t="s">
        <v>766</v>
      </c>
      <c r="B687" s="32" t="s">
        <v>2640</v>
      </c>
      <c r="C687" s="41" t="s">
        <v>523</v>
      </c>
      <c r="D687" s="34" t="n">
        <v>601</v>
      </c>
      <c r="E687" s="31" t="s">
        <v>768</v>
      </c>
      <c r="F687" s="35" t="s">
        <v>769</v>
      </c>
      <c r="G687" s="36" t="s">
        <v>2641</v>
      </c>
      <c r="H687" s="37" t="s">
        <v>2642</v>
      </c>
      <c r="I687" s="38"/>
      <c r="K687" s="40"/>
      <c r="N687" s="59"/>
      <c r="O687" s="60"/>
    </row>
    <row r="688" customFormat="false" ht="12" hidden="false" customHeight="false" outlineLevel="0" collapsed="false">
      <c r="A688" s="31" t="s">
        <v>62</v>
      </c>
      <c r="B688" s="32" t="s">
        <v>2643</v>
      </c>
      <c r="C688" s="33" t="s">
        <v>64</v>
      </c>
      <c r="D688" s="52" t="n">
        <v>307</v>
      </c>
      <c r="E688" s="31" t="s">
        <v>65</v>
      </c>
      <c r="F688" s="35" t="s">
        <v>66</v>
      </c>
      <c r="G688" s="52" t="s">
        <v>2644</v>
      </c>
      <c r="H688" s="37" t="s">
        <v>2645</v>
      </c>
      <c r="I688" s="38"/>
      <c r="K688" s="40"/>
      <c r="N688" s="59"/>
      <c r="O688" s="60"/>
    </row>
    <row r="689" customFormat="false" ht="12" hidden="false" customHeight="false" outlineLevel="0" collapsed="false">
      <c r="A689" s="31" t="s">
        <v>167</v>
      </c>
      <c r="B689" s="32" t="s">
        <v>2646</v>
      </c>
      <c r="C689" s="33" t="s">
        <v>278</v>
      </c>
      <c r="D689" s="52" t="n">
        <v>105</v>
      </c>
      <c r="E689" s="54" t="s">
        <v>618</v>
      </c>
      <c r="F689" s="35" t="s">
        <v>619</v>
      </c>
      <c r="G689" s="52" t="s">
        <v>2647</v>
      </c>
      <c r="H689" s="37" t="s">
        <v>2648</v>
      </c>
      <c r="I689" s="38"/>
      <c r="K689" s="40"/>
      <c r="N689" s="59"/>
      <c r="O689" s="60"/>
    </row>
    <row r="690" customFormat="false" ht="12" hidden="false" customHeight="false" outlineLevel="0" collapsed="false">
      <c r="A690" s="31" t="s">
        <v>167</v>
      </c>
      <c r="B690" s="32" t="s">
        <v>2649</v>
      </c>
      <c r="C690" s="33" t="s">
        <v>177</v>
      </c>
      <c r="D690" s="34" t="n">
        <v>106</v>
      </c>
      <c r="E690" s="31" t="s">
        <v>469</v>
      </c>
      <c r="F690" s="35" t="s">
        <v>470</v>
      </c>
      <c r="G690" s="36" t="s">
        <v>2650</v>
      </c>
      <c r="H690" s="37" t="s">
        <v>2651</v>
      </c>
      <c r="I690" s="38"/>
      <c r="K690" s="40"/>
      <c r="N690" s="59"/>
      <c r="O690" s="60"/>
    </row>
    <row r="691" customFormat="false" ht="12" hidden="false" customHeight="false" outlineLevel="0" collapsed="false">
      <c r="A691" s="31" t="s">
        <v>62</v>
      </c>
      <c r="B691" s="32" t="s">
        <v>2652</v>
      </c>
      <c r="C691" s="33" t="s">
        <v>196</v>
      </c>
      <c r="D691" s="36" t="n">
        <v>302</v>
      </c>
      <c r="E691" s="31" t="s">
        <v>328</v>
      </c>
      <c r="F691" s="35" t="s">
        <v>329</v>
      </c>
      <c r="G691" s="36" t="s">
        <v>2653</v>
      </c>
      <c r="H691" s="37" t="s">
        <v>2654</v>
      </c>
      <c r="I691" s="38"/>
      <c r="K691" s="40"/>
      <c r="N691" s="59"/>
      <c r="O691" s="60"/>
    </row>
    <row r="692" customFormat="false" ht="12" hidden="false" customHeight="false" outlineLevel="0" collapsed="false">
      <c r="A692" s="31" t="s">
        <v>62</v>
      </c>
      <c r="B692" s="32" t="s">
        <v>2655</v>
      </c>
      <c r="C692" s="33" t="s">
        <v>196</v>
      </c>
      <c r="D692" s="52" t="n">
        <v>302</v>
      </c>
      <c r="E692" s="31" t="s">
        <v>328</v>
      </c>
      <c r="F692" s="35" t="s">
        <v>329</v>
      </c>
      <c r="G692" s="52" t="s">
        <v>2656</v>
      </c>
      <c r="H692" s="37" t="s">
        <v>2657</v>
      </c>
      <c r="I692" s="38"/>
      <c r="K692" s="40"/>
      <c r="N692" s="59"/>
      <c r="O692" s="60"/>
    </row>
    <row r="693" customFormat="false" ht="12" hidden="false" customHeight="false" outlineLevel="0" collapsed="false">
      <c r="A693" s="31" t="s">
        <v>62</v>
      </c>
      <c r="B693" s="32" t="s">
        <v>2658</v>
      </c>
      <c r="C693" s="33" t="s">
        <v>508</v>
      </c>
      <c r="D693" s="34" t="n">
        <v>301</v>
      </c>
      <c r="E693" s="31" t="s">
        <v>509</v>
      </c>
      <c r="F693" s="35" t="s">
        <v>510</v>
      </c>
      <c r="G693" s="36" t="s">
        <v>2659</v>
      </c>
      <c r="H693" s="37" t="s">
        <v>2660</v>
      </c>
      <c r="I693" s="38"/>
      <c r="K693" s="40"/>
      <c r="N693" s="59"/>
      <c r="O693" s="60"/>
    </row>
    <row r="694" customFormat="false" ht="12" hidden="false" customHeight="false" outlineLevel="0" collapsed="false">
      <c r="A694" s="31" t="s">
        <v>62</v>
      </c>
      <c r="B694" s="32" t="s">
        <v>2661</v>
      </c>
      <c r="C694" s="41" t="s">
        <v>224</v>
      </c>
      <c r="D694" s="34" t="n">
        <v>313</v>
      </c>
      <c r="E694" s="31" t="s">
        <v>693</v>
      </c>
      <c r="F694" s="35" t="s">
        <v>694</v>
      </c>
      <c r="G694" s="36" t="s">
        <v>2662</v>
      </c>
      <c r="H694" s="37" t="s">
        <v>2663</v>
      </c>
      <c r="I694" s="38"/>
      <c r="K694" s="40"/>
      <c r="N694" s="59"/>
      <c r="O694" s="60"/>
    </row>
    <row r="695" customFormat="false" ht="12" hidden="false" customHeight="false" outlineLevel="0" collapsed="false">
      <c r="A695" s="31" t="s">
        <v>62</v>
      </c>
      <c r="B695" s="32" t="s">
        <v>2664</v>
      </c>
      <c r="C695" s="41" t="s">
        <v>248</v>
      </c>
      <c r="D695" s="34" t="n">
        <v>312</v>
      </c>
      <c r="E695" s="31" t="s">
        <v>685</v>
      </c>
      <c r="F695" s="35" t="s">
        <v>686</v>
      </c>
      <c r="G695" s="36" t="s">
        <v>2665</v>
      </c>
      <c r="H695" s="37" t="s">
        <v>2666</v>
      </c>
      <c r="I695" s="38"/>
      <c r="K695" s="40"/>
      <c r="N695" s="59"/>
      <c r="O695" s="60"/>
    </row>
    <row r="696" customFormat="false" ht="12" hidden="false" customHeight="false" outlineLevel="0" collapsed="false">
      <c r="A696" s="31" t="s">
        <v>62</v>
      </c>
      <c r="B696" s="32" t="s">
        <v>2667</v>
      </c>
      <c r="C696" s="33" t="s">
        <v>116</v>
      </c>
      <c r="D696" s="34" t="n">
        <v>308</v>
      </c>
      <c r="E696" s="31" t="s">
        <v>117</v>
      </c>
      <c r="F696" s="35" t="s">
        <v>118</v>
      </c>
      <c r="G696" s="36" t="s">
        <v>2668</v>
      </c>
      <c r="H696" s="37" t="s">
        <v>2669</v>
      </c>
      <c r="I696" s="38"/>
      <c r="K696" s="40"/>
      <c r="N696" s="59"/>
      <c r="O696" s="60"/>
    </row>
    <row r="697" customFormat="false" ht="12" hidden="false" customHeight="false" outlineLevel="0" collapsed="false">
      <c r="A697" s="31" t="s">
        <v>826</v>
      </c>
      <c r="B697" s="32" t="s">
        <v>2670</v>
      </c>
      <c r="C697" s="33" t="s">
        <v>234</v>
      </c>
      <c r="D697" s="34" t="n">
        <v>401</v>
      </c>
      <c r="E697" s="31" t="s">
        <v>828</v>
      </c>
      <c r="F697" s="35" t="s">
        <v>829</v>
      </c>
      <c r="G697" s="36" t="s">
        <v>2671</v>
      </c>
      <c r="H697" s="37" t="s">
        <v>2672</v>
      </c>
      <c r="I697" s="38"/>
      <c r="K697" s="40"/>
      <c r="N697" s="59"/>
      <c r="O697" s="60"/>
    </row>
    <row r="698" customFormat="false" ht="12" hidden="false" customHeight="false" outlineLevel="0" collapsed="false">
      <c r="A698" s="31" t="s">
        <v>576</v>
      </c>
      <c r="B698" s="32" t="s">
        <v>2673</v>
      </c>
      <c r="C698" s="33" t="s">
        <v>114</v>
      </c>
      <c r="D698" s="34" t="n">
        <v>801</v>
      </c>
      <c r="E698" s="31" t="s">
        <v>578</v>
      </c>
      <c r="F698" s="35" t="s">
        <v>579</v>
      </c>
      <c r="G698" s="36" t="s">
        <v>2674</v>
      </c>
      <c r="H698" s="37" t="s">
        <v>2675</v>
      </c>
      <c r="I698" s="38"/>
      <c r="K698" s="40"/>
      <c r="N698" s="59"/>
      <c r="O698" s="60"/>
    </row>
    <row r="699" customFormat="false" ht="12" hidden="false" customHeight="false" outlineLevel="0" collapsed="false">
      <c r="A699" s="31" t="s">
        <v>62</v>
      </c>
      <c r="B699" s="32" t="s">
        <v>2676</v>
      </c>
      <c r="C699" s="33" t="s">
        <v>248</v>
      </c>
      <c r="D699" s="52" t="n">
        <v>312</v>
      </c>
      <c r="E699" s="54" t="s">
        <v>685</v>
      </c>
      <c r="F699" s="35" t="s">
        <v>686</v>
      </c>
      <c r="G699" s="52" t="s">
        <v>2677</v>
      </c>
      <c r="H699" s="37" t="s">
        <v>2678</v>
      </c>
      <c r="I699" s="38"/>
      <c r="K699" s="40"/>
      <c r="N699" s="59"/>
      <c r="O699" s="60"/>
    </row>
    <row r="700" customFormat="false" ht="12" hidden="false" customHeight="false" outlineLevel="0" collapsed="false">
      <c r="A700" s="31" t="s">
        <v>62</v>
      </c>
      <c r="B700" s="32" t="s">
        <v>2679</v>
      </c>
      <c r="C700" s="33" t="s">
        <v>248</v>
      </c>
      <c r="D700" s="52" t="n">
        <v>312</v>
      </c>
      <c r="E700" s="31" t="s">
        <v>685</v>
      </c>
      <c r="F700" s="35" t="s">
        <v>686</v>
      </c>
      <c r="G700" s="52" t="s">
        <v>2680</v>
      </c>
      <c r="H700" s="37" t="s">
        <v>2681</v>
      </c>
      <c r="I700" s="38"/>
      <c r="K700" s="40"/>
      <c r="N700" s="59"/>
      <c r="O700" s="60"/>
    </row>
    <row r="701" customFormat="false" ht="12" hidden="false" customHeight="false" outlineLevel="0" collapsed="false">
      <c r="A701" s="31" t="s">
        <v>94</v>
      </c>
      <c r="B701" s="32" t="s">
        <v>2682</v>
      </c>
      <c r="C701" s="48" t="s">
        <v>96</v>
      </c>
      <c r="D701" s="36" t="n">
        <v>2001</v>
      </c>
      <c r="E701" s="31" t="s">
        <v>1099</v>
      </c>
      <c r="F701" s="35" t="s">
        <v>1100</v>
      </c>
      <c r="G701" s="36" t="s">
        <v>2683</v>
      </c>
      <c r="H701" s="37" t="s">
        <v>2684</v>
      </c>
      <c r="I701" s="38"/>
      <c r="K701" s="40"/>
      <c r="N701" s="59"/>
      <c r="O701" s="60"/>
    </row>
    <row r="702" customFormat="false" ht="12" hidden="false" customHeight="false" outlineLevel="0" collapsed="false">
      <c r="A702" s="31" t="s">
        <v>576</v>
      </c>
      <c r="B702" s="32" t="s">
        <v>2685</v>
      </c>
      <c r="C702" s="33" t="s">
        <v>114</v>
      </c>
      <c r="D702" s="34" t="n">
        <v>801</v>
      </c>
      <c r="E702" s="31" t="s">
        <v>578</v>
      </c>
      <c r="F702" s="35" t="s">
        <v>579</v>
      </c>
      <c r="G702" s="36" t="s">
        <v>2686</v>
      </c>
      <c r="H702" s="37" t="s">
        <v>2687</v>
      </c>
      <c r="I702" s="38"/>
      <c r="K702" s="40"/>
      <c r="N702" s="59"/>
      <c r="O702" s="60"/>
    </row>
    <row r="703" customFormat="false" ht="12" hidden="false" customHeight="false" outlineLevel="0" collapsed="false">
      <c r="A703" s="31" t="s">
        <v>405</v>
      </c>
      <c r="B703" s="32" t="s">
        <v>2688</v>
      </c>
      <c r="C703" s="33" t="s">
        <v>72</v>
      </c>
      <c r="D703" s="36" t="n">
        <v>1001</v>
      </c>
      <c r="E703" s="31" t="s">
        <v>1825</v>
      </c>
      <c r="F703" s="35" t="s">
        <v>1826</v>
      </c>
      <c r="G703" s="36" t="s">
        <v>2689</v>
      </c>
      <c r="H703" s="37" t="s">
        <v>2690</v>
      </c>
      <c r="I703" s="38"/>
      <c r="K703" s="40"/>
      <c r="N703" s="59"/>
      <c r="O703" s="60"/>
    </row>
    <row r="704" customFormat="false" ht="12" hidden="false" customHeight="false" outlineLevel="0" collapsed="false">
      <c r="A704" s="31" t="s">
        <v>167</v>
      </c>
      <c r="B704" s="32" t="s">
        <v>221</v>
      </c>
      <c r="C704" s="33" t="s">
        <v>124</v>
      </c>
      <c r="D704" s="36" t="n">
        <v>101</v>
      </c>
      <c r="E704" s="31" t="s">
        <v>1435</v>
      </c>
      <c r="F704" s="35" t="s">
        <v>1436</v>
      </c>
      <c r="G704" s="36" t="s">
        <v>2691</v>
      </c>
      <c r="H704" s="37" t="s">
        <v>2692</v>
      </c>
      <c r="I704" s="38"/>
      <c r="K704" s="40"/>
      <c r="N704" s="59"/>
      <c r="O704" s="60"/>
    </row>
    <row r="705" customFormat="false" ht="12" hidden="false" customHeight="false" outlineLevel="0" collapsed="false">
      <c r="A705" s="31" t="s">
        <v>405</v>
      </c>
      <c r="B705" s="32" t="s">
        <v>2693</v>
      </c>
      <c r="C705" s="51" t="s">
        <v>82</v>
      </c>
      <c r="D705" s="52" t="n">
        <v>1002</v>
      </c>
      <c r="E705" s="31" t="s">
        <v>1825</v>
      </c>
      <c r="F705" s="35" t="s">
        <v>1826</v>
      </c>
      <c r="G705" s="52" t="s">
        <v>2694</v>
      </c>
      <c r="H705" s="37" t="s">
        <v>2695</v>
      </c>
      <c r="I705" s="38"/>
      <c r="K705" s="40"/>
      <c r="N705" s="59"/>
      <c r="O705" s="60"/>
    </row>
    <row r="706" customFormat="false" ht="12" hidden="false" customHeight="false" outlineLevel="0" collapsed="false">
      <c r="A706" s="31" t="s">
        <v>811</v>
      </c>
      <c r="B706" s="32" t="s">
        <v>2696</v>
      </c>
      <c r="C706" s="33" t="s">
        <v>166</v>
      </c>
      <c r="D706" s="52" t="n">
        <v>703</v>
      </c>
      <c r="E706" s="54" t="s">
        <v>1295</v>
      </c>
      <c r="F706" s="35" t="s">
        <v>1296</v>
      </c>
      <c r="G706" s="52" t="s">
        <v>2697</v>
      </c>
      <c r="H706" s="37" t="s">
        <v>2698</v>
      </c>
      <c r="I706" s="38"/>
      <c r="K706" s="40"/>
      <c r="N706" s="59"/>
      <c r="O706" s="60"/>
    </row>
    <row r="707" customFormat="false" ht="12" hidden="false" customHeight="false" outlineLevel="0" collapsed="false">
      <c r="A707" s="31" t="s">
        <v>51</v>
      </c>
      <c r="B707" s="32" t="s">
        <v>2699</v>
      </c>
      <c r="C707" s="41" t="s">
        <v>476</v>
      </c>
      <c r="D707" s="36" t="n">
        <v>506</v>
      </c>
      <c r="E707" s="31" t="s">
        <v>545</v>
      </c>
      <c r="F707" s="35" t="s">
        <v>546</v>
      </c>
      <c r="G707" s="36" t="s">
        <v>2700</v>
      </c>
      <c r="H707" s="37" t="s">
        <v>2701</v>
      </c>
      <c r="I707" s="38"/>
      <c r="K707" s="40"/>
      <c r="N707" s="59"/>
      <c r="O707" s="60"/>
    </row>
    <row r="708" customFormat="false" ht="12" hidden="false" customHeight="false" outlineLevel="0" collapsed="false">
      <c r="A708" s="31" t="s">
        <v>145</v>
      </c>
      <c r="B708" s="32" t="s">
        <v>2702</v>
      </c>
      <c r="C708" s="41" t="s">
        <v>236</v>
      </c>
      <c r="D708" s="36" t="n">
        <v>1902</v>
      </c>
      <c r="E708" s="31" t="s">
        <v>237</v>
      </c>
      <c r="F708" s="35" t="s">
        <v>238</v>
      </c>
      <c r="G708" s="36" t="s">
        <v>2703</v>
      </c>
      <c r="H708" s="37" t="s">
        <v>2704</v>
      </c>
      <c r="I708" s="38"/>
      <c r="K708" s="40"/>
      <c r="N708" s="59"/>
      <c r="O708" s="60"/>
    </row>
    <row r="709" customFormat="false" ht="12" hidden="false" customHeight="false" outlineLevel="0" collapsed="false">
      <c r="A709" s="31" t="s">
        <v>317</v>
      </c>
      <c r="B709" s="32" t="s">
        <v>2705</v>
      </c>
      <c r="C709" s="41" t="s">
        <v>319</v>
      </c>
      <c r="D709" s="36" t="n">
        <v>1801</v>
      </c>
      <c r="E709" s="31" t="s">
        <v>320</v>
      </c>
      <c r="F709" s="35" t="s">
        <v>321</v>
      </c>
      <c r="G709" s="36" t="s">
        <v>2706</v>
      </c>
      <c r="H709" s="37" t="s">
        <v>2707</v>
      </c>
      <c r="I709" s="38"/>
      <c r="K709" s="40"/>
      <c r="N709" s="59"/>
      <c r="O709" s="60"/>
    </row>
    <row r="710" customFormat="false" ht="12" hidden="false" customHeight="false" outlineLevel="0" collapsed="false">
      <c r="A710" s="31" t="s">
        <v>317</v>
      </c>
      <c r="B710" s="32" t="s">
        <v>2708</v>
      </c>
      <c r="C710" s="33" t="s">
        <v>319</v>
      </c>
      <c r="D710" s="52" t="n">
        <v>1805</v>
      </c>
      <c r="E710" s="31" t="s">
        <v>569</v>
      </c>
      <c r="F710" s="35" t="s">
        <v>570</v>
      </c>
      <c r="G710" s="52" t="s">
        <v>2709</v>
      </c>
      <c r="H710" s="37" t="s">
        <v>2710</v>
      </c>
      <c r="I710" s="38"/>
      <c r="K710" s="40"/>
      <c r="N710" s="59"/>
      <c r="O710" s="60"/>
    </row>
    <row r="711" customFormat="false" ht="12" hidden="false" customHeight="false" outlineLevel="0" collapsed="false">
      <c r="A711" s="31" t="s">
        <v>167</v>
      </c>
      <c r="B711" s="32" t="s">
        <v>231</v>
      </c>
      <c r="C711" s="33" t="s">
        <v>124</v>
      </c>
      <c r="D711" s="34" t="n">
        <v>101</v>
      </c>
      <c r="E711" s="31" t="s">
        <v>700</v>
      </c>
      <c r="F711" s="35" t="s">
        <v>701</v>
      </c>
      <c r="G711" s="36" t="s">
        <v>2711</v>
      </c>
      <c r="H711" s="37" t="s">
        <v>2712</v>
      </c>
      <c r="I711" s="38"/>
      <c r="K711" s="40"/>
      <c r="N711" s="59"/>
      <c r="O711" s="60"/>
    </row>
    <row r="712" customFormat="false" ht="12" hidden="false" customHeight="false" outlineLevel="0" collapsed="false">
      <c r="A712" s="31" t="s">
        <v>62</v>
      </c>
      <c r="B712" s="32" t="s">
        <v>2713</v>
      </c>
      <c r="C712" s="33" t="s">
        <v>248</v>
      </c>
      <c r="D712" s="52" t="n">
        <v>312</v>
      </c>
      <c r="E712" s="54" t="s">
        <v>685</v>
      </c>
      <c r="F712" s="35" t="s">
        <v>686</v>
      </c>
      <c r="G712" s="52" t="s">
        <v>2714</v>
      </c>
      <c r="H712" s="37" t="s">
        <v>2715</v>
      </c>
      <c r="I712" s="38"/>
      <c r="K712" s="40"/>
      <c r="N712" s="59"/>
      <c r="O712" s="60"/>
    </row>
    <row r="713" customFormat="false" ht="12" hidden="false" customHeight="false" outlineLevel="0" collapsed="false">
      <c r="A713" s="31" t="s">
        <v>62</v>
      </c>
      <c r="B713" s="32" t="s">
        <v>2716</v>
      </c>
      <c r="C713" s="33" t="s">
        <v>508</v>
      </c>
      <c r="D713" s="52" t="n">
        <v>301</v>
      </c>
      <c r="E713" s="54" t="s">
        <v>509</v>
      </c>
      <c r="F713" s="35" t="s">
        <v>510</v>
      </c>
      <c r="G713" s="52" t="s">
        <v>2717</v>
      </c>
      <c r="H713" s="37" t="s">
        <v>2718</v>
      </c>
      <c r="I713" s="38"/>
      <c r="K713" s="40"/>
      <c r="N713" s="59"/>
      <c r="O713" s="60"/>
    </row>
    <row r="714" customFormat="false" ht="12" hidden="false" customHeight="false" outlineLevel="0" collapsed="false">
      <c r="A714" s="31" t="s">
        <v>167</v>
      </c>
      <c r="B714" s="32" t="s">
        <v>2719</v>
      </c>
      <c r="C714" s="33" t="s">
        <v>133</v>
      </c>
      <c r="D714" s="52" t="n">
        <v>102</v>
      </c>
      <c r="E714" s="54" t="s">
        <v>848</v>
      </c>
      <c r="F714" s="35" t="s">
        <v>849</v>
      </c>
      <c r="G714" s="52" t="s">
        <v>2720</v>
      </c>
      <c r="H714" s="37" t="s">
        <v>2721</v>
      </c>
      <c r="I714" s="38"/>
      <c r="K714" s="40"/>
      <c r="N714" s="59"/>
      <c r="O714" s="60"/>
    </row>
    <row r="715" customFormat="false" ht="12" hidden="false" customHeight="false" outlineLevel="0" collapsed="false">
      <c r="A715" s="31" t="s">
        <v>62</v>
      </c>
      <c r="B715" s="32" t="s">
        <v>2722</v>
      </c>
      <c r="C715" s="33" t="s">
        <v>656</v>
      </c>
      <c r="D715" s="36" t="n">
        <v>311</v>
      </c>
      <c r="E715" s="31" t="s">
        <v>919</v>
      </c>
      <c r="F715" s="35" t="s">
        <v>920</v>
      </c>
      <c r="G715" s="36" t="s">
        <v>2723</v>
      </c>
      <c r="H715" s="37" t="s">
        <v>2724</v>
      </c>
      <c r="I715" s="38"/>
      <c r="K715" s="40"/>
      <c r="N715" s="59"/>
      <c r="O715" s="60"/>
    </row>
    <row r="716" customFormat="false" ht="12" hidden="false" customHeight="false" outlineLevel="0" collapsed="false">
      <c r="A716" s="31" t="s">
        <v>62</v>
      </c>
      <c r="B716" s="32" t="s">
        <v>2725</v>
      </c>
      <c r="C716" s="33" t="s">
        <v>224</v>
      </c>
      <c r="D716" s="52" t="n">
        <v>313</v>
      </c>
      <c r="E716" s="31" t="s">
        <v>693</v>
      </c>
      <c r="F716" s="35" t="s">
        <v>694</v>
      </c>
      <c r="G716" s="52" t="s">
        <v>2726</v>
      </c>
      <c r="H716" s="37" t="s">
        <v>2727</v>
      </c>
      <c r="I716" s="38"/>
      <c r="K716" s="40"/>
      <c r="N716" s="59"/>
      <c r="O716" s="60"/>
    </row>
    <row r="717" customFormat="false" ht="12" hidden="false" customHeight="false" outlineLevel="0" collapsed="false">
      <c r="A717" s="31" t="s">
        <v>576</v>
      </c>
      <c r="B717" s="32" t="s">
        <v>2728</v>
      </c>
      <c r="C717" s="41" t="s">
        <v>114</v>
      </c>
      <c r="D717" s="36" t="n">
        <v>803</v>
      </c>
      <c r="E717" s="31" t="s">
        <v>991</v>
      </c>
      <c r="F717" s="35" t="s">
        <v>992</v>
      </c>
      <c r="G717" s="36" t="s">
        <v>2729</v>
      </c>
      <c r="H717" s="37" t="s">
        <v>2730</v>
      </c>
      <c r="I717" s="38"/>
      <c r="K717" s="40"/>
      <c r="N717" s="59"/>
      <c r="O717" s="60"/>
    </row>
    <row r="718" customFormat="false" ht="12" hidden="false" customHeight="false" outlineLevel="0" collapsed="false">
      <c r="A718" s="31" t="s">
        <v>83</v>
      </c>
      <c r="B718" s="32" t="s">
        <v>2731</v>
      </c>
      <c r="C718" s="33" t="s">
        <v>85</v>
      </c>
      <c r="D718" s="34" t="n">
        <v>904</v>
      </c>
      <c r="E718" s="31" t="s">
        <v>1375</v>
      </c>
      <c r="F718" s="35" t="s">
        <v>1376</v>
      </c>
      <c r="G718" s="36" t="s">
        <v>2732</v>
      </c>
      <c r="H718" s="37" t="s">
        <v>2733</v>
      </c>
      <c r="I718" s="38"/>
      <c r="K718" s="40"/>
      <c r="N718" s="59"/>
      <c r="O718" s="60"/>
    </row>
    <row r="719" customFormat="false" ht="12" hidden="false" customHeight="false" outlineLevel="0" collapsed="false">
      <c r="A719" s="31" t="s">
        <v>83</v>
      </c>
      <c r="B719" s="32" t="s">
        <v>2734</v>
      </c>
      <c r="C719" s="41" t="s">
        <v>85</v>
      </c>
      <c r="D719" s="34" t="n">
        <v>905</v>
      </c>
      <c r="E719" s="31" t="s">
        <v>2735</v>
      </c>
      <c r="F719" s="35" t="s">
        <v>2736</v>
      </c>
      <c r="G719" s="36" t="s">
        <v>2737</v>
      </c>
      <c r="H719" s="37" t="s">
        <v>2738</v>
      </c>
      <c r="I719" s="38"/>
      <c r="K719" s="40"/>
      <c r="N719" s="59"/>
      <c r="O719" s="60"/>
    </row>
    <row r="720" customFormat="false" ht="12" hidden="false" customHeight="false" outlineLevel="0" collapsed="false">
      <c r="A720" s="31" t="s">
        <v>167</v>
      </c>
      <c r="B720" s="32" t="s">
        <v>2739</v>
      </c>
      <c r="C720" s="33" t="s">
        <v>155</v>
      </c>
      <c r="D720" s="34" t="n">
        <v>103</v>
      </c>
      <c r="E720" s="31" t="s">
        <v>626</v>
      </c>
      <c r="F720" s="35" t="s">
        <v>627</v>
      </c>
      <c r="G720" s="36" t="s">
        <v>2740</v>
      </c>
      <c r="H720" s="37" t="s">
        <v>2741</v>
      </c>
      <c r="I720" s="38"/>
      <c r="K720" s="40"/>
      <c r="N720" s="59"/>
      <c r="O720" s="60"/>
    </row>
    <row r="721" customFormat="false" ht="12" hidden="false" customHeight="false" outlineLevel="0" collapsed="false">
      <c r="A721" s="31" t="s">
        <v>156</v>
      </c>
      <c r="B721" s="32" t="s">
        <v>2742</v>
      </c>
      <c r="C721" s="33" t="s">
        <v>158</v>
      </c>
      <c r="D721" s="52" t="n">
        <v>1601</v>
      </c>
      <c r="E721" s="31" t="s">
        <v>159</v>
      </c>
      <c r="F721" s="35" t="s">
        <v>160</v>
      </c>
      <c r="G721" s="52" t="s">
        <v>2743</v>
      </c>
      <c r="H721" s="37" t="s">
        <v>2744</v>
      </c>
      <c r="I721" s="38"/>
      <c r="K721" s="40"/>
      <c r="N721" s="59"/>
      <c r="O721" s="60"/>
    </row>
    <row r="722" customFormat="false" ht="12" hidden="false" customHeight="false" outlineLevel="0" collapsed="false">
      <c r="A722" s="31" t="s">
        <v>766</v>
      </c>
      <c r="B722" s="32" t="s">
        <v>2745</v>
      </c>
      <c r="C722" s="33" t="s">
        <v>523</v>
      </c>
      <c r="D722" s="34" t="n">
        <v>601</v>
      </c>
      <c r="E722" s="31" t="s">
        <v>768</v>
      </c>
      <c r="F722" s="35" t="s">
        <v>769</v>
      </c>
      <c r="G722" s="36" t="s">
        <v>2746</v>
      </c>
      <c r="H722" s="37" t="s">
        <v>2747</v>
      </c>
      <c r="I722" s="38"/>
      <c r="K722" s="40"/>
      <c r="N722" s="59"/>
      <c r="O722" s="60"/>
    </row>
    <row r="723" customFormat="false" ht="12" hidden="false" customHeight="false" outlineLevel="0" collapsed="false">
      <c r="A723" s="31" t="s">
        <v>94</v>
      </c>
      <c r="B723" s="32" t="s">
        <v>2748</v>
      </c>
      <c r="C723" s="33" t="s">
        <v>96</v>
      </c>
      <c r="D723" s="34" t="n">
        <v>2001</v>
      </c>
      <c r="E723" s="31" t="s">
        <v>97</v>
      </c>
      <c r="F723" s="35" t="s">
        <v>98</v>
      </c>
      <c r="G723" s="36" t="s">
        <v>2749</v>
      </c>
      <c r="H723" s="37" t="s">
        <v>2750</v>
      </c>
      <c r="I723" s="38"/>
      <c r="K723" s="40"/>
      <c r="N723" s="59"/>
      <c r="O723" s="60"/>
    </row>
    <row r="724" customFormat="false" ht="12" hidden="false" customHeight="false" outlineLevel="0" collapsed="false">
      <c r="A724" s="31" t="s">
        <v>167</v>
      </c>
      <c r="B724" s="32" t="s">
        <v>2751</v>
      </c>
      <c r="C724" s="51" t="s">
        <v>133</v>
      </c>
      <c r="D724" s="52" t="n">
        <v>102</v>
      </c>
      <c r="E724" s="31" t="s">
        <v>796</v>
      </c>
      <c r="F724" s="35" t="s">
        <v>797</v>
      </c>
      <c r="G724" s="52" t="s">
        <v>2752</v>
      </c>
      <c r="H724" s="37" t="s">
        <v>2753</v>
      </c>
      <c r="I724" s="38"/>
      <c r="K724" s="40"/>
      <c r="N724" s="59"/>
      <c r="O724" s="60"/>
    </row>
    <row r="725" customFormat="false" ht="12" hidden="false" customHeight="false" outlineLevel="0" collapsed="false">
      <c r="A725" s="31" t="s">
        <v>62</v>
      </c>
      <c r="B725" s="32" t="s">
        <v>2754</v>
      </c>
      <c r="C725" s="33" t="s">
        <v>196</v>
      </c>
      <c r="D725" s="34" t="n">
        <v>302</v>
      </c>
      <c r="E725" s="31" t="s">
        <v>328</v>
      </c>
      <c r="F725" s="35" t="s">
        <v>329</v>
      </c>
      <c r="G725" s="36" t="s">
        <v>2755</v>
      </c>
      <c r="H725" s="37" t="s">
        <v>2756</v>
      </c>
      <c r="I725" s="38"/>
      <c r="K725" s="40"/>
      <c r="N725" s="59"/>
      <c r="O725" s="60"/>
    </row>
    <row r="726" customFormat="false" ht="12" hidden="false" customHeight="false" outlineLevel="0" collapsed="false">
      <c r="A726" s="31" t="s">
        <v>826</v>
      </c>
      <c r="B726" s="32" t="s">
        <v>2757</v>
      </c>
      <c r="C726" s="51" t="s">
        <v>234</v>
      </c>
      <c r="D726" s="57" t="n">
        <v>401</v>
      </c>
      <c r="E726" s="31" t="s">
        <v>828</v>
      </c>
      <c r="F726" s="35" t="s">
        <v>829</v>
      </c>
      <c r="G726" s="52" t="s">
        <v>2758</v>
      </c>
      <c r="H726" s="37" t="s">
        <v>2759</v>
      </c>
      <c r="I726" s="38"/>
      <c r="K726" s="40"/>
      <c r="N726" s="59"/>
      <c r="O726" s="60"/>
    </row>
    <row r="727" customFormat="false" ht="12" hidden="false" customHeight="false" outlineLevel="0" collapsed="false">
      <c r="A727" s="31" t="s">
        <v>83</v>
      </c>
      <c r="B727" s="32" t="s">
        <v>2760</v>
      </c>
      <c r="C727" s="33" t="s">
        <v>85</v>
      </c>
      <c r="D727" s="52" t="n">
        <v>902</v>
      </c>
      <c r="E727" s="31" t="s">
        <v>2761</v>
      </c>
      <c r="F727" s="35" t="s">
        <v>2762</v>
      </c>
      <c r="G727" s="52" t="s">
        <v>2763</v>
      </c>
      <c r="H727" s="37" t="s">
        <v>2764</v>
      </c>
      <c r="I727" s="38"/>
      <c r="K727" s="40"/>
      <c r="N727" s="59"/>
      <c r="O727" s="60"/>
    </row>
    <row r="728" customFormat="false" ht="12" hidden="false" customHeight="false" outlineLevel="0" collapsed="false">
      <c r="A728" s="31" t="s">
        <v>62</v>
      </c>
      <c r="B728" s="32" t="s">
        <v>2765</v>
      </c>
      <c r="C728" s="33" t="s">
        <v>356</v>
      </c>
      <c r="D728" s="52" t="n">
        <v>309</v>
      </c>
      <c r="E728" s="31" t="s">
        <v>357</v>
      </c>
      <c r="F728" s="35" t="s">
        <v>358</v>
      </c>
      <c r="G728" s="52" t="s">
        <v>2766</v>
      </c>
      <c r="H728" s="37" t="s">
        <v>2767</v>
      </c>
      <c r="I728" s="38"/>
      <c r="K728" s="40"/>
      <c r="N728" s="59"/>
      <c r="O728" s="60"/>
    </row>
    <row r="729" customFormat="false" ht="12" hidden="false" customHeight="false" outlineLevel="0" collapsed="false">
      <c r="A729" s="31" t="s">
        <v>62</v>
      </c>
      <c r="B729" s="32" t="s">
        <v>2768</v>
      </c>
      <c r="C729" s="41" t="s">
        <v>663</v>
      </c>
      <c r="D729" s="36" t="n">
        <v>304</v>
      </c>
      <c r="E729" s="31" t="s">
        <v>935</v>
      </c>
      <c r="F729" s="35" t="s">
        <v>936</v>
      </c>
      <c r="G729" s="36" t="s">
        <v>2769</v>
      </c>
      <c r="H729" s="37" t="s">
        <v>2770</v>
      </c>
      <c r="I729" s="38"/>
      <c r="K729" s="40"/>
      <c r="N729" s="59"/>
      <c r="O729" s="60"/>
    </row>
    <row r="730" customFormat="false" ht="12" hidden="false" customHeight="false" outlineLevel="0" collapsed="false">
      <c r="A730" s="31" t="s">
        <v>62</v>
      </c>
      <c r="B730" s="32" t="s">
        <v>2771</v>
      </c>
      <c r="C730" s="33" t="s">
        <v>116</v>
      </c>
      <c r="D730" s="52" t="n">
        <v>308</v>
      </c>
      <c r="E730" s="31" t="s">
        <v>117</v>
      </c>
      <c r="F730" s="35" t="s">
        <v>118</v>
      </c>
      <c r="G730" s="52" t="s">
        <v>2772</v>
      </c>
      <c r="H730" s="37" t="s">
        <v>2773</v>
      </c>
      <c r="I730" s="38"/>
      <c r="K730" s="40"/>
      <c r="N730" s="59"/>
      <c r="O730" s="60"/>
    </row>
    <row r="731" customFormat="false" ht="12" hidden="false" customHeight="false" outlineLevel="0" collapsed="false">
      <c r="A731" s="31" t="s">
        <v>156</v>
      </c>
      <c r="B731" s="32" t="s">
        <v>2774</v>
      </c>
      <c r="C731" s="41" t="s">
        <v>158</v>
      </c>
      <c r="D731" s="34" t="n">
        <v>1601</v>
      </c>
      <c r="E731" s="31" t="s">
        <v>426</v>
      </c>
      <c r="F731" s="35" t="s">
        <v>427</v>
      </c>
      <c r="G731" s="36" t="s">
        <v>2775</v>
      </c>
      <c r="H731" s="37" t="s">
        <v>2776</v>
      </c>
      <c r="I731" s="38"/>
      <c r="K731" s="40"/>
      <c r="N731" s="59"/>
      <c r="O731" s="60"/>
    </row>
    <row r="732" customFormat="false" ht="12" hidden="false" customHeight="false" outlineLevel="0" collapsed="false">
      <c r="A732" s="31" t="s">
        <v>167</v>
      </c>
      <c r="B732" s="32" t="s">
        <v>2777</v>
      </c>
      <c r="C732" s="33" t="s">
        <v>133</v>
      </c>
      <c r="D732" s="34" t="n">
        <v>102</v>
      </c>
      <c r="E732" s="31" t="s">
        <v>796</v>
      </c>
      <c r="F732" s="35" t="s">
        <v>797</v>
      </c>
      <c r="G732" s="36" t="s">
        <v>2778</v>
      </c>
      <c r="H732" s="37" t="s">
        <v>2779</v>
      </c>
      <c r="I732" s="38"/>
      <c r="K732" s="40"/>
      <c r="N732" s="59"/>
      <c r="O732" s="60"/>
    </row>
    <row r="733" customFormat="false" ht="12" hidden="false" customHeight="false" outlineLevel="0" collapsed="false">
      <c r="A733" s="31" t="s">
        <v>1145</v>
      </c>
      <c r="B733" s="32" t="s">
        <v>2780</v>
      </c>
      <c r="C733" s="33" t="s">
        <v>506</v>
      </c>
      <c r="D733" s="36" t="n">
        <v>201</v>
      </c>
      <c r="E733" s="31" t="s">
        <v>1147</v>
      </c>
      <c r="F733" s="35" t="s">
        <v>1148</v>
      </c>
      <c r="G733" s="36" t="s">
        <v>2781</v>
      </c>
      <c r="H733" s="37" t="s">
        <v>2782</v>
      </c>
      <c r="I733" s="38"/>
      <c r="K733" s="40"/>
      <c r="N733" s="59"/>
      <c r="O733" s="60"/>
    </row>
    <row r="734" customFormat="false" ht="12" hidden="false" customHeight="false" outlineLevel="0" collapsed="false">
      <c r="A734" s="31" t="s">
        <v>62</v>
      </c>
      <c r="B734" s="32" t="s">
        <v>2783</v>
      </c>
      <c r="C734" s="33" t="s">
        <v>196</v>
      </c>
      <c r="D734" s="34" t="n">
        <v>302</v>
      </c>
      <c r="E734" s="31" t="s">
        <v>328</v>
      </c>
      <c r="F734" s="35" t="s">
        <v>329</v>
      </c>
      <c r="G734" s="36" t="s">
        <v>2784</v>
      </c>
      <c r="H734" s="37" t="s">
        <v>2785</v>
      </c>
      <c r="I734" s="38"/>
      <c r="K734" s="40"/>
      <c r="N734" s="59"/>
      <c r="O734" s="60"/>
    </row>
    <row r="735" customFormat="false" ht="12" hidden="false" customHeight="false" outlineLevel="0" collapsed="false">
      <c r="A735" s="31" t="s">
        <v>94</v>
      </c>
      <c r="B735" s="32" t="s">
        <v>2786</v>
      </c>
      <c r="C735" s="33" t="s">
        <v>96</v>
      </c>
      <c r="D735" s="34" t="n">
        <v>2001</v>
      </c>
      <c r="E735" s="31" t="s">
        <v>1664</v>
      </c>
      <c r="F735" s="35" t="s">
        <v>1665</v>
      </c>
      <c r="G735" s="36" t="s">
        <v>2787</v>
      </c>
      <c r="H735" s="37" t="s">
        <v>2788</v>
      </c>
      <c r="I735" s="38"/>
      <c r="K735" s="40"/>
      <c r="N735" s="59"/>
      <c r="O735" s="60"/>
    </row>
    <row r="736" customFormat="false" ht="12" hidden="false" customHeight="false" outlineLevel="0" collapsed="false">
      <c r="A736" s="31" t="s">
        <v>214</v>
      </c>
      <c r="B736" s="32" t="s">
        <v>2789</v>
      </c>
      <c r="C736" s="33" t="s">
        <v>316</v>
      </c>
      <c r="D736" s="52" t="n">
        <v>1501</v>
      </c>
      <c r="E736" s="31" t="s">
        <v>776</v>
      </c>
      <c r="F736" s="35" t="s">
        <v>777</v>
      </c>
      <c r="G736" s="52" t="s">
        <v>2790</v>
      </c>
      <c r="H736" s="37" t="s">
        <v>2791</v>
      </c>
      <c r="I736" s="38"/>
      <c r="K736" s="40"/>
      <c r="N736" s="59"/>
      <c r="O736" s="60"/>
    </row>
    <row r="737" customFormat="false" ht="12" hidden="false" customHeight="false" outlineLevel="0" collapsed="false">
      <c r="A737" s="31" t="s">
        <v>145</v>
      </c>
      <c r="B737" s="32" t="s">
        <v>2792</v>
      </c>
      <c r="C737" s="33" t="s">
        <v>264</v>
      </c>
      <c r="D737" s="52" t="n">
        <v>1901</v>
      </c>
      <c r="E737" s="31" t="s">
        <v>1114</v>
      </c>
      <c r="F737" s="35" t="s">
        <v>1115</v>
      </c>
      <c r="G737" s="52" t="s">
        <v>2793</v>
      </c>
      <c r="H737" s="37" t="s">
        <v>2794</v>
      </c>
      <c r="I737" s="38"/>
      <c r="K737" s="40"/>
      <c r="N737" s="59"/>
      <c r="O737" s="60"/>
    </row>
    <row r="738" customFormat="false" ht="12" hidden="false" customHeight="false" outlineLevel="0" collapsed="false">
      <c r="A738" s="31" t="s">
        <v>156</v>
      </c>
      <c r="B738" s="32" t="s">
        <v>2795</v>
      </c>
      <c r="C738" s="41" t="s">
        <v>158</v>
      </c>
      <c r="D738" s="34" t="n">
        <v>1601</v>
      </c>
      <c r="E738" s="31" t="s">
        <v>1358</v>
      </c>
      <c r="F738" s="35" t="s">
        <v>1359</v>
      </c>
      <c r="G738" s="36" t="s">
        <v>2796</v>
      </c>
      <c r="H738" s="37" t="s">
        <v>2797</v>
      </c>
      <c r="I738" s="38"/>
      <c r="K738" s="40"/>
      <c r="N738" s="59"/>
      <c r="O738" s="60"/>
    </row>
    <row r="739" customFormat="false" ht="12" hidden="false" customHeight="false" outlineLevel="0" collapsed="false">
      <c r="A739" s="31" t="s">
        <v>105</v>
      </c>
      <c r="B739" s="32" t="s">
        <v>2798</v>
      </c>
      <c r="C739" s="33" t="s">
        <v>567</v>
      </c>
      <c r="D739" s="36" t="n">
        <v>1302</v>
      </c>
      <c r="E739" s="31" t="s">
        <v>189</v>
      </c>
      <c r="F739" s="35" t="s">
        <v>190</v>
      </c>
      <c r="G739" s="36" t="s">
        <v>2799</v>
      </c>
      <c r="H739" s="37" t="s">
        <v>2800</v>
      </c>
      <c r="I739" s="38"/>
      <c r="K739" s="40"/>
      <c r="N739" s="59"/>
      <c r="O739" s="60"/>
    </row>
    <row r="740" customFormat="false" ht="12" hidden="false" customHeight="false" outlineLevel="0" collapsed="false">
      <c r="A740" s="31" t="s">
        <v>105</v>
      </c>
      <c r="B740" s="32" t="s">
        <v>2801</v>
      </c>
      <c r="C740" s="33" t="s">
        <v>61</v>
      </c>
      <c r="D740" s="34" t="n">
        <v>1304</v>
      </c>
      <c r="E740" s="31" t="s">
        <v>876</v>
      </c>
      <c r="F740" s="35" t="s">
        <v>877</v>
      </c>
      <c r="G740" s="36" t="s">
        <v>2802</v>
      </c>
      <c r="H740" s="37" t="s">
        <v>2803</v>
      </c>
      <c r="I740" s="38"/>
      <c r="K740" s="40"/>
      <c r="N740" s="59"/>
      <c r="O740" s="60"/>
    </row>
    <row r="741" customFormat="false" ht="12" hidden="false" customHeight="false" outlineLevel="0" collapsed="false">
      <c r="A741" s="31" t="s">
        <v>317</v>
      </c>
      <c r="B741" s="32" t="s">
        <v>2804</v>
      </c>
      <c r="C741" s="41" t="s">
        <v>319</v>
      </c>
      <c r="D741" s="34" t="n">
        <v>1801</v>
      </c>
      <c r="E741" s="31" t="s">
        <v>320</v>
      </c>
      <c r="F741" s="35" t="s">
        <v>321</v>
      </c>
      <c r="G741" s="36" t="s">
        <v>2805</v>
      </c>
      <c r="H741" s="37" t="s">
        <v>2806</v>
      </c>
      <c r="I741" s="38"/>
      <c r="K741" s="40"/>
      <c r="N741" s="59"/>
      <c r="O741" s="60"/>
    </row>
    <row r="742" customFormat="false" ht="12" hidden="false" customHeight="false" outlineLevel="0" collapsed="false">
      <c r="A742" s="31" t="s">
        <v>167</v>
      </c>
      <c r="B742" s="32" t="s">
        <v>2807</v>
      </c>
      <c r="C742" s="33" t="s">
        <v>177</v>
      </c>
      <c r="D742" s="34" t="n">
        <v>106</v>
      </c>
      <c r="E742" s="31" t="s">
        <v>469</v>
      </c>
      <c r="F742" s="35" t="s">
        <v>470</v>
      </c>
      <c r="G742" s="36" t="s">
        <v>2808</v>
      </c>
      <c r="H742" s="37" t="s">
        <v>2809</v>
      </c>
      <c r="I742" s="38"/>
      <c r="K742" s="40"/>
      <c r="N742" s="59"/>
      <c r="O742" s="60"/>
    </row>
    <row r="743" customFormat="false" ht="12" hidden="false" customHeight="false" outlineLevel="0" collapsed="false">
      <c r="A743" s="31" t="s">
        <v>62</v>
      </c>
      <c r="B743" s="32" t="s">
        <v>2810</v>
      </c>
      <c r="C743" s="33" t="s">
        <v>248</v>
      </c>
      <c r="D743" s="34" t="n">
        <v>312</v>
      </c>
      <c r="E743" s="31" t="s">
        <v>685</v>
      </c>
      <c r="F743" s="35" t="s">
        <v>686</v>
      </c>
      <c r="G743" s="36" t="s">
        <v>2811</v>
      </c>
      <c r="H743" s="37" t="s">
        <v>2812</v>
      </c>
      <c r="I743" s="38"/>
      <c r="K743" s="40"/>
      <c r="N743" s="59"/>
      <c r="O743" s="60"/>
    </row>
    <row r="744" customFormat="false" ht="12" hidden="false" customHeight="false" outlineLevel="0" collapsed="false">
      <c r="A744" s="31" t="s">
        <v>156</v>
      </c>
      <c r="B744" s="32" t="s">
        <v>2813</v>
      </c>
      <c r="C744" s="33" t="s">
        <v>158</v>
      </c>
      <c r="D744" s="52" t="n">
        <v>1601</v>
      </c>
      <c r="E744" s="31" t="s">
        <v>426</v>
      </c>
      <c r="F744" s="35" t="s">
        <v>427</v>
      </c>
      <c r="G744" s="52" t="s">
        <v>2814</v>
      </c>
      <c r="H744" s="37" t="s">
        <v>2815</v>
      </c>
      <c r="I744" s="38"/>
      <c r="K744" s="40"/>
      <c r="N744" s="59"/>
      <c r="O744" s="60"/>
    </row>
    <row r="745" customFormat="false" ht="12" hidden="false" customHeight="false" outlineLevel="0" collapsed="false">
      <c r="A745" s="31" t="s">
        <v>156</v>
      </c>
      <c r="B745" s="32" t="s">
        <v>2816</v>
      </c>
      <c r="C745" s="51" t="s">
        <v>158</v>
      </c>
      <c r="D745" s="57" t="n">
        <v>1601</v>
      </c>
      <c r="E745" s="31" t="s">
        <v>426</v>
      </c>
      <c r="F745" s="35" t="s">
        <v>427</v>
      </c>
      <c r="G745" s="52" t="s">
        <v>2817</v>
      </c>
      <c r="H745" s="37" t="s">
        <v>2818</v>
      </c>
      <c r="I745" s="38"/>
      <c r="K745" s="40"/>
      <c r="N745" s="59"/>
      <c r="O745" s="60"/>
    </row>
    <row r="746" customFormat="false" ht="12" hidden="false" customHeight="false" outlineLevel="0" collapsed="false">
      <c r="A746" s="31" t="s">
        <v>156</v>
      </c>
      <c r="B746" s="32" t="s">
        <v>2819</v>
      </c>
      <c r="C746" s="41" t="s">
        <v>158</v>
      </c>
      <c r="D746" s="36" t="n">
        <v>1601</v>
      </c>
      <c r="E746" s="31" t="s">
        <v>426</v>
      </c>
      <c r="F746" s="35" t="s">
        <v>427</v>
      </c>
      <c r="G746" s="36" t="s">
        <v>2820</v>
      </c>
      <c r="H746" s="37" t="s">
        <v>2821</v>
      </c>
      <c r="I746" s="38"/>
      <c r="K746" s="40"/>
      <c r="N746" s="59"/>
      <c r="O746" s="60"/>
    </row>
    <row r="747" customFormat="false" ht="12" hidden="false" customHeight="false" outlineLevel="0" collapsed="false">
      <c r="A747" s="31" t="s">
        <v>94</v>
      </c>
      <c r="B747" s="32" t="s">
        <v>2822</v>
      </c>
      <c r="C747" s="51" t="s">
        <v>96</v>
      </c>
      <c r="D747" s="52" t="n">
        <v>2001</v>
      </c>
      <c r="E747" s="31" t="s">
        <v>1664</v>
      </c>
      <c r="F747" s="35" t="s">
        <v>1665</v>
      </c>
      <c r="G747" s="52" t="s">
        <v>2823</v>
      </c>
      <c r="H747" s="37" t="s">
        <v>2824</v>
      </c>
      <c r="I747" s="38"/>
      <c r="K747" s="40"/>
      <c r="N747" s="59"/>
      <c r="O747" s="60"/>
    </row>
    <row r="748" customFormat="false" ht="12" hidden="false" customHeight="false" outlineLevel="0" collapsed="false">
      <c r="A748" s="31" t="s">
        <v>145</v>
      </c>
      <c r="B748" s="32" t="s">
        <v>2825</v>
      </c>
      <c r="C748" s="33" t="s">
        <v>516</v>
      </c>
      <c r="D748" s="36" t="n">
        <v>1909</v>
      </c>
      <c r="E748" s="31" t="s">
        <v>707</v>
      </c>
      <c r="F748" s="35" t="s">
        <v>708</v>
      </c>
      <c r="G748" s="36" t="s">
        <v>2826</v>
      </c>
      <c r="H748" s="37" t="s">
        <v>2827</v>
      </c>
      <c r="I748" s="38"/>
      <c r="K748" s="40"/>
      <c r="N748" s="59"/>
      <c r="O748" s="60"/>
    </row>
    <row r="749" customFormat="false" ht="12" hidden="false" customHeight="false" outlineLevel="0" collapsed="false">
      <c r="A749" s="31" t="s">
        <v>317</v>
      </c>
      <c r="B749" s="32" t="s">
        <v>2828</v>
      </c>
      <c r="C749" s="33" t="s">
        <v>319</v>
      </c>
      <c r="D749" s="36" t="n">
        <v>1805</v>
      </c>
      <c r="E749" s="31" t="s">
        <v>569</v>
      </c>
      <c r="F749" s="35" t="s">
        <v>570</v>
      </c>
      <c r="G749" s="36" t="s">
        <v>2829</v>
      </c>
      <c r="H749" s="37" t="s">
        <v>2830</v>
      </c>
      <c r="I749" s="38"/>
      <c r="K749" s="40"/>
      <c r="N749" s="59"/>
      <c r="O749" s="60"/>
    </row>
    <row r="750" customFormat="false" ht="12" hidden="false" customHeight="false" outlineLevel="0" collapsed="false">
      <c r="A750" s="31" t="s">
        <v>62</v>
      </c>
      <c r="B750" s="32" t="s">
        <v>2831</v>
      </c>
      <c r="C750" s="33" t="s">
        <v>663</v>
      </c>
      <c r="D750" s="52" t="n">
        <v>304</v>
      </c>
      <c r="E750" s="31" t="s">
        <v>935</v>
      </c>
      <c r="F750" s="35" t="s">
        <v>936</v>
      </c>
      <c r="G750" s="52" t="s">
        <v>2832</v>
      </c>
      <c r="H750" s="37" t="s">
        <v>2833</v>
      </c>
      <c r="I750" s="38"/>
      <c r="K750" s="40"/>
      <c r="N750" s="59"/>
      <c r="O750" s="60"/>
    </row>
    <row r="751" customFormat="false" ht="12" hidden="false" customHeight="false" outlineLevel="0" collapsed="false">
      <c r="A751" s="31" t="s">
        <v>62</v>
      </c>
      <c r="B751" s="32" t="s">
        <v>2831</v>
      </c>
      <c r="C751" s="33" t="s">
        <v>663</v>
      </c>
      <c r="D751" s="34" t="n">
        <v>304</v>
      </c>
      <c r="E751" s="31" t="s">
        <v>935</v>
      </c>
      <c r="F751" s="35" t="s">
        <v>936</v>
      </c>
      <c r="G751" s="36" t="s">
        <v>2832</v>
      </c>
      <c r="H751" s="37" t="s">
        <v>2833</v>
      </c>
      <c r="I751" s="38"/>
      <c r="K751" s="40"/>
      <c r="N751" s="59"/>
      <c r="O751" s="60"/>
    </row>
    <row r="752" customFormat="false" ht="12" hidden="false" customHeight="false" outlineLevel="0" collapsed="false">
      <c r="A752" s="31" t="s">
        <v>826</v>
      </c>
      <c r="B752" s="32" t="s">
        <v>2834</v>
      </c>
      <c r="C752" s="41" t="s">
        <v>234</v>
      </c>
      <c r="D752" s="34" t="n">
        <v>401</v>
      </c>
      <c r="E752" s="31" t="s">
        <v>828</v>
      </c>
      <c r="F752" s="35" t="s">
        <v>829</v>
      </c>
      <c r="G752" s="36" t="s">
        <v>2835</v>
      </c>
      <c r="H752" s="37" t="s">
        <v>2836</v>
      </c>
      <c r="I752" s="38"/>
      <c r="K752" s="40"/>
      <c r="N752" s="59"/>
      <c r="O752" s="60"/>
    </row>
    <row r="753" customFormat="false" ht="12" hidden="false" customHeight="false" outlineLevel="0" collapsed="false">
      <c r="A753" s="31" t="s">
        <v>62</v>
      </c>
      <c r="B753" s="32" t="s">
        <v>2837</v>
      </c>
      <c r="C753" s="33" t="s">
        <v>508</v>
      </c>
      <c r="D753" s="52" t="n">
        <v>301</v>
      </c>
      <c r="E753" s="31" t="s">
        <v>509</v>
      </c>
      <c r="F753" s="35" t="s">
        <v>510</v>
      </c>
      <c r="G753" s="52" t="s">
        <v>2838</v>
      </c>
      <c r="H753" s="37" t="s">
        <v>2839</v>
      </c>
      <c r="I753" s="38"/>
      <c r="K753" s="40"/>
      <c r="N753" s="59"/>
      <c r="O753" s="60"/>
    </row>
    <row r="754" customFormat="false" ht="12" hidden="false" customHeight="false" outlineLevel="0" collapsed="false">
      <c r="A754" s="31" t="s">
        <v>197</v>
      </c>
      <c r="B754" s="32" t="s">
        <v>2840</v>
      </c>
      <c r="C754" s="33" t="s">
        <v>282</v>
      </c>
      <c r="D754" s="34" t="n">
        <v>1201</v>
      </c>
      <c r="E754" s="31" t="s">
        <v>366</v>
      </c>
      <c r="F754" s="35" t="s">
        <v>367</v>
      </c>
      <c r="G754" s="36" t="s">
        <v>2841</v>
      </c>
      <c r="H754" s="37" t="s">
        <v>2842</v>
      </c>
      <c r="I754" s="38"/>
      <c r="K754" s="40"/>
      <c r="N754" s="59"/>
      <c r="O754" s="60"/>
    </row>
    <row r="755" customFormat="false" ht="12" hidden="false" customHeight="false" outlineLevel="0" collapsed="false">
      <c r="A755" s="31" t="s">
        <v>62</v>
      </c>
      <c r="B755" s="32" t="s">
        <v>2843</v>
      </c>
      <c r="C755" s="33" t="s">
        <v>663</v>
      </c>
      <c r="D755" s="52" t="n">
        <v>304</v>
      </c>
      <c r="E755" s="31" t="s">
        <v>935</v>
      </c>
      <c r="F755" s="35" t="s">
        <v>936</v>
      </c>
      <c r="G755" s="52" t="s">
        <v>2844</v>
      </c>
      <c r="H755" s="37" t="s">
        <v>2845</v>
      </c>
      <c r="I755" s="38"/>
      <c r="K755" s="40"/>
      <c r="N755" s="59"/>
      <c r="O755" s="60"/>
    </row>
    <row r="756" customFormat="false" ht="12" hidden="false" customHeight="false" outlineLevel="0" collapsed="false">
      <c r="A756" s="31" t="s">
        <v>62</v>
      </c>
      <c r="B756" s="32" t="s">
        <v>2843</v>
      </c>
      <c r="C756" s="41" t="s">
        <v>663</v>
      </c>
      <c r="D756" s="36" t="n">
        <v>304</v>
      </c>
      <c r="E756" s="31" t="s">
        <v>935</v>
      </c>
      <c r="F756" s="35" t="s">
        <v>936</v>
      </c>
      <c r="G756" s="36" t="s">
        <v>2844</v>
      </c>
      <c r="H756" s="37" t="s">
        <v>2845</v>
      </c>
      <c r="I756" s="38"/>
      <c r="K756" s="40"/>
      <c r="N756" s="59"/>
      <c r="O756" s="60"/>
    </row>
    <row r="757" customFormat="false" ht="12" hidden="false" customHeight="false" outlineLevel="0" collapsed="false">
      <c r="A757" s="31" t="s">
        <v>62</v>
      </c>
      <c r="B757" s="32" t="s">
        <v>2846</v>
      </c>
      <c r="C757" s="33" t="s">
        <v>663</v>
      </c>
      <c r="D757" s="52" t="n">
        <v>304</v>
      </c>
      <c r="E757" s="31" t="s">
        <v>935</v>
      </c>
      <c r="F757" s="35" t="s">
        <v>936</v>
      </c>
      <c r="G757" s="52" t="s">
        <v>2847</v>
      </c>
      <c r="H757" s="37" t="s">
        <v>2848</v>
      </c>
      <c r="I757" s="38"/>
      <c r="K757" s="40"/>
      <c r="N757" s="59"/>
      <c r="O757" s="60"/>
    </row>
    <row r="758" customFormat="false" ht="12" hidden="false" customHeight="false" outlineLevel="0" collapsed="false">
      <c r="A758" s="31" t="s">
        <v>145</v>
      </c>
      <c r="B758" s="32" t="s">
        <v>2849</v>
      </c>
      <c r="C758" s="51" t="s">
        <v>264</v>
      </c>
      <c r="D758" s="52" t="n">
        <v>1901</v>
      </c>
      <c r="E758" s="31" t="s">
        <v>1114</v>
      </c>
      <c r="F758" s="35" t="s">
        <v>1115</v>
      </c>
      <c r="G758" s="52" t="s">
        <v>2850</v>
      </c>
      <c r="H758" s="37" t="s">
        <v>2851</v>
      </c>
      <c r="I758" s="38"/>
      <c r="K758" s="40"/>
      <c r="N758" s="59"/>
      <c r="O758" s="60"/>
    </row>
    <row r="759" customFormat="false" ht="12" hidden="false" customHeight="false" outlineLevel="0" collapsed="false">
      <c r="A759" s="31" t="s">
        <v>51</v>
      </c>
      <c r="B759" s="32" t="s">
        <v>2852</v>
      </c>
      <c r="C759" s="51" t="s">
        <v>53</v>
      </c>
      <c r="D759" s="57" t="n">
        <v>502</v>
      </c>
      <c r="E759" s="31" t="s">
        <v>54</v>
      </c>
      <c r="F759" s="35" t="s">
        <v>55</v>
      </c>
      <c r="G759" s="52" t="s">
        <v>2853</v>
      </c>
      <c r="H759" s="37" t="s">
        <v>2854</v>
      </c>
      <c r="I759" s="38"/>
      <c r="K759" s="40"/>
      <c r="N759" s="59"/>
      <c r="O759" s="60"/>
    </row>
    <row r="760" customFormat="false" ht="12" hidden="false" customHeight="false" outlineLevel="0" collapsed="false">
      <c r="A760" s="31" t="s">
        <v>576</v>
      </c>
      <c r="B760" s="32" t="s">
        <v>2855</v>
      </c>
      <c r="C760" s="33" t="s">
        <v>114</v>
      </c>
      <c r="D760" s="36" t="n">
        <v>801</v>
      </c>
      <c r="E760" s="31" t="s">
        <v>578</v>
      </c>
      <c r="F760" s="35" t="s">
        <v>579</v>
      </c>
      <c r="G760" s="36" t="s">
        <v>2856</v>
      </c>
      <c r="H760" s="37" t="s">
        <v>2857</v>
      </c>
      <c r="I760" s="38"/>
      <c r="K760" s="40"/>
      <c r="N760" s="59"/>
      <c r="O760" s="60"/>
    </row>
    <row r="761" customFormat="false" ht="12" hidden="false" customHeight="false" outlineLevel="0" collapsed="false">
      <c r="A761" s="31" t="s">
        <v>167</v>
      </c>
      <c r="B761" s="32" t="s">
        <v>2858</v>
      </c>
      <c r="C761" s="33" t="s">
        <v>155</v>
      </c>
      <c r="D761" s="34" t="n">
        <v>103</v>
      </c>
      <c r="E761" s="31" t="s">
        <v>626</v>
      </c>
      <c r="F761" s="35" t="s">
        <v>627</v>
      </c>
      <c r="G761" s="36" t="s">
        <v>2859</v>
      </c>
      <c r="H761" s="37" t="s">
        <v>2860</v>
      </c>
      <c r="I761" s="38"/>
      <c r="K761" s="40"/>
      <c r="N761" s="59"/>
      <c r="O761" s="60"/>
    </row>
    <row r="762" customFormat="false" ht="12" hidden="false" customHeight="false" outlineLevel="0" collapsed="false">
      <c r="A762" s="31" t="s">
        <v>167</v>
      </c>
      <c r="B762" s="32" t="s">
        <v>241</v>
      </c>
      <c r="C762" s="33" t="s">
        <v>124</v>
      </c>
      <c r="D762" s="34" t="n">
        <v>101</v>
      </c>
      <c r="E762" s="31" t="s">
        <v>700</v>
      </c>
      <c r="F762" s="35" t="s">
        <v>701</v>
      </c>
      <c r="G762" s="36" t="s">
        <v>2861</v>
      </c>
      <c r="H762" s="37" t="s">
        <v>2862</v>
      </c>
      <c r="I762" s="38"/>
      <c r="K762" s="40"/>
      <c r="N762" s="59"/>
      <c r="O762" s="60"/>
    </row>
    <row r="763" customFormat="false" ht="12" hidden="false" customHeight="false" outlineLevel="0" collapsed="false">
      <c r="A763" s="31" t="s">
        <v>317</v>
      </c>
      <c r="B763" s="32" t="s">
        <v>2863</v>
      </c>
      <c r="C763" s="33" t="s">
        <v>319</v>
      </c>
      <c r="D763" s="34" t="n">
        <v>1801</v>
      </c>
      <c r="E763" s="31" t="s">
        <v>320</v>
      </c>
      <c r="F763" s="35" t="s">
        <v>321</v>
      </c>
      <c r="G763" s="36" t="s">
        <v>2864</v>
      </c>
      <c r="H763" s="37" t="s">
        <v>2865</v>
      </c>
      <c r="I763" s="38"/>
      <c r="K763" s="40"/>
      <c r="N763" s="59"/>
      <c r="O763" s="60"/>
    </row>
    <row r="764" customFormat="false" ht="12" hidden="false" customHeight="false" outlineLevel="0" collapsed="false">
      <c r="A764" s="31" t="s">
        <v>167</v>
      </c>
      <c r="B764" s="32" t="s">
        <v>2866</v>
      </c>
      <c r="C764" s="33" t="s">
        <v>133</v>
      </c>
      <c r="D764" s="34" t="n">
        <v>102</v>
      </c>
      <c r="E764" s="31" t="s">
        <v>848</v>
      </c>
      <c r="F764" s="35" t="s">
        <v>849</v>
      </c>
      <c r="G764" s="36" t="s">
        <v>2867</v>
      </c>
      <c r="H764" s="37" t="s">
        <v>2868</v>
      </c>
      <c r="I764" s="38"/>
      <c r="K764" s="40"/>
      <c r="N764" s="59"/>
      <c r="O764" s="60"/>
    </row>
    <row r="765" customFormat="false" ht="12" hidden="false" customHeight="false" outlineLevel="0" collapsed="false">
      <c r="A765" s="31" t="s">
        <v>826</v>
      </c>
      <c r="B765" s="32" t="s">
        <v>2869</v>
      </c>
      <c r="C765" s="51" t="s">
        <v>234</v>
      </c>
      <c r="D765" s="57" t="n">
        <v>401</v>
      </c>
      <c r="E765" s="31" t="s">
        <v>828</v>
      </c>
      <c r="F765" s="35" t="s">
        <v>829</v>
      </c>
      <c r="G765" s="52" t="s">
        <v>2870</v>
      </c>
      <c r="H765" s="37" t="s">
        <v>2871</v>
      </c>
      <c r="I765" s="38"/>
      <c r="K765" s="40"/>
      <c r="N765" s="59"/>
      <c r="O765" s="60"/>
    </row>
    <row r="766" customFormat="false" ht="12" hidden="false" customHeight="false" outlineLevel="0" collapsed="false">
      <c r="A766" s="31" t="s">
        <v>62</v>
      </c>
      <c r="B766" s="32" t="s">
        <v>2872</v>
      </c>
      <c r="C766" s="41" t="s">
        <v>248</v>
      </c>
      <c r="D766" s="34" t="n">
        <v>312</v>
      </c>
      <c r="E766" s="31" t="s">
        <v>685</v>
      </c>
      <c r="F766" s="35" t="s">
        <v>686</v>
      </c>
      <c r="G766" s="36" t="s">
        <v>2873</v>
      </c>
      <c r="H766" s="37" t="s">
        <v>2874</v>
      </c>
      <c r="I766" s="38"/>
      <c r="K766" s="40"/>
      <c r="N766" s="59"/>
      <c r="O766" s="60"/>
    </row>
    <row r="767" customFormat="false" ht="12" hidden="false" customHeight="false" outlineLevel="0" collapsed="false">
      <c r="A767" s="31" t="s">
        <v>62</v>
      </c>
      <c r="B767" s="32" t="s">
        <v>2875</v>
      </c>
      <c r="C767" s="41" t="s">
        <v>64</v>
      </c>
      <c r="D767" s="34" t="n">
        <v>307</v>
      </c>
      <c r="E767" s="31" t="s">
        <v>65</v>
      </c>
      <c r="F767" s="35" t="s">
        <v>66</v>
      </c>
      <c r="G767" s="36" t="s">
        <v>2876</v>
      </c>
      <c r="H767" s="37" t="s">
        <v>2877</v>
      </c>
      <c r="I767" s="38"/>
      <c r="K767" s="40"/>
      <c r="N767" s="59"/>
      <c r="O767" s="60"/>
    </row>
    <row r="768" customFormat="false" ht="12" hidden="false" customHeight="false" outlineLevel="0" collapsed="false">
      <c r="A768" s="31" t="s">
        <v>62</v>
      </c>
      <c r="B768" s="32" t="s">
        <v>2878</v>
      </c>
      <c r="C768" s="33" t="s">
        <v>116</v>
      </c>
      <c r="D768" s="36" t="n">
        <v>308</v>
      </c>
      <c r="E768" s="31" t="s">
        <v>117</v>
      </c>
      <c r="F768" s="35" t="s">
        <v>118</v>
      </c>
      <c r="G768" s="36" t="s">
        <v>2879</v>
      </c>
      <c r="H768" s="37" t="s">
        <v>2880</v>
      </c>
      <c r="I768" s="38"/>
      <c r="K768" s="40"/>
      <c r="N768" s="59"/>
      <c r="O768" s="60"/>
    </row>
    <row r="769" customFormat="false" ht="12" hidden="false" customHeight="false" outlineLevel="0" collapsed="false">
      <c r="A769" s="31" t="s">
        <v>811</v>
      </c>
      <c r="B769" s="32" t="s">
        <v>2881</v>
      </c>
      <c r="C769" s="33" t="s">
        <v>335</v>
      </c>
      <c r="D769" s="36" t="n">
        <v>701</v>
      </c>
      <c r="E769" s="31" t="s">
        <v>1612</v>
      </c>
      <c r="F769" s="35" t="s">
        <v>1613</v>
      </c>
      <c r="G769" s="36" t="s">
        <v>2882</v>
      </c>
      <c r="H769" s="37" t="s">
        <v>2883</v>
      </c>
      <c r="I769" s="38"/>
      <c r="K769" s="40"/>
      <c r="N769" s="59"/>
      <c r="O769" s="60"/>
    </row>
    <row r="770" customFormat="false" ht="12" hidden="false" customHeight="false" outlineLevel="0" collapsed="false">
      <c r="A770" s="31" t="s">
        <v>811</v>
      </c>
      <c r="B770" s="32" t="s">
        <v>2881</v>
      </c>
      <c r="C770" s="33" t="s">
        <v>335</v>
      </c>
      <c r="D770" s="52" t="n">
        <v>701</v>
      </c>
      <c r="E770" s="31" t="s">
        <v>1612</v>
      </c>
      <c r="F770" s="35" t="s">
        <v>1613</v>
      </c>
      <c r="G770" s="52" t="s">
        <v>2882</v>
      </c>
      <c r="H770" s="37" t="s">
        <v>2883</v>
      </c>
      <c r="I770" s="38"/>
      <c r="K770" s="40"/>
      <c r="N770" s="59"/>
      <c r="O770" s="60"/>
    </row>
    <row r="771" customFormat="false" ht="12" hidden="false" customHeight="false" outlineLevel="0" collapsed="false">
      <c r="A771" s="31" t="s">
        <v>167</v>
      </c>
      <c r="B771" s="32" t="s">
        <v>245</v>
      </c>
      <c r="C771" s="41" t="s">
        <v>124</v>
      </c>
      <c r="D771" s="36" t="n">
        <v>101</v>
      </c>
      <c r="E771" s="31" t="s">
        <v>1435</v>
      </c>
      <c r="F771" s="35" t="s">
        <v>1436</v>
      </c>
      <c r="G771" s="36" t="s">
        <v>2884</v>
      </c>
      <c r="H771" s="37" t="s">
        <v>2885</v>
      </c>
      <c r="I771" s="38"/>
      <c r="K771" s="40"/>
      <c r="N771" s="59"/>
      <c r="O771" s="60"/>
    </row>
    <row r="772" customFormat="false" ht="12" hidden="false" customHeight="false" outlineLevel="0" collapsed="false">
      <c r="A772" s="31" t="s">
        <v>167</v>
      </c>
      <c r="B772" s="32" t="s">
        <v>252</v>
      </c>
      <c r="C772" s="33" t="s">
        <v>124</v>
      </c>
      <c r="D772" s="36" t="n">
        <v>101</v>
      </c>
      <c r="E772" s="31" t="s">
        <v>700</v>
      </c>
      <c r="F772" s="35" t="s">
        <v>701</v>
      </c>
      <c r="G772" s="36" t="s">
        <v>2886</v>
      </c>
      <c r="H772" s="37" t="s">
        <v>2887</v>
      </c>
      <c r="I772" s="38"/>
      <c r="K772" s="40"/>
      <c r="N772" s="59"/>
      <c r="O772" s="60"/>
    </row>
    <row r="773" customFormat="false" ht="12" hidden="false" customHeight="false" outlineLevel="0" collapsed="false">
      <c r="A773" s="31" t="s">
        <v>811</v>
      </c>
      <c r="B773" s="32" t="s">
        <v>2888</v>
      </c>
      <c r="C773" s="33" t="s">
        <v>616</v>
      </c>
      <c r="D773" s="36" t="n">
        <v>704</v>
      </c>
      <c r="E773" s="31" t="s">
        <v>862</v>
      </c>
      <c r="F773" s="35" t="s">
        <v>863</v>
      </c>
      <c r="G773" s="36" t="s">
        <v>2889</v>
      </c>
      <c r="H773" s="37" t="s">
        <v>2890</v>
      </c>
      <c r="I773" s="38"/>
      <c r="K773" s="40"/>
      <c r="N773" s="59"/>
      <c r="O773" s="60"/>
    </row>
    <row r="774" customFormat="false" ht="12" hidden="false" customHeight="false" outlineLevel="0" collapsed="false">
      <c r="A774" s="31" t="s">
        <v>811</v>
      </c>
      <c r="B774" s="32" t="s">
        <v>2888</v>
      </c>
      <c r="C774" s="33" t="s">
        <v>616</v>
      </c>
      <c r="D774" s="36" t="n">
        <v>704</v>
      </c>
      <c r="E774" s="31" t="s">
        <v>862</v>
      </c>
      <c r="F774" s="35" t="s">
        <v>863</v>
      </c>
      <c r="G774" s="36" t="s">
        <v>2889</v>
      </c>
      <c r="H774" s="37" t="s">
        <v>2890</v>
      </c>
      <c r="I774" s="38"/>
      <c r="K774" s="40"/>
      <c r="N774" s="59"/>
      <c r="O774" s="60"/>
    </row>
    <row r="775" customFormat="false" ht="12" hidden="false" customHeight="false" outlineLevel="0" collapsed="false">
      <c r="A775" s="31" t="s">
        <v>414</v>
      </c>
      <c r="B775" s="32" t="s">
        <v>2891</v>
      </c>
      <c r="C775" s="33" t="s">
        <v>416</v>
      </c>
      <c r="D775" s="36" t="n">
        <v>1401</v>
      </c>
      <c r="E775" s="31" t="s">
        <v>417</v>
      </c>
      <c r="F775" s="35" t="s">
        <v>418</v>
      </c>
      <c r="G775" s="36" t="s">
        <v>2892</v>
      </c>
      <c r="H775" s="37" t="s">
        <v>2893</v>
      </c>
      <c r="I775" s="38"/>
      <c r="K775" s="40"/>
      <c r="N775" s="59"/>
      <c r="O775" s="60"/>
    </row>
    <row r="776" customFormat="false" ht="12" hidden="false" customHeight="false" outlineLevel="0" collapsed="false">
      <c r="A776" s="31" t="s">
        <v>811</v>
      </c>
      <c r="B776" s="32" t="s">
        <v>2894</v>
      </c>
      <c r="C776" s="33" t="s">
        <v>166</v>
      </c>
      <c r="D776" s="52" t="n">
        <v>703</v>
      </c>
      <c r="E776" s="31" t="s">
        <v>1295</v>
      </c>
      <c r="F776" s="35" t="s">
        <v>1296</v>
      </c>
      <c r="G776" s="52" t="s">
        <v>2895</v>
      </c>
      <c r="H776" s="37" t="s">
        <v>2896</v>
      </c>
      <c r="I776" s="38"/>
      <c r="K776" s="40"/>
      <c r="N776" s="59"/>
      <c r="O776" s="60"/>
    </row>
    <row r="777" customFormat="false" ht="12" hidden="false" customHeight="false" outlineLevel="0" collapsed="false">
      <c r="A777" s="31" t="s">
        <v>826</v>
      </c>
      <c r="B777" s="32" t="s">
        <v>2897</v>
      </c>
      <c r="C777" s="55" t="s">
        <v>234</v>
      </c>
      <c r="D777" s="52" t="n">
        <v>401</v>
      </c>
      <c r="E777" s="31" t="s">
        <v>828</v>
      </c>
      <c r="F777" s="35" t="s">
        <v>829</v>
      </c>
      <c r="G777" s="52" t="s">
        <v>2898</v>
      </c>
      <c r="H777" s="37" t="s">
        <v>2899</v>
      </c>
      <c r="I777" s="38"/>
      <c r="K777" s="40"/>
      <c r="N777" s="59"/>
      <c r="O777" s="60"/>
    </row>
    <row r="778" customFormat="false" ht="12" hidden="false" customHeight="false" outlineLevel="0" collapsed="false">
      <c r="A778" s="31" t="s">
        <v>62</v>
      </c>
      <c r="B778" s="32" t="s">
        <v>2900</v>
      </c>
      <c r="C778" s="33" t="s">
        <v>508</v>
      </c>
      <c r="D778" s="34" t="n">
        <v>301</v>
      </c>
      <c r="E778" s="31" t="s">
        <v>509</v>
      </c>
      <c r="F778" s="35" t="s">
        <v>510</v>
      </c>
      <c r="G778" s="36" t="s">
        <v>2901</v>
      </c>
      <c r="H778" s="37" t="s">
        <v>2902</v>
      </c>
      <c r="I778" s="38"/>
      <c r="K778" s="40"/>
      <c r="N778" s="59"/>
      <c r="O778" s="60"/>
    </row>
    <row r="779" customFormat="false" ht="12" hidden="false" customHeight="false" outlineLevel="0" collapsed="false">
      <c r="A779" s="31" t="s">
        <v>62</v>
      </c>
      <c r="B779" s="32" t="s">
        <v>2903</v>
      </c>
      <c r="C779" s="33" t="s">
        <v>116</v>
      </c>
      <c r="D779" s="34" t="n">
        <v>308</v>
      </c>
      <c r="E779" s="31" t="s">
        <v>117</v>
      </c>
      <c r="F779" s="35" t="s">
        <v>118</v>
      </c>
      <c r="G779" s="36" t="s">
        <v>2904</v>
      </c>
      <c r="H779" s="37" t="s">
        <v>2905</v>
      </c>
      <c r="I779" s="38"/>
      <c r="K779" s="40"/>
      <c r="N779" s="59"/>
      <c r="O779" s="60"/>
    </row>
    <row r="780" customFormat="false" ht="12" hidden="false" customHeight="false" outlineLevel="0" collapsed="false">
      <c r="A780" s="31" t="s">
        <v>167</v>
      </c>
      <c r="B780" s="32" t="s">
        <v>2906</v>
      </c>
      <c r="C780" s="33" t="s">
        <v>155</v>
      </c>
      <c r="D780" s="34" t="n">
        <v>103</v>
      </c>
      <c r="E780" s="31" t="s">
        <v>626</v>
      </c>
      <c r="F780" s="35" t="s">
        <v>627</v>
      </c>
      <c r="G780" s="36" t="s">
        <v>2907</v>
      </c>
      <c r="H780" s="37" t="s">
        <v>2908</v>
      </c>
      <c r="I780" s="38"/>
      <c r="K780" s="40"/>
      <c r="N780" s="59"/>
      <c r="O780" s="60"/>
    </row>
    <row r="781" customFormat="false" ht="12" hidden="false" customHeight="false" outlineLevel="0" collapsed="false">
      <c r="A781" s="31" t="s">
        <v>576</v>
      </c>
      <c r="B781" s="32" t="s">
        <v>2909</v>
      </c>
      <c r="C781" s="33" t="s">
        <v>114</v>
      </c>
      <c r="D781" s="52" t="n">
        <v>805</v>
      </c>
      <c r="E781" s="31" t="s">
        <v>1455</v>
      </c>
      <c r="F781" s="35" t="s">
        <v>1456</v>
      </c>
      <c r="G781" s="52" t="s">
        <v>2910</v>
      </c>
      <c r="H781" s="37" t="s">
        <v>2911</v>
      </c>
      <c r="I781" s="38"/>
      <c r="K781" s="40"/>
      <c r="N781" s="59"/>
      <c r="O781" s="60"/>
    </row>
    <row r="782" customFormat="false" ht="12" hidden="false" customHeight="false" outlineLevel="0" collapsed="false">
      <c r="A782" s="31" t="s">
        <v>105</v>
      </c>
      <c r="B782" s="32" t="s">
        <v>2912</v>
      </c>
      <c r="C782" s="51" t="s">
        <v>61</v>
      </c>
      <c r="D782" s="57" t="n">
        <v>1304</v>
      </c>
      <c r="E782" s="31" t="s">
        <v>107</v>
      </c>
      <c r="F782" s="35" t="s">
        <v>108</v>
      </c>
      <c r="G782" s="52" t="s">
        <v>2913</v>
      </c>
      <c r="H782" s="37" t="s">
        <v>2914</v>
      </c>
      <c r="I782" s="38"/>
      <c r="K782" s="40"/>
      <c r="N782" s="59"/>
      <c r="O782" s="60"/>
    </row>
    <row r="783" customFormat="false" ht="12" hidden="false" customHeight="false" outlineLevel="0" collapsed="false">
      <c r="A783" s="31" t="s">
        <v>145</v>
      </c>
      <c r="B783" s="32" t="s">
        <v>2915</v>
      </c>
      <c r="C783" s="51" t="s">
        <v>264</v>
      </c>
      <c r="D783" s="57" t="n">
        <v>1901</v>
      </c>
      <c r="E783" s="31" t="s">
        <v>1114</v>
      </c>
      <c r="F783" s="35" t="s">
        <v>1115</v>
      </c>
      <c r="G783" s="52" t="s">
        <v>2916</v>
      </c>
      <c r="H783" s="37" t="s">
        <v>2917</v>
      </c>
      <c r="I783" s="38"/>
      <c r="K783" s="40"/>
      <c r="N783" s="59"/>
      <c r="O783" s="60"/>
    </row>
    <row r="784" customFormat="false" ht="12" hidden="false" customHeight="false" outlineLevel="0" collapsed="false">
      <c r="A784" s="31" t="s">
        <v>297</v>
      </c>
      <c r="B784" s="32" t="s">
        <v>2918</v>
      </c>
      <c r="C784" s="33" t="s">
        <v>299</v>
      </c>
      <c r="D784" s="34" t="n">
        <v>1103</v>
      </c>
      <c r="E784" s="31" t="s">
        <v>300</v>
      </c>
      <c r="F784" s="35" t="s">
        <v>301</v>
      </c>
      <c r="G784" s="36" t="s">
        <v>2919</v>
      </c>
      <c r="H784" s="37" t="s">
        <v>2920</v>
      </c>
      <c r="I784" s="38"/>
      <c r="K784" s="40"/>
      <c r="N784" s="59"/>
      <c r="O784" s="60"/>
    </row>
    <row r="785" customFormat="false" ht="12" hidden="false" customHeight="false" outlineLevel="0" collapsed="false">
      <c r="A785" s="31" t="s">
        <v>94</v>
      </c>
      <c r="B785" s="32" t="s">
        <v>2921</v>
      </c>
      <c r="C785" s="33" t="s">
        <v>96</v>
      </c>
      <c r="D785" s="52" t="n">
        <v>2001</v>
      </c>
      <c r="E785" s="31" t="s">
        <v>1664</v>
      </c>
      <c r="F785" s="35" t="s">
        <v>1665</v>
      </c>
      <c r="G785" s="52" t="s">
        <v>2922</v>
      </c>
      <c r="H785" s="37" t="s">
        <v>2923</v>
      </c>
      <c r="I785" s="38"/>
      <c r="K785" s="40"/>
      <c r="N785" s="59"/>
      <c r="O785" s="60"/>
    </row>
    <row r="786" customFormat="false" ht="12" hidden="false" customHeight="false" outlineLevel="0" collapsed="false">
      <c r="A786" s="31" t="s">
        <v>197</v>
      </c>
      <c r="B786" s="32" t="s">
        <v>2924</v>
      </c>
      <c r="C786" s="51" t="s">
        <v>282</v>
      </c>
      <c r="D786" s="52" t="n">
        <v>1201</v>
      </c>
      <c r="E786" s="31" t="s">
        <v>366</v>
      </c>
      <c r="F786" s="35" t="s">
        <v>367</v>
      </c>
      <c r="G786" s="52" t="s">
        <v>2925</v>
      </c>
      <c r="H786" s="37" t="s">
        <v>2926</v>
      </c>
      <c r="I786" s="38"/>
      <c r="K786" s="40"/>
      <c r="N786" s="59"/>
      <c r="O786" s="60"/>
    </row>
    <row r="787" customFormat="false" ht="12" hidden="false" customHeight="false" outlineLevel="0" collapsed="false">
      <c r="A787" s="31" t="s">
        <v>62</v>
      </c>
      <c r="B787" s="32" t="s">
        <v>2927</v>
      </c>
      <c r="C787" s="33" t="s">
        <v>508</v>
      </c>
      <c r="D787" s="34" t="n">
        <v>301</v>
      </c>
      <c r="E787" s="31" t="s">
        <v>509</v>
      </c>
      <c r="F787" s="35" t="s">
        <v>510</v>
      </c>
      <c r="G787" s="36" t="s">
        <v>2928</v>
      </c>
      <c r="H787" s="37" t="s">
        <v>2929</v>
      </c>
      <c r="I787" s="38"/>
      <c r="K787" s="40"/>
      <c r="N787" s="59"/>
      <c r="O787" s="60"/>
    </row>
    <row r="788" customFormat="false" ht="12" hidden="false" customHeight="false" outlineLevel="0" collapsed="false">
      <c r="A788" s="31" t="s">
        <v>826</v>
      </c>
      <c r="B788" s="32" t="s">
        <v>2930</v>
      </c>
      <c r="C788" s="33" t="s">
        <v>234</v>
      </c>
      <c r="D788" s="52" t="n">
        <v>401</v>
      </c>
      <c r="E788" s="31" t="s">
        <v>1047</v>
      </c>
      <c r="F788" s="35" t="s">
        <v>1048</v>
      </c>
      <c r="G788" s="52" t="s">
        <v>2931</v>
      </c>
      <c r="H788" s="37" t="s">
        <v>2932</v>
      </c>
      <c r="I788" s="38"/>
      <c r="K788" s="40"/>
      <c r="N788" s="59"/>
      <c r="O788" s="60"/>
    </row>
    <row r="789" customFormat="false" ht="12" hidden="false" customHeight="false" outlineLevel="0" collapsed="false">
      <c r="A789" s="31" t="s">
        <v>167</v>
      </c>
      <c r="B789" s="32" t="s">
        <v>255</v>
      </c>
      <c r="C789" s="33" t="s">
        <v>124</v>
      </c>
      <c r="D789" s="34" t="n">
        <v>101</v>
      </c>
      <c r="E789" s="31" t="s">
        <v>700</v>
      </c>
      <c r="F789" s="35" t="s">
        <v>701</v>
      </c>
      <c r="G789" s="36" t="s">
        <v>2933</v>
      </c>
      <c r="H789" s="37" t="s">
        <v>2934</v>
      </c>
      <c r="I789" s="38"/>
      <c r="K789" s="40"/>
      <c r="N789" s="59"/>
      <c r="O789" s="60"/>
    </row>
    <row r="790" customFormat="false" ht="12" hidden="false" customHeight="false" outlineLevel="0" collapsed="false">
      <c r="A790" s="31" t="s">
        <v>51</v>
      </c>
      <c r="B790" s="32" t="s">
        <v>2935</v>
      </c>
      <c r="C790" s="33" t="s">
        <v>53</v>
      </c>
      <c r="D790" s="36" t="n">
        <v>502</v>
      </c>
      <c r="E790" s="31" t="s">
        <v>729</v>
      </c>
      <c r="F790" s="35" t="s">
        <v>730</v>
      </c>
      <c r="G790" s="36" t="s">
        <v>2936</v>
      </c>
      <c r="H790" s="37" t="s">
        <v>2937</v>
      </c>
      <c r="I790" s="38"/>
      <c r="K790" s="40"/>
      <c r="N790" s="59"/>
      <c r="O790" s="60"/>
    </row>
    <row r="791" customFormat="false" ht="12" hidden="false" customHeight="false" outlineLevel="0" collapsed="false">
      <c r="A791" s="31" t="s">
        <v>197</v>
      </c>
      <c r="B791" s="32" t="s">
        <v>2938</v>
      </c>
      <c r="C791" s="41" t="s">
        <v>282</v>
      </c>
      <c r="D791" s="34" t="n">
        <v>1201</v>
      </c>
      <c r="E791" s="31" t="s">
        <v>366</v>
      </c>
      <c r="F791" s="35" t="s">
        <v>367</v>
      </c>
      <c r="G791" s="36" t="s">
        <v>2939</v>
      </c>
      <c r="H791" s="37" t="s">
        <v>2940</v>
      </c>
      <c r="I791" s="38"/>
      <c r="K791" s="40"/>
      <c r="N791" s="59"/>
      <c r="O791" s="60"/>
    </row>
    <row r="792" customFormat="false" ht="12" hidden="false" customHeight="false" outlineLevel="0" collapsed="false">
      <c r="A792" s="31" t="s">
        <v>105</v>
      </c>
      <c r="B792" s="32" t="s">
        <v>2941</v>
      </c>
      <c r="C792" s="51" t="s">
        <v>560</v>
      </c>
      <c r="D792" s="57" t="n">
        <v>1306</v>
      </c>
      <c r="E792" s="31" t="s">
        <v>1220</v>
      </c>
      <c r="F792" s="35" t="s">
        <v>1221</v>
      </c>
      <c r="G792" s="52" t="s">
        <v>2942</v>
      </c>
      <c r="H792" s="37" t="s">
        <v>2943</v>
      </c>
      <c r="I792" s="38"/>
      <c r="K792" s="40"/>
      <c r="N792" s="59"/>
      <c r="O792" s="60"/>
    </row>
    <row r="793" customFormat="false" ht="12" hidden="false" customHeight="false" outlineLevel="0" collapsed="false">
      <c r="A793" s="31" t="s">
        <v>145</v>
      </c>
      <c r="B793" s="32" t="s">
        <v>2944</v>
      </c>
      <c r="C793" s="41" t="s">
        <v>450</v>
      </c>
      <c r="D793" s="36" t="n">
        <v>1906</v>
      </c>
      <c r="E793" s="31" t="s">
        <v>451</v>
      </c>
      <c r="F793" s="35" t="s">
        <v>452</v>
      </c>
      <c r="G793" s="36" t="s">
        <v>2945</v>
      </c>
      <c r="H793" s="37" t="s">
        <v>2946</v>
      </c>
      <c r="I793" s="38"/>
      <c r="K793" s="40"/>
      <c r="N793" s="59"/>
      <c r="O793" s="60"/>
    </row>
    <row r="794" customFormat="false" ht="12" hidden="false" customHeight="false" outlineLevel="0" collapsed="false">
      <c r="A794" s="31" t="s">
        <v>145</v>
      </c>
      <c r="B794" s="32" t="s">
        <v>2947</v>
      </c>
      <c r="C794" s="33" t="s">
        <v>264</v>
      </c>
      <c r="D794" s="52" t="n">
        <v>1901</v>
      </c>
      <c r="E794" s="31" t="s">
        <v>1114</v>
      </c>
      <c r="F794" s="35" t="s">
        <v>1115</v>
      </c>
      <c r="G794" s="52" t="s">
        <v>2948</v>
      </c>
      <c r="H794" s="37" t="s">
        <v>2949</v>
      </c>
      <c r="I794" s="38"/>
      <c r="K794" s="40"/>
      <c r="N794" s="59"/>
      <c r="O794" s="60"/>
    </row>
    <row r="795" customFormat="false" ht="12" hidden="false" customHeight="false" outlineLevel="0" collapsed="false">
      <c r="A795" s="31" t="s">
        <v>576</v>
      </c>
      <c r="B795" s="32" t="s">
        <v>2950</v>
      </c>
      <c r="C795" s="41" t="s">
        <v>114</v>
      </c>
      <c r="D795" s="34" t="n">
        <v>804</v>
      </c>
      <c r="E795" s="31" t="s">
        <v>2399</v>
      </c>
      <c r="F795" s="35" t="s">
        <v>2400</v>
      </c>
      <c r="G795" s="36" t="s">
        <v>2951</v>
      </c>
      <c r="H795" s="37" t="s">
        <v>2952</v>
      </c>
      <c r="I795" s="38"/>
      <c r="K795" s="40"/>
      <c r="N795" s="59"/>
      <c r="O795" s="60"/>
    </row>
    <row r="796" customFormat="false" ht="12" hidden="false" customHeight="false" outlineLevel="0" collapsed="false">
      <c r="A796" s="31" t="s">
        <v>94</v>
      </c>
      <c r="B796" s="32" t="s">
        <v>2953</v>
      </c>
      <c r="C796" s="41" t="s">
        <v>96</v>
      </c>
      <c r="D796" s="34" t="n">
        <v>2001</v>
      </c>
      <c r="E796" s="31" t="s">
        <v>97</v>
      </c>
      <c r="F796" s="35" t="s">
        <v>98</v>
      </c>
      <c r="G796" s="36" t="s">
        <v>2954</v>
      </c>
      <c r="H796" s="37" t="s">
        <v>2955</v>
      </c>
      <c r="I796" s="38"/>
      <c r="K796" s="40"/>
      <c r="N796" s="59"/>
      <c r="O796" s="60"/>
    </row>
    <row r="797" customFormat="false" ht="12" hidden="false" customHeight="false" outlineLevel="0" collapsed="false">
      <c r="A797" s="31" t="s">
        <v>811</v>
      </c>
      <c r="B797" s="32" t="s">
        <v>2956</v>
      </c>
      <c r="C797" s="33" t="s">
        <v>166</v>
      </c>
      <c r="D797" s="52" t="n">
        <v>703</v>
      </c>
      <c r="E797" s="31" t="s">
        <v>1295</v>
      </c>
      <c r="F797" s="35" t="s">
        <v>1296</v>
      </c>
      <c r="G797" s="52" t="s">
        <v>2957</v>
      </c>
      <c r="H797" s="37" t="s">
        <v>2958</v>
      </c>
      <c r="I797" s="38"/>
      <c r="K797" s="40"/>
      <c r="N797" s="59"/>
      <c r="O797" s="60"/>
    </row>
    <row r="798" customFormat="false" ht="12" hidden="false" customHeight="false" outlineLevel="0" collapsed="false">
      <c r="A798" s="31" t="s">
        <v>62</v>
      </c>
      <c r="B798" s="32" t="s">
        <v>2959</v>
      </c>
      <c r="C798" s="33" t="s">
        <v>508</v>
      </c>
      <c r="D798" s="34" t="n">
        <v>301</v>
      </c>
      <c r="E798" s="31" t="s">
        <v>509</v>
      </c>
      <c r="F798" s="35" t="s">
        <v>510</v>
      </c>
      <c r="G798" s="36" t="s">
        <v>2960</v>
      </c>
      <c r="H798" s="37" t="s">
        <v>2961</v>
      </c>
      <c r="I798" s="38"/>
      <c r="K798" s="40"/>
      <c r="N798" s="59"/>
      <c r="O798" s="60"/>
    </row>
    <row r="799" customFormat="false" ht="12" hidden="false" customHeight="false" outlineLevel="0" collapsed="false">
      <c r="A799" s="31" t="s">
        <v>62</v>
      </c>
      <c r="B799" s="32" t="s">
        <v>2962</v>
      </c>
      <c r="C799" s="33" t="s">
        <v>508</v>
      </c>
      <c r="D799" s="36" t="n">
        <v>301</v>
      </c>
      <c r="E799" s="31" t="s">
        <v>509</v>
      </c>
      <c r="F799" s="35" t="s">
        <v>510</v>
      </c>
      <c r="G799" s="36" t="s">
        <v>2963</v>
      </c>
      <c r="H799" s="37" t="s">
        <v>2964</v>
      </c>
      <c r="I799" s="38"/>
      <c r="K799" s="40"/>
      <c r="N799" s="59"/>
      <c r="O799" s="60"/>
    </row>
    <row r="800" customFormat="false" ht="12" hidden="false" customHeight="false" outlineLevel="0" collapsed="false">
      <c r="A800" s="31" t="s">
        <v>51</v>
      </c>
      <c r="B800" s="32" t="s">
        <v>2965</v>
      </c>
      <c r="C800" s="33" t="s">
        <v>476</v>
      </c>
      <c r="D800" s="34" t="n">
        <v>506</v>
      </c>
      <c r="E800" s="31" t="s">
        <v>545</v>
      </c>
      <c r="F800" s="35" t="s">
        <v>546</v>
      </c>
      <c r="G800" s="36" t="s">
        <v>2966</v>
      </c>
      <c r="H800" s="37" t="s">
        <v>2967</v>
      </c>
      <c r="I800" s="38"/>
      <c r="K800" s="40"/>
      <c r="N800" s="59"/>
      <c r="O800" s="60"/>
    </row>
    <row r="801" customFormat="false" ht="12" hidden="false" customHeight="false" outlineLevel="0" collapsed="false">
      <c r="A801" s="31" t="s">
        <v>576</v>
      </c>
      <c r="B801" s="32" t="s">
        <v>2968</v>
      </c>
      <c r="C801" s="33" t="s">
        <v>114</v>
      </c>
      <c r="D801" s="52" t="n">
        <v>806</v>
      </c>
      <c r="E801" s="31" t="s">
        <v>1629</v>
      </c>
      <c r="F801" s="35" t="s">
        <v>1630</v>
      </c>
      <c r="G801" s="52" t="s">
        <v>2969</v>
      </c>
      <c r="H801" s="37" t="s">
        <v>2970</v>
      </c>
      <c r="I801" s="38"/>
      <c r="K801" s="40"/>
      <c r="N801" s="59"/>
      <c r="O801" s="60"/>
    </row>
    <row r="802" customFormat="false" ht="12" hidden="false" customHeight="false" outlineLevel="0" collapsed="false">
      <c r="A802" s="31" t="s">
        <v>826</v>
      </c>
      <c r="B802" s="32" t="s">
        <v>2971</v>
      </c>
      <c r="C802" s="33" t="s">
        <v>234</v>
      </c>
      <c r="D802" s="34" t="n">
        <v>401</v>
      </c>
      <c r="E802" s="31" t="s">
        <v>828</v>
      </c>
      <c r="F802" s="35" t="s">
        <v>829</v>
      </c>
      <c r="G802" s="36" t="s">
        <v>2972</v>
      </c>
      <c r="H802" s="37" t="s">
        <v>2973</v>
      </c>
      <c r="I802" s="38"/>
      <c r="K802" s="40"/>
      <c r="N802" s="59"/>
      <c r="O802" s="60"/>
    </row>
    <row r="803" customFormat="false" ht="12" hidden="false" customHeight="false" outlineLevel="0" collapsed="false">
      <c r="A803" s="31" t="s">
        <v>826</v>
      </c>
      <c r="B803" s="32" t="s">
        <v>2974</v>
      </c>
      <c r="C803" s="33" t="s">
        <v>234</v>
      </c>
      <c r="D803" s="36" t="n">
        <v>401</v>
      </c>
      <c r="E803" s="31" t="s">
        <v>828</v>
      </c>
      <c r="F803" s="35" t="s">
        <v>829</v>
      </c>
      <c r="G803" s="36" t="s">
        <v>2975</v>
      </c>
      <c r="H803" s="37" t="s">
        <v>2976</v>
      </c>
      <c r="I803" s="38"/>
      <c r="K803" s="40"/>
      <c r="N803" s="59"/>
      <c r="O803" s="60"/>
    </row>
    <row r="804" customFormat="false" ht="12" hidden="false" customHeight="false" outlineLevel="0" collapsed="false">
      <c r="A804" s="31" t="s">
        <v>214</v>
      </c>
      <c r="B804" s="32" t="s">
        <v>2977</v>
      </c>
      <c r="C804" s="41" t="s">
        <v>316</v>
      </c>
      <c r="D804" s="34" t="n">
        <v>1501</v>
      </c>
      <c r="E804" s="31" t="s">
        <v>806</v>
      </c>
      <c r="F804" s="35" t="s">
        <v>807</v>
      </c>
      <c r="G804" s="36" t="s">
        <v>2978</v>
      </c>
      <c r="H804" s="37" t="s">
        <v>2979</v>
      </c>
      <c r="I804" s="38"/>
      <c r="K804" s="40"/>
      <c r="N804" s="59"/>
      <c r="O804" s="60"/>
    </row>
    <row r="805" customFormat="false" ht="12" hidden="false" customHeight="false" outlineLevel="0" collapsed="false">
      <c r="A805" s="31" t="s">
        <v>414</v>
      </c>
      <c r="B805" s="32" t="s">
        <v>2980</v>
      </c>
      <c r="C805" s="33" t="s">
        <v>416</v>
      </c>
      <c r="D805" s="52" t="n">
        <v>1401</v>
      </c>
      <c r="E805" s="31" t="s">
        <v>417</v>
      </c>
      <c r="F805" s="35" t="s">
        <v>418</v>
      </c>
      <c r="G805" s="52" t="s">
        <v>2981</v>
      </c>
      <c r="H805" s="37" t="s">
        <v>2982</v>
      </c>
      <c r="I805" s="38"/>
      <c r="K805" s="40"/>
      <c r="N805" s="59"/>
      <c r="O805" s="60"/>
    </row>
    <row r="806" customFormat="false" ht="12" hidden="false" customHeight="false" outlineLevel="0" collapsed="false">
      <c r="A806" s="31" t="s">
        <v>62</v>
      </c>
      <c r="B806" s="32" t="s">
        <v>2983</v>
      </c>
      <c r="C806" s="33" t="s">
        <v>347</v>
      </c>
      <c r="D806" s="34" t="n">
        <v>305</v>
      </c>
      <c r="E806" s="31" t="s">
        <v>348</v>
      </c>
      <c r="F806" s="35" t="s">
        <v>349</v>
      </c>
      <c r="G806" s="36" t="s">
        <v>2984</v>
      </c>
      <c r="H806" s="37" t="s">
        <v>2985</v>
      </c>
      <c r="I806" s="38"/>
      <c r="K806" s="40"/>
      <c r="N806" s="59"/>
      <c r="O806" s="60"/>
    </row>
    <row r="807" customFormat="false" ht="12" hidden="false" customHeight="false" outlineLevel="0" collapsed="false">
      <c r="A807" s="31" t="s">
        <v>317</v>
      </c>
      <c r="B807" s="32" t="s">
        <v>2986</v>
      </c>
      <c r="C807" s="33" t="s">
        <v>319</v>
      </c>
      <c r="D807" s="52" t="n">
        <v>1801</v>
      </c>
      <c r="E807" s="31" t="s">
        <v>320</v>
      </c>
      <c r="F807" s="35" t="s">
        <v>321</v>
      </c>
      <c r="G807" s="52" t="s">
        <v>2987</v>
      </c>
      <c r="H807" s="37" t="s">
        <v>2988</v>
      </c>
      <c r="I807" s="38"/>
      <c r="K807" s="40"/>
      <c r="N807" s="59"/>
      <c r="O807" s="60"/>
    </row>
    <row r="808" customFormat="false" ht="12" hidden="false" customHeight="false" outlineLevel="0" collapsed="false">
      <c r="A808" s="31" t="s">
        <v>214</v>
      </c>
      <c r="B808" s="32" t="s">
        <v>2989</v>
      </c>
      <c r="C808" s="51" t="s">
        <v>316</v>
      </c>
      <c r="D808" s="57" t="n">
        <v>1501</v>
      </c>
      <c r="E808" s="31" t="s">
        <v>776</v>
      </c>
      <c r="F808" s="35" t="s">
        <v>777</v>
      </c>
      <c r="G808" s="52" t="s">
        <v>2990</v>
      </c>
      <c r="H808" s="37" t="s">
        <v>2991</v>
      </c>
      <c r="I808" s="38"/>
      <c r="K808" s="40"/>
      <c r="N808" s="59"/>
      <c r="O808" s="60"/>
    </row>
    <row r="809" customFormat="false" ht="12" hidden="false" customHeight="false" outlineLevel="0" collapsed="false">
      <c r="A809" s="31" t="s">
        <v>94</v>
      </c>
      <c r="B809" s="32" t="s">
        <v>2992</v>
      </c>
      <c r="C809" s="51" t="s">
        <v>96</v>
      </c>
      <c r="D809" s="57" t="n">
        <v>2001</v>
      </c>
      <c r="E809" s="31" t="s">
        <v>1099</v>
      </c>
      <c r="F809" s="35" t="s">
        <v>1100</v>
      </c>
      <c r="G809" s="52" t="s">
        <v>2993</v>
      </c>
      <c r="H809" s="37" t="s">
        <v>2994</v>
      </c>
      <c r="I809" s="38"/>
      <c r="K809" s="40"/>
      <c r="N809" s="59"/>
      <c r="O809" s="60"/>
    </row>
    <row r="810" customFormat="false" ht="12" hidden="false" customHeight="false" outlineLevel="0" collapsed="false">
      <c r="A810" s="31" t="s">
        <v>94</v>
      </c>
      <c r="B810" s="32" t="s">
        <v>2995</v>
      </c>
      <c r="C810" s="41" t="s">
        <v>96</v>
      </c>
      <c r="D810" s="34" t="n">
        <v>2001</v>
      </c>
      <c r="E810" s="31" t="s">
        <v>1099</v>
      </c>
      <c r="F810" s="35" t="s">
        <v>1100</v>
      </c>
      <c r="G810" s="36" t="s">
        <v>2996</v>
      </c>
      <c r="H810" s="37" t="s">
        <v>2997</v>
      </c>
      <c r="I810" s="38"/>
      <c r="K810" s="40"/>
      <c r="N810" s="59"/>
      <c r="O810" s="60"/>
    </row>
    <row r="811" customFormat="false" ht="12" hidden="false" customHeight="false" outlineLevel="0" collapsed="false">
      <c r="A811" s="31" t="s">
        <v>94</v>
      </c>
      <c r="B811" s="32" t="s">
        <v>2998</v>
      </c>
      <c r="C811" s="55" t="s">
        <v>96</v>
      </c>
      <c r="D811" s="52" t="n">
        <v>2001</v>
      </c>
      <c r="E811" s="31" t="s">
        <v>1099</v>
      </c>
      <c r="F811" s="35" t="s">
        <v>1100</v>
      </c>
      <c r="G811" s="52" t="s">
        <v>2999</v>
      </c>
      <c r="H811" s="37" t="s">
        <v>3000</v>
      </c>
      <c r="I811" s="38"/>
      <c r="K811" s="40"/>
      <c r="N811" s="59"/>
      <c r="O811" s="60"/>
    </row>
    <row r="812" customFormat="false" ht="12" hidden="false" customHeight="false" outlineLevel="0" collapsed="false">
      <c r="A812" s="31" t="s">
        <v>167</v>
      </c>
      <c r="B812" s="32" t="s">
        <v>3001</v>
      </c>
      <c r="C812" s="33" t="s">
        <v>169</v>
      </c>
      <c r="D812" s="52" t="n">
        <v>104</v>
      </c>
      <c r="E812" s="31" t="s">
        <v>170</v>
      </c>
      <c r="F812" s="35" t="s">
        <v>171</v>
      </c>
      <c r="G812" s="52" t="s">
        <v>3002</v>
      </c>
      <c r="H812" s="37" t="s">
        <v>3003</v>
      </c>
      <c r="I812" s="38"/>
      <c r="K812" s="40"/>
      <c r="N812" s="59"/>
      <c r="O812" s="60"/>
    </row>
    <row r="813" customFormat="false" ht="12" hidden="false" customHeight="false" outlineLevel="0" collapsed="false">
      <c r="A813" s="31" t="s">
        <v>197</v>
      </c>
      <c r="B813" s="32" t="s">
        <v>3004</v>
      </c>
      <c r="C813" s="33" t="s">
        <v>199</v>
      </c>
      <c r="D813" s="34" t="n">
        <v>1203</v>
      </c>
      <c r="E813" s="31" t="s">
        <v>200</v>
      </c>
      <c r="F813" s="35" t="s">
        <v>201</v>
      </c>
      <c r="G813" s="36" t="s">
        <v>3005</v>
      </c>
      <c r="H813" s="37" t="s">
        <v>3006</v>
      </c>
      <c r="I813" s="38"/>
      <c r="K813" s="40"/>
      <c r="N813" s="59"/>
      <c r="O813" s="60"/>
    </row>
    <row r="814" customFormat="false" ht="12" hidden="false" customHeight="false" outlineLevel="0" collapsed="false">
      <c r="A814" s="31" t="s">
        <v>51</v>
      </c>
      <c r="B814" s="32" t="s">
        <v>3007</v>
      </c>
      <c r="C814" s="33" t="s">
        <v>424</v>
      </c>
      <c r="D814" s="52" t="n">
        <v>501</v>
      </c>
      <c r="E814" s="31" t="s">
        <v>671</v>
      </c>
      <c r="F814" s="35" t="s">
        <v>672</v>
      </c>
      <c r="G814" s="52" t="s">
        <v>3008</v>
      </c>
      <c r="H814" s="37" t="s">
        <v>3009</v>
      </c>
      <c r="I814" s="38"/>
      <c r="K814" s="40"/>
      <c r="N814" s="59"/>
      <c r="O814" s="60"/>
    </row>
    <row r="815" customFormat="false" ht="12" hidden="false" customHeight="false" outlineLevel="0" collapsed="false">
      <c r="A815" s="31" t="s">
        <v>766</v>
      </c>
      <c r="B815" s="32" t="s">
        <v>3010</v>
      </c>
      <c r="C815" s="33" t="s">
        <v>523</v>
      </c>
      <c r="D815" s="34" t="n">
        <v>601</v>
      </c>
      <c r="E815" s="31" t="s">
        <v>768</v>
      </c>
      <c r="F815" s="35" t="s">
        <v>769</v>
      </c>
      <c r="G815" s="36" t="s">
        <v>3011</v>
      </c>
      <c r="H815" s="37" t="s">
        <v>3012</v>
      </c>
      <c r="I815" s="38"/>
      <c r="K815" s="40"/>
      <c r="N815" s="59"/>
      <c r="O815" s="60"/>
    </row>
    <row r="816" customFormat="false" ht="12" hidden="false" customHeight="false" outlineLevel="0" collapsed="false">
      <c r="A816" s="31" t="s">
        <v>811</v>
      </c>
      <c r="B816" s="32" t="s">
        <v>3013</v>
      </c>
      <c r="C816" s="33" t="s">
        <v>345</v>
      </c>
      <c r="D816" s="52" t="n">
        <v>702</v>
      </c>
      <c r="E816" s="31" t="s">
        <v>813</v>
      </c>
      <c r="F816" s="35" t="s">
        <v>814</v>
      </c>
      <c r="G816" s="52" t="s">
        <v>3014</v>
      </c>
      <c r="H816" s="37" t="s">
        <v>3015</v>
      </c>
      <c r="I816" s="38"/>
      <c r="K816" s="40"/>
      <c r="N816" s="59"/>
      <c r="O816" s="60"/>
    </row>
    <row r="817" customFormat="false" ht="12" hidden="false" customHeight="false" outlineLevel="0" collapsed="false">
      <c r="A817" s="31" t="s">
        <v>811</v>
      </c>
      <c r="B817" s="32" t="s">
        <v>3013</v>
      </c>
      <c r="C817" s="33" t="s">
        <v>345</v>
      </c>
      <c r="D817" s="52" t="n">
        <v>702</v>
      </c>
      <c r="E817" s="31" t="s">
        <v>813</v>
      </c>
      <c r="F817" s="35" t="s">
        <v>814</v>
      </c>
      <c r="G817" s="52" t="s">
        <v>3014</v>
      </c>
      <c r="H817" s="37" t="s">
        <v>3015</v>
      </c>
      <c r="I817" s="38"/>
      <c r="K817" s="40"/>
      <c r="N817" s="59"/>
      <c r="O817" s="60"/>
    </row>
    <row r="818" customFormat="false" ht="12" hidden="false" customHeight="false" outlineLevel="0" collapsed="false">
      <c r="A818" s="31" t="s">
        <v>811</v>
      </c>
      <c r="B818" s="32" t="s">
        <v>3013</v>
      </c>
      <c r="C818" s="33" t="s">
        <v>345</v>
      </c>
      <c r="D818" s="52" t="n">
        <v>702</v>
      </c>
      <c r="E818" s="31" t="s">
        <v>813</v>
      </c>
      <c r="F818" s="35" t="s">
        <v>814</v>
      </c>
      <c r="G818" s="52" t="s">
        <v>3014</v>
      </c>
      <c r="H818" s="37" t="s">
        <v>3015</v>
      </c>
      <c r="I818" s="38"/>
      <c r="K818" s="40"/>
      <c r="N818" s="59"/>
      <c r="O818" s="60"/>
    </row>
    <row r="819" customFormat="false" ht="12" hidden="false" customHeight="false" outlineLevel="0" collapsed="false">
      <c r="A819" s="31" t="s">
        <v>62</v>
      </c>
      <c r="B819" s="32" t="s">
        <v>3016</v>
      </c>
      <c r="C819" s="33" t="s">
        <v>347</v>
      </c>
      <c r="D819" s="34" t="n">
        <v>305</v>
      </c>
      <c r="E819" s="31" t="s">
        <v>348</v>
      </c>
      <c r="F819" s="35" t="s">
        <v>349</v>
      </c>
      <c r="G819" s="36" t="s">
        <v>3017</v>
      </c>
      <c r="H819" s="37" t="s">
        <v>3018</v>
      </c>
      <c r="I819" s="38"/>
      <c r="K819" s="40"/>
      <c r="N819" s="59"/>
      <c r="O819" s="60"/>
    </row>
    <row r="820" customFormat="false" ht="12" hidden="false" customHeight="false" outlineLevel="0" collapsed="false">
      <c r="A820" s="31" t="s">
        <v>576</v>
      </c>
      <c r="B820" s="32" t="s">
        <v>3019</v>
      </c>
      <c r="C820" s="33" t="s">
        <v>114</v>
      </c>
      <c r="D820" s="52" t="n">
        <v>802</v>
      </c>
      <c r="E820" s="31" t="s">
        <v>925</v>
      </c>
      <c r="F820" s="35" t="s">
        <v>926</v>
      </c>
      <c r="G820" s="52" t="s">
        <v>3020</v>
      </c>
      <c r="H820" s="37" t="s">
        <v>3021</v>
      </c>
      <c r="I820" s="38"/>
      <c r="K820" s="40"/>
      <c r="N820" s="59"/>
      <c r="O820" s="60"/>
    </row>
    <row r="821" customFormat="false" ht="12" hidden="false" customHeight="false" outlineLevel="0" collapsed="false">
      <c r="A821" s="31" t="s">
        <v>576</v>
      </c>
      <c r="B821" s="32" t="s">
        <v>3022</v>
      </c>
      <c r="C821" s="33" t="s">
        <v>114</v>
      </c>
      <c r="D821" s="52" t="n">
        <v>803</v>
      </c>
      <c r="E821" s="31" t="s">
        <v>991</v>
      </c>
      <c r="F821" s="35" t="s">
        <v>992</v>
      </c>
      <c r="G821" s="52" t="s">
        <v>3023</v>
      </c>
      <c r="H821" s="37" t="s">
        <v>3024</v>
      </c>
      <c r="I821" s="38"/>
      <c r="K821" s="40"/>
      <c r="N821" s="59"/>
      <c r="O821" s="60"/>
    </row>
    <row r="822" customFormat="false" ht="12" hidden="false" customHeight="false" outlineLevel="0" collapsed="false">
      <c r="A822" s="31" t="s">
        <v>62</v>
      </c>
      <c r="B822" s="32" t="s">
        <v>3025</v>
      </c>
      <c r="C822" s="51" t="s">
        <v>244</v>
      </c>
      <c r="D822" s="57" t="n">
        <v>310</v>
      </c>
      <c r="E822" s="31" t="s">
        <v>842</v>
      </c>
      <c r="F822" s="35" t="s">
        <v>843</v>
      </c>
      <c r="G822" s="52" t="s">
        <v>3026</v>
      </c>
      <c r="H822" s="37" t="s">
        <v>3027</v>
      </c>
      <c r="I822" s="38"/>
      <c r="K822" s="40"/>
      <c r="N822" s="59"/>
      <c r="O822" s="60"/>
    </row>
    <row r="823" customFormat="false" ht="12" hidden="false" customHeight="false" outlineLevel="0" collapsed="false">
      <c r="A823" s="31" t="s">
        <v>167</v>
      </c>
      <c r="B823" s="32" t="s">
        <v>3028</v>
      </c>
      <c r="C823" s="33" t="s">
        <v>155</v>
      </c>
      <c r="D823" s="52" t="n">
        <v>103</v>
      </c>
      <c r="E823" s="31" t="s">
        <v>626</v>
      </c>
      <c r="F823" s="35" t="s">
        <v>627</v>
      </c>
      <c r="G823" s="52" t="s">
        <v>3029</v>
      </c>
      <c r="H823" s="37" t="s">
        <v>3030</v>
      </c>
      <c r="I823" s="38"/>
      <c r="K823" s="40"/>
      <c r="N823" s="59"/>
      <c r="O823" s="60"/>
    </row>
    <row r="824" customFormat="false" ht="12" hidden="false" customHeight="false" outlineLevel="0" collapsed="false">
      <c r="A824" s="31" t="s">
        <v>145</v>
      </c>
      <c r="B824" s="32" t="s">
        <v>3031</v>
      </c>
      <c r="C824" s="33" t="s">
        <v>264</v>
      </c>
      <c r="D824" s="34" t="n">
        <v>1901</v>
      </c>
      <c r="E824" s="31" t="s">
        <v>1114</v>
      </c>
      <c r="F824" s="35" t="s">
        <v>1115</v>
      </c>
      <c r="G824" s="36" t="s">
        <v>3032</v>
      </c>
      <c r="H824" s="37" t="s">
        <v>3033</v>
      </c>
      <c r="I824" s="38"/>
      <c r="K824" s="40"/>
      <c r="N824" s="59"/>
      <c r="O824" s="60"/>
    </row>
    <row r="825" customFormat="false" ht="12" hidden="false" customHeight="false" outlineLevel="0" collapsed="false">
      <c r="A825" s="31" t="s">
        <v>811</v>
      </c>
      <c r="B825" s="32" t="s">
        <v>3034</v>
      </c>
      <c r="C825" s="33" t="s">
        <v>345</v>
      </c>
      <c r="D825" s="34" t="n">
        <v>702</v>
      </c>
      <c r="E825" s="31" t="s">
        <v>813</v>
      </c>
      <c r="F825" s="35" t="s">
        <v>814</v>
      </c>
      <c r="G825" s="36" t="s">
        <v>3035</v>
      </c>
      <c r="H825" s="37" t="s">
        <v>3036</v>
      </c>
      <c r="I825" s="38"/>
      <c r="K825" s="40"/>
      <c r="N825" s="59"/>
      <c r="O825" s="60"/>
    </row>
    <row r="826" customFormat="false" ht="12" hidden="false" customHeight="false" outlineLevel="0" collapsed="false">
      <c r="A826" s="31" t="s">
        <v>167</v>
      </c>
      <c r="B826" s="32" t="s">
        <v>3037</v>
      </c>
      <c r="C826" s="55" t="s">
        <v>177</v>
      </c>
      <c r="D826" s="52" t="n">
        <v>106</v>
      </c>
      <c r="E826" s="31" t="s">
        <v>469</v>
      </c>
      <c r="F826" s="35" t="s">
        <v>470</v>
      </c>
      <c r="G826" s="52" t="s">
        <v>3038</v>
      </c>
      <c r="H826" s="37" t="s">
        <v>3039</v>
      </c>
      <c r="I826" s="38"/>
      <c r="K826" s="40"/>
      <c r="N826" s="59"/>
      <c r="O826" s="60"/>
    </row>
    <row r="827" customFormat="false" ht="12" hidden="false" customHeight="false" outlineLevel="0" collapsed="false">
      <c r="A827" s="31" t="s">
        <v>811</v>
      </c>
      <c r="B827" s="32" t="s">
        <v>3040</v>
      </c>
      <c r="C827" s="33" t="s">
        <v>166</v>
      </c>
      <c r="D827" s="34" t="n">
        <v>703</v>
      </c>
      <c r="E827" s="31" t="s">
        <v>1295</v>
      </c>
      <c r="F827" s="35" t="s">
        <v>1296</v>
      </c>
      <c r="G827" s="36" t="s">
        <v>3041</v>
      </c>
      <c r="H827" s="37" t="s">
        <v>3042</v>
      </c>
      <c r="I827" s="38"/>
      <c r="K827" s="40"/>
      <c r="N827" s="59"/>
      <c r="O827" s="60"/>
    </row>
    <row r="828" customFormat="false" ht="12" hidden="false" customHeight="false" outlineLevel="0" collapsed="false">
      <c r="A828" s="31" t="s">
        <v>811</v>
      </c>
      <c r="B828" s="32" t="s">
        <v>3040</v>
      </c>
      <c r="C828" s="33" t="s">
        <v>166</v>
      </c>
      <c r="D828" s="52" t="n">
        <v>703</v>
      </c>
      <c r="E828" s="31" t="s">
        <v>1295</v>
      </c>
      <c r="F828" s="35" t="s">
        <v>1296</v>
      </c>
      <c r="G828" s="52" t="s">
        <v>3041</v>
      </c>
      <c r="H828" s="37" t="s">
        <v>3042</v>
      </c>
      <c r="I828" s="38"/>
      <c r="K828" s="40"/>
      <c r="N828" s="59"/>
      <c r="O828" s="60"/>
    </row>
    <row r="829" customFormat="false" ht="12" hidden="false" customHeight="false" outlineLevel="0" collapsed="false">
      <c r="A829" s="31" t="s">
        <v>62</v>
      </c>
      <c r="B829" s="32" t="s">
        <v>3043</v>
      </c>
      <c r="C829" s="41" t="s">
        <v>64</v>
      </c>
      <c r="D829" s="34" t="n">
        <v>307</v>
      </c>
      <c r="E829" s="31" t="s">
        <v>65</v>
      </c>
      <c r="F829" s="35" t="s">
        <v>66</v>
      </c>
      <c r="G829" s="36" t="s">
        <v>3044</v>
      </c>
      <c r="H829" s="37" t="s">
        <v>3045</v>
      </c>
      <c r="I829" s="38"/>
      <c r="K829" s="40"/>
      <c r="N829" s="59"/>
      <c r="O829" s="60"/>
    </row>
    <row r="830" customFormat="false" ht="12" hidden="false" customHeight="false" outlineLevel="0" collapsed="false">
      <c r="A830" s="31" t="s">
        <v>811</v>
      </c>
      <c r="B830" s="32" t="s">
        <v>3046</v>
      </c>
      <c r="C830" s="33" t="s">
        <v>616</v>
      </c>
      <c r="D830" s="34" t="n">
        <v>704</v>
      </c>
      <c r="E830" s="31" t="s">
        <v>862</v>
      </c>
      <c r="F830" s="35" t="s">
        <v>863</v>
      </c>
      <c r="G830" s="36" t="s">
        <v>3047</v>
      </c>
      <c r="H830" s="37" t="s">
        <v>3048</v>
      </c>
      <c r="I830" s="38"/>
      <c r="K830" s="40"/>
      <c r="N830" s="59"/>
      <c r="O830" s="60"/>
    </row>
    <row r="831" customFormat="false" ht="12" hidden="false" customHeight="false" outlineLevel="0" collapsed="false">
      <c r="A831" s="31" t="s">
        <v>811</v>
      </c>
      <c r="B831" s="32" t="s">
        <v>3046</v>
      </c>
      <c r="C831" s="33" t="s">
        <v>616</v>
      </c>
      <c r="D831" s="34" t="n">
        <v>704</v>
      </c>
      <c r="E831" s="31" t="s">
        <v>862</v>
      </c>
      <c r="F831" s="35" t="s">
        <v>863</v>
      </c>
      <c r="G831" s="36" t="s">
        <v>3047</v>
      </c>
      <c r="H831" s="37" t="s">
        <v>3048</v>
      </c>
      <c r="I831" s="38"/>
      <c r="K831" s="40"/>
      <c r="N831" s="59"/>
      <c r="O831" s="60"/>
    </row>
    <row r="832" customFormat="false" ht="12" hidden="false" customHeight="false" outlineLevel="0" collapsed="false">
      <c r="A832" s="31" t="s">
        <v>576</v>
      </c>
      <c r="B832" s="32" t="s">
        <v>3049</v>
      </c>
      <c r="C832" s="33" t="s">
        <v>114</v>
      </c>
      <c r="D832" s="34" t="n">
        <v>808</v>
      </c>
      <c r="E832" s="31" t="s">
        <v>2058</v>
      </c>
      <c r="F832" s="35" t="s">
        <v>2059</v>
      </c>
      <c r="G832" s="36" t="s">
        <v>3050</v>
      </c>
      <c r="H832" s="37" t="s">
        <v>3051</v>
      </c>
      <c r="I832" s="38"/>
      <c r="K832" s="40"/>
      <c r="N832" s="59"/>
      <c r="O832" s="60"/>
    </row>
    <row r="833" customFormat="false" ht="12" hidden="false" customHeight="false" outlineLevel="0" collapsed="false">
      <c r="A833" s="31" t="s">
        <v>317</v>
      </c>
      <c r="B833" s="32" t="s">
        <v>3052</v>
      </c>
      <c r="C833" s="33" t="s">
        <v>319</v>
      </c>
      <c r="D833" s="36" t="n">
        <v>1802</v>
      </c>
      <c r="E833" s="31" t="s">
        <v>965</v>
      </c>
      <c r="F833" s="35" t="s">
        <v>966</v>
      </c>
      <c r="G833" s="36" t="s">
        <v>3053</v>
      </c>
      <c r="H833" s="37" t="s">
        <v>3054</v>
      </c>
      <c r="I833" s="38"/>
      <c r="K833" s="40"/>
      <c r="N833" s="59"/>
      <c r="O833" s="60"/>
    </row>
    <row r="834" customFormat="false" ht="12" hidden="false" customHeight="false" outlineLevel="0" collapsed="false">
      <c r="A834" s="31" t="s">
        <v>167</v>
      </c>
      <c r="B834" s="32" t="s">
        <v>3055</v>
      </c>
      <c r="C834" s="33" t="s">
        <v>155</v>
      </c>
      <c r="D834" s="36" t="n">
        <v>103</v>
      </c>
      <c r="E834" s="31" t="s">
        <v>626</v>
      </c>
      <c r="F834" s="35" t="s">
        <v>627</v>
      </c>
      <c r="G834" s="36" t="s">
        <v>3056</v>
      </c>
      <c r="H834" s="37" t="s">
        <v>3057</v>
      </c>
      <c r="I834" s="38"/>
      <c r="K834" s="40"/>
      <c r="N834" s="59"/>
      <c r="O834" s="60"/>
    </row>
    <row r="835" customFormat="false" ht="12" hidden="false" customHeight="false" outlineLevel="0" collapsed="false">
      <c r="A835" s="31" t="s">
        <v>811</v>
      </c>
      <c r="B835" s="32" t="s">
        <v>3058</v>
      </c>
      <c r="C835" s="41" t="s">
        <v>616</v>
      </c>
      <c r="D835" s="36" t="n">
        <v>704</v>
      </c>
      <c r="E835" s="31" t="s">
        <v>862</v>
      </c>
      <c r="F835" s="35" t="s">
        <v>863</v>
      </c>
      <c r="G835" s="36" t="s">
        <v>3059</v>
      </c>
      <c r="H835" s="37" t="s">
        <v>3060</v>
      </c>
      <c r="I835" s="38"/>
      <c r="K835" s="40"/>
      <c r="N835" s="59"/>
      <c r="O835" s="60"/>
    </row>
    <row r="836" customFormat="false" ht="12" hidden="false" customHeight="false" outlineLevel="0" collapsed="false">
      <c r="A836" s="31" t="s">
        <v>83</v>
      </c>
      <c r="B836" s="32" t="s">
        <v>3061</v>
      </c>
      <c r="C836" s="33" t="s">
        <v>85</v>
      </c>
      <c r="D836" s="52" t="n">
        <v>901</v>
      </c>
      <c r="E836" s="31" t="s">
        <v>1242</v>
      </c>
      <c r="F836" s="35" t="s">
        <v>1243</v>
      </c>
      <c r="G836" s="52" t="s">
        <v>3062</v>
      </c>
      <c r="H836" s="37" t="s">
        <v>3063</v>
      </c>
      <c r="I836" s="38"/>
      <c r="K836" s="40"/>
      <c r="N836" s="59"/>
      <c r="O836" s="60"/>
    </row>
    <row r="837" customFormat="false" ht="12" hidden="false" customHeight="false" outlineLevel="0" collapsed="false">
      <c r="A837" s="31" t="s">
        <v>167</v>
      </c>
      <c r="B837" s="32" t="s">
        <v>3064</v>
      </c>
      <c r="C837" s="33" t="s">
        <v>133</v>
      </c>
      <c r="D837" s="34" t="n">
        <v>102</v>
      </c>
      <c r="E837" s="31" t="s">
        <v>848</v>
      </c>
      <c r="F837" s="35" t="s">
        <v>849</v>
      </c>
      <c r="G837" s="36" t="s">
        <v>3065</v>
      </c>
      <c r="H837" s="37" t="s">
        <v>3066</v>
      </c>
      <c r="I837" s="38"/>
      <c r="K837" s="40"/>
      <c r="N837" s="59"/>
      <c r="O837" s="60"/>
    </row>
    <row r="838" customFormat="false" ht="12" hidden="false" customHeight="false" outlineLevel="0" collapsed="false">
      <c r="A838" s="31" t="s">
        <v>62</v>
      </c>
      <c r="B838" s="32" t="s">
        <v>3067</v>
      </c>
      <c r="C838" s="33" t="s">
        <v>508</v>
      </c>
      <c r="D838" s="36" t="n">
        <v>301</v>
      </c>
      <c r="E838" s="31" t="s">
        <v>509</v>
      </c>
      <c r="F838" s="35" t="s">
        <v>510</v>
      </c>
      <c r="G838" s="36" t="s">
        <v>3068</v>
      </c>
      <c r="H838" s="37" t="s">
        <v>3069</v>
      </c>
      <c r="I838" s="38"/>
      <c r="K838" s="40"/>
      <c r="N838" s="59"/>
      <c r="O838" s="60"/>
    </row>
    <row r="839" customFormat="false" ht="12" hidden="false" customHeight="false" outlineLevel="0" collapsed="false">
      <c r="A839" s="31" t="s">
        <v>297</v>
      </c>
      <c r="B839" s="32" t="s">
        <v>3070</v>
      </c>
      <c r="C839" s="33" t="s">
        <v>337</v>
      </c>
      <c r="D839" s="36" t="n">
        <v>1101</v>
      </c>
      <c r="E839" s="31" t="s">
        <v>338</v>
      </c>
      <c r="F839" s="35" t="s">
        <v>339</v>
      </c>
      <c r="G839" s="36" t="s">
        <v>3071</v>
      </c>
      <c r="H839" s="37" t="s">
        <v>3072</v>
      </c>
      <c r="I839" s="38"/>
      <c r="K839" s="40"/>
      <c r="N839" s="59"/>
      <c r="O839" s="60"/>
    </row>
    <row r="840" customFormat="false" ht="12" hidden="false" customHeight="false" outlineLevel="0" collapsed="false">
      <c r="A840" s="31" t="s">
        <v>62</v>
      </c>
      <c r="B840" s="32" t="s">
        <v>3073</v>
      </c>
      <c r="C840" s="33" t="s">
        <v>244</v>
      </c>
      <c r="D840" s="36" t="n">
        <v>310</v>
      </c>
      <c r="E840" s="31" t="s">
        <v>842</v>
      </c>
      <c r="F840" s="35" t="s">
        <v>843</v>
      </c>
      <c r="G840" s="36" t="s">
        <v>3074</v>
      </c>
      <c r="H840" s="37" t="s">
        <v>3075</v>
      </c>
      <c r="I840" s="38"/>
      <c r="K840" s="40"/>
      <c r="N840" s="59"/>
      <c r="O840" s="60"/>
    </row>
    <row r="841" customFormat="false" ht="12" hidden="false" customHeight="false" outlineLevel="0" collapsed="false">
      <c r="A841" s="31" t="s">
        <v>167</v>
      </c>
      <c r="B841" s="32" t="s">
        <v>3076</v>
      </c>
      <c r="C841" s="33" t="s">
        <v>169</v>
      </c>
      <c r="D841" s="34" t="n">
        <v>104</v>
      </c>
      <c r="E841" s="31" t="s">
        <v>170</v>
      </c>
      <c r="F841" s="35" t="s">
        <v>171</v>
      </c>
      <c r="G841" s="36" t="s">
        <v>3077</v>
      </c>
      <c r="H841" s="37" t="s">
        <v>3078</v>
      </c>
      <c r="I841" s="38"/>
      <c r="K841" s="40"/>
      <c r="N841" s="59"/>
      <c r="O841" s="60"/>
    </row>
    <row r="842" customFormat="false" ht="12" hidden="false" customHeight="false" outlineLevel="0" collapsed="false">
      <c r="A842" s="31" t="s">
        <v>62</v>
      </c>
      <c r="B842" s="32" t="s">
        <v>3079</v>
      </c>
      <c r="C842" s="33" t="s">
        <v>196</v>
      </c>
      <c r="D842" s="36" t="n">
        <v>302</v>
      </c>
      <c r="E842" s="31" t="s">
        <v>328</v>
      </c>
      <c r="F842" s="35" t="s">
        <v>329</v>
      </c>
      <c r="G842" s="36" t="s">
        <v>3080</v>
      </c>
      <c r="H842" s="37" t="s">
        <v>3081</v>
      </c>
      <c r="I842" s="38"/>
      <c r="K842" s="40"/>
      <c r="N842" s="59"/>
      <c r="O842" s="60"/>
    </row>
    <row r="843" customFormat="false" ht="12" hidden="false" customHeight="false" outlineLevel="0" collapsed="false">
      <c r="A843" s="31" t="s">
        <v>62</v>
      </c>
      <c r="B843" s="32" t="s">
        <v>3082</v>
      </c>
      <c r="C843" s="33" t="s">
        <v>64</v>
      </c>
      <c r="D843" s="34" t="n">
        <v>307</v>
      </c>
      <c r="E843" s="31" t="s">
        <v>65</v>
      </c>
      <c r="F843" s="35" t="s">
        <v>66</v>
      </c>
      <c r="G843" s="36" t="s">
        <v>3083</v>
      </c>
      <c r="H843" s="37" t="s">
        <v>3084</v>
      </c>
      <c r="I843" s="38"/>
      <c r="K843" s="40"/>
      <c r="N843" s="59"/>
      <c r="O843" s="60"/>
    </row>
    <row r="844" customFormat="false" ht="12" hidden="false" customHeight="false" outlineLevel="0" collapsed="false">
      <c r="A844" s="31" t="s">
        <v>83</v>
      </c>
      <c r="B844" s="32" t="s">
        <v>3085</v>
      </c>
      <c r="C844" s="33" t="s">
        <v>85</v>
      </c>
      <c r="D844" s="34" t="n">
        <v>903</v>
      </c>
      <c r="E844" s="31" t="s">
        <v>2053</v>
      </c>
      <c r="F844" s="35" t="s">
        <v>2054</v>
      </c>
      <c r="G844" s="36" t="s">
        <v>3086</v>
      </c>
      <c r="H844" s="37" t="s">
        <v>3087</v>
      </c>
      <c r="I844" s="38"/>
      <c r="K844" s="40"/>
      <c r="N844" s="59"/>
      <c r="O844" s="60"/>
    </row>
    <row r="845" customFormat="false" ht="12" hidden="false" customHeight="false" outlineLevel="0" collapsed="false">
      <c r="A845" s="31" t="s">
        <v>167</v>
      </c>
      <c r="B845" s="32" t="s">
        <v>3088</v>
      </c>
      <c r="C845" s="33" t="s">
        <v>133</v>
      </c>
      <c r="D845" s="34" t="n">
        <v>102</v>
      </c>
      <c r="E845" s="31" t="s">
        <v>469</v>
      </c>
      <c r="F845" s="35" t="s">
        <v>470</v>
      </c>
      <c r="G845" s="36" t="s">
        <v>3089</v>
      </c>
      <c r="H845" s="37" t="s">
        <v>3090</v>
      </c>
      <c r="I845" s="38"/>
      <c r="K845" s="40"/>
      <c r="N845" s="59"/>
      <c r="O845" s="60"/>
    </row>
    <row r="846" customFormat="false" ht="12" hidden="false" customHeight="false" outlineLevel="0" collapsed="false">
      <c r="A846" s="31" t="s">
        <v>62</v>
      </c>
      <c r="B846" s="32" t="s">
        <v>3091</v>
      </c>
      <c r="C846" s="33" t="s">
        <v>244</v>
      </c>
      <c r="D846" s="52" t="n">
        <v>310</v>
      </c>
      <c r="E846" s="31" t="s">
        <v>842</v>
      </c>
      <c r="F846" s="35" t="s">
        <v>843</v>
      </c>
      <c r="G846" s="52" t="s">
        <v>3092</v>
      </c>
      <c r="H846" s="37" t="s">
        <v>3093</v>
      </c>
      <c r="I846" s="38"/>
      <c r="K846" s="40"/>
      <c r="N846" s="59"/>
      <c r="O846" s="60"/>
    </row>
    <row r="847" customFormat="false" ht="12" hidden="false" customHeight="false" outlineLevel="0" collapsed="false">
      <c r="A847" s="31" t="s">
        <v>167</v>
      </c>
      <c r="B847" s="32" t="s">
        <v>261</v>
      </c>
      <c r="C847" s="33" t="s">
        <v>124</v>
      </c>
      <c r="D847" s="52" t="n">
        <v>101</v>
      </c>
      <c r="E847" s="31" t="s">
        <v>700</v>
      </c>
      <c r="F847" s="35" t="s">
        <v>701</v>
      </c>
      <c r="G847" s="52" t="s">
        <v>3094</v>
      </c>
      <c r="H847" s="37" t="s">
        <v>3095</v>
      </c>
      <c r="I847" s="38"/>
      <c r="K847" s="40"/>
      <c r="N847" s="59"/>
      <c r="O847" s="60"/>
    </row>
    <row r="848" customFormat="false" ht="12" hidden="false" customHeight="false" outlineLevel="0" collapsed="false">
      <c r="A848" s="31" t="s">
        <v>576</v>
      </c>
      <c r="B848" s="32" t="s">
        <v>3096</v>
      </c>
      <c r="C848" s="33" t="s">
        <v>114</v>
      </c>
      <c r="D848" s="36" t="n">
        <v>805</v>
      </c>
      <c r="E848" s="31" t="s">
        <v>1455</v>
      </c>
      <c r="F848" s="35" t="s">
        <v>1456</v>
      </c>
      <c r="G848" s="36" t="s">
        <v>3097</v>
      </c>
      <c r="H848" s="37" t="s">
        <v>3098</v>
      </c>
      <c r="I848" s="38"/>
      <c r="K848" s="40"/>
      <c r="N848" s="59"/>
      <c r="O848" s="60"/>
    </row>
    <row r="849" customFormat="false" ht="12" hidden="false" customHeight="false" outlineLevel="0" collapsed="false">
      <c r="A849" s="31" t="s">
        <v>576</v>
      </c>
      <c r="B849" s="32" t="s">
        <v>3099</v>
      </c>
      <c r="C849" s="33" t="s">
        <v>114</v>
      </c>
      <c r="D849" s="36" t="n">
        <v>802</v>
      </c>
      <c r="E849" s="31" t="s">
        <v>925</v>
      </c>
      <c r="F849" s="35" t="s">
        <v>926</v>
      </c>
      <c r="G849" s="36" t="s">
        <v>3100</v>
      </c>
      <c r="H849" s="37" t="s">
        <v>3101</v>
      </c>
      <c r="I849" s="38"/>
      <c r="K849" s="40"/>
      <c r="N849" s="59"/>
      <c r="O849" s="60"/>
    </row>
    <row r="850" customFormat="false" ht="12" hidden="false" customHeight="false" outlineLevel="0" collapsed="false">
      <c r="A850" s="31" t="s">
        <v>826</v>
      </c>
      <c r="B850" s="32" t="s">
        <v>3102</v>
      </c>
      <c r="C850" s="41" t="s">
        <v>234</v>
      </c>
      <c r="D850" s="34" t="n">
        <v>401</v>
      </c>
      <c r="E850" s="31" t="s">
        <v>828</v>
      </c>
      <c r="F850" s="35" t="s">
        <v>829</v>
      </c>
      <c r="G850" s="36" t="s">
        <v>3103</v>
      </c>
      <c r="H850" s="37" t="s">
        <v>3104</v>
      </c>
      <c r="I850" s="38"/>
      <c r="K850" s="40"/>
      <c r="N850" s="59"/>
      <c r="O850" s="60"/>
    </row>
    <row r="851" customFormat="false" ht="12" hidden="false" customHeight="false" outlineLevel="0" collapsed="false">
      <c r="A851" s="31" t="s">
        <v>197</v>
      </c>
      <c r="B851" s="32" t="s">
        <v>3105</v>
      </c>
      <c r="C851" s="33" t="s">
        <v>199</v>
      </c>
      <c r="D851" s="52" t="n">
        <v>1203</v>
      </c>
      <c r="E851" s="31" t="s">
        <v>200</v>
      </c>
      <c r="F851" s="35" t="s">
        <v>201</v>
      </c>
      <c r="G851" s="52" t="s">
        <v>3106</v>
      </c>
      <c r="H851" s="37" t="s">
        <v>3107</v>
      </c>
      <c r="I851" s="38"/>
      <c r="K851" s="40"/>
      <c r="N851" s="59"/>
      <c r="O851" s="60"/>
    </row>
    <row r="852" customFormat="false" ht="12" hidden="false" customHeight="false" outlineLevel="0" collapsed="false">
      <c r="A852" s="31" t="s">
        <v>167</v>
      </c>
      <c r="B852" s="32" t="s">
        <v>3108</v>
      </c>
      <c r="C852" s="33" t="s">
        <v>133</v>
      </c>
      <c r="D852" s="52" t="n">
        <v>102</v>
      </c>
      <c r="E852" s="31" t="s">
        <v>848</v>
      </c>
      <c r="F852" s="35" t="s">
        <v>849</v>
      </c>
      <c r="G852" s="52" t="s">
        <v>3109</v>
      </c>
      <c r="H852" s="37" t="s">
        <v>3110</v>
      </c>
      <c r="I852" s="38"/>
      <c r="K852" s="40"/>
      <c r="N852" s="59"/>
      <c r="O852" s="60"/>
    </row>
    <row r="853" customFormat="false" ht="12" hidden="false" customHeight="false" outlineLevel="0" collapsed="false">
      <c r="A853" s="31" t="s">
        <v>167</v>
      </c>
      <c r="B853" s="32" t="s">
        <v>3111</v>
      </c>
      <c r="C853" s="33" t="s">
        <v>155</v>
      </c>
      <c r="D853" s="34" t="n">
        <v>103</v>
      </c>
      <c r="E853" s="31" t="s">
        <v>626</v>
      </c>
      <c r="F853" s="35" t="s">
        <v>627</v>
      </c>
      <c r="G853" s="36" t="s">
        <v>3112</v>
      </c>
      <c r="H853" s="37" t="s">
        <v>3113</v>
      </c>
      <c r="I853" s="38"/>
      <c r="K853" s="40"/>
      <c r="N853" s="59"/>
      <c r="O853" s="60"/>
    </row>
    <row r="854" customFormat="false" ht="12" hidden="false" customHeight="false" outlineLevel="0" collapsed="false">
      <c r="A854" s="31" t="s">
        <v>62</v>
      </c>
      <c r="B854" s="32" t="s">
        <v>3114</v>
      </c>
      <c r="C854" s="33" t="s">
        <v>356</v>
      </c>
      <c r="D854" s="34" t="n">
        <v>309</v>
      </c>
      <c r="E854" s="31" t="s">
        <v>357</v>
      </c>
      <c r="F854" s="35" t="s">
        <v>358</v>
      </c>
      <c r="G854" s="36" t="s">
        <v>3115</v>
      </c>
      <c r="H854" s="37" t="s">
        <v>3116</v>
      </c>
      <c r="I854" s="38"/>
      <c r="K854" s="40"/>
      <c r="N854" s="59"/>
      <c r="O854" s="60"/>
    </row>
    <row r="855" customFormat="false" ht="12" hidden="false" customHeight="false" outlineLevel="0" collapsed="false">
      <c r="A855" s="31" t="s">
        <v>167</v>
      </c>
      <c r="B855" s="32" t="s">
        <v>265</v>
      </c>
      <c r="C855" s="33" t="s">
        <v>124</v>
      </c>
      <c r="D855" s="34" t="n">
        <v>101</v>
      </c>
      <c r="E855" s="31" t="s">
        <v>700</v>
      </c>
      <c r="F855" s="35" t="s">
        <v>701</v>
      </c>
      <c r="G855" s="36" t="s">
        <v>3117</v>
      </c>
      <c r="H855" s="37" t="s">
        <v>3118</v>
      </c>
      <c r="I855" s="38"/>
      <c r="K855" s="40"/>
      <c r="N855" s="59"/>
      <c r="O855" s="60"/>
    </row>
    <row r="856" customFormat="false" ht="12" hidden="false" customHeight="false" outlineLevel="0" collapsed="false">
      <c r="A856" s="31" t="s">
        <v>167</v>
      </c>
      <c r="B856" s="32" t="s">
        <v>3119</v>
      </c>
      <c r="C856" s="33" t="s">
        <v>169</v>
      </c>
      <c r="D856" s="52" t="n">
        <v>104</v>
      </c>
      <c r="E856" s="31" t="s">
        <v>170</v>
      </c>
      <c r="F856" s="35" t="s">
        <v>171</v>
      </c>
      <c r="G856" s="52" t="s">
        <v>3120</v>
      </c>
      <c r="H856" s="37" t="s">
        <v>3121</v>
      </c>
      <c r="I856" s="38"/>
      <c r="K856" s="40"/>
      <c r="N856" s="59"/>
      <c r="O856" s="60"/>
    </row>
    <row r="857" customFormat="false" ht="12" hidden="false" customHeight="false" outlineLevel="0" collapsed="false">
      <c r="A857" s="31" t="s">
        <v>167</v>
      </c>
      <c r="B857" s="32" t="s">
        <v>268</v>
      </c>
      <c r="C857" s="41" t="s">
        <v>124</v>
      </c>
      <c r="D857" s="36" t="n">
        <v>101</v>
      </c>
      <c r="E857" s="31" t="s">
        <v>700</v>
      </c>
      <c r="F857" s="35" t="s">
        <v>701</v>
      </c>
      <c r="G857" s="36" t="s">
        <v>3122</v>
      </c>
      <c r="H857" s="37" t="s">
        <v>3123</v>
      </c>
      <c r="I857" s="38"/>
      <c r="K857" s="40"/>
      <c r="N857" s="59"/>
      <c r="O857" s="60"/>
    </row>
    <row r="858" customFormat="false" ht="12" hidden="false" customHeight="false" outlineLevel="0" collapsed="false">
      <c r="A858" s="31" t="s">
        <v>811</v>
      </c>
      <c r="B858" s="32" t="s">
        <v>3124</v>
      </c>
      <c r="C858" s="33" t="s">
        <v>345</v>
      </c>
      <c r="D858" s="52" t="n">
        <v>702</v>
      </c>
      <c r="E858" s="54" t="s">
        <v>813</v>
      </c>
      <c r="F858" s="35" t="s">
        <v>814</v>
      </c>
      <c r="G858" s="52" t="s">
        <v>3125</v>
      </c>
      <c r="H858" s="37" t="s">
        <v>3126</v>
      </c>
      <c r="I858" s="38"/>
      <c r="K858" s="40"/>
      <c r="N858" s="59"/>
      <c r="O858" s="60"/>
    </row>
    <row r="859" customFormat="false" ht="12" hidden="false" customHeight="false" outlineLevel="0" collapsed="false">
      <c r="A859" s="31" t="s">
        <v>167</v>
      </c>
      <c r="B859" s="32" t="s">
        <v>3127</v>
      </c>
      <c r="C859" s="33" t="s">
        <v>155</v>
      </c>
      <c r="D859" s="34" t="n">
        <v>103</v>
      </c>
      <c r="E859" s="31" t="s">
        <v>626</v>
      </c>
      <c r="F859" s="35" t="s">
        <v>627</v>
      </c>
      <c r="G859" s="36" t="s">
        <v>3128</v>
      </c>
      <c r="H859" s="37" t="s">
        <v>3129</v>
      </c>
      <c r="I859" s="38"/>
      <c r="K859" s="40"/>
      <c r="N859" s="59"/>
      <c r="O859" s="60"/>
    </row>
    <row r="860" customFormat="false" ht="12" hidden="false" customHeight="false" outlineLevel="0" collapsed="false">
      <c r="A860" s="31" t="s">
        <v>167</v>
      </c>
      <c r="B860" s="32" t="s">
        <v>3130</v>
      </c>
      <c r="C860" s="33" t="s">
        <v>155</v>
      </c>
      <c r="D860" s="34" t="n">
        <v>103</v>
      </c>
      <c r="E860" s="31" t="s">
        <v>626</v>
      </c>
      <c r="F860" s="35" t="s">
        <v>627</v>
      </c>
      <c r="G860" s="36" t="s">
        <v>3131</v>
      </c>
      <c r="H860" s="37" t="s">
        <v>3132</v>
      </c>
      <c r="I860" s="38"/>
      <c r="K860" s="40"/>
      <c r="N860" s="59"/>
      <c r="O860" s="60"/>
    </row>
    <row r="861" customFormat="false" ht="12" hidden="false" customHeight="false" outlineLevel="0" collapsed="false">
      <c r="A861" s="31" t="s">
        <v>576</v>
      </c>
      <c r="B861" s="32" t="s">
        <v>3133</v>
      </c>
      <c r="C861" s="33" t="s">
        <v>114</v>
      </c>
      <c r="D861" s="36" t="n">
        <v>801</v>
      </c>
      <c r="E861" s="31" t="s">
        <v>578</v>
      </c>
      <c r="F861" s="35" t="s">
        <v>579</v>
      </c>
      <c r="G861" s="36" t="s">
        <v>3134</v>
      </c>
      <c r="H861" s="37" t="s">
        <v>3135</v>
      </c>
      <c r="I861" s="38"/>
      <c r="K861" s="40"/>
      <c r="N861" s="59"/>
      <c r="O861" s="60"/>
    </row>
    <row r="862" customFormat="false" ht="12" hidden="false" customHeight="false" outlineLevel="0" collapsed="false">
      <c r="A862" s="31" t="s">
        <v>167</v>
      </c>
      <c r="B862" s="32" t="s">
        <v>3136</v>
      </c>
      <c r="C862" s="41" t="s">
        <v>177</v>
      </c>
      <c r="D862" s="36" t="n">
        <v>106</v>
      </c>
      <c r="E862" s="31" t="s">
        <v>469</v>
      </c>
      <c r="F862" s="35" t="s">
        <v>470</v>
      </c>
      <c r="G862" s="36" t="s">
        <v>3137</v>
      </c>
      <c r="H862" s="37" t="s">
        <v>3138</v>
      </c>
      <c r="I862" s="38"/>
      <c r="K862" s="40"/>
      <c r="N862" s="59"/>
      <c r="O862" s="60"/>
    </row>
    <row r="863" customFormat="false" ht="12" hidden="false" customHeight="false" outlineLevel="0" collapsed="false">
      <c r="A863" s="31" t="s">
        <v>62</v>
      </c>
      <c r="B863" s="32" t="s">
        <v>3139</v>
      </c>
      <c r="C863" s="41" t="s">
        <v>244</v>
      </c>
      <c r="D863" s="36" t="n">
        <v>310</v>
      </c>
      <c r="E863" s="31" t="s">
        <v>842</v>
      </c>
      <c r="F863" s="35" t="s">
        <v>843</v>
      </c>
      <c r="G863" s="36" t="s">
        <v>3140</v>
      </c>
      <c r="H863" s="37" t="s">
        <v>3141</v>
      </c>
      <c r="I863" s="38"/>
      <c r="K863" s="40"/>
      <c r="N863" s="59"/>
      <c r="O863" s="60"/>
    </row>
    <row r="864" customFormat="false" ht="12" hidden="false" customHeight="false" outlineLevel="0" collapsed="false">
      <c r="A864" s="31" t="s">
        <v>51</v>
      </c>
      <c r="B864" s="32" t="s">
        <v>3142</v>
      </c>
      <c r="C864" s="41" t="s">
        <v>441</v>
      </c>
      <c r="D864" s="36" t="n">
        <v>503</v>
      </c>
      <c r="E864" s="31" t="s">
        <v>54</v>
      </c>
      <c r="F864" s="35" t="s">
        <v>55</v>
      </c>
      <c r="G864" s="36" t="s">
        <v>3143</v>
      </c>
      <c r="H864" s="37" t="s">
        <v>3144</v>
      </c>
      <c r="I864" s="38"/>
      <c r="K864" s="40"/>
      <c r="N864" s="59"/>
      <c r="O864" s="60"/>
    </row>
    <row r="865" customFormat="false" ht="12" hidden="false" customHeight="false" outlineLevel="0" collapsed="false">
      <c r="A865" s="31" t="s">
        <v>197</v>
      </c>
      <c r="B865" s="32" t="s">
        <v>3145</v>
      </c>
      <c r="C865" s="33" t="s">
        <v>199</v>
      </c>
      <c r="D865" s="34" t="n">
        <v>1203</v>
      </c>
      <c r="E865" s="31" t="s">
        <v>200</v>
      </c>
      <c r="F865" s="35" t="s">
        <v>201</v>
      </c>
      <c r="G865" s="36" t="s">
        <v>3146</v>
      </c>
      <c r="H865" s="37" t="s">
        <v>3147</v>
      </c>
      <c r="I865" s="38"/>
      <c r="K865" s="40"/>
      <c r="N865" s="59"/>
      <c r="O865" s="60"/>
    </row>
    <row r="866" customFormat="false" ht="12" hidden="false" customHeight="false" outlineLevel="0" collapsed="false">
      <c r="A866" s="31" t="s">
        <v>62</v>
      </c>
      <c r="B866" s="32" t="s">
        <v>3148</v>
      </c>
      <c r="C866" s="33" t="s">
        <v>196</v>
      </c>
      <c r="D866" s="52" t="n">
        <v>302</v>
      </c>
      <c r="E866" s="31" t="s">
        <v>328</v>
      </c>
      <c r="F866" s="35" t="s">
        <v>329</v>
      </c>
      <c r="G866" s="52" t="s">
        <v>3149</v>
      </c>
      <c r="H866" s="37" t="s">
        <v>3150</v>
      </c>
      <c r="I866" s="38"/>
      <c r="K866" s="40"/>
      <c r="N866" s="59"/>
      <c r="O866" s="60"/>
    </row>
    <row r="867" customFormat="false" ht="12" hidden="false" customHeight="false" outlineLevel="0" collapsed="false">
      <c r="A867" s="31" t="s">
        <v>167</v>
      </c>
      <c r="B867" s="32" t="s">
        <v>3151</v>
      </c>
      <c r="C867" s="33" t="s">
        <v>133</v>
      </c>
      <c r="D867" s="34" t="n">
        <v>102</v>
      </c>
      <c r="E867" s="31" t="s">
        <v>848</v>
      </c>
      <c r="F867" s="35" t="s">
        <v>849</v>
      </c>
      <c r="G867" s="36" t="s">
        <v>3152</v>
      </c>
      <c r="H867" s="37" t="s">
        <v>3153</v>
      </c>
      <c r="I867" s="38"/>
      <c r="K867" s="40"/>
      <c r="N867" s="59"/>
      <c r="O867" s="60"/>
    </row>
    <row r="868" customFormat="false" ht="12" hidden="false" customHeight="false" outlineLevel="0" collapsed="false">
      <c r="A868" s="31" t="s">
        <v>811</v>
      </c>
      <c r="B868" s="32" t="s">
        <v>3154</v>
      </c>
      <c r="C868" s="33" t="s">
        <v>616</v>
      </c>
      <c r="D868" s="52" t="n">
        <v>704</v>
      </c>
      <c r="E868" s="31" t="s">
        <v>862</v>
      </c>
      <c r="F868" s="35" t="s">
        <v>863</v>
      </c>
      <c r="G868" s="52" t="s">
        <v>3155</v>
      </c>
      <c r="H868" s="37" t="s">
        <v>3156</v>
      </c>
      <c r="I868" s="38"/>
      <c r="K868" s="40"/>
      <c r="N868" s="59"/>
      <c r="O868" s="60"/>
    </row>
    <row r="869" customFormat="false" ht="12" hidden="false" customHeight="false" outlineLevel="0" collapsed="false">
      <c r="A869" s="31" t="s">
        <v>62</v>
      </c>
      <c r="B869" s="32" t="s">
        <v>3157</v>
      </c>
      <c r="C869" s="33" t="s">
        <v>656</v>
      </c>
      <c r="D869" s="52" t="n">
        <v>311</v>
      </c>
      <c r="E869" s="54" t="s">
        <v>919</v>
      </c>
      <c r="F869" s="35" t="s">
        <v>920</v>
      </c>
      <c r="G869" s="52" t="s">
        <v>3158</v>
      </c>
      <c r="H869" s="37" t="s">
        <v>3159</v>
      </c>
      <c r="I869" s="38"/>
      <c r="K869" s="40"/>
      <c r="N869" s="59"/>
      <c r="O869" s="60"/>
    </row>
    <row r="870" customFormat="false" ht="12" hidden="false" customHeight="false" outlineLevel="0" collapsed="false">
      <c r="A870" s="31" t="s">
        <v>62</v>
      </c>
      <c r="B870" s="32" t="s">
        <v>3160</v>
      </c>
      <c r="C870" s="33" t="s">
        <v>244</v>
      </c>
      <c r="D870" s="34" t="n">
        <v>310</v>
      </c>
      <c r="E870" s="31" t="s">
        <v>842</v>
      </c>
      <c r="F870" s="35" t="s">
        <v>843</v>
      </c>
      <c r="G870" s="36" t="s">
        <v>3161</v>
      </c>
      <c r="H870" s="37" t="s">
        <v>3162</v>
      </c>
      <c r="I870" s="38"/>
      <c r="K870" s="40"/>
      <c r="N870" s="59"/>
      <c r="O870" s="60"/>
    </row>
    <row r="871" customFormat="false" ht="12" hidden="false" customHeight="false" outlineLevel="0" collapsed="false">
      <c r="A871" s="31" t="s">
        <v>62</v>
      </c>
      <c r="B871" s="32" t="s">
        <v>3163</v>
      </c>
      <c r="C871" s="33" t="s">
        <v>196</v>
      </c>
      <c r="D871" s="34" t="n">
        <v>302</v>
      </c>
      <c r="E871" s="31" t="s">
        <v>328</v>
      </c>
      <c r="F871" s="35" t="s">
        <v>329</v>
      </c>
      <c r="G871" s="36" t="s">
        <v>3164</v>
      </c>
      <c r="H871" s="37" t="s">
        <v>3165</v>
      </c>
      <c r="I871" s="38"/>
      <c r="K871" s="40"/>
      <c r="N871" s="59"/>
      <c r="O871" s="60"/>
    </row>
    <row r="872" customFormat="false" ht="12" hidden="false" customHeight="false" outlineLevel="0" collapsed="false">
      <c r="A872" s="31" t="s">
        <v>94</v>
      </c>
      <c r="B872" s="32" t="s">
        <v>3166</v>
      </c>
      <c r="C872" s="33" t="s">
        <v>96</v>
      </c>
      <c r="D872" s="34" t="n">
        <v>2001</v>
      </c>
      <c r="E872" s="31" t="s">
        <v>97</v>
      </c>
      <c r="F872" s="35" t="s">
        <v>98</v>
      </c>
      <c r="G872" s="36" t="s">
        <v>3167</v>
      </c>
      <c r="H872" s="37" t="s">
        <v>3168</v>
      </c>
      <c r="I872" s="38"/>
      <c r="K872" s="40"/>
      <c r="N872" s="59"/>
      <c r="O872" s="60"/>
    </row>
    <row r="873" customFormat="false" ht="12" hidden="false" customHeight="false" outlineLevel="0" collapsed="false">
      <c r="A873" s="31" t="s">
        <v>94</v>
      </c>
      <c r="B873" s="32" t="s">
        <v>3169</v>
      </c>
      <c r="C873" s="33" t="s">
        <v>96</v>
      </c>
      <c r="D873" s="52" t="n">
        <v>2001</v>
      </c>
      <c r="E873" s="31" t="s">
        <v>1664</v>
      </c>
      <c r="F873" s="35" t="s">
        <v>1665</v>
      </c>
      <c r="G873" s="52" t="s">
        <v>3170</v>
      </c>
      <c r="H873" s="37" t="s">
        <v>3171</v>
      </c>
      <c r="I873" s="38"/>
      <c r="K873" s="40"/>
      <c r="N873" s="59"/>
      <c r="O873" s="60"/>
    </row>
    <row r="874" customFormat="false" ht="12" hidden="false" customHeight="false" outlineLevel="0" collapsed="false">
      <c r="A874" s="31" t="s">
        <v>105</v>
      </c>
      <c r="B874" s="32" t="s">
        <v>3172</v>
      </c>
      <c r="C874" s="33" t="s">
        <v>560</v>
      </c>
      <c r="D874" s="34" t="n">
        <v>1306</v>
      </c>
      <c r="E874" s="31" t="s">
        <v>1220</v>
      </c>
      <c r="F874" s="35" t="s">
        <v>1221</v>
      </c>
      <c r="G874" s="36" t="s">
        <v>3173</v>
      </c>
      <c r="H874" s="37" t="s">
        <v>3174</v>
      </c>
      <c r="I874" s="38"/>
      <c r="K874" s="40"/>
      <c r="N874" s="59"/>
      <c r="O874" s="60"/>
    </row>
    <row r="875" customFormat="false" ht="12" hidden="false" customHeight="false" outlineLevel="0" collapsed="false">
      <c r="A875" s="31" t="s">
        <v>167</v>
      </c>
      <c r="B875" s="32" t="s">
        <v>3175</v>
      </c>
      <c r="C875" s="33" t="s">
        <v>133</v>
      </c>
      <c r="D875" s="52" t="n">
        <v>102</v>
      </c>
      <c r="E875" s="31" t="s">
        <v>796</v>
      </c>
      <c r="F875" s="35" t="s">
        <v>797</v>
      </c>
      <c r="G875" s="52" t="s">
        <v>3176</v>
      </c>
      <c r="H875" s="37" t="s">
        <v>3177</v>
      </c>
      <c r="I875" s="38"/>
      <c r="K875" s="40"/>
      <c r="N875" s="59"/>
      <c r="O875" s="60"/>
    </row>
    <row r="876" customFormat="false" ht="12" hidden="false" customHeight="false" outlineLevel="0" collapsed="false">
      <c r="A876" s="31" t="s">
        <v>51</v>
      </c>
      <c r="B876" s="32" t="s">
        <v>3178</v>
      </c>
      <c r="C876" s="33" t="s">
        <v>307</v>
      </c>
      <c r="D876" s="34" t="n">
        <v>508</v>
      </c>
      <c r="E876" s="31" t="s">
        <v>1228</v>
      </c>
      <c r="F876" s="35" t="s">
        <v>1229</v>
      </c>
      <c r="G876" s="36" t="s">
        <v>3179</v>
      </c>
      <c r="H876" s="37" t="s">
        <v>3180</v>
      </c>
      <c r="I876" s="38"/>
      <c r="K876" s="40"/>
      <c r="N876" s="59"/>
      <c r="O876" s="60"/>
    </row>
    <row r="877" customFormat="false" ht="12" hidden="false" customHeight="false" outlineLevel="0" collapsed="false">
      <c r="A877" s="31" t="s">
        <v>94</v>
      </c>
      <c r="B877" s="32" t="s">
        <v>3181</v>
      </c>
      <c r="C877" s="33" t="s">
        <v>96</v>
      </c>
      <c r="D877" s="52" t="n">
        <v>2001</v>
      </c>
      <c r="E877" s="31" t="s">
        <v>1664</v>
      </c>
      <c r="F877" s="35" t="s">
        <v>1665</v>
      </c>
      <c r="G877" s="52" t="s">
        <v>3182</v>
      </c>
      <c r="H877" s="37" t="s">
        <v>3183</v>
      </c>
      <c r="I877" s="38"/>
      <c r="K877" s="40"/>
      <c r="N877" s="59"/>
      <c r="O877" s="60"/>
    </row>
    <row r="878" customFormat="false" ht="12" hidden="false" customHeight="false" outlineLevel="0" collapsed="false">
      <c r="A878" s="31" t="s">
        <v>94</v>
      </c>
      <c r="B878" s="32" t="s">
        <v>3184</v>
      </c>
      <c r="C878" s="33" t="s">
        <v>96</v>
      </c>
      <c r="D878" s="36" t="n">
        <v>2001</v>
      </c>
      <c r="E878" s="31" t="s">
        <v>594</v>
      </c>
      <c r="F878" s="35" t="s">
        <v>595</v>
      </c>
      <c r="G878" s="36" t="s">
        <v>3185</v>
      </c>
      <c r="H878" s="37" t="s">
        <v>3186</v>
      </c>
      <c r="I878" s="38"/>
      <c r="K878" s="40"/>
      <c r="N878" s="59"/>
      <c r="O878" s="60"/>
    </row>
    <row r="879" customFormat="false" ht="12" hidden="false" customHeight="false" outlineLevel="0" collapsed="false">
      <c r="A879" s="31" t="s">
        <v>94</v>
      </c>
      <c r="B879" s="32" t="s">
        <v>3187</v>
      </c>
      <c r="C879" s="41" t="s">
        <v>96</v>
      </c>
      <c r="D879" s="34" t="n">
        <v>2001</v>
      </c>
      <c r="E879" s="31" t="s">
        <v>1099</v>
      </c>
      <c r="F879" s="35" t="s">
        <v>1100</v>
      </c>
      <c r="G879" s="36" t="s">
        <v>3188</v>
      </c>
      <c r="H879" s="37" t="s">
        <v>3189</v>
      </c>
      <c r="I879" s="38"/>
      <c r="K879" s="40"/>
      <c r="N879" s="59"/>
      <c r="O879" s="60"/>
    </row>
    <row r="880" customFormat="false" ht="12" hidden="false" customHeight="false" outlineLevel="0" collapsed="false">
      <c r="A880" s="31" t="s">
        <v>811</v>
      </c>
      <c r="B880" s="32" t="s">
        <v>3190</v>
      </c>
      <c r="C880" s="33" t="s">
        <v>335</v>
      </c>
      <c r="D880" s="34" t="n">
        <v>701</v>
      </c>
      <c r="E880" s="31" t="s">
        <v>1612</v>
      </c>
      <c r="F880" s="35" t="s">
        <v>1613</v>
      </c>
      <c r="G880" s="36" t="s">
        <v>3191</v>
      </c>
      <c r="H880" s="37" t="s">
        <v>3192</v>
      </c>
      <c r="I880" s="38"/>
      <c r="K880" s="40"/>
      <c r="N880" s="59"/>
      <c r="O880" s="60"/>
    </row>
    <row r="881" customFormat="false" ht="12" hidden="false" customHeight="false" outlineLevel="0" collapsed="false">
      <c r="A881" s="31" t="s">
        <v>811</v>
      </c>
      <c r="B881" s="32" t="s">
        <v>3190</v>
      </c>
      <c r="C881" s="41" t="s">
        <v>335</v>
      </c>
      <c r="D881" s="36" t="n">
        <v>701</v>
      </c>
      <c r="E881" s="31" t="s">
        <v>1612</v>
      </c>
      <c r="F881" s="35" t="s">
        <v>1613</v>
      </c>
      <c r="G881" s="36" t="s">
        <v>3191</v>
      </c>
      <c r="H881" s="37" t="s">
        <v>3192</v>
      </c>
      <c r="I881" s="38"/>
      <c r="K881" s="40"/>
      <c r="N881" s="59"/>
      <c r="O881" s="60"/>
    </row>
    <row r="882" customFormat="false" ht="12" hidden="false" customHeight="false" outlineLevel="0" collapsed="false">
      <c r="A882" s="31" t="s">
        <v>94</v>
      </c>
      <c r="B882" s="32" t="s">
        <v>3193</v>
      </c>
      <c r="C882" s="33" t="s">
        <v>96</v>
      </c>
      <c r="D882" s="34" t="n">
        <v>2001</v>
      </c>
      <c r="E882" s="31" t="s">
        <v>97</v>
      </c>
      <c r="F882" s="35" t="s">
        <v>98</v>
      </c>
      <c r="G882" s="36" t="s">
        <v>3194</v>
      </c>
      <c r="H882" s="37" t="s">
        <v>3195</v>
      </c>
      <c r="I882" s="38"/>
      <c r="K882" s="40"/>
      <c r="N882" s="59"/>
      <c r="O882" s="60"/>
    </row>
    <row r="883" customFormat="false" ht="12" hidden="false" customHeight="false" outlineLevel="0" collapsed="false">
      <c r="A883" s="31" t="s">
        <v>51</v>
      </c>
      <c r="B883" s="32" t="s">
        <v>3196</v>
      </c>
      <c r="C883" s="33" t="s">
        <v>458</v>
      </c>
      <c r="D883" s="52" t="n">
        <v>505</v>
      </c>
      <c r="E883" s="31" t="s">
        <v>525</v>
      </c>
      <c r="F883" s="35" t="s">
        <v>526</v>
      </c>
      <c r="G883" s="52" t="s">
        <v>3197</v>
      </c>
      <c r="H883" s="37" t="s">
        <v>3198</v>
      </c>
      <c r="I883" s="38"/>
      <c r="K883" s="40"/>
      <c r="N883" s="59"/>
      <c r="O883" s="60"/>
    </row>
    <row r="884" customFormat="false" ht="12" hidden="false" customHeight="false" outlineLevel="0" collapsed="false">
      <c r="A884" s="31" t="s">
        <v>51</v>
      </c>
      <c r="B884" s="32" t="s">
        <v>3199</v>
      </c>
      <c r="C884" s="33" t="s">
        <v>476</v>
      </c>
      <c r="D884" s="34" t="n">
        <v>506</v>
      </c>
      <c r="E884" s="31" t="s">
        <v>545</v>
      </c>
      <c r="F884" s="35" t="s">
        <v>546</v>
      </c>
      <c r="G884" s="36" t="s">
        <v>3200</v>
      </c>
      <c r="H884" s="37" t="s">
        <v>3201</v>
      </c>
      <c r="I884" s="38"/>
      <c r="K884" s="40"/>
      <c r="N884" s="59"/>
      <c r="O884" s="60"/>
    </row>
    <row r="885" customFormat="false" ht="12" hidden="false" customHeight="false" outlineLevel="0" collapsed="false">
      <c r="A885" s="31" t="s">
        <v>51</v>
      </c>
      <c r="B885" s="32" t="s">
        <v>3202</v>
      </c>
      <c r="C885" s="33" t="s">
        <v>476</v>
      </c>
      <c r="D885" s="34" t="n">
        <v>506</v>
      </c>
      <c r="E885" s="31" t="s">
        <v>545</v>
      </c>
      <c r="F885" s="35" t="s">
        <v>546</v>
      </c>
      <c r="G885" s="36" t="s">
        <v>3203</v>
      </c>
      <c r="H885" s="37" t="s">
        <v>3204</v>
      </c>
      <c r="I885" s="38"/>
      <c r="K885" s="40"/>
      <c r="N885" s="59"/>
      <c r="O885" s="60"/>
    </row>
    <row r="886" customFormat="false" ht="12" hidden="false" customHeight="false" outlineLevel="0" collapsed="false">
      <c r="A886" s="31" t="s">
        <v>167</v>
      </c>
      <c r="B886" s="32" t="s">
        <v>3205</v>
      </c>
      <c r="C886" s="33" t="s">
        <v>177</v>
      </c>
      <c r="D886" s="34" t="n">
        <v>106</v>
      </c>
      <c r="E886" s="31" t="s">
        <v>469</v>
      </c>
      <c r="F886" s="35" t="s">
        <v>470</v>
      </c>
      <c r="G886" s="36" t="s">
        <v>3206</v>
      </c>
      <c r="H886" s="37" t="s">
        <v>3207</v>
      </c>
      <c r="I886" s="38"/>
      <c r="K886" s="40"/>
      <c r="N886" s="59"/>
      <c r="O886" s="60"/>
    </row>
    <row r="887" customFormat="false" ht="12" hidden="false" customHeight="false" outlineLevel="0" collapsed="false">
      <c r="A887" s="31" t="s">
        <v>167</v>
      </c>
      <c r="B887" s="32" t="s">
        <v>3208</v>
      </c>
      <c r="C887" s="33" t="s">
        <v>155</v>
      </c>
      <c r="D887" s="34" t="n">
        <v>103</v>
      </c>
      <c r="E887" s="31" t="s">
        <v>626</v>
      </c>
      <c r="F887" s="35" t="s">
        <v>627</v>
      </c>
      <c r="G887" s="36" t="s">
        <v>3209</v>
      </c>
      <c r="H887" s="37" t="s">
        <v>3210</v>
      </c>
      <c r="I887" s="38"/>
      <c r="K887" s="40"/>
      <c r="N887" s="59"/>
      <c r="O887" s="60"/>
    </row>
    <row r="888" customFormat="false" ht="12" hidden="false" customHeight="false" outlineLevel="0" collapsed="false">
      <c r="A888" s="31" t="s">
        <v>214</v>
      </c>
      <c r="B888" s="32" t="s">
        <v>3211</v>
      </c>
      <c r="C888" s="33" t="s">
        <v>592</v>
      </c>
      <c r="D888" s="34" t="n">
        <v>1504</v>
      </c>
      <c r="E888" s="31" t="s">
        <v>227</v>
      </c>
      <c r="F888" s="35" t="s">
        <v>228</v>
      </c>
      <c r="G888" s="36" t="s">
        <v>3212</v>
      </c>
      <c r="H888" s="37" t="s">
        <v>3213</v>
      </c>
      <c r="I888" s="38"/>
      <c r="K888" s="40"/>
      <c r="N888" s="59"/>
      <c r="O888" s="60"/>
    </row>
    <row r="889" customFormat="false" ht="12" hidden="false" customHeight="false" outlineLevel="0" collapsed="false">
      <c r="A889" s="31" t="s">
        <v>214</v>
      </c>
      <c r="B889" s="32" t="s">
        <v>3214</v>
      </c>
      <c r="C889" s="33" t="s">
        <v>592</v>
      </c>
      <c r="D889" s="34" t="n">
        <v>1504</v>
      </c>
      <c r="E889" s="31" t="s">
        <v>227</v>
      </c>
      <c r="F889" s="35" t="s">
        <v>228</v>
      </c>
      <c r="G889" s="36" t="s">
        <v>3215</v>
      </c>
      <c r="H889" s="37" t="s">
        <v>3216</v>
      </c>
      <c r="I889" s="38"/>
      <c r="K889" s="40"/>
      <c r="N889" s="59"/>
      <c r="O889" s="60"/>
    </row>
    <row r="890" customFormat="false" ht="12" hidden="false" customHeight="false" outlineLevel="0" collapsed="false">
      <c r="A890" s="31" t="s">
        <v>826</v>
      </c>
      <c r="B890" s="32" t="s">
        <v>3217</v>
      </c>
      <c r="C890" s="33" t="s">
        <v>234</v>
      </c>
      <c r="D890" s="34" t="n">
        <v>401</v>
      </c>
      <c r="E890" s="31" t="s">
        <v>828</v>
      </c>
      <c r="F890" s="35" t="s">
        <v>829</v>
      </c>
      <c r="G890" s="36" t="s">
        <v>3218</v>
      </c>
      <c r="H890" s="37" t="s">
        <v>3219</v>
      </c>
      <c r="I890" s="38"/>
      <c r="K890" s="40"/>
      <c r="N890" s="59"/>
      <c r="O890" s="60"/>
    </row>
    <row r="891" customFormat="false" ht="12" hidden="false" customHeight="false" outlineLevel="0" collapsed="false">
      <c r="A891" s="31" t="s">
        <v>167</v>
      </c>
      <c r="B891" s="32" t="s">
        <v>3220</v>
      </c>
      <c r="C891" s="41" t="s">
        <v>169</v>
      </c>
      <c r="D891" s="34" t="n">
        <v>104</v>
      </c>
      <c r="E891" s="31" t="s">
        <v>170</v>
      </c>
      <c r="F891" s="35" t="s">
        <v>171</v>
      </c>
      <c r="G891" s="36" t="s">
        <v>3221</v>
      </c>
      <c r="H891" s="37" t="s">
        <v>3222</v>
      </c>
      <c r="I891" s="38"/>
      <c r="K891" s="40"/>
      <c r="N891" s="59"/>
      <c r="O891" s="60"/>
    </row>
    <row r="892" customFormat="false" ht="12" hidden="false" customHeight="false" outlineLevel="0" collapsed="false">
      <c r="A892" s="31" t="s">
        <v>167</v>
      </c>
      <c r="B892" s="32" t="s">
        <v>3223</v>
      </c>
      <c r="C892" s="33" t="s">
        <v>177</v>
      </c>
      <c r="D892" s="52" t="n">
        <v>106</v>
      </c>
      <c r="E892" s="31" t="s">
        <v>469</v>
      </c>
      <c r="F892" s="35" t="s">
        <v>470</v>
      </c>
      <c r="G892" s="52" t="s">
        <v>3224</v>
      </c>
      <c r="H892" s="37" t="s">
        <v>3225</v>
      </c>
      <c r="I892" s="38"/>
      <c r="K892" s="40"/>
      <c r="N892" s="59"/>
      <c r="O892" s="60"/>
    </row>
    <row r="893" customFormat="false" ht="12" hidden="false" customHeight="false" outlineLevel="0" collapsed="false">
      <c r="A893" s="31" t="s">
        <v>62</v>
      </c>
      <c r="B893" s="32" t="s">
        <v>3226</v>
      </c>
      <c r="C893" s="33" t="s">
        <v>74</v>
      </c>
      <c r="D893" s="34" t="n">
        <v>306</v>
      </c>
      <c r="E893" s="31" t="s">
        <v>75</v>
      </c>
      <c r="F893" s="35" t="s">
        <v>76</v>
      </c>
      <c r="G893" s="36" t="s">
        <v>3227</v>
      </c>
      <c r="H893" s="37" t="s">
        <v>3228</v>
      </c>
      <c r="I893" s="38"/>
      <c r="K893" s="40"/>
      <c r="N893" s="59"/>
      <c r="O893" s="60"/>
    </row>
    <row r="894" customFormat="false" ht="12" hidden="false" customHeight="false" outlineLevel="0" collapsed="false">
      <c r="A894" s="31" t="s">
        <v>62</v>
      </c>
      <c r="B894" s="32" t="s">
        <v>3229</v>
      </c>
      <c r="C894" s="33" t="s">
        <v>244</v>
      </c>
      <c r="D894" s="34" t="n">
        <v>310</v>
      </c>
      <c r="E894" s="31" t="s">
        <v>842</v>
      </c>
      <c r="F894" s="35" t="s">
        <v>843</v>
      </c>
      <c r="G894" s="36" t="s">
        <v>3230</v>
      </c>
      <c r="H894" s="37" t="s">
        <v>3231</v>
      </c>
      <c r="I894" s="38"/>
      <c r="K894" s="40"/>
      <c r="N894" s="59"/>
      <c r="O894" s="60"/>
    </row>
    <row r="895" customFormat="false" ht="12" hidden="false" customHeight="false" outlineLevel="0" collapsed="false">
      <c r="A895" s="31" t="s">
        <v>62</v>
      </c>
      <c r="B895" s="32" t="s">
        <v>3232</v>
      </c>
      <c r="C895" s="33" t="s">
        <v>508</v>
      </c>
      <c r="D895" s="34" t="n">
        <v>301</v>
      </c>
      <c r="E895" s="31" t="s">
        <v>509</v>
      </c>
      <c r="F895" s="35" t="s">
        <v>510</v>
      </c>
      <c r="G895" s="36" t="s">
        <v>3233</v>
      </c>
      <c r="H895" s="37" t="s">
        <v>3234</v>
      </c>
      <c r="I895" s="38"/>
      <c r="K895" s="40"/>
      <c r="N895" s="59"/>
      <c r="O895" s="60"/>
    </row>
    <row r="896" customFormat="false" ht="12" hidden="false" customHeight="false" outlineLevel="0" collapsed="false">
      <c r="A896" s="31" t="s">
        <v>167</v>
      </c>
      <c r="B896" s="32" t="s">
        <v>3235</v>
      </c>
      <c r="C896" s="33" t="s">
        <v>169</v>
      </c>
      <c r="D896" s="36" t="n">
        <v>104</v>
      </c>
      <c r="E896" s="31" t="s">
        <v>170</v>
      </c>
      <c r="F896" s="35" t="s">
        <v>171</v>
      </c>
      <c r="G896" s="36" t="s">
        <v>3236</v>
      </c>
      <c r="H896" s="37" t="s">
        <v>3237</v>
      </c>
      <c r="I896" s="38"/>
      <c r="K896" s="40"/>
      <c r="N896" s="59"/>
      <c r="O896" s="60"/>
    </row>
    <row r="897" customFormat="false" ht="12" hidden="false" customHeight="false" outlineLevel="0" collapsed="false">
      <c r="A897" s="31" t="s">
        <v>317</v>
      </c>
      <c r="B897" s="32" t="s">
        <v>3238</v>
      </c>
      <c r="C897" s="33" t="s">
        <v>319</v>
      </c>
      <c r="D897" s="34" t="n">
        <v>1802</v>
      </c>
      <c r="E897" s="31" t="s">
        <v>965</v>
      </c>
      <c r="F897" s="35" t="s">
        <v>966</v>
      </c>
      <c r="G897" s="36" t="s">
        <v>3239</v>
      </c>
      <c r="H897" s="37" t="s">
        <v>3240</v>
      </c>
      <c r="I897" s="38"/>
      <c r="K897" s="40"/>
      <c r="N897" s="59"/>
      <c r="O897" s="60"/>
    </row>
    <row r="898" customFormat="false" ht="12" hidden="false" customHeight="false" outlineLevel="0" collapsed="false">
      <c r="A898" s="31" t="s">
        <v>156</v>
      </c>
      <c r="B898" s="32" t="s">
        <v>3241</v>
      </c>
      <c r="C898" s="33" t="s">
        <v>158</v>
      </c>
      <c r="D898" s="34" t="n">
        <v>1601</v>
      </c>
      <c r="E898" s="31" t="s">
        <v>381</v>
      </c>
      <c r="F898" s="35" t="s">
        <v>382</v>
      </c>
      <c r="G898" s="36" t="s">
        <v>3242</v>
      </c>
      <c r="H898" s="37" t="s">
        <v>3243</v>
      </c>
      <c r="I898" s="38"/>
      <c r="K898" s="40"/>
      <c r="N898" s="59"/>
      <c r="O898" s="60"/>
    </row>
    <row r="899" customFormat="false" ht="12" hidden="false" customHeight="false" outlineLevel="0" collapsed="false">
      <c r="A899" s="31" t="s">
        <v>62</v>
      </c>
      <c r="B899" s="32" t="s">
        <v>3244</v>
      </c>
      <c r="C899" s="33" t="s">
        <v>508</v>
      </c>
      <c r="D899" s="34" t="n">
        <v>301</v>
      </c>
      <c r="E899" s="31" t="s">
        <v>509</v>
      </c>
      <c r="F899" s="35" t="s">
        <v>510</v>
      </c>
      <c r="G899" s="36" t="s">
        <v>3245</v>
      </c>
      <c r="H899" s="37" t="s">
        <v>3246</v>
      </c>
      <c r="I899" s="38"/>
      <c r="K899" s="40"/>
      <c r="N899" s="59"/>
      <c r="O899" s="60"/>
    </row>
    <row r="900" customFormat="false" ht="12" hidden="false" customHeight="false" outlineLevel="0" collapsed="false">
      <c r="A900" s="31" t="s">
        <v>62</v>
      </c>
      <c r="B900" s="32" t="s">
        <v>3247</v>
      </c>
      <c r="C900" s="41" t="s">
        <v>196</v>
      </c>
      <c r="D900" s="34" t="n">
        <v>302</v>
      </c>
      <c r="E900" s="31" t="s">
        <v>328</v>
      </c>
      <c r="F900" s="35" t="s">
        <v>329</v>
      </c>
      <c r="G900" s="36" t="s">
        <v>3248</v>
      </c>
      <c r="H900" s="37" t="s">
        <v>3249</v>
      </c>
      <c r="I900" s="38"/>
      <c r="K900" s="40"/>
      <c r="N900" s="59"/>
      <c r="O900" s="60"/>
    </row>
    <row r="901" customFormat="false" ht="12" hidden="false" customHeight="false" outlineLevel="0" collapsed="false">
      <c r="A901" s="31" t="s">
        <v>94</v>
      </c>
      <c r="B901" s="32" t="s">
        <v>3250</v>
      </c>
      <c r="C901" s="33" t="s">
        <v>96</v>
      </c>
      <c r="D901" s="34" t="n">
        <v>2001</v>
      </c>
      <c r="E901" s="31" t="s">
        <v>1099</v>
      </c>
      <c r="F901" s="35" t="s">
        <v>1100</v>
      </c>
      <c r="G901" s="36" t="s">
        <v>3251</v>
      </c>
      <c r="H901" s="37" t="s">
        <v>3252</v>
      </c>
      <c r="I901" s="38"/>
      <c r="K901" s="40"/>
      <c r="N901" s="59"/>
      <c r="O901" s="60"/>
    </row>
    <row r="902" customFormat="false" ht="12" hidden="false" customHeight="false" outlineLevel="0" collapsed="false">
      <c r="A902" s="31" t="s">
        <v>317</v>
      </c>
      <c r="B902" s="32" t="s">
        <v>3253</v>
      </c>
      <c r="C902" s="33" t="s">
        <v>319</v>
      </c>
      <c r="D902" s="34" t="n">
        <v>1805</v>
      </c>
      <c r="E902" s="31" t="s">
        <v>569</v>
      </c>
      <c r="F902" s="35" t="s">
        <v>570</v>
      </c>
      <c r="G902" s="36" t="s">
        <v>3254</v>
      </c>
      <c r="H902" s="37" t="s">
        <v>3255</v>
      </c>
      <c r="I902" s="38"/>
      <c r="K902" s="40"/>
      <c r="N902" s="59"/>
      <c r="O902" s="60"/>
    </row>
    <row r="903" customFormat="false" ht="12" hidden="false" customHeight="false" outlineLevel="0" collapsed="false">
      <c r="A903" s="31" t="s">
        <v>317</v>
      </c>
      <c r="B903" s="32" t="s">
        <v>3256</v>
      </c>
      <c r="C903" s="33" t="s">
        <v>319</v>
      </c>
      <c r="D903" s="34" t="n">
        <v>1805</v>
      </c>
      <c r="E903" s="31" t="s">
        <v>569</v>
      </c>
      <c r="F903" s="35" t="s">
        <v>570</v>
      </c>
      <c r="G903" s="36" t="s">
        <v>3257</v>
      </c>
      <c r="H903" s="37" t="s">
        <v>3258</v>
      </c>
      <c r="I903" s="38"/>
      <c r="K903" s="40"/>
      <c r="N903" s="59"/>
      <c r="O903" s="60"/>
    </row>
    <row r="904" customFormat="false" ht="12" hidden="false" customHeight="false" outlineLevel="0" collapsed="false">
      <c r="A904" s="31" t="s">
        <v>317</v>
      </c>
      <c r="B904" s="32" t="s">
        <v>3259</v>
      </c>
      <c r="C904" s="41" t="s">
        <v>319</v>
      </c>
      <c r="D904" s="34" t="n">
        <v>1805</v>
      </c>
      <c r="E904" s="31" t="s">
        <v>569</v>
      </c>
      <c r="F904" s="35" t="s">
        <v>570</v>
      </c>
      <c r="G904" s="36" t="s">
        <v>3260</v>
      </c>
      <c r="H904" s="37" t="s">
        <v>3261</v>
      </c>
      <c r="I904" s="38"/>
      <c r="K904" s="40"/>
      <c r="N904" s="59"/>
      <c r="O904" s="60"/>
    </row>
    <row r="905" customFormat="false" ht="12" hidden="false" customHeight="false" outlineLevel="0" collapsed="false">
      <c r="A905" s="31" t="s">
        <v>62</v>
      </c>
      <c r="B905" s="32" t="s">
        <v>3262</v>
      </c>
      <c r="C905" s="33" t="s">
        <v>196</v>
      </c>
      <c r="D905" s="34" t="n">
        <v>302</v>
      </c>
      <c r="E905" s="31" t="s">
        <v>328</v>
      </c>
      <c r="F905" s="35" t="s">
        <v>329</v>
      </c>
      <c r="G905" s="36" t="s">
        <v>3263</v>
      </c>
      <c r="H905" s="37" t="s">
        <v>3264</v>
      </c>
      <c r="I905" s="38"/>
      <c r="K905" s="40"/>
      <c r="N905" s="59"/>
      <c r="O905" s="60"/>
    </row>
    <row r="906" customFormat="false" ht="12" hidden="false" customHeight="false" outlineLevel="0" collapsed="false">
      <c r="A906" s="31" t="s">
        <v>167</v>
      </c>
      <c r="B906" s="32" t="s">
        <v>3265</v>
      </c>
      <c r="C906" s="51" t="s">
        <v>169</v>
      </c>
      <c r="D906" s="57" t="n">
        <v>104</v>
      </c>
      <c r="E906" s="31" t="s">
        <v>170</v>
      </c>
      <c r="F906" s="35" t="s">
        <v>171</v>
      </c>
      <c r="G906" s="52" t="s">
        <v>3266</v>
      </c>
      <c r="H906" s="37" t="s">
        <v>3267</v>
      </c>
      <c r="I906" s="38"/>
      <c r="K906" s="40"/>
      <c r="N906" s="59"/>
      <c r="O906" s="60"/>
    </row>
    <row r="907" customFormat="false" ht="12" hidden="false" customHeight="false" outlineLevel="0" collapsed="false">
      <c r="A907" s="31" t="s">
        <v>62</v>
      </c>
      <c r="B907" s="32" t="s">
        <v>3268</v>
      </c>
      <c r="C907" s="33" t="s">
        <v>196</v>
      </c>
      <c r="D907" s="34" t="n">
        <v>302</v>
      </c>
      <c r="E907" s="31" t="s">
        <v>328</v>
      </c>
      <c r="F907" s="35" t="s">
        <v>329</v>
      </c>
      <c r="G907" s="36" t="s">
        <v>3269</v>
      </c>
      <c r="H907" s="37" t="s">
        <v>3270</v>
      </c>
      <c r="I907" s="38"/>
      <c r="K907" s="40"/>
      <c r="N907" s="59"/>
      <c r="O907" s="60"/>
    </row>
    <row r="908" customFormat="false" ht="12" hidden="false" customHeight="false" outlineLevel="0" collapsed="false">
      <c r="A908" s="31" t="s">
        <v>197</v>
      </c>
      <c r="B908" s="32" t="s">
        <v>3271</v>
      </c>
      <c r="C908" s="41" t="s">
        <v>290</v>
      </c>
      <c r="D908" s="34" t="n">
        <v>1205</v>
      </c>
      <c r="E908" s="31" t="s">
        <v>309</v>
      </c>
      <c r="F908" s="35" t="s">
        <v>310</v>
      </c>
      <c r="G908" s="36" t="s">
        <v>3272</v>
      </c>
      <c r="H908" s="37" t="s">
        <v>3273</v>
      </c>
      <c r="I908" s="38"/>
      <c r="K908" s="40"/>
      <c r="N908" s="59"/>
      <c r="O908" s="60"/>
    </row>
    <row r="909" customFormat="false" ht="12" hidden="false" customHeight="false" outlineLevel="0" collapsed="false">
      <c r="A909" s="31" t="s">
        <v>156</v>
      </c>
      <c r="B909" s="32" t="s">
        <v>3274</v>
      </c>
      <c r="C909" s="33" t="s">
        <v>158</v>
      </c>
      <c r="D909" s="34" t="n">
        <v>1601</v>
      </c>
      <c r="E909" s="31" t="s">
        <v>159</v>
      </c>
      <c r="F909" s="35" t="s">
        <v>160</v>
      </c>
      <c r="G909" s="36" t="s">
        <v>3275</v>
      </c>
      <c r="H909" s="37" t="s">
        <v>3276</v>
      </c>
      <c r="I909" s="38"/>
      <c r="K909" s="40"/>
      <c r="N909" s="59"/>
      <c r="O909" s="60"/>
    </row>
    <row r="910" customFormat="false" ht="12" hidden="false" customHeight="false" outlineLevel="0" collapsed="false">
      <c r="A910" s="31" t="s">
        <v>62</v>
      </c>
      <c r="B910" s="32" t="s">
        <v>3277</v>
      </c>
      <c r="C910" s="41" t="s">
        <v>224</v>
      </c>
      <c r="D910" s="34" t="n">
        <v>313</v>
      </c>
      <c r="E910" s="31" t="s">
        <v>693</v>
      </c>
      <c r="F910" s="35" t="s">
        <v>694</v>
      </c>
      <c r="G910" s="36" t="s">
        <v>3278</v>
      </c>
      <c r="H910" s="37" t="s">
        <v>3279</v>
      </c>
      <c r="I910" s="38"/>
      <c r="K910" s="40"/>
      <c r="N910" s="59"/>
      <c r="O910" s="60"/>
    </row>
    <row r="911" customFormat="false" ht="12" hidden="false" customHeight="false" outlineLevel="0" collapsed="false">
      <c r="A911" s="31" t="s">
        <v>51</v>
      </c>
      <c r="B911" s="32" t="s">
        <v>3280</v>
      </c>
      <c r="C911" s="33" t="s">
        <v>53</v>
      </c>
      <c r="D911" s="34" t="n">
        <v>502</v>
      </c>
      <c r="E911" s="31" t="s">
        <v>54</v>
      </c>
      <c r="F911" s="35" t="s">
        <v>55</v>
      </c>
      <c r="G911" s="36" t="s">
        <v>3281</v>
      </c>
      <c r="H911" s="37" t="s">
        <v>3282</v>
      </c>
      <c r="I911" s="38"/>
      <c r="K911" s="40"/>
      <c r="N911" s="59"/>
      <c r="O911" s="60"/>
    </row>
    <row r="912" customFormat="false" ht="12" hidden="false" customHeight="false" outlineLevel="0" collapsed="false">
      <c r="A912" s="31" t="s">
        <v>51</v>
      </c>
      <c r="B912" s="32" t="s">
        <v>3283</v>
      </c>
      <c r="C912" s="33" t="s">
        <v>476</v>
      </c>
      <c r="D912" s="34" t="n">
        <v>506</v>
      </c>
      <c r="E912" s="31" t="s">
        <v>545</v>
      </c>
      <c r="F912" s="35" t="s">
        <v>546</v>
      </c>
      <c r="G912" s="36" t="s">
        <v>3284</v>
      </c>
      <c r="H912" s="37" t="s">
        <v>3285</v>
      </c>
      <c r="I912" s="38"/>
      <c r="K912" s="40"/>
      <c r="N912" s="59"/>
      <c r="O912" s="60"/>
    </row>
    <row r="913" customFormat="false" ht="12" hidden="false" customHeight="false" outlineLevel="0" collapsed="false">
      <c r="A913" s="31" t="s">
        <v>167</v>
      </c>
      <c r="B913" s="32" t="s">
        <v>3286</v>
      </c>
      <c r="C913" s="41" t="s">
        <v>133</v>
      </c>
      <c r="D913" s="34" t="n">
        <v>102</v>
      </c>
      <c r="E913" s="31" t="s">
        <v>469</v>
      </c>
      <c r="F913" s="35" t="s">
        <v>470</v>
      </c>
      <c r="G913" s="36" t="s">
        <v>3287</v>
      </c>
      <c r="H913" s="37" t="s">
        <v>3288</v>
      </c>
      <c r="I913" s="38"/>
      <c r="K913" s="40"/>
      <c r="N913" s="59"/>
      <c r="O913" s="60"/>
    </row>
    <row r="914" customFormat="false" ht="12" hidden="false" customHeight="false" outlineLevel="0" collapsed="false">
      <c r="A914" s="31" t="s">
        <v>62</v>
      </c>
      <c r="B914" s="32" t="s">
        <v>3289</v>
      </c>
      <c r="C914" s="33" t="s">
        <v>356</v>
      </c>
      <c r="D914" s="34" t="n">
        <v>309</v>
      </c>
      <c r="E914" s="31" t="s">
        <v>357</v>
      </c>
      <c r="F914" s="35" t="s">
        <v>358</v>
      </c>
      <c r="G914" s="36" t="s">
        <v>3290</v>
      </c>
      <c r="H914" s="37" t="s">
        <v>3291</v>
      </c>
      <c r="I914" s="38"/>
      <c r="K914" s="40"/>
      <c r="N914" s="59"/>
      <c r="O914" s="60"/>
    </row>
    <row r="915" customFormat="false" ht="12" hidden="false" customHeight="false" outlineLevel="0" collapsed="false">
      <c r="A915" s="31" t="s">
        <v>167</v>
      </c>
      <c r="B915" s="32" t="s">
        <v>3292</v>
      </c>
      <c r="C915" s="33" t="s">
        <v>169</v>
      </c>
      <c r="D915" s="52" t="n">
        <v>104</v>
      </c>
      <c r="E915" s="31" t="s">
        <v>170</v>
      </c>
      <c r="F915" s="35" t="s">
        <v>171</v>
      </c>
      <c r="G915" s="52" t="s">
        <v>3293</v>
      </c>
      <c r="H915" s="37" t="s">
        <v>3294</v>
      </c>
      <c r="I915" s="38"/>
      <c r="K915" s="40"/>
      <c r="N915" s="59"/>
      <c r="O915" s="60"/>
    </row>
    <row r="916" customFormat="false" ht="12" hidden="false" customHeight="false" outlineLevel="0" collapsed="false">
      <c r="A916" s="31" t="s">
        <v>62</v>
      </c>
      <c r="B916" s="32" t="s">
        <v>3295</v>
      </c>
      <c r="C916" s="41" t="s">
        <v>508</v>
      </c>
      <c r="D916" s="36" t="n">
        <v>301</v>
      </c>
      <c r="E916" s="31" t="s">
        <v>509</v>
      </c>
      <c r="F916" s="35" t="s">
        <v>510</v>
      </c>
      <c r="G916" s="36" t="s">
        <v>3296</v>
      </c>
      <c r="H916" s="37" t="s">
        <v>3297</v>
      </c>
      <c r="I916" s="38"/>
      <c r="K916" s="40"/>
      <c r="N916" s="59"/>
      <c r="O916" s="60"/>
    </row>
    <row r="917" customFormat="false" ht="12" hidden="false" customHeight="false" outlineLevel="0" collapsed="false">
      <c r="A917" s="31" t="s">
        <v>197</v>
      </c>
      <c r="B917" s="32" t="s">
        <v>3298</v>
      </c>
      <c r="C917" s="33" t="s">
        <v>104</v>
      </c>
      <c r="D917" s="52" t="n">
        <v>1202</v>
      </c>
      <c r="E917" s="31" t="s">
        <v>553</v>
      </c>
      <c r="F917" s="35" t="s">
        <v>554</v>
      </c>
      <c r="G917" s="52" t="s">
        <v>3299</v>
      </c>
      <c r="H917" s="37" t="s">
        <v>3300</v>
      </c>
      <c r="I917" s="38"/>
      <c r="K917" s="40"/>
      <c r="N917" s="59"/>
      <c r="O917" s="60"/>
    </row>
    <row r="918" customFormat="false" ht="12" hidden="false" customHeight="false" outlineLevel="0" collapsed="false">
      <c r="A918" s="31" t="s">
        <v>214</v>
      </c>
      <c r="B918" s="32" t="s">
        <v>3301</v>
      </c>
      <c r="C918" s="33" t="s">
        <v>592</v>
      </c>
      <c r="D918" s="34" t="n">
        <v>1504</v>
      </c>
      <c r="E918" s="31" t="s">
        <v>217</v>
      </c>
      <c r="F918" s="35" t="s">
        <v>218</v>
      </c>
      <c r="G918" s="36" t="s">
        <v>3302</v>
      </c>
      <c r="H918" s="37" t="s">
        <v>3303</v>
      </c>
      <c r="I918" s="38"/>
      <c r="K918" s="40"/>
      <c r="N918" s="59"/>
      <c r="O918" s="60"/>
    </row>
    <row r="919" customFormat="false" ht="12" hidden="false" customHeight="false" outlineLevel="0" collapsed="false">
      <c r="A919" s="31" t="s">
        <v>826</v>
      </c>
      <c r="B919" s="32" t="s">
        <v>3304</v>
      </c>
      <c r="C919" s="33" t="s">
        <v>234</v>
      </c>
      <c r="D919" s="52" t="n">
        <v>401</v>
      </c>
      <c r="E919" s="31" t="s">
        <v>1047</v>
      </c>
      <c r="F919" s="35" t="s">
        <v>1048</v>
      </c>
      <c r="G919" s="52" t="s">
        <v>3305</v>
      </c>
      <c r="H919" s="37" t="s">
        <v>3306</v>
      </c>
      <c r="I919" s="38"/>
      <c r="K919" s="40"/>
      <c r="N919" s="59"/>
      <c r="O919" s="60"/>
    </row>
    <row r="920" customFormat="false" ht="12" hidden="false" customHeight="false" outlineLevel="0" collapsed="false">
      <c r="A920" s="31" t="s">
        <v>62</v>
      </c>
      <c r="B920" s="32" t="s">
        <v>3307</v>
      </c>
      <c r="C920" s="33" t="s">
        <v>244</v>
      </c>
      <c r="D920" s="52" t="n">
        <v>310</v>
      </c>
      <c r="E920" s="31" t="s">
        <v>842</v>
      </c>
      <c r="F920" s="35" t="s">
        <v>843</v>
      </c>
      <c r="G920" s="52" t="s">
        <v>3308</v>
      </c>
      <c r="H920" s="37" t="s">
        <v>3309</v>
      </c>
      <c r="I920" s="38"/>
      <c r="K920" s="40"/>
      <c r="N920" s="59"/>
      <c r="O920" s="60"/>
    </row>
    <row r="921" customFormat="false" ht="12" hidden="false" customHeight="false" outlineLevel="0" collapsed="false">
      <c r="A921" s="31" t="s">
        <v>317</v>
      </c>
      <c r="B921" s="32" t="s">
        <v>3310</v>
      </c>
      <c r="C921" s="33" t="s">
        <v>319</v>
      </c>
      <c r="D921" s="52" t="n">
        <v>1805</v>
      </c>
      <c r="E921" s="31" t="s">
        <v>569</v>
      </c>
      <c r="F921" s="35" t="s">
        <v>570</v>
      </c>
      <c r="G921" s="52" t="s">
        <v>3311</v>
      </c>
      <c r="H921" s="37" t="s">
        <v>3312</v>
      </c>
      <c r="I921" s="38"/>
      <c r="K921" s="40"/>
      <c r="N921" s="59"/>
      <c r="O921" s="60"/>
    </row>
    <row r="922" customFormat="false" ht="12" hidden="false" customHeight="false" outlineLevel="0" collapsed="false">
      <c r="A922" s="31" t="s">
        <v>62</v>
      </c>
      <c r="B922" s="32" t="s">
        <v>3313</v>
      </c>
      <c r="C922" s="33" t="s">
        <v>196</v>
      </c>
      <c r="D922" s="34" t="n">
        <v>302</v>
      </c>
      <c r="E922" s="31" t="s">
        <v>328</v>
      </c>
      <c r="F922" s="35" t="s">
        <v>329</v>
      </c>
      <c r="G922" s="36" t="s">
        <v>3314</v>
      </c>
      <c r="H922" s="37" t="s">
        <v>3315</v>
      </c>
      <c r="I922" s="38"/>
      <c r="K922" s="40"/>
      <c r="N922" s="59"/>
      <c r="O922" s="60"/>
    </row>
    <row r="923" customFormat="false" ht="12" hidden="false" customHeight="false" outlineLevel="0" collapsed="false">
      <c r="A923" s="31" t="s">
        <v>167</v>
      </c>
      <c r="B923" s="32" t="s">
        <v>3316</v>
      </c>
      <c r="C923" s="33" t="s">
        <v>155</v>
      </c>
      <c r="D923" s="52" t="n">
        <v>103</v>
      </c>
      <c r="E923" s="31" t="s">
        <v>626</v>
      </c>
      <c r="F923" s="35" t="s">
        <v>627</v>
      </c>
      <c r="G923" s="52" t="s">
        <v>3317</v>
      </c>
      <c r="H923" s="37" t="s">
        <v>3318</v>
      </c>
      <c r="I923" s="38"/>
      <c r="K923" s="40"/>
      <c r="N923" s="59"/>
      <c r="O923" s="60"/>
    </row>
    <row r="924" customFormat="false" ht="12" hidden="false" customHeight="false" outlineLevel="0" collapsed="false">
      <c r="A924" s="31" t="s">
        <v>62</v>
      </c>
      <c r="B924" s="32" t="s">
        <v>3319</v>
      </c>
      <c r="C924" s="33" t="s">
        <v>508</v>
      </c>
      <c r="D924" s="52" t="n">
        <v>301</v>
      </c>
      <c r="E924" s="54" t="s">
        <v>509</v>
      </c>
      <c r="F924" s="35" t="s">
        <v>510</v>
      </c>
      <c r="G924" s="52" t="s">
        <v>3320</v>
      </c>
      <c r="H924" s="37" t="s">
        <v>3321</v>
      </c>
      <c r="I924" s="38"/>
      <c r="K924" s="40"/>
      <c r="N924" s="59"/>
      <c r="O924" s="60"/>
    </row>
    <row r="925" customFormat="false" ht="12" hidden="false" customHeight="false" outlineLevel="0" collapsed="false">
      <c r="A925" s="31" t="s">
        <v>62</v>
      </c>
      <c r="B925" s="32" t="s">
        <v>3322</v>
      </c>
      <c r="C925" s="33" t="s">
        <v>196</v>
      </c>
      <c r="D925" s="52" t="n">
        <v>302</v>
      </c>
      <c r="E925" s="31" t="s">
        <v>328</v>
      </c>
      <c r="F925" s="35" t="s">
        <v>329</v>
      </c>
      <c r="G925" s="52" t="s">
        <v>3323</v>
      </c>
      <c r="H925" s="37" t="s">
        <v>3324</v>
      </c>
      <c r="I925" s="38"/>
      <c r="K925" s="40"/>
      <c r="N925" s="59"/>
      <c r="O925" s="60"/>
    </row>
    <row r="926" customFormat="false" ht="12" hidden="false" customHeight="false" outlineLevel="0" collapsed="false">
      <c r="A926" s="31" t="s">
        <v>62</v>
      </c>
      <c r="B926" s="32" t="s">
        <v>3325</v>
      </c>
      <c r="C926" s="33" t="s">
        <v>248</v>
      </c>
      <c r="D926" s="34" t="n">
        <v>312</v>
      </c>
      <c r="E926" s="31" t="s">
        <v>685</v>
      </c>
      <c r="F926" s="35" t="s">
        <v>686</v>
      </c>
      <c r="G926" s="36" t="s">
        <v>3326</v>
      </c>
      <c r="H926" s="37" t="s">
        <v>3327</v>
      </c>
      <c r="I926" s="38"/>
      <c r="K926" s="40"/>
      <c r="N926" s="59"/>
      <c r="O926" s="60"/>
    </row>
    <row r="927" customFormat="false" ht="12" hidden="false" customHeight="false" outlineLevel="0" collapsed="false">
      <c r="A927" s="31" t="s">
        <v>51</v>
      </c>
      <c r="B927" s="32" t="s">
        <v>3328</v>
      </c>
      <c r="C927" s="33" t="s">
        <v>307</v>
      </c>
      <c r="D927" s="52" t="n">
        <v>508</v>
      </c>
      <c r="E927" s="31" t="s">
        <v>1228</v>
      </c>
      <c r="F927" s="35" t="s">
        <v>1229</v>
      </c>
      <c r="G927" s="52" t="s">
        <v>3329</v>
      </c>
      <c r="H927" s="37" t="s">
        <v>3330</v>
      </c>
      <c r="I927" s="38"/>
      <c r="K927" s="40"/>
      <c r="N927" s="59"/>
      <c r="O927" s="60"/>
    </row>
    <row r="928" customFormat="false" ht="12" hidden="false" customHeight="false" outlineLevel="0" collapsed="false">
      <c r="A928" s="31" t="s">
        <v>62</v>
      </c>
      <c r="B928" s="32" t="s">
        <v>3331</v>
      </c>
      <c r="C928" s="33" t="s">
        <v>248</v>
      </c>
      <c r="D928" s="34" t="n">
        <v>312</v>
      </c>
      <c r="E928" s="31" t="s">
        <v>685</v>
      </c>
      <c r="F928" s="35" t="s">
        <v>686</v>
      </c>
      <c r="G928" s="36" t="s">
        <v>3332</v>
      </c>
      <c r="H928" s="37" t="s">
        <v>3333</v>
      </c>
      <c r="I928" s="38"/>
      <c r="K928" s="40"/>
      <c r="N928" s="59"/>
      <c r="O928" s="60"/>
    </row>
    <row r="929" customFormat="false" ht="12" hidden="false" customHeight="false" outlineLevel="0" collapsed="false">
      <c r="A929" s="31" t="s">
        <v>51</v>
      </c>
      <c r="B929" s="32" t="s">
        <v>3334</v>
      </c>
      <c r="C929" s="41" t="s">
        <v>53</v>
      </c>
      <c r="D929" s="34" t="n">
        <v>502</v>
      </c>
      <c r="E929" s="31" t="s">
        <v>729</v>
      </c>
      <c r="F929" s="35" t="s">
        <v>730</v>
      </c>
      <c r="G929" s="36" t="s">
        <v>3335</v>
      </c>
      <c r="H929" s="37" t="s">
        <v>3336</v>
      </c>
      <c r="I929" s="38"/>
      <c r="K929" s="40"/>
      <c r="N929" s="59"/>
      <c r="O929" s="60"/>
    </row>
    <row r="930" customFormat="false" ht="12" hidden="false" customHeight="false" outlineLevel="0" collapsed="false">
      <c r="A930" s="31" t="s">
        <v>62</v>
      </c>
      <c r="B930" s="32" t="s">
        <v>3337</v>
      </c>
      <c r="C930" s="33" t="s">
        <v>663</v>
      </c>
      <c r="D930" s="34" t="n">
        <v>304</v>
      </c>
      <c r="E930" s="31" t="s">
        <v>935</v>
      </c>
      <c r="F930" s="35" t="s">
        <v>936</v>
      </c>
      <c r="G930" s="36" t="s">
        <v>3338</v>
      </c>
      <c r="H930" s="37" t="s">
        <v>3339</v>
      </c>
      <c r="I930" s="38"/>
      <c r="K930" s="40"/>
      <c r="N930" s="59"/>
      <c r="O930" s="60"/>
    </row>
    <row r="931" customFormat="false" ht="12" hidden="false" customHeight="false" outlineLevel="0" collapsed="false">
      <c r="A931" s="31" t="s">
        <v>826</v>
      </c>
      <c r="B931" s="32" t="s">
        <v>3340</v>
      </c>
      <c r="C931" s="51" t="s">
        <v>234</v>
      </c>
      <c r="D931" s="57" t="n">
        <v>401</v>
      </c>
      <c r="E931" s="31" t="s">
        <v>828</v>
      </c>
      <c r="F931" s="35" t="s">
        <v>829</v>
      </c>
      <c r="G931" s="52" t="s">
        <v>3341</v>
      </c>
      <c r="H931" s="37" t="s">
        <v>3342</v>
      </c>
      <c r="I931" s="38"/>
      <c r="K931" s="40"/>
      <c r="N931" s="59"/>
      <c r="O931" s="60"/>
    </row>
    <row r="932" customFormat="false" ht="12" hidden="false" customHeight="false" outlineLevel="0" collapsed="false">
      <c r="A932" s="31" t="s">
        <v>167</v>
      </c>
      <c r="B932" s="32" t="s">
        <v>3343</v>
      </c>
      <c r="C932" s="33" t="s">
        <v>133</v>
      </c>
      <c r="D932" s="34" t="n">
        <v>102</v>
      </c>
      <c r="E932" s="31" t="s">
        <v>848</v>
      </c>
      <c r="F932" s="35" t="s">
        <v>849</v>
      </c>
      <c r="G932" s="36" t="s">
        <v>3344</v>
      </c>
      <c r="H932" s="37" t="s">
        <v>3345</v>
      </c>
      <c r="I932" s="38"/>
      <c r="K932" s="40"/>
      <c r="N932" s="59"/>
      <c r="O932" s="60"/>
    </row>
    <row r="933" customFormat="false" ht="12" hidden="false" customHeight="false" outlineLevel="0" collapsed="false">
      <c r="A933" s="31" t="s">
        <v>62</v>
      </c>
      <c r="B933" s="32" t="s">
        <v>3346</v>
      </c>
      <c r="C933" s="48" t="s">
        <v>508</v>
      </c>
      <c r="D933" s="36" t="n">
        <v>301</v>
      </c>
      <c r="E933" s="31" t="s">
        <v>509</v>
      </c>
      <c r="F933" s="35" t="s">
        <v>510</v>
      </c>
      <c r="G933" s="36" t="s">
        <v>3347</v>
      </c>
      <c r="H933" s="37" t="s">
        <v>3348</v>
      </c>
      <c r="I933" s="38"/>
      <c r="K933" s="40"/>
      <c r="N933" s="59"/>
      <c r="O933" s="60"/>
    </row>
    <row r="934" customFormat="false" ht="12" hidden="false" customHeight="false" outlineLevel="0" collapsed="false">
      <c r="A934" s="31" t="s">
        <v>62</v>
      </c>
      <c r="B934" s="32" t="s">
        <v>3349</v>
      </c>
      <c r="C934" s="41" t="s">
        <v>508</v>
      </c>
      <c r="D934" s="36" t="n">
        <v>301</v>
      </c>
      <c r="E934" s="31" t="s">
        <v>509</v>
      </c>
      <c r="F934" s="35" t="s">
        <v>510</v>
      </c>
      <c r="G934" s="36" t="s">
        <v>3350</v>
      </c>
      <c r="H934" s="37" t="s">
        <v>3351</v>
      </c>
      <c r="I934" s="38"/>
      <c r="K934" s="40"/>
      <c r="N934" s="59"/>
      <c r="O934" s="60"/>
    </row>
    <row r="935" customFormat="false" ht="12" hidden="false" customHeight="false" outlineLevel="0" collapsed="false">
      <c r="A935" s="31" t="s">
        <v>62</v>
      </c>
      <c r="B935" s="32" t="s">
        <v>3352</v>
      </c>
      <c r="C935" s="33" t="s">
        <v>64</v>
      </c>
      <c r="D935" s="34" t="n">
        <v>307</v>
      </c>
      <c r="E935" s="31" t="s">
        <v>65</v>
      </c>
      <c r="F935" s="35" t="s">
        <v>66</v>
      </c>
      <c r="G935" s="36" t="s">
        <v>3353</v>
      </c>
      <c r="H935" s="37" t="s">
        <v>3354</v>
      </c>
      <c r="I935" s="38"/>
      <c r="K935" s="40"/>
      <c r="N935" s="59"/>
      <c r="O935" s="60"/>
    </row>
    <row r="936" customFormat="false" ht="12" hidden="false" customHeight="false" outlineLevel="0" collapsed="false">
      <c r="A936" s="31" t="s">
        <v>62</v>
      </c>
      <c r="B936" s="32" t="s">
        <v>3355</v>
      </c>
      <c r="C936" s="33" t="s">
        <v>244</v>
      </c>
      <c r="D936" s="52" t="n">
        <v>310</v>
      </c>
      <c r="E936" s="31" t="s">
        <v>842</v>
      </c>
      <c r="F936" s="35" t="s">
        <v>843</v>
      </c>
      <c r="G936" s="52" t="s">
        <v>3356</v>
      </c>
      <c r="H936" s="37" t="s">
        <v>3357</v>
      </c>
      <c r="I936" s="38"/>
      <c r="K936" s="40"/>
      <c r="N936" s="59"/>
      <c r="O936" s="60"/>
    </row>
    <row r="937" customFormat="false" ht="12" hidden="false" customHeight="false" outlineLevel="0" collapsed="false">
      <c r="A937" s="31" t="s">
        <v>51</v>
      </c>
      <c r="B937" s="32" t="s">
        <v>3358</v>
      </c>
      <c r="C937" s="33" t="s">
        <v>467</v>
      </c>
      <c r="D937" s="34" t="n">
        <v>507</v>
      </c>
      <c r="E937" s="31" t="s">
        <v>729</v>
      </c>
      <c r="F937" s="35" t="s">
        <v>730</v>
      </c>
      <c r="G937" s="36" t="s">
        <v>3359</v>
      </c>
      <c r="H937" s="37" t="s">
        <v>3360</v>
      </c>
      <c r="I937" s="38"/>
      <c r="K937" s="40"/>
      <c r="N937" s="59"/>
      <c r="O937" s="60"/>
    </row>
    <row r="938" customFormat="false" ht="12" hidden="false" customHeight="false" outlineLevel="0" collapsed="false">
      <c r="A938" s="31" t="s">
        <v>62</v>
      </c>
      <c r="B938" s="32" t="s">
        <v>3361</v>
      </c>
      <c r="C938" s="41" t="s">
        <v>663</v>
      </c>
      <c r="D938" s="36" t="n">
        <v>304</v>
      </c>
      <c r="E938" s="31" t="s">
        <v>935</v>
      </c>
      <c r="F938" s="35" t="s">
        <v>936</v>
      </c>
      <c r="G938" s="36" t="s">
        <v>3362</v>
      </c>
      <c r="H938" s="37" t="s">
        <v>3363</v>
      </c>
      <c r="I938" s="38"/>
      <c r="K938" s="40"/>
      <c r="N938" s="59"/>
      <c r="O938" s="60"/>
    </row>
    <row r="939" customFormat="false" ht="12" hidden="false" customHeight="false" outlineLevel="0" collapsed="false">
      <c r="A939" s="31" t="s">
        <v>826</v>
      </c>
      <c r="B939" s="32" t="s">
        <v>3364</v>
      </c>
      <c r="C939" s="51" t="s">
        <v>234</v>
      </c>
      <c r="D939" s="52" t="n">
        <v>401</v>
      </c>
      <c r="E939" s="31" t="s">
        <v>1047</v>
      </c>
      <c r="F939" s="35" t="s">
        <v>1048</v>
      </c>
      <c r="G939" s="52" t="s">
        <v>3365</v>
      </c>
      <c r="H939" s="37" t="s">
        <v>3366</v>
      </c>
      <c r="I939" s="38"/>
      <c r="K939" s="40"/>
      <c r="N939" s="59"/>
      <c r="O939" s="60"/>
    </row>
    <row r="940" customFormat="false" ht="12" hidden="false" customHeight="false" outlineLevel="0" collapsed="false">
      <c r="A940" s="31" t="s">
        <v>62</v>
      </c>
      <c r="B940" s="32" t="s">
        <v>3367</v>
      </c>
      <c r="C940" s="33" t="s">
        <v>196</v>
      </c>
      <c r="D940" s="52" t="n">
        <v>302</v>
      </c>
      <c r="E940" s="31" t="s">
        <v>328</v>
      </c>
      <c r="F940" s="35" t="s">
        <v>329</v>
      </c>
      <c r="G940" s="52" t="s">
        <v>3368</v>
      </c>
      <c r="H940" s="37" t="s">
        <v>3369</v>
      </c>
      <c r="I940" s="38"/>
      <c r="K940" s="40"/>
      <c r="N940" s="59"/>
      <c r="O940" s="60"/>
    </row>
    <row r="941" customFormat="false" ht="12" hidden="false" customHeight="false" outlineLevel="0" collapsed="false">
      <c r="A941" s="31" t="s">
        <v>62</v>
      </c>
      <c r="B941" s="32" t="s">
        <v>3370</v>
      </c>
      <c r="C941" s="33" t="s">
        <v>248</v>
      </c>
      <c r="D941" s="34" t="n">
        <v>312</v>
      </c>
      <c r="E941" s="31" t="s">
        <v>685</v>
      </c>
      <c r="F941" s="35" t="s">
        <v>686</v>
      </c>
      <c r="G941" s="36" t="s">
        <v>3371</v>
      </c>
      <c r="H941" s="37" t="s">
        <v>3372</v>
      </c>
      <c r="I941" s="38"/>
      <c r="K941" s="40"/>
      <c r="N941" s="59"/>
      <c r="O941" s="60"/>
    </row>
    <row r="942" customFormat="false" ht="12" hidden="false" customHeight="false" outlineLevel="0" collapsed="false">
      <c r="A942" s="31" t="s">
        <v>51</v>
      </c>
      <c r="B942" s="32" t="s">
        <v>3373</v>
      </c>
      <c r="C942" s="33" t="s">
        <v>476</v>
      </c>
      <c r="D942" s="52" t="n">
        <v>506</v>
      </c>
      <c r="E942" s="31" t="s">
        <v>545</v>
      </c>
      <c r="F942" s="35" t="s">
        <v>546</v>
      </c>
      <c r="G942" s="52" t="s">
        <v>3374</v>
      </c>
      <c r="H942" s="37" t="s">
        <v>3375</v>
      </c>
      <c r="I942" s="38"/>
      <c r="K942" s="40"/>
      <c r="N942" s="59"/>
      <c r="O942" s="60"/>
    </row>
    <row r="943" customFormat="false" ht="12" hidden="false" customHeight="false" outlineLevel="0" collapsed="false">
      <c r="A943" s="31" t="s">
        <v>826</v>
      </c>
      <c r="B943" s="32" t="s">
        <v>3376</v>
      </c>
      <c r="C943" s="41" t="s">
        <v>234</v>
      </c>
      <c r="D943" s="34" t="n">
        <v>401</v>
      </c>
      <c r="E943" s="31" t="s">
        <v>828</v>
      </c>
      <c r="F943" s="35" t="s">
        <v>829</v>
      </c>
      <c r="G943" s="36" t="s">
        <v>3377</v>
      </c>
      <c r="H943" s="37" t="s">
        <v>3378</v>
      </c>
      <c r="I943" s="38"/>
      <c r="K943" s="40"/>
      <c r="N943" s="59"/>
      <c r="O943" s="60"/>
    </row>
    <row r="944" customFormat="false" ht="12" hidden="false" customHeight="false" outlineLevel="0" collapsed="false">
      <c r="A944" s="31" t="s">
        <v>51</v>
      </c>
      <c r="B944" s="32" t="s">
        <v>3379</v>
      </c>
      <c r="C944" s="33" t="s">
        <v>476</v>
      </c>
      <c r="D944" s="52" t="n">
        <v>506</v>
      </c>
      <c r="E944" s="31" t="s">
        <v>545</v>
      </c>
      <c r="F944" s="35" t="s">
        <v>546</v>
      </c>
      <c r="G944" s="52" t="s">
        <v>3380</v>
      </c>
      <c r="H944" s="37" t="s">
        <v>3381</v>
      </c>
      <c r="I944" s="38"/>
      <c r="K944" s="40"/>
      <c r="N944" s="59"/>
      <c r="O944" s="60"/>
    </row>
    <row r="945" customFormat="false" ht="12" hidden="false" customHeight="false" outlineLevel="0" collapsed="false">
      <c r="A945" s="31" t="s">
        <v>576</v>
      </c>
      <c r="B945" s="32" t="s">
        <v>3382</v>
      </c>
      <c r="C945" s="33" t="s">
        <v>114</v>
      </c>
      <c r="D945" s="52" t="n">
        <v>803</v>
      </c>
      <c r="E945" s="31" t="s">
        <v>991</v>
      </c>
      <c r="F945" s="35" t="s">
        <v>992</v>
      </c>
      <c r="G945" s="52" t="s">
        <v>3383</v>
      </c>
      <c r="H945" s="37" t="s">
        <v>3384</v>
      </c>
      <c r="I945" s="38"/>
      <c r="K945" s="40"/>
      <c r="N945" s="59"/>
      <c r="O945" s="60"/>
    </row>
    <row r="946" customFormat="false" ht="12" hidden="false" customHeight="false" outlineLevel="0" collapsed="false">
      <c r="A946" s="31" t="s">
        <v>62</v>
      </c>
      <c r="B946" s="32" t="s">
        <v>3385</v>
      </c>
      <c r="C946" s="33" t="s">
        <v>196</v>
      </c>
      <c r="D946" s="52" t="n">
        <v>302</v>
      </c>
      <c r="E946" s="31" t="s">
        <v>328</v>
      </c>
      <c r="F946" s="35" t="s">
        <v>329</v>
      </c>
      <c r="G946" s="52" t="s">
        <v>3386</v>
      </c>
      <c r="H946" s="37" t="s">
        <v>3387</v>
      </c>
      <c r="I946" s="38"/>
      <c r="K946" s="40"/>
      <c r="N946" s="59"/>
      <c r="O946" s="60"/>
    </row>
    <row r="947" customFormat="false" ht="12" hidden="false" customHeight="false" outlineLevel="0" collapsed="false">
      <c r="A947" s="31" t="s">
        <v>826</v>
      </c>
      <c r="B947" s="32" t="s">
        <v>3388</v>
      </c>
      <c r="C947" s="33" t="s">
        <v>234</v>
      </c>
      <c r="D947" s="52" t="n">
        <v>401</v>
      </c>
      <c r="E947" s="31" t="s">
        <v>828</v>
      </c>
      <c r="F947" s="35" t="s">
        <v>829</v>
      </c>
      <c r="G947" s="52" t="s">
        <v>3389</v>
      </c>
      <c r="H947" s="37" t="s">
        <v>3390</v>
      </c>
      <c r="I947" s="38"/>
      <c r="K947" s="40"/>
      <c r="N947" s="59"/>
      <c r="O947" s="60"/>
    </row>
    <row r="948" customFormat="false" ht="12" hidden="false" customHeight="false" outlineLevel="0" collapsed="false">
      <c r="A948" s="31" t="s">
        <v>62</v>
      </c>
      <c r="B948" s="32" t="s">
        <v>3391</v>
      </c>
      <c r="C948" s="33" t="s">
        <v>244</v>
      </c>
      <c r="D948" s="34" t="n">
        <v>310</v>
      </c>
      <c r="E948" s="31" t="s">
        <v>842</v>
      </c>
      <c r="F948" s="35" t="s">
        <v>843</v>
      </c>
      <c r="G948" s="36" t="s">
        <v>3392</v>
      </c>
      <c r="H948" s="37" t="s">
        <v>3393</v>
      </c>
      <c r="I948" s="38"/>
      <c r="K948" s="40"/>
      <c r="N948" s="59"/>
      <c r="O948" s="60"/>
    </row>
    <row r="949" customFormat="false" ht="12" hidden="false" customHeight="false" outlineLevel="0" collapsed="false">
      <c r="A949" s="31" t="s">
        <v>826</v>
      </c>
      <c r="B949" s="32" t="s">
        <v>3394</v>
      </c>
      <c r="C949" s="33" t="s">
        <v>234</v>
      </c>
      <c r="D949" s="34" t="n">
        <v>401</v>
      </c>
      <c r="E949" s="31" t="s">
        <v>1047</v>
      </c>
      <c r="F949" s="35" t="s">
        <v>1048</v>
      </c>
      <c r="G949" s="36" t="s">
        <v>3395</v>
      </c>
      <c r="H949" s="37" t="s">
        <v>3396</v>
      </c>
      <c r="I949" s="38"/>
      <c r="K949" s="40"/>
      <c r="N949" s="59"/>
      <c r="O949" s="60"/>
    </row>
    <row r="950" customFormat="false" ht="12" hidden="false" customHeight="false" outlineLevel="0" collapsed="false">
      <c r="A950" s="31" t="s">
        <v>51</v>
      </c>
      <c r="B950" s="32" t="s">
        <v>3397</v>
      </c>
      <c r="C950" s="33" t="s">
        <v>53</v>
      </c>
      <c r="D950" s="34" t="n">
        <v>502</v>
      </c>
      <c r="E950" s="31" t="s">
        <v>729</v>
      </c>
      <c r="F950" s="35" t="s">
        <v>730</v>
      </c>
      <c r="G950" s="36" t="s">
        <v>3398</v>
      </c>
      <c r="H950" s="37" t="s">
        <v>3399</v>
      </c>
      <c r="I950" s="38"/>
      <c r="K950" s="40"/>
      <c r="N950" s="59"/>
      <c r="O950" s="60"/>
    </row>
    <row r="951" customFormat="false" ht="12" hidden="false" customHeight="false" outlineLevel="0" collapsed="false">
      <c r="A951" s="31" t="s">
        <v>62</v>
      </c>
      <c r="B951" s="32" t="s">
        <v>3400</v>
      </c>
      <c r="C951" s="33" t="s">
        <v>116</v>
      </c>
      <c r="D951" s="34" t="n">
        <v>308</v>
      </c>
      <c r="E951" s="31" t="s">
        <v>117</v>
      </c>
      <c r="F951" s="35" t="s">
        <v>118</v>
      </c>
      <c r="G951" s="36" t="s">
        <v>3401</v>
      </c>
      <c r="H951" s="37" t="s">
        <v>3402</v>
      </c>
      <c r="I951" s="38"/>
      <c r="K951" s="40"/>
      <c r="N951" s="59"/>
      <c r="O951" s="60"/>
    </row>
    <row r="952" customFormat="false" ht="12" hidden="false" customHeight="false" outlineLevel="0" collapsed="false">
      <c r="A952" s="31" t="s">
        <v>826</v>
      </c>
      <c r="B952" s="32" t="s">
        <v>3403</v>
      </c>
      <c r="C952" s="33" t="s">
        <v>234</v>
      </c>
      <c r="D952" s="52" t="n">
        <v>401</v>
      </c>
      <c r="E952" s="31" t="s">
        <v>828</v>
      </c>
      <c r="F952" s="35" t="s">
        <v>829</v>
      </c>
      <c r="G952" s="52" t="s">
        <v>3404</v>
      </c>
      <c r="H952" s="37" t="s">
        <v>3405</v>
      </c>
      <c r="I952" s="38"/>
      <c r="K952" s="40"/>
      <c r="N952" s="59"/>
      <c r="O952" s="60"/>
    </row>
    <row r="953" customFormat="false" ht="12" hidden="false" customHeight="false" outlineLevel="0" collapsed="false">
      <c r="A953" s="31" t="s">
        <v>62</v>
      </c>
      <c r="B953" s="32" t="s">
        <v>3406</v>
      </c>
      <c r="C953" s="33" t="s">
        <v>248</v>
      </c>
      <c r="D953" s="34" t="n">
        <v>312</v>
      </c>
      <c r="E953" s="31" t="s">
        <v>685</v>
      </c>
      <c r="F953" s="35" t="s">
        <v>686</v>
      </c>
      <c r="G953" s="36" t="s">
        <v>3407</v>
      </c>
      <c r="H953" s="37" t="s">
        <v>3408</v>
      </c>
      <c r="I953" s="38"/>
      <c r="K953" s="40"/>
      <c r="N953" s="59"/>
      <c r="O953" s="60"/>
    </row>
    <row r="954" customFormat="false" ht="12" hidden="false" customHeight="false" outlineLevel="0" collapsed="false">
      <c r="A954" s="31" t="s">
        <v>167</v>
      </c>
      <c r="B954" s="32" t="s">
        <v>3409</v>
      </c>
      <c r="C954" s="33" t="s">
        <v>169</v>
      </c>
      <c r="D954" s="34" t="n">
        <v>104</v>
      </c>
      <c r="E954" s="31" t="s">
        <v>170</v>
      </c>
      <c r="F954" s="35" t="s">
        <v>171</v>
      </c>
      <c r="G954" s="36" t="s">
        <v>3410</v>
      </c>
      <c r="H954" s="37" t="s">
        <v>3411</v>
      </c>
      <c r="I954" s="38"/>
      <c r="K954" s="40"/>
      <c r="N954" s="59"/>
      <c r="O954" s="60"/>
    </row>
    <row r="955" customFormat="false" ht="12" hidden="false" customHeight="false" outlineLevel="0" collapsed="false">
      <c r="A955" s="31" t="s">
        <v>317</v>
      </c>
      <c r="B955" s="32" t="s">
        <v>3412</v>
      </c>
      <c r="C955" s="33" t="s">
        <v>319</v>
      </c>
      <c r="D955" s="34" t="n">
        <v>1804</v>
      </c>
      <c r="E955" s="31" t="s">
        <v>390</v>
      </c>
      <c r="F955" s="35" t="s">
        <v>391</v>
      </c>
      <c r="G955" s="36" t="s">
        <v>3413</v>
      </c>
      <c r="H955" s="37" t="s">
        <v>3414</v>
      </c>
      <c r="I955" s="38"/>
      <c r="K955" s="40"/>
      <c r="N955" s="59"/>
      <c r="O955" s="60"/>
    </row>
    <row r="956" customFormat="false" ht="12" hidden="false" customHeight="false" outlineLevel="0" collapsed="false">
      <c r="A956" s="31" t="s">
        <v>167</v>
      </c>
      <c r="B956" s="32" t="s">
        <v>3415</v>
      </c>
      <c r="C956" s="41" t="s">
        <v>155</v>
      </c>
      <c r="D956" s="34" t="n">
        <v>103</v>
      </c>
      <c r="E956" s="31" t="s">
        <v>626</v>
      </c>
      <c r="F956" s="35" t="s">
        <v>627</v>
      </c>
      <c r="G956" s="36" t="s">
        <v>3416</v>
      </c>
      <c r="H956" s="37" t="s">
        <v>3417</v>
      </c>
      <c r="I956" s="38"/>
      <c r="K956" s="40"/>
      <c r="N956" s="59"/>
      <c r="O956" s="60"/>
    </row>
    <row r="957" customFormat="false" ht="12" hidden="false" customHeight="false" outlineLevel="0" collapsed="false">
      <c r="A957" s="31" t="s">
        <v>62</v>
      </c>
      <c r="B957" s="32" t="s">
        <v>3418</v>
      </c>
      <c r="C957" s="33" t="s">
        <v>663</v>
      </c>
      <c r="D957" s="52" t="n">
        <v>304</v>
      </c>
      <c r="E957" s="31" t="s">
        <v>935</v>
      </c>
      <c r="F957" s="35" t="s">
        <v>936</v>
      </c>
      <c r="G957" s="52" t="s">
        <v>3419</v>
      </c>
      <c r="H957" s="37" t="s">
        <v>3420</v>
      </c>
      <c r="I957" s="38"/>
      <c r="K957" s="40"/>
      <c r="N957" s="59"/>
      <c r="O957" s="60"/>
    </row>
    <row r="958" customFormat="false" ht="12" hidden="false" customHeight="false" outlineLevel="0" collapsed="false">
      <c r="A958" s="31" t="s">
        <v>134</v>
      </c>
      <c r="B958" s="32" t="s">
        <v>3421</v>
      </c>
      <c r="C958" s="33" t="s">
        <v>136</v>
      </c>
      <c r="D958" s="34" t="n">
        <v>1701</v>
      </c>
      <c r="E958" s="31" t="s">
        <v>137</v>
      </c>
      <c r="F958" s="35" t="s">
        <v>138</v>
      </c>
      <c r="G958" s="36" t="s">
        <v>3422</v>
      </c>
      <c r="H958" s="37" t="s">
        <v>3423</v>
      </c>
      <c r="I958" s="38"/>
      <c r="K958" s="40"/>
      <c r="N958" s="59"/>
      <c r="O958" s="60"/>
    </row>
    <row r="959" customFormat="false" ht="12" hidden="false" customHeight="false" outlineLevel="0" collapsed="false">
      <c r="A959" s="31" t="s">
        <v>167</v>
      </c>
      <c r="B959" s="32" t="s">
        <v>3424</v>
      </c>
      <c r="C959" s="33" t="s">
        <v>169</v>
      </c>
      <c r="D959" s="52" t="n">
        <v>104</v>
      </c>
      <c r="E959" s="31" t="s">
        <v>170</v>
      </c>
      <c r="F959" s="35" t="s">
        <v>171</v>
      </c>
      <c r="G959" s="52" t="s">
        <v>3425</v>
      </c>
      <c r="H959" s="37" t="s">
        <v>3426</v>
      </c>
      <c r="I959" s="38"/>
      <c r="K959" s="40"/>
      <c r="N959" s="59"/>
      <c r="O959" s="60"/>
    </row>
    <row r="960" customFormat="false" ht="12" hidden="false" customHeight="false" outlineLevel="0" collapsed="false">
      <c r="A960" s="31" t="s">
        <v>167</v>
      </c>
      <c r="B960" s="32" t="s">
        <v>275</v>
      </c>
      <c r="C960" s="33" t="s">
        <v>124</v>
      </c>
      <c r="D960" s="36" t="n">
        <v>101</v>
      </c>
      <c r="E960" s="31" t="s">
        <v>700</v>
      </c>
      <c r="F960" s="35" t="s">
        <v>701</v>
      </c>
      <c r="G960" s="36" t="s">
        <v>3427</v>
      </c>
      <c r="H960" s="37" t="s">
        <v>3428</v>
      </c>
      <c r="I960" s="38"/>
      <c r="K960" s="40"/>
      <c r="N960" s="59"/>
      <c r="O960" s="60"/>
    </row>
    <row r="961" customFormat="false" ht="12" hidden="false" customHeight="false" outlineLevel="0" collapsed="false">
      <c r="A961" s="31" t="s">
        <v>62</v>
      </c>
      <c r="B961" s="32" t="s">
        <v>3429</v>
      </c>
      <c r="C961" s="33" t="s">
        <v>508</v>
      </c>
      <c r="D961" s="34" t="n">
        <v>301</v>
      </c>
      <c r="E961" s="31" t="s">
        <v>509</v>
      </c>
      <c r="F961" s="35" t="s">
        <v>510</v>
      </c>
      <c r="G961" s="36" t="s">
        <v>3430</v>
      </c>
      <c r="H961" s="37" t="s">
        <v>3431</v>
      </c>
      <c r="I961" s="38"/>
      <c r="K961" s="40"/>
      <c r="N961" s="59"/>
      <c r="O961" s="60"/>
    </row>
    <row r="962" customFormat="false" ht="12" hidden="false" customHeight="false" outlineLevel="0" collapsed="false">
      <c r="A962" s="31" t="s">
        <v>167</v>
      </c>
      <c r="B962" s="32" t="s">
        <v>3432</v>
      </c>
      <c r="C962" s="33" t="s">
        <v>177</v>
      </c>
      <c r="D962" s="52" t="n">
        <v>106</v>
      </c>
      <c r="E962" s="31" t="s">
        <v>469</v>
      </c>
      <c r="F962" s="35" t="s">
        <v>470</v>
      </c>
      <c r="G962" s="52" t="s">
        <v>3433</v>
      </c>
      <c r="H962" s="37" t="s">
        <v>3434</v>
      </c>
      <c r="I962" s="38"/>
      <c r="K962" s="40"/>
      <c r="N962" s="59"/>
      <c r="O962" s="60"/>
    </row>
    <row r="963" customFormat="false" ht="12" hidden="false" customHeight="false" outlineLevel="0" collapsed="false">
      <c r="A963" s="31" t="s">
        <v>156</v>
      </c>
      <c r="B963" s="32" t="s">
        <v>3435</v>
      </c>
      <c r="C963" s="48" t="s">
        <v>158</v>
      </c>
      <c r="D963" s="36" t="n">
        <v>1601</v>
      </c>
      <c r="E963" s="31" t="s">
        <v>3436</v>
      </c>
      <c r="F963" s="35" t="s">
        <v>3437</v>
      </c>
      <c r="G963" s="36" t="s">
        <v>3438</v>
      </c>
      <c r="H963" s="37" t="s">
        <v>3436</v>
      </c>
      <c r="I963" s="38"/>
      <c r="K963" s="40"/>
      <c r="N963" s="59"/>
      <c r="O963" s="60"/>
    </row>
    <row r="964" customFormat="false" ht="12" hidden="false" customHeight="false" outlineLevel="0" collapsed="false">
      <c r="A964" s="31" t="s">
        <v>134</v>
      </c>
      <c r="B964" s="32" t="s">
        <v>3439</v>
      </c>
      <c r="C964" s="33" t="s">
        <v>136</v>
      </c>
      <c r="D964" s="52" t="n">
        <v>1701</v>
      </c>
      <c r="E964" s="31" t="s">
        <v>137</v>
      </c>
      <c r="F964" s="35" t="s">
        <v>138</v>
      </c>
      <c r="G964" s="52" t="s">
        <v>3440</v>
      </c>
      <c r="H964" s="37" t="s">
        <v>3441</v>
      </c>
      <c r="I964" s="38"/>
      <c r="K964" s="40"/>
      <c r="N964" s="59"/>
      <c r="O964" s="60"/>
    </row>
    <row r="965" customFormat="false" ht="12" hidden="false" customHeight="false" outlineLevel="0" collapsed="false">
      <c r="A965" s="31" t="s">
        <v>62</v>
      </c>
      <c r="B965" s="32" t="s">
        <v>3442</v>
      </c>
      <c r="C965" s="41" t="s">
        <v>248</v>
      </c>
      <c r="D965" s="36" t="n">
        <v>312</v>
      </c>
      <c r="E965" s="31" t="s">
        <v>685</v>
      </c>
      <c r="F965" s="35" t="s">
        <v>686</v>
      </c>
      <c r="G965" s="36" t="s">
        <v>3443</v>
      </c>
      <c r="H965" s="37" t="s">
        <v>3444</v>
      </c>
      <c r="I965" s="38"/>
      <c r="K965" s="40"/>
      <c r="N965" s="59"/>
      <c r="O965" s="60"/>
    </row>
    <row r="966" customFormat="false" ht="12" hidden="false" customHeight="false" outlineLevel="0" collapsed="false">
      <c r="A966" s="31" t="s">
        <v>167</v>
      </c>
      <c r="B966" s="32" t="s">
        <v>279</v>
      </c>
      <c r="C966" s="33" t="s">
        <v>124</v>
      </c>
      <c r="D966" s="34" t="n">
        <v>101</v>
      </c>
      <c r="E966" s="31" t="s">
        <v>700</v>
      </c>
      <c r="F966" s="35" t="s">
        <v>701</v>
      </c>
      <c r="G966" s="36" t="s">
        <v>3445</v>
      </c>
      <c r="H966" s="37" t="s">
        <v>3446</v>
      </c>
      <c r="I966" s="38"/>
      <c r="K966" s="40"/>
      <c r="N966" s="59"/>
      <c r="O966" s="60"/>
    </row>
    <row r="967" customFormat="false" ht="12" hidden="false" customHeight="false" outlineLevel="0" collapsed="false">
      <c r="A967" s="31" t="s">
        <v>62</v>
      </c>
      <c r="B967" s="32" t="s">
        <v>3447</v>
      </c>
      <c r="C967" s="33" t="s">
        <v>196</v>
      </c>
      <c r="D967" s="52" t="n">
        <v>302</v>
      </c>
      <c r="E967" s="31" t="s">
        <v>328</v>
      </c>
      <c r="F967" s="35" t="s">
        <v>329</v>
      </c>
      <c r="G967" s="52" t="s">
        <v>3448</v>
      </c>
      <c r="H967" s="37" t="s">
        <v>3449</v>
      </c>
      <c r="I967" s="38"/>
      <c r="K967" s="40"/>
      <c r="N967" s="59"/>
      <c r="O967" s="60"/>
    </row>
    <row r="968" customFormat="false" ht="12" hidden="false" customHeight="false" outlineLevel="0" collapsed="false">
      <c r="A968" s="31" t="s">
        <v>826</v>
      </c>
      <c r="B968" s="32" t="s">
        <v>3450</v>
      </c>
      <c r="C968" s="51" t="s">
        <v>234</v>
      </c>
      <c r="D968" s="52" t="n">
        <v>401</v>
      </c>
      <c r="E968" s="31" t="s">
        <v>828</v>
      </c>
      <c r="F968" s="35" t="s">
        <v>829</v>
      </c>
      <c r="G968" s="52" t="s">
        <v>3451</v>
      </c>
      <c r="H968" s="37" t="s">
        <v>3449</v>
      </c>
      <c r="I968" s="38"/>
      <c r="K968" s="40"/>
      <c r="N968" s="59"/>
      <c r="O968" s="60"/>
    </row>
    <row r="969" customFormat="false" ht="12" hidden="false" customHeight="false" outlineLevel="0" collapsed="false">
      <c r="A969" s="31" t="s">
        <v>62</v>
      </c>
      <c r="B969" s="32" t="s">
        <v>3452</v>
      </c>
      <c r="C969" s="41" t="s">
        <v>224</v>
      </c>
      <c r="D969" s="36" t="n">
        <v>313</v>
      </c>
      <c r="E969" s="31" t="s">
        <v>693</v>
      </c>
      <c r="F969" s="35" t="s">
        <v>694</v>
      </c>
      <c r="G969" s="36" t="s">
        <v>3453</v>
      </c>
      <c r="H969" s="37" t="s">
        <v>3454</v>
      </c>
      <c r="I969" s="38"/>
      <c r="K969" s="40"/>
      <c r="N969" s="59"/>
      <c r="O969" s="60"/>
    </row>
    <row r="970" customFormat="false" ht="12" hidden="false" customHeight="false" outlineLevel="0" collapsed="false">
      <c r="A970" s="31" t="s">
        <v>576</v>
      </c>
      <c r="B970" s="32" t="s">
        <v>3455</v>
      </c>
      <c r="C970" s="33" t="s">
        <v>114</v>
      </c>
      <c r="D970" s="36" t="n">
        <v>807</v>
      </c>
      <c r="E970" s="31" t="s">
        <v>1093</v>
      </c>
      <c r="F970" s="35" t="s">
        <v>1094</v>
      </c>
      <c r="G970" s="36" t="s">
        <v>3456</v>
      </c>
      <c r="H970" s="37" t="s">
        <v>3457</v>
      </c>
      <c r="I970" s="38"/>
      <c r="K970" s="40"/>
      <c r="N970" s="59"/>
      <c r="O970" s="60"/>
    </row>
    <row r="971" customFormat="false" ht="12" hidden="false" customHeight="false" outlineLevel="0" collapsed="false">
      <c r="A971" s="31" t="s">
        <v>576</v>
      </c>
      <c r="B971" s="32" t="s">
        <v>3455</v>
      </c>
      <c r="C971" s="33" t="s">
        <v>114</v>
      </c>
      <c r="D971" s="34" t="n">
        <v>807</v>
      </c>
      <c r="E971" s="31" t="s">
        <v>1093</v>
      </c>
      <c r="F971" s="35" t="s">
        <v>1094</v>
      </c>
      <c r="G971" s="36" t="s">
        <v>3456</v>
      </c>
      <c r="H971" s="37" t="s">
        <v>3457</v>
      </c>
      <c r="I971" s="38"/>
      <c r="K971" s="40"/>
      <c r="N971" s="59"/>
      <c r="O971" s="60"/>
    </row>
    <row r="972" customFormat="false" ht="12" hidden="false" customHeight="false" outlineLevel="0" collapsed="false">
      <c r="A972" s="31" t="s">
        <v>62</v>
      </c>
      <c r="B972" s="32" t="s">
        <v>3458</v>
      </c>
      <c r="C972" s="33" t="s">
        <v>248</v>
      </c>
      <c r="D972" s="36" t="n">
        <v>312</v>
      </c>
      <c r="E972" s="31" t="s">
        <v>685</v>
      </c>
      <c r="F972" s="35" t="s">
        <v>686</v>
      </c>
      <c r="G972" s="36" t="s">
        <v>3459</v>
      </c>
      <c r="H972" s="37" t="s">
        <v>3460</v>
      </c>
      <c r="I972" s="38"/>
      <c r="K972" s="40"/>
      <c r="N972" s="59"/>
      <c r="O972" s="60"/>
    </row>
    <row r="973" customFormat="false" ht="12" hidden="false" customHeight="false" outlineLevel="0" collapsed="false">
      <c r="A973" s="31" t="s">
        <v>1145</v>
      </c>
      <c r="B973" s="32" t="s">
        <v>3461</v>
      </c>
      <c r="C973" s="41" t="s">
        <v>506</v>
      </c>
      <c r="D973" s="34" t="n">
        <v>201</v>
      </c>
      <c r="E973" s="31" t="s">
        <v>1147</v>
      </c>
      <c r="F973" s="35" t="s">
        <v>1148</v>
      </c>
      <c r="G973" s="36" t="s">
        <v>3462</v>
      </c>
      <c r="H973" s="37" t="s">
        <v>3463</v>
      </c>
      <c r="I973" s="38"/>
      <c r="K973" s="40"/>
      <c r="N973" s="59"/>
      <c r="O973" s="60"/>
    </row>
    <row r="974" customFormat="false" ht="12" hidden="false" customHeight="false" outlineLevel="0" collapsed="false">
      <c r="A974" s="31" t="s">
        <v>105</v>
      </c>
      <c r="B974" s="32" t="s">
        <v>3464</v>
      </c>
      <c r="C974" s="33" t="s">
        <v>61</v>
      </c>
      <c r="D974" s="36" t="n">
        <v>1304</v>
      </c>
      <c r="E974" s="31" t="s">
        <v>107</v>
      </c>
      <c r="F974" s="35" t="s">
        <v>108</v>
      </c>
      <c r="G974" s="36" t="s">
        <v>3465</v>
      </c>
      <c r="H974" s="37" t="s">
        <v>3466</v>
      </c>
      <c r="I974" s="38"/>
      <c r="K974" s="40"/>
      <c r="N974" s="59"/>
      <c r="O974" s="60"/>
    </row>
    <row r="975" customFormat="false" ht="12" hidden="false" customHeight="false" outlineLevel="0" collapsed="false">
      <c r="A975" s="31" t="s">
        <v>62</v>
      </c>
      <c r="B975" s="32" t="s">
        <v>3467</v>
      </c>
      <c r="C975" s="33" t="s">
        <v>74</v>
      </c>
      <c r="D975" s="34" t="n">
        <v>306</v>
      </c>
      <c r="E975" s="31" t="s">
        <v>75</v>
      </c>
      <c r="F975" s="35" t="s">
        <v>76</v>
      </c>
      <c r="G975" s="36" t="s">
        <v>3468</v>
      </c>
      <c r="H975" s="37" t="s">
        <v>3469</v>
      </c>
      <c r="I975" s="38"/>
      <c r="K975" s="40"/>
      <c r="N975" s="59"/>
      <c r="O975" s="60"/>
    </row>
    <row r="976" customFormat="false" ht="12" hidden="false" customHeight="false" outlineLevel="0" collapsed="false">
      <c r="A976" s="31" t="s">
        <v>197</v>
      </c>
      <c r="B976" s="32" t="s">
        <v>3470</v>
      </c>
      <c r="C976" s="33" t="s">
        <v>290</v>
      </c>
      <c r="D976" s="36" t="n">
        <v>1205</v>
      </c>
      <c r="E976" s="31" t="s">
        <v>309</v>
      </c>
      <c r="F976" s="35" t="s">
        <v>310</v>
      </c>
      <c r="G976" s="36" t="s">
        <v>3471</v>
      </c>
      <c r="H976" s="37" t="s">
        <v>3472</v>
      </c>
      <c r="I976" s="38"/>
      <c r="K976" s="40"/>
      <c r="N976" s="59"/>
      <c r="O976" s="60"/>
    </row>
    <row r="977" customFormat="false" ht="12" hidden="false" customHeight="false" outlineLevel="0" collapsed="false">
      <c r="A977" s="31" t="s">
        <v>51</v>
      </c>
      <c r="B977" s="32" t="s">
        <v>3473</v>
      </c>
      <c r="C977" s="51" t="s">
        <v>53</v>
      </c>
      <c r="D977" s="57" t="n">
        <v>502</v>
      </c>
      <c r="E977" s="31" t="s">
        <v>729</v>
      </c>
      <c r="F977" s="35" t="s">
        <v>730</v>
      </c>
      <c r="G977" s="52" t="s">
        <v>3474</v>
      </c>
      <c r="H977" s="37" t="s">
        <v>3475</v>
      </c>
      <c r="I977" s="38"/>
      <c r="K977" s="40"/>
      <c r="N977" s="59"/>
      <c r="O977" s="60"/>
    </row>
    <row r="978" customFormat="false" ht="12" hidden="false" customHeight="false" outlineLevel="0" collapsed="false">
      <c r="A978" s="31" t="s">
        <v>317</v>
      </c>
      <c r="B978" s="32" t="s">
        <v>3476</v>
      </c>
      <c r="C978" s="33" t="s">
        <v>319</v>
      </c>
      <c r="D978" s="36" t="n">
        <v>1804</v>
      </c>
      <c r="E978" s="31" t="s">
        <v>390</v>
      </c>
      <c r="F978" s="35" t="s">
        <v>391</v>
      </c>
      <c r="G978" s="36" t="s">
        <v>3477</v>
      </c>
      <c r="H978" s="37" t="s">
        <v>3478</v>
      </c>
      <c r="I978" s="38"/>
      <c r="K978" s="40"/>
      <c r="N978" s="59"/>
      <c r="O978" s="60"/>
    </row>
    <row r="979" customFormat="false" ht="12" hidden="false" customHeight="false" outlineLevel="0" collapsed="false">
      <c r="A979" s="31" t="s">
        <v>145</v>
      </c>
      <c r="B979" s="32" t="s">
        <v>3479</v>
      </c>
      <c r="C979" s="41" t="s">
        <v>144</v>
      </c>
      <c r="D979" s="34" t="n">
        <v>1903</v>
      </c>
      <c r="E979" s="31" t="s">
        <v>460</v>
      </c>
      <c r="F979" s="35" t="s">
        <v>461</v>
      </c>
      <c r="G979" s="36" t="s">
        <v>3480</v>
      </c>
      <c r="H979" s="37" t="s">
        <v>3481</v>
      </c>
      <c r="I979" s="38"/>
      <c r="K979" s="40"/>
      <c r="N979" s="59"/>
      <c r="O979" s="60"/>
    </row>
    <row r="980" customFormat="false" ht="12" hidden="false" customHeight="false" outlineLevel="0" collapsed="false">
      <c r="A980" s="31" t="s">
        <v>167</v>
      </c>
      <c r="B980" s="32" t="s">
        <v>3482</v>
      </c>
      <c r="C980" s="33" t="s">
        <v>169</v>
      </c>
      <c r="D980" s="34" t="n">
        <v>104</v>
      </c>
      <c r="E980" s="31" t="s">
        <v>170</v>
      </c>
      <c r="F980" s="35" t="s">
        <v>171</v>
      </c>
      <c r="G980" s="36" t="s">
        <v>3483</v>
      </c>
      <c r="H980" s="37" t="s">
        <v>3484</v>
      </c>
      <c r="I980" s="38"/>
      <c r="K980" s="40"/>
      <c r="N980" s="59"/>
      <c r="O980" s="60"/>
    </row>
    <row r="981" customFormat="false" ht="12" hidden="false" customHeight="false" outlineLevel="0" collapsed="false">
      <c r="A981" s="31" t="s">
        <v>62</v>
      </c>
      <c r="B981" s="32" t="s">
        <v>3485</v>
      </c>
      <c r="C981" s="41" t="s">
        <v>244</v>
      </c>
      <c r="D981" s="36" t="n">
        <v>310</v>
      </c>
      <c r="E981" s="31" t="s">
        <v>842</v>
      </c>
      <c r="F981" s="35" t="s">
        <v>843</v>
      </c>
      <c r="G981" s="36" t="s">
        <v>3486</v>
      </c>
      <c r="H981" s="37" t="s">
        <v>3487</v>
      </c>
      <c r="I981" s="38"/>
      <c r="K981" s="40"/>
      <c r="N981" s="59"/>
      <c r="O981" s="60"/>
    </row>
    <row r="982" customFormat="false" ht="12" hidden="false" customHeight="false" outlineLevel="0" collapsed="false">
      <c r="A982" s="31" t="s">
        <v>145</v>
      </c>
      <c r="B982" s="32" t="s">
        <v>3488</v>
      </c>
      <c r="C982" s="33" t="s">
        <v>236</v>
      </c>
      <c r="D982" s="34" t="n">
        <v>1902</v>
      </c>
      <c r="E982" s="31" t="s">
        <v>237</v>
      </c>
      <c r="F982" s="35" t="s">
        <v>238</v>
      </c>
      <c r="G982" s="36" t="s">
        <v>3489</v>
      </c>
      <c r="H982" s="37" t="s">
        <v>3490</v>
      </c>
      <c r="I982" s="38"/>
      <c r="K982" s="40"/>
      <c r="N982" s="59"/>
      <c r="O982" s="60"/>
    </row>
    <row r="983" customFormat="false" ht="12" hidden="false" customHeight="false" outlineLevel="0" collapsed="false">
      <c r="A983" s="31" t="s">
        <v>826</v>
      </c>
      <c r="B983" s="32" t="s">
        <v>3491</v>
      </c>
      <c r="C983" s="33" t="s">
        <v>234</v>
      </c>
      <c r="D983" s="34" t="n">
        <v>401</v>
      </c>
      <c r="E983" s="31" t="s">
        <v>1047</v>
      </c>
      <c r="F983" s="35" t="s">
        <v>1048</v>
      </c>
      <c r="G983" s="36" t="s">
        <v>3492</v>
      </c>
      <c r="H983" s="37" t="s">
        <v>3493</v>
      </c>
      <c r="I983" s="38"/>
      <c r="K983" s="40"/>
      <c r="N983" s="59"/>
      <c r="O983" s="60"/>
    </row>
    <row r="984" customFormat="false" ht="12" hidden="false" customHeight="false" outlineLevel="0" collapsed="false">
      <c r="A984" s="31" t="s">
        <v>167</v>
      </c>
      <c r="B984" s="32" t="s">
        <v>3494</v>
      </c>
      <c r="C984" s="33" t="s">
        <v>169</v>
      </c>
      <c r="D984" s="34" t="n">
        <v>104</v>
      </c>
      <c r="E984" s="31" t="s">
        <v>170</v>
      </c>
      <c r="F984" s="35" t="s">
        <v>171</v>
      </c>
      <c r="G984" s="36" t="s">
        <v>3495</v>
      </c>
      <c r="H984" s="37" t="s">
        <v>3496</v>
      </c>
      <c r="I984" s="38"/>
      <c r="K984" s="40"/>
      <c r="N984" s="59"/>
      <c r="O984" s="60"/>
    </row>
    <row r="985" customFormat="false" ht="12" hidden="false" customHeight="false" outlineLevel="0" collapsed="false">
      <c r="A985" s="31" t="s">
        <v>167</v>
      </c>
      <c r="B985" s="32" t="s">
        <v>3497</v>
      </c>
      <c r="C985" s="33" t="s">
        <v>155</v>
      </c>
      <c r="D985" s="34" t="n">
        <v>103</v>
      </c>
      <c r="E985" s="31" t="s">
        <v>626</v>
      </c>
      <c r="F985" s="35" t="s">
        <v>627</v>
      </c>
      <c r="G985" s="36" t="s">
        <v>3498</v>
      </c>
      <c r="H985" s="37" t="s">
        <v>3499</v>
      </c>
      <c r="I985" s="38"/>
      <c r="K985" s="40"/>
      <c r="N985" s="59"/>
      <c r="O985" s="60"/>
    </row>
    <row r="986" customFormat="false" ht="12" hidden="false" customHeight="false" outlineLevel="0" collapsed="false">
      <c r="A986" s="31" t="s">
        <v>167</v>
      </c>
      <c r="B986" s="32" t="s">
        <v>283</v>
      </c>
      <c r="C986" s="33" t="s">
        <v>124</v>
      </c>
      <c r="D986" s="36" t="n">
        <v>101</v>
      </c>
      <c r="E986" s="31" t="s">
        <v>1435</v>
      </c>
      <c r="F986" s="35" t="s">
        <v>1436</v>
      </c>
      <c r="G986" s="36" t="s">
        <v>3500</v>
      </c>
      <c r="H986" s="37" t="s">
        <v>3501</v>
      </c>
      <c r="I986" s="38"/>
      <c r="K986" s="40"/>
      <c r="N986" s="59"/>
      <c r="O986" s="60"/>
    </row>
    <row r="987" customFormat="false" ht="12" hidden="false" customHeight="false" outlineLevel="0" collapsed="false">
      <c r="A987" s="31" t="s">
        <v>167</v>
      </c>
      <c r="B987" s="32" t="s">
        <v>3502</v>
      </c>
      <c r="C987" s="33" t="s">
        <v>278</v>
      </c>
      <c r="D987" s="36" t="n">
        <v>105</v>
      </c>
      <c r="E987" s="31" t="s">
        <v>626</v>
      </c>
      <c r="F987" s="35" t="s">
        <v>627</v>
      </c>
      <c r="G987" s="36" t="s">
        <v>3503</v>
      </c>
      <c r="H987" s="37" t="s">
        <v>3504</v>
      </c>
      <c r="I987" s="38"/>
      <c r="K987" s="40"/>
      <c r="N987" s="59"/>
      <c r="O987" s="60"/>
    </row>
    <row r="988" customFormat="false" ht="12" hidden="false" customHeight="false" outlineLevel="0" collapsed="false">
      <c r="A988" s="31" t="s">
        <v>62</v>
      </c>
      <c r="B988" s="32" t="s">
        <v>3505</v>
      </c>
      <c r="C988" s="33" t="s">
        <v>224</v>
      </c>
      <c r="D988" s="36" t="n">
        <v>313</v>
      </c>
      <c r="E988" s="31" t="s">
        <v>693</v>
      </c>
      <c r="F988" s="35" t="s">
        <v>694</v>
      </c>
      <c r="G988" s="36" t="s">
        <v>3506</v>
      </c>
      <c r="H988" s="37" t="s">
        <v>3507</v>
      </c>
      <c r="I988" s="38"/>
      <c r="K988" s="40"/>
      <c r="N988" s="59"/>
      <c r="O988" s="60"/>
    </row>
    <row r="989" customFormat="false" ht="12" hidden="false" customHeight="false" outlineLevel="0" collapsed="false">
      <c r="A989" s="31" t="s">
        <v>62</v>
      </c>
      <c r="B989" s="32" t="s">
        <v>3505</v>
      </c>
      <c r="C989" s="33" t="s">
        <v>224</v>
      </c>
      <c r="D989" s="36" t="n">
        <v>313</v>
      </c>
      <c r="E989" s="31" t="s">
        <v>693</v>
      </c>
      <c r="F989" s="35" t="s">
        <v>694</v>
      </c>
      <c r="G989" s="36" t="s">
        <v>3506</v>
      </c>
      <c r="H989" s="37" t="s">
        <v>3507</v>
      </c>
      <c r="I989" s="38"/>
      <c r="K989" s="40"/>
      <c r="N989" s="59"/>
      <c r="O989" s="60"/>
    </row>
    <row r="990" customFormat="false" ht="12" hidden="false" customHeight="false" outlineLevel="0" collapsed="false">
      <c r="A990" s="31" t="s">
        <v>51</v>
      </c>
      <c r="B990" s="32" t="s">
        <v>3508</v>
      </c>
      <c r="C990" s="41" t="s">
        <v>53</v>
      </c>
      <c r="D990" s="34" t="n">
        <v>502</v>
      </c>
      <c r="E990" s="31" t="s">
        <v>54</v>
      </c>
      <c r="F990" s="35" t="s">
        <v>55</v>
      </c>
      <c r="G990" s="36" t="s">
        <v>3509</v>
      </c>
      <c r="H990" s="37" t="s">
        <v>3510</v>
      </c>
      <c r="I990" s="38"/>
      <c r="K990" s="40"/>
      <c r="N990" s="59"/>
      <c r="O990" s="60"/>
    </row>
    <row r="991" customFormat="false" ht="12" hidden="false" customHeight="false" outlineLevel="0" collapsed="false">
      <c r="A991" s="31" t="s">
        <v>811</v>
      </c>
      <c r="B991" s="32" t="s">
        <v>3511</v>
      </c>
      <c r="C991" s="41" t="s">
        <v>166</v>
      </c>
      <c r="D991" s="36" t="n">
        <v>703</v>
      </c>
      <c r="E991" s="31" t="s">
        <v>1295</v>
      </c>
      <c r="F991" s="35" t="s">
        <v>1296</v>
      </c>
      <c r="G991" s="36" t="s">
        <v>3512</v>
      </c>
      <c r="H991" s="37" t="s">
        <v>3513</v>
      </c>
      <c r="I991" s="38"/>
      <c r="K991" s="40"/>
      <c r="N991" s="59"/>
      <c r="O991" s="60"/>
    </row>
    <row r="992" customFormat="false" ht="12" hidden="false" customHeight="false" outlineLevel="0" collapsed="false">
      <c r="A992" s="31" t="s">
        <v>766</v>
      </c>
      <c r="B992" s="32" t="s">
        <v>3514</v>
      </c>
      <c r="C992" s="33" t="s">
        <v>532</v>
      </c>
      <c r="D992" s="34" t="n">
        <v>602</v>
      </c>
      <c r="E992" s="31" t="s">
        <v>1350</v>
      </c>
      <c r="F992" s="35" t="s">
        <v>1351</v>
      </c>
      <c r="G992" s="36" t="s">
        <v>3515</v>
      </c>
      <c r="H992" s="37" t="s">
        <v>3516</v>
      </c>
      <c r="I992" s="38"/>
      <c r="K992" s="40"/>
      <c r="N992" s="59"/>
      <c r="O992" s="60"/>
    </row>
    <row r="993" customFormat="false" ht="12" hidden="false" customHeight="false" outlineLevel="0" collapsed="false">
      <c r="A993" s="31" t="s">
        <v>167</v>
      </c>
      <c r="B993" s="32" t="s">
        <v>3517</v>
      </c>
      <c r="C993" s="33" t="s">
        <v>155</v>
      </c>
      <c r="D993" s="36" t="n">
        <v>103</v>
      </c>
      <c r="E993" s="31" t="s">
        <v>626</v>
      </c>
      <c r="F993" s="35" t="s">
        <v>627</v>
      </c>
      <c r="G993" s="36" t="s">
        <v>3518</v>
      </c>
      <c r="H993" s="37" t="s">
        <v>3519</v>
      </c>
      <c r="I993" s="38"/>
      <c r="K993" s="40"/>
      <c r="N993" s="59"/>
      <c r="O993" s="60"/>
    </row>
    <row r="994" customFormat="false" ht="12" hidden="false" customHeight="false" outlineLevel="0" collapsed="false">
      <c r="A994" s="31" t="s">
        <v>62</v>
      </c>
      <c r="B994" s="32" t="s">
        <v>3520</v>
      </c>
      <c r="C994" s="33" t="s">
        <v>508</v>
      </c>
      <c r="D994" s="52" t="n">
        <v>301</v>
      </c>
      <c r="E994" s="31" t="s">
        <v>509</v>
      </c>
      <c r="F994" s="35" t="s">
        <v>510</v>
      </c>
      <c r="G994" s="52" t="s">
        <v>3521</v>
      </c>
      <c r="H994" s="37" t="s">
        <v>3522</v>
      </c>
      <c r="I994" s="38"/>
      <c r="K994" s="40"/>
      <c r="N994" s="59"/>
      <c r="O994" s="60"/>
    </row>
    <row r="995" customFormat="false" ht="12" hidden="false" customHeight="false" outlineLevel="0" collapsed="false">
      <c r="A995" s="31" t="s">
        <v>62</v>
      </c>
      <c r="B995" s="32" t="s">
        <v>3523</v>
      </c>
      <c r="C995" s="33" t="s">
        <v>663</v>
      </c>
      <c r="D995" s="36" t="n">
        <v>304</v>
      </c>
      <c r="E995" s="31" t="s">
        <v>935</v>
      </c>
      <c r="F995" s="35" t="s">
        <v>936</v>
      </c>
      <c r="G995" s="36" t="s">
        <v>3524</v>
      </c>
      <c r="H995" s="37" t="s">
        <v>3525</v>
      </c>
      <c r="I995" s="38"/>
      <c r="K995" s="40"/>
      <c r="N995" s="59"/>
      <c r="O995" s="60"/>
    </row>
    <row r="996" customFormat="false" ht="12" hidden="false" customHeight="false" outlineLevel="0" collapsed="false">
      <c r="A996" s="31" t="s">
        <v>62</v>
      </c>
      <c r="B996" s="32" t="s">
        <v>3526</v>
      </c>
      <c r="C996" s="33" t="s">
        <v>248</v>
      </c>
      <c r="D996" s="52" t="n">
        <v>312</v>
      </c>
      <c r="E996" s="31" t="s">
        <v>685</v>
      </c>
      <c r="F996" s="35" t="s">
        <v>686</v>
      </c>
      <c r="G996" s="52" t="s">
        <v>3527</v>
      </c>
      <c r="H996" s="37" t="s">
        <v>3528</v>
      </c>
      <c r="I996" s="38"/>
      <c r="K996" s="40"/>
      <c r="N996" s="59"/>
      <c r="O996" s="60"/>
    </row>
    <row r="997" customFormat="false" ht="12" hidden="false" customHeight="false" outlineLevel="0" collapsed="false">
      <c r="A997" s="31" t="s">
        <v>826</v>
      </c>
      <c r="B997" s="32" t="s">
        <v>3529</v>
      </c>
      <c r="C997" s="33" t="s">
        <v>234</v>
      </c>
      <c r="D997" s="52" t="n">
        <v>401</v>
      </c>
      <c r="E997" s="31" t="s">
        <v>1047</v>
      </c>
      <c r="F997" s="35" t="s">
        <v>1048</v>
      </c>
      <c r="G997" s="52" t="s">
        <v>3530</v>
      </c>
      <c r="H997" s="37" t="s">
        <v>3531</v>
      </c>
      <c r="I997" s="38"/>
      <c r="K997" s="40"/>
      <c r="N997" s="59"/>
      <c r="O997" s="60"/>
    </row>
    <row r="998" customFormat="false" ht="12" hidden="false" customHeight="false" outlineLevel="0" collapsed="false">
      <c r="A998" s="31" t="s">
        <v>167</v>
      </c>
      <c r="B998" s="32" t="s">
        <v>3532</v>
      </c>
      <c r="C998" s="33" t="s">
        <v>278</v>
      </c>
      <c r="D998" s="52" t="n">
        <v>105</v>
      </c>
      <c r="E998" s="31" t="s">
        <v>618</v>
      </c>
      <c r="F998" s="35" t="s">
        <v>619</v>
      </c>
      <c r="G998" s="52" t="s">
        <v>3533</v>
      </c>
      <c r="H998" s="37" t="s">
        <v>3534</v>
      </c>
      <c r="I998" s="38"/>
      <c r="K998" s="40"/>
      <c r="N998" s="59"/>
      <c r="O998" s="60"/>
    </row>
    <row r="999" customFormat="false" ht="12" hidden="false" customHeight="false" outlineLevel="0" collapsed="false">
      <c r="A999" s="31" t="s">
        <v>62</v>
      </c>
      <c r="B999" s="32" t="s">
        <v>3535</v>
      </c>
      <c r="C999" s="33" t="s">
        <v>508</v>
      </c>
      <c r="D999" s="36" t="n">
        <v>301</v>
      </c>
      <c r="E999" s="31" t="s">
        <v>509</v>
      </c>
      <c r="F999" s="35" t="s">
        <v>510</v>
      </c>
      <c r="G999" s="36" t="s">
        <v>3536</v>
      </c>
      <c r="H999" s="37" t="s">
        <v>3537</v>
      </c>
      <c r="I999" s="38"/>
      <c r="K999" s="40"/>
      <c r="N999" s="59"/>
      <c r="O999" s="60"/>
    </row>
    <row r="1000" customFormat="false" ht="12" hidden="false" customHeight="false" outlineLevel="0" collapsed="false">
      <c r="A1000" s="31" t="s">
        <v>167</v>
      </c>
      <c r="B1000" s="32" t="s">
        <v>3538</v>
      </c>
      <c r="C1000" s="33" t="s">
        <v>278</v>
      </c>
      <c r="D1000" s="34" t="n">
        <v>105</v>
      </c>
      <c r="E1000" s="31" t="s">
        <v>626</v>
      </c>
      <c r="F1000" s="35" t="s">
        <v>627</v>
      </c>
      <c r="G1000" s="36" t="s">
        <v>3539</v>
      </c>
      <c r="H1000" s="37" t="s">
        <v>3540</v>
      </c>
      <c r="I1000" s="38"/>
      <c r="K1000" s="40"/>
      <c r="N1000" s="59"/>
      <c r="O1000" s="60"/>
    </row>
    <row r="1001" customFormat="false" ht="12" hidden="false" customHeight="false" outlineLevel="0" collapsed="false">
      <c r="A1001" s="31" t="s">
        <v>214</v>
      </c>
      <c r="B1001" s="32" t="s">
        <v>3541</v>
      </c>
      <c r="C1001" s="51" t="s">
        <v>592</v>
      </c>
      <c r="D1001" s="57" t="n">
        <v>1504</v>
      </c>
      <c r="E1001" s="31" t="s">
        <v>227</v>
      </c>
      <c r="F1001" s="35" t="s">
        <v>228</v>
      </c>
      <c r="G1001" s="52" t="s">
        <v>3542</v>
      </c>
      <c r="H1001" s="37" t="s">
        <v>3543</v>
      </c>
      <c r="I1001" s="38"/>
      <c r="K1001" s="40"/>
      <c r="N1001" s="59"/>
      <c r="O1001" s="60"/>
    </row>
    <row r="1002" customFormat="false" ht="12" hidden="false" customHeight="false" outlineLevel="0" collapsed="false">
      <c r="A1002" s="31" t="s">
        <v>62</v>
      </c>
      <c r="B1002" s="32" t="s">
        <v>3544</v>
      </c>
      <c r="C1002" s="33" t="s">
        <v>248</v>
      </c>
      <c r="D1002" s="52" t="n">
        <v>312</v>
      </c>
      <c r="E1002" s="31" t="s">
        <v>685</v>
      </c>
      <c r="F1002" s="35" t="s">
        <v>686</v>
      </c>
      <c r="G1002" s="52" t="s">
        <v>3545</v>
      </c>
      <c r="H1002" s="37" t="s">
        <v>3546</v>
      </c>
      <c r="I1002" s="38"/>
      <c r="K1002" s="40"/>
      <c r="N1002" s="59"/>
      <c r="O1002" s="60"/>
    </row>
    <row r="1003" customFormat="false" ht="12" hidden="false" customHeight="false" outlineLevel="0" collapsed="false">
      <c r="A1003" s="31" t="s">
        <v>167</v>
      </c>
      <c r="B1003" s="32" t="s">
        <v>3547</v>
      </c>
      <c r="C1003" s="33" t="s">
        <v>133</v>
      </c>
      <c r="D1003" s="52" t="n">
        <v>102</v>
      </c>
      <c r="E1003" s="31" t="s">
        <v>796</v>
      </c>
      <c r="F1003" s="35" t="s">
        <v>797</v>
      </c>
      <c r="G1003" s="52" t="s">
        <v>3548</v>
      </c>
      <c r="H1003" s="37" t="s">
        <v>3549</v>
      </c>
      <c r="I1003" s="38"/>
      <c r="K1003" s="40"/>
      <c r="N1003" s="59"/>
      <c r="O1003" s="60"/>
    </row>
    <row r="1004" customFormat="false" ht="12" hidden="false" customHeight="false" outlineLevel="0" collapsed="false">
      <c r="A1004" s="31" t="s">
        <v>1145</v>
      </c>
      <c r="B1004" s="32" t="s">
        <v>3550</v>
      </c>
      <c r="C1004" s="33" t="s">
        <v>506</v>
      </c>
      <c r="D1004" s="34" t="n">
        <v>201</v>
      </c>
      <c r="E1004" s="31" t="s">
        <v>1147</v>
      </c>
      <c r="F1004" s="35" t="s">
        <v>1148</v>
      </c>
      <c r="G1004" s="36" t="s">
        <v>3551</v>
      </c>
      <c r="H1004" s="37" t="s">
        <v>3552</v>
      </c>
      <c r="I1004" s="38"/>
      <c r="K1004" s="40"/>
      <c r="N1004" s="59"/>
      <c r="O1004" s="60"/>
    </row>
    <row r="1005" customFormat="false" ht="12" hidden="false" customHeight="false" outlineLevel="0" collapsed="false">
      <c r="A1005" s="31" t="s">
        <v>167</v>
      </c>
      <c r="B1005" s="32" t="s">
        <v>3553</v>
      </c>
      <c r="C1005" s="51" t="s">
        <v>155</v>
      </c>
      <c r="D1005" s="52" t="n">
        <v>103</v>
      </c>
      <c r="E1005" s="31" t="s">
        <v>626</v>
      </c>
      <c r="F1005" s="35" t="s">
        <v>627</v>
      </c>
      <c r="G1005" s="52" t="s">
        <v>3554</v>
      </c>
      <c r="H1005" s="37" t="s">
        <v>3555</v>
      </c>
      <c r="I1005" s="38"/>
      <c r="K1005" s="40"/>
      <c r="N1005" s="59"/>
      <c r="O1005" s="60"/>
    </row>
    <row r="1006" customFormat="false" ht="12" hidden="false" customHeight="false" outlineLevel="0" collapsed="false">
      <c r="A1006" s="31" t="s">
        <v>317</v>
      </c>
      <c r="B1006" s="32" t="s">
        <v>3556</v>
      </c>
      <c r="C1006" s="51" t="s">
        <v>319</v>
      </c>
      <c r="D1006" s="52" t="n">
        <v>1805</v>
      </c>
      <c r="E1006" s="31" t="s">
        <v>569</v>
      </c>
      <c r="F1006" s="35" t="s">
        <v>570</v>
      </c>
      <c r="G1006" s="52" t="s">
        <v>3557</v>
      </c>
      <c r="H1006" s="37" t="s">
        <v>3558</v>
      </c>
      <c r="I1006" s="38"/>
      <c r="K1006" s="40"/>
      <c r="N1006" s="59"/>
      <c r="O1006" s="60"/>
    </row>
    <row r="1007" customFormat="false" ht="12" hidden="false" customHeight="false" outlineLevel="0" collapsed="false">
      <c r="A1007" s="31" t="s">
        <v>62</v>
      </c>
      <c r="B1007" s="32" t="s">
        <v>3559</v>
      </c>
      <c r="C1007" s="33" t="s">
        <v>116</v>
      </c>
      <c r="D1007" s="34" t="n">
        <v>308</v>
      </c>
      <c r="E1007" s="31" t="s">
        <v>117</v>
      </c>
      <c r="F1007" s="35" t="s">
        <v>118</v>
      </c>
      <c r="G1007" s="36" t="s">
        <v>3560</v>
      </c>
      <c r="H1007" s="37" t="s">
        <v>3561</v>
      </c>
      <c r="I1007" s="38"/>
      <c r="K1007" s="40"/>
      <c r="N1007" s="59"/>
      <c r="O1007" s="60"/>
    </row>
    <row r="1008" customFormat="false" ht="12" hidden="false" customHeight="false" outlineLevel="0" collapsed="false">
      <c r="A1008" s="31" t="s">
        <v>167</v>
      </c>
      <c r="B1008" s="32" t="s">
        <v>3562</v>
      </c>
      <c r="C1008" s="33" t="s">
        <v>177</v>
      </c>
      <c r="D1008" s="34" t="n">
        <v>106</v>
      </c>
      <c r="E1008" s="31" t="s">
        <v>618</v>
      </c>
      <c r="F1008" s="35" t="s">
        <v>619</v>
      </c>
      <c r="G1008" s="36" t="s">
        <v>3563</v>
      </c>
      <c r="H1008" s="37" t="s">
        <v>3564</v>
      </c>
      <c r="I1008" s="38"/>
      <c r="K1008" s="40"/>
      <c r="N1008" s="59"/>
      <c r="O1008" s="60"/>
    </row>
    <row r="1009" customFormat="false" ht="12" hidden="false" customHeight="false" outlineLevel="0" collapsed="false">
      <c r="A1009" s="31" t="s">
        <v>145</v>
      </c>
      <c r="B1009" s="32" t="s">
        <v>3565</v>
      </c>
      <c r="C1009" s="51" t="s">
        <v>502</v>
      </c>
      <c r="D1009" s="57" t="n">
        <v>1908</v>
      </c>
      <c r="E1009" s="31" t="s">
        <v>1881</v>
      </c>
      <c r="F1009" s="35" t="s">
        <v>1882</v>
      </c>
      <c r="G1009" s="52" t="s">
        <v>3566</v>
      </c>
      <c r="H1009" s="37" t="s">
        <v>3567</v>
      </c>
      <c r="I1009" s="38"/>
      <c r="K1009" s="40"/>
      <c r="N1009" s="59"/>
      <c r="O1009" s="60"/>
    </row>
    <row r="1010" customFormat="false" ht="12" hidden="false" customHeight="false" outlineLevel="0" collapsed="false">
      <c r="A1010" s="31" t="s">
        <v>105</v>
      </c>
      <c r="B1010" s="32" t="s">
        <v>3568</v>
      </c>
      <c r="C1010" s="41" t="s">
        <v>61</v>
      </c>
      <c r="D1010" s="36" t="n">
        <v>1304</v>
      </c>
      <c r="E1010" s="31" t="s">
        <v>1220</v>
      </c>
      <c r="F1010" s="35" t="s">
        <v>1221</v>
      </c>
      <c r="G1010" s="36" t="s">
        <v>3569</v>
      </c>
      <c r="H1010" s="37" t="s">
        <v>3570</v>
      </c>
      <c r="I1010" s="38"/>
      <c r="K1010" s="40"/>
      <c r="N1010" s="59"/>
      <c r="O1010" s="60"/>
    </row>
    <row r="1011" customFormat="false" ht="12" hidden="false" customHeight="false" outlineLevel="0" collapsed="false">
      <c r="A1011" s="31" t="s">
        <v>214</v>
      </c>
      <c r="B1011" s="32" t="s">
        <v>3571</v>
      </c>
      <c r="C1011" s="33" t="s">
        <v>316</v>
      </c>
      <c r="D1011" s="36" t="n">
        <v>1501</v>
      </c>
      <c r="E1011" s="31" t="s">
        <v>806</v>
      </c>
      <c r="F1011" s="35" t="s">
        <v>807</v>
      </c>
      <c r="G1011" s="36" t="s">
        <v>3572</v>
      </c>
      <c r="H1011" s="37" t="s">
        <v>3573</v>
      </c>
      <c r="I1011" s="38"/>
      <c r="K1011" s="40"/>
      <c r="N1011" s="59"/>
      <c r="O1011" s="60"/>
    </row>
    <row r="1012" customFormat="false" ht="12" hidden="false" customHeight="false" outlineLevel="0" collapsed="false">
      <c r="A1012" s="31" t="s">
        <v>62</v>
      </c>
      <c r="B1012" s="32" t="s">
        <v>3574</v>
      </c>
      <c r="C1012" s="33" t="s">
        <v>116</v>
      </c>
      <c r="D1012" s="34" t="n">
        <v>308</v>
      </c>
      <c r="E1012" s="31" t="s">
        <v>117</v>
      </c>
      <c r="F1012" s="35" t="s">
        <v>118</v>
      </c>
      <c r="G1012" s="36" t="s">
        <v>3575</v>
      </c>
      <c r="H1012" s="37" t="s">
        <v>3576</v>
      </c>
      <c r="I1012" s="38"/>
      <c r="K1012" s="40"/>
      <c r="N1012" s="59"/>
      <c r="O1012" s="60"/>
    </row>
    <row r="1013" customFormat="false" ht="12" hidden="false" customHeight="false" outlineLevel="0" collapsed="false">
      <c r="A1013" s="31" t="s">
        <v>214</v>
      </c>
      <c r="B1013" s="32" t="s">
        <v>3577</v>
      </c>
      <c r="C1013" s="33" t="s">
        <v>216</v>
      </c>
      <c r="D1013" s="52" t="n">
        <v>1503</v>
      </c>
      <c r="E1013" s="31" t="s">
        <v>217</v>
      </c>
      <c r="F1013" s="35" t="s">
        <v>218</v>
      </c>
      <c r="G1013" s="52" t="s">
        <v>3578</v>
      </c>
      <c r="H1013" s="37" t="s">
        <v>3579</v>
      </c>
      <c r="I1013" s="38"/>
      <c r="K1013" s="40"/>
      <c r="N1013" s="59"/>
      <c r="O1013" s="60"/>
    </row>
    <row r="1014" customFormat="false" ht="12" hidden="false" customHeight="false" outlineLevel="0" collapsed="false">
      <c r="A1014" s="31" t="s">
        <v>83</v>
      </c>
      <c r="B1014" s="32" t="s">
        <v>3580</v>
      </c>
      <c r="C1014" s="33" t="s">
        <v>85</v>
      </c>
      <c r="D1014" s="34" t="n">
        <v>904</v>
      </c>
      <c r="E1014" s="31" t="s">
        <v>1375</v>
      </c>
      <c r="F1014" s="35" t="s">
        <v>1376</v>
      </c>
      <c r="G1014" s="36" t="s">
        <v>3581</v>
      </c>
      <c r="H1014" s="37" t="s">
        <v>3582</v>
      </c>
      <c r="I1014" s="38"/>
      <c r="K1014" s="40"/>
      <c r="N1014" s="59"/>
      <c r="O1014" s="60"/>
    </row>
    <row r="1015" customFormat="false" ht="12" hidden="false" customHeight="false" outlineLevel="0" collapsed="false">
      <c r="A1015" s="31" t="s">
        <v>94</v>
      </c>
      <c r="B1015" s="32" t="s">
        <v>3583</v>
      </c>
      <c r="C1015" s="33" t="s">
        <v>96</v>
      </c>
      <c r="D1015" s="34" t="n">
        <v>2001</v>
      </c>
      <c r="E1015" s="31" t="s">
        <v>594</v>
      </c>
      <c r="F1015" s="35" t="s">
        <v>595</v>
      </c>
      <c r="G1015" s="36" t="s">
        <v>3584</v>
      </c>
      <c r="H1015" s="37" t="s">
        <v>3585</v>
      </c>
      <c r="I1015" s="38"/>
      <c r="K1015" s="40"/>
      <c r="N1015" s="59"/>
      <c r="O1015" s="60"/>
    </row>
    <row r="1016" customFormat="false" ht="12" hidden="false" customHeight="false" outlineLevel="0" collapsed="false">
      <c r="A1016" s="31" t="s">
        <v>766</v>
      </c>
      <c r="B1016" s="32" t="s">
        <v>3586</v>
      </c>
      <c r="C1016" s="33" t="s">
        <v>532</v>
      </c>
      <c r="D1016" s="52" t="n">
        <v>602</v>
      </c>
      <c r="E1016" s="31" t="s">
        <v>1350</v>
      </c>
      <c r="F1016" s="35" t="s">
        <v>1351</v>
      </c>
      <c r="G1016" s="52" t="s">
        <v>3587</v>
      </c>
      <c r="H1016" s="37" t="s">
        <v>3588</v>
      </c>
      <c r="I1016" s="38"/>
      <c r="K1016" s="40"/>
      <c r="N1016" s="59"/>
      <c r="O1016" s="60"/>
    </row>
    <row r="1017" customFormat="false" ht="12" hidden="false" customHeight="false" outlineLevel="0" collapsed="false">
      <c r="A1017" s="31" t="s">
        <v>94</v>
      </c>
      <c r="B1017" s="32" t="s">
        <v>3589</v>
      </c>
      <c r="C1017" s="41" t="s">
        <v>96</v>
      </c>
      <c r="D1017" s="34" t="n">
        <v>2001</v>
      </c>
      <c r="E1017" s="31" t="s">
        <v>594</v>
      </c>
      <c r="F1017" s="35" t="s">
        <v>595</v>
      </c>
      <c r="G1017" s="36" t="s">
        <v>3590</v>
      </c>
      <c r="H1017" s="37" t="s">
        <v>3591</v>
      </c>
      <c r="I1017" s="38"/>
      <c r="K1017" s="40"/>
      <c r="N1017" s="59"/>
      <c r="O1017" s="60"/>
    </row>
    <row r="1018" customFormat="false" ht="12" hidden="false" customHeight="false" outlineLevel="0" collapsed="false">
      <c r="A1018" s="31" t="s">
        <v>576</v>
      </c>
      <c r="B1018" s="32" t="s">
        <v>3592</v>
      </c>
      <c r="C1018" s="33" t="s">
        <v>114</v>
      </c>
      <c r="D1018" s="34" t="n">
        <v>805</v>
      </c>
      <c r="E1018" s="31" t="s">
        <v>1455</v>
      </c>
      <c r="F1018" s="35" t="s">
        <v>1456</v>
      </c>
      <c r="G1018" s="36" t="s">
        <v>3593</v>
      </c>
      <c r="H1018" s="37" t="s">
        <v>3594</v>
      </c>
      <c r="I1018" s="38"/>
      <c r="K1018" s="40"/>
      <c r="N1018" s="59"/>
      <c r="O1018" s="60"/>
    </row>
    <row r="1019" customFormat="false" ht="12" hidden="false" customHeight="false" outlineLevel="0" collapsed="false">
      <c r="A1019" s="31" t="s">
        <v>94</v>
      </c>
      <c r="B1019" s="32" t="s">
        <v>3595</v>
      </c>
      <c r="C1019" s="33" t="s">
        <v>96</v>
      </c>
      <c r="D1019" s="52" t="n">
        <v>2001</v>
      </c>
      <c r="E1019" s="31" t="s">
        <v>3596</v>
      </c>
      <c r="F1019" s="35" t="s">
        <v>3597</v>
      </c>
      <c r="G1019" s="52" t="s">
        <v>3598</v>
      </c>
      <c r="H1019" s="37" t="s">
        <v>3599</v>
      </c>
      <c r="I1019" s="38"/>
      <c r="K1019" s="40"/>
      <c r="N1019" s="59"/>
      <c r="O1019" s="60"/>
    </row>
    <row r="1020" customFormat="false" ht="12" hidden="false" customHeight="false" outlineLevel="0" collapsed="false">
      <c r="A1020" s="31" t="s">
        <v>83</v>
      </c>
      <c r="B1020" s="32" t="s">
        <v>3600</v>
      </c>
      <c r="C1020" s="33" t="s">
        <v>85</v>
      </c>
      <c r="D1020" s="52" t="n">
        <v>902</v>
      </c>
      <c r="E1020" s="31" t="s">
        <v>126</v>
      </c>
      <c r="F1020" s="35" t="s">
        <v>127</v>
      </c>
      <c r="G1020" s="52" t="s">
        <v>3601</v>
      </c>
      <c r="H1020" s="37" t="s">
        <v>3602</v>
      </c>
      <c r="I1020" s="38"/>
      <c r="K1020" s="40"/>
      <c r="N1020" s="59"/>
      <c r="O1020" s="60"/>
    </row>
    <row r="1021" customFormat="false" ht="12" hidden="false" customHeight="false" outlineLevel="0" collapsed="false">
      <c r="A1021" s="31" t="s">
        <v>62</v>
      </c>
      <c r="B1021" s="32" t="s">
        <v>3603</v>
      </c>
      <c r="C1021" s="33" t="s">
        <v>656</v>
      </c>
      <c r="D1021" s="34" t="n">
        <v>311</v>
      </c>
      <c r="E1021" s="31" t="s">
        <v>919</v>
      </c>
      <c r="F1021" s="35" t="s">
        <v>920</v>
      </c>
      <c r="G1021" s="36" t="s">
        <v>3604</v>
      </c>
      <c r="H1021" s="37" t="s">
        <v>3605</v>
      </c>
      <c r="I1021" s="38"/>
      <c r="K1021" s="40"/>
      <c r="N1021" s="59"/>
      <c r="O1021" s="60"/>
    </row>
    <row r="1022" customFormat="false" ht="12" hidden="false" customHeight="false" outlineLevel="0" collapsed="false">
      <c r="A1022" s="31" t="s">
        <v>105</v>
      </c>
      <c r="B1022" s="32" t="s">
        <v>3606</v>
      </c>
      <c r="C1022" s="33" t="s">
        <v>585</v>
      </c>
      <c r="D1022" s="52" t="n">
        <v>1303</v>
      </c>
      <c r="E1022" s="31" t="s">
        <v>189</v>
      </c>
      <c r="F1022" s="35" t="s">
        <v>190</v>
      </c>
      <c r="G1022" s="52" t="s">
        <v>3607</v>
      </c>
      <c r="H1022" s="37" t="s">
        <v>3608</v>
      </c>
      <c r="I1022" s="38"/>
      <c r="K1022" s="40"/>
      <c r="N1022" s="59"/>
      <c r="O1022" s="60"/>
    </row>
    <row r="1023" customFormat="false" ht="12" hidden="false" customHeight="false" outlineLevel="0" collapsed="false">
      <c r="A1023" s="31" t="s">
        <v>62</v>
      </c>
      <c r="B1023" s="32" t="s">
        <v>3609</v>
      </c>
      <c r="C1023" s="33" t="s">
        <v>248</v>
      </c>
      <c r="D1023" s="52" t="n">
        <v>312</v>
      </c>
      <c r="E1023" s="31" t="s">
        <v>685</v>
      </c>
      <c r="F1023" s="35" t="s">
        <v>686</v>
      </c>
      <c r="G1023" s="52" t="s">
        <v>3610</v>
      </c>
      <c r="H1023" s="37" t="s">
        <v>3611</v>
      </c>
      <c r="I1023" s="38"/>
      <c r="K1023" s="40"/>
      <c r="N1023" s="59"/>
      <c r="O1023" s="60"/>
    </row>
    <row r="1024" customFormat="false" ht="12" hidden="false" customHeight="false" outlineLevel="0" collapsed="false">
      <c r="A1024" s="31" t="s">
        <v>766</v>
      </c>
      <c r="B1024" s="32" t="s">
        <v>3612</v>
      </c>
      <c r="C1024" s="33" t="s">
        <v>523</v>
      </c>
      <c r="D1024" s="34" t="n">
        <v>601</v>
      </c>
      <c r="E1024" s="31" t="s">
        <v>768</v>
      </c>
      <c r="F1024" s="35" t="s">
        <v>769</v>
      </c>
      <c r="G1024" s="36" t="s">
        <v>3613</v>
      </c>
      <c r="H1024" s="37" t="s">
        <v>3614</v>
      </c>
      <c r="I1024" s="38"/>
      <c r="K1024" s="40"/>
      <c r="N1024" s="59"/>
      <c r="O1024" s="60"/>
    </row>
    <row r="1025" customFormat="false" ht="12" hidden="false" customHeight="false" outlineLevel="0" collapsed="false">
      <c r="A1025" s="31" t="s">
        <v>62</v>
      </c>
      <c r="B1025" s="32" t="s">
        <v>3615</v>
      </c>
      <c r="C1025" s="33" t="s">
        <v>74</v>
      </c>
      <c r="D1025" s="36" t="n">
        <v>306</v>
      </c>
      <c r="E1025" s="31" t="s">
        <v>75</v>
      </c>
      <c r="F1025" s="35" t="s">
        <v>76</v>
      </c>
      <c r="G1025" s="36" t="s">
        <v>3616</v>
      </c>
      <c r="H1025" s="37" t="s">
        <v>3617</v>
      </c>
      <c r="I1025" s="38"/>
      <c r="K1025" s="40"/>
      <c r="N1025" s="59"/>
      <c r="O1025" s="60"/>
    </row>
    <row r="1026" customFormat="false" ht="12" hidden="false" customHeight="false" outlineLevel="0" collapsed="false">
      <c r="A1026" s="31" t="s">
        <v>62</v>
      </c>
      <c r="B1026" s="32" t="s">
        <v>3615</v>
      </c>
      <c r="C1026" s="51" t="s">
        <v>74</v>
      </c>
      <c r="D1026" s="52" t="n">
        <v>306</v>
      </c>
      <c r="E1026" s="31" t="s">
        <v>75</v>
      </c>
      <c r="F1026" s="35" t="s">
        <v>76</v>
      </c>
      <c r="G1026" s="52" t="s">
        <v>3616</v>
      </c>
      <c r="H1026" s="37" t="s">
        <v>3617</v>
      </c>
      <c r="I1026" s="38"/>
      <c r="K1026" s="40"/>
      <c r="N1026" s="59"/>
      <c r="O1026" s="60"/>
    </row>
    <row r="1027" customFormat="false" ht="12" hidden="false" customHeight="false" outlineLevel="0" collapsed="false">
      <c r="A1027" s="31" t="s">
        <v>62</v>
      </c>
      <c r="B1027" s="32" t="s">
        <v>3618</v>
      </c>
      <c r="C1027" s="41" t="s">
        <v>663</v>
      </c>
      <c r="D1027" s="36" t="n">
        <v>304</v>
      </c>
      <c r="E1027" s="31" t="s">
        <v>935</v>
      </c>
      <c r="F1027" s="35" t="s">
        <v>936</v>
      </c>
      <c r="G1027" s="36" t="s">
        <v>3619</v>
      </c>
      <c r="H1027" s="37" t="s">
        <v>3620</v>
      </c>
      <c r="I1027" s="38"/>
      <c r="K1027" s="40"/>
      <c r="N1027" s="59"/>
      <c r="O1027" s="60"/>
    </row>
    <row r="1028" customFormat="false" ht="12" hidden="false" customHeight="false" outlineLevel="0" collapsed="false">
      <c r="A1028" s="31" t="s">
        <v>62</v>
      </c>
      <c r="B1028" s="32" t="s">
        <v>3618</v>
      </c>
      <c r="C1028" s="33" t="s">
        <v>663</v>
      </c>
      <c r="D1028" s="34" t="n">
        <v>304</v>
      </c>
      <c r="E1028" s="31" t="s">
        <v>935</v>
      </c>
      <c r="F1028" s="35" t="s">
        <v>936</v>
      </c>
      <c r="G1028" s="36" t="s">
        <v>3619</v>
      </c>
      <c r="H1028" s="37" t="s">
        <v>3620</v>
      </c>
      <c r="I1028" s="38"/>
      <c r="K1028" s="40"/>
      <c r="N1028" s="59"/>
      <c r="O1028" s="60"/>
    </row>
    <row r="1029" customFormat="false" ht="12" hidden="false" customHeight="false" outlineLevel="0" collapsed="false">
      <c r="A1029" s="31" t="s">
        <v>94</v>
      </c>
      <c r="B1029" s="32" t="s">
        <v>3621</v>
      </c>
      <c r="C1029" s="51" t="s">
        <v>96</v>
      </c>
      <c r="D1029" s="57" t="n">
        <v>2001</v>
      </c>
      <c r="E1029" s="31" t="s">
        <v>1099</v>
      </c>
      <c r="F1029" s="35" t="s">
        <v>1100</v>
      </c>
      <c r="G1029" s="52" t="s">
        <v>3622</v>
      </c>
      <c r="H1029" s="37" t="s">
        <v>3623</v>
      </c>
      <c r="I1029" s="38"/>
      <c r="K1029" s="40"/>
      <c r="N1029" s="59"/>
      <c r="O1029" s="60"/>
    </row>
    <row r="1030" customFormat="false" ht="12" hidden="false" customHeight="false" outlineLevel="0" collapsed="false">
      <c r="A1030" s="31" t="s">
        <v>94</v>
      </c>
      <c r="B1030" s="32" t="s">
        <v>3624</v>
      </c>
      <c r="C1030" s="51" t="s">
        <v>96</v>
      </c>
      <c r="D1030" s="57" t="n">
        <v>2001</v>
      </c>
      <c r="E1030" s="31" t="s">
        <v>1099</v>
      </c>
      <c r="F1030" s="35" t="s">
        <v>1100</v>
      </c>
      <c r="G1030" s="52" t="s">
        <v>3625</v>
      </c>
      <c r="H1030" s="37" t="s">
        <v>3626</v>
      </c>
      <c r="I1030" s="38"/>
      <c r="K1030" s="40"/>
      <c r="N1030" s="59"/>
      <c r="O1030" s="60"/>
    </row>
    <row r="1031" customFormat="false" ht="12" hidden="false" customHeight="false" outlineLevel="0" collapsed="false">
      <c r="A1031" s="31" t="s">
        <v>214</v>
      </c>
      <c r="B1031" s="32" t="s">
        <v>3627</v>
      </c>
      <c r="C1031" s="41" t="s">
        <v>216</v>
      </c>
      <c r="D1031" s="34" t="n">
        <v>1503</v>
      </c>
      <c r="E1031" s="31" t="s">
        <v>217</v>
      </c>
      <c r="F1031" s="35" t="s">
        <v>218</v>
      </c>
      <c r="G1031" s="36" t="s">
        <v>3628</v>
      </c>
      <c r="H1031" s="37" t="s">
        <v>3629</v>
      </c>
      <c r="I1031" s="38"/>
      <c r="K1031" s="40"/>
      <c r="N1031" s="59"/>
      <c r="O1031" s="60"/>
    </row>
    <row r="1032" customFormat="false" ht="12" hidden="false" customHeight="false" outlineLevel="0" collapsed="false">
      <c r="A1032" s="31" t="s">
        <v>214</v>
      </c>
      <c r="B1032" s="32" t="s">
        <v>3630</v>
      </c>
      <c r="C1032" s="33" t="s">
        <v>316</v>
      </c>
      <c r="D1032" s="34" t="n">
        <v>1501</v>
      </c>
      <c r="E1032" s="31" t="s">
        <v>806</v>
      </c>
      <c r="F1032" s="35" t="s">
        <v>807</v>
      </c>
      <c r="G1032" s="36" t="s">
        <v>3631</v>
      </c>
      <c r="H1032" s="37" t="s">
        <v>3632</v>
      </c>
      <c r="I1032" s="38"/>
      <c r="K1032" s="40"/>
      <c r="N1032" s="59"/>
      <c r="O1032" s="60"/>
    </row>
    <row r="1033" customFormat="false" ht="12" hidden="false" customHeight="false" outlineLevel="0" collapsed="false">
      <c r="A1033" s="31" t="s">
        <v>83</v>
      </c>
      <c r="B1033" s="32" t="s">
        <v>3633</v>
      </c>
      <c r="C1033" s="33" t="s">
        <v>85</v>
      </c>
      <c r="D1033" s="34" t="n">
        <v>906</v>
      </c>
      <c r="E1033" s="31" t="s">
        <v>86</v>
      </c>
      <c r="F1033" s="35" t="s">
        <v>87</v>
      </c>
      <c r="G1033" s="36" t="s">
        <v>3634</v>
      </c>
      <c r="H1033" s="37" t="s">
        <v>3635</v>
      </c>
      <c r="I1033" s="38"/>
      <c r="K1033" s="40"/>
      <c r="N1033" s="59"/>
      <c r="O1033" s="60"/>
    </row>
    <row r="1034" customFormat="false" ht="12" hidden="false" customHeight="false" outlineLevel="0" collapsed="false">
      <c r="A1034" s="31" t="s">
        <v>317</v>
      </c>
      <c r="B1034" s="32" t="s">
        <v>3636</v>
      </c>
      <c r="C1034" s="33" t="s">
        <v>319</v>
      </c>
      <c r="D1034" s="34" t="n">
        <v>1801</v>
      </c>
      <c r="E1034" s="31" t="s">
        <v>320</v>
      </c>
      <c r="F1034" s="35" t="s">
        <v>321</v>
      </c>
      <c r="G1034" s="36" t="s">
        <v>3637</v>
      </c>
      <c r="H1034" s="37" t="s">
        <v>3638</v>
      </c>
      <c r="I1034" s="38"/>
      <c r="K1034" s="40"/>
      <c r="N1034" s="59"/>
      <c r="O1034" s="60"/>
    </row>
    <row r="1035" customFormat="false" ht="12" hidden="false" customHeight="false" outlineLevel="0" collapsed="false">
      <c r="A1035" s="31" t="s">
        <v>62</v>
      </c>
      <c r="B1035" s="32" t="s">
        <v>3639</v>
      </c>
      <c r="C1035" s="33" t="s">
        <v>224</v>
      </c>
      <c r="D1035" s="34" t="n">
        <v>313</v>
      </c>
      <c r="E1035" s="31" t="s">
        <v>693</v>
      </c>
      <c r="F1035" s="35" t="s">
        <v>694</v>
      </c>
      <c r="G1035" s="36" t="s">
        <v>3640</v>
      </c>
      <c r="H1035" s="37" t="s">
        <v>3641</v>
      </c>
      <c r="I1035" s="38"/>
      <c r="K1035" s="40"/>
      <c r="N1035" s="59"/>
      <c r="O1035" s="60"/>
    </row>
    <row r="1036" customFormat="false" ht="12" hidden="false" customHeight="false" outlineLevel="0" collapsed="false">
      <c r="A1036" s="31" t="s">
        <v>94</v>
      </c>
      <c r="B1036" s="32" t="s">
        <v>3642</v>
      </c>
      <c r="C1036" s="33" t="s">
        <v>96</v>
      </c>
      <c r="D1036" s="52" t="n">
        <v>2001</v>
      </c>
      <c r="E1036" s="31" t="s">
        <v>1685</v>
      </c>
      <c r="F1036" s="35" t="s">
        <v>1686</v>
      </c>
      <c r="G1036" s="52" t="s">
        <v>3643</v>
      </c>
      <c r="H1036" s="37" t="s">
        <v>3644</v>
      </c>
      <c r="I1036" s="38"/>
      <c r="K1036" s="40"/>
      <c r="N1036" s="59"/>
      <c r="O1036" s="60"/>
    </row>
    <row r="1037" customFormat="false" ht="12" hidden="false" customHeight="false" outlineLevel="0" collapsed="false">
      <c r="A1037" s="31" t="s">
        <v>145</v>
      </c>
      <c r="B1037" s="32" t="s">
        <v>3645</v>
      </c>
      <c r="C1037" s="33" t="s">
        <v>516</v>
      </c>
      <c r="D1037" s="36" t="n">
        <v>1909</v>
      </c>
      <c r="E1037" s="31" t="s">
        <v>707</v>
      </c>
      <c r="F1037" s="35" t="s">
        <v>708</v>
      </c>
      <c r="G1037" s="36" t="s">
        <v>3646</v>
      </c>
      <c r="H1037" s="37" t="s">
        <v>3647</v>
      </c>
      <c r="I1037" s="38"/>
      <c r="K1037" s="40"/>
      <c r="N1037" s="59"/>
      <c r="O1037" s="60"/>
    </row>
    <row r="1038" customFormat="false" ht="12" hidden="false" customHeight="false" outlineLevel="0" collapsed="false">
      <c r="A1038" s="31" t="s">
        <v>94</v>
      </c>
      <c r="B1038" s="32" t="s">
        <v>3648</v>
      </c>
      <c r="C1038" s="33" t="s">
        <v>96</v>
      </c>
      <c r="D1038" s="36" t="n">
        <v>2001</v>
      </c>
      <c r="E1038" s="31" t="s">
        <v>1099</v>
      </c>
      <c r="F1038" s="35" t="s">
        <v>1100</v>
      </c>
      <c r="G1038" s="36" t="s">
        <v>3649</v>
      </c>
      <c r="H1038" s="37" t="s">
        <v>3650</v>
      </c>
      <c r="I1038" s="38"/>
      <c r="K1038" s="40"/>
      <c r="N1038" s="59"/>
      <c r="O1038" s="60"/>
    </row>
    <row r="1039" customFormat="false" ht="12" hidden="false" customHeight="false" outlineLevel="0" collapsed="false">
      <c r="A1039" s="31" t="s">
        <v>167</v>
      </c>
      <c r="B1039" s="32" t="s">
        <v>3651</v>
      </c>
      <c r="C1039" s="33" t="s">
        <v>155</v>
      </c>
      <c r="D1039" s="36" t="n">
        <v>103</v>
      </c>
      <c r="E1039" s="31" t="s">
        <v>626</v>
      </c>
      <c r="F1039" s="35" t="s">
        <v>627</v>
      </c>
      <c r="G1039" s="36" t="s">
        <v>3652</v>
      </c>
      <c r="H1039" s="37" t="s">
        <v>3653</v>
      </c>
      <c r="I1039" s="38"/>
      <c r="K1039" s="40"/>
      <c r="N1039" s="59"/>
      <c r="O1039" s="60"/>
    </row>
    <row r="1040" customFormat="false" ht="12" hidden="false" customHeight="false" outlineLevel="0" collapsed="false">
      <c r="A1040" s="31" t="s">
        <v>167</v>
      </c>
      <c r="B1040" s="32" t="s">
        <v>3654</v>
      </c>
      <c r="C1040" s="33" t="s">
        <v>155</v>
      </c>
      <c r="D1040" s="34" t="n">
        <v>103</v>
      </c>
      <c r="E1040" s="31" t="s">
        <v>626</v>
      </c>
      <c r="F1040" s="35" t="s">
        <v>627</v>
      </c>
      <c r="G1040" s="36" t="s">
        <v>3655</v>
      </c>
      <c r="H1040" s="37" t="s">
        <v>3656</v>
      </c>
      <c r="I1040" s="38"/>
      <c r="K1040" s="40"/>
      <c r="N1040" s="59"/>
      <c r="O1040" s="60"/>
    </row>
    <row r="1041" customFormat="false" ht="12" hidden="false" customHeight="false" outlineLevel="0" collapsed="false">
      <c r="A1041" s="31" t="s">
        <v>167</v>
      </c>
      <c r="B1041" s="32" t="s">
        <v>3657</v>
      </c>
      <c r="C1041" s="41" t="s">
        <v>133</v>
      </c>
      <c r="D1041" s="36" t="n">
        <v>102</v>
      </c>
      <c r="E1041" s="31" t="s">
        <v>848</v>
      </c>
      <c r="F1041" s="35" t="s">
        <v>849</v>
      </c>
      <c r="G1041" s="36" t="s">
        <v>3658</v>
      </c>
      <c r="H1041" s="37" t="s">
        <v>3659</v>
      </c>
      <c r="I1041" s="38"/>
      <c r="K1041" s="40"/>
      <c r="N1041" s="59"/>
      <c r="O1041" s="60"/>
    </row>
    <row r="1042" customFormat="false" ht="12" hidden="false" customHeight="false" outlineLevel="0" collapsed="false">
      <c r="A1042" s="31" t="s">
        <v>94</v>
      </c>
      <c r="B1042" s="32" t="s">
        <v>3660</v>
      </c>
      <c r="C1042" s="33" t="s">
        <v>96</v>
      </c>
      <c r="D1042" s="52" t="n">
        <v>2001</v>
      </c>
      <c r="E1042" s="54" t="s">
        <v>97</v>
      </c>
      <c r="F1042" s="35" t="s">
        <v>98</v>
      </c>
      <c r="G1042" s="52" t="s">
        <v>3661</v>
      </c>
      <c r="H1042" s="37" t="s">
        <v>3662</v>
      </c>
      <c r="I1042" s="38"/>
      <c r="K1042" s="40"/>
      <c r="N1042" s="59"/>
      <c r="O1042" s="60"/>
    </row>
    <row r="1043" customFormat="false" ht="12" hidden="false" customHeight="false" outlineLevel="0" collapsed="false">
      <c r="A1043" s="31" t="s">
        <v>811</v>
      </c>
      <c r="B1043" s="32" t="s">
        <v>3663</v>
      </c>
      <c r="C1043" s="33" t="s">
        <v>335</v>
      </c>
      <c r="D1043" s="34" t="n">
        <v>701</v>
      </c>
      <c r="E1043" s="31" t="s">
        <v>1612</v>
      </c>
      <c r="F1043" s="35" t="s">
        <v>1613</v>
      </c>
      <c r="G1043" s="36" t="s">
        <v>3664</v>
      </c>
      <c r="H1043" s="37" t="s">
        <v>3665</v>
      </c>
      <c r="I1043" s="38"/>
      <c r="K1043" s="40"/>
      <c r="N1043" s="59"/>
      <c r="O1043" s="60"/>
    </row>
    <row r="1044" customFormat="false" ht="12" hidden="false" customHeight="false" outlineLevel="0" collapsed="false">
      <c r="A1044" s="31" t="s">
        <v>811</v>
      </c>
      <c r="B1044" s="32" t="s">
        <v>3663</v>
      </c>
      <c r="C1044" s="41" t="s">
        <v>335</v>
      </c>
      <c r="D1044" s="34" t="n">
        <v>701</v>
      </c>
      <c r="E1044" s="31" t="s">
        <v>1612</v>
      </c>
      <c r="F1044" s="35" t="s">
        <v>1613</v>
      </c>
      <c r="G1044" s="36" t="s">
        <v>3664</v>
      </c>
      <c r="H1044" s="37" t="s">
        <v>3665</v>
      </c>
      <c r="I1044" s="38"/>
      <c r="K1044" s="40"/>
      <c r="N1044" s="59"/>
      <c r="O1044" s="60"/>
    </row>
    <row r="1045" customFormat="false" ht="12" hidden="false" customHeight="false" outlineLevel="0" collapsed="false">
      <c r="A1045" s="31" t="s">
        <v>576</v>
      </c>
      <c r="B1045" s="32" t="s">
        <v>3666</v>
      </c>
      <c r="C1045" s="33" t="s">
        <v>114</v>
      </c>
      <c r="D1045" s="36" t="n">
        <v>803</v>
      </c>
      <c r="E1045" s="31" t="s">
        <v>991</v>
      </c>
      <c r="F1045" s="35" t="s">
        <v>992</v>
      </c>
      <c r="G1045" s="36" t="s">
        <v>3667</v>
      </c>
      <c r="H1045" s="37" t="s">
        <v>3668</v>
      </c>
      <c r="I1045" s="38"/>
      <c r="K1045" s="40"/>
      <c r="N1045" s="59"/>
      <c r="O1045" s="60"/>
    </row>
    <row r="1046" customFormat="false" ht="12" hidden="false" customHeight="false" outlineLevel="0" collapsed="false">
      <c r="A1046" s="31" t="s">
        <v>167</v>
      </c>
      <c r="B1046" s="32" t="s">
        <v>3669</v>
      </c>
      <c r="C1046" s="33" t="s">
        <v>155</v>
      </c>
      <c r="D1046" s="36" t="n">
        <v>103</v>
      </c>
      <c r="E1046" s="31" t="s">
        <v>626</v>
      </c>
      <c r="F1046" s="35" t="s">
        <v>627</v>
      </c>
      <c r="G1046" s="36" t="s">
        <v>3670</v>
      </c>
      <c r="H1046" s="37" t="s">
        <v>3671</v>
      </c>
      <c r="I1046" s="38"/>
      <c r="K1046" s="40"/>
      <c r="N1046" s="59"/>
      <c r="O1046" s="60"/>
    </row>
    <row r="1047" customFormat="false" ht="12" hidden="false" customHeight="false" outlineLevel="0" collapsed="false">
      <c r="A1047" s="31" t="s">
        <v>167</v>
      </c>
      <c r="B1047" s="32" t="s">
        <v>3672</v>
      </c>
      <c r="C1047" s="41" t="s">
        <v>169</v>
      </c>
      <c r="D1047" s="34" t="n">
        <v>104</v>
      </c>
      <c r="E1047" s="31" t="s">
        <v>170</v>
      </c>
      <c r="F1047" s="35" t="s">
        <v>171</v>
      </c>
      <c r="G1047" s="36" t="s">
        <v>3673</v>
      </c>
      <c r="H1047" s="37" t="s">
        <v>3674</v>
      </c>
      <c r="I1047" s="38"/>
      <c r="K1047" s="40"/>
      <c r="N1047" s="59"/>
      <c r="O1047" s="60"/>
    </row>
    <row r="1048" customFormat="false" ht="12" hidden="false" customHeight="false" outlineLevel="0" collapsed="false">
      <c r="A1048" s="31" t="s">
        <v>62</v>
      </c>
      <c r="B1048" s="32" t="s">
        <v>3675</v>
      </c>
      <c r="C1048" s="33" t="s">
        <v>116</v>
      </c>
      <c r="D1048" s="34" t="n">
        <v>308</v>
      </c>
      <c r="E1048" s="31" t="s">
        <v>117</v>
      </c>
      <c r="F1048" s="35" t="s">
        <v>118</v>
      </c>
      <c r="G1048" s="36" t="s">
        <v>3676</v>
      </c>
      <c r="H1048" s="37" t="s">
        <v>3677</v>
      </c>
      <c r="I1048" s="38"/>
      <c r="K1048" s="40"/>
      <c r="N1048" s="59"/>
      <c r="O1048" s="60"/>
    </row>
    <row r="1049" customFormat="false" ht="12" hidden="false" customHeight="false" outlineLevel="0" collapsed="false">
      <c r="A1049" s="31" t="s">
        <v>145</v>
      </c>
      <c r="B1049" s="32" t="s">
        <v>3678</v>
      </c>
      <c r="C1049" s="33" t="s">
        <v>502</v>
      </c>
      <c r="D1049" s="34" t="n">
        <v>1908</v>
      </c>
      <c r="E1049" s="31" t="s">
        <v>1881</v>
      </c>
      <c r="F1049" s="35" t="s">
        <v>1882</v>
      </c>
      <c r="G1049" s="36" t="s">
        <v>3679</v>
      </c>
      <c r="H1049" s="37" t="s">
        <v>3680</v>
      </c>
      <c r="I1049" s="38"/>
      <c r="K1049" s="40"/>
      <c r="N1049" s="59"/>
      <c r="O1049" s="60"/>
    </row>
    <row r="1050" customFormat="false" ht="12" hidden="false" customHeight="false" outlineLevel="0" collapsed="false">
      <c r="A1050" s="31" t="s">
        <v>145</v>
      </c>
      <c r="B1050" s="32" t="s">
        <v>3681</v>
      </c>
      <c r="C1050" s="33" t="s">
        <v>186</v>
      </c>
      <c r="D1050" s="36" t="n">
        <v>1907</v>
      </c>
      <c r="E1050" s="31" t="s">
        <v>1033</v>
      </c>
      <c r="F1050" s="35" t="s">
        <v>1034</v>
      </c>
      <c r="G1050" s="36" t="s">
        <v>3682</v>
      </c>
      <c r="H1050" s="37" t="s">
        <v>3683</v>
      </c>
      <c r="I1050" s="38"/>
      <c r="K1050" s="40"/>
      <c r="N1050" s="59"/>
      <c r="O1050" s="60"/>
    </row>
    <row r="1051" customFormat="false" ht="12" hidden="false" customHeight="false" outlineLevel="0" collapsed="false">
      <c r="A1051" s="31" t="s">
        <v>62</v>
      </c>
      <c r="B1051" s="32" t="s">
        <v>3684</v>
      </c>
      <c r="C1051" s="33" t="s">
        <v>224</v>
      </c>
      <c r="D1051" s="34" t="n">
        <v>313</v>
      </c>
      <c r="E1051" s="31" t="s">
        <v>693</v>
      </c>
      <c r="F1051" s="35" t="s">
        <v>694</v>
      </c>
      <c r="G1051" s="36" t="s">
        <v>3685</v>
      </c>
      <c r="H1051" s="37" t="s">
        <v>3686</v>
      </c>
      <c r="I1051" s="38"/>
      <c r="K1051" s="40"/>
      <c r="N1051" s="59"/>
      <c r="O1051" s="60"/>
    </row>
    <row r="1052" customFormat="false" ht="12" hidden="false" customHeight="false" outlineLevel="0" collapsed="false">
      <c r="A1052" s="31" t="s">
        <v>62</v>
      </c>
      <c r="B1052" s="32" t="s">
        <v>3684</v>
      </c>
      <c r="C1052" s="41" t="s">
        <v>224</v>
      </c>
      <c r="D1052" s="34" t="n">
        <v>313</v>
      </c>
      <c r="E1052" s="31" t="s">
        <v>693</v>
      </c>
      <c r="F1052" s="35" t="s">
        <v>694</v>
      </c>
      <c r="G1052" s="36" t="s">
        <v>3685</v>
      </c>
      <c r="H1052" s="37" t="s">
        <v>3686</v>
      </c>
      <c r="I1052" s="38"/>
      <c r="K1052" s="40"/>
      <c r="N1052" s="59"/>
      <c r="O1052" s="60"/>
    </row>
    <row r="1053" customFormat="false" ht="12" hidden="false" customHeight="false" outlineLevel="0" collapsed="false">
      <c r="A1053" s="31" t="s">
        <v>62</v>
      </c>
      <c r="B1053" s="32" t="s">
        <v>3687</v>
      </c>
      <c r="C1053" s="33" t="s">
        <v>116</v>
      </c>
      <c r="D1053" s="36" t="n">
        <v>308</v>
      </c>
      <c r="E1053" s="31" t="s">
        <v>117</v>
      </c>
      <c r="F1053" s="35" t="s">
        <v>118</v>
      </c>
      <c r="G1053" s="36" t="s">
        <v>3688</v>
      </c>
      <c r="H1053" s="37" t="s">
        <v>3689</v>
      </c>
      <c r="I1053" s="38"/>
      <c r="K1053" s="40"/>
      <c r="N1053" s="59"/>
      <c r="O1053" s="60"/>
    </row>
    <row r="1054" customFormat="false" ht="12" hidden="false" customHeight="false" outlineLevel="0" collapsed="false">
      <c r="A1054" s="31" t="s">
        <v>576</v>
      </c>
      <c r="B1054" s="32" t="s">
        <v>3690</v>
      </c>
      <c r="C1054" s="33" t="s">
        <v>114</v>
      </c>
      <c r="D1054" s="36" t="n">
        <v>802</v>
      </c>
      <c r="E1054" s="31" t="s">
        <v>925</v>
      </c>
      <c r="F1054" s="35" t="s">
        <v>926</v>
      </c>
      <c r="G1054" s="36" t="s">
        <v>3691</v>
      </c>
      <c r="H1054" s="37" t="s">
        <v>3692</v>
      </c>
      <c r="I1054" s="38"/>
      <c r="K1054" s="40"/>
      <c r="N1054" s="59"/>
      <c r="O1054" s="60"/>
    </row>
    <row r="1055" customFormat="false" ht="12" hidden="false" customHeight="false" outlineLevel="0" collapsed="false">
      <c r="A1055" s="31" t="s">
        <v>105</v>
      </c>
      <c r="B1055" s="32" t="s">
        <v>3693</v>
      </c>
      <c r="C1055" s="33" t="s">
        <v>61</v>
      </c>
      <c r="D1055" s="34" t="n">
        <v>1304</v>
      </c>
      <c r="E1055" s="31" t="s">
        <v>107</v>
      </c>
      <c r="F1055" s="35" t="s">
        <v>108</v>
      </c>
      <c r="G1055" s="36" t="s">
        <v>3694</v>
      </c>
      <c r="H1055" s="37" t="s">
        <v>3695</v>
      </c>
      <c r="I1055" s="38"/>
      <c r="K1055" s="40"/>
      <c r="N1055" s="59"/>
      <c r="O1055" s="60"/>
    </row>
    <row r="1056" customFormat="false" ht="12" hidden="false" customHeight="false" outlineLevel="0" collapsed="false">
      <c r="A1056" s="31" t="s">
        <v>414</v>
      </c>
      <c r="B1056" s="32" t="s">
        <v>3696</v>
      </c>
      <c r="C1056" s="33" t="s">
        <v>416</v>
      </c>
      <c r="D1056" s="52" t="n">
        <v>1401</v>
      </c>
      <c r="E1056" s="31" t="s">
        <v>417</v>
      </c>
      <c r="F1056" s="35" t="s">
        <v>418</v>
      </c>
      <c r="G1056" s="52" t="s">
        <v>3697</v>
      </c>
      <c r="H1056" s="37" t="s">
        <v>3698</v>
      </c>
      <c r="I1056" s="38"/>
      <c r="K1056" s="40"/>
      <c r="N1056" s="59"/>
      <c r="O1056" s="60"/>
    </row>
    <row r="1057" customFormat="false" ht="12" hidden="false" customHeight="false" outlineLevel="0" collapsed="false">
      <c r="A1057" s="31" t="s">
        <v>51</v>
      </c>
      <c r="B1057" s="32" t="s">
        <v>3699</v>
      </c>
      <c r="C1057" s="33" t="s">
        <v>476</v>
      </c>
      <c r="D1057" s="52" t="n">
        <v>506</v>
      </c>
      <c r="E1057" s="31" t="s">
        <v>545</v>
      </c>
      <c r="F1057" s="35" t="s">
        <v>546</v>
      </c>
      <c r="G1057" s="52" t="s">
        <v>3700</v>
      </c>
      <c r="H1057" s="37" t="s">
        <v>3701</v>
      </c>
      <c r="I1057" s="38"/>
      <c r="K1057" s="40"/>
      <c r="N1057" s="59"/>
      <c r="O1057" s="60"/>
    </row>
    <row r="1058" customFormat="false" ht="12" hidden="false" customHeight="false" outlineLevel="0" collapsed="false">
      <c r="A1058" s="31" t="s">
        <v>167</v>
      </c>
      <c r="B1058" s="32" t="s">
        <v>3702</v>
      </c>
      <c r="C1058" s="33" t="s">
        <v>155</v>
      </c>
      <c r="D1058" s="36" t="n">
        <v>103</v>
      </c>
      <c r="E1058" s="31" t="s">
        <v>626</v>
      </c>
      <c r="F1058" s="35" t="s">
        <v>627</v>
      </c>
      <c r="G1058" s="36" t="s">
        <v>3703</v>
      </c>
      <c r="H1058" s="37" t="s">
        <v>3704</v>
      </c>
      <c r="I1058" s="38"/>
      <c r="K1058" s="40"/>
      <c r="N1058" s="59"/>
      <c r="O1058" s="60"/>
    </row>
    <row r="1059" customFormat="false" ht="12" hidden="false" customHeight="false" outlineLevel="0" collapsed="false">
      <c r="A1059" s="31" t="s">
        <v>62</v>
      </c>
      <c r="B1059" s="32" t="s">
        <v>3705</v>
      </c>
      <c r="C1059" s="41" t="s">
        <v>248</v>
      </c>
      <c r="D1059" s="36" t="n">
        <v>312</v>
      </c>
      <c r="E1059" s="31" t="s">
        <v>685</v>
      </c>
      <c r="F1059" s="35" t="s">
        <v>686</v>
      </c>
      <c r="G1059" s="36" t="s">
        <v>3706</v>
      </c>
      <c r="H1059" s="37" t="s">
        <v>3707</v>
      </c>
      <c r="I1059" s="38"/>
      <c r="K1059" s="40"/>
      <c r="N1059" s="59"/>
      <c r="O1059" s="60"/>
    </row>
    <row r="1060" customFormat="false" ht="12" hidden="false" customHeight="false" outlineLevel="0" collapsed="false">
      <c r="A1060" s="31" t="s">
        <v>62</v>
      </c>
      <c r="B1060" s="32" t="s">
        <v>3708</v>
      </c>
      <c r="C1060" s="33" t="s">
        <v>116</v>
      </c>
      <c r="D1060" s="52" t="n">
        <v>308</v>
      </c>
      <c r="E1060" s="31" t="s">
        <v>117</v>
      </c>
      <c r="F1060" s="35" t="s">
        <v>118</v>
      </c>
      <c r="G1060" s="52" t="s">
        <v>3709</v>
      </c>
      <c r="H1060" s="37" t="s">
        <v>3710</v>
      </c>
      <c r="I1060" s="38"/>
      <c r="K1060" s="40"/>
      <c r="N1060" s="59"/>
      <c r="O1060" s="60"/>
    </row>
    <row r="1061" customFormat="false" ht="12" hidden="false" customHeight="false" outlineLevel="0" collapsed="false">
      <c r="A1061" s="31" t="s">
        <v>145</v>
      </c>
      <c r="B1061" s="32" t="s">
        <v>3711</v>
      </c>
      <c r="C1061" s="33" t="s">
        <v>450</v>
      </c>
      <c r="D1061" s="52" t="n">
        <v>1906</v>
      </c>
      <c r="E1061" s="31" t="s">
        <v>451</v>
      </c>
      <c r="F1061" s="35" t="s">
        <v>452</v>
      </c>
      <c r="G1061" s="52" t="s">
        <v>3712</v>
      </c>
      <c r="H1061" s="37" t="s">
        <v>3713</v>
      </c>
      <c r="I1061" s="38"/>
      <c r="K1061" s="40"/>
      <c r="N1061" s="59"/>
      <c r="O1061" s="60"/>
    </row>
    <row r="1062" customFormat="false" ht="12" hidden="false" customHeight="false" outlineLevel="0" collapsed="false">
      <c r="A1062" s="31" t="s">
        <v>83</v>
      </c>
      <c r="B1062" s="32" t="s">
        <v>3714</v>
      </c>
      <c r="C1062" s="41" t="s">
        <v>85</v>
      </c>
      <c r="D1062" s="36" t="n">
        <v>902</v>
      </c>
      <c r="E1062" s="31" t="s">
        <v>2761</v>
      </c>
      <c r="F1062" s="35" t="s">
        <v>2762</v>
      </c>
      <c r="G1062" s="36" t="s">
        <v>3715</v>
      </c>
      <c r="H1062" s="37" t="s">
        <v>3716</v>
      </c>
      <c r="I1062" s="38"/>
      <c r="K1062" s="40"/>
      <c r="N1062" s="59"/>
      <c r="O1062" s="60"/>
    </row>
    <row r="1063" customFormat="false" ht="12" hidden="false" customHeight="false" outlineLevel="0" collapsed="false">
      <c r="A1063" s="31" t="s">
        <v>51</v>
      </c>
      <c r="B1063" s="32" t="s">
        <v>3717</v>
      </c>
      <c r="C1063" s="33" t="s">
        <v>476</v>
      </c>
      <c r="D1063" s="36" t="n">
        <v>506</v>
      </c>
      <c r="E1063" s="31" t="s">
        <v>545</v>
      </c>
      <c r="F1063" s="35" t="s">
        <v>546</v>
      </c>
      <c r="G1063" s="36" t="s">
        <v>3718</v>
      </c>
      <c r="H1063" s="37" t="s">
        <v>3719</v>
      </c>
      <c r="I1063" s="38"/>
      <c r="K1063" s="40"/>
      <c r="N1063" s="59"/>
      <c r="O1063" s="60"/>
    </row>
    <row r="1064" customFormat="false" ht="12" hidden="false" customHeight="false" outlineLevel="0" collapsed="false">
      <c r="A1064" s="31" t="s">
        <v>167</v>
      </c>
      <c r="B1064" s="32" t="s">
        <v>3720</v>
      </c>
      <c r="C1064" s="33" t="s">
        <v>155</v>
      </c>
      <c r="D1064" s="52" t="n">
        <v>103</v>
      </c>
      <c r="E1064" s="31" t="s">
        <v>626</v>
      </c>
      <c r="F1064" s="35" t="s">
        <v>627</v>
      </c>
      <c r="G1064" s="52" t="s">
        <v>3721</v>
      </c>
      <c r="H1064" s="37" t="s">
        <v>3722</v>
      </c>
      <c r="I1064" s="38"/>
      <c r="K1064" s="40"/>
      <c r="N1064" s="59"/>
      <c r="O1064" s="60"/>
    </row>
    <row r="1065" customFormat="false" ht="12" hidden="false" customHeight="false" outlineLevel="0" collapsed="false">
      <c r="A1065" s="31" t="s">
        <v>167</v>
      </c>
      <c r="B1065" s="32" t="s">
        <v>3723</v>
      </c>
      <c r="C1065" s="51" t="s">
        <v>278</v>
      </c>
      <c r="D1065" s="52" t="n">
        <v>105</v>
      </c>
      <c r="E1065" s="31" t="s">
        <v>618</v>
      </c>
      <c r="F1065" s="35" t="s">
        <v>619</v>
      </c>
      <c r="G1065" s="52" t="s">
        <v>3724</v>
      </c>
      <c r="H1065" s="37" t="s">
        <v>3725</v>
      </c>
      <c r="I1065" s="38"/>
      <c r="K1065" s="40"/>
      <c r="N1065" s="59"/>
      <c r="O1065" s="60"/>
    </row>
    <row r="1066" customFormat="false" ht="12" hidden="false" customHeight="false" outlineLevel="0" collapsed="false">
      <c r="A1066" s="31" t="s">
        <v>766</v>
      </c>
      <c r="B1066" s="32" t="s">
        <v>3726</v>
      </c>
      <c r="C1066" s="41" t="s">
        <v>523</v>
      </c>
      <c r="D1066" s="34" t="n">
        <v>601</v>
      </c>
      <c r="E1066" s="31" t="s">
        <v>768</v>
      </c>
      <c r="F1066" s="35" t="s">
        <v>769</v>
      </c>
      <c r="G1066" s="36" t="s">
        <v>3727</v>
      </c>
      <c r="H1066" s="37" t="s">
        <v>3728</v>
      </c>
      <c r="I1066" s="38"/>
      <c r="K1066" s="40"/>
      <c r="N1066" s="59"/>
      <c r="O1066" s="60"/>
    </row>
    <row r="1067" customFormat="false" ht="12" hidden="false" customHeight="false" outlineLevel="0" collapsed="false">
      <c r="A1067" s="31" t="s">
        <v>62</v>
      </c>
      <c r="B1067" s="32" t="s">
        <v>3729</v>
      </c>
      <c r="C1067" s="33" t="s">
        <v>347</v>
      </c>
      <c r="D1067" s="52" t="n">
        <v>305</v>
      </c>
      <c r="E1067" s="31" t="s">
        <v>348</v>
      </c>
      <c r="F1067" s="35" t="s">
        <v>349</v>
      </c>
      <c r="G1067" s="52" t="s">
        <v>3730</v>
      </c>
      <c r="H1067" s="37" t="s">
        <v>3731</v>
      </c>
      <c r="I1067" s="38"/>
      <c r="K1067" s="40"/>
      <c r="N1067" s="59"/>
      <c r="O1067" s="60"/>
    </row>
    <row r="1068" customFormat="false" ht="12" hidden="false" customHeight="false" outlineLevel="0" collapsed="false">
      <c r="A1068" s="31" t="s">
        <v>167</v>
      </c>
      <c r="B1068" s="32" t="s">
        <v>3732</v>
      </c>
      <c r="C1068" s="41" t="s">
        <v>177</v>
      </c>
      <c r="D1068" s="34" t="n">
        <v>106</v>
      </c>
      <c r="E1068" s="31" t="s">
        <v>469</v>
      </c>
      <c r="F1068" s="35" t="s">
        <v>470</v>
      </c>
      <c r="G1068" s="36" t="s">
        <v>3733</v>
      </c>
      <c r="H1068" s="37" t="s">
        <v>3734</v>
      </c>
      <c r="I1068" s="38"/>
      <c r="K1068" s="40"/>
      <c r="N1068" s="59"/>
      <c r="O1068" s="60"/>
    </row>
    <row r="1069" customFormat="false" ht="12" hidden="false" customHeight="false" outlineLevel="0" collapsed="false">
      <c r="A1069" s="31" t="s">
        <v>62</v>
      </c>
      <c r="B1069" s="32" t="s">
        <v>3735</v>
      </c>
      <c r="C1069" s="41" t="s">
        <v>663</v>
      </c>
      <c r="D1069" s="34" t="n">
        <v>304</v>
      </c>
      <c r="E1069" s="31" t="s">
        <v>935</v>
      </c>
      <c r="F1069" s="35" t="s">
        <v>936</v>
      </c>
      <c r="G1069" s="36" t="s">
        <v>3736</v>
      </c>
      <c r="H1069" s="37" t="s">
        <v>3737</v>
      </c>
      <c r="I1069" s="38"/>
      <c r="K1069" s="40"/>
      <c r="N1069" s="59"/>
      <c r="O1069" s="60"/>
    </row>
    <row r="1070" customFormat="false" ht="12" hidden="false" customHeight="false" outlineLevel="0" collapsed="false">
      <c r="A1070" s="31" t="s">
        <v>94</v>
      </c>
      <c r="B1070" s="32" t="s">
        <v>3738</v>
      </c>
      <c r="C1070" s="33" t="s">
        <v>96</v>
      </c>
      <c r="D1070" s="52" t="n">
        <v>2001</v>
      </c>
      <c r="E1070" s="31" t="s">
        <v>97</v>
      </c>
      <c r="F1070" s="35" t="s">
        <v>98</v>
      </c>
      <c r="G1070" s="52" t="s">
        <v>3739</v>
      </c>
      <c r="H1070" s="37" t="s">
        <v>3740</v>
      </c>
      <c r="I1070" s="38"/>
      <c r="K1070" s="40"/>
      <c r="N1070" s="59"/>
      <c r="O1070" s="60"/>
    </row>
    <row r="1071" customFormat="false" ht="12" hidden="false" customHeight="false" outlineLevel="0" collapsed="false">
      <c r="A1071" s="31" t="s">
        <v>145</v>
      </c>
      <c r="B1071" s="32" t="s">
        <v>3741</v>
      </c>
      <c r="C1071" s="41" t="s">
        <v>264</v>
      </c>
      <c r="D1071" s="34" t="n">
        <v>1901</v>
      </c>
      <c r="E1071" s="31" t="s">
        <v>1114</v>
      </c>
      <c r="F1071" s="35" t="s">
        <v>1115</v>
      </c>
      <c r="G1071" s="36" t="s">
        <v>3742</v>
      </c>
      <c r="H1071" s="37" t="s">
        <v>3743</v>
      </c>
      <c r="I1071" s="38"/>
      <c r="K1071" s="40"/>
      <c r="N1071" s="59"/>
      <c r="O1071" s="60"/>
    </row>
    <row r="1072" customFormat="false" ht="12" hidden="false" customHeight="false" outlineLevel="0" collapsed="false">
      <c r="A1072" s="31" t="s">
        <v>317</v>
      </c>
      <c r="B1072" s="32" t="s">
        <v>3744</v>
      </c>
      <c r="C1072" s="33" t="s">
        <v>319</v>
      </c>
      <c r="D1072" s="34" t="n">
        <v>1803</v>
      </c>
      <c r="E1072" s="31" t="s">
        <v>2537</v>
      </c>
      <c r="F1072" s="35" t="s">
        <v>2538</v>
      </c>
      <c r="G1072" s="36" t="s">
        <v>3745</v>
      </c>
      <c r="H1072" s="37" t="s">
        <v>3746</v>
      </c>
      <c r="I1072" s="38"/>
      <c r="K1072" s="40"/>
      <c r="N1072" s="59"/>
      <c r="O1072" s="60"/>
    </row>
    <row r="1073" customFormat="false" ht="12" hidden="false" customHeight="false" outlineLevel="0" collapsed="false">
      <c r="A1073" s="31" t="s">
        <v>62</v>
      </c>
      <c r="B1073" s="32" t="s">
        <v>3747</v>
      </c>
      <c r="C1073" s="33" t="s">
        <v>248</v>
      </c>
      <c r="D1073" s="34" t="n">
        <v>312</v>
      </c>
      <c r="E1073" s="31" t="s">
        <v>685</v>
      </c>
      <c r="F1073" s="35" t="s">
        <v>686</v>
      </c>
      <c r="G1073" s="36" t="s">
        <v>3748</v>
      </c>
      <c r="H1073" s="37" t="s">
        <v>3749</v>
      </c>
      <c r="I1073" s="38"/>
      <c r="K1073" s="40"/>
      <c r="N1073" s="59"/>
      <c r="O1073" s="60"/>
    </row>
    <row r="1074" customFormat="false" ht="12" hidden="false" customHeight="false" outlineLevel="0" collapsed="false">
      <c r="A1074" s="31" t="s">
        <v>576</v>
      </c>
      <c r="B1074" s="32" t="s">
        <v>3750</v>
      </c>
      <c r="C1074" s="33" t="s">
        <v>114</v>
      </c>
      <c r="D1074" s="34" t="n">
        <v>803</v>
      </c>
      <c r="E1074" s="31" t="s">
        <v>991</v>
      </c>
      <c r="F1074" s="35" t="s">
        <v>992</v>
      </c>
      <c r="G1074" s="36" t="s">
        <v>3751</v>
      </c>
      <c r="H1074" s="37" t="s">
        <v>3752</v>
      </c>
      <c r="I1074" s="38"/>
      <c r="K1074" s="40"/>
      <c r="N1074" s="59"/>
      <c r="O1074" s="60"/>
    </row>
    <row r="1075" customFormat="false" ht="12" hidden="false" customHeight="false" outlineLevel="0" collapsed="false">
      <c r="A1075" s="31" t="s">
        <v>576</v>
      </c>
      <c r="B1075" s="32" t="s">
        <v>3753</v>
      </c>
      <c r="C1075" s="33" t="s">
        <v>114</v>
      </c>
      <c r="D1075" s="34" t="n">
        <v>801</v>
      </c>
      <c r="E1075" s="31" t="s">
        <v>578</v>
      </c>
      <c r="F1075" s="35" t="s">
        <v>579</v>
      </c>
      <c r="G1075" s="36" t="s">
        <v>3754</v>
      </c>
      <c r="H1075" s="37" t="s">
        <v>3755</v>
      </c>
      <c r="I1075" s="38"/>
      <c r="K1075" s="40"/>
      <c r="N1075" s="59"/>
      <c r="O1075" s="60"/>
    </row>
    <row r="1076" customFormat="false" ht="12" hidden="false" customHeight="false" outlineLevel="0" collapsed="false">
      <c r="A1076" s="31" t="s">
        <v>826</v>
      </c>
      <c r="B1076" s="32" t="s">
        <v>3756</v>
      </c>
      <c r="C1076" s="41" t="s">
        <v>234</v>
      </c>
      <c r="D1076" s="34" t="n">
        <v>401</v>
      </c>
      <c r="E1076" s="31" t="s">
        <v>828</v>
      </c>
      <c r="F1076" s="35" t="s">
        <v>829</v>
      </c>
      <c r="G1076" s="36" t="s">
        <v>3757</v>
      </c>
      <c r="H1076" s="37" t="s">
        <v>3758</v>
      </c>
      <c r="I1076" s="38"/>
      <c r="K1076" s="40"/>
      <c r="N1076" s="59"/>
      <c r="O1076" s="60"/>
    </row>
    <row r="1077" customFormat="false" ht="12" hidden="false" customHeight="false" outlineLevel="0" collapsed="false">
      <c r="A1077" s="31" t="s">
        <v>51</v>
      </c>
      <c r="B1077" s="32" t="s">
        <v>3759</v>
      </c>
      <c r="C1077" s="33" t="s">
        <v>441</v>
      </c>
      <c r="D1077" s="36" t="n">
        <v>503</v>
      </c>
      <c r="E1077" s="31" t="s">
        <v>54</v>
      </c>
      <c r="F1077" s="35" t="s">
        <v>55</v>
      </c>
      <c r="G1077" s="36" t="s">
        <v>3760</v>
      </c>
      <c r="H1077" s="37" t="s">
        <v>3761</v>
      </c>
      <c r="I1077" s="38"/>
      <c r="K1077" s="40"/>
      <c r="N1077" s="59"/>
      <c r="O1077" s="60"/>
    </row>
    <row r="1078" customFormat="false" ht="12" hidden="false" customHeight="false" outlineLevel="0" collapsed="false">
      <c r="A1078" s="31" t="s">
        <v>62</v>
      </c>
      <c r="B1078" s="32" t="s">
        <v>3762</v>
      </c>
      <c r="C1078" s="51" t="s">
        <v>663</v>
      </c>
      <c r="D1078" s="57" t="n">
        <v>304</v>
      </c>
      <c r="E1078" s="31" t="s">
        <v>935</v>
      </c>
      <c r="F1078" s="35" t="s">
        <v>936</v>
      </c>
      <c r="G1078" s="52" t="s">
        <v>3763</v>
      </c>
      <c r="H1078" s="37" t="s">
        <v>3764</v>
      </c>
      <c r="I1078" s="38"/>
      <c r="K1078" s="40"/>
      <c r="N1078" s="59"/>
      <c r="O1078" s="60"/>
    </row>
    <row r="1079" customFormat="false" ht="12" hidden="false" customHeight="false" outlineLevel="0" collapsed="false">
      <c r="A1079" s="31" t="s">
        <v>62</v>
      </c>
      <c r="B1079" s="32" t="s">
        <v>3765</v>
      </c>
      <c r="C1079" s="41" t="s">
        <v>248</v>
      </c>
      <c r="D1079" s="34" t="n">
        <v>312</v>
      </c>
      <c r="E1079" s="31" t="s">
        <v>685</v>
      </c>
      <c r="F1079" s="35" t="s">
        <v>686</v>
      </c>
      <c r="G1079" s="36" t="s">
        <v>3766</v>
      </c>
      <c r="H1079" s="37" t="s">
        <v>3767</v>
      </c>
      <c r="I1079" s="38"/>
      <c r="K1079" s="40"/>
      <c r="N1079" s="59"/>
      <c r="O1079" s="60"/>
    </row>
    <row r="1080" customFormat="false" ht="12" hidden="false" customHeight="false" outlineLevel="0" collapsed="false">
      <c r="A1080" s="31" t="s">
        <v>51</v>
      </c>
      <c r="B1080" s="32" t="s">
        <v>3768</v>
      </c>
      <c r="C1080" s="33" t="s">
        <v>307</v>
      </c>
      <c r="D1080" s="34" t="n">
        <v>508</v>
      </c>
      <c r="E1080" s="31" t="s">
        <v>1228</v>
      </c>
      <c r="F1080" s="35" t="s">
        <v>1229</v>
      </c>
      <c r="G1080" s="36" t="s">
        <v>3769</v>
      </c>
      <c r="H1080" s="37" t="s">
        <v>3770</v>
      </c>
      <c r="I1080" s="38"/>
      <c r="K1080" s="40"/>
      <c r="N1080" s="59"/>
      <c r="O1080" s="60"/>
    </row>
    <row r="1081" customFormat="false" ht="12" hidden="false" customHeight="false" outlineLevel="0" collapsed="false">
      <c r="A1081" s="31" t="s">
        <v>167</v>
      </c>
      <c r="B1081" s="32" t="s">
        <v>3771</v>
      </c>
      <c r="C1081" s="33" t="s">
        <v>155</v>
      </c>
      <c r="D1081" s="34" t="n">
        <v>103</v>
      </c>
      <c r="E1081" s="31" t="s">
        <v>626</v>
      </c>
      <c r="F1081" s="35" t="s">
        <v>627</v>
      </c>
      <c r="G1081" s="36" t="s">
        <v>3772</v>
      </c>
      <c r="H1081" s="37" t="s">
        <v>3773</v>
      </c>
      <c r="I1081" s="38"/>
      <c r="K1081" s="40"/>
      <c r="N1081" s="59"/>
      <c r="O1081" s="60"/>
    </row>
    <row r="1082" customFormat="false" ht="12" hidden="false" customHeight="false" outlineLevel="0" collapsed="false">
      <c r="A1082" s="31" t="s">
        <v>214</v>
      </c>
      <c r="B1082" s="32" t="s">
        <v>3774</v>
      </c>
      <c r="C1082" s="41" t="s">
        <v>216</v>
      </c>
      <c r="D1082" s="34" t="n">
        <v>1503</v>
      </c>
      <c r="E1082" s="31" t="s">
        <v>217</v>
      </c>
      <c r="F1082" s="35" t="s">
        <v>218</v>
      </c>
      <c r="G1082" s="36" t="s">
        <v>3775</v>
      </c>
      <c r="H1082" s="37" t="s">
        <v>3776</v>
      </c>
      <c r="I1082" s="38"/>
      <c r="K1082" s="40"/>
      <c r="N1082" s="59"/>
      <c r="O1082" s="60"/>
    </row>
    <row r="1083" customFormat="false" ht="12" hidden="false" customHeight="false" outlineLevel="0" collapsed="false">
      <c r="A1083" s="31" t="s">
        <v>297</v>
      </c>
      <c r="B1083" s="32" t="s">
        <v>3777</v>
      </c>
      <c r="C1083" s="51" t="s">
        <v>337</v>
      </c>
      <c r="D1083" s="57" t="n">
        <v>1101</v>
      </c>
      <c r="E1083" s="31" t="s">
        <v>338</v>
      </c>
      <c r="F1083" s="35" t="s">
        <v>339</v>
      </c>
      <c r="G1083" s="52" t="s">
        <v>3778</v>
      </c>
      <c r="H1083" s="37" t="s">
        <v>3779</v>
      </c>
      <c r="I1083" s="38"/>
      <c r="K1083" s="40"/>
      <c r="N1083" s="59"/>
      <c r="O1083" s="60"/>
    </row>
    <row r="1084" customFormat="false" ht="12" hidden="false" customHeight="false" outlineLevel="0" collapsed="false">
      <c r="A1084" s="31" t="s">
        <v>94</v>
      </c>
      <c r="B1084" s="32" t="s">
        <v>3780</v>
      </c>
      <c r="C1084" s="41" t="s">
        <v>96</v>
      </c>
      <c r="D1084" s="34" t="n">
        <v>2001</v>
      </c>
      <c r="E1084" s="31" t="s">
        <v>1685</v>
      </c>
      <c r="F1084" s="35" t="s">
        <v>1686</v>
      </c>
      <c r="G1084" s="36" t="s">
        <v>3781</v>
      </c>
      <c r="H1084" s="37" t="s">
        <v>3782</v>
      </c>
      <c r="I1084" s="38"/>
      <c r="K1084" s="40"/>
      <c r="N1084" s="59"/>
      <c r="O1084" s="60"/>
    </row>
    <row r="1085" customFormat="false" ht="12" hidden="false" customHeight="false" outlineLevel="0" collapsed="false">
      <c r="A1085" s="31" t="s">
        <v>62</v>
      </c>
      <c r="B1085" s="32" t="s">
        <v>3783</v>
      </c>
      <c r="C1085" s="51" t="s">
        <v>663</v>
      </c>
      <c r="D1085" s="57" t="n">
        <v>304</v>
      </c>
      <c r="E1085" s="31" t="s">
        <v>935</v>
      </c>
      <c r="F1085" s="35" t="s">
        <v>936</v>
      </c>
      <c r="G1085" s="52" t="s">
        <v>3784</v>
      </c>
      <c r="H1085" s="37" t="s">
        <v>3785</v>
      </c>
      <c r="I1085" s="38"/>
      <c r="K1085" s="40"/>
      <c r="N1085" s="59"/>
      <c r="O1085" s="60"/>
    </row>
    <row r="1086" customFormat="false" ht="12" hidden="false" customHeight="false" outlineLevel="0" collapsed="false">
      <c r="A1086" s="31" t="s">
        <v>105</v>
      </c>
      <c r="B1086" s="32" t="s">
        <v>3786</v>
      </c>
      <c r="C1086" s="33" t="s">
        <v>188</v>
      </c>
      <c r="D1086" s="34" t="n">
        <v>1301</v>
      </c>
      <c r="E1086" s="31" t="s">
        <v>189</v>
      </c>
      <c r="F1086" s="35" t="s">
        <v>190</v>
      </c>
      <c r="G1086" s="36" t="s">
        <v>3787</v>
      </c>
      <c r="H1086" s="37" t="s">
        <v>3788</v>
      </c>
      <c r="I1086" s="38"/>
      <c r="K1086" s="40"/>
      <c r="N1086" s="59"/>
      <c r="O1086" s="60"/>
    </row>
    <row r="1087" customFormat="false" ht="12" hidden="false" customHeight="false" outlineLevel="0" collapsed="false">
      <c r="A1087" s="31" t="s">
        <v>156</v>
      </c>
      <c r="B1087" s="32" t="s">
        <v>3789</v>
      </c>
      <c r="C1087" s="41" t="s">
        <v>158</v>
      </c>
      <c r="D1087" s="34" t="n">
        <v>1601</v>
      </c>
      <c r="E1087" s="31" t="s">
        <v>159</v>
      </c>
      <c r="F1087" s="35" t="s">
        <v>160</v>
      </c>
      <c r="G1087" s="36" t="s">
        <v>3790</v>
      </c>
      <c r="H1087" s="37" t="s">
        <v>3791</v>
      </c>
      <c r="I1087" s="38"/>
      <c r="K1087" s="40"/>
      <c r="N1087" s="59"/>
      <c r="O1087" s="60"/>
    </row>
    <row r="1088" customFormat="false" ht="12" hidden="false" customHeight="false" outlineLevel="0" collapsed="false">
      <c r="A1088" s="31" t="s">
        <v>62</v>
      </c>
      <c r="B1088" s="32" t="s">
        <v>3792</v>
      </c>
      <c r="C1088" s="33" t="s">
        <v>663</v>
      </c>
      <c r="D1088" s="52" t="n">
        <v>304</v>
      </c>
      <c r="E1088" s="54" t="s">
        <v>935</v>
      </c>
      <c r="F1088" s="35" t="s">
        <v>936</v>
      </c>
      <c r="G1088" s="52" t="s">
        <v>3793</v>
      </c>
      <c r="H1088" s="37" t="s">
        <v>3794</v>
      </c>
      <c r="I1088" s="38"/>
      <c r="K1088" s="40"/>
      <c r="N1088" s="59"/>
      <c r="O1088" s="60"/>
    </row>
    <row r="1089" customFormat="false" ht="12" hidden="false" customHeight="false" outlineLevel="0" collapsed="false">
      <c r="A1089" s="31" t="s">
        <v>826</v>
      </c>
      <c r="B1089" s="32" t="s">
        <v>3795</v>
      </c>
      <c r="C1089" s="33" t="s">
        <v>234</v>
      </c>
      <c r="D1089" s="36" t="n">
        <v>401</v>
      </c>
      <c r="E1089" s="31" t="s">
        <v>828</v>
      </c>
      <c r="F1089" s="35" t="s">
        <v>829</v>
      </c>
      <c r="G1089" s="36" t="s">
        <v>3796</v>
      </c>
      <c r="H1089" s="37" t="s">
        <v>3797</v>
      </c>
      <c r="I1089" s="38"/>
      <c r="K1089" s="40"/>
      <c r="N1089" s="59"/>
      <c r="O1089" s="60"/>
    </row>
    <row r="1090" customFormat="false" ht="12" hidden="false" customHeight="false" outlineLevel="0" collapsed="false">
      <c r="A1090" s="31" t="s">
        <v>214</v>
      </c>
      <c r="B1090" s="32" t="s">
        <v>3798</v>
      </c>
      <c r="C1090" s="41" t="s">
        <v>226</v>
      </c>
      <c r="D1090" s="34" t="n">
        <v>1502</v>
      </c>
      <c r="E1090" s="31" t="s">
        <v>790</v>
      </c>
      <c r="F1090" s="35" t="s">
        <v>791</v>
      </c>
      <c r="G1090" s="36" t="s">
        <v>3799</v>
      </c>
      <c r="H1090" s="37" t="s">
        <v>3800</v>
      </c>
      <c r="I1090" s="38"/>
      <c r="K1090" s="40"/>
      <c r="N1090" s="59"/>
      <c r="O1090" s="60"/>
    </row>
    <row r="1091" customFormat="false" ht="12" hidden="false" customHeight="false" outlineLevel="0" collapsed="false">
      <c r="A1091" s="31" t="s">
        <v>214</v>
      </c>
      <c r="B1091" s="32" t="s">
        <v>3801</v>
      </c>
      <c r="C1091" s="33" t="s">
        <v>226</v>
      </c>
      <c r="D1091" s="52" t="n">
        <v>1502</v>
      </c>
      <c r="E1091" s="31" t="s">
        <v>790</v>
      </c>
      <c r="F1091" s="35" t="s">
        <v>791</v>
      </c>
      <c r="G1091" s="52" t="s">
        <v>3802</v>
      </c>
      <c r="H1091" s="37" t="s">
        <v>3803</v>
      </c>
      <c r="I1091" s="38"/>
      <c r="K1091" s="40"/>
      <c r="N1091" s="59"/>
      <c r="O1091" s="60"/>
    </row>
    <row r="1092" customFormat="false" ht="12" hidden="false" customHeight="false" outlineLevel="0" collapsed="false">
      <c r="A1092" s="31" t="s">
        <v>826</v>
      </c>
      <c r="B1092" s="32" t="s">
        <v>3804</v>
      </c>
      <c r="C1092" s="33" t="s">
        <v>234</v>
      </c>
      <c r="D1092" s="52" t="n">
        <v>401</v>
      </c>
      <c r="E1092" s="31" t="s">
        <v>1047</v>
      </c>
      <c r="F1092" s="35" t="s">
        <v>1048</v>
      </c>
      <c r="G1092" s="52" t="s">
        <v>3805</v>
      </c>
      <c r="H1092" s="37" t="s">
        <v>3806</v>
      </c>
      <c r="I1092" s="38"/>
      <c r="K1092" s="40"/>
      <c r="N1092" s="59"/>
      <c r="O1092" s="60"/>
    </row>
    <row r="1093" customFormat="false" ht="12" hidden="false" customHeight="false" outlineLevel="0" collapsed="false">
      <c r="A1093" s="31" t="s">
        <v>62</v>
      </c>
      <c r="B1093" s="32" t="s">
        <v>3807</v>
      </c>
      <c r="C1093" s="41" t="s">
        <v>196</v>
      </c>
      <c r="D1093" s="34" t="n">
        <v>302</v>
      </c>
      <c r="E1093" s="31" t="s">
        <v>328</v>
      </c>
      <c r="F1093" s="35" t="s">
        <v>329</v>
      </c>
      <c r="G1093" s="36" t="s">
        <v>3808</v>
      </c>
      <c r="H1093" s="37" t="s">
        <v>3809</v>
      </c>
      <c r="I1093" s="38"/>
      <c r="K1093" s="40"/>
      <c r="N1093" s="59"/>
      <c r="O1093" s="60"/>
    </row>
    <row r="1094" customFormat="false" ht="12" hidden="false" customHeight="false" outlineLevel="0" collapsed="false">
      <c r="A1094" s="31" t="s">
        <v>62</v>
      </c>
      <c r="B1094" s="32" t="s">
        <v>3810</v>
      </c>
      <c r="C1094" s="33" t="s">
        <v>656</v>
      </c>
      <c r="D1094" s="34" t="n">
        <v>311</v>
      </c>
      <c r="E1094" s="31" t="s">
        <v>919</v>
      </c>
      <c r="F1094" s="35" t="s">
        <v>920</v>
      </c>
      <c r="G1094" s="36" t="s">
        <v>3811</v>
      </c>
      <c r="H1094" s="37" t="s">
        <v>3812</v>
      </c>
      <c r="I1094" s="38"/>
      <c r="K1094" s="40"/>
      <c r="N1094" s="59"/>
      <c r="O1094" s="60"/>
    </row>
    <row r="1095" customFormat="false" ht="12" hidden="false" customHeight="false" outlineLevel="0" collapsed="false">
      <c r="A1095" s="31" t="s">
        <v>214</v>
      </c>
      <c r="B1095" s="32" t="s">
        <v>3813</v>
      </c>
      <c r="C1095" s="41" t="s">
        <v>316</v>
      </c>
      <c r="D1095" s="36" t="n">
        <v>1501</v>
      </c>
      <c r="E1095" s="31" t="s">
        <v>776</v>
      </c>
      <c r="F1095" s="35" t="s">
        <v>777</v>
      </c>
      <c r="G1095" s="36" t="s">
        <v>3814</v>
      </c>
      <c r="H1095" s="37" t="s">
        <v>3815</v>
      </c>
      <c r="I1095" s="38"/>
      <c r="K1095" s="40"/>
      <c r="N1095" s="59"/>
      <c r="O1095" s="60"/>
    </row>
    <row r="1096" customFormat="false" ht="12" hidden="false" customHeight="false" outlineLevel="0" collapsed="false">
      <c r="A1096" s="31" t="s">
        <v>62</v>
      </c>
      <c r="B1096" s="32" t="s">
        <v>3816</v>
      </c>
      <c r="C1096" s="33" t="s">
        <v>248</v>
      </c>
      <c r="D1096" s="52" t="n">
        <v>312</v>
      </c>
      <c r="E1096" s="31" t="s">
        <v>685</v>
      </c>
      <c r="F1096" s="35" t="s">
        <v>686</v>
      </c>
      <c r="G1096" s="52" t="s">
        <v>3817</v>
      </c>
      <c r="H1096" s="37" t="s">
        <v>3818</v>
      </c>
      <c r="I1096" s="38"/>
      <c r="K1096" s="40"/>
      <c r="N1096" s="59"/>
      <c r="O1096" s="60"/>
    </row>
    <row r="1097" customFormat="false" ht="12" hidden="false" customHeight="false" outlineLevel="0" collapsed="false">
      <c r="A1097" s="31" t="s">
        <v>811</v>
      </c>
      <c r="B1097" s="32" t="s">
        <v>3819</v>
      </c>
      <c r="C1097" s="41" t="s">
        <v>616</v>
      </c>
      <c r="D1097" s="36" t="n">
        <v>704</v>
      </c>
      <c r="E1097" s="31" t="s">
        <v>862</v>
      </c>
      <c r="F1097" s="35" t="s">
        <v>863</v>
      </c>
      <c r="G1097" s="36" t="s">
        <v>3820</v>
      </c>
      <c r="H1097" s="37" t="s">
        <v>3821</v>
      </c>
      <c r="I1097" s="38"/>
      <c r="K1097" s="40"/>
      <c r="N1097" s="59"/>
      <c r="O1097" s="60"/>
    </row>
    <row r="1098" customFormat="false" ht="12" hidden="false" customHeight="false" outlineLevel="0" collapsed="false">
      <c r="A1098" s="31" t="s">
        <v>214</v>
      </c>
      <c r="B1098" s="32" t="s">
        <v>3822</v>
      </c>
      <c r="C1098" s="33" t="s">
        <v>226</v>
      </c>
      <c r="D1098" s="52" t="n">
        <v>1502</v>
      </c>
      <c r="E1098" s="31" t="s">
        <v>227</v>
      </c>
      <c r="F1098" s="35" t="s">
        <v>228</v>
      </c>
      <c r="G1098" s="52" t="s">
        <v>3823</v>
      </c>
      <c r="H1098" s="37" t="s">
        <v>3824</v>
      </c>
      <c r="I1098" s="38"/>
      <c r="K1098" s="40"/>
      <c r="N1098" s="59"/>
      <c r="O1098" s="60"/>
    </row>
    <row r="1099" customFormat="false" ht="12" hidden="false" customHeight="false" outlineLevel="0" collapsed="false">
      <c r="A1099" s="31" t="s">
        <v>214</v>
      </c>
      <c r="B1099" s="32" t="s">
        <v>3825</v>
      </c>
      <c r="C1099" s="33" t="s">
        <v>216</v>
      </c>
      <c r="D1099" s="52" t="n">
        <v>1503</v>
      </c>
      <c r="E1099" s="31" t="s">
        <v>776</v>
      </c>
      <c r="F1099" s="35" t="s">
        <v>777</v>
      </c>
      <c r="G1099" s="52" t="s">
        <v>3826</v>
      </c>
      <c r="H1099" s="37" t="s">
        <v>3827</v>
      </c>
      <c r="I1099" s="38"/>
      <c r="K1099" s="40"/>
      <c r="N1099" s="59"/>
      <c r="O1099" s="60"/>
    </row>
    <row r="1100" customFormat="false" ht="12" hidden="false" customHeight="false" outlineLevel="0" collapsed="false">
      <c r="A1100" s="31" t="s">
        <v>51</v>
      </c>
      <c r="B1100" s="32" t="s">
        <v>3828</v>
      </c>
      <c r="C1100" s="33" t="s">
        <v>424</v>
      </c>
      <c r="D1100" s="52" t="n">
        <v>501</v>
      </c>
      <c r="E1100" s="31" t="s">
        <v>671</v>
      </c>
      <c r="F1100" s="35" t="s">
        <v>672</v>
      </c>
      <c r="G1100" s="52" t="s">
        <v>3829</v>
      </c>
      <c r="H1100" s="37" t="s">
        <v>3830</v>
      </c>
      <c r="I1100" s="38"/>
      <c r="K1100" s="40"/>
      <c r="N1100" s="59"/>
      <c r="O1100" s="60"/>
    </row>
    <row r="1101" customFormat="false" ht="12" hidden="false" customHeight="false" outlineLevel="0" collapsed="false">
      <c r="A1101" s="31" t="s">
        <v>167</v>
      </c>
      <c r="B1101" s="32" t="s">
        <v>3831</v>
      </c>
      <c r="C1101" s="51" t="s">
        <v>278</v>
      </c>
      <c r="D1101" s="52" t="n">
        <v>105</v>
      </c>
      <c r="E1101" s="31" t="s">
        <v>618</v>
      </c>
      <c r="F1101" s="35" t="s">
        <v>619</v>
      </c>
      <c r="G1101" s="52" t="s">
        <v>3832</v>
      </c>
      <c r="H1101" s="37" t="s">
        <v>3833</v>
      </c>
      <c r="I1101" s="38"/>
      <c r="K1101" s="40"/>
      <c r="N1101" s="59"/>
      <c r="O1101" s="60"/>
    </row>
    <row r="1102" customFormat="false" ht="12" hidden="false" customHeight="false" outlineLevel="0" collapsed="false">
      <c r="A1102" s="31" t="s">
        <v>145</v>
      </c>
      <c r="B1102" s="32" t="s">
        <v>3834</v>
      </c>
      <c r="C1102" s="33" t="s">
        <v>516</v>
      </c>
      <c r="D1102" s="52" t="n">
        <v>1909</v>
      </c>
      <c r="E1102" s="31" t="s">
        <v>707</v>
      </c>
      <c r="F1102" s="35" t="s">
        <v>708</v>
      </c>
      <c r="G1102" s="52" t="s">
        <v>3835</v>
      </c>
      <c r="H1102" s="37" t="s">
        <v>3836</v>
      </c>
      <c r="I1102" s="38"/>
      <c r="K1102" s="40"/>
      <c r="N1102" s="59"/>
      <c r="O1102" s="60"/>
    </row>
    <row r="1103" customFormat="false" ht="12" hidden="false" customHeight="false" outlineLevel="0" collapsed="false">
      <c r="A1103" s="31" t="s">
        <v>94</v>
      </c>
      <c r="B1103" s="32" t="s">
        <v>3837</v>
      </c>
      <c r="C1103" s="33" t="s">
        <v>96</v>
      </c>
      <c r="D1103" s="34" t="n">
        <v>2001</v>
      </c>
      <c r="E1103" s="31" t="s">
        <v>594</v>
      </c>
      <c r="F1103" s="35" t="s">
        <v>595</v>
      </c>
      <c r="G1103" s="36" t="s">
        <v>3838</v>
      </c>
      <c r="H1103" s="37" t="s">
        <v>3839</v>
      </c>
      <c r="I1103" s="38"/>
      <c r="K1103" s="40"/>
      <c r="N1103" s="59"/>
      <c r="O1103" s="60"/>
    </row>
    <row r="1104" customFormat="false" ht="12" hidden="false" customHeight="false" outlineLevel="0" collapsed="false">
      <c r="A1104" s="31" t="s">
        <v>317</v>
      </c>
      <c r="B1104" s="32" t="s">
        <v>3840</v>
      </c>
      <c r="C1104" s="33" t="s">
        <v>319</v>
      </c>
      <c r="D1104" s="34" t="n">
        <v>1805</v>
      </c>
      <c r="E1104" s="31" t="s">
        <v>569</v>
      </c>
      <c r="F1104" s="35" t="s">
        <v>570</v>
      </c>
      <c r="G1104" s="36" t="s">
        <v>3841</v>
      </c>
      <c r="H1104" s="37" t="s">
        <v>3842</v>
      </c>
      <c r="I1104" s="38"/>
      <c r="K1104" s="40"/>
      <c r="N1104" s="59"/>
      <c r="O1104" s="60"/>
    </row>
    <row r="1105" customFormat="false" ht="12" hidden="false" customHeight="false" outlineLevel="0" collapsed="false">
      <c r="A1105" s="31" t="s">
        <v>167</v>
      </c>
      <c r="B1105" s="32" t="s">
        <v>287</v>
      </c>
      <c r="C1105" s="33" t="s">
        <v>124</v>
      </c>
      <c r="D1105" s="34" t="n">
        <v>101</v>
      </c>
      <c r="E1105" s="31" t="s">
        <v>1435</v>
      </c>
      <c r="F1105" s="35" t="s">
        <v>1436</v>
      </c>
      <c r="G1105" s="36" t="s">
        <v>3843</v>
      </c>
      <c r="H1105" s="37" t="s">
        <v>3844</v>
      </c>
      <c r="I1105" s="38"/>
      <c r="K1105" s="40"/>
      <c r="N1105" s="59"/>
      <c r="O1105" s="60"/>
    </row>
    <row r="1106" customFormat="false" ht="12" hidden="false" customHeight="false" outlineLevel="0" collapsed="false">
      <c r="A1106" s="31" t="s">
        <v>145</v>
      </c>
      <c r="B1106" s="32" t="s">
        <v>3845</v>
      </c>
      <c r="C1106" s="33" t="s">
        <v>495</v>
      </c>
      <c r="D1106" s="52" t="n">
        <v>1905</v>
      </c>
      <c r="E1106" s="31" t="s">
        <v>603</v>
      </c>
      <c r="F1106" s="35" t="s">
        <v>604</v>
      </c>
      <c r="G1106" s="52" t="s">
        <v>3846</v>
      </c>
      <c r="H1106" s="37" t="s">
        <v>3847</v>
      </c>
      <c r="I1106" s="38"/>
      <c r="K1106" s="40"/>
      <c r="N1106" s="59"/>
      <c r="O1106" s="60"/>
    </row>
    <row r="1107" customFormat="false" ht="12" hidden="false" customHeight="false" outlineLevel="0" collapsed="false">
      <c r="A1107" s="31" t="s">
        <v>105</v>
      </c>
      <c r="B1107" s="32" t="s">
        <v>3848</v>
      </c>
      <c r="C1107" s="33" t="s">
        <v>188</v>
      </c>
      <c r="D1107" s="34" t="n">
        <v>1301</v>
      </c>
      <c r="E1107" s="31" t="s">
        <v>189</v>
      </c>
      <c r="F1107" s="35" t="s">
        <v>190</v>
      </c>
      <c r="G1107" s="36" t="s">
        <v>3849</v>
      </c>
      <c r="H1107" s="37" t="s">
        <v>3850</v>
      </c>
      <c r="I1107" s="38"/>
      <c r="K1107" s="40"/>
      <c r="N1107" s="59"/>
      <c r="O1107" s="60"/>
    </row>
    <row r="1108" customFormat="false" ht="12" hidden="false" customHeight="false" outlineLevel="0" collapsed="false">
      <c r="A1108" s="31" t="s">
        <v>94</v>
      </c>
      <c r="B1108" s="32" t="s">
        <v>3851</v>
      </c>
      <c r="C1108" s="33" t="s">
        <v>96</v>
      </c>
      <c r="D1108" s="36" t="n">
        <v>2001</v>
      </c>
      <c r="E1108" s="31" t="s">
        <v>3596</v>
      </c>
      <c r="F1108" s="35" t="s">
        <v>3597</v>
      </c>
      <c r="G1108" s="36" t="s">
        <v>3852</v>
      </c>
      <c r="H1108" s="37" t="s">
        <v>3853</v>
      </c>
      <c r="I1108" s="38"/>
      <c r="K1108" s="40"/>
      <c r="N1108" s="59"/>
      <c r="O1108" s="60"/>
    </row>
    <row r="1109" customFormat="false" ht="12" hidden="false" customHeight="false" outlineLevel="0" collapsed="false">
      <c r="A1109" s="31" t="s">
        <v>145</v>
      </c>
      <c r="B1109" s="32" t="s">
        <v>3854</v>
      </c>
      <c r="C1109" s="33" t="s">
        <v>236</v>
      </c>
      <c r="D1109" s="52" t="n">
        <v>1902</v>
      </c>
      <c r="E1109" s="31" t="s">
        <v>237</v>
      </c>
      <c r="F1109" s="35" t="s">
        <v>238</v>
      </c>
      <c r="G1109" s="52" t="s">
        <v>3855</v>
      </c>
      <c r="H1109" s="37" t="s">
        <v>3856</v>
      </c>
      <c r="I1109" s="38"/>
      <c r="K1109" s="40"/>
      <c r="N1109" s="59"/>
      <c r="O1109" s="60"/>
    </row>
    <row r="1110" customFormat="false" ht="12" hidden="false" customHeight="false" outlineLevel="0" collapsed="false">
      <c r="A1110" s="31" t="s">
        <v>145</v>
      </c>
      <c r="B1110" s="32" t="s">
        <v>3857</v>
      </c>
      <c r="C1110" s="33" t="s">
        <v>186</v>
      </c>
      <c r="D1110" s="52" t="n">
        <v>1907</v>
      </c>
      <c r="E1110" s="31" t="s">
        <v>1033</v>
      </c>
      <c r="F1110" s="35" t="s">
        <v>1034</v>
      </c>
      <c r="G1110" s="52" t="s">
        <v>3858</v>
      </c>
      <c r="H1110" s="37" t="s">
        <v>3859</v>
      </c>
      <c r="I1110" s="38"/>
      <c r="K1110" s="40"/>
      <c r="N1110" s="59"/>
      <c r="O1110" s="60"/>
    </row>
    <row r="1111" customFormat="false" ht="12" hidden="false" customHeight="false" outlineLevel="0" collapsed="false">
      <c r="A1111" s="31" t="s">
        <v>826</v>
      </c>
      <c r="B1111" s="32" t="s">
        <v>3860</v>
      </c>
      <c r="C1111" s="33" t="s">
        <v>234</v>
      </c>
      <c r="D1111" s="34" t="n">
        <v>401</v>
      </c>
      <c r="E1111" s="31" t="s">
        <v>828</v>
      </c>
      <c r="F1111" s="35" t="s">
        <v>829</v>
      </c>
      <c r="G1111" s="36" t="s">
        <v>3861</v>
      </c>
      <c r="H1111" s="37" t="s">
        <v>3862</v>
      </c>
      <c r="I1111" s="38"/>
      <c r="K1111" s="40"/>
      <c r="N1111" s="59"/>
      <c r="O1111" s="60"/>
    </row>
    <row r="1112" customFormat="false" ht="12" hidden="false" customHeight="false" outlineLevel="0" collapsed="false">
      <c r="A1112" s="31" t="s">
        <v>197</v>
      </c>
      <c r="B1112" s="32" t="s">
        <v>3863</v>
      </c>
      <c r="C1112" s="33" t="s">
        <v>282</v>
      </c>
      <c r="D1112" s="34" t="n">
        <v>1201</v>
      </c>
      <c r="E1112" s="31" t="s">
        <v>366</v>
      </c>
      <c r="F1112" s="35" t="s">
        <v>367</v>
      </c>
      <c r="G1112" s="36" t="s">
        <v>3864</v>
      </c>
      <c r="H1112" s="37" t="s">
        <v>3865</v>
      </c>
      <c r="I1112" s="38"/>
      <c r="K1112" s="40"/>
      <c r="N1112" s="59"/>
      <c r="O1112" s="60"/>
    </row>
    <row r="1113" customFormat="false" ht="12" hidden="false" customHeight="false" outlineLevel="0" collapsed="false">
      <c r="A1113" s="31" t="s">
        <v>826</v>
      </c>
      <c r="B1113" s="32" t="s">
        <v>3866</v>
      </c>
      <c r="C1113" s="33" t="s">
        <v>234</v>
      </c>
      <c r="D1113" s="52" t="n">
        <v>401</v>
      </c>
      <c r="E1113" s="31" t="s">
        <v>828</v>
      </c>
      <c r="F1113" s="35" t="s">
        <v>829</v>
      </c>
      <c r="G1113" s="52" t="s">
        <v>3867</v>
      </c>
      <c r="H1113" s="37" t="s">
        <v>3868</v>
      </c>
      <c r="I1113" s="38"/>
      <c r="K1113" s="40"/>
      <c r="N1113" s="59"/>
      <c r="O1113" s="60"/>
    </row>
    <row r="1114" customFormat="false" ht="12" hidden="false" customHeight="false" outlineLevel="0" collapsed="false">
      <c r="A1114" s="31" t="s">
        <v>83</v>
      </c>
      <c r="B1114" s="32" t="s">
        <v>3869</v>
      </c>
      <c r="C1114" s="33" t="s">
        <v>85</v>
      </c>
      <c r="D1114" s="36" t="n">
        <v>902</v>
      </c>
      <c r="E1114" s="31" t="s">
        <v>2761</v>
      </c>
      <c r="F1114" s="35" t="s">
        <v>2762</v>
      </c>
      <c r="G1114" s="36" t="s">
        <v>3870</v>
      </c>
      <c r="H1114" s="37" t="s">
        <v>3871</v>
      </c>
      <c r="I1114" s="38"/>
      <c r="K1114" s="40"/>
      <c r="N1114" s="59"/>
      <c r="O1114" s="60"/>
    </row>
    <row r="1115" customFormat="false" ht="12" hidden="false" customHeight="false" outlineLevel="0" collapsed="false">
      <c r="A1115" s="31" t="s">
        <v>134</v>
      </c>
      <c r="B1115" s="32" t="s">
        <v>3872</v>
      </c>
      <c r="C1115" s="41" t="s">
        <v>136</v>
      </c>
      <c r="D1115" s="36" t="n">
        <v>1701</v>
      </c>
      <c r="E1115" s="31" t="s">
        <v>179</v>
      </c>
      <c r="F1115" s="35" t="s">
        <v>180</v>
      </c>
      <c r="G1115" s="36" t="s">
        <v>3873</v>
      </c>
      <c r="H1115" s="37" t="s">
        <v>3874</v>
      </c>
      <c r="I1115" s="38"/>
      <c r="K1115" s="40"/>
      <c r="N1115" s="59"/>
      <c r="O1115" s="60"/>
    </row>
    <row r="1116" customFormat="false" ht="12" hidden="false" customHeight="false" outlineLevel="0" collapsed="false">
      <c r="A1116" s="31" t="s">
        <v>83</v>
      </c>
      <c r="B1116" s="32" t="s">
        <v>3875</v>
      </c>
      <c r="C1116" s="33" t="s">
        <v>85</v>
      </c>
      <c r="D1116" s="36" t="n">
        <v>902</v>
      </c>
      <c r="E1116" s="31" t="s">
        <v>2761</v>
      </c>
      <c r="F1116" s="35" t="s">
        <v>2762</v>
      </c>
      <c r="G1116" s="36" t="s">
        <v>3876</v>
      </c>
      <c r="H1116" s="37" t="s">
        <v>3877</v>
      </c>
      <c r="I1116" s="38"/>
      <c r="K1116" s="40"/>
      <c r="N1116" s="59"/>
      <c r="O1116" s="60"/>
    </row>
    <row r="1117" customFormat="false" ht="12" hidden="false" customHeight="false" outlineLevel="0" collapsed="false">
      <c r="A1117" s="31" t="s">
        <v>62</v>
      </c>
      <c r="B1117" s="32" t="s">
        <v>3878</v>
      </c>
      <c r="C1117" s="33" t="s">
        <v>508</v>
      </c>
      <c r="D1117" s="34" t="n">
        <v>301</v>
      </c>
      <c r="E1117" s="31" t="s">
        <v>509</v>
      </c>
      <c r="F1117" s="35" t="s">
        <v>510</v>
      </c>
      <c r="G1117" s="36" t="s">
        <v>3879</v>
      </c>
      <c r="H1117" s="37" t="s">
        <v>3880</v>
      </c>
      <c r="I1117" s="38"/>
      <c r="K1117" s="40"/>
      <c r="N1117" s="59"/>
      <c r="O1117" s="60"/>
    </row>
    <row r="1118" customFormat="false" ht="12" hidden="false" customHeight="false" outlineLevel="0" collapsed="false">
      <c r="A1118" s="31" t="s">
        <v>62</v>
      </c>
      <c r="B1118" s="32" t="s">
        <v>3881</v>
      </c>
      <c r="C1118" s="33" t="s">
        <v>196</v>
      </c>
      <c r="D1118" s="34" t="n">
        <v>302</v>
      </c>
      <c r="E1118" s="31" t="s">
        <v>328</v>
      </c>
      <c r="F1118" s="35" t="s">
        <v>329</v>
      </c>
      <c r="G1118" s="36" t="s">
        <v>3882</v>
      </c>
      <c r="H1118" s="37" t="s">
        <v>3883</v>
      </c>
      <c r="I1118" s="38"/>
      <c r="K1118" s="40"/>
      <c r="N1118" s="59"/>
      <c r="O1118" s="60"/>
    </row>
    <row r="1119" customFormat="false" ht="12" hidden="false" customHeight="false" outlineLevel="0" collapsed="false">
      <c r="A1119" s="31" t="s">
        <v>62</v>
      </c>
      <c r="B1119" s="32" t="s">
        <v>3884</v>
      </c>
      <c r="C1119" s="33" t="s">
        <v>508</v>
      </c>
      <c r="D1119" s="34" t="n">
        <v>301</v>
      </c>
      <c r="E1119" s="31" t="s">
        <v>509</v>
      </c>
      <c r="F1119" s="35" t="s">
        <v>510</v>
      </c>
      <c r="G1119" s="36" t="s">
        <v>3885</v>
      </c>
      <c r="H1119" s="37" t="s">
        <v>3886</v>
      </c>
      <c r="I1119" s="38"/>
      <c r="K1119" s="40"/>
      <c r="N1119" s="59"/>
      <c r="O1119" s="60"/>
    </row>
    <row r="1120" customFormat="false" ht="12" hidden="false" customHeight="false" outlineLevel="0" collapsed="false">
      <c r="A1120" s="31" t="s">
        <v>62</v>
      </c>
      <c r="B1120" s="32" t="s">
        <v>3887</v>
      </c>
      <c r="C1120" s="33" t="s">
        <v>74</v>
      </c>
      <c r="D1120" s="36" t="n">
        <v>306</v>
      </c>
      <c r="E1120" s="31" t="s">
        <v>75</v>
      </c>
      <c r="F1120" s="35" t="s">
        <v>76</v>
      </c>
      <c r="G1120" s="36" t="s">
        <v>3888</v>
      </c>
      <c r="H1120" s="37" t="s">
        <v>3889</v>
      </c>
      <c r="I1120" s="38"/>
      <c r="K1120" s="40"/>
      <c r="N1120" s="59"/>
      <c r="O1120" s="60"/>
    </row>
    <row r="1121" customFormat="false" ht="12" hidden="false" customHeight="false" outlineLevel="0" collapsed="false">
      <c r="A1121" s="31" t="s">
        <v>826</v>
      </c>
      <c r="B1121" s="32" t="s">
        <v>3890</v>
      </c>
      <c r="C1121" s="33" t="s">
        <v>234</v>
      </c>
      <c r="D1121" s="52" t="n">
        <v>401</v>
      </c>
      <c r="E1121" s="31" t="s">
        <v>1047</v>
      </c>
      <c r="F1121" s="35" t="s">
        <v>1048</v>
      </c>
      <c r="G1121" s="52" t="s">
        <v>3891</v>
      </c>
      <c r="H1121" s="37" t="s">
        <v>3892</v>
      </c>
      <c r="I1121" s="38"/>
      <c r="K1121" s="40"/>
      <c r="N1121" s="59"/>
      <c r="O1121" s="60"/>
    </row>
    <row r="1122" customFormat="false" ht="12" hidden="false" customHeight="false" outlineLevel="0" collapsed="false">
      <c r="A1122" s="31" t="s">
        <v>297</v>
      </c>
      <c r="B1122" s="32" t="s">
        <v>3893</v>
      </c>
      <c r="C1122" s="41" t="s">
        <v>299</v>
      </c>
      <c r="D1122" s="34" t="n">
        <v>1103</v>
      </c>
      <c r="E1122" s="31" t="s">
        <v>300</v>
      </c>
      <c r="F1122" s="35" t="s">
        <v>301</v>
      </c>
      <c r="G1122" s="36" t="s">
        <v>3894</v>
      </c>
      <c r="H1122" s="37" t="s">
        <v>3895</v>
      </c>
      <c r="I1122" s="38"/>
      <c r="K1122" s="40"/>
      <c r="N1122" s="59"/>
      <c r="O1122" s="60"/>
    </row>
    <row r="1123" customFormat="false" ht="12" hidden="false" customHeight="false" outlineLevel="0" collapsed="false">
      <c r="A1123" s="31" t="s">
        <v>576</v>
      </c>
      <c r="B1123" s="32" t="s">
        <v>3896</v>
      </c>
      <c r="C1123" s="33" t="s">
        <v>114</v>
      </c>
      <c r="D1123" s="36" t="n">
        <v>805</v>
      </c>
      <c r="E1123" s="31" t="s">
        <v>1455</v>
      </c>
      <c r="F1123" s="35" t="s">
        <v>1456</v>
      </c>
      <c r="G1123" s="36" t="s">
        <v>3897</v>
      </c>
      <c r="H1123" s="37" t="s">
        <v>3898</v>
      </c>
      <c r="I1123" s="38"/>
      <c r="K1123" s="40"/>
      <c r="N1123" s="59"/>
      <c r="O1123" s="60"/>
    </row>
    <row r="1124" customFormat="false" ht="12" hidden="false" customHeight="false" outlineLevel="0" collapsed="false">
      <c r="A1124" s="31" t="s">
        <v>826</v>
      </c>
      <c r="B1124" s="32" t="s">
        <v>3899</v>
      </c>
      <c r="C1124" s="33" t="s">
        <v>234</v>
      </c>
      <c r="D1124" s="52" t="n">
        <v>401</v>
      </c>
      <c r="E1124" s="31" t="s">
        <v>828</v>
      </c>
      <c r="F1124" s="35" t="s">
        <v>829</v>
      </c>
      <c r="G1124" s="52" t="s">
        <v>3900</v>
      </c>
      <c r="H1124" s="37" t="s">
        <v>3901</v>
      </c>
      <c r="I1124" s="38"/>
      <c r="K1124" s="40"/>
      <c r="N1124" s="59"/>
      <c r="O1124" s="60"/>
    </row>
    <row r="1125" customFormat="false" ht="12" hidden="false" customHeight="false" outlineLevel="0" collapsed="false">
      <c r="A1125" s="31" t="s">
        <v>51</v>
      </c>
      <c r="B1125" s="32" t="s">
        <v>3902</v>
      </c>
      <c r="C1125" s="33" t="s">
        <v>476</v>
      </c>
      <c r="D1125" s="52" t="n">
        <v>506</v>
      </c>
      <c r="E1125" s="31" t="s">
        <v>545</v>
      </c>
      <c r="F1125" s="35" t="s">
        <v>546</v>
      </c>
      <c r="G1125" s="52" t="s">
        <v>3903</v>
      </c>
      <c r="H1125" s="37" t="s">
        <v>3904</v>
      </c>
      <c r="I1125" s="38"/>
      <c r="K1125" s="40"/>
      <c r="N1125" s="59"/>
      <c r="O1125" s="60"/>
    </row>
    <row r="1126" customFormat="false" ht="12" hidden="false" customHeight="false" outlineLevel="0" collapsed="false">
      <c r="A1126" s="31" t="s">
        <v>51</v>
      </c>
      <c r="B1126" s="32" t="s">
        <v>3905</v>
      </c>
      <c r="C1126" s="33" t="s">
        <v>53</v>
      </c>
      <c r="D1126" s="34" t="n">
        <v>502</v>
      </c>
      <c r="E1126" s="31" t="s">
        <v>729</v>
      </c>
      <c r="F1126" s="35" t="s">
        <v>730</v>
      </c>
      <c r="G1126" s="36" t="s">
        <v>3906</v>
      </c>
      <c r="H1126" s="37" t="s">
        <v>3907</v>
      </c>
      <c r="I1126" s="38"/>
      <c r="K1126" s="40"/>
      <c r="N1126" s="59"/>
      <c r="O1126" s="60"/>
    </row>
    <row r="1127" customFormat="false" ht="12" hidden="false" customHeight="false" outlineLevel="0" collapsed="false">
      <c r="A1127" s="31" t="s">
        <v>826</v>
      </c>
      <c r="B1127" s="32" t="s">
        <v>3908</v>
      </c>
      <c r="C1127" s="33" t="s">
        <v>234</v>
      </c>
      <c r="D1127" s="52" t="n">
        <v>401</v>
      </c>
      <c r="E1127" s="31" t="s">
        <v>828</v>
      </c>
      <c r="F1127" s="35" t="s">
        <v>829</v>
      </c>
      <c r="G1127" s="52" t="s">
        <v>3909</v>
      </c>
      <c r="H1127" s="37" t="s">
        <v>3910</v>
      </c>
      <c r="I1127" s="38"/>
      <c r="K1127" s="40"/>
      <c r="N1127" s="59"/>
      <c r="O1127" s="60"/>
    </row>
    <row r="1128" customFormat="false" ht="12" hidden="false" customHeight="false" outlineLevel="0" collapsed="false">
      <c r="A1128" s="31" t="s">
        <v>576</v>
      </c>
      <c r="B1128" s="32" t="s">
        <v>3911</v>
      </c>
      <c r="C1128" s="33" t="s">
        <v>114</v>
      </c>
      <c r="D1128" s="52" t="n">
        <v>801</v>
      </c>
      <c r="E1128" s="31" t="s">
        <v>578</v>
      </c>
      <c r="F1128" s="35" t="s">
        <v>579</v>
      </c>
      <c r="G1128" s="52" t="s">
        <v>3912</v>
      </c>
      <c r="H1128" s="37" t="s">
        <v>3913</v>
      </c>
      <c r="I1128" s="38"/>
      <c r="K1128" s="40"/>
      <c r="N1128" s="59"/>
      <c r="O1128" s="60"/>
    </row>
    <row r="1129" customFormat="false" ht="12" hidden="false" customHeight="false" outlineLevel="0" collapsed="false">
      <c r="A1129" s="31" t="s">
        <v>83</v>
      </c>
      <c r="B1129" s="32" t="s">
        <v>3914</v>
      </c>
      <c r="C1129" s="33" t="s">
        <v>85</v>
      </c>
      <c r="D1129" s="52" t="n">
        <v>903</v>
      </c>
      <c r="E1129" s="31" t="s">
        <v>2053</v>
      </c>
      <c r="F1129" s="35" t="s">
        <v>2054</v>
      </c>
      <c r="G1129" s="52" t="s">
        <v>3915</v>
      </c>
      <c r="H1129" s="37" t="s">
        <v>3916</v>
      </c>
      <c r="I1129" s="38"/>
      <c r="K1129" s="40"/>
      <c r="N1129" s="59"/>
      <c r="O1129" s="60"/>
    </row>
    <row r="1130" customFormat="false" ht="12" hidden="false" customHeight="false" outlineLevel="0" collapsed="false">
      <c r="A1130" s="31" t="s">
        <v>576</v>
      </c>
      <c r="B1130" s="32" t="s">
        <v>3917</v>
      </c>
      <c r="C1130" s="33" t="s">
        <v>114</v>
      </c>
      <c r="D1130" s="52" t="n">
        <v>802</v>
      </c>
      <c r="E1130" s="31" t="s">
        <v>925</v>
      </c>
      <c r="F1130" s="35" t="s">
        <v>926</v>
      </c>
      <c r="G1130" s="52" t="s">
        <v>3918</v>
      </c>
      <c r="H1130" s="37" t="s">
        <v>3919</v>
      </c>
      <c r="I1130" s="38"/>
      <c r="K1130" s="40"/>
      <c r="N1130" s="59"/>
      <c r="O1130" s="60"/>
    </row>
    <row r="1131" customFormat="false" ht="12" hidden="false" customHeight="false" outlineLevel="0" collapsed="false">
      <c r="A1131" s="31" t="s">
        <v>811</v>
      </c>
      <c r="B1131" s="32" t="s">
        <v>3920</v>
      </c>
      <c r="C1131" s="33" t="s">
        <v>166</v>
      </c>
      <c r="D1131" s="36" t="n">
        <v>703</v>
      </c>
      <c r="E1131" s="31" t="s">
        <v>1295</v>
      </c>
      <c r="F1131" s="35" t="s">
        <v>1296</v>
      </c>
      <c r="G1131" s="36" t="s">
        <v>3921</v>
      </c>
      <c r="H1131" s="37" t="s">
        <v>3922</v>
      </c>
      <c r="I1131" s="38"/>
      <c r="K1131" s="40"/>
      <c r="N1131" s="59"/>
      <c r="O1131" s="60"/>
    </row>
    <row r="1132" customFormat="false" ht="12" hidden="false" customHeight="false" outlineLevel="0" collapsed="false">
      <c r="A1132" s="31" t="s">
        <v>811</v>
      </c>
      <c r="B1132" s="32" t="s">
        <v>3923</v>
      </c>
      <c r="C1132" s="33" t="s">
        <v>616</v>
      </c>
      <c r="D1132" s="52" t="n">
        <v>704</v>
      </c>
      <c r="E1132" s="31" t="s">
        <v>862</v>
      </c>
      <c r="F1132" s="35" t="s">
        <v>863</v>
      </c>
      <c r="G1132" s="52" t="s">
        <v>3924</v>
      </c>
      <c r="H1132" s="37" t="s">
        <v>3925</v>
      </c>
      <c r="I1132" s="38"/>
      <c r="K1132" s="40"/>
      <c r="N1132" s="59"/>
      <c r="O1132" s="60"/>
    </row>
    <row r="1133" customFormat="false" ht="12" hidden="false" customHeight="false" outlineLevel="0" collapsed="false">
      <c r="A1133" s="31" t="s">
        <v>156</v>
      </c>
      <c r="B1133" s="32" t="s">
        <v>3926</v>
      </c>
      <c r="C1133" s="33" t="s">
        <v>158</v>
      </c>
      <c r="D1133" s="34" t="n">
        <v>1601</v>
      </c>
      <c r="E1133" s="31" t="s">
        <v>381</v>
      </c>
      <c r="F1133" s="35" t="s">
        <v>382</v>
      </c>
      <c r="G1133" s="36" t="s">
        <v>3927</v>
      </c>
      <c r="H1133" s="37" t="s">
        <v>3928</v>
      </c>
      <c r="I1133" s="38"/>
      <c r="K1133" s="40"/>
      <c r="N1133" s="59"/>
      <c r="O1133" s="60"/>
    </row>
    <row r="1134" customFormat="false" ht="12" hidden="false" customHeight="false" outlineLevel="0" collapsed="false">
      <c r="A1134" s="31" t="s">
        <v>214</v>
      </c>
      <c r="B1134" s="32" t="s">
        <v>3929</v>
      </c>
      <c r="C1134" s="33" t="s">
        <v>316</v>
      </c>
      <c r="D1134" s="52" t="n">
        <v>1501</v>
      </c>
      <c r="E1134" s="31" t="s">
        <v>776</v>
      </c>
      <c r="F1134" s="35" t="s">
        <v>777</v>
      </c>
      <c r="G1134" s="52" t="s">
        <v>3930</v>
      </c>
      <c r="H1134" s="37" t="s">
        <v>3931</v>
      </c>
      <c r="I1134" s="38"/>
      <c r="K1134" s="40"/>
      <c r="N1134" s="59"/>
      <c r="O1134" s="60"/>
    </row>
    <row r="1135" customFormat="false" ht="12" hidden="false" customHeight="false" outlineLevel="0" collapsed="false">
      <c r="A1135" s="31" t="s">
        <v>811</v>
      </c>
      <c r="B1135" s="32" t="s">
        <v>3932</v>
      </c>
      <c r="C1135" s="33" t="s">
        <v>616</v>
      </c>
      <c r="D1135" s="36" t="n">
        <v>704</v>
      </c>
      <c r="E1135" s="31" t="s">
        <v>862</v>
      </c>
      <c r="F1135" s="35" t="s">
        <v>863</v>
      </c>
      <c r="G1135" s="36" t="s">
        <v>3933</v>
      </c>
      <c r="H1135" s="37" t="s">
        <v>3934</v>
      </c>
      <c r="I1135" s="38"/>
      <c r="K1135" s="40"/>
      <c r="N1135" s="59"/>
      <c r="O1135" s="60"/>
    </row>
    <row r="1136" customFormat="false" ht="12" hidden="false" customHeight="false" outlineLevel="0" collapsed="false">
      <c r="A1136" s="31" t="s">
        <v>167</v>
      </c>
      <c r="B1136" s="32" t="s">
        <v>3935</v>
      </c>
      <c r="C1136" s="33" t="s">
        <v>133</v>
      </c>
      <c r="D1136" s="52" t="n">
        <v>102</v>
      </c>
      <c r="E1136" s="31" t="s">
        <v>796</v>
      </c>
      <c r="F1136" s="35" t="s">
        <v>797</v>
      </c>
      <c r="G1136" s="52" t="s">
        <v>3936</v>
      </c>
      <c r="H1136" s="37" t="s">
        <v>3937</v>
      </c>
      <c r="I1136" s="38"/>
      <c r="K1136" s="40"/>
      <c r="N1136" s="59"/>
      <c r="O1136" s="60"/>
    </row>
    <row r="1137" customFormat="false" ht="12" hidden="false" customHeight="false" outlineLevel="0" collapsed="false">
      <c r="A1137" s="31" t="s">
        <v>167</v>
      </c>
      <c r="B1137" s="32" t="s">
        <v>3938</v>
      </c>
      <c r="C1137" s="33" t="s">
        <v>278</v>
      </c>
      <c r="D1137" s="36" t="n">
        <v>105</v>
      </c>
      <c r="E1137" s="31" t="s">
        <v>618</v>
      </c>
      <c r="F1137" s="35" t="s">
        <v>619</v>
      </c>
      <c r="G1137" s="36" t="s">
        <v>3939</v>
      </c>
      <c r="H1137" s="37" t="s">
        <v>3940</v>
      </c>
      <c r="I1137" s="38"/>
      <c r="K1137" s="40"/>
      <c r="N1137" s="59"/>
      <c r="O1137" s="60"/>
    </row>
    <row r="1138" customFormat="false" ht="12" hidden="false" customHeight="false" outlineLevel="0" collapsed="false">
      <c r="A1138" s="31" t="s">
        <v>826</v>
      </c>
      <c r="B1138" s="32" t="s">
        <v>3941</v>
      </c>
      <c r="C1138" s="33" t="s">
        <v>234</v>
      </c>
      <c r="D1138" s="36" t="n">
        <v>401</v>
      </c>
      <c r="E1138" s="31" t="s">
        <v>828</v>
      </c>
      <c r="F1138" s="35" t="s">
        <v>829</v>
      </c>
      <c r="G1138" s="36" t="s">
        <v>3942</v>
      </c>
      <c r="H1138" s="37" t="s">
        <v>3940</v>
      </c>
      <c r="I1138" s="38"/>
      <c r="K1138" s="40"/>
      <c r="N1138" s="59"/>
      <c r="O1138" s="60"/>
    </row>
    <row r="1139" customFormat="false" ht="12" hidden="false" customHeight="false" outlineLevel="0" collapsed="false">
      <c r="A1139" s="31" t="s">
        <v>62</v>
      </c>
      <c r="B1139" s="32" t="s">
        <v>3943</v>
      </c>
      <c r="C1139" s="33" t="s">
        <v>74</v>
      </c>
      <c r="D1139" s="36" t="n">
        <v>306</v>
      </c>
      <c r="E1139" s="31" t="s">
        <v>75</v>
      </c>
      <c r="F1139" s="35" t="s">
        <v>76</v>
      </c>
      <c r="G1139" s="36" t="s">
        <v>3944</v>
      </c>
      <c r="H1139" s="37" t="s">
        <v>3945</v>
      </c>
      <c r="I1139" s="38"/>
      <c r="K1139" s="40"/>
      <c r="N1139" s="59"/>
      <c r="O1139" s="60"/>
    </row>
    <row r="1140" customFormat="false" ht="12" hidden="false" customHeight="false" outlineLevel="0" collapsed="false">
      <c r="A1140" s="31" t="s">
        <v>317</v>
      </c>
      <c r="B1140" s="32" t="s">
        <v>3946</v>
      </c>
      <c r="C1140" s="51" t="s">
        <v>319</v>
      </c>
      <c r="D1140" s="57" t="n">
        <v>1801</v>
      </c>
      <c r="E1140" s="31" t="s">
        <v>320</v>
      </c>
      <c r="F1140" s="35" t="s">
        <v>321</v>
      </c>
      <c r="G1140" s="52" t="s">
        <v>3947</v>
      </c>
      <c r="H1140" s="37" t="s">
        <v>3948</v>
      </c>
      <c r="I1140" s="38"/>
      <c r="K1140" s="40"/>
      <c r="N1140" s="59"/>
      <c r="O1140" s="60"/>
    </row>
    <row r="1141" customFormat="false" ht="12" hidden="false" customHeight="false" outlineLevel="0" collapsed="false">
      <c r="A1141" s="31" t="s">
        <v>167</v>
      </c>
      <c r="B1141" s="32" t="s">
        <v>3949</v>
      </c>
      <c r="C1141" s="41" t="s">
        <v>278</v>
      </c>
      <c r="D1141" s="36" t="n">
        <v>105</v>
      </c>
      <c r="E1141" s="31" t="s">
        <v>618</v>
      </c>
      <c r="F1141" s="35" t="s">
        <v>619</v>
      </c>
      <c r="G1141" s="36" t="s">
        <v>3950</v>
      </c>
      <c r="H1141" s="37" t="s">
        <v>3951</v>
      </c>
      <c r="I1141" s="38"/>
      <c r="K1141" s="40"/>
      <c r="N1141" s="59"/>
      <c r="O1141" s="60"/>
    </row>
    <row r="1142" customFormat="false" ht="12" hidden="false" customHeight="false" outlineLevel="0" collapsed="false">
      <c r="A1142" s="31" t="s">
        <v>317</v>
      </c>
      <c r="B1142" s="32" t="s">
        <v>3952</v>
      </c>
      <c r="C1142" s="33" t="s">
        <v>319</v>
      </c>
      <c r="D1142" s="52" t="n">
        <v>1801</v>
      </c>
      <c r="E1142" s="31" t="s">
        <v>320</v>
      </c>
      <c r="F1142" s="35" t="s">
        <v>321</v>
      </c>
      <c r="G1142" s="52" t="s">
        <v>3953</v>
      </c>
      <c r="H1142" s="37" t="s">
        <v>3954</v>
      </c>
      <c r="I1142" s="38"/>
      <c r="K1142" s="40"/>
      <c r="N1142" s="59"/>
      <c r="O1142" s="60"/>
    </row>
    <row r="1143" customFormat="false" ht="12" hidden="false" customHeight="false" outlineLevel="0" collapsed="false">
      <c r="A1143" s="31" t="s">
        <v>145</v>
      </c>
      <c r="B1143" s="32" t="s">
        <v>3955</v>
      </c>
      <c r="C1143" s="33" t="s">
        <v>516</v>
      </c>
      <c r="D1143" s="34" t="n">
        <v>1909</v>
      </c>
      <c r="E1143" s="31" t="s">
        <v>707</v>
      </c>
      <c r="F1143" s="35" t="s">
        <v>708</v>
      </c>
      <c r="G1143" s="36" t="s">
        <v>3956</v>
      </c>
      <c r="H1143" s="37" t="s">
        <v>3957</v>
      </c>
      <c r="I1143" s="38"/>
      <c r="K1143" s="40"/>
      <c r="N1143" s="59"/>
      <c r="O1143" s="60"/>
    </row>
    <row r="1144" customFormat="false" ht="12" hidden="false" customHeight="false" outlineLevel="0" collapsed="false">
      <c r="A1144" s="31" t="s">
        <v>145</v>
      </c>
      <c r="B1144" s="32" t="s">
        <v>3958</v>
      </c>
      <c r="C1144" s="33" t="s">
        <v>236</v>
      </c>
      <c r="D1144" s="52" t="n">
        <v>1902</v>
      </c>
      <c r="E1144" s="31" t="s">
        <v>237</v>
      </c>
      <c r="F1144" s="35" t="s">
        <v>238</v>
      </c>
      <c r="G1144" s="52" t="s">
        <v>3959</v>
      </c>
      <c r="H1144" s="37" t="s">
        <v>3960</v>
      </c>
      <c r="I1144" s="38"/>
      <c r="K1144" s="40"/>
      <c r="N1144" s="59"/>
      <c r="O1144" s="60"/>
    </row>
    <row r="1145" customFormat="false" ht="12" hidden="false" customHeight="false" outlineLevel="0" collapsed="false">
      <c r="A1145" s="31" t="s">
        <v>145</v>
      </c>
      <c r="B1145" s="32" t="s">
        <v>3961</v>
      </c>
      <c r="C1145" s="33" t="s">
        <v>450</v>
      </c>
      <c r="D1145" s="34" t="n">
        <v>1906</v>
      </c>
      <c r="E1145" s="31" t="s">
        <v>451</v>
      </c>
      <c r="F1145" s="35" t="s">
        <v>452</v>
      </c>
      <c r="G1145" s="36" t="s">
        <v>3962</v>
      </c>
      <c r="H1145" s="37" t="s">
        <v>3963</v>
      </c>
      <c r="I1145" s="38"/>
      <c r="K1145" s="40"/>
      <c r="N1145" s="59"/>
      <c r="O1145" s="60"/>
    </row>
    <row r="1146" customFormat="false" ht="12" hidden="false" customHeight="false" outlineLevel="0" collapsed="false">
      <c r="A1146" s="31" t="s">
        <v>145</v>
      </c>
      <c r="B1146" s="32" t="s">
        <v>3964</v>
      </c>
      <c r="C1146" s="33" t="s">
        <v>264</v>
      </c>
      <c r="D1146" s="52" t="n">
        <v>1901</v>
      </c>
      <c r="E1146" s="31" t="s">
        <v>1114</v>
      </c>
      <c r="F1146" s="35" t="s">
        <v>1115</v>
      </c>
      <c r="G1146" s="52" t="s">
        <v>3965</v>
      </c>
      <c r="H1146" s="37" t="s">
        <v>3966</v>
      </c>
      <c r="I1146" s="38"/>
      <c r="K1146" s="40"/>
      <c r="N1146" s="59"/>
      <c r="O1146" s="60"/>
    </row>
    <row r="1147" customFormat="false" ht="12" hidden="false" customHeight="false" outlineLevel="0" collapsed="false">
      <c r="A1147" s="31" t="s">
        <v>167</v>
      </c>
      <c r="B1147" s="32" t="s">
        <v>294</v>
      </c>
      <c r="C1147" s="33" t="s">
        <v>124</v>
      </c>
      <c r="D1147" s="52" t="n">
        <v>101</v>
      </c>
      <c r="E1147" s="31" t="s">
        <v>700</v>
      </c>
      <c r="F1147" s="35" t="s">
        <v>701</v>
      </c>
      <c r="G1147" s="52" t="s">
        <v>3967</v>
      </c>
      <c r="H1147" s="37" t="s">
        <v>3968</v>
      </c>
      <c r="I1147" s="38"/>
      <c r="K1147" s="40"/>
      <c r="N1147" s="59"/>
      <c r="O1147" s="60"/>
    </row>
    <row r="1148" customFormat="false" ht="12" hidden="false" customHeight="false" outlineLevel="0" collapsed="false">
      <c r="A1148" s="31" t="s">
        <v>51</v>
      </c>
      <c r="B1148" s="32" t="s">
        <v>3969</v>
      </c>
      <c r="C1148" s="33" t="s">
        <v>458</v>
      </c>
      <c r="D1148" s="34" t="n">
        <v>505</v>
      </c>
      <c r="E1148" s="31" t="s">
        <v>525</v>
      </c>
      <c r="F1148" s="35" t="s">
        <v>526</v>
      </c>
      <c r="G1148" s="36" t="s">
        <v>3970</v>
      </c>
      <c r="H1148" s="37" t="s">
        <v>3971</v>
      </c>
      <c r="I1148" s="38"/>
      <c r="K1148" s="40"/>
      <c r="N1148" s="59"/>
      <c r="O1148" s="60"/>
    </row>
    <row r="1149" customFormat="false" ht="12" hidden="false" customHeight="false" outlineLevel="0" collapsed="false">
      <c r="A1149" s="31" t="s">
        <v>51</v>
      </c>
      <c r="B1149" s="32" t="s">
        <v>3972</v>
      </c>
      <c r="C1149" s="33" t="s">
        <v>53</v>
      </c>
      <c r="D1149" s="36" t="n">
        <v>502</v>
      </c>
      <c r="E1149" s="31" t="s">
        <v>729</v>
      </c>
      <c r="F1149" s="35" t="s">
        <v>730</v>
      </c>
      <c r="G1149" s="36" t="s">
        <v>3973</v>
      </c>
      <c r="H1149" s="37" t="s">
        <v>3974</v>
      </c>
      <c r="I1149" s="38"/>
      <c r="K1149" s="40"/>
      <c r="N1149" s="59"/>
      <c r="O1149" s="60"/>
    </row>
    <row r="1150" customFormat="false" ht="12" hidden="false" customHeight="false" outlineLevel="0" collapsed="false">
      <c r="A1150" s="31" t="s">
        <v>62</v>
      </c>
      <c r="B1150" s="32" t="s">
        <v>3975</v>
      </c>
      <c r="C1150" s="33" t="s">
        <v>508</v>
      </c>
      <c r="D1150" s="34" t="n">
        <v>301</v>
      </c>
      <c r="E1150" s="31" t="s">
        <v>509</v>
      </c>
      <c r="F1150" s="35" t="s">
        <v>510</v>
      </c>
      <c r="G1150" s="36" t="s">
        <v>3976</v>
      </c>
      <c r="H1150" s="37" t="s">
        <v>3977</v>
      </c>
      <c r="I1150" s="38"/>
      <c r="K1150" s="40"/>
      <c r="N1150" s="59"/>
      <c r="O1150" s="60"/>
    </row>
    <row r="1151" customFormat="false" ht="12" hidden="false" customHeight="false" outlineLevel="0" collapsed="false">
      <c r="A1151" s="31" t="s">
        <v>167</v>
      </c>
      <c r="B1151" s="32" t="s">
        <v>3978</v>
      </c>
      <c r="C1151" s="55" t="s">
        <v>155</v>
      </c>
      <c r="D1151" s="52" t="n">
        <v>103</v>
      </c>
      <c r="E1151" s="31" t="s">
        <v>626</v>
      </c>
      <c r="F1151" s="35" t="s">
        <v>627</v>
      </c>
      <c r="G1151" s="52" t="s">
        <v>3979</v>
      </c>
      <c r="H1151" s="37" t="s">
        <v>3980</v>
      </c>
      <c r="I1151" s="38"/>
      <c r="K1151" s="40"/>
      <c r="N1151" s="59"/>
      <c r="O1151" s="60"/>
    </row>
    <row r="1152" customFormat="false" ht="12" hidden="false" customHeight="false" outlineLevel="0" collapsed="false">
      <c r="A1152" s="31" t="s">
        <v>62</v>
      </c>
      <c r="B1152" s="32" t="s">
        <v>3981</v>
      </c>
      <c r="C1152" s="41" t="s">
        <v>196</v>
      </c>
      <c r="D1152" s="34" t="n">
        <v>302</v>
      </c>
      <c r="E1152" s="31" t="s">
        <v>328</v>
      </c>
      <c r="F1152" s="35" t="s">
        <v>329</v>
      </c>
      <c r="G1152" s="36" t="s">
        <v>3982</v>
      </c>
      <c r="H1152" s="37" t="s">
        <v>3983</v>
      </c>
      <c r="I1152" s="38"/>
      <c r="K1152" s="40"/>
      <c r="N1152" s="59"/>
      <c r="O1152" s="60"/>
    </row>
    <row r="1153" customFormat="false" ht="12" hidden="false" customHeight="false" outlineLevel="0" collapsed="false">
      <c r="A1153" s="31" t="s">
        <v>214</v>
      </c>
      <c r="B1153" s="32" t="s">
        <v>3984</v>
      </c>
      <c r="C1153" s="33" t="s">
        <v>592</v>
      </c>
      <c r="D1153" s="52" t="n">
        <v>1504</v>
      </c>
      <c r="E1153" s="31" t="s">
        <v>217</v>
      </c>
      <c r="F1153" s="35" t="s">
        <v>218</v>
      </c>
      <c r="G1153" s="52" t="s">
        <v>3985</v>
      </c>
      <c r="H1153" s="37" t="s">
        <v>3986</v>
      </c>
      <c r="I1153" s="38"/>
      <c r="K1153" s="40"/>
      <c r="N1153" s="59"/>
      <c r="O1153" s="60"/>
    </row>
    <row r="1154" customFormat="false" ht="12" hidden="false" customHeight="false" outlineLevel="0" collapsed="false">
      <c r="A1154" s="31" t="s">
        <v>62</v>
      </c>
      <c r="B1154" s="32" t="s">
        <v>3987</v>
      </c>
      <c r="C1154" s="51" t="s">
        <v>347</v>
      </c>
      <c r="D1154" s="57" t="n">
        <v>305</v>
      </c>
      <c r="E1154" s="31" t="s">
        <v>348</v>
      </c>
      <c r="F1154" s="35" t="s">
        <v>349</v>
      </c>
      <c r="G1154" s="52" t="s">
        <v>3988</v>
      </c>
      <c r="H1154" s="37" t="s">
        <v>3989</v>
      </c>
      <c r="I1154" s="38"/>
      <c r="K1154" s="40"/>
      <c r="N1154" s="59"/>
      <c r="O1154" s="60"/>
    </row>
    <row r="1155" customFormat="false" ht="12" hidden="false" customHeight="false" outlineLevel="0" collapsed="false">
      <c r="A1155" s="31" t="s">
        <v>134</v>
      </c>
      <c r="B1155" s="32" t="s">
        <v>3990</v>
      </c>
      <c r="C1155" s="41" t="s">
        <v>136</v>
      </c>
      <c r="D1155" s="36" t="n">
        <v>1701</v>
      </c>
      <c r="E1155" s="31" t="s">
        <v>137</v>
      </c>
      <c r="F1155" s="35" t="s">
        <v>138</v>
      </c>
      <c r="G1155" s="36" t="s">
        <v>3991</v>
      </c>
      <c r="H1155" s="37" t="s">
        <v>3992</v>
      </c>
      <c r="I1155" s="38"/>
      <c r="K1155" s="40"/>
      <c r="N1155" s="59"/>
      <c r="O1155" s="60"/>
    </row>
    <row r="1156" customFormat="false" ht="12" hidden="false" customHeight="false" outlineLevel="0" collapsed="false">
      <c r="A1156" s="31" t="s">
        <v>51</v>
      </c>
      <c r="B1156" s="32" t="s">
        <v>3993</v>
      </c>
      <c r="C1156" s="33" t="s">
        <v>53</v>
      </c>
      <c r="D1156" s="34" t="n">
        <v>502</v>
      </c>
      <c r="E1156" s="31" t="s">
        <v>729</v>
      </c>
      <c r="F1156" s="35" t="s">
        <v>730</v>
      </c>
      <c r="G1156" s="36" t="s">
        <v>3994</v>
      </c>
      <c r="H1156" s="37" t="s">
        <v>3995</v>
      </c>
      <c r="I1156" s="38"/>
      <c r="K1156" s="40"/>
      <c r="N1156" s="59"/>
      <c r="O1156" s="60"/>
    </row>
    <row r="1157" customFormat="false" ht="12" hidden="false" customHeight="false" outlineLevel="0" collapsed="false">
      <c r="A1157" s="31" t="s">
        <v>62</v>
      </c>
      <c r="B1157" s="32" t="s">
        <v>3996</v>
      </c>
      <c r="C1157" s="51" t="s">
        <v>508</v>
      </c>
      <c r="D1157" s="57" t="n">
        <v>301</v>
      </c>
      <c r="E1157" s="31" t="s">
        <v>509</v>
      </c>
      <c r="F1157" s="35" t="s">
        <v>510</v>
      </c>
      <c r="G1157" s="52" t="s">
        <v>3997</v>
      </c>
      <c r="H1157" s="37" t="s">
        <v>3998</v>
      </c>
      <c r="I1157" s="38"/>
      <c r="K1157" s="40"/>
      <c r="N1157" s="59"/>
      <c r="O1157" s="60"/>
    </row>
    <row r="1158" customFormat="false" ht="12" hidden="false" customHeight="false" outlineLevel="0" collapsed="false">
      <c r="A1158" s="31" t="s">
        <v>134</v>
      </c>
      <c r="B1158" s="32" t="s">
        <v>3999</v>
      </c>
      <c r="C1158" s="41" t="s">
        <v>136</v>
      </c>
      <c r="D1158" s="36" t="n">
        <v>1701</v>
      </c>
      <c r="E1158" s="31" t="s">
        <v>137</v>
      </c>
      <c r="F1158" s="35" t="s">
        <v>138</v>
      </c>
      <c r="G1158" s="36" t="s">
        <v>4000</v>
      </c>
      <c r="H1158" s="37" t="s">
        <v>4001</v>
      </c>
      <c r="I1158" s="38"/>
      <c r="K1158" s="40"/>
      <c r="N1158" s="59"/>
      <c r="O1158" s="60"/>
    </row>
    <row r="1159" customFormat="false" ht="12" hidden="false" customHeight="false" outlineLevel="0" collapsed="false">
      <c r="A1159" s="31" t="s">
        <v>214</v>
      </c>
      <c r="B1159" s="32" t="s">
        <v>4002</v>
      </c>
      <c r="C1159" s="33" t="s">
        <v>316</v>
      </c>
      <c r="D1159" s="52" t="n">
        <v>1501</v>
      </c>
      <c r="E1159" s="31" t="s">
        <v>806</v>
      </c>
      <c r="F1159" s="35" t="s">
        <v>807</v>
      </c>
      <c r="G1159" s="52" t="s">
        <v>4003</v>
      </c>
      <c r="H1159" s="37" t="s">
        <v>4004</v>
      </c>
      <c r="I1159" s="38"/>
      <c r="K1159" s="40"/>
      <c r="N1159" s="59"/>
      <c r="O1159" s="60"/>
    </row>
    <row r="1160" customFormat="false" ht="12" hidden="false" customHeight="false" outlineLevel="0" collapsed="false">
      <c r="A1160" s="31" t="s">
        <v>405</v>
      </c>
      <c r="B1160" s="32" t="s">
        <v>4005</v>
      </c>
      <c r="C1160" s="41" t="s">
        <v>93</v>
      </c>
      <c r="D1160" s="34" t="n">
        <v>1003</v>
      </c>
      <c r="E1160" s="31" t="s">
        <v>407</v>
      </c>
      <c r="F1160" s="35" t="s">
        <v>408</v>
      </c>
      <c r="G1160" s="36" t="s">
        <v>4006</v>
      </c>
      <c r="H1160" s="37" t="s">
        <v>4007</v>
      </c>
      <c r="I1160" s="38"/>
      <c r="K1160" s="40"/>
      <c r="N1160" s="59"/>
      <c r="O1160" s="60"/>
    </row>
    <row r="1161" customFormat="false" ht="12" hidden="false" customHeight="false" outlineLevel="0" collapsed="false">
      <c r="A1161" s="31" t="s">
        <v>214</v>
      </c>
      <c r="B1161" s="32" t="s">
        <v>4008</v>
      </c>
      <c r="C1161" s="33" t="s">
        <v>226</v>
      </c>
      <c r="D1161" s="52" t="n">
        <v>1502</v>
      </c>
      <c r="E1161" s="54" t="s">
        <v>790</v>
      </c>
      <c r="F1161" s="35" t="s">
        <v>791</v>
      </c>
      <c r="G1161" s="52" t="s">
        <v>4009</v>
      </c>
      <c r="H1161" s="37" t="s">
        <v>4010</v>
      </c>
      <c r="I1161" s="38"/>
      <c r="K1161" s="40"/>
      <c r="N1161" s="59"/>
      <c r="O1161" s="60"/>
    </row>
    <row r="1162" customFormat="false" ht="12" hidden="false" customHeight="false" outlineLevel="0" collapsed="false">
      <c r="A1162" s="31" t="s">
        <v>62</v>
      </c>
      <c r="B1162" s="32" t="s">
        <v>4011</v>
      </c>
      <c r="C1162" s="33" t="s">
        <v>244</v>
      </c>
      <c r="D1162" s="52" t="n">
        <v>310</v>
      </c>
      <c r="E1162" s="31" t="s">
        <v>842</v>
      </c>
      <c r="F1162" s="35" t="s">
        <v>843</v>
      </c>
      <c r="G1162" s="52" t="s">
        <v>4012</v>
      </c>
      <c r="H1162" s="37" t="s">
        <v>4013</v>
      </c>
      <c r="I1162" s="38"/>
      <c r="K1162" s="40"/>
      <c r="N1162" s="59"/>
      <c r="O1162" s="60"/>
    </row>
    <row r="1163" customFormat="false" ht="12" hidden="false" customHeight="false" outlineLevel="0" collapsed="false">
      <c r="A1163" s="31" t="s">
        <v>62</v>
      </c>
      <c r="B1163" s="32" t="s">
        <v>4014</v>
      </c>
      <c r="C1163" s="33" t="s">
        <v>116</v>
      </c>
      <c r="D1163" s="34" t="n">
        <v>308</v>
      </c>
      <c r="E1163" s="31" t="s">
        <v>117</v>
      </c>
      <c r="F1163" s="35" t="s">
        <v>118</v>
      </c>
      <c r="G1163" s="36" t="s">
        <v>4015</v>
      </c>
      <c r="H1163" s="37" t="s">
        <v>4016</v>
      </c>
      <c r="I1163" s="38"/>
      <c r="K1163" s="40"/>
      <c r="N1163" s="59"/>
      <c r="O1163" s="60"/>
    </row>
    <row r="1164" customFormat="false" ht="12" hidden="false" customHeight="false" outlineLevel="0" collapsed="false">
      <c r="A1164" s="31" t="s">
        <v>62</v>
      </c>
      <c r="B1164" s="32" t="s">
        <v>4017</v>
      </c>
      <c r="C1164" s="41" t="s">
        <v>196</v>
      </c>
      <c r="D1164" s="34" t="n">
        <v>302</v>
      </c>
      <c r="E1164" s="31" t="s">
        <v>328</v>
      </c>
      <c r="F1164" s="35" t="s">
        <v>329</v>
      </c>
      <c r="G1164" s="36" t="s">
        <v>4018</v>
      </c>
      <c r="H1164" s="37" t="s">
        <v>4019</v>
      </c>
      <c r="I1164" s="38"/>
      <c r="K1164" s="40"/>
      <c r="N1164" s="59"/>
      <c r="O1164" s="60"/>
    </row>
    <row r="1165" customFormat="false" ht="12" hidden="false" customHeight="false" outlineLevel="0" collapsed="false">
      <c r="A1165" s="31" t="s">
        <v>214</v>
      </c>
      <c r="B1165" s="32" t="s">
        <v>4020</v>
      </c>
      <c r="C1165" s="33" t="s">
        <v>226</v>
      </c>
      <c r="D1165" s="52" t="n">
        <v>1502</v>
      </c>
      <c r="E1165" s="31" t="s">
        <v>227</v>
      </c>
      <c r="F1165" s="35" t="s">
        <v>228</v>
      </c>
      <c r="G1165" s="52" t="s">
        <v>4021</v>
      </c>
      <c r="H1165" s="37" t="s">
        <v>4022</v>
      </c>
      <c r="I1165" s="38"/>
      <c r="K1165" s="40"/>
      <c r="N1165" s="59"/>
      <c r="O1165" s="60"/>
    </row>
    <row r="1166" customFormat="false" ht="12" hidden="false" customHeight="false" outlineLevel="0" collapsed="false">
      <c r="A1166" s="31" t="s">
        <v>167</v>
      </c>
      <c r="B1166" s="32" t="s">
        <v>4023</v>
      </c>
      <c r="C1166" s="33" t="s">
        <v>278</v>
      </c>
      <c r="D1166" s="34" t="n">
        <v>105</v>
      </c>
      <c r="E1166" s="31" t="s">
        <v>469</v>
      </c>
      <c r="F1166" s="35" t="s">
        <v>470</v>
      </c>
      <c r="G1166" s="36" t="s">
        <v>4024</v>
      </c>
      <c r="H1166" s="37" t="s">
        <v>4025</v>
      </c>
      <c r="I1166" s="38"/>
      <c r="K1166" s="40"/>
      <c r="N1166" s="59"/>
      <c r="O1166" s="60"/>
    </row>
    <row r="1167" customFormat="false" ht="12" hidden="false" customHeight="false" outlineLevel="0" collapsed="false">
      <c r="A1167" s="31" t="s">
        <v>83</v>
      </c>
      <c r="B1167" s="32" t="s">
        <v>4026</v>
      </c>
      <c r="C1167" s="41" t="s">
        <v>85</v>
      </c>
      <c r="D1167" s="34" t="n">
        <v>901</v>
      </c>
      <c r="E1167" s="31" t="s">
        <v>1242</v>
      </c>
      <c r="F1167" s="35" t="s">
        <v>1243</v>
      </c>
      <c r="G1167" s="36" t="s">
        <v>4027</v>
      </c>
      <c r="H1167" s="37" t="s">
        <v>4028</v>
      </c>
      <c r="I1167" s="38"/>
      <c r="K1167" s="40"/>
      <c r="N1167" s="59"/>
      <c r="O1167" s="60"/>
    </row>
    <row r="1168" customFormat="false" ht="12" hidden="false" customHeight="false" outlineLevel="0" collapsed="false">
      <c r="A1168" s="31" t="s">
        <v>62</v>
      </c>
      <c r="B1168" s="32" t="s">
        <v>4029</v>
      </c>
      <c r="C1168" s="41" t="s">
        <v>64</v>
      </c>
      <c r="D1168" s="36" t="n">
        <v>307</v>
      </c>
      <c r="E1168" s="31" t="s">
        <v>65</v>
      </c>
      <c r="F1168" s="35" t="s">
        <v>66</v>
      </c>
      <c r="G1168" s="36" t="s">
        <v>4030</v>
      </c>
      <c r="H1168" s="37" t="s">
        <v>4031</v>
      </c>
      <c r="I1168" s="38"/>
      <c r="K1168" s="40"/>
      <c r="N1168" s="59"/>
      <c r="O1168" s="60"/>
    </row>
    <row r="1169" customFormat="false" ht="12" hidden="false" customHeight="false" outlineLevel="0" collapsed="false">
      <c r="A1169" s="31" t="s">
        <v>167</v>
      </c>
      <c r="B1169" s="32" t="s">
        <v>4032</v>
      </c>
      <c r="C1169" s="41" t="s">
        <v>133</v>
      </c>
      <c r="D1169" s="36" t="n">
        <v>102</v>
      </c>
      <c r="E1169" s="31" t="s">
        <v>796</v>
      </c>
      <c r="F1169" s="35" t="s">
        <v>797</v>
      </c>
      <c r="G1169" s="36" t="s">
        <v>4033</v>
      </c>
      <c r="H1169" s="37" t="s">
        <v>4034</v>
      </c>
      <c r="I1169" s="38"/>
      <c r="K1169" s="40"/>
      <c r="N1169" s="59"/>
      <c r="O1169" s="60"/>
    </row>
    <row r="1170" customFormat="false" ht="12" hidden="false" customHeight="false" outlineLevel="0" collapsed="false">
      <c r="A1170" s="31" t="s">
        <v>145</v>
      </c>
      <c r="B1170" s="32" t="s">
        <v>4035</v>
      </c>
      <c r="C1170" s="41" t="s">
        <v>516</v>
      </c>
      <c r="D1170" s="36" t="n">
        <v>1909</v>
      </c>
      <c r="E1170" s="31" t="s">
        <v>707</v>
      </c>
      <c r="F1170" s="35" t="s">
        <v>708</v>
      </c>
      <c r="G1170" s="36" t="s">
        <v>4036</v>
      </c>
      <c r="H1170" s="37" t="s">
        <v>4037</v>
      </c>
      <c r="I1170" s="38"/>
      <c r="K1170" s="40"/>
      <c r="N1170" s="59"/>
      <c r="O1170" s="60"/>
    </row>
    <row r="1171" customFormat="false" ht="12" hidden="false" customHeight="false" outlineLevel="0" collapsed="false">
      <c r="A1171" s="31" t="s">
        <v>62</v>
      </c>
      <c r="B1171" s="32" t="s">
        <v>4038</v>
      </c>
      <c r="C1171" s="41" t="s">
        <v>116</v>
      </c>
      <c r="D1171" s="34" t="n">
        <v>308</v>
      </c>
      <c r="E1171" s="31" t="s">
        <v>117</v>
      </c>
      <c r="F1171" s="35" t="s">
        <v>118</v>
      </c>
      <c r="G1171" s="36" t="s">
        <v>4039</v>
      </c>
      <c r="H1171" s="37" t="s">
        <v>4040</v>
      </c>
      <c r="I1171" s="38"/>
      <c r="K1171" s="40"/>
      <c r="N1171" s="59"/>
      <c r="O1171" s="60"/>
    </row>
    <row r="1172" customFormat="false" ht="12" hidden="false" customHeight="false" outlineLevel="0" collapsed="false">
      <c r="A1172" s="31" t="s">
        <v>167</v>
      </c>
      <c r="B1172" s="32" t="s">
        <v>4041</v>
      </c>
      <c r="C1172" s="33" t="s">
        <v>155</v>
      </c>
      <c r="D1172" s="34" t="n">
        <v>103</v>
      </c>
      <c r="E1172" s="31" t="s">
        <v>626</v>
      </c>
      <c r="F1172" s="35" t="s">
        <v>627</v>
      </c>
      <c r="G1172" s="36" t="s">
        <v>4042</v>
      </c>
      <c r="H1172" s="37" t="s">
        <v>4043</v>
      </c>
      <c r="I1172" s="38"/>
      <c r="K1172" s="40"/>
      <c r="N1172" s="59"/>
      <c r="O1172" s="60"/>
    </row>
    <row r="1173" customFormat="false" ht="12" hidden="false" customHeight="false" outlineLevel="0" collapsed="false">
      <c r="A1173" s="31" t="s">
        <v>167</v>
      </c>
      <c r="B1173" s="32" t="s">
        <v>304</v>
      </c>
      <c r="C1173" s="41" t="s">
        <v>124</v>
      </c>
      <c r="D1173" s="34" t="n">
        <v>101</v>
      </c>
      <c r="E1173" s="31" t="s">
        <v>1435</v>
      </c>
      <c r="F1173" s="35" t="s">
        <v>1436</v>
      </c>
      <c r="G1173" s="36" t="s">
        <v>4044</v>
      </c>
      <c r="H1173" s="37" t="s">
        <v>4045</v>
      </c>
      <c r="I1173" s="38"/>
      <c r="K1173" s="40"/>
      <c r="N1173" s="59"/>
      <c r="O1173" s="60"/>
    </row>
    <row r="1174" customFormat="false" ht="12" hidden="false" customHeight="false" outlineLevel="0" collapsed="false">
      <c r="A1174" s="31" t="s">
        <v>167</v>
      </c>
      <c r="B1174" s="32" t="s">
        <v>4046</v>
      </c>
      <c r="C1174" s="33" t="s">
        <v>133</v>
      </c>
      <c r="D1174" s="34" t="n">
        <v>102</v>
      </c>
      <c r="E1174" s="31" t="s">
        <v>796</v>
      </c>
      <c r="F1174" s="35" t="s">
        <v>797</v>
      </c>
      <c r="G1174" s="36" t="s">
        <v>4047</v>
      </c>
      <c r="H1174" s="37" t="s">
        <v>4048</v>
      </c>
      <c r="I1174" s="38"/>
      <c r="K1174" s="40"/>
      <c r="N1174" s="59"/>
      <c r="O1174" s="60"/>
    </row>
    <row r="1175" customFormat="false" ht="12" hidden="false" customHeight="false" outlineLevel="0" collapsed="false">
      <c r="A1175" s="31" t="s">
        <v>167</v>
      </c>
      <c r="B1175" s="32" t="s">
        <v>4049</v>
      </c>
      <c r="C1175" s="41" t="s">
        <v>169</v>
      </c>
      <c r="D1175" s="34" t="n">
        <v>104</v>
      </c>
      <c r="E1175" s="31" t="s">
        <v>170</v>
      </c>
      <c r="F1175" s="35" t="s">
        <v>171</v>
      </c>
      <c r="G1175" s="36" t="s">
        <v>4050</v>
      </c>
      <c r="H1175" s="37" t="s">
        <v>4051</v>
      </c>
      <c r="I1175" s="38"/>
      <c r="K1175" s="40"/>
      <c r="N1175" s="59"/>
      <c r="O1175" s="60"/>
    </row>
    <row r="1176" customFormat="false" ht="12" hidden="false" customHeight="false" outlineLevel="0" collapsed="false">
      <c r="A1176" s="31" t="s">
        <v>297</v>
      </c>
      <c r="B1176" s="32" t="s">
        <v>4052</v>
      </c>
      <c r="C1176" s="33" t="s">
        <v>364</v>
      </c>
      <c r="D1176" s="36" t="n">
        <v>1102</v>
      </c>
      <c r="E1176" s="31" t="s">
        <v>721</v>
      </c>
      <c r="F1176" s="35" t="s">
        <v>722</v>
      </c>
      <c r="G1176" s="36" t="s">
        <v>4053</v>
      </c>
      <c r="H1176" s="37" t="s">
        <v>4054</v>
      </c>
      <c r="I1176" s="38"/>
      <c r="K1176" s="40"/>
      <c r="N1176" s="59"/>
      <c r="O1176" s="60"/>
    </row>
    <row r="1177" customFormat="false" ht="12" hidden="false" customHeight="false" outlineLevel="0" collapsed="false">
      <c r="A1177" s="31" t="s">
        <v>167</v>
      </c>
      <c r="B1177" s="32" t="s">
        <v>4055</v>
      </c>
      <c r="C1177" s="33" t="s">
        <v>278</v>
      </c>
      <c r="D1177" s="52" t="n">
        <v>105</v>
      </c>
      <c r="E1177" s="31" t="s">
        <v>618</v>
      </c>
      <c r="F1177" s="35" t="s">
        <v>619</v>
      </c>
      <c r="G1177" s="52" t="s">
        <v>4056</v>
      </c>
      <c r="H1177" s="37" t="s">
        <v>4057</v>
      </c>
      <c r="I1177" s="38"/>
      <c r="K1177" s="40"/>
      <c r="N1177" s="59"/>
      <c r="O1177" s="60"/>
    </row>
    <row r="1178" customFormat="false" ht="12" hidden="false" customHeight="false" outlineLevel="0" collapsed="false">
      <c r="A1178" s="31" t="s">
        <v>62</v>
      </c>
      <c r="B1178" s="32" t="s">
        <v>4058</v>
      </c>
      <c r="C1178" s="51" t="s">
        <v>508</v>
      </c>
      <c r="D1178" s="52" t="n">
        <v>301</v>
      </c>
      <c r="E1178" s="31" t="s">
        <v>509</v>
      </c>
      <c r="F1178" s="35" t="s">
        <v>510</v>
      </c>
      <c r="G1178" s="52" t="s">
        <v>4059</v>
      </c>
      <c r="H1178" s="37" t="s">
        <v>4060</v>
      </c>
      <c r="I1178" s="38"/>
      <c r="K1178" s="40"/>
      <c r="N1178" s="59"/>
      <c r="O1178" s="60"/>
    </row>
    <row r="1179" customFormat="false" ht="12" hidden="false" customHeight="false" outlineLevel="0" collapsed="false">
      <c r="A1179" s="31" t="s">
        <v>197</v>
      </c>
      <c r="B1179" s="32" t="s">
        <v>4061</v>
      </c>
      <c r="C1179" s="33" t="s">
        <v>104</v>
      </c>
      <c r="D1179" s="36" t="n">
        <v>1202</v>
      </c>
      <c r="E1179" s="31" t="s">
        <v>553</v>
      </c>
      <c r="F1179" s="35" t="s">
        <v>554</v>
      </c>
      <c r="G1179" s="36" t="s">
        <v>4062</v>
      </c>
      <c r="H1179" s="37" t="s">
        <v>4063</v>
      </c>
      <c r="I1179" s="38"/>
      <c r="K1179" s="40"/>
      <c r="N1179" s="59"/>
      <c r="O1179" s="60"/>
    </row>
    <row r="1180" customFormat="false" ht="12" hidden="false" customHeight="false" outlineLevel="0" collapsed="false">
      <c r="A1180" s="31" t="s">
        <v>297</v>
      </c>
      <c r="B1180" s="32" t="s">
        <v>4064</v>
      </c>
      <c r="C1180" s="33" t="s">
        <v>364</v>
      </c>
      <c r="D1180" s="34" t="n">
        <v>1102</v>
      </c>
      <c r="E1180" s="31" t="s">
        <v>721</v>
      </c>
      <c r="F1180" s="35" t="s">
        <v>722</v>
      </c>
      <c r="G1180" s="36" t="s">
        <v>4065</v>
      </c>
      <c r="H1180" s="37" t="s">
        <v>4066</v>
      </c>
      <c r="I1180" s="38"/>
      <c r="K1180" s="40"/>
      <c r="N1180" s="59"/>
      <c r="O1180" s="60"/>
    </row>
    <row r="1181" customFormat="false" ht="12" hidden="false" customHeight="false" outlineLevel="0" collapsed="false">
      <c r="A1181" s="31" t="s">
        <v>167</v>
      </c>
      <c r="B1181" s="32" t="s">
        <v>313</v>
      </c>
      <c r="C1181" s="41" t="s">
        <v>124</v>
      </c>
      <c r="D1181" s="34" t="n">
        <v>101</v>
      </c>
      <c r="E1181" s="31" t="s">
        <v>700</v>
      </c>
      <c r="F1181" s="35" t="s">
        <v>701</v>
      </c>
      <c r="G1181" s="36" t="s">
        <v>4067</v>
      </c>
      <c r="H1181" s="37" t="s">
        <v>4068</v>
      </c>
      <c r="I1181" s="38"/>
      <c r="K1181" s="40"/>
      <c r="N1181" s="59"/>
      <c r="O1181" s="60"/>
    </row>
    <row r="1182" customFormat="false" ht="12" hidden="false" customHeight="false" outlineLevel="0" collapsed="false">
      <c r="A1182" s="31" t="s">
        <v>297</v>
      </c>
      <c r="B1182" s="32" t="s">
        <v>4069</v>
      </c>
      <c r="C1182" s="33" t="s">
        <v>299</v>
      </c>
      <c r="D1182" s="52" t="n">
        <v>1103</v>
      </c>
      <c r="E1182" s="31" t="s">
        <v>300</v>
      </c>
      <c r="F1182" s="35" t="s">
        <v>301</v>
      </c>
      <c r="G1182" s="52" t="s">
        <v>4070</v>
      </c>
      <c r="H1182" s="37" t="s">
        <v>4071</v>
      </c>
      <c r="I1182" s="38"/>
      <c r="K1182" s="40"/>
      <c r="N1182" s="59"/>
      <c r="O1182" s="60"/>
    </row>
    <row r="1183" customFormat="false" ht="12" hidden="false" customHeight="false" outlineLevel="0" collapsed="false">
      <c r="A1183" s="31" t="s">
        <v>214</v>
      </c>
      <c r="B1183" s="32" t="s">
        <v>4072</v>
      </c>
      <c r="C1183" s="33" t="s">
        <v>216</v>
      </c>
      <c r="D1183" s="36" t="n">
        <v>1503</v>
      </c>
      <c r="E1183" s="31" t="s">
        <v>217</v>
      </c>
      <c r="F1183" s="35" t="s">
        <v>218</v>
      </c>
      <c r="G1183" s="36" t="s">
        <v>4073</v>
      </c>
      <c r="H1183" s="37" t="s">
        <v>4074</v>
      </c>
      <c r="I1183" s="38"/>
      <c r="K1183" s="40"/>
      <c r="N1183" s="59"/>
      <c r="O1183" s="60"/>
    </row>
    <row r="1184" customFormat="false" ht="12" hidden="false" customHeight="false" outlineLevel="0" collapsed="false">
      <c r="A1184" s="31" t="s">
        <v>214</v>
      </c>
      <c r="B1184" s="32" t="s">
        <v>4075</v>
      </c>
      <c r="C1184" s="33" t="s">
        <v>226</v>
      </c>
      <c r="D1184" s="34" t="n">
        <v>1502</v>
      </c>
      <c r="E1184" s="31" t="s">
        <v>790</v>
      </c>
      <c r="F1184" s="35" t="s">
        <v>791</v>
      </c>
      <c r="G1184" s="36" t="s">
        <v>4076</v>
      </c>
      <c r="H1184" s="37" t="s">
        <v>4077</v>
      </c>
      <c r="I1184" s="38"/>
      <c r="K1184" s="40"/>
      <c r="N1184" s="59"/>
      <c r="O1184" s="60"/>
    </row>
    <row r="1185" customFormat="false" ht="12" hidden="false" customHeight="false" outlineLevel="0" collapsed="false">
      <c r="A1185" s="31" t="s">
        <v>576</v>
      </c>
      <c r="B1185" s="32" t="s">
        <v>4078</v>
      </c>
      <c r="C1185" s="33" t="s">
        <v>114</v>
      </c>
      <c r="D1185" s="34" t="n">
        <v>801</v>
      </c>
      <c r="E1185" s="31" t="s">
        <v>578</v>
      </c>
      <c r="F1185" s="35" t="s">
        <v>579</v>
      </c>
      <c r="G1185" s="36" t="s">
        <v>4079</v>
      </c>
      <c r="H1185" s="37" t="s">
        <v>4080</v>
      </c>
      <c r="I1185" s="38"/>
      <c r="K1185" s="40"/>
      <c r="N1185" s="59"/>
      <c r="O1185" s="60"/>
    </row>
    <row r="1186" customFormat="false" ht="12" hidden="false" customHeight="false" outlineLevel="0" collapsed="false">
      <c r="A1186" s="31" t="s">
        <v>317</v>
      </c>
      <c r="B1186" s="32" t="s">
        <v>4081</v>
      </c>
      <c r="C1186" s="51" t="s">
        <v>319</v>
      </c>
      <c r="D1186" s="52" t="n">
        <v>1805</v>
      </c>
      <c r="E1186" s="31" t="s">
        <v>569</v>
      </c>
      <c r="F1186" s="35" t="s">
        <v>570</v>
      </c>
      <c r="G1186" s="52" t="s">
        <v>4082</v>
      </c>
      <c r="H1186" s="37" t="s">
        <v>4083</v>
      </c>
      <c r="I1186" s="38"/>
      <c r="K1186" s="40"/>
      <c r="N1186" s="59"/>
      <c r="O1186" s="60"/>
    </row>
    <row r="1187" customFormat="false" ht="12" hidden="false" customHeight="false" outlineLevel="0" collapsed="false">
      <c r="A1187" s="31" t="s">
        <v>167</v>
      </c>
      <c r="B1187" s="32" t="s">
        <v>4084</v>
      </c>
      <c r="C1187" s="51" t="s">
        <v>278</v>
      </c>
      <c r="D1187" s="52" t="n">
        <v>105</v>
      </c>
      <c r="E1187" s="31" t="s">
        <v>469</v>
      </c>
      <c r="F1187" s="35" t="s">
        <v>470</v>
      </c>
      <c r="G1187" s="52" t="s">
        <v>4085</v>
      </c>
      <c r="H1187" s="37" t="s">
        <v>4086</v>
      </c>
      <c r="I1187" s="38"/>
      <c r="K1187" s="40"/>
      <c r="N1187" s="59"/>
      <c r="O1187" s="60"/>
    </row>
    <row r="1188" customFormat="false" ht="12" hidden="false" customHeight="false" outlineLevel="0" collapsed="false">
      <c r="A1188" s="31" t="s">
        <v>766</v>
      </c>
      <c r="B1188" s="32" t="s">
        <v>4087</v>
      </c>
      <c r="C1188" s="33" t="s">
        <v>523</v>
      </c>
      <c r="D1188" s="36" t="n">
        <v>601</v>
      </c>
      <c r="E1188" s="31" t="s">
        <v>768</v>
      </c>
      <c r="F1188" s="35" t="s">
        <v>769</v>
      </c>
      <c r="G1188" s="36" t="s">
        <v>4088</v>
      </c>
      <c r="H1188" s="37" t="s">
        <v>4089</v>
      </c>
      <c r="I1188" s="38"/>
      <c r="K1188" s="40"/>
      <c r="N1188" s="59"/>
      <c r="O1188" s="60"/>
    </row>
    <row r="1189" customFormat="false" ht="12" hidden="false" customHeight="false" outlineLevel="0" collapsed="false">
      <c r="A1189" s="31" t="s">
        <v>62</v>
      </c>
      <c r="B1189" s="32" t="s">
        <v>4090</v>
      </c>
      <c r="C1189" s="51" t="s">
        <v>347</v>
      </c>
      <c r="D1189" s="52" t="n">
        <v>305</v>
      </c>
      <c r="E1189" s="31" t="s">
        <v>348</v>
      </c>
      <c r="F1189" s="35" t="s">
        <v>349</v>
      </c>
      <c r="G1189" s="52" t="s">
        <v>4091</v>
      </c>
      <c r="H1189" s="37" t="s">
        <v>4092</v>
      </c>
      <c r="I1189" s="38"/>
      <c r="K1189" s="40"/>
      <c r="N1189" s="59"/>
      <c r="O1189" s="60"/>
    </row>
    <row r="1190" customFormat="false" ht="12" hidden="false" customHeight="false" outlineLevel="0" collapsed="false">
      <c r="A1190" s="31" t="s">
        <v>51</v>
      </c>
      <c r="B1190" s="32" t="s">
        <v>4093</v>
      </c>
      <c r="C1190" s="33" t="s">
        <v>53</v>
      </c>
      <c r="D1190" s="34" t="n">
        <v>502</v>
      </c>
      <c r="E1190" s="31" t="s">
        <v>729</v>
      </c>
      <c r="F1190" s="35" t="s">
        <v>730</v>
      </c>
      <c r="G1190" s="36" t="s">
        <v>4094</v>
      </c>
      <c r="H1190" s="37" t="s">
        <v>4095</v>
      </c>
      <c r="I1190" s="38"/>
      <c r="K1190" s="40"/>
      <c r="N1190" s="59"/>
      <c r="O1190" s="60"/>
    </row>
    <row r="1191" customFormat="false" ht="12" hidden="false" customHeight="false" outlineLevel="0" collapsed="false">
      <c r="A1191" s="31" t="s">
        <v>145</v>
      </c>
      <c r="B1191" s="32" t="s">
        <v>4096</v>
      </c>
      <c r="C1191" s="33" t="s">
        <v>516</v>
      </c>
      <c r="D1191" s="52" t="n">
        <v>1909</v>
      </c>
      <c r="E1191" s="31" t="s">
        <v>707</v>
      </c>
      <c r="F1191" s="35" t="s">
        <v>708</v>
      </c>
      <c r="G1191" s="52" t="s">
        <v>4097</v>
      </c>
      <c r="H1191" s="37" t="s">
        <v>4098</v>
      </c>
      <c r="I1191" s="38"/>
      <c r="K1191" s="40"/>
      <c r="N1191" s="59"/>
      <c r="O1191" s="60"/>
    </row>
    <row r="1192" customFormat="false" ht="12" hidden="false" customHeight="false" outlineLevel="0" collapsed="false">
      <c r="A1192" s="31" t="s">
        <v>167</v>
      </c>
      <c r="B1192" s="32" t="s">
        <v>4099</v>
      </c>
      <c r="C1192" s="51" t="s">
        <v>169</v>
      </c>
      <c r="D1192" s="57" t="n">
        <v>104</v>
      </c>
      <c r="E1192" s="31" t="s">
        <v>170</v>
      </c>
      <c r="F1192" s="35" t="s">
        <v>171</v>
      </c>
      <c r="G1192" s="52" t="s">
        <v>4100</v>
      </c>
      <c r="H1192" s="37" t="s">
        <v>4101</v>
      </c>
      <c r="I1192" s="38"/>
      <c r="K1192" s="40"/>
      <c r="N1192" s="59"/>
      <c r="O1192" s="60"/>
    </row>
    <row r="1193" customFormat="false" ht="12" hidden="false" customHeight="false" outlineLevel="0" collapsed="false">
      <c r="A1193" s="31" t="s">
        <v>167</v>
      </c>
      <c r="B1193" s="32" t="s">
        <v>4099</v>
      </c>
      <c r="C1193" s="33" t="s">
        <v>169</v>
      </c>
      <c r="D1193" s="36" t="n">
        <v>104</v>
      </c>
      <c r="E1193" s="31" t="s">
        <v>170</v>
      </c>
      <c r="F1193" s="35" t="s">
        <v>171</v>
      </c>
      <c r="G1193" s="36" t="s">
        <v>4100</v>
      </c>
      <c r="H1193" s="37" t="s">
        <v>4101</v>
      </c>
      <c r="I1193" s="38"/>
      <c r="K1193" s="40"/>
      <c r="N1193" s="59"/>
      <c r="O1193" s="60"/>
    </row>
    <row r="1194" customFormat="false" ht="12" hidden="false" customHeight="false" outlineLevel="0" collapsed="false">
      <c r="A1194" s="31" t="s">
        <v>811</v>
      </c>
      <c r="B1194" s="32" t="s">
        <v>4102</v>
      </c>
      <c r="C1194" s="33" t="s">
        <v>335</v>
      </c>
      <c r="D1194" s="52" t="n">
        <v>701</v>
      </c>
      <c r="E1194" s="31" t="s">
        <v>1612</v>
      </c>
      <c r="F1194" s="35" t="s">
        <v>1613</v>
      </c>
      <c r="G1194" s="52" t="s">
        <v>4103</v>
      </c>
      <c r="H1194" s="37" t="s">
        <v>4104</v>
      </c>
      <c r="I1194" s="38"/>
      <c r="K1194" s="40"/>
      <c r="N1194" s="59"/>
      <c r="O1194" s="60"/>
    </row>
    <row r="1195" customFormat="false" ht="12" hidden="false" customHeight="false" outlineLevel="0" collapsed="false">
      <c r="A1195" s="31" t="s">
        <v>811</v>
      </c>
      <c r="B1195" s="32" t="s">
        <v>4102</v>
      </c>
      <c r="C1195" s="33" t="s">
        <v>335</v>
      </c>
      <c r="D1195" s="36" t="n">
        <v>701</v>
      </c>
      <c r="E1195" s="31" t="s">
        <v>1612</v>
      </c>
      <c r="F1195" s="35" t="s">
        <v>1613</v>
      </c>
      <c r="G1195" s="36" t="s">
        <v>4103</v>
      </c>
      <c r="H1195" s="37" t="s">
        <v>4104</v>
      </c>
      <c r="I1195" s="38"/>
      <c r="K1195" s="40"/>
      <c r="N1195" s="59"/>
      <c r="O1195" s="60"/>
    </row>
    <row r="1196" customFormat="false" ht="12" hidden="false" customHeight="false" outlineLevel="0" collapsed="false">
      <c r="A1196" s="31" t="s">
        <v>811</v>
      </c>
      <c r="B1196" s="32" t="s">
        <v>4102</v>
      </c>
      <c r="C1196" s="33" t="s">
        <v>335</v>
      </c>
      <c r="D1196" s="36" t="n">
        <v>701</v>
      </c>
      <c r="E1196" s="31" t="s">
        <v>1612</v>
      </c>
      <c r="F1196" s="35" t="s">
        <v>1613</v>
      </c>
      <c r="G1196" s="36" t="s">
        <v>4103</v>
      </c>
      <c r="H1196" s="37" t="s">
        <v>4104</v>
      </c>
      <c r="I1196" s="38"/>
      <c r="K1196" s="40"/>
      <c r="N1196" s="59"/>
      <c r="O1196" s="60"/>
    </row>
    <row r="1197" customFormat="false" ht="12" hidden="false" customHeight="false" outlineLevel="0" collapsed="false">
      <c r="A1197" s="31" t="s">
        <v>214</v>
      </c>
      <c r="B1197" s="32" t="s">
        <v>4105</v>
      </c>
      <c r="C1197" s="33" t="s">
        <v>216</v>
      </c>
      <c r="D1197" s="34" t="n">
        <v>1503</v>
      </c>
      <c r="E1197" s="31" t="s">
        <v>217</v>
      </c>
      <c r="F1197" s="35" t="s">
        <v>218</v>
      </c>
      <c r="G1197" s="36" t="s">
        <v>4106</v>
      </c>
      <c r="H1197" s="37" t="s">
        <v>4107</v>
      </c>
      <c r="I1197" s="38"/>
      <c r="K1197" s="40"/>
      <c r="N1197" s="59"/>
      <c r="O1197" s="60"/>
    </row>
    <row r="1198" customFormat="false" ht="12" hidden="false" customHeight="false" outlineLevel="0" collapsed="false">
      <c r="A1198" s="31" t="s">
        <v>214</v>
      </c>
      <c r="B1198" s="32" t="s">
        <v>4105</v>
      </c>
      <c r="C1198" s="33" t="s">
        <v>216</v>
      </c>
      <c r="D1198" s="34" t="n">
        <v>1503</v>
      </c>
      <c r="E1198" s="31" t="s">
        <v>217</v>
      </c>
      <c r="F1198" s="35" t="s">
        <v>218</v>
      </c>
      <c r="G1198" s="36" t="s">
        <v>4106</v>
      </c>
      <c r="H1198" s="37" t="s">
        <v>4107</v>
      </c>
      <c r="I1198" s="38"/>
      <c r="K1198" s="40"/>
      <c r="N1198" s="59"/>
      <c r="O1198" s="60"/>
    </row>
    <row r="1199" customFormat="false" ht="12" hidden="false" customHeight="false" outlineLevel="0" collapsed="false">
      <c r="A1199" s="31" t="s">
        <v>51</v>
      </c>
      <c r="B1199" s="32" t="s">
        <v>4108</v>
      </c>
      <c r="C1199" s="33" t="s">
        <v>448</v>
      </c>
      <c r="D1199" s="34" t="n">
        <v>504</v>
      </c>
      <c r="E1199" s="31" t="s">
        <v>1404</v>
      </c>
      <c r="F1199" s="35" t="s">
        <v>1405</v>
      </c>
      <c r="G1199" s="36" t="s">
        <v>4109</v>
      </c>
      <c r="H1199" s="37" t="s">
        <v>4110</v>
      </c>
      <c r="I1199" s="38"/>
      <c r="K1199" s="40"/>
      <c r="N1199" s="59"/>
      <c r="O1199" s="60"/>
    </row>
    <row r="1200" customFormat="false" ht="12" hidden="false" customHeight="false" outlineLevel="0" collapsed="false">
      <c r="A1200" s="31" t="s">
        <v>197</v>
      </c>
      <c r="B1200" s="32" t="s">
        <v>4111</v>
      </c>
      <c r="C1200" s="33" t="s">
        <v>199</v>
      </c>
      <c r="D1200" s="52" t="n">
        <v>1203</v>
      </c>
      <c r="E1200" s="31" t="s">
        <v>553</v>
      </c>
      <c r="F1200" s="35" t="s">
        <v>554</v>
      </c>
      <c r="G1200" s="52" t="s">
        <v>4112</v>
      </c>
      <c r="H1200" s="37" t="s">
        <v>4113</v>
      </c>
      <c r="I1200" s="38"/>
      <c r="K1200" s="40"/>
      <c r="N1200" s="59"/>
      <c r="O1200" s="60"/>
    </row>
    <row r="1201" customFormat="false" ht="12" hidden="false" customHeight="false" outlineLevel="0" collapsed="false">
      <c r="A1201" s="31" t="s">
        <v>83</v>
      </c>
      <c r="B1201" s="32" t="s">
        <v>4114</v>
      </c>
      <c r="C1201" s="33" t="s">
        <v>85</v>
      </c>
      <c r="D1201" s="36" t="n">
        <v>906</v>
      </c>
      <c r="E1201" s="31" t="s">
        <v>1559</v>
      </c>
      <c r="F1201" s="35" t="s">
        <v>1560</v>
      </c>
      <c r="G1201" s="36" t="s">
        <v>4115</v>
      </c>
      <c r="H1201" s="37" t="s">
        <v>4116</v>
      </c>
      <c r="I1201" s="38"/>
      <c r="K1201" s="40"/>
      <c r="N1201" s="59"/>
      <c r="O1201" s="60"/>
    </row>
    <row r="1202" customFormat="false" ht="12" hidden="false" customHeight="false" outlineLevel="0" collapsed="false">
      <c r="A1202" s="31" t="s">
        <v>62</v>
      </c>
      <c r="B1202" s="32" t="s">
        <v>4117</v>
      </c>
      <c r="C1202" s="33" t="s">
        <v>347</v>
      </c>
      <c r="D1202" s="34" t="n">
        <v>305</v>
      </c>
      <c r="E1202" s="31" t="s">
        <v>348</v>
      </c>
      <c r="F1202" s="35" t="s">
        <v>349</v>
      </c>
      <c r="G1202" s="36" t="s">
        <v>4118</v>
      </c>
      <c r="H1202" s="37" t="s">
        <v>4119</v>
      </c>
      <c r="I1202" s="38"/>
      <c r="K1202" s="40"/>
      <c r="N1202" s="59"/>
      <c r="O1202" s="60"/>
    </row>
    <row r="1203" customFormat="false" ht="12" hidden="false" customHeight="false" outlineLevel="0" collapsed="false">
      <c r="A1203" s="31" t="s">
        <v>576</v>
      </c>
      <c r="B1203" s="32" t="s">
        <v>4120</v>
      </c>
      <c r="C1203" s="33" t="s">
        <v>114</v>
      </c>
      <c r="D1203" s="34" t="n">
        <v>803</v>
      </c>
      <c r="E1203" s="31" t="s">
        <v>991</v>
      </c>
      <c r="F1203" s="35" t="s">
        <v>992</v>
      </c>
      <c r="G1203" s="36" t="s">
        <v>4121</v>
      </c>
      <c r="H1203" s="37" t="s">
        <v>4122</v>
      </c>
      <c r="I1203" s="38"/>
      <c r="K1203" s="40"/>
      <c r="N1203" s="59"/>
      <c r="O1203" s="60"/>
    </row>
    <row r="1204" customFormat="false" ht="12" hidden="false" customHeight="false" outlineLevel="0" collapsed="false">
      <c r="A1204" s="31" t="s">
        <v>317</v>
      </c>
      <c r="B1204" s="32" t="s">
        <v>4123</v>
      </c>
      <c r="C1204" s="33" t="s">
        <v>319</v>
      </c>
      <c r="D1204" s="36" t="n">
        <v>1801</v>
      </c>
      <c r="E1204" s="31" t="s">
        <v>320</v>
      </c>
      <c r="F1204" s="35" t="s">
        <v>321</v>
      </c>
      <c r="G1204" s="36" t="s">
        <v>4124</v>
      </c>
      <c r="H1204" s="37" t="s">
        <v>4125</v>
      </c>
      <c r="I1204" s="38"/>
      <c r="K1204" s="40"/>
      <c r="N1204" s="59"/>
      <c r="O1204" s="60"/>
    </row>
    <row r="1205" customFormat="false" ht="12" hidden="false" customHeight="false" outlineLevel="0" collapsed="false">
      <c r="A1205" s="31" t="s">
        <v>62</v>
      </c>
      <c r="B1205" s="32" t="s">
        <v>4126</v>
      </c>
      <c r="C1205" s="51" t="s">
        <v>224</v>
      </c>
      <c r="D1205" s="52" t="n">
        <v>313</v>
      </c>
      <c r="E1205" s="31" t="s">
        <v>693</v>
      </c>
      <c r="F1205" s="35" t="s">
        <v>694</v>
      </c>
      <c r="G1205" s="52" t="s">
        <v>4127</v>
      </c>
      <c r="H1205" s="37" t="s">
        <v>4128</v>
      </c>
      <c r="I1205" s="38"/>
      <c r="K1205" s="40"/>
      <c r="N1205" s="59"/>
      <c r="O1205" s="60"/>
    </row>
    <row r="1206" customFormat="false" ht="12" hidden="false" customHeight="false" outlineLevel="0" collapsed="false">
      <c r="A1206" s="31" t="s">
        <v>576</v>
      </c>
      <c r="B1206" s="32" t="s">
        <v>4129</v>
      </c>
      <c r="C1206" s="41" t="s">
        <v>114</v>
      </c>
      <c r="D1206" s="34" t="n">
        <v>803</v>
      </c>
      <c r="E1206" s="31" t="s">
        <v>991</v>
      </c>
      <c r="F1206" s="35" t="s">
        <v>992</v>
      </c>
      <c r="G1206" s="36" t="s">
        <v>4130</v>
      </c>
      <c r="H1206" s="37" t="s">
        <v>4131</v>
      </c>
      <c r="I1206" s="38"/>
      <c r="K1206" s="40"/>
      <c r="N1206" s="59"/>
      <c r="O1206" s="60"/>
    </row>
    <row r="1207" customFormat="false" ht="12" hidden="false" customHeight="false" outlineLevel="0" collapsed="false">
      <c r="A1207" s="31" t="s">
        <v>405</v>
      </c>
      <c r="B1207" s="32" t="s">
        <v>4132</v>
      </c>
      <c r="C1207" s="33" t="s">
        <v>82</v>
      </c>
      <c r="D1207" s="34" t="n">
        <v>1002</v>
      </c>
      <c r="E1207" s="31" t="s">
        <v>1825</v>
      </c>
      <c r="F1207" s="35" t="s">
        <v>1826</v>
      </c>
      <c r="G1207" s="36" t="s">
        <v>4133</v>
      </c>
      <c r="H1207" s="37" t="s">
        <v>4134</v>
      </c>
      <c r="I1207" s="38"/>
      <c r="K1207" s="40"/>
      <c r="N1207" s="59"/>
      <c r="O1207" s="60"/>
    </row>
    <row r="1208" customFormat="false" ht="12" hidden="false" customHeight="false" outlineLevel="0" collapsed="false">
      <c r="A1208" s="31" t="s">
        <v>167</v>
      </c>
      <c r="B1208" s="32" t="s">
        <v>4135</v>
      </c>
      <c r="C1208" s="33" t="s">
        <v>133</v>
      </c>
      <c r="D1208" s="36" t="n">
        <v>102</v>
      </c>
      <c r="E1208" s="31" t="s">
        <v>848</v>
      </c>
      <c r="F1208" s="35" t="s">
        <v>849</v>
      </c>
      <c r="G1208" s="36" t="s">
        <v>4136</v>
      </c>
      <c r="H1208" s="37" t="s">
        <v>4137</v>
      </c>
      <c r="I1208" s="38"/>
      <c r="K1208" s="40"/>
      <c r="N1208" s="59"/>
      <c r="O1208" s="60"/>
    </row>
    <row r="1209" customFormat="false" ht="12" hidden="false" customHeight="false" outlineLevel="0" collapsed="false">
      <c r="A1209" s="31" t="s">
        <v>83</v>
      </c>
      <c r="B1209" s="32" t="s">
        <v>4138</v>
      </c>
      <c r="C1209" s="33" t="s">
        <v>85</v>
      </c>
      <c r="D1209" s="52" t="n">
        <v>903</v>
      </c>
      <c r="E1209" s="31" t="s">
        <v>2053</v>
      </c>
      <c r="F1209" s="35" t="s">
        <v>2054</v>
      </c>
      <c r="G1209" s="52" t="s">
        <v>4139</v>
      </c>
      <c r="H1209" s="37" t="s">
        <v>4140</v>
      </c>
      <c r="I1209" s="38"/>
      <c r="K1209" s="40"/>
      <c r="N1209" s="59"/>
      <c r="O1209" s="60"/>
    </row>
    <row r="1210" customFormat="false" ht="12" hidden="false" customHeight="false" outlineLevel="0" collapsed="false">
      <c r="A1210" s="31" t="s">
        <v>156</v>
      </c>
      <c r="B1210" s="32" t="s">
        <v>4141</v>
      </c>
      <c r="C1210" s="33" t="s">
        <v>158</v>
      </c>
      <c r="D1210" s="34" t="n">
        <v>1601</v>
      </c>
      <c r="E1210" s="31" t="s">
        <v>381</v>
      </c>
      <c r="F1210" s="35" t="s">
        <v>382</v>
      </c>
      <c r="G1210" s="36" t="s">
        <v>4142</v>
      </c>
      <c r="H1210" s="37" t="s">
        <v>4143</v>
      </c>
      <c r="I1210" s="38"/>
      <c r="K1210" s="40"/>
      <c r="N1210" s="59"/>
      <c r="O1210" s="60"/>
    </row>
    <row r="1211" customFormat="false" ht="12" hidden="false" customHeight="false" outlineLevel="0" collapsed="false">
      <c r="A1211" s="31" t="s">
        <v>167</v>
      </c>
      <c r="B1211" s="32" t="s">
        <v>4144</v>
      </c>
      <c r="C1211" s="33" t="s">
        <v>133</v>
      </c>
      <c r="D1211" s="36" t="n">
        <v>102</v>
      </c>
      <c r="E1211" s="31" t="s">
        <v>796</v>
      </c>
      <c r="F1211" s="35" t="s">
        <v>797</v>
      </c>
      <c r="G1211" s="36" t="s">
        <v>4145</v>
      </c>
      <c r="H1211" s="37" t="s">
        <v>4146</v>
      </c>
      <c r="I1211" s="38"/>
      <c r="K1211" s="40"/>
      <c r="N1211" s="59"/>
      <c r="O1211" s="60"/>
    </row>
    <row r="1212" customFormat="false" ht="12" hidden="false" customHeight="false" outlineLevel="0" collapsed="false">
      <c r="A1212" s="31" t="s">
        <v>51</v>
      </c>
      <c r="B1212" s="32" t="s">
        <v>4147</v>
      </c>
      <c r="C1212" s="51" t="s">
        <v>53</v>
      </c>
      <c r="D1212" s="57" t="n">
        <v>502</v>
      </c>
      <c r="E1212" s="31" t="s">
        <v>729</v>
      </c>
      <c r="F1212" s="35" t="s">
        <v>730</v>
      </c>
      <c r="G1212" s="52" t="s">
        <v>4148</v>
      </c>
      <c r="H1212" s="37" t="s">
        <v>4149</v>
      </c>
      <c r="I1212" s="38"/>
      <c r="K1212" s="40"/>
      <c r="N1212" s="59"/>
      <c r="O1212" s="60"/>
    </row>
    <row r="1213" customFormat="false" ht="12" hidden="false" customHeight="false" outlineLevel="0" collapsed="false">
      <c r="A1213" s="31" t="s">
        <v>83</v>
      </c>
      <c r="B1213" s="32" t="s">
        <v>4150</v>
      </c>
      <c r="C1213" s="33" t="s">
        <v>85</v>
      </c>
      <c r="D1213" s="34" t="n">
        <v>905</v>
      </c>
      <c r="E1213" s="31" t="s">
        <v>2735</v>
      </c>
      <c r="F1213" s="35" t="s">
        <v>2736</v>
      </c>
      <c r="G1213" s="36" t="s">
        <v>4151</v>
      </c>
      <c r="H1213" s="37" t="s">
        <v>4152</v>
      </c>
      <c r="I1213" s="38"/>
      <c r="K1213" s="40"/>
      <c r="N1213" s="59"/>
      <c r="O1213" s="60"/>
    </row>
    <row r="1214" customFormat="false" ht="12" hidden="false" customHeight="false" outlineLevel="0" collapsed="false">
      <c r="A1214" s="31" t="s">
        <v>167</v>
      </c>
      <c r="B1214" s="32" t="s">
        <v>4153</v>
      </c>
      <c r="C1214" s="41" t="s">
        <v>155</v>
      </c>
      <c r="D1214" s="36" t="n">
        <v>103</v>
      </c>
      <c r="E1214" s="31" t="s">
        <v>626</v>
      </c>
      <c r="F1214" s="35" t="s">
        <v>627</v>
      </c>
      <c r="G1214" s="36" t="s">
        <v>4154</v>
      </c>
      <c r="H1214" s="37" t="s">
        <v>4155</v>
      </c>
      <c r="I1214" s="38"/>
      <c r="K1214" s="40"/>
      <c r="N1214" s="59"/>
      <c r="O1214" s="60"/>
    </row>
    <row r="1215" customFormat="false" ht="12" hidden="false" customHeight="false" outlineLevel="0" collapsed="false">
      <c r="A1215" s="31" t="s">
        <v>62</v>
      </c>
      <c r="B1215" s="32" t="s">
        <v>4156</v>
      </c>
      <c r="C1215" s="51" t="s">
        <v>663</v>
      </c>
      <c r="D1215" s="57" t="n">
        <v>304</v>
      </c>
      <c r="E1215" s="31" t="s">
        <v>935</v>
      </c>
      <c r="F1215" s="35" t="s">
        <v>936</v>
      </c>
      <c r="G1215" s="52" t="s">
        <v>4157</v>
      </c>
      <c r="H1215" s="37" t="s">
        <v>4158</v>
      </c>
      <c r="I1215" s="38"/>
      <c r="K1215" s="40"/>
      <c r="N1215" s="59"/>
      <c r="O1215" s="60"/>
    </row>
    <row r="1216" customFormat="false" ht="12" hidden="false" customHeight="false" outlineLevel="0" collapsed="false">
      <c r="A1216" s="31" t="s">
        <v>826</v>
      </c>
      <c r="B1216" s="32" t="s">
        <v>4159</v>
      </c>
      <c r="C1216" s="41" t="s">
        <v>234</v>
      </c>
      <c r="D1216" s="34" t="n">
        <v>401</v>
      </c>
      <c r="E1216" s="31" t="s">
        <v>828</v>
      </c>
      <c r="F1216" s="35" t="s">
        <v>829</v>
      </c>
      <c r="G1216" s="36" t="s">
        <v>4160</v>
      </c>
      <c r="H1216" s="37" t="s">
        <v>4161</v>
      </c>
      <c r="I1216" s="38"/>
      <c r="K1216" s="40"/>
      <c r="N1216" s="59"/>
      <c r="O1216" s="60"/>
    </row>
    <row r="1217" customFormat="false" ht="12" hidden="false" customHeight="false" outlineLevel="0" collapsed="false">
      <c r="A1217" s="31" t="s">
        <v>105</v>
      </c>
      <c r="B1217" s="32" t="s">
        <v>4162</v>
      </c>
      <c r="C1217" s="33" t="s">
        <v>601</v>
      </c>
      <c r="D1217" s="52" t="n">
        <v>1305</v>
      </c>
      <c r="E1217" s="31" t="s">
        <v>876</v>
      </c>
      <c r="F1217" s="35" t="s">
        <v>877</v>
      </c>
      <c r="G1217" s="52" t="s">
        <v>4163</v>
      </c>
      <c r="H1217" s="37" t="s">
        <v>4164</v>
      </c>
      <c r="I1217" s="38"/>
      <c r="K1217" s="40"/>
      <c r="N1217" s="59"/>
      <c r="O1217" s="60"/>
    </row>
    <row r="1218" customFormat="false" ht="12" hidden="false" customHeight="false" outlineLevel="0" collapsed="false">
      <c r="A1218" s="31" t="s">
        <v>317</v>
      </c>
      <c r="B1218" s="32" t="s">
        <v>4165</v>
      </c>
      <c r="C1218" s="33" t="s">
        <v>319</v>
      </c>
      <c r="D1218" s="34" t="n">
        <v>1805</v>
      </c>
      <c r="E1218" s="31" t="s">
        <v>569</v>
      </c>
      <c r="F1218" s="35" t="s">
        <v>570</v>
      </c>
      <c r="G1218" s="36" t="s">
        <v>4166</v>
      </c>
      <c r="H1218" s="37" t="s">
        <v>4167</v>
      </c>
      <c r="I1218" s="38"/>
      <c r="K1218" s="40"/>
      <c r="N1218" s="59"/>
      <c r="O1218" s="60"/>
    </row>
    <row r="1219" customFormat="false" ht="12" hidden="false" customHeight="false" outlineLevel="0" collapsed="false">
      <c r="A1219" s="31" t="s">
        <v>105</v>
      </c>
      <c r="B1219" s="32" t="s">
        <v>4168</v>
      </c>
      <c r="C1219" s="33" t="s">
        <v>585</v>
      </c>
      <c r="D1219" s="52" t="n">
        <v>1303</v>
      </c>
      <c r="E1219" s="31" t="s">
        <v>189</v>
      </c>
      <c r="F1219" s="35" t="s">
        <v>190</v>
      </c>
      <c r="G1219" s="52" t="s">
        <v>4169</v>
      </c>
      <c r="H1219" s="37" t="s">
        <v>4170</v>
      </c>
      <c r="I1219" s="38"/>
      <c r="K1219" s="40"/>
      <c r="N1219" s="59"/>
      <c r="O1219" s="60"/>
    </row>
    <row r="1220" customFormat="false" ht="12" hidden="false" customHeight="false" outlineLevel="0" collapsed="false">
      <c r="A1220" s="31" t="s">
        <v>826</v>
      </c>
      <c r="B1220" s="32" t="s">
        <v>4171</v>
      </c>
      <c r="C1220" s="33" t="s">
        <v>234</v>
      </c>
      <c r="D1220" s="34" t="n">
        <v>401</v>
      </c>
      <c r="E1220" s="31" t="s">
        <v>1047</v>
      </c>
      <c r="F1220" s="35" t="s">
        <v>1048</v>
      </c>
      <c r="G1220" s="36" t="s">
        <v>4172</v>
      </c>
      <c r="H1220" s="37" t="s">
        <v>4173</v>
      </c>
      <c r="I1220" s="38"/>
      <c r="K1220" s="40"/>
      <c r="N1220" s="59"/>
      <c r="O1220" s="60"/>
    </row>
    <row r="1221" customFormat="false" ht="12" hidden="false" customHeight="false" outlineLevel="0" collapsed="false">
      <c r="A1221" s="31" t="s">
        <v>811</v>
      </c>
      <c r="B1221" s="32" t="s">
        <v>4174</v>
      </c>
      <c r="C1221" s="41" t="s">
        <v>335</v>
      </c>
      <c r="D1221" s="34" t="n">
        <v>701</v>
      </c>
      <c r="E1221" s="31" t="s">
        <v>1612</v>
      </c>
      <c r="F1221" s="35" t="s">
        <v>1613</v>
      </c>
      <c r="G1221" s="36" t="s">
        <v>4175</v>
      </c>
      <c r="H1221" s="37" t="s">
        <v>4176</v>
      </c>
      <c r="I1221" s="38"/>
      <c r="K1221" s="40"/>
      <c r="N1221" s="59"/>
      <c r="O1221" s="60"/>
    </row>
    <row r="1222" customFormat="false" ht="12" hidden="false" customHeight="false" outlineLevel="0" collapsed="false">
      <c r="A1222" s="31" t="s">
        <v>811</v>
      </c>
      <c r="B1222" s="32" t="s">
        <v>4174</v>
      </c>
      <c r="C1222" s="33" t="s">
        <v>335</v>
      </c>
      <c r="D1222" s="52" t="n">
        <v>701</v>
      </c>
      <c r="E1222" s="31" t="s">
        <v>1612</v>
      </c>
      <c r="F1222" s="35" t="s">
        <v>1613</v>
      </c>
      <c r="G1222" s="52" t="s">
        <v>4175</v>
      </c>
      <c r="H1222" s="37" t="s">
        <v>4176</v>
      </c>
      <c r="I1222" s="38"/>
      <c r="K1222" s="40"/>
      <c r="N1222" s="59"/>
      <c r="O1222" s="60"/>
    </row>
    <row r="1223" customFormat="false" ht="12" hidden="false" customHeight="false" outlineLevel="0" collapsed="false">
      <c r="A1223" s="31" t="s">
        <v>83</v>
      </c>
      <c r="B1223" s="32" t="s">
        <v>4177</v>
      </c>
      <c r="C1223" s="33" t="s">
        <v>85</v>
      </c>
      <c r="D1223" s="36" t="n">
        <v>905</v>
      </c>
      <c r="E1223" s="31" t="s">
        <v>2735</v>
      </c>
      <c r="F1223" s="35" t="s">
        <v>2736</v>
      </c>
      <c r="G1223" s="36" t="s">
        <v>4178</v>
      </c>
      <c r="H1223" s="37" t="s">
        <v>4179</v>
      </c>
      <c r="I1223" s="38"/>
      <c r="K1223" s="40"/>
      <c r="N1223" s="59"/>
      <c r="O1223" s="60"/>
    </row>
    <row r="1224" customFormat="false" ht="12" hidden="false" customHeight="false" outlineLevel="0" collapsed="false">
      <c r="A1224" s="31" t="s">
        <v>51</v>
      </c>
      <c r="B1224" s="32" t="s">
        <v>4180</v>
      </c>
      <c r="C1224" s="33" t="s">
        <v>441</v>
      </c>
      <c r="D1224" s="34" t="n">
        <v>503</v>
      </c>
      <c r="E1224" s="31" t="s">
        <v>54</v>
      </c>
      <c r="F1224" s="35" t="s">
        <v>55</v>
      </c>
      <c r="G1224" s="36" t="s">
        <v>4181</v>
      </c>
      <c r="H1224" s="37" t="s">
        <v>4182</v>
      </c>
      <c r="I1224" s="38"/>
      <c r="K1224" s="40"/>
      <c r="N1224" s="59"/>
      <c r="O1224" s="60"/>
    </row>
    <row r="1225" customFormat="false" ht="12" hidden="false" customHeight="false" outlineLevel="0" collapsed="false">
      <c r="A1225" s="31" t="s">
        <v>826</v>
      </c>
      <c r="B1225" s="32" t="s">
        <v>4183</v>
      </c>
      <c r="C1225" s="33" t="s">
        <v>234</v>
      </c>
      <c r="D1225" s="52" t="n">
        <v>401</v>
      </c>
      <c r="E1225" s="54" t="s">
        <v>1047</v>
      </c>
      <c r="F1225" s="35" t="s">
        <v>1048</v>
      </c>
      <c r="G1225" s="52" t="s">
        <v>4184</v>
      </c>
      <c r="H1225" s="37" t="s">
        <v>4185</v>
      </c>
      <c r="I1225" s="38"/>
      <c r="K1225" s="40"/>
      <c r="N1225" s="59"/>
      <c r="O1225" s="60"/>
    </row>
    <row r="1226" customFormat="false" ht="12" hidden="false" customHeight="false" outlineLevel="0" collapsed="false">
      <c r="A1226" s="31" t="s">
        <v>414</v>
      </c>
      <c r="B1226" s="32" t="s">
        <v>4186</v>
      </c>
      <c r="C1226" s="33" t="s">
        <v>416</v>
      </c>
      <c r="D1226" s="52" t="n">
        <v>1401</v>
      </c>
      <c r="E1226" s="31" t="s">
        <v>417</v>
      </c>
      <c r="F1226" s="35" t="s">
        <v>418</v>
      </c>
      <c r="G1226" s="52" t="s">
        <v>4187</v>
      </c>
      <c r="H1226" s="37" t="s">
        <v>4188</v>
      </c>
      <c r="I1226" s="38"/>
      <c r="K1226" s="40"/>
      <c r="N1226" s="59"/>
      <c r="O1226" s="60"/>
    </row>
    <row r="1227" customFormat="false" ht="12" hidden="false" customHeight="false" outlineLevel="0" collapsed="false">
      <c r="A1227" s="31" t="s">
        <v>145</v>
      </c>
      <c r="B1227" s="32" t="s">
        <v>4189</v>
      </c>
      <c r="C1227" s="33" t="s">
        <v>516</v>
      </c>
      <c r="D1227" s="52" t="n">
        <v>1909</v>
      </c>
      <c r="E1227" s="31" t="s">
        <v>707</v>
      </c>
      <c r="F1227" s="35" t="s">
        <v>708</v>
      </c>
      <c r="G1227" s="52" t="s">
        <v>4190</v>
      </c>
      <c r="H1227" s="37" t="s">
        <v>4191</v>
      </c>
      <c r="I1227" s="38"/>
      <c r="K1227" s="40"/>
      <c r="N1227" s="59"/>
      <c r="O1227" s="60"/>
    </row>
    <row r="1228" customFormat="false" ht="12" hidden="false" customHeight="false" outlineLevel="0" collapsed="false">
      <c r="A1228" s="31" t="s">
        <v>145</v>
      </c>
      <c r="B1228" s="32" t="s">
        <v>4192</v>
      </c>
      <c r="C1228" s="33" t="s">
        <v>186</v>
      </c>
      <c r="D1228" s="34" t="n">
        <v>1907</v>
      </c>
      <c r="E1228" s="31" t="s">
        <v>1033</v>
      </c>
      <c r="F1228" s="35" t="s">
        <v>1034</v>
      </c>
      <c r="G1228" s="36" t="s">
        <v>4193</v>
      </c>
      <c r="H1228" s="37" t="s">
        <v>4194</v>
      </c>
      <c r="I1228" s="38"/>
      <c r="K1228" s="40"/>
      <c r="N1228" s="59"/>
      <c r="O1228" s="60"/>
    </row>
    <row r="1229" customFormat="false" ht="12" hidden="false" customHeight="false" outlineLevel="0" collapsed="false">
      <c r="A1229" s="31" t="s">
        <v>414</v>
      </c>
      <c r="B1229" s="32" t="s">
        <v>4195</v>
      </c>
      <c r="C1229" s="33" t="s">
        <v>416</v>
      </c>
      <c r="D1229" s="34" t="n">
        <v>1401</v>
      </c>
      <c r="E1229" s="31" t="s">
        <v>417</v>
      </c>
      <c r="F1229" s="35" t="s">
        <v>418</v>
      </c>
      <c r="G1229" s="36" t="s">
        <v>4196</v>
      </c>
      <c r="H1229" s="37" t="s">
        <v>4197</v>
      </c>
      <c r="I1229" s="38"/>
      <c r="K1229" s="40"/>
      <c r="N1229" s="59"/>
      <c r="O1229" s="60"/>
    </row>
    <row r="1230" customFormat="false" ht="12" hidden="false" customHeight="false" outlineLevel="0" collapsed="false">
      <c r="A1230" s="31" t="s">
        <v>51</v>
      </c>
      <c r="B1230" s="32" t="s">
        <v>4198</v>
      </c>
      <c r="C1230" s="33" t="s">
        <v>441</v>
      </c>
      <c r="D1230" s="36" t="n">
        <v>503</v>
      </c>
      <c r="E1230" s="31" t="s">
        <v>54</v>
      </c>
      <c r="F1230" s="35" t="s">
        <v>55</v>
      </c>
      <c r="G1230" s="36" t="s">
        <v>4199</v>
      </c>
      <c r="H1230" s="37" t="s">
        <v>4200</v>
      </c>
      <c r="I1230" s="38"/>
      <c r="K1230" s="40"/>
      <c r="N1230" s="59"/>
      <c r="O1230" s="60"/>
    </row>
    <row r="1231" customFormat="false" ht="12" hidden="false" customHeight="false" outlineLevel="0" collapsed="false">
      <c r="A1231" s="31" t="s">
        <v>826</v>
      </c>
      <c r="B1231" s="32" t="s">
        <v>4201</v>
      </c>
      <c r="C1231" s="41" t="s">
        <v>234</v>
      </c>
      <c r="D1231" s="36" t="n">
        <v>401</v>
      </c>
      <c r="E1231" s="31" t="s">
        <v>828</v>
      </c>
      <c r="F1231" s="35" t="s">
        <v>829</v>
      </c>
      <c r="G1231" s="36" t="s">
        <v>4202</v>
      </c>
      <c r="H1231" s="37" t="s">
        <v>4203</v>
      </c>
      <c r="I1231" s="38"/>
      <c r="K1231" s="40"/>
      <c r="N1231" s="59"/>
      <c r="O1231" s="60"/>
    </row>
    <row r="1232" customFormat="false" ht="12" hidden="false" customHeight="false" outlineLevel="0" collapsed="false">
      <c r="A1232" s="31" t="s">
        <v>197</v>
      </c>
      <c r="B1232" s="32" t="s">
        <v>4204</v>
      </c>
      <c r="C1232" s="33" t="s">
        <v>290</v>
      </c>
      <c r="D1232" s="52" t="n">
        <v>1205</v>
      </c>
      <c r="E1232" s="31" t="s">
        <v>1501</v>
      </c>
      <c r="F1232" s="35" t="s">
        <v>1502</v>
      </c>
      <c r="G1232" s="52" t="s">
        <v>4205</v>
      </c>
      <c r="H1232" s="37" t="s">
        <v>4206</v>
      </c>
      <c r="I1232" s="38"/>
      <c r="K1232" s="40"/>
      <c r="N1232" s="59"/>
      <c r="O1232" s="60"/>
    </row>
    <row r="1233" customFormat="false" ht="12" hidden="false" customHeight="false" outlineLevel="0" collapsed="false">
      <c r="A1233" s="31" t="s">
        <v>414</v>
      </c>
      <c r="B1233" s="32" t="s">
        <v>4207</v>
      </c>
      <c r="C1233" s="33" t="s">
        <v>416</v>
      </c>
      <c r="D1233" s="34" t="n">
        <v>1401</v>
      </c>
      <c r="E1233" s="31" t="s">
        <v>417</v>
      </c>
      <c r="F1233" s="35" t="s">
        <v>418</v>
      </c>
      <c r="G1233" s="36" t="s">
        <v>4208</v>
      </c>
      <c r="H1233" s="37" t="s">
        <v>4209</v>
      </c>
      <c r="I1233" s="38"/>
      <c r="K1233" s="40"/>
      <c r="N1233" s="59"/>
      <c r="O1233" s="60"/>
    </row>
    <row r="1234" customFormat="false" ht="12" hidden="false" customHeight="false" outlineLevel="0" collapsed="false">
      <c r="A1234" s="31" t="s">
        <v>62</v>
      </c>
      <c r="B1234" s="32" t="s">
        <v>4210</v>
      </c>
      <c r="C1234" s="33" t="s">
        <v>656</v>
      </c>
      <c r="D1234" s="52" t="n">
        <v>311</v>
      </c>
      <c r="E1234" s="31" t="s">
        <v>919</v>
      </c>
      <c r="F1234" s="35" t="s">
        <v>920</v>
      </c>
      <c r="G1234" s="52" t="s">
        <v>4211</v>
      </c>
      <c r="H1234" s="37" t="s">
        <v>4212</v>
      </c>
      <c r="I1234" s="38"/>
      <c r="K1234" s="40"/>
      <c r="N1234" s="59"/>
      <c r="O1234" s="60"/>
    </row>
    <row r="1235" customFormat="false" ht="12" hidden="false" customHeight="false" outlineLevel="0" collapsed="false">
      <c r="A1235" s="31" t="s">
        <v>51</v>
      </c>
      <c r="B1235" s="32" t="s">
        <v>4213</v>
      </c>
      <c r="C1235" s="33" t="s">
        <v>441</v>
      </c>
      <c r="D1235" s="52" t="n">
        <v>503</v>
      </c>
      <c r="E1235" s="31" t="s">
        <v>54</v>
      </c>
      <c r="F1235" s="35" t="s">
        <v>55</v>
      </c>
      <c r="G1235" s="52" t="s">
        <v>4214</v>
      </c>
      <c r="H1235" s="37" t="s">
        <v>4215</v>
      </c>
      <c r="I1235" s="38"/>
      <c r="K1235" s="40"/>
      <c r="N1235" s="59"/>
      <c r="O1235" s="60"/>
    </row>
    <row r="1236" customFormat="false" ht="12" hidden="false" customHeight="false" outlineLevel="0" collapsed="false">
      <c r="A1236" s="31" t="s">
        <v>145</v>
      </c>
      <c r="B1236" s="32" t="s">
        <v>4216</v>
      </c>
      <c r="C1236" s="33" t="s">
        <v>264</v>
      </c>
      <c r="D1236" s="34" t="n">
        <v>1901</v>
      </c>
      <c r="E1236" s="31" t="s">
        <v>1114</v>
      </c>
      <c r="F1236" s="35" t="s">
        <v>1115</v>
      </c>
      <c r="G1236" s="36" t="s">
        <v>4217</v>
      </c>
      <c r="H1236" s="37" t="s">
        <v>4218</v>
      </c>
      <c r="I1236" s="38"/>
      <c r="K1236" s="40"/>
      <c r="N1236" s="59"/>
      <c r="O1236" s="60"/>
    </row>
    <row r="1237" customFormat="false" ht="12" hidden="false" customHeight="false" outlineLevel="0" collapsed="false">
      <c r="A1237" s="31" t="s">
        <v>145</v>
      </c>
      <c r="B1237" s="32" t="s">
        <v>4219</v>
      </c>
      <c r="C1237" s="33" t="s">
        <v>264</v>
      </c>
      <c r="D1237" s="34" t="n">
        <v>1901</v>
      </c>
      <c r="E1237" s="31" t="s">
        <v>1114</v>
      </c>
      <c r="F1237" s="35" t="s">
        <v>1115</v>
      </c>
      <c r="G1237" s="36" t="s">
        <v>4220</v>
      </c>
      <c r="H1237" s="37" t="s">
        <v>4221</v>
      </c>
      <c r="I1237" s="38"/>
      <c r="K1237" s="40"/>
      <c r="N1237" s="59"/>
      <c r="O1237" s="60"/>
    </row>
    <row r="1238" customFormat="false" ht="12" hidden="false" customHeight="false" outlineLevel="0" collapsed="false">
      <c r="A1238" s="31" t="s">
        <v>297</v>
      </c>
      <c r="B1238" s="32" t="s">
        <v>4222</v>
      </c>
      <c r="C1238" s="33" t="s">
        <v>388</v>
      </c>
      <c r="D1238" s="52" t="n">
        <v>1105</v>
      </c>
      <c r="E1238" s="31" t="s">
        <v>1212</v>
      </c>
      <c r="F1238" s="35" t="s">
        <v>1213</v>
      </c>
      <c r="G1238" s="52" t="s">
        <v>4223</v>
      </c>
      <c r="H1238" s="37" t="s">
        <v>4224</v>
      </c>
      <c r="I1238" s="38"/>
      <c r="K1238" s="40"/>
      <c r="N1238" s="59"/>
      <c r="O1238" s="60"/>
    </row>
    <row r="1239" customFormat="false" ht="12" hidden="false" customHeight="false" outlineLevel="0" collapsed="false">
      <c r="A1239" s="31" t="s">
        <v>145</v>
      </c>
      <c r="B1239" s="32" t="s">
        <v>4225</v>
      </c>
      <c r="C1239" s="51" t="s">
        <v>264</v>
      </c>
      <c r="D1239" s="52" t="n">
        <v>1901</v>
      </c>
      <c r="E1239" s="31" t="s">
        <v>1114</v>
      </c>
      <c r="F1239" s="35" t="s">
        <v>1115</v>
      </c>
      <c r="G1239" s="52" t="s">
        <v>4226</v>
      </c>
      <c r="H1239" s="37" t="s">
        <v>4227</v>
      </c>
      <c r="I1239" s="38"/>
      <c r="K1239" s="40"/>
      <c r="N1239" s="59"/>
      <c r="O1239" s="60"/>
    </row>
    <row r="1240" customFormat="false" ht="12" hidden="false" customHeight="false" outlineLevel="0" collapsed="false">
      <c r="A1240" s="31" t="s">
        <v>766</v>
      </c>
      <c r="B1240" s="32" t="s">
        <v>4228</v>
      </c>
      <c r="C1240" s="33" t="s">
        <v>523</v>
      </c>
      <c r="D1240" s="52" t="n">
        <v>601</v>
      </c>
      <c r="E1240" s="31" t="s">
        <v>768</v>
      </c>
      <c r="F1240" s="35" t="s">
        <v>769</v>
      </c>
      <c r="G1240" s="52" t="s">
        <v>4229</v>
      </c>
      <c r="H1240" s="37" t="s">
        <v>4230</v>
      </c>
      <c r="I1240" s="38"/>
      <c r="K1240" s="40"/>
      <c r="N1240" s="59"/>
      <c r="O1240" s="60"/>
    </row>
    <row r="1241" customFormat="false" ht="12" hidden="false" customHeight="false" outlineLevel="0" collapsed="false">
      <c r="A1241" s="31" t="s">
        <v>145</v>
      </c>
      <c r="B1241" s="32" t="s">
        <v>4231</v>
      </c>
      <c r="C1241" s="33" t="s">
        <v>450</v>
      </c>
      <c r="D1241" s="52" t="n">
        <v>1906</v>
      </c>
      <c r="E1241" s="31" t="s">
        <v>451</v>
      </c>
      <c r="F1241" s="35" t="s">
        <v>452</v>
      </c>
      <c r="G1241" s="52" t="s">
        <v>4232</v>
      </c>
      <c r="H1241" s="37" t="s">
        <v>4233</v>
      </c>
      <c r="I1241" s="38"/>
      <c r="K1241" s="40"/>
      <c r="N1241" s="59"/>
      <c r="O1241" s="60"/>
    </row>
    <row r="1242" customFormat="false" ht="12" hidden="false" customHeight="false" outlineLevel="0" collapsed="false">
      <c r="A1242" s="31" t="s">
        <v>576</v>
      </c>
      <c r="B1242" s="32" t="s">
        <v>4234</v>
      </c>
      <c r="C1242" s="41" t="s">
        <v>114</v>
      </c>
      <c r="D1242" s="36" t="n">
        <v>804</v>
      </c>
      <c r="E1242" s="31" t="s">
        <v>2399</v>
      </c>
      <c r="F1242" s="35" t="s">
        <v>2400</v>
      </c>
      <c r="G1242" s="36" t="s">
        <v>4235</v>
      </c>
      <c r="H1242" s="37" t="s">
        <v>4236</v>
      </c>
      <c r="I1242" s="38"/>
      <c r="K1242" s="40"/>
      <c r="N1242" s="59"/>
      <c r="O1242" s="60"/>
    </row>
    <row r="1243" customFormat="false" ht="12" hidden="false" customHeight="false" outlineLevel="0" collapsed="false">
      <c r="A1243" s="31" t="s">
        <v>214</v>
      </c>
      <c r="B1243" s="32" t="s">
        <v>4237</v>
      </c>
      <c r="C1243" s="41" t="s">
        <v>316</v>
      </c>
      <c r="D1243" s="36" t="n">
        <v>1501</v>
      </c>
      <c r="E1243" s="31" t="s">
        <v>806</v>
      </c>
      <c r="F1243" s="35" t="s">
        <v>807</v>
      </c>
      <c r="G1243" s="36" t="s">
        <v>4238</v>
      </c>
      <c r="H1243" s="37" t="s">
        <v>4239</v>
      </c>
      <c r="I1243" s="38"/>
      <c r="K1243" s="40"/>
      <c r="N1243" s="59"/>
      <c r="O1243" s="60"/>
    </row>
    <row r="1244" customFormat="false" ht="12" hidden="false" customHeight="false" outlineLevel="0" collapsed="false">
      <c r="A1244" s="31" t="s">
        <v>197</v>
      </c>
      <c r="B1244" s="32" t="s">
        <v>4240</v>
      </c>
      <c r="C1244" s="33" t="s">
        <v>290</v>
      </c>
      <c r="D1244" s="36" t="n">
        <v>1205</v>
      </c>
      <c r="E1244" s="31" t="s">
        <v>309</v>
      </c>
      <c r="F1244" s="35" t="s">
        <v>310</v>
      </c>
      <c r="G1244" s="36" t="s">
        <v>4241</v>
      </c>
      <c r="H1244" s="37" t="s">
        <v>4242</v>
      </c>
      <c r="I1244" s="38"/>
      <c r="K1244" s="40"/>
      <c r="N1244" s="59"/>
      <c r="O1244" s="60"/>
    </row>
    <row r="1245" customFormat="false" ht="12" hidden="false" customHeight="false" outlineLevel="0" collapsed="false">
      <c r="A1245" s="31" t="s">
        <v>214</v>
      </c>
      <c r="B1245" s="32" t="s">
        <v>4243</v>
      </c>
      <c r="C1245" s="41" t="s">
        <v>316</v>
      </c>
      <c r="D1245" s="36" t="n">
        <v>1501</v>
      </c>
      <c r="E1245" s="31" t="s">
        <v>806</v>
      </c>
      <c r="F1245" s="35" t="s">
        <v>807</v>
      </c>
      <c r="G1245" s="36" t="s">
        <v>4244</v>
      </c>
      <c r="H1245" s="37" t="s">
        <v>4245</v>
      </c>
      <c r="I1245" s="38"/>
      <c r="K1245" s="40"/>
      <c r="N1245" s="59"/>
      <c r="O1245" s="60"/>
    </row>
    <row r="1246" customFormat="false" ht="12" hidden="false" customHeight="false" outlineLevel="0" collapsed="false">
      <c r="A1246" s="31" t="s">
        <v>414</v>
      </c>
      <c r="B1246" s="32" t="s">
        <v>4246</v>
      </c>
      <c r="C1246" s="33" t="s">
        <v>416</v>
      </c>
      <c r="D1246" s="52" t="n">
        <v>1401</v>
      </c>
      <c r="E1246" s="31" t="s">
        <v>417</v>
      </c>
      <c r="F1246" s="35" t="s">
        <v>418</v>
      </c>
      <c r="G1246" s="52" t="s">
        <v>4247</v>
      </c>
      <c r="H1246" s="37" t="s">
        <v>4248</v>
      </c>
      <c r="I1246" s="38"/>
      <c r="K1246" s="40"/>
      <c r="N1246" s="59"/>
      <c r="O1246" s="60"/>
    </row>
    <row r="1247" customFormat="false" ht="12" hidden="false" customHeight="false" outlineLevel="0" collapsed="false">
      <c r="A1247" s="31" t="s">
        <v>51</v>
      </c>
      <c r="B1247" s="32" t="s">
        <v>4249</v>
      </c>
      <c r="C1247" s="33" t="s">
        <v>448</v>
      </c>
      <c r="D1247" s="34" t="n">
        <v>504</v>
      </c>
      <c r="E1247" s="31" t="s">
        <v>1404</v>
      </c>
      <c r="F1247" s="35" t="s">
        <v>1405</v>
      </c>
      <c r="G1247" s="36" t="s">
        <v>4250</v>
      </c>
      <c r="H1247" s="37" t="s">
        <v>4251</v>
      </c>
      <c r="I1247" s="38"/>
      <c r="K1247" s="40"/>
      <c r="N1247" s="59"/>
      <c r="O1247" s="60"/>
    </row>
    <row r="1248" customFormat="false" ht="12" hidden="false" customHeight="false" outlineLevel="0" collapsed="false">
      <c r="A1248" s="31" t="s">
        <v>51</v>
      </c>
      <c r="B1248" s="32" t="s">
        <v>4252</v>
      </c>
      <c r="C1248" s="33" t="s">
        <v>441</v>
      </c>
      <c r="D1248" s="34" t="n">
        <v>503</v>
      </c>
      <c r="E1248" s="31" t="s">
        <v>729</v>
      </c>
      <c r="F1248" s="35" t="s">
        <v>730</v>
      </c>
      <c r="G1248" s="36" t="s">
        <v>4253</v>
      </c>
      <c r="H1248" s="37" t="s">
        <v>4254</v>
      </c>
      <c r="I1248" s="38"/>
      <c r="K1248" s="40"/>
      <c r="N1248" s="59"/>
      <c r="O1248" s="60"/>
    </row>
    <row r="1249" customFormat="false" ht="12" hidden="false" customHeight="false" outlineLevel="0" collapsed="false">
      <c r="A1249" s="31" t="s">
        <v>766</v>
      </c>
      <c r="B1249" s="32" t="s">
        <v>4255</v>
      </c>
      <c r="C1249" s="33" t="s">
        <v>523</v>
      </c>
      <c r="D1249" s="52" t="n">
        <v>601</v>
      </c>
      <c r="E1249" s="31" t="s">
        <v>768</v>
      </c>
      <c r="F1249" s="35" t="s">
        <v>769</v>
      </c>
      <c r="G1249" s="52" t="s">
        <v>4256</v>
      </c>
      <c r="H1249" s="37" t="s">
        <v>4257</v>
      </c>
      <c r="I1249" s="38"/>
      <c r="K1249" s="40"/>
      <c r="N1249" s="59"/>
      <c r="O1249" s="60"/>
    </row>
    <row r="1250" customFormat="false" ht="12" hidden="false" customHeight="false" outlineLevel="0" collapsed="false">
      <c r="A1250" s="31" t="s">
        <v>134</v>
      </c>
      <c r="B1250" s="32" t="s">
        <v>4258</v>
      </c>
      <c r="C1250" s="33" t="s">
        <v>136</v>
      </c>
      <c r="D1250" s="52" t="n">
        <v>1701</v>
      </c>
      <c r="E1250" s="54" t="s">
        <v>137</v>
      </c>
      <c r="F1250" s="35" t="s">
        <v>138</v>
      </c>
      <c r="G1250" s="52" t="s">
        <v>4259</v>
      </c>
      <c r="H1250" s="37" t="s">
        <v>4260</v>
      </c>
      <c r="I1250" s="38"/>
      <c r="K1250" s="40"/>
      <c r="N1250" s="59"/>
      <c r="O1250" s="60"/>
    </row>
    <row r="1251" customFormat="false" ht="12" hidden="false" customHeight="false" outlineLevel="0" collapsed="false">
      <c r="A1251" s="31" t="s">
        <v>414</v>
      </c>
      <c r="B1251" s="32" t="s">
        <v>4261</v>
      </c>
      <c r="C1251" s="41" t="s">
        <v>416</v>
      </c>
      <c r="D1251" s="36" t="n">
        <v>1401</v>
      </c>
      <c r="E1251" s="31" t="s">
        <v>417</v>
      </c>
      <c r="F1251" s="35" t="s">
        <v>418</v>
      </c>
      <c r="G1251" s="36" t="s">
        <v>4262</v>
      </c>
      <c r="H1251" s="37" t="s">
        <v>4263</v>
      </c>
      <c r="I1251" s="38"/>
      <c r="K1251" s="40"/>
      <c r="N1251" s="59"/>
      <c r="O1251" s="60"/>
    </row>
    <row r="1252" customFormat="false" ht="12" hidden="false" customHeight="false" outlineLevel="0" collapsed="false">
      <c r="A1252" s="31" t="s">
        <v>811</v>
      </c>
      <c r="B1252" s="32" t="s">
        <v>4264</v>
      </c>
      <c r="C1252" s="33" t="s">
        <v>335</v>
      </c>
      <c r="D1252" s="34" t="n">
        <v>701</v>
      </c>
      <c r="E1252" s="31" t="s">
        <v>1612</v>
      </c>
      <c r="F1252" s="35" t="s">
        <v>1613</v>
      </c>
      <c r="G1252" s="36" t="s">
        <v>4265</v>
      </c>
      <c r="H1252" s="37" t="s">
        <v>4266</v>
      </c>
      <c r="I1252" s="38"/>
      <c r="K1252" s="40"/>
      <c r="N1252" s="59"/>
      <c r="O1252" s="60"/>
    </row>
    <row r="1253" customFormat="false" ht="12" hidden="false" customHeight="false" outlineLevel="0" collapsed="false">
      <c r="A1253" s="31" t="s">
        <v>811</v>
      </c>
      <c r="B1253" s="32" t="s">
        <v>4264</v>
      </c>
      <c r="C1253" s="33" t="s">
        <v>335</v>
      </c>
      <c r="D1253" s="52" t="n">
        <v>701</v>
      </c>
      <c r="E1253" s="54" t="s">
        <v>1612</v>
      </c>
      <c r="F1253" s="35" t="s">
        <v>1613</v>
      </c>
      <c r="G1253" s="52" t="s">
        <v>4265</v>
      </c>
      <c r="H1253" s="37" t="s">
        <v>4266</v>
      </c>
      <c r="I1253" s="38"/>
      <c r="K1253" s="40"/>
      <c r="N1253" s="59"/>
      <c r="O1253" s="60"/>
    </row>
    <row r="1254" customFormat="false" ht="12" hidden="false" customHeight="false" outlineLevel="0" collapsed="false">
      <c r="A1254" s="31" t="s">
        <v>51</v>
      </c>
      <c r="B1254" s="32" t="s">
        <v>4267</v>
      </c>
      <c r="C1254" s="41" t="s">
        <v>448</v>
      </c>
      <c r="D1254" s="36" t="n">
        <v>504</v>
      </c>
      <c r="E1254" s="31" t="s">
        <v>1404</v>
      </c>
      <c r="F1254" s="35" t="s">
        <v>1405</v>
      </c>
      <c r="G1254" s="36" t="s">
        <v>4268</v>
      </c>
      <c r="H1254" s="37" t="s">
        <v>4269</v>
      </c>
      <c r="I1254" s="38"/>
      <c r="K1254" s="40"/>
      <c r="N1254" s="59"/>
      <c r="O1254" s="60"/>
    </row>
    <row r="1255" customFormat="false" ht="12" hidden="false" customHeight="false" outlineLevel="0" collapsed="false">
      <c r="A1255" s="31" t="s">
        <v>214</v>
      </c>
      <c r="B1255" s="32" t="s">
        <v>4270</v>
      </c>
      <c r="C1255" s="33" t="s">
        <v>216</v>
      </c>
      <c r="D1255" s="52" t="n">
        <v>1503</v>
      </c>
      <c r="E1255" s="31" t="s">
        <v>217</v>
      </c>
      <c r="F1255" s="35" t="s">
        <v>218</v>
      </c>
      <c r="G1255" s="52" t="s">
        <v>4271</v>
      </c>
      <c r="H1255" s="37" t="s">
        <v>4272</v>
      </c>
      <c r="I1255" s="38"/>
      <c r="K1255" s="40"/>
      <c r="N1255" s="59"/>
      <c r="O1255" s="60"/>
    </row>
    <row r="1256" customFormat="false" ht="12" hidden="false" customHeight="false" outlineLevel="0" collapsed="false">
      <c r="A1256" s="31" t="s">
        <v>145</v>
      </c>
      <c r="B1256" s="32" t="s">
        <v>4273</v>
      </c>
      <c r="C1256" s="51" t="s">
        <v>264</v>
      </c>
      <c r="D1256" s="57" t="n">
        <v>1901</v>
      </c>
      <c r="E1256" s="31" t="s">
        <v>1114</v>
      </c>
      <c r="F1256" s="35" t="s">
        <v>1115</v>
      </c>
      <c r="G1256" s="52" t="s">
        <v>4274</v>
      </c>
      <c r="H1256" s="37" t="s">
        <v>4275</v>
      </c>
      <c r="I1256" s="38"/>
      <c r="K1256" s="40"/>
      <c r="N1256" s="59"/>
      <c r="O1256" s="60"/>
    </row>
    <row r="1257" customFormat="false" ht="12" hidden="false" customHeight="false" outlineLevel="0" collapsed="false">
      <c r="A1257" s="31" t="s">
        <v>83</v>
      </c>
      <c r="B1257" s="32" t="s">
        <v>4276</v>
      </c>
      <c r="C1257" s="41" t="s">
        <v>85</v>
      </c>
      <c r="D1257" s="36" t="n">
        <v>901</v>
      </c>
      <c r="E1257" s="31" t="s">
        <v>1242</v>
      </c>
      <c r="F1257" s="35" t="s">
        <v>1243</v>
      </c>
      <c r="G1257" s="36" t="s">
        <v>4277</v>
      </c>
      <c r="H1257" s="37" t="s">
        <v>4278</v>
      </c>
      <c r="I1257" s="38"/>
      <c r="K1257" s="40"/>
      <c r="N1257" s="59"/>
      <c r="O1257" s="60"/>
    </row>
    <row r="1258" customFormat="false" ht="12" hidden="false" customHeight="false" outlineLevel="0" collapsed="false">
      <c r="A1258" s="31" t="s">
        <v>811</v>
      </c>
      <c r="B1258" s="32" t="s">
        <v>4279</v>
      </c>
      <c r="C1258" s="41" t="s">
        <v>345</v>
      </c>
      <c r="D1258" s="34" t="n">
        <v>702</v>
      </c>
      <c r="E1258" s="31" t="s">
        <v>813</v>
      </c>
      <c r="F1258" s="35" t="s">
        <v>814</v>
      </c>
      <c r="G1258" s="36" t="s">
        <v>4280</v>
      </c>
      <c r="H1258" s="37" t="s">
        <v>4281</v>
      </c>
      <c r="I1258" s="38"/>
      <c r="K1258" s="40"/>
      <c r="N1258" s="59"/>
      <c r="O1258" s="60"/>
    </row>
    <row r="1259" customFormat="false" ht="12" hidden="false" customHeight="false" outlineLevel="0" collapsed="false">
      <c r="A1259" s="31" t="s">
        <v>297</v>
      </c>
      <c r="B1259" s="32" t="s">
        <v>4282</v>
      </c>
      <c r="C1259" s="55" t="s">
        <v>299</v>
      </c>
      <c r="D1259" s="52" t="n">
        <v>1103</v>
      </c>
      <c r="E1259" s="31" t="s">
        <v>300</v>
      </c>
      <c r="F1259" s="35" t="s">
        <v>301</v>
      </c>
      <c r="G1259" s="52" t="s">
        <v>4283</v>
      </c>
      <c r="H1259" s="37" t="s">
        <v>4284</v>
      </c>
      <c r="I1259" s="38"/>
      <c r="K1259" s="40"/>
      <c r="N1259" s="59"/>
      <c r="O1259" s="60"/>
    </row>
    <row r="1260" customFormat="false" ht="12" hidden="false" customHeight="false" outlineLevel="0" collapsed="false">
      <c r="A1260" s="31" t="s">
        <v>145</v>
      </c>
      <c r="B1260" s="32" t="s">
        <v>4285</v>
      </c>
      <c r="C1260" s="33" t="s">
        <v>236</v>
      </c>
      <c r="D1260" s="52" t="n">
        <v>1902</v>
      </c>
      <c r="E1260" s="31" t="s">
        <v>237</v>
      </c>
      <c r="F1260" s="35" t="s">
        <v>238</v>
      </c>
      <c r="G1260" s="52" t="s">
        <v>4286</v>
      </c>
      <c r="H1260" s="37" t="s">
        <v>4287</v>
      </c>
      <c r="I1260" s="38"/>
      <c r="K1260" s="40"/>
      <c r="N1260" s="59"/>
      <c r="O1260" s="60"/>
    </row>
    <row r="1261" customFormat="false" ht="12" hidden="false" customHeight="false" outlineLevel="0" collapsed="false">
      <c r="A1261" s="31" t="s">
        <v>145</v>
      </c>
      <c r="B1261" s="32" t="s">
        <v>4285</v>
      </c>
      <c r="C1261" s="55" t="s">
        <v>236</v>
      </c>
      <c r="D1261" s="52" t="n">
        <v>1902</v>
      </c>
      <c r="E1261" s="31" t="s">
        <v>237</v>
      </c>
      <c r="F1261" s="35" t="s">
        <v>238</v>
      </c>
      <c r="G1261" s="52" t="s">
        <v>4286</v>
      </c>
      <c r="H1261" s="37" t="s">
        <v>4287</v>
      </c>
      <c r="I1261" s="38"/>
      <c r="K1261" s="40"/>
      <c r="N1261" s="59"/>
      <c r="O1261" s="60"/>
    </row>
    <row r="1262" customFormat="false" ht="12" hidden="false" customHeight="false" outlineLevel="0" collapsed="false">
      <c r="A1262" s="31" t="s">
        <v>51</v>
      </c>
      <c r="B1262" s="32" t="s">
        <v>4288</v>
      </c>
      <c r="C1262" s="33" t="s">
        <v>441</v>
      </c>
      <c r="D1262" s="52" t="n">
        <v>503</v>
      </c>
      <c r="E1262" s="31" t="s">
        <v>54</v>
      </c>
      <c r="F1262" s="35" t="s">
        <v>55</v>
      </c>
      <c r="G1262" s="52" t="s">
        <v>4289</v>
      </c>
      <c r="H1262" s="37" t="s">
        <v>4290</v>
      </c>
      <c r="I1262" s="38"/>
      <c r="K1262" s="40"/>
      <c r="N1262" s="59"/>
      <c r="O1262" s="60"/>
    </row>
    <row r="1263" customFormat="false" ht="12" hidden="false" customHeight="false" outlineLevel="0" collapsed="false">
      <c r="A1263" s="31" t="s">
        <v>214</v>
      </c>
      <c r="B1263" s="32" t="s">
        <v>4291</v>
      </c>
      <c r="C1263" s="33" t="s">
        <v>592</v>
      </c>
      <c r="D1263" s="36" t="n">
        <v>1504</v>
      </c>
      <c r="E1263" s="31" t="s">
        <v>227</v>
      </c>
      <c r="F1263" s="35" t="s">
        <v>228</v>
      </c>
      <c r="G1263" s="36" t="s">
        <v>4292</v>
      </c>
      <c r="H1263" s="37" t="s">
        <v>4293</v>
      </c>
      <c r="I1263" s="38"/>
      <c r="K1263" s="40"/>
      <c r="N1263" s="59"/>
      <c r="O1263" s="60"/>
    </row>
    <row r="1264" customFormat="false" ht="12" hidden="false" customHeight="false" outlineLevel="0" collapsed="false">
      <c r="A1264" s="31" t="s">
        <v>576</v>
      </c>
      <c r="B1264" s="32" t="s">
        <v>4294</v>
      </c>
      <c r="C1264" s="33" t="s">
        <v>114</v>
      </c>
      <c r="D1264" s="52" t="n">
        <v>804</v>
      </c>
      <c r="E1264" s="31" t="s">
        <v>2399</v>
      </c>
      <c r="F1264" s="35" t="s">
        <v>2400</v>
      </c>
      <c r="G1264" s="52" t="s">
        <v>4295</v>
      </c>
      <c r="H1264" s="37" t="s">
        <v>4296</v>
      </c>
      <c r="I1264" s="38"/>
      <c r="K1264" s="40"/>
      <c r="N1264" s="59"/>
      <c r="O1264" s="60"/>
    </row>
    <row r="1265" customFormat="false" ht="12" hidden="false" customHeight="false" outlineLevel="0" collapsed="false">
      <c r="A1265" s="31" t="s">
        <v>62</v>
      </c>
      <c r="B1265" s="32" t="s">
        <v>4297</v>
      </c>
      <c r="C1265" s="33" t="s">
        <v>244</v>
      </c>
      <c r="D1265" s="34" t="n">
        <v>310</v>
      </c>
      <c r="E1265" s="31" t="s">
        <v>842</v>
      </c>
      <c r="F1265" s="35" t="s">
        <v>843</v>
      </c>
      <c r="G1265" s="36" t="s">
        <v>4298</v>
      </c>
      <c r="H1265" s="37" t="s">
        <v>4299</v>
      </c>
      <c r="I1265" s="38"/>
      <c r="K1265" s="40"/>
      <c r="N1265" s="59"/>
      <c r="O1265" s="60"/>
    </row>
    <row r="1266" customFormat="false" ht="12" hidden="false" customHeight="false" outlineLevel="0" collapsed="false">
      <c r="A1266" s="31" t="s">
        <v>105</v>
      </c>
      <c r="B1266" s="32" t="s">
        <v>4300</v>
      </c>
      <c r="C1266" s="33" t="s">
        <v>188</v>
      </c>
      <c r="D1266" s="52" t="n">
        <v>1301</v>
      </c>
      <c r="E1266" s="31" t="s">
        <v>189</v>
      </c>
      <c r="F1266" s="35" t="s">
        <v>190</v>
      </c>
      <c r="G1266" s="52" t="s">
        <v>4301</v>
      </c>
      <c r="H1266" s="37" t="s">
        <v>4302</v>
      </c>
      <c r="I1266" s="38"/>
      <c r="K1266" s="40"/>
      <c r="N1266" s="59"/>
      <c r="O1266" s="60"/>
    </row>
    <row r="1267" customFormat="false" ht="12" hidden="false" customHeight="false" outlineLevel="0" collapsed="false">
      <c r="A1267" s="31" t="s">
        <v>576</v>
      </c>
      <c r="B1267" s="32" t="s">
        <v>4303</v>
      </c>
      <c r="C1267" s="33" t="s">
        <v>114</v>
      </c>
      <c r="D1267" s="36" t="n">
        <v>805</v>
      </c>
      <c r="E1267" s="31" t="s">
        <v>1455</v>
      </c>
      <c r="F1267" s="35" t="s">
        <v>1456</v>
      </c>
      <c r="G1267" s="36" t="s">
        <v>4304</v>
      </c>
      <c r="H1267" s="37" t="s">
        <v>4305</v>
      </c>
      <c r="I1267" s="38"/>
      <c r="K1267" s="40"/>
      <c r="N1267" s="59"/>
      <c r="O1267" s="60"/>
    </row>
    <row r="1268" customFormat="false" ht="12" hidden="false" customHeight="false" outlineLevel="0" collapsed="false">
      <c r="A1268" s="31" t="s">
        <v>826</v>
      </c>
      <c r="B1268" s="32" t="s">
        <v>4306</v>
      </c>
      <c r="C1268" s="33" t="s">
        <v>234</v>
      </c>
      <c r="D1268" s="52" t="n">
        <v>401</v>
      </c>
      <c r="E1268" s="31" t="s">
        <v>828</v>
      </c>
      <c r="F1268" s="35" t="s">
        <v>829</v>
      </c>
      <c r="G1268" s="52" t="s">
        <v>4307</v>
      </c>
      <c r="H1268" s="37" t="s">
        <v>4308</v>
      </c>
      <c r="I1268" s="38"/>
      <c r="K1268" s="40"/>
      <c r="N1268" s="59"/>
      <c r="O1268" s="60"/>
    </row>
    <row r="1269" customFormat="false" ht="12" hidden="false" customHeight="false" outlineLevel="0" collapsed="false">
      <c r="A1269" s="31" t="s">
        <v>167</v>
      </c>
      <c r="B1269" s="32" t="s">
        <v>4309</v>
      </c>
      <c r="C1269" s="33" t="s">
        <v>169</v>
      </c>
      <c r="D1269" s="34" t="n">
        <v>104</v>
      </c>
      <c r="E1269" s="31" t="s">
        <v>170</v>
      </c>
      <c r="F1269" s="35" t="s">
        <v>171</v>
      </c>
      <c r="G1269" s="36" t="s">
        <v>4310</v>
      </c>
      <c r="H1269" s="37" t="s">
        <v>4311</v>
      </c>
      <c r="I1269" s="38"/>
      <c r="K1269" s="40"/>
      <c r="N1269" s="59"/>
      <c r="O1269" s="60"/>
    </row>
    <row r="1270" customFormat="false" ht="12" hidden="false" customHeight="false" outlineLevel="0" collapsed="false">
      <c r="A1270" s="31" t="s">
        <v>51</v>
      </c>
      <c r="B1270" s="32" t="s">
        <v>4312</v>
      </c>
      <c r="C1270" s="41" t="s">
        <v>424</v>
      </c>
      <c r="D1270" s="36" t="n">
        <v>501</v>
      </c>
      <c r="E1270" s="31" t="s">
        <v>671</v>
      </c>
      <c r="F1270" s="35" t="s">
        <v>672</v>
      </c>
      <c r="G1270" s="36" t="s">
        <v>4313</v>
      </c>
      <c r="H1270" s="37" t="s">
        <v>4314</v>
      </c>
      <c r="I1270" s="38"/>
      <c r="K1270" s="40"/>
      <c r="N1270" s="59"/>
      <c r="O1270" s="60"/>
    </row>
    <row r="1271" customFormat="false" ht="12" hidden="false" customHeight="false" outlineLevel="0" collapsed="false">
      <c r="A1271" s="31" t="s">
        <v>197</v>
      </c>
      <c r="B1271" s="32" t="s">
        <v>4315</v>
      </c>
      <c r="C1271" s="33" t="s">
        <v>104</v>
      </c>
      <c r="D1271" s="34" t="n">
        <v>1202</v>
      </c>
      <c r="E1271" s="31" t="s">
        <v>553</v>
      </c>
      <c r="F1271" s="35" t="s">
        <v>554</v>
      </c>
      <c r="G1271" s="36" t="s">
        <v>4316</v>
      </c>
      <c r="H1271" s="37" t="s">
        <v>4317</v>
      </c>
      <c r="I1271" s="38"/>
      <c r="K1271" s="40"/>
      <c r="N1271" s="59"/>
      <c r="O1271" s="60"/>
    </row>
    <row r="1272" customFormat="false" ht="12" hidden="false" customHeight="false" outlineLevel="0" collapsed="false">
      <c r="A1272" s="31" t="s">
        <v>51</v>
      </c>
      <c r="B1272" s="32" t="s">
        <v>4318</v>
      </c>
      <c r="C1272" s="33" t="s">
        <v>458</v>
      </c>
      <c r="D1272" s="34" t="n">
        <v>505</v>
      </c>
      <c r="E1272" s="31" t="s">
        <v>525</v>
      </c>
      <c r="F1272" s="35" t="s">
        <v>526</v>
      </c>
      <c r="G1272" s="36" t="s">
        <v>4319</v>
      </c>
      <c r="H1272" s="37" t="s">
        <v>4320</v>
      </c>
      <c r="I1272" s="38"/>
      <c r="K1272" s="40"/>
      <c r="N1272" s="59"/>
      <c r="O1272" s="60"/>
    </row>
    <row r="1273" customFormat="false" ht="12" hidden="false" customHeight="false" outlineLevel="0" collapsed="false">
      <c r="A1273" s="31" t="s">
        <v>826</v>
      </c>
      <c r="B1273" s="32" t="s">
        <v>4321</v>
      </c>
      <c r="C1273" s="51" t="s">
        <v>234</v>
      </c>
      <c r="D1273" s="57" t="n">
        <v>401</v>
      </c>
      <c r="E1273" s="31" t="s">
        <v>828</v>
      </c>
      <c r="F1273" s="35" t="s">
        <v>829</v>
      </c>
      <c r="G1273" s="52" t="s">
        <v>4322</v>
      </c>
      <c r="H1273" s="37" t="s">
        <v>4323</v>
      </c>
      <c r="I1273" s="38"/>
      <c r="K1273" s="40"/>
      <c r="N1273" s="59"/>
      <c r="O1273" s="60"/>
    </row>
    <row r="1274" customFormat="false" ht="12" hidden="false" customHeight="false" outlineLevel="0" collapsed="false">
      <c r="A1274" s="31" t="s">
        <v>134</v>
      </c>
      <c r="B1274" s="32" t="s">
        <v>4324</v>
      </c>
      <c r="C1274" s="33" t="s">
        <v>136</v>
      </c>
      <c r="D1274" s="36" t="n">
        <v>1701</v>
      </c>
      <c r="E1274" s="31" t="s">
        <v>137</v>
      </c>
      <c r="F1274" s="35" t="s">
        <v>138</v>
      </c>
      <c r="G1274" s="36" t="s">
        <v>4325</v>
      </c>
      <c r="H1274" s="37" t="s">
        <v>4326</v>
      </c>
      <c r="I1274" s="38"/>
      <c r="K1274" s="40"/>
      <c r="N1274" s="59"/>
      <c r="O1274" s="60"/>
    </row>
    <row r="1275" customFormat="false" ht="12" hidden="false" customHeight="false" outlineLevel="0" collapsed="false">
      <c r="A1275" s="31" t="s">
        <v>214</v>
      </c>
      <c r="B1275" s="32" t="s">
        <v>4327</v>
      </c>
      <c r="C1275" s="51" t="s">
        <v>226</v>
      </c>
      <c r="D1275" s="52" t="n">
        <v>1502</v>
      </c>
      <c r="E1275" s="31" t="s">
        <v>790</v>
      </c>
      <c r="F1275" s="35" t="s">
        <v>791</v>
      </c>
      <c r="G1275" s="52" t="s">
        <v>4328</v>
      </c>
      <c r="H1275" s="37" t="s">
        <v>4329</v>
      </c>
      <c r="I1275" s="38"/>
      <c r="K1275" s="40"/>
      <c r="N1275" s="59"/>
      <c r="O1275" s="60"/>
    </row>
    <row r="1276" customFormat="false" ht="12" hidden="false" customHeight="false" outlineLevel="0" collapsed="false">
      <c r="A1276" s="31" t="s">
        <v>51</v>
      </c>
      <c r="B1276" s="32" t="s">
        <v>4330</v>
      </c>
      <c r="C1276" s="41" t="s">
        <v>458</v>
      </c>
      <c r="D1276" s="34" t="n">
        <v>505</v>
      </c>
      <c r="E1276" s="31" t="s">
        <v>525</v>
      </c>
      <c r="F1276" s="35" t="s">
        <v>526</v>
      </c>
      <c r="G1276" s="36" t="s">
        <v>4331</v>
      </c>
      <c r="H1276" s="37" t="s">
        <v>4332</v>
      </c>
      <c r="I1276" s="38"/>
      <c r="K1276" s="40"/>
      <c r="N1276" s="59"/>
      <c r="O1276" s="60"/>
    </row>
    <row r="1277" customFormat="false" ht="12" hidden="false" customHeight="false" outlineLevel="0" collapsed="false">
      <c r="A1277" s="31" t="s">
        <v>156</v>
      </c>
      <c r="B1277" s="32" t="s">
        <v>4333</v>
      </c>
      <c r="C1277" s="41" t="s">
        <v>158</v>
      </c>
      <c r="D1277" s="34" t="n">
        <v>1601</v>
      </c>
      <c r="E1277" s="31" t="s">
        <v>159</v>
      </c>
      <c r="F1277" s="35" t="s">
        <v>160</v>
      </c>
      <c r="G1277" s="36" t="s">
        <v>4334</v>
      </c>
      <c r="H1277" s="37" t="s">
        <v>4335</v>
      </c>
      <c r="I1277" s="38"/>
      <c r="K1277" s="40"/>
      <c r="N1277" s="59"/>
      <c r="O1277" s="60"/>
    </row>
    <row r="1278" customFormat="false" ht="12" hidden="false" customHeight="false" outlineLevel="0" collapsed="false">
      <c r="A1278" s="31" t="s">
        <v>167</v>
      </c>
      <c r="B1278" s="32" t="s">
        <v>4336</v>
      </c>
      <c r="C1278" s="41" t="s">
        <v>133</v>
      </c>
      <c r="D1278" s="34" t="n">
        <v>102</v>
      </c>
      <c r="E1278" s="31" t="s">
        <v>796</v>
      </c>
      <c r="F1278" s="35" t="s">
        <v>797</v>
      </c>
      <c r="G1278" s="36" t="s">
        <v>4337</v>
      </c>
      <c r="H1278" s="37" t="s">
        <v>4338</v>
      </c>
      <c r="I1278" s="38"/>
      <c r="K1278" s="40"/>
      <c r="N1278" s="59"/>
      <c r="O1278" s="60"/>
    </row>
    <row r="1279" customFormat="false" ht="12" hidden="false" customHeight="false" outlineLevel="0" collapsed="false">
      <c r="A1279" s="31" t="s">
        <v>167</v>
      </c>
      <c r="B1279" s="32" t="s">
        <v>4339</v>
      </c>
      <c r="C1279" s="33" t="s">
        <v>155</v>
      </c>
      <c r="D1279" s="52" t="n">
        <v>103</v>
      </c>
      <c r="E1279" s="31" t="s">
        <v>626</v>
      </c>
      <c r="F1279" s="35" t="s">
        <v>627</v>
      </c>
      <c r="G1279" s="52" t="s">
        <v>4340</v>
      </c>
      <c r="H1279" s="37" t="s">
        <v>4341</v>
      </c>
      <c r="I1279" s="38"/>
      <c r="K1279" s="40"/>
      <c r="N1279" s="59"/>
      <c r="O1279" s="60"/>
    </row>
    <row r="1280" customFormat="false" ht="12" hidden="false" customHeight="false" outlineLevel="0" collapsed="false">
      <c r="A1280" s="31" t="s">
        <v>62</v>
      </c>
      <c r="B1280" s="32" t="s">
        <v>4342</v>
      </c>
      <c r="C1280" s="33" t="s">
        <v>244</v>
      </c>
      <c r="D1280" s="52" t="n">
        <v>310</v>
      </c>
      <c r="E1280" s="31" t="s">
        <v>842</v>
      </c>
      <c r="F1280" s="35" t="s">
        <v>843</v>
      </c>
      <c r="G1280" s="52" t="s">
        <v>4343</v>
      </c>
      <c r="H1280" s="37" t="s">
        <v>4344</v>
      </c>
      <c r="I1280" s="38"/>
      <c r="K1280" s="40"/>
      <c r="N1280" s="59"/>
      <c r="O1280" s="60"/>
    </row>
    <row r="1281" customFormat="false" ht="12" hidden="false" customHeight="false" outlineLevel="0" collapsed="false">
      <c r="A1281" s="31" t="s">
        <v>51</v>
      </c>
      <c r="B1281" s="32" t="s">
        <v>4345</v>
      </c>
      <c r="C1281" s="41" t="s">
        <v>53</v>
      </c>
      <c r="D1281" s="36" t="n">
        <v>502</v>
      </c>
      <c r="E1281" s="31" t="s">
        <v>54</v>
      </c>
      <c r="F1281" s="35" t="s">
        <v>55</v>
      </c>
      <c r="G1281" s="36" t="s">
        <v>4346</v>
      </c>
      <c r="H1281" s="37" t="s">
        <v>4347</v>
      </c>
      <c r="I1281" s="38"/>
      <c r="K1281" s="40"/>
      <c r="N1281" s="59"/>
      <c r="O1281" s="60"/>
    </row>
    <row r="1282" customFormat="false" ht="12" hidden="false" customHeight="false" outlineLevel="0" collapsed="false">
      <c r="A1282" s="31" t="s">
        <v>214</v>
      </c>
      <c r="B1282" s="32" t="s">
        <v>4348</v>
      </c>
      <c r="C1282" s="33" t="s">
        <v>316</v>
      </c>
      <c r="D1282" s="34" t="n">
        <v>1501</v>
      </c>
      <c r="E1282" s="31" t="s">
        <v>776</v>
      </c>
      <c r="F1282" s="35" t="s">
        <v>777</v>
      </c>
      <c r="G1282" s="36" t="s">
        <v>4349</v>
      </c>
      <c r="H1282" s="37" t="s">
        <v>4350</v>
      </c>
      <c r="I1282" s="38"/>
      <c r="K1282" s="40"/>
      <c r="N1282" s="59"/>
      <c r="O1282" s="60"/>
    </row>
    <row r="1283" customFormat="false" ht="12" hidden="false" customHeight="false" outlineLevel="0" collapsed="false">
      <c r="A1283" s="31" t="s">
        <v>317</v>
      </c>
      <c r="B1283" s="32" t="s">
        <v>4351</v>
      </c>
      <c r="C1283" s="41" t="s">
        <v>319</v>
      </c>
      <c r="D1283" s="36" t="n">
        <v>1805</v>
      </c>
      <c r="E1283" s="31" t="s">
        <v>569</v>
      </c>
      <c r="F1283" s="35" t="s">
        <v>570</v>
      </c>
      <c r="G1283" s="36" t="s">
        <v>4352</v>
      </c>
      <c r="H1283" s="37" t="s">
        <v>4353</v>
      </c>
      <c r="I1283" s="38"/>
      <c r="K1283" s="40"/>
      <c r="N1283" s="59"/>
      <c r="O1283" s="60"/>
    </row>
    <row r="1284" customFormat="false" ht="12" hidden="false" customHeight="false" outlineLevel="0" collapsed="false">
      <c r="A1284" s="31" t="s">
        <v>167</v>
      </c>
      <c r="B1284" s="32" t="s">
        <v>4354</v>
      </c>
      <c r="C1284" s="41" t="s">
        <v>155</v>
      </c>
      <c r="D1284" s="36" t="n">
        <v>103</v>
      </c>
      <c r="E1284" s="31" t="s">
        <v>626</v>
      </c>
      <c r="F1284" s="35" t="s">
        <v>627</v>
      </c>
      <c r="G1284" s="36" t="s">
        <v>4355</v>
      </c>
      <c r="H1284" s="37" t="s">
        <v>4356</v>
      </c>
      <c r="I1284" s="38"/>
      <c r="K1284" s="40"/>
      <c r="N1284" s="59"/>
      <c r="O1284" s="60"/>
    </row>
    <row r="1285" customFormat="false" ht="12" hidden="false" customHeight="false" outlineLevel="0" collapsed="false">
      <c r="A1285" s="31" t="s">
        <v>62</v>
      </c>
      <c r="B1285" s="32" t="s">
        <v>4357</v>
      </c>
      <c r="C1285" s="41" t="s">
        <v>116</v>
      </c>
      <c r="D1285" s="36" t="n">
        <v>308</v>
      </c>
      <c r="E1285" s="31" t="s">
        <v>117</v>
      </c>
      <c r="F1285" s="35" t="s">
        <v>118</v>
      </c>
      <c r="G1285" s="36" t="s">
        <v>4358</v>
      </c>
      <c r="H1285" s="37" t="s">
        <v>4359</v>
      </c>
      <c r="I1285" s="38"/>
      <c r="K1285" s="40"/>
      <c r="N1285" s="59"/>
      <c r="O1285" s="60"/>
    </row>
    <row r="1286" customFormat="false" ht="12" hidden="false" customHeight="false" outlineLevel="0" collapsed="false">
      <c r="A1286" s="31" t="s">
        <v>167</v>
      </c>
      <c r="B1286" s="32" t="s">
        <v>4360</v>
      </c>
      <c r="C1286" s="51" t="s">
        <v>278</v>
      </c>
      <c r="D1286" s="52" t="n">
        <v>105</v>
      </c>
      <c r="E1286" s="31" t="s">
        <v>618</v>
      </c>
      <c r="F1286" s="35" t="s">
        <v>619</v>
      </c>
      <c r="G1286" s="52" t="s">
        <v>4361</v>
      </c>
      <c r="H1286" s="37" t="s">
        <v>4362</v>
      </c>
      <c r="I1286" s="38"/>
      <c r="K1286" s="40"/>
      <c r="N1286" s="59"/>
      <c r="O1286" s="60"/>
    </row>
    <row r="1287" customFormat="false" ht="12" hidden="false" customHeight="false" outlineLevel="0" collapsed="false">
      <c r="A1287" s="31" t="s">
        <v>197</v>
      </c>
      <c r="B1287" s="32" t="s">
        <v>4363</v>
      </c>
      <c r="C1287" s="33" t="s">
        <v>282</v>
      </c>
      <c r="D1287" s="34" t="n">
        <v>1201</v>
      </c>
      <c r="E1287" s="31" t="s">
        <v>366</v>
      </c>
      <c r="F1287" s="35" t="s">
        <v>367</v>
      </c>
      <c r="G1287" s="36" t="s">
        <v>4364</v>
      </c>
      <c r="H1287" s="37" t="s">
        <v>4365</v>
      </c>
      <c r="I1287" s="38"/>
      <c r="K1287" s="40"/>
      <c r="N1287" s="59"/>
      <c r="O1287" s="60"/>
    </row>
    <row r="1288" customFormat="false" ht="12" hidden="false" customHeight="false" outlineLevel="0" collapsed="false">
      <c r="A1288" s="31" t="s">
        <v>766</v>
      </c>
      <c r="B1288" s="32" t="s">
        <v>4366</v>
      </c>
      <c r="C1288" s="33" t="s">
        <v>532</v>
      </c>
      <c r="D1288" s="34" t="n">
        <v>602</v>
      </c>
      <c r="E1288" s="31" t="s">
        <v>1350</v>
      </c>
      <c r="F1288" s="35" t="s">
        <v>1351</v>
      </c>
      <c r="G1288" s="36" t="s">
        <v>4367</v>
      </c>
      <c r="H1288" s="37" t="s">
        <v>4368</v>
      </c>
      <c r="I1288" s="38"/>
      <c r="K1288" s="40"/>
      <c r="N1288" s="59"/>
      <c r="O1288" s="60"/>
    </row>
    <row r="1289" customFormat="false" ht="12" hidden="false" customHeight="false" outlineLevel="0" collapsed="false">
      <c r="A1289" s="31" t="s">
        <v>62</v>
      </c>
      <c r="B1289" s="32" t="s">
        <v>4369</v>
      </c>
      <c r="C1289" s="51" t="s">
        <v>244</v>
      </c>
      <c r="D1289" s="52" t="n">
        <v>310</v>
      </c>
      <c r="E1289" s="31" t="s">
        <v>842</v>
      </c>
      <c r="F1289" s="35" t="s">
        <v>843</v>
      </c>
      <c r="G1289" s="52" t="s">
        <v>4370</v>
      </c>
      <c r="H1289" s="37" t="s">
        <v>4371</v>
      </c>
      <c r="I1289" s="38"/>
      <c r="K1289" s="40"/>
      <c r="N1289" s="59"/>
      <c r="O1289" s="60"/>
    </row>
    <row r="1290" customFormat="false" ht="12" hidden="false" customHeight="false" outlineLevel="0" collapsed="false">
      <c r="A1290" s="31" t="s">
        <v>145</v>
      </c>
      <c r="B1290" s="32" t="s">
        <v>4372</v>
      </c>
      <c r="C1290" s="33" t="s">
        <v>516</v>
      </c>
      <c r="D1290" s="52" t="n">
        <v>1909</v>
      </c>
      <c r="E1290" s="31" t="s">
        <v>707</v>
      </c>
      <c r="F1290" s="35" t="s">
        <v>708</v>
      </c>
      <c r="G1290" s="52" t="s">
        <v>4373</v>
      </c>
      <c r="H1290" s="37" t="s">
        <v>4374</v>
      </c>
      <c r="I1290" s="38"/>
      <c r="K1290" s="40"/>
      <c r="N1290" s="59"/>
      <c r="O1290" s="60"/>
    </row>
    <row r="1291" customFormat="false" ht="12" hidden="false" customHeight="false" outlineLevel="0" collapsed="false">
      <c r="A1291" s="31" t="s">
        <v>145</v>
      </c>
      <c r="B1291" s="32" t="s">
        <v>4375</v>
      </c>
      <c r="C1291" s="33" t="s">
        <v>502</v>
      </c>
      <c r="D1291" s="36" t="n">
        <v>1908</v>
      </c>
      <c r="E1291" s="31" t="s">
        <v>1881</v>
      </c>
      <c r="F1291" s="35" t="s">
        <v>1882</v>
      </c>
      <c r="G1291" s="36" t="s">
        <v>4376</v>
      </c>
      <c r="H1291" s="37" t="s">
        <v>4377</v>
      </c>
      <c r="I1291" s="38"/>
      <c r="K1291" s="40"/>
      <c r="N1291" s="59"/>
      <c r="O1291" s="60"/>
    </row>
    <row r="1292" customFormat="false" ht="12" hidden="false" customHeight="false" outlineLevel="0" collapsed="false">
      <c r="A1292" s="31" t="s">
        <v>197</v>
      </c>
      <c r="B1292" s="32" t="s">
        <v>4378</v>
      </c>
      <c r="C1292" s="41" t="s">
        <v>282</v>
      </c>
      <c r="D1292" s="34" t="n">
        <v>1201</v>
      </c>
      <c r="E1292" s="31" t="s">
        <v>366</v>
      </c>
      <c r="F1292" s="35" t="s">
        <v>367</v>
      </c>
      <c r="G1292" s="36" t="s">
        <v>4379</v>
      </c>
      <c r="H1292" s="37" t="s">
        <v>4380</v>
      </c>
      <c r="I1292" s="38"/>
      <c r="K1292" s="40"/>
      <c r="N1292" s="59"/>
      <c r="O1292" s="60"/>
    </row>
    <row r="1293" customFormat="false" ht="12" hidden="false" customHeight="false" outlineLevel="0" collapsed="false">
      <c r="A1293" s="31" t="s">
        <v>167</v>
      </c>
      <c r="B1293" s="32" t="s">
        <v>4381</v>
      </c>
      <c r="C1293" s="41" t="s">
        <v>155</v>
      </c>
      <c r="D1293" s="34" t="n">
        <v>103</v>
      </c>
      <c r="E1293" s="31" t="s">
        <v>626</v>
      </c>
      <c r="F1293" s="35" t="s">
        <v>627</v>
      </c>
      <c r="G1293" s="36" t="s">
        <v>4382</v>
      </c>
      <c r="H1293" s="37" t="s">
        <v>4383</v>
      </c>
      <c r="I1293" s="38"/>
      <c r="K1293" s="40"/>
      <c r="N1293" s="59"/>
      <c r="O1293" s="60"/>
    </row>
    <row r="1294" customFormat="false" ht="12" hidden="false" customHeight="false" outlineLevel="0" collapsed="false">
      <c r="A1294" s="31" t="s">
        <v>105</v>
      </c>
      <c r="B1294" s="32" t="s">
        <v>4384</v>
      </c>
      <c r="C1294" s="33" t="s">
        <v>567</v>
      </c>
      <c r="D1294" s="34" t="n">
        <v>1302</v>
      </c>
      <c r="E1294" s="31" t="s">
        <v>189</v>
      </c>
      <c r="F1294" s="35" t="s">
        <v>190</v>
      </c>
      <c r="G1294" s="36" t="s">
        <v>4385</v>
      </c>
      <c r="H1294" s="37" t="s">
        <v>4386</v>
      </c>
      <c r="I1294" s="38"/>
      <c r="K1294" s="40"/>
      <c r="N1294" s="59"/>
      <c r="O1294" s="60"/>
    </row>
    <row r="1295" customFormat="false" ht="12" hidden="false" customHeight="false" outlineLevel="0" collapsed="false">
      <c r="A1295" s="31" t="s">
        <v>317</v>
      </c>
      <c r="B1295" s="32" t="s">
        <v>4387</v>
      </c>
      <c r="C1295" s="41" t="s">
        <v>319</v>
      </c>
      <c r="D1295" s="36" t="n">
        <v>1801</v>
      </c>
      <c r="E1295" s="31" t="s">
        <v>320</v>
      </c>
      <c r="F1295" s="35" t="s">
        <v>321</v>
      </c>
      <c r="G1295" s="36" t="s">
        <v>4388</v>
      </c>
      <c r="H1295" s="37" t="s">
        <v>4389</v>
      </c>
      <c r="I1295" s="38"/>
      <c r="K1295" s="40"/>
      <c r="N1295" s="59"/>
      <c r="O1295" s="60"/>
    </row>
    <row r="1296" customFormat="false" ht="12" hidden="false" customHeight="false" outlineLevel="0" collapsed="false">
      <c r="A1296" s="31" t="s">
        <v>214</v>
      </c>
      <c r="B1296" s="32" t="s">
        <v>4390</v>
      </c>
      <c r="C1296" s="33" t="s">
        <v>216</v>
      </c>
      <c r="D1296" s="36" t="n">
        <v>1503</v>
      </c>
      <c r="E1296" s="31" t="s">
        <v>217</v>
      </c>
      <c r="F1296" s="35" t="s">
        <v>218</v>
      </c>
      <c r="G1296" s="36" t="s">
        <v>4391</v>
      </c>
      <c r="H1296" s="37" t="s">
        <v>4392</v>
      </c>
      <c r="I1296" s="38"/>
      <c r="K1296" s="40"/>
      <c r="N1296" s="59"/>
      <c r="O1296" s="60"/>
    </row>
    <row r="1297" customFormat="false" ht="12" hidden="false" customHeight="false" outlineLevel="0" collapsed="false">
      <c r="A1297" s="31" t="s">
        <v>405</v>
      </c>
      <c r="B1297" s="32" t="s">
        <v>4393</v>
      </c>
      <c r="C1297" s="33" t="s">
        <v>72</v>
      </c>
      <c r="D1297" s="36" t="n">
        <v>1001</v>
      </c>
      <c r="E1297" s="31" t="s">
        <v>1825</v>
      </c>
      <c r="F1297" s="35" t="s">
        <v>1826</v>
      </c>
      <c r="G1297" s="36" t="s">
        <v>4394</v>
      </c>
      <c r="H1297" s="37" t="s">
        <v>4395</v>
      </c>
      <c r="I1297" s="38"/>
      <c r="K1297" s="40"/>
      <c r="N1297" s="59"/>
      <c r="O1297" s="60"/>
    </row>
    <row r="1298" customFormat="false" ht="12" hidden="false" customHeight="false" outlineLevel="0" collapsed="false">
      <c r="A1298" s="31" t="s">
        <v>167</v>
      </c>
      <c r="B1298" s="32" t="s">
        <v>324</v>
      </c>
      <c r="C1298" s="33" t="s">
        <v>124</v>
      </c>
      <c r="D1298" s="34" t="n">
        <v>101</v>
      </c>
      <c r="E1298" s="31" t="s">
        <v>1435</v>
      </c>
      <c r="F1298" s="35" t="s">
        <v>1436</v>
      </c>
      <c r="G1298" s="36" t="s">
        <v>4396</v>
      </c>
      <c r="H1298" s="37" t="s">
        <v>4397</v>
      </c>
      <c r="I1298" s="38"/>
      <c r="K1298" s="40"/>
      <c r="N1298" s="59"/>
      <c r="O1298" s="60"/>
    </row>
    <row r="1299" customFormat="false" ht="12" hidden="false" customHeight="false" outlineLevel="0" collapsed="false">
      <c r="A1299" s="31" t="s">
        <v>62</v>
      </c>
      <c r="B1299" s="32" t="s">
        <v>4398</v>
      </c>
      <c r="C1299" s="41" t="s">
        <v>244</v>
      </c>
      <c r="D1299" s="36" t="n">
        <v>310</v>
      </c>
      <c r="E1299" s="31" t="s">
        <v>842</v>
      </c>
      <c r="F1299" s="35" t="s">
        <v>843</v>
      </c>
      <c r="G1299" s="36" t="s">
        <v>4399</v>
      </c>
      <c r="H1299" s="37" t="s">
        <v>4400</v>
      </c>
      <c r="I1299" s="38"/>
      <c r="K1299" s="40"/>
      <c r="N1299" s="59"/>
      <c r="O1299" s="60"/>
    </row>
    <row r="1300" customFormat="false" ht="12" hidden="false" customHeight="false" outlineLevel="0" collapsed="false">
      <c r="A1300" s="31" t="s">
        <v>62</v>
      </c>
      <c r="B1300" s="32" t="s">
        <v>4401</v>
      </c>
      <c r="C1300" s="33" t="s">
        <v>356</v>
      </c>
      <c r="D1300" s="52" t="n">
        <v>309</v>
      </c>
      <c r="E1300" s="31" t="s">
        <v>357</v>
      </c>
      <c r="F1300" s="35" t="s">
        <v>358</v>
      </c>
      <c r="G1300" s="52" t="s">
        <v>4402</v>
      </c>
      <c r="H1300" s="37" t="s">
        <v>4403</v>
      </c>
      <c r="I1300" s="38"/>
      <c r="K1300" s="40"/>
      <c r="N1300" s="59"/>
      <c r="O1300" s="60"/>
    </row>
    <row r="1301" customFormat="false" ht="12" hidden="false" customHeight="false" outlineLevel="0" collapsed="false">
      <c r="A1301" s="31" t="s">
        <v>167</v>
      </c>
      <c r="B1301" s="32" t="s">
        <v>332</v>
      </c>
      <c r="C1301" s="33" t="s">
        <v>124</v>
      </c>
      <c r="D1301" s="52" t="n">
        <v>101</v>
      </c>
      <c r="E1301" s="31" t="s">
        <v>1435</v>
      </c>
      <c r="F1301" s="35" t="s">
        <v>1436</v>
      </c>
      <c r="G1301" s="52" t="s">
        <v>4404</v>
      </c>
      <c r="H1301" s="37" t="s">
        <v>4405</v>
      </c>
      <c r="I1301" s="38"/>
      <c r="K1301" s="40"/>
      <c r="N1301" s="59"/>
      <c r="O1301" s="60"/>
    </row>
    <row r="1302" customFormat="false" ht="12" hidden="false" customHeight="false" outlineLevel="0" collapsed="false">
      <c r="A1302" s="31" t="s">
        <v>156</v>
      </c>
      <c r="B1302" s="32" t="s">
        <v>4406</v>
      </c>
      <c r="C1302" s="33" t="s">
        <v>158</v>
      </c>
      <c r="D1302" s="34" t="n">
        <v>1601</v>
      </c>
      <c r="E1302" s="31" t="s">
        <v>381</v>
      </c>
      <c r="F1302" s="35" t="s">
        <v>382</v>
      </c>
      <c r="G1302" s="36" t="s">
        <v>4407</v>
      </c>
      <c r="H1302" s="37" t="s">
        <v>4408</v>
      </c>
      <c r="I1302" s="38"/>
      <c r="K1302" s="40"/>
      <c r="N1302" s="59"/>
      <c r="O1302" s="60"/>
    </row>
    <row r="1303" customFormat="false" ht="12" hidden="false" customHeight="false" outlineLevel="0" collapsed="false">
      <c r="A1303" s="31" t="s">
        <v>317</v>
      </c>
      <c r="B1303" s="32" t="s">
        <v>4409</v>
      </c>
      <c r="C1303" s="41" t="s">
        <v>319</v>
      </c>
      <c r="D1303" s="36" t="n">
        <v>1805</v>
      </c>
      <c r="E1303" s="31" t="s">
        <v>569</v>
      </c>
      <c r="F1303" s="35" t="s">
        <v>570</v>
      </c>
      <c r="G1303" s="36" t="s">
        <v>4410</v>
      </c>
      <c r="H1303" s="37" t="s">
        <v>4411</v>
      </c>
      <c r="I1303" s="38"/>
      <c r="K1303" s="40"/>
      <c r="N1303" s="59"/>
      <c r="O1303" s="60"/>
    </row>
    <row r="1304" customFormat="false" ht="12" hidden="false" customHeight="false" outlineLevel="0" collapsed="false">
      <c r="A1304" s="31" t="s">
        <v>62</v>
      </c>
      <c r="B1304" s="32" t="s">
        <v>4412</v>
      </c>
      <c r="C1304" s="33" t="s">
        <v>508</v>
      </c>
      <c r="D1304" s="36" t="n">
        <v>301</v>
      </c>
      <c r="E1304" s="31" t="s">
        <v>509</v>
      </c>
      <c r="F1304" s="35" t="s">
        <v>510</v>
      </c>
      <c r="G1304" s="36" t="s">
        <v>4413</v>
      </c>
      <c r="H1304" s="37" t="s">
        <v>4414</v>
      </c>
      <c r="I1304" s="38"/>
      <c r="K1304" s="40"/>
      <c r="N1304" s="59"/>
      <c r="O1304" s="60"/>
    </row>
    <row r="1305" customFormat="false" ht="12" hidden="false" customHeight="false" outlineLevel="0" collapsed="false">
      <c r="A1305" s="31" t="s">
        <v>156</v>
      </c>
      <c r="B1305" s="32" t="s">
        <v>4415</v>
      </c>
      <c r="C1305" s="41" t="s">
        <v>158</v>
      </c>
      <c r="D1305" s="34" t="n">
        <v>1601</v>
      </c>
      <c r="E1305" s="31" t="s">
        <v>1358</v>
      </c>
      <c r="F1305" s="35" t="s">
        <v>1359</v>
      </c>
      <c r="G1305" s="36" t="s">
        <v>4416</v>
      </c>
      <c r="H1305" s="37" t="s">
        <v>4417</v>
      </c>
      <c r="I1305" s="38"/>
      <c r="K1305" s="40"/>
      <c r="N1305" s="59"/>
      <c r="O1305" s="60"/>
    </row>
    <row r="1306" customFormat="false" ht="12" hidden="false" customHeight="false" outlineLevel="0" collapsed="false">
      <c r="A1306" s="31" t="s">
        <v>105</v>
      </c>
      <c r="B1306" s="32" t="s">
        <v>4418</v>
      </c>
      <c r="C1306" s="41" t="s">
        <v>560</v>
      </c>
      <c r="D1306" s="34" t="n">
        <v>1306</v>
      </c>
      <c r="E1306" s="31" t="s">
        <v>1220</v>
      </c>
      <c r="F1306" s="35" t="s">
        <v>1221</v>
      </c>
      <c r="G1306" s="36" t="s">
        <v>4419</v>
      </c>
      <c r="H1306" s="37" t="s">
        <v>4420</v>
      </c>
      <c r="I1306" s="38"/>
      <c r="K1306" s="40"/>
      <c r="N1306" s="59"/>
      <c r="O1306" s="60"/>
    </row>
    <row r="1307" customFormat="false" ht="12" hidden="false" customHeight="false" outlineLevel="0" collapsed="false">
      <c r="A1307" s="31" t="s">
        <v>167</v>
      </c>
      <c r="B1307" s="32" t="s">
        <v>4421</v>
      </c>
      <c r="C1307" s="33" t="s">
        <v>169</v>
      </c>
      <c r="D1307" s="52" t="n">
        <v>104</v>
      </c>
      <c r="E1307" s="31" t="s">
        <v>170</v>
      </c>
      <c r="F1307" s="35" t="s">
        <v>171</v>
      </c>
      <c r="G1307" s="52" t="s">
        <v>4422</v>
      </c>
      <c r="H1307" s="37" t="s">
        <v>4423</v>
      </c>
      <c r="I1307" s="38"/>
      <c r="K1307" s="40"/>
      <c r="N1307" s="59"/>
      <c r="O1307" s="60"/>
    </row>
    <row r="1308" customFormat="false" ht="12" hidden="false" customHeight="false" outlineLevel="0" collapsed="false">
      <c r="A1308" s="31" t="s">
        <v>576</v>
      </c>
      <c r="B1308" s="32" t="s">
        <v>4424</v>
      </c>
      <c r="C1308" s="33" t="s">
        <v>114</v>
      </c>
      <c r="D1308" s="52" t="n">
        <v>803</v>
      </c>
      <c r="E1308" s="31" t="s">
        <v>991</v>
      </c>
      <c r="F1308" s="35" t="s">
        <v>992</v>
      </c>
      <c r="G1308" s="52" t="s">
        <v>4425</v>
      </c>
      <c r="H1308" s="37" t="s">
        <v>4426</v>
      </c>
      <c r="I1308" s="38"/>
      <c r="K1308" s="40"/>
      <c r="N1308" s="59"/>
      <c r="O1308" s="60"/>
    </row>
    <row r="1309" customFormat="false" ht="12" hidden="false" customHeight="false" outlineLevel="0" collapsed="false">
      <c r="A1309" s="31" t="s">
        <v>105</v>
      </c>
      <c r="B1309" s="32" t="s">
        <v>4427</v>
      </c>
      <c r="C1309" s="33" t="s">
        <v>585</v>
      </c>
      <c r="D1309" s="52" t="n">
        <v>1303</v>
      </c>
      <c r="E1309" s="31" t="s">
        <v>189</v>
      </c>
      <c r="F1309" s="35" t="s">
        <v>190</v>
      </c>
      <c r="G1309" s="52" t="s">
        <v>4428</v>
      </c>
      <c r="H1309" s="37" t="s">
        <v>4429</v>
      </c>
      <c r="I1309" s="38"/>
      <c r="K1309" s="40"/>
      <c r="N1309" s="59"/>
      <c r="O1309" s="60"/>
    </row>
    <row r="1310" customFormat="false" ht="12" hidden="false" customHeight="false" outlineLevel="0" collapsed="false">
      <c r="A1310" s="31" t="s">
        <v>83</v>
      </c>
      <c r="B1310" s="32" t="s">
        <v>4430</v>
      </c>
      <c r="C1310" s="33" t="s">
        <v>85</v>
      </c>
      <c r="D1310" s="52" t="n">
        <v>903</v>
      </c>
      <c r="E1310" s="54" t="s">
        <v>4431</v>
      </c>
      <c r="F1310" s="35" t="s">
        <v>4432</v>
      </c>
      <c r="G1310" s="52" t="s">
        <v>4433</v>
      </c>
      <c r="H1310" s="37" t="s">
        <v>4434</v>
      </c>
      <c r="I1310" s="38"/>
      <c r="K1310" s="40"/>
      <c r="N1310" s="59"/>
      <c r="O1310" s="60"/>
    </row>
    <row r="1311" customFormat="false" ht="12" hidden="false" customHeight="false" outlineLevel="0" collapsed="false">
      <c r="A1311" s="31" t="s">
        <v>197</v>
      </c>
      <c r="B1311" s="32" t="s">
        <v>4435</v>
      </c>
      <c r="C1311" s="33" t="s">
        <v>199</v>
      </c>
      <c r="D1311" s="52" t="n">
        <v>1203</v>
      </c>
      <c r="E1311" s="31" t="s">
        <v>200</v>
      </c>
      <c r="F1311" s="35" t="s">
        <v>201</v>
      </c>
      <c r="G1311" s="52" t="s">
        <v>4436</v>
      </c>
      <c r="H1311" s="37" t="s">
        <v>4437</v>
      </c>
      <c r="I1311" s="38"/>
      <c r="K1311" s="40"/>
      <c r="N1311" s="59"/>
      <c r="O1311" s="60"/>
    </row>
    <row r="1312" customFormat="false" ht="12" hidden="false" customHeight="false" outlineLevel="0" collapsed="false">
      <c r="A1312" s="31" t="s">
        <v>167</v>
      </c>
      <c r="B1312" s="32" t="s">
        <v>4438</v>
      </c>
      <c r="C1312" s="33" t="s">
        <v>155</v>
      </c>
      <c r="D1312" s="52" t="n">
        <v>103</v>
      </c>
      <c r="E1312" s="31" t="s">
        <v>626</v>
      </c>
      <c r="F1312" s="35" t="s">
        <v>627</v>
      </c>
      <c r="G1312" s="52" t="s">
        <v>4439</v>
      </c>
      <c r="H1312" s="37" t="s">
        <v>4440</v>
      </c>
      <c r="I1312" s="38"/>
      <c r="K1312" s="40"/>
      <c r="N1312" s="59"/>
      <c r="O1312" s="60"/>
    </row>
    <row r="1313" customFormat="false" ht="12" hidden="false" customHeight="false" outlineLevel="0" collapsed="false">
      <c r="A1313" s="31" t="s">
        <v>197</v>
      </c>
      <c r="B1313" s="32" t="s">
        <v>4441</v>
      </c>
      <c r="C1313" s="41" t="s">
        <v>199</v>
      </c>
      <c r="D1313" s="34" t="n">
        <v>1203</v>
      </c>
      <c r="E1313" s="31" t="s">
        <v>200</v>
      </c>
      <c r="F1313" s="35" t="s">
        <v>201</v>
      </c>
      <c r="G1313" s="36" t="s">
        <v>4442</v>
      </c>
      <c r="H1313" s="37" t="s">
        <v>4443</v>
      </c>
      <c r="I1313" s="38"/>
      <c r="K1313" s="40"/>
      <c r="N1313" s="59"/>
      <c r="O1313" s="60"/>
    </row>
    <row r="1314" customFormat="false" ht="12" hidden="false" customHeight="false" outlineLevel="0" collapsed="false">
      <c r="A1314" s="31" t="s">
        <v>167</v>
      </c>
      <c r="B1314" s="32" t="s">
        <v>4444</v>
      </c>
      <c r="C1314" s="33" t="s">
        <v>177</v>
      </c>
      <c r="D1314" s="52" t="n">
        <v>106</v>
      </c>
      <c r="E1314" s="31" t="s">
        <v>469</v>
      </c>
      <c r="F1314" s="35" t="s">
        <v>470</v>
      </c>
      <c r="G1314" s="52" t="s">
        <v>4445</v>
      </c>
      <c r="H1314" s="37" t="s">
        <v>4446</v>
      </c>
      <c r="I1314" s="38"/>
      <c r="K1314" s="40"/>
      <c r="N1314" s="59"/>
      <c r="O1314" s="60"/>
    </row>
    <row r="1315" customFormat="false" ht="12" hidden="false" customHeight="false" outlineLevel="0" collapsed="false">
      <c r="A1315" s="31" t="s">
        <v>414</v>
      </c>
      <c r="B1315" s="32" t="s">
        <v>4447</v>
      </c>
      <c r="C1315" s="33" t="s">
        <v>416</v>
      </c>
      <c r="D1315" s="36" t="n">
        <v>1401</v>
      </c>
      <c r="E1315" s="31" t="s">
        <v>434</v>
      </c>
      <c r="F1315" s="35" t="s">
        <v>435</v>
      </c>
      <c r="G1315" s="36" t="s">
        <v>4448</v>
      </c>
      <c r="H1315" s="37" t="s">
        <v>4449</v>
      </c>
      <c r="I1315" s="38"/>
      <c r="K1315" s="40"/>
      <c r="N1315" s="59"/>
      <c r="O1315" s="60"/>
    </row>
    <row r="1316" customFormat="false" ht="12" hidden="false" customHeight="false" outlineLevel="0" collapsed="false">
      <c r="A1316" s="31" t="s">
        <v>167</v>
      </c>
      <c r="B1316" s="32" t="s">
        <v>4450</v>
      </c>
      <c r="C1316" s="51" t="s">
        <v>278</v>
      </c>
      <c r="D1316" s="52" t="n">
        <v>105</v>
      </c>
      <c r="E1316" s="31" t="s">
        <v>618</v>
      </c>
      <c r="F1316" s="35" t="s">
        <v>619</v>
      </c>
      <c r="G1316" s="52" t="s">
        <v>4451</v>
      </c>
      <c r="H1316" s="37" t="s">
        <v>4452</v>
      </c>
      <c r="I1316" s="38"/>
      <c r="K1316" s="40"/>
      <c r="N1316" s="59"/>
      <c r="O1316" s="60"/>
    </row>
    <row r="1317" customFormat="false" ht="12" hidden="false" customHeight="false" outlineLevel="0" collapsed="false">
      <c r="A1317" s="31" t="s">
        <v>62</v>
      </c>
      <c r="B1317" s="32" t="s">
        <v>4453</v>
      </c>
      <c r="C1317" s="41" t="s">
        <v>248</v>
      </c>
      <c r="D1317" s="34" t="n">
        <v>312</v>
      </c>
      <c r="E1317" s="31" t="s">
        <v>685</v>
      </c>
      <c r="F1317" s="35" t="s">
        <v>686</v>
      </c>
      <c r="G1317" s="36" t="s">
        <v>4454</v>
      </c>
      <c r="H1317" s="37" t="s">
        <v>4455</v>
      </c>
      <c r="I1317" s="38"/>
      <c r="K1317" s="40"/>
      <c r="N1317" s="59"/>
      <c r="O1317" s="60"/>
    </row>
    <row r="1318" customFormat="false" ht="12" hidden="false" customHeight="false" outlineLevel="0" collapsed="false">
      <c r="A1318" s="31" t="s">
        <v>197</v>
      </c>
      <c r="B1318" s="32" t="s">
        <v>4456</v>
      </c>
      <c r="C1318" s="33" t="s">
        <v>104</v>
      </c>
      <c r="D1318" s="34" t="n">
        <v>1202</v>
      </c>
      <c r="E1318" s="31" t="s">
        <v>553</v>
      </c>
      <c r="F1318" s="35" t="s">
        <v>554</v>
      </c>
      <c r="G1318" s="36" t="s">
        <v>4457</v>
      </c>
      <c r="H1318" s="37" t="s">
        <v>4458</v>
      </c>
      <c r="I1318" s="38"/>
      <c r="K1318" s="40"/>
      <c r="N1318" s="59"/>
      <c r="O1318" s="60"/>
    </row>
    <row r="1319" customFormat="false" ht="12" hidden="false" customHeight="false" outlineLevel="0" collapsed="false">
      <c r="A1319" s="31" t="s">
        <v>297</v>
      </c>
      <c r="B1319" s="32" t="s">
        <v>4459</v>
      </c>
      <c r="C1319" s="33" t="s">
        <v>337</v>
      </c>
      <c r="D1319" s="52" t="n">
        <v>1101</v>
      </c>
      <c r="E1319" s="31" t="s">
        <v>338</v>
      </c>
      <c r="F1319" s="35" t="s">
        <v>339</v>
      </c>
      <c r="G1319" s="52" t="s">
        <v>4460</v>
      </c>
      <c r="H1319" s="37" t="s">
        <v>4461</v>
      </c>
      <c r="I1319" s="38"/>
      <c r="K1319" s="40"/>
      <c r="N1319" s="59"/>
      <c r="O1319" s="60"/>
    </row>
    <row r="1320" customFormat="false" ht="12" hidden="false" customHeight="false" outlineLevel="0" collapsed="false">
      <c r="A1320" s="31" t="s">
        <v>167</v>
      </c>
      <c r="B1320" s="32" t="s">
        <v>4462</v>
      </c>
      <c r="C1320" s="33" t="s">
        <v>155</v>
      </c>
      <c r="D1320" s="34" t="n">
        <v>103</v>
      </c>
      <c r="E1320" s="31" t="s">
        <v>626</v>
      </c>
      <c r="F1320" s="35" t="s">
        <v>627</v>
      </c>
      <c r="G1320" s="36" t="s">
        <v>4463</v>
      </c>
      <c r="H1320" s="37" t="s">
        <v>4464</v>
      </c>
      <c r="I1320" s="38"/>
      <c r="K1320" s="40"/>
      <c r="N1320" s="59"/>
      <c r="O1320" s="60"/>
    </row>
    <row r="1321" customFormat="false" ht="12" hidden="false" customHeight="false" outlineLevel="0" collapsed="false">
      <c r="A1321" s="31" t="s">
        <v>62</v>
      </c>
      <c r="B1321" s="32" t="s">
        <v>4465</v>
      </c>
      <c r="C1321" s="33" t="s">
        <v>663</v>
      </c>
      <c r="D1321" s="36" t="n">
        <v>304</v>
      </c>
      <c r="E1321" s="31" t="s">
        <v>935</v>
      </c>
      <c r="F1321" s="35" t="s">
        <v>936</v>
      </c>
      <c r="G1321" s="36" t="s">
        <v>4466</v>
      </c>
      <c r="H1321" s="37" t="s">
        <v>4467</v>
      </c>
      <c r="I1321" s="38"/>
      <c r="K1321" s="40"/>
      <c r="N1321" s="59"/>
      <c r="O1321" s="60"/>
    </row>
    <row r="1322" customFormat="false" ht="12" hidden="false" customHeight="false" outlineLevel="0" collapsed="false">
      <c r="A1322" s="31" t="s">
        <v>62</v>
      </c>
      <c r="B1322" s="32" t="s">
        <v>4465</v>
      </c>
      <c r="C1322" s="33" t="s">
        <v>663</v>
      </c>
      <c r="D1322" s="52" t="n">
        <v>304</v>
      </c>
      <c r="E1322" s="31" t="s">
        <v>935</v>
      </c>
      <c r="F1322" s="35" t="s">
        <v>936</v>
      </c>
      <c r="G1322" s="52" t="s">
        <v>4466</v>
      </c>
      <c r="H1322" s="37" t="s">
        <v>4467</v>
      </c>
      <c r="I1322" s="38"/>
      <c r="K1322" s="40"/>
      <c r="N1322" s="59"/>
      <c r="O1322" s="60"/>
    </row>
    <row r="1323" customFormat="false" ht="12" hidden="false" customHeight="false" outlineLevel="0" collapsed="false">
      <c r="A1323" s="31" t="s">
        <v>105</v>
      </c>
      <c r="B1323" s="32" t="s">
        <v>4468</v>
      </c>
      <c r="C1323" s="33" t="s">
        <v>601</v>
      </c>
      <c r="D1323" s="36" t="n">
        <v>1305</v>
      </c>
      <c r="E1323" s="31" t="s">
        <v>876</v>
      </c>
      <c r="F1323" s="35" t="s">
        <v>877</v>
      </c>
      <c r="G1323" s="36" t="s">
        <v>4469</v>
      </c>
      <c r="H1323" s="37" t="s">
        <v>4470</v>
      </c>
      <c r="I1323" s="38"/>
      <c r="K1323" s="40"/>
      <c r="N1323" s="59"/>
      <c r="O1323" s="60"/>
    </row>
    <row r="1324" customFormat="false" ht="12" hidden="false" customHeight="false" outlineLevel="0" collapsed="false">
      <c r="A1324" s="31" t="s">
        <v>62</v>
      </c>
      <c r="B1324" s="32" t="s">
        <v>4471</v>
      </c>
      <c r="C1324" s="33" t="s">
        <v>663</v>
      </c>
      <c r="D1324" s="52" t="n">
        <v>304</v>
      </c>
      <c r="E1324" s="31" t="s">
        <v>935</v>
      </c>
      <c r="F1324" s="35" t="s">
        <v>936</v>
      </c>
      <c r="G1324" s="52" t="s">
        <v>4472</v>
      </c>
      <c r="H1324" s="37" t="s">
        <v>4473</v>
      </c>
      <c r="I1324" s="38"/>
      <c r="K1324" s="40"/>
      <c r="N1324" s="59"/>
      <c r="O1324" s="60"/>
    </row>
    <row r="1325" customFormat="false" ht="12" hidden="false" customHeight="false" outlineLevel="0" collapsed="false">
      <c r="A1325" s="31" t="s">
        <v>51</v>
      </c>
      <c r="B1325" s="32" t="s">
        <v>4474</v>
      </c>
      <c r="C1325" s="33" t="s">
        <v>448</v>
      </c>
      <c r="D1325" s="52" t="n">
        <v>504</v>
      </c>
      <c r="E1325" s="31" t="s">
        <v>1404</v>
      </c>
      <c r="F1325" s="35" t="s">
        <v>1405</v>
      </c>
      <c r="G1325" s="52" t="s">
        <v>4475</v>
      </c>
      <c r="H1325" s="37" t="s">
        <v>4476</v>
      </c>
      <c r="I1325" s="38"/>
      <c r="K1325" s="40"/>
      <c r="N1325" s="59"/>
      <c r="O1325" s="60"/>
    </row>
    <row r="1326" customFormat="false" ht="12" hidden="false" customHeight="false" outlineLevel="0" collapsed="false">
      <c r="A1326" s="31" t="s">
        <v>576</v>
      </c>
      <c r="B1326" s="32" t="s">
        <v>4477</v>
      </c>
      <c r="C1326" s="33" t="s">
        <v>114</v>
      </c>
      <c r="D1326" s="34" t="n">
        <v>801</v>
      </c>
      <c r="E1326" s="31" t="s">
        <v>578</v>
      </c>
      <c r="F1326" s="35" t="s">
        <v>579</v>
      </c>
      <c r="G1326" s="36" t="s">
        <v>4478</v>
      </c>
      <c r="H1326" s="37" t="s">
        <v>4479</v>
      </c>
      <c r="I1326" s="38"/>
      <c r="K1326" s="40"/>
      <c r="N1326" s="59"/>
      <c r="O1326" s="60"/>
    </row>
    <row r="1327" customFormat="false" ht="12" hidden="false" customHeight="false" outlineLevel="0" collapsed="false">
      <c r="A1327" s="31" t="s">
        <v>214</v>
      </c>
      <c r="B1327" s="32" t="s">
        <v>4480</v>
      </c>
      <c r="C1327" s="33" t="s">
        <v>216</v>
      </c>
      <c r="D1327" s="34" t="n">
        <v>1503</v>
      </c>
      <c r="E1327" s="31" t="s">
        <v>217</v>
      </c>
      <c r="F1327" s="35" t="s">
        <v>218</v>
      </c>
      <c r="G1327" s="36" t="s">
        <v>4481</v>
      </c>
      <c r="H1327" s="37" t="s">
        <v>4482</v>
      </c>
      <c r="I1327" s="38"/>
      <c r="K1327" s="40"/>
      <c r="N1327" s="59"/>
      <c r="O1327" s="60"/>
    </row>
    <row r="1328" customFormat="false" ht="12" hidden="false" customHeight="false" outlineLevel="0" collapsed="false">
      <c r="A1328" s="31" t="s">
        <v>145</v>
      </c>
      <c r="B1328" s="32" t="s">
        <v>4483</v>
      </c>
      <c r="C1328" s="33" t="s">
        <v>264</v>
      </c>
      <c r="D1328" s="34" t="n">
        <v>1901</v>
      </c>
      <c r="E1328" s="31" t="s">
        <v>1114</v>
      </c>
      <c r="F1328" s="35" t="s">
        <v>1115</v>
      </c>
      <c r="G1328" s="36" t="s">
        <v>4484</v>
      </c>
      <c r="H1328" s="37" t="s">
        <v>4485</v>
      </c>
      <c r="I1328" s="38"/>
      <c r="K1328" s="40"/>
      <c r="N1328" s="59"/>
      <c r="O1328" s="60"/>
    </row>
    <row r="1329" customFormat="false" ht="12" hidden="false" customHeight="false" outlineLevel="0" collapsed="false">
      <c r="A1329" s="31" t="s">
        <v>83</v>
      </c>
      <c r="B1329" s="32" t="s">
        <v>4486</v>
      </c>
      <c r="C1329" s="33" t="s">
        <v>85</v>
      </c>
      <c r="D1329" s="34" t="n">
        <v>906</v>
      </c>
      <c r="E1329" s="31" t="s">
        <v>1559</v>
      </c>
      <c r="F1329" s="35" t="s">
        <v>1560</v>
      </c>
      <c r="G1329" s="36" t="s">
        <v>4487</v>
      </c>
      <c r="H1329" s="37" t="s">
        <v>4488</v>
      </c>
      <c r="I1329" s="38"/>
      <c r="K1329" s="40"/>
      <c r="N1329" s="59"/>
      <c r="O1329" s="60"/>
    </row>
    <row r="1330" customFormat="false" ht="12" hidden="false" customHeight="false" outlineLevel="0" collapsed="false">
      <c r="A1330" s="31" t="s">
        <v>83</v>
      </c>
      <c r="B1330" s="32" t="s">
        <v>4489</v>
      </c>
      <c r="C1330" s="33" t="s">
        <v>85</v>
      </c>
      <c r="D1330" s="36" t="n">
        <v>902</v>
      </c>
      <c r="E1330" s="31" t="s">
        <v>2761</v>
      </c>
      <c r="F1330" s="35" t="s">
        <v>2762</v>
      </c>
      <c r="G1330" s="36" t="s">
        <v>4490</v>
      </c>
      <c r="H1330" s="37" t="s">
        <v>4491</v>
      </c>
      <c r="I1330" s="38"/>
      <c r="K1330" s="40"/>
      <c r="N1330" s="59"/>
      <c r="O1330" s="60"/>
    </row>
    <row r="1331" customFormat="false" ht="12" hidden="false" customHeight="false" outlineLevel="0" collapsed="false">
      <c r="A1331" s="31" t="s">
        <v>83</v>
      </c>
      <c r="B1331" s="32" t="s">
        <v>4492</v>
      </c>
      <c r="C1331" s="33" t="s">
        <v>85</v>
      </c>
      <c r="D1331" s="52" t="n">
        <v>902</v>
      </c>
      <c r="E1331" s="54" t="s">
        <v>1242</v>
      </c>
      <c r="F1331" s="35" t="s">
        <v>1243</v>
      </c>
      <c r="G1331" s="52" t="s">
        <v>4493</v>
      </c>
      <c r="H1331" s="37" t="s">
        <v>4494</v>
      </c>
      <c r="I1331" s="38"/>
      <c r="K1331" s="40"/>
      <c r="N1331" s="59"/>
      <c r="O1331" s="60"/>
    </row>
    <row r="1332" customFormat="false" ht="12" hidden="false" customHeight="false" outlineLevel="0" collapsed="false">
      <c r="A1332" s="31" t="s">
        <v>197</v>
      </c>
      <c r="B1332" s="32" t="s">
        <v>4495</v>
      </c>
      <c r="C1332" s="41" t="s">
        <v>104</v>
      </c>
      <c r="D1332" s="36" t="n">
        <v>1202</v>
      </c>
      <c r="E1332" s="31" t="s">
        <v>553</v>
      </c>
      <c r="F1332" s="35" t="s">
        <v>554</v>
      </c>
      <c r="G1332" s="36" t="s">
        <v>4496</v>
      </c>
      <c r="H1332" s="37" t="s">
        <v>4497</v>
      </c>
      <c r="I1332" s="38"/>
      <c r="K1332" s="40"/>
      <c r="N1332" s="59"/>
      <c r="O1332" s="60"/>
    </row>
    <row r="1333" customFormat="false" ht="12" hidden="false" customHeight="false" outlineLevel="0" collapsed="false">
      <c r="A1333" s="31" t="s">
        <v>62</v>
      </c>
      <c r="B1333" s="32" t="s">
        <v>4498</v>
      </c>
      <c r="C1333" s="41" t="s">
        <v>347</v>
      </c>
      <c r="D1333" s="36" t="n">
        <v>305</v>
      </c>
      <c r="E1333" s="31" t="s">
        <v>348</v>
      </c>
      <c r="F1333" s="35" t="s">
        <v>349</v>
      </c>
      <c r="G1333" s="36" t="s">
        <v>4499</v>
      </c>
      <c r="H1333" s="37" t="s">
        <v>4500</v>
      </c>
      <c r="I1333" s="38"/>
      <c r="K1333" s="40"/>
      <c r="N1333" s="59"/>
      <c r="O1333" s="60"/>
    </row>
    <row r="1334" customFormat="false" ht="12" hidden="false" customHeight="false" outlineLevel="0" collapsed="false">
      <c r="A1334" s="31" t="s">
        <v>105</v>
      </c>
      <c r="B1334" s="32" t="s">
        <v>4501</v>
      </c>
      <c r="C1334" s="33" t="s">
        <v>188</v>
      </c>
      <c r="D1334" s="52" t="n">
        <v>1301</v>
      </c>
      <c r="E1334" s="31" t="s">
        <v>189</v>
      </c>
      <c r="F1334" s="35" t="s">
        <v>190</v>
      </c>
      <c r="G1334" s="52" t="s">
        <v>4502</v>
      </c>
      <c r="H1334" s="37" t="s">
        <v>4503</v>
      </c>
      <c r="I1334" s="38"/>
      <c r="K1334" s="40"/>
      <c r="N1334" s="59"/>
      <c r="O1334" s="60"/>
    </row>
    <row r="1335" customFormat="false" ht="12" hidden="false" customHeight="false" outlineLevel="0" collapsed="false">
      <c r="A1335" s="31" t="s">
        <v>62</v>
      </c>
      <c r="B1335" s="32" t="s">
        <v>4504</v>
      </c>
      <c r="C1335" s="33" t="s">
        <v>663</v>
      </c>
      <c r="D1335" s="52" t="n">
        <v>304</v>
      </c>
      <c r="E1335" s="31" t="s">
        <v>935</v>
      </c>
      <c r="F1335" s="35" t="s">
        <v>936</v>
      </c>
      <c r="G1335" s="52" t="s">
        <v>4505</v>
      </c>
      <c r="H1335" s="37" t="s">
        <v>4506</v>
      </c>
      <c r="I1335" s="38"/>
      <c r="K1335" s="40"/>
      <c r="N1335" s="59"/>
      <c r="O1335" s="60"/>
    </row>
    <row r="1336" customFormat="false" ht="12" hidden="false" customHeight="false" outlineLevel="0" collapsed="false">
      <c r="A1336" s="31" t="s">
        <v>62</v>
      </c>
      <c r="B1336" s="32" t="s">
        <v>4504</v>
      </c>
      <c r="C1336" s="41" t="s">
        <v>663</v>
      </c>
      <c r="D1336" s="36" t="n">
        <v>304</v>
      </c>
      <c r="E1336" s="31" t="s">
        <v>935</v>
      </c>
      <c r="F1336" s="35" t="s">
        <v>936</v>
      </c>
      <c r="G1336" s="36" t="s">
        <v>4505</v>
      </c>
      <c r="H1336" s="37" t="s">
        <v>4506</v>
      </c>
      <c r="I1336" s="38"/>
      <c r="K1336" s="40"/>
      <c r="N1336" s="59"/>
      <c r="O1336" s="60"/>
    </row>
    <row r="1337" customFormat="false" ht="12" hidden="false" customHeight="false" outlineLevel="0" collapsed="false">
      <c r="A1337" s="31" t="s">
        <v>317</v>
      </c>
      <c r="B1337" s="32" t="s">
        <v>4507</v>
      </c>
      <c r="C1337" s="41" t="s">
        <v>319</v>
      </c>
      <c r="D1337" s="34" t="n">
        <v>1804</v>
      </c>
      <c r="E1337" s="31" t="s">
        <v>390</v>
      </c>
      <c r="F1337" s="35" t="s">
        <v>391</v>
      </c>
      <c r="G1337" s="36" t="s">
        <v>4508</v>
      </c>
      <c r="H1337" s="37" t="s">
        <v>4509</v>
      </c>
      <c r="I1337" s="38"/>
      <c r="K1337" s="40"/>
      <c r="N1337" s="59"/>
      <c r="O1337" s="60"/>
    </row>
    <row r="1338" customFormat="false" ht="12" hidden="false" customHeight="false" outlineLevel="0" collapsed="false">
      <c r="A1338" s="31" t="s">
        <v>105</v>
      </c>
      <c r="B1338" s="32" t="s">
        <v>4510</v>
      </c>
      <c r="C1338" s="33" t="s">
        <v>567</v>
      </c>
      <c r="D1338" s="52" t="n">
        <v>1302</v>
      </c>
      <c r="E1338" s="54" t="s">
        <v>189</v>
      </c>
      <c r="F1338" s="35" t="s">
        <v>190</v>
      </c>
      <c r="G1338" s="52" t="s">
        <v>4511</v>
      </c>
      <c r="H1338" s="37" t="s">
        <v>4512</v>
      </c>
      <c r="I1338" s="38"/>
      <c r="K1338" s="40"/>
      <c r="N1338" s="59"/>
      <c r="O1338" s="60"/>
    </row>
    <row r="1339" customFormat="false" ht="12" hidden="false" customHeight="false" outlineLevel="0" collapsed="false">
      <c r="A1339" s="31" t="s">
        <v>105</v>
      </c>
      <c r="B1339" s="32" t="s">
        <v>4513</v>
      </c>
      <c r="C1339" s="41" t="s">
        <v>188</v>
      </c>
      <c r="D1339" s="36" t="n">
        <v>1301</v>
      </c>
      <c r="E1339" s="31" t="s">
        <v>189</v>
      </c>
      <c r="F1339" s="35" t="s">
        <v>190</v>
      </c>
      <c r="G1339" s="36" t="s">
        <v>4514</v>
      </c>
      <c r="H1339" s="37" t="s">
        <v>4515</v>
      </c>
      <c r="I1339" s="38"/>
      <c r="K1339" s="40"/>
      <c r="N1339" s="59"/>
      <c r="O1339" s="60"/>
    </row>
    <row r="1340" customFormat="false" ht="12" hidden="false" customHeight="false" outlineLevel="0" collapsed="false">
      <c r="A1340" s="31" t="s">
        <v>145</v>
      </c>
      <c r="B1340" s="32" t="s">
        <v>4516</v>
      </c>
      <c r="C1340" s="33" t="s">
        <v>144</v>
      </c>
      <c r="D1340" s="34" t="n">
        <v>1903</v>
      </c>
      <c r="E1340" s="31" t="s">
        <v>460</v>
      </c>
      <c r="F1340" s="35" t="s">
        <v>461</v>
      </c>
      <c r="G1340" s="36" t="s">
        <v>4517</v>
      </c>
      <c r="H1340" s="37" t="s">
        <v>4518</v>
      </c>
      <c r="I1340" s="38"/>
      <c r="K1340" s="40"/>
      <c r="N1340" s="59"/>
      <c r="O1340" s="60"/>
    </row>
    <row r="1341" customFormat="false" ht="12" hidden="false" customHeight="false" outlineLevel="0" collapsed="false">
      <c r="A1341" s="31" t="s">
        <v>62</v>
      </c>
      <c r="B1341" s="32" t="s">
        <v>4519</v>
      </c>
      <c r="C1341" s="33" t="s">
        <v>508</v>
      </c>
      <c r="D1341" s="36" t="n">
        <v>301</v>
      </c>
      <c r="E1341" s="31" t="s">
        <v>509</v>
      </c>
      <c r="F1341" s="35" t="s">
        <v>510</v>
      </c>
      <c r="G1341" s="36" t="s">
        <v>4520</v>
      </c>
      <c r="H1341" s="37" t="s">
        <v>4521</v>
      </c>
      <c r="I1341" s="38"/>
      <c r="K1341" s="40"/>
      <c r="N1341" s="59"/>
      <c r="O1341" s="60"/>
    </row>
    <row r="1342" customFormat="false" ht="12" hidden="false" customHeight="false" outlineLevel="0" collapsed="false">
      <c r="A1342" s="31" t="s">
        <v>62</v>
      </c>
      <c r="B1342" s="32" t="s">
        <v>4522</v>
      </c>
      <c r="C1342" s="33" t="s">
        <v>196</v>
      </c>
      <c r="D1342" s="34" t="n">
        <v>302</v>
      </c>
      <c r="E1342" s="31" t="s">
        <v>328</v>
      </c>
      <c r="F1342" s="35" t="s">
        <v>329</v>
      </c>
      <c r="G1342" s="36" t="s">
        <v>4523</v>
      </c>
      <c r="H1342" s="37" t="s">
        <v>4524</v>
      </c>
      <c r="I1342" s="38"/>
      <c r="K1342" s="40"/>
      <c r="N1342" s="59"/>
      <c r="O1342" s="60"/>
    </row>
    <row r="1343" customFormat="false" ht="12" hidden="false" customHeight="false" outlineLevel="0" collapsed="false">
      <c r="A1343" s="31" t="s">
        <v>145</v>
      </c>
      <c r="B1343" s="32" t="s">
        <v>4525</v>
      </c>
      <c r="C1343" s="33" t="s">
        <v>144</v>
      </c>
      <c r="D1343" s="34" t="n">
        <v>1903</v>
      </c>
      <c r="E1343" s="31" t="s">
        <v>460</v>
      </c>
      <c r="F1343" s="35" t="s">
        <v>461</v>
      </c>
      <c r="G1343" s="36" t="s">
        <v>4526</v>
      </c>
      <c r="H1343" s="37" t="s">
        <v>4527</v>
      </c>
      <c r="I1343" s="38"/>
      <c r="K1343" s="40"/>
      <c r="N1343" s="59"/>
      <c r="O1343" s="60"/>
    </row>
    <row r="1344" customFormat="false" ht="12" hidden="false" customHeight="false" outlineLevel="0" collapsed="false">
      <c r="A1344" s="31" t="s">
        <v>197</v>
      </c>
      <c r="B1344" s="32" t="s">
        <v>4528</v>
      </c>
      <c r="C1344" s="33" t="s">
        <v>282</v>
      </c>
      <c r="D1344" s="34" t="n">
        <v>1201</v>
      </c>
      <c r="E1344" s="31" t="s">
        <v>366</v>
      </c>
      <c r="F1344" s="35" t="s">
        <v>367</v>
      </c>
      <c r="G1344" s="36" t="s">
        <v>4529</v>
      </c>
      <c r="H1344" s="37" t="s">
        <v>4530</v>
      </c>
      <c r="I1344" s="38"/>
      <c r="K1344" s="40"/>
      <c r="N1344" s="59"/>
      <c r="O1344" s="60"/>
    </row>
    <row r="1345" customFormat="false" ht="12" hidden="false" customHeight="false" outlineLevel="0" collapsed="false">
      <c r="A1345" s="31" t="s">
        <v>214</v>
      </c>
      <c r="B1345" s="32" t="s">
        <v>4531</v>
      </c>
      <c r="C1345" s="33" t="s">
        <v>226</v>
      </c>
      <c r="D1345" s="34" t="n">
        <v>1502</v>
      </c>
      <c r="E1345" s="31" t="s">
        <v>790</v>
      </c>
      <c r="F1345" s="35" t="s">
        <v>791</v>
      </c>
      <c r="G1345" s="36" t="s">
        <v>4532</v>
      </c>
      <c r="H1345" s="37" t="s">
        <v>4533</v>
      </c>
      <c r="I1345" s="38"/>
      <c r="K1345" s="40"/>
      <c r="N1345" s="59"/>
      <c r="O1345" s="60"/>
    </row>
    <row r="1346" customFormat="false" ht="12" hidden="false" customHeight="false" outlineLevel="0" collapsed="false">
      <c r="A1346" s="31" t="s">
        <v>83</v>
      </c>
      <c r="B1346" s="32" t="s">
        <v>4534</v>
      </c>
      <c r="C1346" s="33" t="s">
        <v>85</v>
      </c>
      <c r="D1346" s="52" t="n">
        <v>905</v>
      </c>
      <c r="E1346" s="31" t="s">
        <v>2735</v>
      </c>
      <c r="F1346" s="35" t="s">
        <v>2736</v>
      </c>
      <c r="G1346" s="52" t="s">
        <v>4535</v>
      </c>
      <c r="H1346" s="37" t="s">
        <v>4536</v>
      </c>
      <c r="I1346" s="38"/>
      <c r="K1346" s="40"/>
      <c r="N1346" s="59"/>
      <c r="O1346" s="60"/>
    </row>
    <row r="1347" customFormat="false" ht="12" hidden="false" customHeight="false" outlineLevel="0" collapsed="false">
      <c r="A1347" s="31" t="s">
        <v>83</v>
      </c>
      <c r="B1347" s="32" t="s">
        <v>4537</v>
      </c>
      <c r="C1347" s="33" t="s">
        <v>85</v>
      </c>
      <c r="D1347" s="34" t="n">
        <v>904</v>
      </c>
      <c r="E1347" s="31" t="s">
        <v>1375</v>
      </c>
      <c r="F1347" s="35" t="s">
        <v>1376</v>
      </c>
      <c r="G1347" s="36" t="s">
        <v>4538</v>
      </c>
      <c r="H1347" s="37" t="s">
        <v>4539</v>
      </c>
      <c r="I1347" s="38"/>
      <c r="K1347" s="40"/>
      <c r="N1347" s="59"/>
      <c r="O1347" s="60"/>
    </row>
    <row r="1348" customFormat="false" ht="12" hidden="false" customHeight="false" outlineLevel="0" collapsed="false">
      <c r="A1348" s="31" t="s">
        <v>62</v>
      </c>
      <c r="B1348" s="32" t="s">
        <v>4540</v>
      </c>
      <c r="C1348" s="33" t="s">
        <v>224</v>
      </c>
      <c r="D1348" s="52" t="n">
        <v>313</v>
      </c>
      <c r="E1348" s="31" t="s">
        <v>693</v>
      </c>
      <c r="F1348" s="35" t="s">
        <v>694</v>
      </c>
      <c r="G1348" s="52" t="s">
        <v>4541</v>
      </c>
      <c r="H1348" s="37" t="s">
        <v>4542</v>
      </c>
      <c r="I1348" s="38"/>
      <c r="K1348" s="40"/>
      <c r="N1348" s="59"/>
      <c r="O1348" s="60"/>
    </row>
    <row r="1349" customFormat="false" ht="12" hidden="false" customHeight="false" outlineLevel="0" collapsed="false">
      <c r="A1349" s="31" t="s">
        <v>62</v>
      </c>
      <c r="B1349" s="32" t="s">
        <v>4540</v>
      </c>
      <c r="C1349" s="33" t="s">
        <v>224</v>
      </c>
      <c r="D1349" s="34" t="n">
        <v>313</v>
      </c>
      <c r="E1349" s="31" t="s">
        <v>693</v>
      </c>
      <c r="F1349" s="35" t="s">
        <v>694</v>
      </c>
      <c r="G1349" s="36" t="s">
        <v>4541</v>
      </c>
      <c r="H1349" s="37" t="s">
        <v>4542</v>
      </c>
      <c r="I1349" s="38"/>
      <c r="K1349" s="40"/>
      <c r="N1349" s="59"/>
      <c r="O1349" s="60"/>
    </row>
    <row r="1350" customFormat="false" ht="12" hidden="false" customHeight="false" outlineLevel="0" collapsed="false">
      <c r="A1350" s="31" t="s">
        <v>105</v>
      </c>
      <c r="B1350" s="32" t="s">
        <v>4543</v>
      </c>
      <c r="C1350" s="33" t="s">
        <v>188</v>
      </c>
      <c r="D1350" s="36" t="n">
        <v>1301</v>
      </c>
      <c r="E1350" s="31" t="s">
        <v>189</v>
      </c>
      <c r="F1350" s="35" t="s">
        <v>190</v>
      </c>
      <c r="G1350" s="36" t="s">
        <v>4544</v>
      </c>
      <c r="H1350" s="37" t="s">
        <v>4545</v>
      </c>
      <c r="I1350" s="38"/>
      <c r="K1350" s="40"/>
      <c r="N1350" s="59"/>
      <c r="O1350" s="60"/>
    </row>
    <row r="1351" customFormat="false" ht="12" hidden="false" customHeight="false" outlineLevel="0" collapsed="false">
      <c r="A1351" s="31" t="s">
        <v>214</v>
      </c>
      <c r="B1351" s="32" t="s">
        <v>4546</v>
      </c>
      <c r="C1351" s="33" t="s">
        <v>316</v>
      </c>
      <c r="D1351" s="34" t="n">
        <v>1501</v>
      </c>
      <c r="E1351" s="31" t="s">
        <v>776</v>
      </c>
      <c r="F1351" s="35" t="s">
        <v>777</v>
      </c>
      <c r="G1351" s="36" t="s">
        <v>4547</v>
      </c>
      <c r="H1351" s="37" t="s">
        <v>4548</v>
      </c>
      <c r="I1351" s="38"/>
      <c r="K1351" s="40"/>
      <c r="N1351" s="59"/>
      <c r="O1351" s="60"/>
    </row>
    <row r="1352" customFormat="false" ht="12" hidden="false" customHeight="false" outlineLevel="0" collapsed="false">
      <c r="A1352" s="31" t="s">
        <v>94</v>
      </c>
      <c r="B1352" s="32" t="s">
        <v>4549</v>
      </c>
      <c r="C1352" s="33" t="s">
        <v>96</v>
      </c>
      <c r="D1352" s="52" t="n">
        <v>2001</v>
      </c>
      <c r="E1352" s="31" t="s">
        <v>1685</v>
      </c>
      <c r="F1352" s="35" t="s">
        <v>1686</v>
      </c>
      <c r="G1352" s="52" t="s">
        <v>4550</v>
      </c>
      <c r="H1352" s="37" t="s">
        <v>4551</v>
      </c>
      <c r="I1352" s="38"/>
      <c r="K1352" s="40"/>
      <c r="N1352" s="59"/>
      <c r="O1352" s="60"/>
    </row>
    <row r="1353" customFormat="false" ht="12" hidden="false" customHeight="false" outlineLevel="0" collapsed="false">
      <c r="A1353" s="31" t="s">
        <v>62</v>
      </c>
      <c r="B1353" s="32" t="s">
        <v>4552</v>
      </c>
      <c r="C1353" s="33" t="s">
        <v>196</v>
      </c>
      <c r="D1353" s="34" t="n">
        <v>302</v>
      </c>
      <c r="E1353" s="31" t="s">
        <v>328</v>
      </c>
      <c r="F1353" s="35" t="s">
        <v>329</v>
      </c>
      <c r="G1353" s="36" t="s">
        <v>4553</v>
      </c>
      <c r="H1353" s="37" t="s">
        <v>4554</v>
      </c>
      <c r="I1353" s="38"/>
      <c r="K1353" s="40"/>
      <c r="N1353" s="59"/>
      <c r="O1353" s="60"/>
    </row>
    <row r="1354" customFormat="false" ht="12" hidden="false" customHeight="false" outlineLevel="0" collapsed="false">
      <c r="A1354" s="31" t="s">
        <v>105</v>
      </c>
      <c r="B1354" s="32" t="s">
        <v>4555</v>
      </c>
      <c r="C1354" s="33" t="s">
        <v>567</v>
      </c>
      <c r="D1354" s="52" t="n">
        <v>1302</v>
      </c>
      <c r="E1354" s="31" t="s">
        <v>189</v>
      </c>
      <c r="F1354" s="35" t="s">
        <v>190</v>
      </c>
      <c r="G1354" s="52" t="s">
        <v>4556</v>
      </c>
      <c r="H1354" s="37" t="s">
        <v>4557</v>
      </c>
      <c r="I1354" s="38"/>
      <c r="K1354" s="40"/>
      <c r="N1354" s="59"/>
      <c r="O1354" s="60"/>
    </row>
    <row r="1355" customFormat="false" ht="12" hidden="false" customHeight="false" outlineLevel="0" collapsed="false">
      <c r="A1355" s="31" t="s">
        <v>62</v>
      </c>
      <c r="B1355" s="32" t="s">
        <v>4558</v>
      </c>
      <c r="C1355" s="33" t="s">
        <v>347</v>
      </c>
      <c r="D1355" s="34" t="n">
        <v>305</v>
      </c>
      <c r="E1355" s="31" t="s">
        <v>348</v>
      </c>
      <c r="F1355" s="35" t="s">
        <v>349</v>
      </c>
      <c r="G1355" s="36" t="s">
        <v>4559</v>
      </c>
      <c r="H1355" s="37" t="s">
        <v>4560</v>
      </c>
      <c r="I1355" s="38"/>
      <c r="K1355" s="40"/>
      <c r="N1355" s="59"/>
      <c r="O1355" s="60"/>
    </row>
    <row r="1356" customFormat="false" ht="12" hidden="false" customHeight="false" outlineLevel="0" collapsed="false">
      <c r="A1356" s="31" t="s">
        <v>62</v>
      </c>
      <c r="B1356" s="32" t="s">
        <v>4561</v>
      </c>
      <c r="C1356" s="33" t="s">
        <v>347</v>
      </c>
      <c r="D1356" s="36" t="n">
        <v>305</v>
      </c>
      <c r="E1356" s="31" t="s">
        <v>348</v>
      </c>
      <c r="F1356" s="35" t="s">
        <v>349</v>
      </c>
      <c r="G1356" s="36" t="s">
        <v>4562</v>
      </c>
      <c r="H1356" s="37" t="s">
        <v>4563</v>
      </c>
      <c r="I1356" s="38"/>
      <c r="K1356" s="40"/>
      <c r="N1356" s="59"/>
      <c r="O1356" s="60"/>
    </row>
    <row r="1357" customFormat="false" ht="12" hidden="false" customHeight="false" outlineLevel="0" collapsed="false">
      <c r="A1357" s="31" t="s">
        <v>51</v>
      </c>
      <c r="B1357" s="32" t="s">
        <v>4564</v>
      </c>
      <c r="C1357" s="41" t="s">
        <v>307</v>
      </c>
      <c r="D1357" s="34" t="n">
        <v>508</v>
      </c>
      <c r="E1357" s="31" t="s">
        <v>1228</v>
      </c>
      <c r="F1357" s="35" t="s">
        <v>1229</v>
      </c>
      <c r="G1357" s="36" t="s">
        <v>4565</v>
      </c>
      <c r="H1357" s="37" t="s">
        <v>4566</v>
      </c>
      <c r="I1357" s="38"/>
      <c r="K1357" s="40"/>
      <c r="N1357" s="59"/>
      <c r="O1357" s="60"/>
    </row>
    <row r="1358" customFormat="false" ht="12" hidden="false" customHeight="false" outlineLevel="0" collapsed="false">
      <c r="A1358" s="31" t="s">
        <v>51</v>
      </c>
      <c r="B1358" s="32" t="s">
        <v>4564</v>
      </c>
      <c r="C1358" s="33" t="s">
        <v>307</v>
      </c>
      <c r="D1358" s="34" t="n">
        <v>508</v>
      </c>
      <c r="E1358" s="31" t="s">
        <v>1228</v>
      </c>
      <c r="F1358" s="35" t="s">
        <v>1229</v>
      </c>
      <c r="G1358" s="36" t="s">
        <v>4565</v>
      </c>
      <c r="H1358" s="37" t="s">
        <v>4566</v>
      </c>
      <c r="I1358" s="38"/>
      <c r="K1358" s="40"/>
      <c r="N1358" s="59"/>
      <c r="O1358" s="60"/>
    </row>
    <row r="1359" customFormat="false" ht="12" hidden="false" customHeight="false" outlineLevel="0" collapsed="false">
      <c r="A1359" s="31" t="s">
        <v>105</v>
      </c>
      <c r="B1359" s="32" t="s">
        <v>4567</v>
      </c>
      <c r="C1359" s="33" t="s">
        <v>61</v>
      </c>
      <c r="D1359" s="52" t="n">
        <v>1304</v>
      </c>
      <c r="E1359" s="31" t="s">
        <v>107</v>
      </c>
      <c r="F1359" s="35" t="s">
        <v>108</v>
      </c>
      <c r="G1359" s="52" t="s">
        <v>4568</v>
      </c>
      <c r="H1359" s="37" t="s">
        <v>4569</v>
      </c>
      <c r="I1359" s="38"/>
      <c r="K1359" s="40"/>
      <c r="N1359" s="59"/>
      <c r="O1359" s="60"/>
    </row>
    <row r="1360" customFormat="false" ht="12" hidden="false" customHeight="false" outlineLevel="0" collapsed="false">
      <c r="A1360" s="31" t="s">
        <v>414</v>
      </c>
      <c r="B1360" s="32" t="s">
        <v>4570</v>
      </c>
      <c r="C1360" s="33" t="s">
        <v>416</v>
      </c>
      <c r="D1360" s="34" t="n">
        <v>1401</v>
      </c>
      <c r="E1360" s="31" t="s">
        <v>434</v>
      </c>
      <c r="F1360" s="35" t="s">
        <v>435</v>
      </c>
      <c r="G1360" s="36" t="s">
        <v>4571</v>
      </c>
      <c r="H1360" s="37" t="s">
        <v>4572</v>
      </c>
      <c r="I1360" s="38"/>
      <c r="K1360" s="40"/>
      <c r="N1360" s="59"/>
      <c r="O1360" s="60"/>
    </row>
    <row r="1361" customFormat="false" ht="12" hidden="false" customHeight="false" outlineLevel="0" collapsed="false">
      <c r="A1361" s="31" t="s">
        <v>83</v>
      </c>
      <c r="B1361" s="32" t="s">
        <v>4573</v>
      </c>
      <c r="C1361" s="33" t="s">
        <v>85</v>
      </c>
      <c r="D1361" s="52" t="n">
        <v>902</v>
      </c>
      <c r="E1361" s="31" t="s">
        <v>2053</v>
      </c>
      <c r="F1361" s="35" t="s">
        <v>2054</v>
      </c>
      <c r="G1361" s="52" t="s">
        <v>4574</v>
      </c>
      <c r="H1361" s="37" t="s">
        <v>4575</v>
      </c>
      <c r="I1361" s="38"/>
      <c r="K1361" s="40"/>
      <c r="N1361" s="59"/>
      <c r="O1361" s="60"/>
    </row>
    <row r="1362" customFormat="false" ht="12" hidden="false" customHeight="false" outlineLevel="0" collapsed="false">
      <c r="A1362" s="31" t="s">
        <v>83</v>
      </c>
      <c r="B1362" s="32" t="s">
        <v>4576</v>
      </c>
      <c r="C1362" s="33" t="s">
        <v>85</v>
      </c>
      <c r="D1362" s="36" t="n">
        <v>905</v>
      </c>
      <c r="E1362" s="31" t="s">
        <v>2735</v>
      </c>
      <c r="F1362" s="35" t="s">
        <v>2736</v>
      </c>
      <c r="G1362" s="36" t="s">
        <v>4577</v>
      </c>
      <c r="H1362" s="37" t="s">
        <v>4578</v>
      </c>
      <c r="I1362" s="38"/>
      <c r="K1362" s="40"/>
      <c r="N1362" s="59"/>
      <c r="O1362" s="60"/>
    </row>
    <row r="1363" customFormat="false" ht="12" hidden="false" customHeight="false" outlineLevel="0" collapsed="false">
      <c r="A1363" s="31" t="s">
        <v>62</v>
      </c>
      <c r="B1363" s="32" t="s">
        <v>4579</v>
      </c>
      <c r="C1363" s="41" t="s">
        <v>347</v>
      </c>
      <c r="D1363" s="36" t="n">
        <v>305</v>
      </c>
      <c r="E1363" s="31" t="s">
        <v>348</v>
      </c>
      <c r="F1363" s="35" t="s">
        <v>349</v>
      </c>
      <c r="G1363" s="36" t="s">
        <v>4580</v>
      </c>
      <c r="H1363" s="37" t="s">
        <v>4581</v>
      </c>
      <c r="I1363" s="38"/>
      <c r="K1363" s="40"/>
      <c r="N1363" s="59"/>
      <c r="O1363" s="60"/>
    </row>
    <row r="1364" customFormat="false" ht="12" hidden="false" customHeight="false" outlineLevel="0" collapsed="false">
      <c r="A1364" s="31" t="s">
        <v>197</v>
      </c>
      <c r="B1364" s="32" t="s">
        <v>4582</v>
      </c>
      <c r="C1364" s="41" t="s">
        <v>282</v>
      </c>
      <c r="D1364" s="36" t="n">
        <v>1201</v>
      </c>
      <c r="E1364" s="31" t="s">
        <v>366</v>
      </c>
      <c r="F1364" s="35" t="s">
        <v>367</v>
      </c>
      <c r="G1364" s="36" t="s">
        <v>4583</v>
      </c>
      <c r="H1364" s="37" t="s">
        <v>4584</v>
      </c>
      <c r="I1364" s="38"/>
      <c r="K1364" s="40"/>
      <c r="N1364" s="59"/>
      <c r="O1364" s="60"/>
    </row>
    <row r="1365" customFormat="false" ht="12" hidden="false" customHeight="false" outlineLevel="0" collapsed="false">
      <c r="A1365" s="31" t="s">
        <v>197</v>
      </c>
      <c r="B1365" s="32" t="s">
        <v>4585</v>
      </c>
      <c r="C1365" s="33" t="s">
        <v>104</v>
      </c>
      <c r="D1365" s="36" t="n">
        <v>1202</v>
      </c>
      <c r="E1365" s="31" t="s">
        <v>553</v>
      </c>
      <c r="F1365" s="35" t="s">
        <v>554</v>
      </c>
      <c r="G1365" s="36" t="s">
        <v>4586</v>
      </c>
      <c r="H1365" s="37" t="s">
        <v>4587</v>
      </c>
      <c r="I1365" s="38"/>
      <c r="K1365" s="40"/>
      <c r="N1365" s="59"/>
      <c r="O1365" s="60"/>
    </row>
    <row r="1366" customFormat="false" ht="12" hidden="false" customHeight="false" outlineLevel="0" collapsed="false">
      <c r="A1366" s="31" t="s">
        <v>156</v>
      </c>
      <c r="B1366" s="32" t="s">
        <v>4588</v>
      </c>
      <c r="C1366" s="41" t="s">
        <v>158</v>
      </c>
      <c r="D1366" s="34" t="n">
        <v>1601</v>
      </c>
      <c r="E1366" s="31" t="s">
        <v>381</v>
      </c>
      <c r="F1366" s="35" t="s">
        <v>382</v>
      </c>
      <c r="G1366" s="36" t="s">
        <v>4589</v>
      </c>
      <c r="H1366" s="37" t="s">
        <v>4590</v>
      </c>
      <c r="I1366" s="38"/>
      <c r="K1366" s="40"/>
      <c r="N1366" s="59"/>
      <c r="O1366" s="60"/>
    </row>
    <row r="1367" customFormat="false" ht="12" hidden="false" customHeight="false" outlineLevel="0" collapsed="false">
      <c r="A1367" s="31" t="s">
        <v>197</v>
      </c>
      <c r="B1367" s="32" t="s">
        <v>4591</v>
      </c>
      <c r="C1367" s="33" t="s">
        <v>282</v>
      </c>
      <c r="D1367" s="52" t="n">
        <v>1201</v>
      </c>
      <c r="E1367" s="31" t="s">
        <v>366</v>
      </c>
      <c r="F1367" s="35" t="s">
        <v>367</v>
      </c>
      <c r="G1367" s="52" t="s">
        <v>4592</v>
      </c>
      <c r="H1367" s="37" t="s">
        <v>4593</v>
      </c>
      <c r="I1367" s="38"/>
      <c r="K1367" s="40"/>
      <c r="N1367" s="59"/>
      <c r="O1367" s="60"/>
    </row>
    <row r="1368" customFormat="false" ht="12" hidden="false" customHeight="false" outlineLevel="0" collapsed="false">
      <c r="A1368" s="31" t="s">
        <v>167</v>
      </c>
      <c r="B1368" s="32" t="s">
        <v>4594</v>
      </c>
      <c r="C1368" s="33" t="s">
        <v>169</v>
      </c>
      <c r="D1368" s="34" t="n">
        <v>104</v>
      </c>
      <c r="E1368" s="31" t="s">
        <v>170</v>
      </c>
      <c r="F1368" s="35" t="s">
        <v>171</v>
      </c>
      <c r="G1368" s="36" t="s">
        <v>4595</v>
      </c>
      <c r="H1368" s="37" t="s">
        <v>4596</v>
      </c>
      <c r="I1368" s="38"/>
      <c r="K1368" s="40"/>
      <c r="N1368" s="59"/>
      <c r="O1368" s="60"/>
    </row>
    <row r="1369" customFormat="false" ht="12" hidden="false" customHeight="false" outlineLevel="0" collapsed="false">
      <c r="A1369" s="31" t="s">
        <v>83</v>
      </c>
      <c r="B1369" s="32" t="s">
        <v>4597</v>
      </c>
      <c r="C1369" s="33" t="s">
        <v>85</v>
      </c>
      <c r="D1369" s="52" t="n">
        <v>904</v>
      </c>
      <c r="E1369" s="31" t="s">
        <v>1375</v>
      </c>
      <c r="F1369" s="35" t="s">
        <v>1376</v>
      </c>
      <c r="G1369" s="52" t="s">
        <v>4598</v>
      </c>
      <c r="H1369" s="37" t="s">
        <v>4599</v>
      </c>
      <c r="I1369" s="38"/>
      <c r="K1369" s="40"/>
      <c r="N1369" s="59"/>
      <c r="O1369" s="60"/>
    </row>
    <row r="1370" customFormat="false" ht="12" hidden="false" customHeight="false" outlineLevel="0" collapsed="false">
      <c r="A1370" s="31" t="s">
        <v>167</v>
      </c>
      <c r="B1370" s="32" t="s">
        <v>342</v>
      </c>
      <c r="C1370" s="41" t="s">
        <v>124</v>
      </c>
      <c r="D1370" s="36" t="n">
        <v>101</v>
      </c>
      <c r="E1370" s="31" t="s">
        <v>1435</v>
      </c>
      <c r="F1370" s="35" t="s">
        <v>1436</v>
      </c>
      <c r="G1370" s="36" t="s">
        <v>4600</v>
      </c>
      <c r="H1370" s="37" t="s">
        <v>4601</v>
      </c>
      <c r="I1370" s="38"/>
      <c r="K1370" s="40"/>
      <c r="N1370" s="59"/>
      <c r="O1370" s="60"/>
    </row>
    <row r="1371" customFormat="false" ht="12" hidden="false" customHeight="false" outlineLevel="0" collapsed="false">
      <c r="A1371" s="31" t="s">
        <v>214</v>
      </c>
      <c r="B1371" s="32" t="s">
        <v>4602</v>
      </c>
      <c r="C1371" s="33" t="s">
        <v>592</v>
      </c>
      <c r="D1371" s="52" t="n">
        <v>1504</v>
      </c>
      <c r="E1371" s="31" t="s">
        <v>227</v>
      </c>
      <c r="F1371" s="35" t="s">
        <v>228</v>
      </c>
      <c r="G1371" s="52" t="s">
        <v>4603</v>
      </c>
      <c r="H1371" s="37" t="s">
        <v>4604</v>
      </c>
      <c r="I1371" s="38"/>
      <c r="K1371" s="40"/>
      <c r="N1371" s="59"/>
      <c r="O1371" s="60"/>
    </row>
    <row r="1372" customFormat="false" ht="12" hidden="false" customHeight="false" outlineLevel="0" collapsed="false">
      <c r="A1372" s="31" t="s">
        <v>145</v>
      </c>
      <c r="B1372" s="32" t="s">
        <v>4605</v>
      </c>
      <c r="C1372" s="33" t="s">
        <v>144</v>
      </c>
      <c r="D1372" s="52" t="n">
        <v>1903</v>
      </c>
      <c r="E1372" s="31" t="s">
        <v>460</v>
      </c>
      <c r="F1372" s="35" t="s">
        <v>461</v>
      </c>
      <c r="G1372" s="52" t="s">
        <v>4606</v>
      </c>
      <c r="H1372" s="37" t="s">
        <v>4607</v>
      </c>
      <c r="I1372" s="38"/>
      <c r="K1372" s="40"/>
      <c r="N1372" s="59"/>
      <c r="O1372" s="60"/>
    </row>
    <row r="1373" customFormat="false" ht="12" hidden="false" customHeight="false" outlineLevel="0" collapsed="false">
      <c r="A1373" s="31" t="s">
        <v>826</v>
      </c>
      <c r="B1373" s="32" t="s">
        <v>4608</v>
      </c>
      <c r="C1373" s="33" t="s">
        <v>234</v>
      </c>
      <c r="D1373" s="52" t="n">
        <v>401</v>
      </c>
      <c r="E1373" s="31" t="s">
        <v>828</v>
      </c>
      <c r="F1373" s="35" t="s">
        <v>829</v>
      </c>
      <c r="G1373" s="52" t="s">
        <v>4609</v>
      </c>
      <c r="H1373" s="37" t="s">
        <v>4610</v>
      </c>
      <c r="I1373" s="38"/>
      <c r="K1373" s="40"/>
      <c r="N1373" s="59"/>
      <c r="O1373" s="60"/>
    </row>
    <row r="1374" customFormat="false" ht="12" hidden="false" customHeight="false" outlineLevel="0" collapsed="false">
      <c r="A1374" s="31" t="s">
        <v>62</v>
      </c>
      <c r="B1374" s="32" t="s">
        <v>4611</v>
      </c>
      <c r="C1374" s="41" t="s">
        <v>196</v>
      </c>
      <c r="D1374" s="36" t="n">
        <v>302</v>
      </c>
      <c r="E1374" s="31" t="s">
        <v>328</v>
      </c>
      <c r="F1374" s="35" t="s">
        <v>329</v>
      </c>
      <c r="G1374" s="36" t="s">
        <v>4612</v>
      </c>
      <c r="H1374" s="37" t="s">
        <v>4613</v>
      </c>
      <c r="I1374" s="38"/>
      <c r="K1374" s="40"/>
      <c r="N1374" s="59"/>
      <c r="O1374" s="60"/>
    </row>
    <row r="1375" customFormat="false" ht="12" hidden="false" customHeight="false" outlineLevel="0" collapsed="false">
      <c r="A1375" s="31" t="s">
        <v>167</v>
      </c>
      <c r="B1375" s="32" t="s">
        <v>4614</v>
      </c>
      <c r="C1375" s="33" t="s">
        <v>177</v>
      </c>
      <c r="D1375" s="36" t="n">
        <v>106</v>
      </c>
      <c r="E1375" s="31" t="s">
        <v>469</v>
      </c>
      <c r="F1375" s="35" t="s">
        <v>470</v>
      </c>
      <c r="G1375" s="36" t="s">
        <v>4615</v>
      </c>
      <c r="H1375" s="37" t="s">
        <v>4616</v>
      </c>
      <c r="I1375" s="38"/>
      <c r="K1375" s="40"/>
      <c r="N1375" s="59"/>
      <c r="O1375" s="60"/>
    </row>
    <row r="1376" customFormat="false" ht="12" hidden="false" customHeight="false" outlineLevel="0" collapsed="false">
      <c r="A1376" s="31" t="s">
        <v>62</v>
      </c>
      <c r="B1376" s="32" t="s">
        <v>4617</v>
      </c>
      <c r="C1376" s="41" t="s">
        <v>508</v>
      </c>
      <c r="D1376" s="36" t="n">
        <v>301</v>
      </c>
      <c r="E1376" s="31" t="s">
        <v>509</v>
      </c>
      <c r="F1376" s="35" t="s">
        <v>510</v>
      </c>
      <c r="G1376" s="36" t="s">
        <v>4618</v>
      </c>
      <c r="H1376" s="37" t="s">
        <v>4619</v>
      </c>
      <c r="I1376" s="38"/>
      <c r="K1376" s="40"/>
      <c r="N1376" s="59"/>
      <c r="O1376" s="60"/>
    </row>
    <row r="1377" customFormat="false" ht="12" hidden="false" customHeight="false" outlineLevel="0" collapsed="false">
      <c r="A1377" s="31" t="s">
        <v>214</v>
      </c>
      <c r="B1377" s="32" t="s">
        <v>4620</v>
      </c>
      <c r="C1377" s="33" t="s">
        <v>226</v>
      </c>
      <c r="D1377" s="36" t="n">
        <v>1502</v>
      </c>
      <c r="E1377" s="31" t="s">
        <v>790</v>
      </c>
      <c r="F1377" s="35" t="s">
        <v>791</v>
      </c>
      <c r="G1377" s="36" t="s">
        <v>4621</v>
      </c>
      <c r="H1377" s="37" t="s">
        <v>4622</v>
      </c>
      <c r="I1377" s="38"/>
      <c r="K1377" s="40"/>
      <c r="N1377" s="59"/>
      <c r="O1377" s="60"/>
    </row>
    <row r="1378" customFormat="false" ht="12" hidden="false" customHeight="false" outlineLevel="0" collapsed="false">
      <c r="A1378" s="31" t="s">
        <v>167</v>
      </c>
      <c r="B1378" s="32" t="s">
        <v>4623</v>
      </c>
      <c r="C1378" s="33" t="s">
        <v>155</v>
      </c>
      <c r="D1378" s="52" t="n">
        <v>103</v>
      </c>
      <c r="E1378" s="31" t="s">
        <v>626</v>
      </c>
      <c r="F1378" s="35" t="s">
        <v>627</v>
      </c>
      <c r="G1378" s="52" t="s">
        <v>4624</v>
      </c>
      <c r="H1378" s="37" t="s">
        <v>4625</v>
      </c>
      <c r="I1378" s="38"/>
      <c r="K1378" s="40"/>
      <c r="N1378" s="59"/>
      <c r="O1378" s="60"/>
    </row>
    <row r="1379" customFormat="false" ht="12" hidden="false" customHeight="false" outlineLevel="0" collapsed="false">
      <c r="A1379" s="31" t="s">
        <v>214</v>
      </c>
      <c r="B1379" s="32" t="s">
        <v>4626</v>
      </c>
      <c r="C1379" s="33" t="s">
        <v>316</v>
      </c>
      <c r="D1379" s="34" t="n">
        <v>1501</v>
      </c>
      <c r="E1379" s="31" t="s">
        <v>776</v>
      </c>
      <c r="F1379" s="35" t="s">
        <v>777</v>
      </c>
      <c r="G1379" s="36" t="s">
        <v>4627</v>
      </c>
      <c r="H1379" s="37" t="s">
        <v>4628</v>
      </c>
      <c r="I1379" s="38"/>
      <c r="K1379" s="40"/>
      <c r="N1379" s="59"/>
      <c r="O1379" s="60"/>
    </row>
    <row r="1380" customFormat="false" ht="12" hidden="false" customHeight="false" outlineLevel="0" collapsed="false">
      <c r="A1380" s="31" t="s">
        <v>167</v>
      </c>
      <c r="B1380" s="32" t="s">
        <v>4629</v>
      </c>
      <c r="C1380" s="33" t="s">
        <v>278</v>
      </c>
      <c r="D1380" s="36" t="n">
        <v>105</v>
      </c>
      <c r="E1380" s="31" t="s">
        <v>618</v>
      </c>
      <c r="F1380" s="35" t="s">
        <v>619</v>
      </c>
      <c r="G1380" s="36" t="s">
        <v>4630</v>
      </c>
      <c r="H1380" s="37" t="s">
        <v>4631</v>
      </c>
      <c r="I1380" s="38"/>
      <c r="K1380" s="40"/>
      <c r="N1380" s="59"/>
      <c r="O1380" s="60"/>
    </row>
    <row r="1381" customFormat="false" ht="12" hidden="false" customHeight="false" outlineLevel="0" collapsed="false">
      <c r="A1381" s="31" t="s">
        <v>167</v>
      </c>
      <c r="B1381" s="32" t="s">
        <v>4632</v>
      </c>
      <c r="C1381" s="51" t="s">
        <v>133</v>
      </c>
      <c r="D1381" s="52" t="n">
        <v>102</v>
      </c>
      <c r="E1381" s="31" t="s">
        <v>796</v>
      </c>
      <c r="F1381" s="35" t="s">
        <v>797</v>
      </c>
      <c r="G1381" s="52" t="s">
        <v>4633</v>
      </c>
      <c r="H1381" s="37" t="s">
        <v>4634</v>
      </c>
      <c r="I1381" s="38"/>
      <c r="K1381" s="40"/>
      <c r="N1381" s="59"/>
      <c r="O1381" s="60"/>
    </row>
    <row r="1382" customFormat="false" ht="12" hidden="false" customHeight="false" outlineLevel="0" collapsed="false">
      <c r="A1382" s="31" t="s">
        <v>62</v>
      </c>
      <c r="B1382" s="32" t="s">
        <v>4635</v>
      </c>
      <c r="C1382" s="33" t="s">
        <v>508</v>
      </c>
      <c r="D1382" s="36" t="n">
        <v>301</v>
      </c>
      <c r="E1382" s="31" t="s">
        <v>509</v>
      </c>
      <c r="F1382" s="35" t="s">
        <v>510</v>
      </c>
      <c r="G1382" s="36" t="s">
        <v>4636</v>
      </c>
      <c r="H1382" s="37" t="s">
        <v>4637</v>
      </c>
      <c r="I1382" s="38"/>
      <c r="K1382" s="40"/>
      <c r="N1382" s="59"/>
      <c r="O1382" s="60"/>
    </row>
    <row r="1383" customFormat="false" ht="12" hidden="false" customHeight="false" outlineLevel="0" collapsed="false">
      <c r="A1383" s="31" t="s">
        <v>51</v>
      </c>
      <c r="B1383" s="32" t="s">
        <v>4638</v>
      </c>
      <c r="C1383" s="33" t="s">
        <v>476</v>
      </c>
      <c r="D1383" s="52" t="n">
        <v>506</v>
      </c>
      <c r="E1383" s="31" t="s">
        <v>545</v>
      </c>
      <c r="F1383" s="35" t="s">
        <v>546</v>
      </c>
      <c r="G1383" s="52" t="s">
        <v>4639</v>
      </c>
      <c r="H1383" s="37" t="s">
        <v>4640</v>
      </c>
      <c r="I1383" s="38"/>
      <c r="K1383" s="40"/>
      <c r="N1383" s="59"/>
      <c r="O1383" s="60"/>
    </row>
    <row r="1384" customFormat="false" ht="12" hidden="false" customHeight="false" outlineLevel="0" collapsed="false">
      <c r="A1384" s="31" t="s">
        <v>62</v>
      </c>
      <c r="B1384" s="32" t="s">
        <v>4641</v>
      </c>
      <c r="C1384" s="41" t="s">
        <v>196</v>
      </c>
      <c r="D1384" s="34" t="n">
        <v>302</v>
      </c>
      <c r="E1384" s="31" t="s">
        <v>328</v>
      </c>
      <c r="F1384" s="35" t="s">
        <v>329</v>
      </c>
      <c r="G1384" s="36" t="s">
        <v>4642</v>
      </c>
      <c r="H1384" s="37" t="s">
        <v>4643</v>
      </c>
      <c r="I1384" s="38"/>
      <c r="K1384" s="40"/>
      <c r="N1384" s="59"/>
      <c r="O1384" s="60"/>
    </row>
    <row r="1385" customFormat="false" ht="12" hidden="false" customHeight="false" outlineLevel="0" collapsed="false">
      <c r="A1385" s="31" t="s">
        <v>766</v>
      </c>
      <c r="B1385" s="32" t="s">
        <v>4644</v>
      </c>
      <c r="C1385" s="33" t="s">
        <v>543</v>
      </c>
      <c r="D1385" s="52" t="n">
        <v>603</v>
      </c>
      <c r="E1385" s="54" t="s">
        <v>4645</v>
      </c>
      <c r="F1385" s="35" t="s">
        <v>4646</v>
      </c>
      <c r="G1385" s="52" t="s">
        <v>4647</v>
      </c>
      <c r="H1385" s="37" t="s">
        <v>4648</v>
      </c>
      <c r="I1385" s="38"/>
      <c r="K1385" s="40"/>
      <c r="N1385" s="59"/>
      <c r="O1385" s="60"/>
    </row>
    <row r="1386" customFormat="false" ht="12" hidden="false" customHeight="false" outlineLevel="0" collapsed="false">
      <c r="A1386" s="31" t="s">
        <v>214</v>
      </c>
      <c r="B1386" s="32" t="s">
        <v>4649</v>
      </c>
      <c r="C1386" s="33" t="s">
        <v>226</v>
      </c>
      <c r="D1386" s="34" t="n">
        <v>1502</v>
      </c>
      <c r="E1386" s="31" t="s">
        <v>790</v>
      </c>
      <c r="F1386" s="35" t="s">
        <v>791</v>
      </c>
      <c r="G1386" s="36" t="s">
        <v>4650</v>
      </c>
      <c r="H1386" s="37" t="s">
        <v>4651</v>
      </c>
      <c r="I1386" s="38"/>
      <c r="K1386" s="40"/>
      <c r="N1386" s="59"/>
      <c r="O1386" s="60"/>
    </row>
    <row r="1387" customFormat="false" ht="12" hidden="false" customHeight="false" outlineLevel="0" collapsed="false">
      <c r="A1387" s="31" t="s">
        <v>156</v>
      </c>
      <c r="B1387" s="32" t="s">
        <v>4652</v>
      </c>
      <c r="C1387" s="51" t="s">
        <v>158</v>
      </c>
      <c r="D1387" s="52" t="n">
        <v>1601</v>
      </c>
      <c r="E1387" s="31" t="s">
        <v>426</v>
      </c>
      <c r="F1387" s="35" t="s">
        <v>427</v>
      </c>
      <c r="G1387" s="52" t="s">
        <v>4653</v>
      </c>
      <c r="H1387" s="37" t="s">
        <v>4654</v>
      </c>
      <c r="I1387" s="38"/>
      <c r="K1387" s="40"/>
      <c r="N1387" s="59"/>
      <c r="O1387" s="60"/>
    </row>
    <row r="1388" customFormat="false" ht="12" hidden="false" customHeight="false" outlineLevel="0" collapsed="false">
      <c r="A1388" s="31" t="s">
        <v>317</v>
      </c>
      <c r="B1388" s="32" t="s">
        <v>4655</v>
      </c>
      <c r="C1388" s="33" t="s">
        <v>319</v>
      </c>
      <c r="D1388" s="34" t="n">
        <v>1805</v>
      </c>
      <c r="E1388" s="31" t="s">
        <v>569</v>
      </c>
      <c r="F1388" s="35" t="s">
        <v>570</v>
      </c>
      <c r="G1388" s="36" t="s">
        <v>4656</v>
      </c>
      <c r="H1388" s="37" t="s">
        <v>4657</v>
      </c>
      <c r="I1388" s="38"/>
      <c r="K1388" s="40"/>
      <c r="N1388" s="59"/>
      <c r="O1388" s="60"/>
    </row>
    <row r="1389" customFormat="false" ht="12" hidden="false" customHeight="false" outlineLevel="0" collapsed="false">
      <c r="A1389" s="31" t="s">
        <v>317</v>
      </c>
      <c r="B1389" s="32" t="s">
        <v>4658</v>
      </c>
      <c r="C1389" s="33" t="s">
        <v>319</v>
      </c>
      <c r="D1389" s="36" t="n">
        <v>1802</v>
      </c>
      <c r="E1389" s="31" t="s">
        <v>965</v>
      </c>
      <c r="F1389" s="35" t="s">
        <v>966</v>
      </c>
      <c r="G1389" s="36" t="s">
        <v>4659</v>
      </c>
      <c r="H1389" s="37" t="s">
        <v>4660</v>
      </c>
      <c r="I1389" s="38"/>
      <c r="K1389" s="40"/>
      <c r="N1389" s="59"/>
      <c r="O1389" s="60"/>
    </row>
    <row r="1390" customFormat="false" ht="12" hidden="false" customHeight="false" outlineLevel="0" collapsed="false">
      <c r="A1390" s="31" t="s">
        <v>167</v>
      </c>
      <c r="B1390" s="32" t="s">
        <v>4661</v>
      </c>
      <c r="C1390" s="41" t="s">
        <v>169</v>
      </c>
      <c r="D1390" s="36" t="n">
        <v>104</v>
      </c>
      <c r="E1390" s="31" t="s">
        <v>170</v>
      </c>
      <c r="F1390" s="35" t="s">
        <v>171</v>
      </c>
      <c r="G1390" s="36" t="s">
        <v>4662</v>
      </c>
      <c r="H1390" s="37" t="s">
        <v>4663</v>
      </c>
      <c r="I1390" s="38"/>
      <c r="K1390" s="40"/>
      <c r="N1390" s="59"/>
      <c r="O1390" s="60"/>
    </row>
    <row r="1391" customFormat="false" ht="12" hidden="false" customHeight="false" outlineLevel="0" collapsed="false">
      <c r="A1391" s="31" t="s">
        <v>167</v>
      </c>
      <c r="B1391" s="32" t="s">
        <v>4664</v>
      </c>
      <c r="C1391" s="33" t="s">
        <v>169</v>
      </c>
      <c r="D1391" s="52" t="n">
        <v>104</v>
      </c>
      <c r="E1391" s="31" t="s">
        <v>170</v>
      </c>
      <c r="F1391" s="35" t="s">
        <v>171</v>
      </c>
      <c r="G1391" s="52" t="s">
        <v>4665</v>
      </c>
      <c r="H1391" s="37" t="s">
        <v>4666</v>
      </c>
      <c r="I1391" s="38"/>
      <c r="K1391" s="40"/>
      <c r="N1391" s="59"/>
      <c r="O1391" s="60"/>
    </row>
    <row r="1392" customFormat="false" ht="12" hidden="false" customHeight="false" outlineLevel="0" collapsed="false">
      <c r="A1392" s="31" t="s">
        <v>105</v>
      </c>
      <c r="B1392" s="32" t="s">
        <v>4667</v>
      </c>
      <c r="C1392" s="33" t="s">
        <v>61</v>
      </c>
      <c r="D1392" s="52" t="n">
        <v>1304</v>
      </c>
      <c r="E1392" s="54" t="s">
        <v>107</v>
      </c>
      <c r="F1392" s="35" t="s">
        <v>108</v>
      </c>
      <c r="G1392" s="52" t="s">
        <v>4668</v>
      </c>
      <c r="H1392" s="37" t="s">
        <v>4669</v>
      </c>
      <c r="I1392" s="38"/>
      <c r="K1392" s="40"/>
      <c r="N1392" s="59"/>
      <c r="O1392" s="60"/>
    </row>
    <row r="1393" customFormat="false" ht="12" hidden="false" customHeight="false" outlineLevel="0" collapsed="false">
      <c r="A1393" s="31" t="s">
        <v>826</v>
      </c>
      <c r="B1393" s="32" t="s">
        <v>4670</v>
      </c>
      <c r="C1393" s="41" t="s">
        <v>234</v>
      </c>
      <c r="D1393" s="34" t="n">
        <v>401</v>
      </c>
      <c r="E1393" s="31" t="s">
        <v>828</v>
      </c>
      <c r="F1393" s="35" t="s">
        <v>829</v>
      </c>
      <c r="G1393" s="36" t="s">
        <v>4671</v>
      </c>
      <c r="H1393" s="37" t="s">
        <v>4672</v>
      </c>
      <c r="I1393" s="38"/>
      <c r="K1393" s="40"/>
      <c r="N1393" s="59"/>
      <c r="O1393" s="60"/>
    </row>
    <row r="1394" customFormat="false" ht="12" hidden="false" customHeight="false" outlineLevel="0" collapsed="false">
      <c r="A1394" s="31" t="s">
        <v>156</v>
      </c>
      <c r="B1394" s="32" t="s">
        <v>4673</v>
      </c>
      <c r="C1394" s="33" t="s">
        <v>158</v>
      </c>
      <c r="D1394" s="34" t="n">
        <v>1601</v>
      </c>
      <c r="E1394" s="31" t="s">
        <v>159</v>
      </c>
      <c r="F1394" s="35" t="s">
        <v>160</v>
      </c>
      <c r="G1394" s="36" t="s">
        <v>4674</v>
      </c>
      <c r="H1394" s="37" t="s">
        <v>4675</v>
      </c>
      <c r="I1394" s="38"/>
      <c r="K1394" s="40"/>
      <c r="N1394" s="59"/>
      <c r="O1394" s="60"/>
    </row>
    <row r="1395" customFormat="false" ht="12" hidden="false" customHeight="false" outlineLevel="0" collapsed="false">
      <c r="A1395" s="31" t="s">
        <v>105</v>
      </c>
      <c r="B1395" s="32" t="s">
        <v>4676</v>
      </c>
      <c r="C1395" s="33" t="s">
        <v>188</v>
      </c>
      <c r="D1395" s="34" t="n">
        <v>1301</v>
      </c>
      <c r="E1395" s="31" t="s">
        <v>189</v>
      </c>
      <c r="F1395" s="35" t="s">
        <v>190</v>
      </c>
      <c r="G1395" s="36" t="s">
        <v>4677</v>
      </c>
      <c r="H1395" s="37" t="s">
        <v>4678</v>
      </c>
      <c r="I1395" s="38"/>
      <c r="K1395" s="40"/>
      <c r="N1395" s="59"/>
      <c r="O1395" s="60"/>
    </row>
    <row r="1396" customFormat="false" ht="12" hidden="false" customHeight="false" outlineLevel="0" collapsed="false">
      <c r="A1396" s="31" t="s">
        <v>811</v>
      </c>
      <c r="B1396" s="32" t="s">
        <v>4679</v>
      </c>
      <c r="C1396" s="33" t="s">
        <v>335</v>
      </c>
      <c r="D1396" s="34" t="n">
        <v>701</v>
      </c>
      <c r="E1396" s="31" t="s">
        <v>1612</v>
      </c>
      <c r="F1396" s="35" t="s">
        <v>1613</v>
      </c>
      <c r="G1396" s="36" t="s">
        <v>4680</v>
      </c>
      <c r="H1396" s="37" t="s">
        <v>4681</v>
      </c>
      <c r="I1396" s="38"/>
      <c r="K1396" s="40"/>
      <c r="N1396" s="59"/>
      <c r="O1396" s="60"/>
    </row>
    <row r="1397" customFormat="false" ht="12" hidden="false" customHeight="false" outlineLevel="0" collapsed="false">
      <c r="A1397" s="31" t="s">
        <v>811</v>
      </c>
      <c r="B1397" s="32" t="s">
        <v>4679</v>
      </c>
      <c r="C1397" s="33" t="s">
        <v>335</v>
      </c>
      <c r="D1397" s="34" t="n">
        <v>701</v>
      </c>
      <c r="E1397" s="31" t="s">
        <v>1612</v>
      </c>
      <c r="F1397" s="35" t="s">
        <v>1613</v>
      </c>
      <c r="G1397" s="36" t="s">
        <v>4680</v>
      </c>
      <c r="H1397" s="37" t="s">
        <v>4681</v>
      </c>
      <c r="I1397" s="38"/>
      <c r="K1397" s="40"/>
      <c r="N1397" s="59"/>
      <c r="O1397" s="60"/>
    </row>
    <row r="1398" customFormat="false" ht="12" hidden="false" customHeight="false" outlineLevel="0" collapsed="false">
      <c r="A1398" s="31" t="s">
        <v>297</v>
      </c>
      <c r="B1398" s="32" t="s">
        <v>4682</v>
      </c>
      <c r="C1398" s="41" t="s">
        <v>388</v>
      </c>
      <c r="D1398" s="36" t="n">
        <v>1105</v>
      </c>
      <c r="E1398" s="31" t="s">
        <v>398</v>
      </c>
      <c r="F1398" s="35" t="s">
        <v>399</v>
      </c>
      <c r="G1398" s="36" t="s">
        <v>4683</v>
      </c>
      <c r="H1398" s="37" t="s">
        <v>4684</v>
      </c>
      <c r="I1398" s="38"/>
      <c r="K1398" s="40"/>
      <c r="N1398" s="59"/>
      <c r="O1398" s="60"/>
    </row>
    <row r="1399" customFormat="false" ht="12" hidden="false" customHeight="false" outlineLevel="0" collapsed="false">
      <c r="A1399" s="31" t="s">
        <v>62</v>
      </c>
      <c r="B1399" s="32" t="s">
        <v>4685</v>
      </c>
      <c r="C1399" s="33" t="s">
        <v>224</v>
      </c>
      <c r="D1399" s="34" t="n">
        <v>313</v>
      </c>
      <c r="E1399" s="31" t="s">
        <v>693</v>
      </c>
      <c r="F1399" s="35" t="s">
        <v>694</v>
      </c>
      <c r="G1399" s="36" t="s">
        <v>4686</v>
      </c>
      <c r="H1399" s="37" t="s">
        <v>4687</v>
      </c>
      <c r="I1399" s="38"/>
      <c r="K1399" s="40"/>
      <c r="N1399" s="59"/>
      <c r="O1399" s="60"/>
    </row>
    <row r="1400" customFormat="false" ht="12" hidden="false" customHeight="false" outlineLevel="0" collapsed="false">
      <c r="A1400" s="31" t="s">
        <v>62</v>
      </c>
      <c r="B1400" s="32" t="s">
        <v>4688</v>
      </c>
      <c r="C1400" s="51" t="s">
        <v>663</v>
      </c>
      <c r="D1400" s="52" t="n">
        <v>304</v>
      </c>
      <c r="E1400" s="31" t="s">
        <v>935</v>
      </c>
      <c r="F1400" s="35" t="s">
        <v>936</v>
      </c>
      <c r="G1400" s="52" t="s">
        <v>4689</v>
      </c>
      <c r="H1400" s="37" t="s">
        <v>4690</v>
      </c>
      <c r="I1400" s="38"/>
      <c r="K1400" s="40"/>
      <c r="N1400" s="59"/>
      <c r="O1400" s="60"/>
    </row>
    <row r="1401" customFormat="false" ht="12" hidden="false" customHeight="false" outlineLevel="0" collapsed="false">
      <c r="A1401" s="31" t="s">
        <v>62</v>
      </c>
      <c r="B1401" s="32" t="s">
        <v>4688</v>
      </c>
      <c r="C1401" s="33" t="s">
        <v>663</v>
      </c>
      <c r="D1401" s="34" t="n">
        <v>304</v>
      </c>
      <c r="E1401" s="31" t="s">
        <v>935</v>
      </c>
      <c r="F1401" s="35" t="s">
        <v>936</v>
      </c>
      <c r="G1401" s="36" t="s">
        <v>4689</v>
      </c>
      <c r="H1401" s="37" t="s">
        <v>4690</v>
      </c>
      <c r="I1401" s="38"/>
      <c r="K1401" s="40"/>
      <c r="N1401" s="59"/>
      <c r="O1401" s="60"/>
    </row>
    <row r="1402" customFormat="false" ht="12" hidden="false" customHeight="false" outlineLevel="0" collapsed="false">
      <c r="A1402" s="31" t="s">
        <v>62</v>
      </c>
      <c r="B1402" s="32" t="s">
        <v>4691</v>
      </c>
      <c r="C1402" s="33" t="s">
        <v>508</v>
      </c>
      <c r="D1402" s="34" t="n">
        <v>301</v>
      </c>
      <c r="E1402" s="31" t="s">
        <v>509</v>
      </c>
      <c r="F1402" s="35" t="s">
        <v>510</v>
      </c>
      <c r="G1402" s="36" t="s">
        <v>4692</v>
      </c>
      <c r="H1402" s="37" t="s">
        <v>4693</v>
      </c>
      <c r="I1402" s="38"/>
      <c r="K1402" s="40"/>
      <c r="N1402" s="59"/>
      <c r="O1402" s="60"/>
    </row>
    <row r="1403" customFormat="false" ht="12" hidden="false" customHeight="false" outlineLevel="0" collapsed="false">
      <c r="A1403" s="31" t="s">
        <v>62</v>
      </c>
      <c r="B1403" s="32" t="s">
        <v>4694</v>
      </c>
      <c r="C1403" s="33" t="s">
        <v>248</v>
      </c>
      <c r="D1403" s="52" t="n">
        <v>312</v>
      </c>
      <c r="E1403" s="54" t="s">
        <v>685</v>
      </c>
      <c r="F1403" s="35" t="s">
        <v>686</v>
      </c>
      <c r="G1403" s="52" t="s">
        <v>4695</v>
      </c>
      <c r="H1403" s="37" t="s">
        <v>4696</v>
      </c>
      <c r="I1403" s="38"/>
      <c r="K1403" s="40"/>
      <c r="N1403" s="59"/>
      <c r="O1403" s="60"/>
    </row>
    <row r="1404" customFormat="false" ht="12" hidden="false" customHeight="false" outlineLevel="0" collapsed="false">
      <c r="A1404" s="31" t="s">
        <v>167</v>
      </c>
      <c r="B1404" s="32" t="s">
        <v>4697</v>
      </c>
      <c r="C1404" s="33" t="s">
        <v>155</v>
      </c>
      <c r="D1404" s="52" t="n">
        <v>103</v>
      </c>
      <c r="E1404" s="54" t="s">
        <v>626</v>
      </c>
      <c r="F1404" s="35" t="s">
        <v>627</v>
      </c>
      <c r="G1404" s="52" t="s">
        <v>4698</v>
      </c>
      <c r="H1404" s="37" t="s">
        <v>4699</v>
      </c>
      <c r="I1404" s="38"/>
      <c r="K1404" s="40"/>
      <c r="N1404" s="59"/>
      <c r="O1404" s="60"/>
    </row>
    <row r="1405" customFormat="false" ht="12" hidden="false" customHeight="false" outlineLevel="0" collapsed="false">
      <c r="A1405" s="31" t="s">
        <v>811</v>
      </c>
      <c r="B1405" s="32" t="s">
        <v>4700</v>
      </c>
      <c r="C1405" s="33" t="s">
        <v>345</v>
      </c>
      <c r="D1405" s="36" t="n">
        <v>702</v>
      </c>
      <c r="E1405" s="31" t="s">
        <v>813</v>
      </c>
      <c r="F1405" s="35" t="s">
        <v>814</v>
      </c>
      <c r="G1405" s="36" t="s">
        <v>4701</v>
      </c>
      <c r="H1405" s="37" t="s">
        <v>4702</v>
      </c>
      <c r="I1405" s="38"/>
      <c r="K1405" s="40"/>
      <c r="N1405" s="59"/>
      <c r="O1405" s="60"/>
    </row>
    <row r="1406" customFormat="false" ht="12" hidden="false" customHeight="false" outlineLevel="0" collapsed="false">
      <c r="A1406" s="31" t="s">
        <v>197</v>
      </c>
      <c r="B1406" s="32" t="s">
        <v>4703</v>
      </c>
      <c r="C1406" s="51" t="s">
        <v>282</v>
      </c>
      <c r="D1406" s="57" t="n">
        <v>1201</v>
      </c>
      <c r="E1406" s="31" t="s">
        <v>366</v>
      </c>
      <c r="F1406" s="35" t="s">
        <v>367</v>
      </c>
      <c r="G1406" s="52" t="s">
        <v>4704</v>
      </c>
      <c r="H1406" s="37" t="s">
        <v>4705</v>
      </c>
      <c r="I1406" s="38"/>
      <c r="K1406" s="40"/>
      <c r="N1406" s="59"/>
      <c r="O1406" s="60"/>
    </row>
    <row r="1407" customFormat="false" ht="12" hidden="false" customHeight="false" outlineLevel="0" collapsed="false">
      <c r="A1407" s="31" t="s">
        <v>62</v>
      </c>
      <c r="B1407" s="32" t="s">
        <v>4706</v>
      </c>
      <c r="C1407" s="41" t="s">
        <v>244</v>
      </c>
      <c r="D1407" s="36" t="n">
        <v>310</v>
      </c>
      <c r="E1407" s="31" t="s">
        <v>842</v>
      </c>
      <c r="F1407" s="35" t="s">
        <v>843</v>
      </c>
      <c r="G1407" s="36" t="s">
        <v>4707</v>
      </c>
      <c r="H1407" s="37" t="s">
        <v>4708</v>
      </c>
      <c r="I1407" s="38"/>
      <c r="K1407" s="40"/>
      <c r="N1407" s="59"/>
      <c r="O1407" s="60"/>
    </row>
    <row r="1408" customFormat="false" ht="12" hidden="false" customHeight="false" outlineLevel="0" collapsed="false">
      <c r="A1408" s="31" t="s">
        <v>214</v>
      </c>
      <c r="B1408" s="32" t="s">
        <v>4709</v>
      </c>
      <c r="C1408" s="33" t="s">
        <v>592</v>
      </c>
      <c r="D1408" s="34" t="n">
        <v>1504</v>
      </c>
      <c r="E1408" s="31" t="s">
        <v>227</v>
      </c>
      <c r="F1408" s="35" t="s">
        <v>228</v>
      </c>
      <c r="G1408" s="36" t="s">
        <v>4710</v>
      </c>
      <c r="H1408" s="37" t="s">
        <v>4711</v>
      </c>
      <c r="I1408" s="38"/>
      <c r="K1408" s="40"/>
      <c r="N1408" s="59"/>
      <c r="O1408" s="60"/>
    </row>
    <row r="1409" customFormat="false" ht="12" hidden="false" customHeight="false" outlineLevel="0" collapsed="false">
      <c r="A1409" s="31" t="s">
        <v>62</v>
      </c>
      <c r="B1409" s="32" t="s">
        <v>4712</v>
      </c>
      <c r="C1409" s="33" t="s">
        <v>356</v>
      </c>
      <c r="D1409" s="36" t="n">
        <v>309</v>
      </c>
      <c r="E1409" s="31" t="s">
        <v>357</v>
      </c>
      <c r="F1409" s="35" t="s">
        <v>358</v>
      </c>
      <c r="G1409" s="36" t="s">
        <v>4713</v>
      </c>
      <c r="H1409" s="37" t="s">
        <v>4714</v>
      </c>
      <c r="I1409" s="38"/>
      <c r="K1409" s="40"/>
      <c r="N1409" s="59"/>
      <c r="O1409" s="60"/>
    </row>
    <row r="1410" customFormat="false" ht="12" hidden="false" customHeight="false" outlineLevel="0" collapsed="false">
      <c r="A1410" s="31" t="s">
        <v>167</v>
      </c>
      <c r="B1410" s="32" t="s">
        <v>4715</v>
      </c>
      <c r="C1410" s="33" t="s">
        <v>177</v>
      </c>
      <c r="D1410" s="34" t="n">
        <v>106</v>
      </c>
      <c r="E1410" s="31" t="s">
        <v>469</v>
      </c>
      <c r="F1410" s="35" t="s">
        <v>470</v>
      </c>
      <c r="G1410" s="36" t="s">
        <v>4716</v>
      </c>
      <c r="H1410" s="37" t="s">
        <v>4717</v>
      </c>
      <c r="I1410" s="38"/>
      <c r="K1410" s="40"/>
      <c r="N1410" s="59"/>
      <c r="O1410" s="60"/>
    </row>
    <row r="1411" customFormat="false" ht="12" hidden="false" customHeight="false" outlineLevel="0" collapsed="false">
      <c r="A1411" s="31" t="s">
        <v>62</v>
      </c>
      <c r="B1411" s="32" t="s">
        <v>4718</v>
      </c>
      <c r="C1411" s="33" t="s">
        <v>663</v>
      </c>
      <c r="D1411" s="52" t="n">
        <v>304</v>
      </c>
      <c r="E1411" s="31" t="s">
        <v>935</v>
      </c>
      <c r="F1411" s="35" t="s">
        <v>936</v>
      </c>
      <c r="G1411" s="52" t="s">
        <v>4719</v>
      </c>
      <c r="H1411" s="37" t="s">
        <v>4720</v>
      </c>
      <c r="I1411" s="38"/>
      <c r="K1411" s="40"/>
      <c r="N1411" s="59"/>
      <c r="O1411" s="60"/>
    </row>
    <row r="1412" customFormat="false" ht="12" hidden="false" customHeight="false" outlineLevel="0" collapsed="false">
      <c r="A1412" s="31" t="s">
        <v>134</v>
      </c>
      <c r="B1412" s="32" t="s">
        <v>4721</v>
      </c>
      <c r="C1412" s="51" t="s">
        <v>136</v>
      </c>
      <c r="D1412" s="57" t="n">
        <v>1701</v>
      </c>
      <c r="E1412" s="31" t="s">
        <v>137</v>
      </c>
      <c r="F1412" s="35" t="s">
        <v>138</v>
      </c>
      <c r="G1412" s="52" t="s">
        <v>4722</v>
      </c>
      <c r="H1412" s="37" t="s">
        <v>4723</v>
      </c>
      <c r="I1412" s="38"/>
      <c r="K1412" s="40"/>
      <c r="N1412" s="59"/>
      <c r="O1412" s="60"/>
    </row>
    <row r="1413" customFormat="false" ht="12" hidden="false" customHeight="false" outlineLevel="0" collapsed="false">
      <c r="A1413" s="31" t="s">
        <v>51</v>
      </c>
      <c r="B1413" s="32" t="s">
        <v>4724</v>
      </c>
      <c r="C1413" s="33" t="s">
        <v>307</v>
      </c>
      <c r="D1413" s="34" t="n">
        <v>508</v>
      </c>
      <c r="E1413" s="31" t="s">
        <v>1228</v>
      </c>
      <c r="F1413" s="35" t="s">
        <v>1229</v>
      </c>
      <c r="G1413" s="36" t="s">
        <v>4725</v>
      </c>
      <c r="H1413" s="37" t="s">
        <v>4726</v>
      </c>
      <c r="I1413" s="38"/>
      <c r="K1413" s="40"/>
      <c r="N1413" s="59"/>
      <c r="O1413" s="60"/>
    </row>
    <row r="1414" customFormat="false" ht="12" hidden="false" customHeight="false" outlineLevel="0" collapsed="false">
      <c r="A1414" s="31" t="s">
        <v>94</v>
      </c>
      <c r="B1414" s="32" t="s">
        <v>4727</v>
      </c>
      <c r="C1414" s="33" t="s">
        <v>96</v>
      </c>
      <c r="D1414" s="52" t="n">
        <v>2001</v>
      </c>
      <c r="E1414" s="54" t="s">
        <v>3596</v>
      </c>
      <c r="F1414" s="35" t="s">
        <v>3597</v>
      </c>
      <c r="G1414" s="52" t="s">
        <v>4728</v>
      </c>
      <c r="H1414" s="37" t="s">
        <v>4729</v>
      </c>
      <c r="I1414" s="38"/>
      <c r="K1414" s="40"/>
      <c r="N1414" s="59"/>
      <c r="O1414" s="60"/>
    </row>
    <row r="1415" customFormat="false" ht="12" hidden="false" customHeight="false" outlineLevel="0" collapsed="false">
      <c r="A1415" s="31" t="s">
        <v>811</v>
      </c>
      <c r="B1415" s="32" t="s">
        <v>4730</v>
      </c>
      <c r="C1415" s="33" t="s">
        <v>616</v>
      </c>
      <c r="D1415" s="52" t="n">
        <v>704</v>
      </c>
      <c r="E1415" s="31" t="s">
        <v>862</v>
      </c>
      <c r="F1415" s="35" t="s">
        <v>863</v>
      </c>
      <c r="G1415" s="52" t="s">
        <v>4731</v>
      </c>
      <c r="H1415" s="37" t="s">
        <v>4732</v>
      </c>
      <c r="I1415" s="38"/>
      <c r="K1415" s="40"/>
      <c r="N1415" s="59"/>
      <c r="O1415" s="60"/>
    </row>
    <row r="1416" customFormat="false" ht="12" hidden="false" customHeight="false" outlineLevel="0" collapsed="false">
      <c r="A1416" s="31" t="s">
        <v>51</v>
      </c>
      <c r="B1416" s="32" t="s">
        <v>4733</v>
      </c>
      <c r="C1416" s="51" t="s">
        <v>53</v>
      </c>
      <c r="D1416" s="57" t="n">
        <v>502</v>
      </c>
      <c r="E1416" s="31" t="s">
        <v>54</v>
      </c>
      <c r="F1416" s="35" t="s">
        <v>55</v>
      </c>
      <c r="G1416" s="52" t="s">
        <v>4734</v>
      </c>
      <c r="H1416" s="37" t="s">
        <v>4735</v>
      </c>
      <c r="I1416" s="38"/>
      <c r="K1416" s="40"/>
      <c r="N1416" s="59"/>
      <c r="O1416" s="60"/>
    </row>
    <row r="1417" customFormat="false" ht="12" hidden="false" customHeight="false" outlineLevel="0" collapsed="false">
      <c r="A1417" s="31" t="s">
        <v>167</v>
      </c>
      <c r="B1417" s="32" t="s">
        <v>4736</v>
      </c>
      <c r="C1417" s="41" t="s">
        <v>133</v>
      </c>
      <c r="D1417" s="36" t="n">
        <v>102</v>
      </c>
      <c r="E1417" s="31" t="s">
        <v>848</v>
      </c>
      <c r="F1417" s="35" t="s">
        <v>849</v>
      </c>
      <c r="G1417" s="36" t="s">
        <v>4737</v>
      </c>
      <c r="H1417" s="37" t="s">
        <v>4738</v>
      </c>
      <c r="I1417" s="38"/>
      <c r="K1417" s="40"/>
      <c r="N1417" s="59"/>
      <c r="O1417" s="60"/>
    </row>
    <row r="1418" customFormat="false" ht="12" hidden="false" customHeight="false" outlineLevel="0" collapsed="false">
      <c r="A1418" s="31" t="s">
        <v>62</v>
      </c>
      <c r="B1418" s="32" t="s">
        <v>4739</v>
      </c>
      <c r="C1418" s="33" t="s">
        <v>248</v>
      </c>
      <c r="D1418" s="52" t="n">
        <v>312</v>
      </c>
      <c r="E1418" s="31" t="s">
        <v>685</v>
      </c>
      <c r="F1418" s="35" t="s">
        <v>686</v>
      </c>
      <c r="G1418" s="52" t="s">
        <v>4740</v>
      </c>
      <c r="H1418" s="37" t="s">
        <v>4741</v>
      </c>
      <c r="I1418" s="38"/>
      <c r="K1418" s="40"/>
      <c r="N1418" s="59"/>
      <c r="O1418" s="60"/>
    </row>
    <row r="1419" customFormat="false" ht="12" hidden="false" customHeight="false" outlineLevel="0" collapsed="false">
      <c r="A1419" s="31" t="s">
        <v>167</v>
      </c>
      <c r="B1419" s="32" t="s">
        <v>4742</v>
      </c>
      <c r="C1419" s="41" t="s">
        <v>169</v>
      </c>
      <c r="D1419" s="36" t="n">
        <v>104</v>
      </c>
      <c r="E1419" s="31" t="s">
        <v>170</v>
      </c>
      <c r="F1419" s="35" t="s">
        <v>171</v>
      </c>
      <c r="G1419" s="36" t="s">
        <v>4743</v>
      </c>
      <c r="H1419" s="37" t="s">
        <v>4744</v>
      </c>
      <c r="I1419" s="38"/>
      <c r="K1419" s="40"/>
      <c r="N1419" s="59"/>
      <c r="O1419" s="60"/>
    </row>
    <row r="1420" customFormat="false" ht="12" hidden="false" customHeight="false" outlineLevel="0" collapsed="false">
      <c r="A1420" s="31" t="s">
        <v>94</v>
      </c>
      <c r="B1420" s="32" t="s">
        <v>4745</v>
      </c>
      <c r="C1420" s="33" t="s">
        <v>96</v>
      </c>
      <c r="D1420" s="52" t="n">
        <v>2001</v>
      </c>
      <c r="E1420" s="54" t="s">
        <v>1772</v>
      </c>
      <c r="F1420" s="35" t="s">
        <v>1773</v>
      </c>
      <c r="G1420" s="52" t="s">
        <v>4746</v>
      </c>
      <c r="H1420" s="37" t="s">
        <v>4747</v>
      </c>
      <c r="I1420" s="38"/>
      <c r="K1420" s="40"/>
      <c r="N1420" s="59"/>
      <c r="O1420" s="60"/>
    </row>
    <row r="1421" customFormat="false" ht="12" hidden="false" customHeight="false" outlineLevel="0" collapsed="false">
      <c r="A1421" s="31" t="s">
        <v>317</v>
      </c>
      <c r="B1421" s="32" t="s">
        <v>4748</v>
      </c>
      <c r="C1421" s="33" t="s">
        <v>319</v>
      </c>
      <c r="D1421" s="36" t="n">
        <v>1805</v>
      </c>
      <c r="E1421" s="31" t="s">
        <v>569</v>
      </c>
      <c r="F1421" s="35" t="s">
        <v>570</v>
      </c>
      <c r="G1421" s="36" t="s">
        <v>4749</v>
      </c>
      <c r="H1421" s="37" t="s">
        <v>4750</v>
      </c>
      <c r="I1421" s="38"/>
      <c r="K1421" s="40"/>
      <c r="N1421" s="59"/>
      <c r="O1421" s="60"/>
    </row>
    <row r="1422" customFormat="false" ht="12" hidden="false" customHeight="false" outlineLevel="0" collapsed="false">
      <c r="A1422" s="31" t="s">
        <v>317</v>
      </c>
      <c r="B1422" s="32" t="s">
        <v>4751</v>
      </c>
      <c r="C1422" s="41" t="s">
        <v>319</v>
      </c>
      <c r="D1422" s="34" t="n">
        <v>1802</v>
      </c>
      <c r="E1422" s="31" t="s">
        <v>965</v>
      </c>
      <c r="F1422" s="35" t="s">
        <v>966</v>
      </c>
      <c r="G1422" s="36" t="s">
        <v>4752</v>
      </c>
      <c r="H1422" s="37" t="s">
        <v>4753</v>
      </c>
      <c r="I1422" s="38"/>
      <c r="K1422" s="40"/>
      <c r="N1422" s="59"/>
      <c r="O1422" s="60"/>
    </row>
    <row r="1423" customFormat="false" ht="12" hidden="false" customHeight="false" outlineLevel="0" collapsed="false">
      <c r="A1423" s="31" t="s">
        <v>214</v>
      </c>
      <c r="B1423" s="32" t="s">
        <v>4754</v>
      </c>
      <c r="C1423" s="33" t="s">
        <v>226</v>
      </c>
      <c r="D1423" s="34" t="n">
        <v>1502</v>
      </c>
      <c r="E1423" s="31" t="s">
        <v>227</v>
      </c>
      <c r="F1423" s="35" t="s">
        <v>228</v>
      </c>
      <c r="G1423" s="36" t="s">
        <v>4755</v>
      </c>
      <c r="H1423" s="37" t="s">
        <v>4756</v>
      </c>
      <c r="I1423" s="38"/>
      <c r="K1423" s="40"/>
      <c r="N1423" s="59"/>
      <c r="O1423" s="60"/>
    </row>
    <row r="1424" customFormat="false" ht="12" hidden="false" customHeight="false" outlineLevel="0" collapsed="false">
      <c r="A1424" s="31" t="s">
        <v>83</v>
      </c>
      <c r="B1424" s="32" t="s">
        <v>4757</v>
      </c>
      <c r="C1424" s="33" t="s">
        <v>85</v>
      </c>
      <c r="D1424" s="52" t="n">
        <v>901</v>
      </c>
      <c r="E1424" s="31" t="s">
        <v>1242</v>
      </c>
      <c r="F1424" s="35" t="s">
        <v>1243</v>
      </c>
      <c r="G1424" s="52" t="s">
        <v>4758</v>
      </c>
      <c r="H1424" s="37" t="s">
        <v>4759</v>
      </c>
      <c r="I1424" s="38"/>
      <c r="K1424" s="40"/>
      <c r="N1424" s="59"/>
      <c r="O1424" s="60"/>
    </row>
    <row r="1425" customFormat="false" ht="12" hidden="false" customHeight="false" outlineLevel="0" collapsed="false">
      <c r="A1425" s="31" t="s">
        <v>167</v>
      </c>
      <c r="B1425" s="32" t="s">
        <v>4760</v>
      </c>
      <c r="C1425" s="33" t="s">
        <v>155</v>
      </c>
      <c r="D1425" s="34" t="n">
        <v>103</v>
      </c>
      <c r="E1425" s="31" t="s">
        <v>626</v>
      </c>
      <c r="F1425" s="35" t="s">
        <v>627</v>
      </c>
      <c r="G1425" s="36" t="s">
        <v>4761</v>
      </c>
      <c r="H1425" s="37" t="s">
        <v>4762</v>
      </c>
      <c r="I1425" s="38"/>
      <c r="K1425" s="40"/>
      <c r="N1425" s="59"/>
      <c r="O1425" s="60"/>
    </row>
    <row r="1426" customFormat="false" ht="12" hidden="false" customHeight="false" outlineLevel="0" collapsed="false">
      <c r="A1426" s="31" t="s">
        <v>62</v>
      </c>
      <c r="B1426" s="32" t="s">
        <v>4763</v>
      </c>
      <c r="C1426" s="33" t="s">
        <v>74</v>
      </c>
      <c r="D1426" s="34" t="n">
        <v>306</v>
      </c>
      <c r="E1426" s="31" t="s">
        <v>75</v>
      </c>
      <c r="F1426" s="35" t="s">
        <v>76</v>
      </c>
      <c r="G1426" s="36" t="s">
        <v>4764</v>
      </c>
      <c r="H1426" s="37" t="s">
        <v>4765</v>
      </c>
      <c r="I1426" s="38"/>
      <c r="K1426" s="40"/>
      <c r="N1426" s="59"/>
      <c r="O1426" s="60"/>
    </row>
    <row r="1427" customFormat="false" ht="12" hidden="false" customHeight="false" outlineLevel="0" collapsed="false">
      <c r="A1427" s="31" t="s">
        <v>167</v>
      </c>
      <c r="B1427" s="32" t="s">
        <v>4766</v>
      </c>
      <c r="C1427" s="33" t="s">
        <v>177</v>
      </c>
      <c r="D1427" s="52" t="n">
        <v>106</v>
      </c>
      <c r="E1427" s="31" t="s">
        <v>469</v>
      </c>
      <c r="F1427" s="35" t="s">
        <v>470</v>
      </c>
      <c r="G1427" s="52" t="s">
        <v>4767</v>
      </c>
      <c r="H1427" s="37" t="s">
        <v>4768</v>
      </c>
      <c r="I1427" s="38"/>
      <c r="K1427" s="40"/>
      <c r="N1427" s="59"/>
      <c r="O1427" s="60"/>
    </row>
    <row r="1428" customFormat="false" ht="12" hidden="false" customHeight="false" outlineLevel="0" collapsed="false">
      <c r="A1428" s="31" t="s">
        <v>317</v>
      </c>
      <c r="B1428" s="32" t="s">
        <v>4769</v>
      </c>
      <c r="C1428" s="33" t="s">
        <v>319</v>
      </c>
      <c r="D1428" s="52" t="n">
        <v>1805</v>
      </c>
      <c r="E1428" s="31" t="s">
        <v>569</v>
      </c>
      <c r="F1428" s="35" t="s">
        <v>570</v>
      </c>
      <c r="G1428" s="52" t="s">
        <v>4770</v>
      </c>
      <c r="H1428" s="37" t="s">
        <v>4771</v>
      </c>
      <c r="I1428" s="38"/>
      <c r="K1428" s="40"/>
      <c r="N1428" s="59"/>
      <c r="O1428" s="60"/>
    </row>
    <row r="1429" customFormat="false" ht="12" hidden="false" customHeight="false" outlineLevel="0" collapsed="false">
      <c r="A1429" s="31" t="s">
        <v>167</v>
      </c>
      <c r="B1429" s="32" t="s">
        <v>4772</v>
      </c>
      <c r="C1429" s="41" t="s">
        <v>133</v>
      </c>
      <c r="D1429" s="36" t="n">
        <v>102</v>
      </c>
      <c r="E1429" s="31" t="s">
        <v>848</v>
      </c>
      <c r="F1429" s="35" t="s">
        <v>849</v>
      </c>
      <c r="G1429" s="36" t="s">
        <v>4773</v>
      </c>
      <c r="H1429" s="37" t="s">
        <v>4774</v>
      </c>
      <c r="I1429" s="38"/>
      <c r="K1429" s="40"/>
      <c r="N1429" s="59"/>
      <c r="O1429" s="60"/>
    </row>
    <row r="1430" customFormat="false" ht="12" hidden="false" customHeight="false" outlineLevel="0" collapsed="false">
      <c r="A1430" s="31" t="s">
        <v>167</v>
      </c>
      <c r="B1430" s="32" t="s">
        <v>4775</v>
      </c>
      <c r="C1430" s="33" t="s">
        <v>133</v>
      </c>
      <c r="D1430" s="34" t="n">
        <v>102</v>
      </c>
      <c r="E1430" s="31" t="s">
        <v>848</v>
      </c>
      <c r="F1430" s="35" t="s">
        <v>849</v>
      </c>
      <c r="G1430" s="36" t="s">
        <v>4776</v>
      </c>
      <c r="H1430" s="37" t="s">
        <v>4777</v>
      </c>
      <c r="I1430" s="38"/>
      <c r="K1430" s="40"/>
      <c r="N1430" s="59"/>
      <c r="O1430" s="60"/>
    </row>
    <row r="1431" customFormat="false" ht="12" hidden="false" customHeight="false" outlineLevel="0" collapsed="false">
      <c r="A1431" s="31" t="s">
        <v>167</v>
      </c>
      <c r="B1431" s="32" t="s">
        <v>4778</v>
      </c>
      <c r="C1431" s="33" t="s">
        <v>177</v>
      </c>
      <c r="D1431" s="52" t="n">
        <v>106</v>
      </c>
      <c r="E1431" s="31" t="s">
        <v>469</v>
      </c>
      <c r="F1431" s="35" t="s">
        <v>470</v>
      </c>
      <c r="G1431" s="52" t="s">
        <v>4779</v>
      </c>
      <c r="H1431" s="37" t="s">
        <v>4780</v>
      </c>
      <c r="I1431" s="38"/>
      <c r="K1431" s="40"/>
      <c r="N1431" s="59"/>
      <c r="O1431" s="60"/>
    </row>
    <row r="1432" customFormat="false" ht="12" hidden="false" customHeight="false" outlineLevel="0" collapsed="false">
      <c r="A1432" s="31" t="s">
        <v>317</v>
      </c>
      <c r="B1432" s="32" t="s">
        <v>4781</v>
      </c>
      <c r="C1432" s="33" t="s">
        <v>319</v>
      </c>
      <c r="D1432" s="36" t="n">
        <v>1803</v>
      </c>
      <c r="E1432" s="31" t="s">
        <v>2537</v>
      </c>
      <c r="F1432" s="35" t="s">
        <v>2538</v>
      </c>
      <c r="G1432" s="36" t="s">
        <v>4782</v>
      </c>
      <c r="H1432" s="37" t="s">
        <v>4783</v>
      </c>
      <c r="I1432" s="38"/>
      <c r="K1432" s="40"/>
      <c r="N1432" s="59"/>
      <c r="O1432" s="60"/>
    </row>
    <row r="1433" customFormat="false" ht="12" hidden="false" customHeight="false" outlineLevel="0" collapsed="false">
      <c r="A1433" s="31" t="s">
        <v>94</v>
      </c>
      <c r="B1433" s="32" t="s">
        <v>4784</v>
      </c>
      <c r="C1433" s="33" t="s">
        <v>96</v>
      </c>
      <c r="D1433" s="52" t="n">
        <v>2001</v>
      </c>
      <c r="E1433" s="31" t="s">
        <v>1099</v>
      </c>
      <c r="F1433" s="35" t="s">
        <v>1100</v>
      </c>
      <c r="G1433" s="52" t="s">
        <v>4785</v>
      </c>
      <c r="H1433" s="37" t="s">
        <v>4786</v>
      </c>
      <c r="I1433" s="38"/>
      <c r="K1433" s="40"/>
      <c r="N1433" s="59"/>
      <c r="O1433" s="60"/>
    </row>
    <row r="1434" customFormat="false" ht="12" hidden="false" customHeight="false" outlineLevel="0" collapsed="false">
      <c r="A1434" s="31" t="s">
        <v>317</v>
      </c>
      <c r="B1434" s="32" t="s">
        <v>4787</v>
      </c>
      <c r="C1434" s="33" t="s">
        <v>319</v>
      </c>
      <c r="D1434" s="34" t="n">
        <v>1801</v>
      </c>
      <c r="E1434" s="31" t="s">
        <v>320</v>
      </c>
      <c r="F1434" s="35" t="s">
        <v>321</v>
      </c>
      <c r="G1434" s="36" t="s">
        <v>4788</v>
      </c>
      <c r="H1434" s="37" t="s">
        <v>4789</v>
      </c>
      <c r="I1434" s="38"/>
      <c r="K1434" s="40"/>
      <c r="N1434" s="59"/>
      <c r="O1434" s="60"/>
    </row>
    <row r="1435" customFormat="false" ht="12" hidden="false" customHeight="false" outlineLevel="0" collapsed="false">
      <c r="A1435" s="31" t="s">
        <v>214</v>
      </c>
      <c r="B1435" s="32" t="s">
        <v>4790</v>
      </c>
      <c r="C1435" s="33" t="s">
        <v>316</v>
      </c>
      <c r="D1435" s="34" t="n">
        <v>1501</v>
      </c>
      <c r="E1435" s="31" t="s">
        <v>776</v>
      </c>
      <c r="F1435" s="35" t="s">
        <v>777</v>
      </c>
      <c r="G1435" s="36" t="s">
        <v>4791</v>
      </c>
      <c r="H1435" s="37" t="s">
        <v>4792</v>
      </c>
      <c r="I1435" s="38"/>
      <c r="K1435" s="40"/>
      <c r="N1435" s="59"/>
      <c r="O1435" s="60"/>
    </row>
    <row r="1436" customFormat="false" ht="12" hidden="false" customHeight="false" outlineLevel="0" collapsed="false">
      <c r="A1436" s="31" t="s">
        <v>167</v>
      </c>
      <c r="B1436" s="32" t="s">
        <v>4793</v>
      </c>
      <c r="C1436" s="33" t="s">
        <v>155</v>
      </c>
      <c r="D1436" s="34" t="n">
        <v>103</v>
      </c>
      <c r="E1436" s="31" t="s">
        <v>626</v>
      </c>
      <c r="F1436" s="35" t="s">
        <v>627</v>
      </c>
      <c r="G1436" s="36" t="s">
        <v>4794</v>
      </c>
      <c r="H1436" s="37" t="s">
        <v>4795</v>
      </c>
      <c r="I1436" s="38"/>
      <c r="K1436" s="40"/>
      <c r="N1436" s="59"/>
      <c r="O1436" s="60"/>
    </row>
    <row r="1437" customFormat="false" ht="12" hidden="false" customHeight="false" outlineLevel="0" collapsed="false">
      <c r="A1437" s="31" t="s">
        <v>62</v>
      </c>
      <c r="B1437" s="32" t="s">
        <v>4796</v>
      </c>
      <c r="C1437" s="41" t="s">
        <v>663</v>
      </c>
      <c r="D1437" s="36" t="n">
        <v>304</v>
      </c>
      <c r="E1437" s="31" t="s">
        <v>935</v>
      </c>
      <c r="F1437" s="35" t="s">
        <v>936</v>
      </c>
      <c r="G1437" s="36" t="s">
        <v>4797</v>
      </c>
      <c r="H1437" s="37" t="s">
        <v>4798</v>
      </c>
      <c r="I1437" s="38"/>
      <c r="K1437" s="40"/>
      <c r="N1437" s="59"/>
      <c r="O1437" s="60"/>
    </row>
    <row r="1438" customFormat="false" ht="12" hidden="false" customHeight="false" outlineLevel="0" collapsed="false">
      <c r="A1438" s="31" t="s">
        <v>62</v>
      </c>
      <c r="B1438" s="32" t="s">
        <v>4796</v>
      </c>
      <c r="C1438" s="33" t="s">
        <v>663</v>
      </c>
      <c r="D1438" s="34" t="n">
        <v>304</v>
      </c>
      <c r="E1438" s="31" t="s">
        <v>935</v>
      </c>
      <c r="F1438" s="35" t="s">
        <v>936</v>
      </c>
      <c r="G1438" s="36" t="s">
        <v>4797</v>
      </c>
      <c r="H1438" s="37" t="s">
        <v>4798</v>
      </c>
      <c r="I1438" s="38"/>
      <c r="K1438" s="40"/>
      <c r="N1438" s="59"/>
      <c r="O1438" s="60"/>
    </row>
    <row r="1439" customFormat="false" ht="12" hidden="false" customHeight="false" outlineLevel="0" collapsed="false">
      <c r="A1439" s="31" t="s">
        <v>214</v>
      </c>
      <c r="B1439" s="32" t="s">
        <v>4799</v>
      </c>
      <c r="C1439" s="41" t="s">
        <v>226</v>
      </c>
      <c r="D1439" s="34" t="n">
        <v>1502</v>
      </c>
      <c r="E1439" s="31" t="s">
        <v>790</v>
      </c>
      <c r="F1439" s="35" t="s">
        <v>791</v>
      </c>
      <c r="G1439" s="36" t="s">
        <v>4800</v>
      </c>
      <c r="H1439" s="37" t="s">
        <v>4801</v>
      </c>
      <c r="I1439" s="38"/>
      <c r="K1439" s="40"/>
      <c r="N1439" s="59"/>
      <c r="O1439" s="60"/>
    </row>
    <row r="1440" customFormat="false" ht="12" hidden="false" customHeight="false" outlineLevel="0" collapsed="false">
      <c r="A1440" s="31" t="s">
        <v>214</v>
      </c>
      <c r="B1440" s="32" t="s">
        <v>4799</v>
      </c>
      <c r="C1440" s="41" t="s">
        <v>226</v>
      </c>
      <c r="D1440" s="36" t="n">
        <v>1502</v>
      </c>
      <c r="E1440" s="31" t="s">
        <v>790</v>
      </c>
      <c r="F1440" s="35" t="s">
        <v>791</v>
      </c>
      <c r="G1440" s="36" t="s">
        <v>4800</v>
      </c>
      <c r="H1440" s="37" t="s">
        <v>4801</v>
      </c>
      <c r="I1440" s="38"/>
      <c r="K1440" s="40"/>
      <c r="N1440" s="59"/>
      <c r="O1440" s="60"/>
    </row>
    <row r="1441" customFormat="false" ht="12" hidden="false" customHeight="false" outlineLevel="0" collapsed="false">
      <c r="A1441" s="31" t="s">
        <v>145</v>
      </c>
      <c r="B1441" s="32" t="s">
        <v>4802</v>
      </c>
      <c r="C1441" s="33" t="s">
        <v>264</v>
      </c>
      <c r="D1441" s="36" t="n">
        <v>1901</v>
      </c>
      <c r="E1441" s="31" t="s">
        <v>1114</v>
      </c>
      <c r="F1441" s="35" t="s">
        <v>1115</v>
      </c>
      <c r="G1441" s="36" t="s">
        <v>4803</v>
      </c>
      <c r="H1441" s="37" t="s">
        <v>4804</v>
      </c>
      <c r="I1441" s="38"/>
      <c r="K1441" s="40"/>
      <c r="N1441" s="59"/>
      <c r="O1441" s="60"/>
    </row>
    <row r="1442" customFormat="false" ht="12" hidden="false" customHeight="false" outlineLevel="0" collapsed="false">
      <c r="A1442" s="31" t="s">
        <v>214</v>
      </c>
      <c r="B1442" s="32" t="s">
        <v>4805</v>
      </c>
      <c r="C1442" s="41" t="s">
        <v>226</v>
      </c>
      <c r="D1442" s="36" t="n">
        <v>1502</v>
      </c>
      <c r="E1442" s="31" t="s">
        <v>790</v>
      </c>
      <c r="F1442" s="35" t="s">
        <v>791</v>
      </c>
      <c r="G1442" s="36" t="s">
        <v>4806</v>
      </c>
      <c r="H1442" s="37" t="s">
        <v>4807</v>
      </c>
      <c r="I1442" s="38"/>
      <c r="K1442" s="40"/>
      <c r="N1442" s="59"/>
      <c r="O1442" s="60"/>
    </row>
    <row r="1443" customFormat="false" ht="12" hidden="false" customHeight="false" outlineLevel="0" collapsed="false">
      <c r="A1443" s="31" t="s">
        <v>167</v>
      </c>
      <c r="B1443" s="32" t="s">
        <v>4808</v>
      </c>
      <c r="C1443" s="33" t="s">
        <v>133</v>
      </c>
      <c r="D1443" s="36" t="n">
        <v>102</v>
      </c>
      <c r="E1443" s="31" t="s">
        <v>848</v>
      </c>
      <c r="F1443" s="35" t="s">
        <v>849</v>
      </c>
      <c r="G1443" s="36" t="s">
        <v>4809</v>
      </c>
      <c r="H1443" s="37" t="s">
        <v>4810</v>
      </c>
      <c r="I1443" s="38"/>
      <c r="K1443" s="40"/>
      <c r="N1443" s="59"/>
      <c r="O1443" s="60"/>
    </row>
    <row r="1444" customFormat="false" ht="12" hidden="false" customHeight="false" outlineLevel="0" collapsed="false">
      <c r="A1444" s="31" t="s">
        <v>826</v>
      </c>
      <c r="B1444" s="32" t="s">
        <v>4811</v>
      </c>
      <c r="C1444" s="33" t="s">
        <v>234</v>
      </c>
      <c r="D1444" s="52" t="n">
        <v>401</v>
      </c>
      <c r="E1444" s="31" t="s">
        <v>828</v>
      </c>
      <c r="F1444" s="35" t="s">
        <v>829</v>
      </c>
      <c r="G1444" s="52" t="s">
        <v>4812</v>
      </c>
      <c r="H1444" s="37" t="s">
        <v>4813</v>
      </c>
      <c r="I1444" s="38"/>
      <c r="K1444" s="40"/>
      <c r="N1444" s="59"/>
      <c r="O1444" s="60"/>
    </row>
    <row r="1445" customFormat="false" ht="12" hidden="false" customHeight="false" outlineLevel="0" collapsed="false">
      <c r="A1445" s="31" t="s">
        <v>156</v>
      </c>
      <c r="B1445" s="32" t="s">
        <v>4814</v>
      </c>
      <c r="C1445" s="33" t="s">
        <v>158</v>
      </c>
      <c r="D1445" s="36" t="n">
        <v>1601</v>
      </c>
      <c r="E1445" s="31" t="s">
        <v>159</v>
      </c>
      <c r="F1445" s="35" t="s">
        <v>160</v>
      </c>
      <c r="G1445" s="36" t="s">
        <v>4815</v>
      </c>
      <c r="H1445" s="37" t="s">
        <v>4816</v>
      </c>
      <c r="I1445" s="38"/>
      <c r="K1445" s="40"/>
      <c r="N1445" s="59"/>
      <c r="O1445" s="60"/>
    </row>
    <row r="1446" customFormat="false" ht="12" hidden="false" customHeight="false" outlineLevel="0" collapsed="false">
      <c r="A1446" s="31" t="s">
        <v>62</v>
      </c>
      <c r="B1446" s="32" t="s">
        <v>4817</v>
      </c>
      <c r="C1446" s="33" t="s">
        <v>663</v>
      </c>
      <c r="D1446" s="36" t="n">
        <v>304</v>
      </c>
      <c r="E1446" s="31" t="s">
        <v>935</v>
      </c>
      <c r="F1446" s="35" t="s">
        <v>936</v>
      </c>
      <c r="G1446" s="36" t="s">
        <v>4818</v>
      </c>
      <c r="H1446" s="37" t="s">
        <v>4819</v>
      </c>
      <c r="I1446" s="38"/>
      <c r="K1446" s="40"/>
      <c r="N1446" s="59"/>
      <c r="O1446" s="60"/>
    </row>
    <row r="1447" customFormat="false" ht="12" hidden="false" customHeight="false" outlineLevel="0" collapsed="false">
      <c r="A1447" s="31" t="s">
        <v>145</v>
      </c>
      <c r="B1447" s="32" t="s">
        <v>4820</v>
      </c>
      <c r="C1447" s="41" t="s">
        <v>502</v>
      </c>
      <c r="D1447" s="36" t="n">
        <v>1908</v>
      </c>
      <c r="E1447" s="31" t="s">
        <v>1881</v>
      </c>
      <c r="F1447" s="35" t="s">
        <v>1882</v>
      </c>
      <c r="G1447" s="36" t="s">
        <v>4821</v>
      </c>
      <c r="H1447" s="37" t="s">
        <v>4822</v>
      </c>
      <c r="I1447" s="38"/>
      <c r="K1447" s="40"/>
      <c r="N1447" s="59"/>
      <c r="O1447" s="60"/>
    </row>
    <row r="1448" customFormat="false" ht="12" hidden="false" customHeight="false" outlineLevel="0" collapsed="false">
      <c r="A1448" s="31" t="s">
        <v>766</v>
      </c>
      <c r="B1448" s="32" t="s">
        <v>4823</v>
      </c>
      <c r="C1448" s="33" t="s">
        <v>523</v>
      </c>
      <c r="D1448" s="52" t="n">
        <v>601</v>
      </c>
      <c r="E1448" s="31" t="s">
        <v>768</v>
      </c>
      <c r="F1448" s="35" t="s">
        <v>769</v>
      </c>
      <c r="G1448" s="52" t="s">
        <v>4824</v>
      </c>
      <c r="H1448" s="37" t="s">
        <v>4825</v>
      </c>
      <c r="I1448" s="38"/>
      <c r="K1448" s="40"/>
      <c r="N1448" s="59"/>
      <c r="O1448" s="60"/>
    </row>
    <row r="1449" customFormat="false" ht="12" hidden="false" customHeight="false" outlineLevel="0" collapsed="false">
      <c r="A1449" s="31" t="s">
        <v>94</v>
      </c>
      <c r="B1449" s="32" t="s">
        <v>4826</v>
      </c>
      <c r="C1449" s="33" t="s">
        <v>96</v>
      </c>
      <c r="D1449" s="52" t="n">
        <v>2001</v>
      </c>
      <c r="E1449" s="31" t="s">
        <v>3596</v>
      </c>
      <c r="F1449" s="35" t="s">
        <v>3597</v>
      </c>
      <c r="G1449" s="52" t="s">
        <v>4827</v>
      </c>
      <c r="H1449" s="37" t="s">
        <v>4828</v>
      </c>
      <c r="I1449" s="38"/>
      <c r="K1449" s="40"/>
      <c r="N1449" s="59"/>
      <c r="O1449" s="60"/>
    </row>
    <row r="1450" customFormat="false" ht="12" hidden="false" customHeight="false" outlineLevel="0" collapsed="false">
      <c r="A1450" s="31" t="s">
        <v>317</v>
      </c>
      <c r="B1450" s="32" t="s">
        <v>4829</v>
      </c>
      <c r="C1450" s="41" t="s">
        <v>319</v>
      </c>
      <c r="D1450" s="36" t="n">
        <v>1802</v>
      </c>
      <c r="E1450" s="31" t="s">
        <v>965</v>
      </c>
      <c r="F1450" s="35" t="s">
        <v>966</v>
      </c>
      <c r="G1450" s="36" t="s">
        <v>4830</v>
      </c>
      <c r="H1450" s="37" t="s">
        <v>4831</v>
      </c>
      <c r="I1450" s="38"/>
      <c r="K1450" s="40"/>
      <c r="N1450" s="59"/>
      <c r="O1450" s="60"/>
    </row>
    <row r="1451" customFormat="false" ht="12" hidden="false" customHeight="false" outlineLevel="0" collapsed="false">
      <c r="A1451" s="31" t="s">
        <v>167</v>
      </c>
      <c r="B1451" s="32" t="s">
        <v>4832</v>
      </c>
      <c r="C1451" s="33" t="s">
        <v>155</v>
      </c>
      <c r="D1451" s="36" t="n">
        <v>103</v>
      </c>
      <c r="E1451" s="31" t="s">
        <v>626</v>
      </c>
      <c r="F1451" s="35" t="s">
        <v>627</v>
      </c>
      <c r="G1451" s="36" t="s">
        <v>4833</v>
      </c>
      <c r="H1451" s="37" t="s">
        <v>4834</v>
      </c>
      <c r="I1451" s="38"/>
      <c r="K1451" s="40"/>
      <c r="N1451" s="59"/>
      <c r="O1451" s="60"/>
    </row>
    <row r="1452" customFormat="false" ht="12" hidden="false" customHeight="false" outlineLevel="0" collapsed="false">
      <c r="A1452" s="31" t="s">
        <v>156</v>
      </c>
      <c r="B1452" s="32" t="s">
        <v>4835</v>
      </c>
      <c r="C1452" s="33" t="s">
        <v>158</v>
      </c>
      <c r="D1452" s="52" t="n">
        <v>1601</v>
      </c>
      <c r="E1452" s="31" t="s">
        <v>381</v>
      </c>
      <c r="F1452" s="35" t="s">
        <v>382</v>
      </c>
      <c r="G1452" s="52" t="s">
        <v>4836</v>
      </c>
      <c r="H1452" s="37" t="s">
        <v>4837</v>
      </c>
      <c r="I1452" s="38"/>
      <c r="K1452" s="40"/>
      <c r="N1452" s="59"/>
      <c r="O1452" s="60"/>
    </row>
    <row r="1453" customFormat="false" ht="12" hidden="false" customHeight="false" outlineLevel="0" collapsed="false">
      <c r="A1453" s="31" t="s">
        <v>83</v>
      </c>
      <c r="B1453" s="32" t="s">
        <v>4838</v>
      </c>
      <c r="C1453" s="33" t="s">
        <v>85</v>
      </c>
      <c r="D1453" s="36" t="n">
        <v>903</v>
      </c>
      <c r="E1453" s="31" t="s">
        <v>4431</v>
      </c>
      <c r="F1453" s="35" t="s">
        <v>4432</v>
      </c>
      <c r="G1453" s="36" t="s">
        <v>4839</v>
      </c>
      <c r="H1453" s="37" t="s">
        <v>4840</v>
      </c>
      <c r="I1453" s="38"/>
      <c r="K1453" s="40"/>
      <c r="N1453" s="59"/>
      <c r="O1453" s="60"/>
    </row>
    <row r="1454" customFormat="false" ht="12" hidden="false" customHeight="false" outlineLevel="0" collapsed="false">
      <c r="A1454" s="31" t="s">
        <v>51</v>
      </c>
      <c r="B1454" s="32" t="s">
        <v>4841</v>
      </c>
      <c r="C1454" s="33" t="s">
        <v>441</v>
      </c>
      <c r="D1454" s="52" t="n">
        <v>503</v>
      </c>
      <c r="E1454" s="31" t="s">
        <v>54</v>
      </c>
      <c r="F1454" s="35" t="s">
        <v>55</v>
      </c>
      <c r="G1454" s="52" t="s">
        <v>4842</v>
      </c>
      <c r="H1454" s="37" t="s">
        <v>4843</v>
      </c>
      <c r="I1454" s="38"/>
      <c r="K1454" s="40"/>
      <c r="N1454" s="59"/>
      <c r="O1454" s="60"/>
    </row>
    <row r="1455" customFormat="false" ht="12" hidden="false" customHeight="false" outlineLevel="0" collapsed="false">
      <c r="A1455" s="31" t="s">
        <v>62</v>
      </c>
      <c r="B1455" s="32" t="s">
        <v>4844</v>
      </c>
      <c r="C1455" s="33" t="s">
        <v>248</v>
      </c>
      <c r="D1455" s="36" t="n">
        <v>312</v>
      </c>
      <c r="E1455" s="31" t="s">
        <v>685</v>
      </c>
      <c r="F1455" s="35" t="s">
        <v>686</v>
      </c>
      <c r="G1455" s="36" t="s">
        <v>4845</v>
      </c>
      <c r="H1455" s="37" t="s">
        <v>4846</v>
      </c>
      <c r="I1455" s="38"/>
      <c r="K1455" s="40"/>
      <c r="N1455" s="59"/>
      <c r="O1455" s="60"/>
    </row>
    <row r="1456" customFormat="false" ht="12" hidden="false" customHeight="false" outlineLevel="0" collapsed="false">
      <c r="A1456" s="31" t="s">
        <v>62</v>
      </c>
      <c r="B1456" s="32" t="s">
        <v>4847</v>
      </c>
      <c r="C1456" s="33" t="s">
        <v>224</v>
      </c>
      <c r="D1456" s="36" t="n">
        <v>313</v>
      </c>
      <c r="E1456" s="31" t="s">
        <v>693</v>
      </c>
      <c r="F1456" s="35" t="s">
        <v>694</v>
      </c>
      <c r="G1456" s="36" t="s">
        <v>4848</v>
      </c>
      <c r="H1456" s="37" t="s">
        <v>4849</v>
      </c>
      <c r="I1456" s="38"/>
      <c r="K1456" s="40"/>
      <c r="N1456" s="59"/>
      <c r="O1456" s="60"/>
    </row>
    <row r="1457" customFormat="false" ht="12" hidden="false" customHeight="false" outlineLevel="0" collapsed="false">
      <c r="A1457" s="31" t="s">
        <v>62</v>
      </c>
      <c r="B1457" s="32" t="s">
        <v>4850</v>
      </c>
      <c r="C1457" s="33" t="s">
        <v>508</v>
      </c>
      <c r="D1457" s="52" t="n">
        <v>301</v>
      </c>
      <c r="E1457" s="31" t="s">
        <v>509</v>
      </c>
      <c r="F1457" s="35" t="s">
        <v>510</v>
      </c>
      <c r="G1457" s="52" t="s">
        <v>4851</v>
      </c>
      <c r="H1457" s="37" t="s">
        <v>4852</v>
      </c>
      <c r="I1457" s="38"/>
      <c r="K1457" s="40"/>
      <c r="N1457" s="59"/>
      <c r="O1457" s="60"/>
    </row>
    <row r="1458" customFormat="false" ht="12" hidden="false" customHeight="false" outlineLevel="0" collapsed="false">
      <c r="A1458" s="31" t="s">
        <v>317</v>
      </c>
      <c r="B1458" s="32" t="s">
        <v>4853</v>
      </c>
      <c r="C1458" s="33" t="s">
        <v>319</v>
      </c>
      <c r="D1458" s="52" t="n">
        <v>1801</v>
      </c>
      <c r="E1458" s="31" t="s">
        <v>320</v>
      </c>
      <c r="F1458" s="35" t="s">
        <v>321</v>
      </c>
      <c r="G1458" s="52" t="s">
        <v>4854</v>
      </c>
      <c r="H1458" s="37" t="s">
        <v>4855</v>
      </c>
      <c r="I1458" s="38"/>
      <c r="K1458" s="40"/>
      <c r="N1458" s="59"/>
      <c r="O1458" s="60"/>
    </row>
    <row r="1459" customFormat="false" ht="12" hidden="false" customHeight="false" outlineLevel="0" collapsed="false">
      <c r="A1459" s="31" t="s">
        <v>62</v>
      </c>
      <c r="B1459" s="32" t="s">
        <v>4856</v>
      </c>
      <c r="C1459" s="33" t="s">
        <v>508</v>
      </c>
      <c r="D1459" s="34" t="n">
        <v>301</v>
      </c>
      <c r="E1459" s="31" t="s">
        <v>509</v>
      </c>
      <c r="F1459" s="35" t="s">
        <v>510</v>
      </c>
      <c r="G1459" s="36" t="s">
        <v>4857</v>
      </c>
      <c r="H1459" s="37" t="s">
        <v>4858</v>
      </c>
      <c r="I1459" s="38"/>
      <c r="K1459" s="40"/>
      <c r="N1459" s="59"/>
      <c r="O1459" s="60"/>
    </row>
    <row r="1460" customFormat="false" ht="12" hidden="false" customHeight="false" outlineLevel="0" collapsed="false">
      <c r="A1460" s="31" t="s">
        <v>145</v>
      </c>
      <c r="B1460" s="32" t="s">
        <v>4859</v>
      </c>
      <c r="C1460" s="33" t="s">
        <v>144</v>
      </c>
      <c r="D1460" s="34" t="n">
        <v>1903</v>
      </c>
      <c r="E1460" s="31" t="s">
        <v>460</v>
      </c>
      <c r="F1460" s="35" t="s">
        <v>461</v>
      </c>
      <c r="G1460" s="36" t="s">
        <v>4860</v>
      </c>
      <c r="H1460" s="37" t="s">
        <v>4861</v>
      </c>
      <c r="I1460" s="38"/>
      <c r="K1460" s="40"/>
      <c r="N1460" s="59"/>
      <c r="O1460" s="60"/>
    </row>
    <row r="1461" customFormat="false" ht="12" hidden="false" customHeight="false" outlineLevel="0" collapsed="false">
      <c r="A1461" s="31" t="s">
        <v>62</v>
      </c>
      <c r="B1461" s="32" t="s">
        <v>4862</v>
      </c>
      <c r="C1461" s="41" t="s">
        <v>248</v>
      </c>
      <c r="D1461" s="34" t="n">
        <v>312</v>
      </c>
      <c r="E1461" s="31" t="s">
        <v>685</v>
      </c>
      <c r="F1461" s="35" t="s">
        <v>686</v>
      </c>
      <c r="G1461" s="36" t="s">
        <v>4863</v>
      </c>
      <c r="H1461" s="37" t="s">
        <v>4864</v>
      </c>
      <c r="I1461" s="38"/>
      <c r="K1461" s="40"/>
      <c r="N1461" s="59"/>
      <c r="O1461" s="60"/>
    </row>
    <row r="1462" customFormat="false" ht="12" hidden="false" customHeight="false" outlineLevel="0" collapsed="false">
      <c r="A1462" s="31" t="s">
        <v>62</v>
      </c>
      <c r="B1462" s="32" t="s">
        <v>4865</v>
      </c>
      <c r="C1462" s="33" t="s">
        <v>248</v>
      </c>
      <c r="D1462" s="52" t="n">
        <v>312</v>
      </c>
      <c r="E1462" s="31" t="s">
        <v>685</v>
      </c>
      <c r="F1462" s="35" t="s">
        <v>686</v>
      </c>
      <c r="G1462" s="52" t="s">
        <v>4866</v>
      </c>
      <c r="H1462" s="37" t="s">
        <v>4867</v>
      </c>
      <c r="I1462" s="38"/>
      <c r="K1462" s="40"/>
      <c r="N1462" s="59"/>
      <c r="O1462" s="60"/>
    </row>
    <row r="1463" customFormat="false" ht="12" hidden="false" customHeight="false" outlineLevel="0" collapsed="false">
      <c r="A1463" s="31" t="s">
        <v>156</v>
      </c>
      <c r="B1463" s="32" t="s">
        <v>4868</v>
      </c>
      <c r="C1463" s="33" t="s">
        <v>158</v>
      </c>
      <c r="D1463" s="34" t="n">
        <v>1601</v>
      </c>
      <c r="E1463" s="31" t="s">
        <v>1926</v>
      </c>
      <c r="F1463" s="35" t="s">
        <v>1927</v>
      </c>
      <c r="G1463" s="36" t="s">
        <v>4869</v>
      </c>
      <c r="H1463" s="37" t="s">
        <v>4870</v>
      </c>
      <c r="I1463" s="38"/>
      <c r="K1463" s="40"/>
      <c r="N1463" s="59"/>
      <c r="O1463" s="60"/>
    </row>
    <row r="1464" customFormat="false" ht="12" hidden="false" customHeight="false" outlineLevel="0" collapsed="false">
      <c r="A1464" s="31" t="s">
        <v>156</v>
      </c>
      <c r="B1464" s="32" t="s">
        <v>4871</v>
      </c>
      <c r="C1464" s="51" t="s">
        <v>158</v>
      </c>
      <c r="D1464" s="57" t="n">
        <v>1601</v>
      </c>
      <c r="E1464" s="31" t="s">
        <v>3436</v>
      </c>
      <c r="F1464" s="35" t="s">
        <v>3437</v>
      </c>
      <c r="G1464" s="52" t="s">
        <v>4872</v>
      </c>
      <c r="H1464" s="37" t="s">
        <v>4873</v>
      </c>
      <c r="I1464" s="38"/>
      <c r="K1464" s="40"/>
      <c r="N1464" s="59"/>
      <c r="O1464" s="60"/>
    </row>
    <row r="1465" customFormat="false" ht="12" hidden="false" customHeight="false" outlineLevel="0" collapsed="false">
      <c r="A1465" s="31" t="s">
        <v>414</v>
      </c>
      <c r="B1465" s="32" t="s">
        <v>4874</v>
      </c>
      <c r="C1465" s="33" t="s">
        <v>416</v>
      </c>
      <c r="D1465" s="52" t="n">
        <v>1401</v>
      </c>
      <c r="E1465" s="31" t="s">
        <v>434</v>
      </c>
      <c r="F1465" s="35" t="s">
        <v>435</v>
      </c>
      <c r="G1465" s="52" t="s">
        <v>4875</v>
      </c>
      <c r="H1465" s="37" t="s">
        <v>4876</v>
      </c>
      <c r="I1465" s="38"/>
      <c r="K1465" s="40"/>
      <c r="N1465" s="59"/>
      <c r="O1465" s="60"/>
    </row>
    <row r="1466" customFormat="false" ht="12" hidden="false" customHeight="false" outlineLevel="0" collapsed="false">
      <c r="A1466" s="31" t="s">
        <v>576</v>
      </c>
      <c r="B1466" s="32" t="s">
        <v>4877</v>
      </c>
      <c r="C1466" s="33" t="s">
        <v>114</v>
      </c>
      <c r="D1466" s="52" t="n">
        <v>801</v>
      </c>
      <c r="E1466" s="31" t="s">
        <v>578</v>
      </c>
      <c r="F1466" s="35" t="s">
        <v>579</v>
      </c>
      <c r="G1466" s="52" t="s">
        <v>4878</v>
      </c>
      <c r="H1466" s="37" t="s">
        <v>4879</v>
      </c>
      <c r="I1466" s="38"/>
      <c r="K1466" s="40"/>
      <c r="N1466" s="59"/>
      <c r="O1466" s="60"/>
    </row>
    <row r="1467" customFormat="false" ht="12" hidden="false" customHeight="false" outlineLevel="0" collapsed="false">
      <c r="A1467" s="31" t="s">
        <v>317</v>
      </c>
      <c r="B1467" s="32" t="s">
        <v>4880</v>
      </c>
      <c r="C1467" s="33" t="s">
        <v>319</v>
      </c>
      <c r="D1467" s="34" t="n">
        <v>1801</v>
      </c>
      <c r="E1467" s="31" t="s">
        <v>320</v>
      </c>
      <c r="F1467" s="35" t="s">
        <v>321</v>
      </c>
      <c r="G1467" s="36" t="s">
        <v>4881</v>
      </c>
      <c r="H1467" s="37" t="s">
        <v>4882</v>
      </c>
      <c r="I1467" s="38"/>
      <c r="K1467" s="40"/>
      <c r="N1467" s="59"/>
      <c r="O1467" s="60"/>
    </row>
    <row r="1468" customFormat="false" ht="12" hidden="false" customHeight="false" outlineLevel="0" collapsed="false">
      <c r="A1468" s="31" t="s">
        <v>811</v>
      </c>
      <c r="B1468" s="32" t="s">
        <v>4883</v>
      </c>
      <c r="C1468" s="33" t="s">
        <v>345</v>
      </c>
      <c r="D1468" s="52" t="n">
        <v>702</v>
      </c>
      <c r="E1468" s="31" t="s">
        <v>813</v>
      </c>
      <c r="F1468" s="35" t="s">
        <v>814</v>
      </c>
      <c r="G1468" s="52" t="s">
        <v>4884</v>
      </c>
      <c r="H1468" s="37" t="s">
        <v>4885</v>
      </c>
      <c r="I1468" s="38"/>
      <c r="K1468" s="40"/>
      <c r="N1468" s="59"/>
      <c r="O1468" s="60"/>
    </row>
    <row r="1469" customFormat="false" ht="12" hidden="false" customHeight="false" outlineLevel="0" collapsed="false">
      <c r="A1469" s="31" t="s">
        <v>297</v>
      </c>
      <c r="B1469" s="32" t="s">
        <v>4886</v>
      </c>
      <c r="C1469" s="33" t="s">
        <v>337</v>
      </c>
      <c r="D1469" s="52" t="n">
        <v>1101</v>
      </c>
      <c r="E1469" s="31" t="s">
        <v>338</v>
      </c>
      <c r="F1469" s="35" t="s">
        <v>339</v>
      </c>
      <c r="G1469" s="52" t="s">
        <v>4887</v>
      </c>
      <c r="H1469" s="37" t="s">
        <v>4888</v>
      </c>
      <c r="I1469" s="38"/>
      <c r="K1469" s="40"/>
      <c r="N1469" s="59"/>
      <c r="O1469" s="60"/>
    </row>
    <row r="1470" customFormat="false" ht="12" hidden="false" customHeight="false" outlineLevel="0" collapsed="false">
      <c r="A1470" s="31" t="s">
        <v>297</v>
      </c>
      <c r="B1470" s="32" t="s">
        <v>4886</v>
      </c>
      <c r="C1470" s="33" t="s">
        <v>337</v>
      </c>
      <c r="D1470" s="36" t="n">
        <v>1101</v>
      </c>
      <c r="E1470" s="31" t="s">
        <v>338</v>
      </c>
      <c r="F1470" s="35" t="s">
        <v>339</v>
      </c>
      <c r="G1470" s="36" t="s">
        <v>4887</v>
      </c>
      <c r="H1470" s="37" t="s">
        <v>4888</v>
      </c>
      <c r="I1470" s="38"/>
      <c r="K1470" s="40"/>
      <c r="N1470" s="59"/>
      <c r="O1470" s="60"/>
    </row>
    <row r="1471" customFormat="false" ht="12" hidden="false" customHeight="false" outlineLevel="0" collapsed="false">
      <c r="A1471" s="31" t="s">
        <v>62</v>
      </c>
      <c r="B1471" s="32" t="s">
        <v>4889</v>
      </c>
      <c r="C1471" s="33" t="s">
        <v>196</v>
      </c>
      <c r="D1471" s="36" t="n">
        <v>302</v>
      </c>
      <c r="E1471" s="31" t="s">
        <v>328</v>
      </c>
      <c r="F1471" s="35" t="s">
        <v>329</v>
      </c>
      <c r="G1471" s="36" t="s">
        <v>4890</v>
      </c>
      <c r="H1471" s="37" t="s">
        <v>4891</v>
      </c>
      <c r="I1471" s="38"/>
      <c r="K1471" s="40"/>
      <c r="N1471" s="59"/>
      <c r="O1471" s="60"/>
    </row>
    <row r="1472" customFormat="false" ht="12" hidden="false" customHeight="false" outlineLevel="0" collapsed="false">
      <c r="A1472" s="31" t="s">
        <v>167</v>
      </c>
      <c r="B1472" s="32" t="s">
        <v>4892</v>
      </c>
      <c r="C1472" s="33" t="s">
        <v>177</v>
      </c>
      <c r="D1472" s="52" t="n">
        <v>106</v>
      </c>
      <c r="E1472" s="31" t="s">
        <v>469</v>
      </c>
      <c r="F1472" s="35" t="s">
        <v>470</v>
      </c>
      <c r="G1472" s="52" t="s">
        <v>4893</v>
      </c>
      <c r="H1472" s="37" t="s">
        <v>4894</v>
      </c>
      <c r="I1472" s="38"/>
      <c r="K1472" s="40"/>
      <c r="N1472" s="59"/>
      <c r="O1472" s="60"/>
    </row>
    <row r="1473" customFormat="false" ht="12" hidden="false" customHeight="false" outlineLevel="0" collapsed="false">
      <c r="A1473" s="31" t="s">
        <v>576</v>
      </c>
      <c r="B1473" s="32" t="s">
        <v>4895</v>
      </c>
      <c r="C1473" s="51" t="s">
        <v>114</v>
      </c>
      <c r="D1473" s="57" t="n">
        <v>804</v>
      </c>
      <c r="E1473" s="31" t="s">
        <v>2399</v>
      </c>
      <c r="F1473" s="35" t="s">
        <v>2400</v>
      </c>
      <c r="G1473" s="52" t="s">
        <v>4896</v>
      </c>
      <c r="H1473" s="37" t="s">
        <v>4897</v>
      </c>
      <c r="I1473" s="38"/>
      <c r="K1473" s="40"/>
      <c r="N1473" s="59"/>
      <c r="O1473" s="60"/>
    </row>
    <row r="1474" customFormat="false" ht="12" hidden="false" customHeight="false" outlineLevel="0" collapsed="false">
      <c r="A1474" s="31" t="s">
        <v>62</v>
      </c>
      <c r="B1474" s="32" t="s">
        <v>4898</v>
      </c>
      <c r="C1474" s="51" t="s">
        <v>116</v>
      </c>
      <c r="D1474" s="57" t="n">
        <v>308</v>
      </c>
      <c r="E1474" s="31" t="s">
        <v>117</v>
      </c>
      <c r="F1474" s="35" t="s">
        <v>118</v>
      </c>
      <c r="G1474" s="52" t="s">
        <v>4899</v>
      </c>
      <c r="H1474" s="37" t="s">
        <v>4900</v>
      </c>
      <c r="I1474" s="38"/>
      <c r="K1474" s="40"/>
      <c r="N1474" s="59"/>
      <c r="O1474" s="60"/>
    </row>
    <row r="1475" customFormat="false" ht="12" hidden="false" customHeight="false" outlineLevel="0" collapsed="false">
      <c r="A1475" s="31" t="s">
        <v>156</v>
      </c>
      <c r="B1475" s="32" t="s">
        <v>4901</v>
      </c>
      <c r="C1475" s="33" t="s">
        <v>158</v>
      </c>
      <c r="D1475" s="52" t="n">
        <v>1601</v>
      </c>
      <c r="E1475" s="31" t="s">
        <v>381</v>
      </c>
      <c r="F1475" s="35" t="s">
        <v>382</v>
      </c>
      <c r="G1475" s="52" t="s">
        <v>4902</v>
      </c>
      <c r="H1475" s="37" t="s">
        <v>4903</v>
      </c>
      <c r="I1475" s="38"/>
      <c r="K1475" s="40"/>
      <c r="N1475" s="59"/>
      <c r="O1475" s="60"/>
    </row>
    <row r="1476" customFormat="false" ht="12" hidden="false" customHeight="false" outlineLevel="0" collapsed="false">
      <c r="A1476" s="31" t="s">
        <v>167</v>
      </c>
      <c r="B1476" s="32" t="s">
        <v>352</v>
      </c>
      <c r="C1476" s="41" t="s">
        <v>124</v>
      </c>
      <c r="D1476" s="36" t="n">
        <v>101</v>
      </c>
      <c r="E1476" s="31" t="s">
        <v>700</v>
      </c>
      <c r="F1476" s="35" t="s">
        <v>701</v>
      </c>
      <c r="G1476" s="36" t="s">
        <v>4904</v>
      </c>
      <c r="H1476" s="37" t="s">
        <v>4905</v>
      </c>
      <c r="I1476" s="38"/>
      <c r="K1476" s="40"/>
      <c r="N1476" s="59"/>
      <c r="O1476" s="60"/>
    </row>
    <row r="1477" customFormat="false" ht="12" hidden="false" customHeight="false" outlineLevel="0" collapsed="false">
      <c r="A1477" s="31" t="s">
        <v>576</v>
      </c>
      <c r="B1477" s="32" t="s">
        <v>4906</v>
      </c>
      <c r="C1477" s="33" t="s">
        <v>114</v>
      </c>
      <c r="D1477" s="52" t="n">
        <v>803</v>
      </c>
      <c r="E1477" s="31" t="s">
        <v>991</v>
      </c>
      <c r="F1477" s="35" t="s">
        <v>992</v>
      </c>
      <c r="G1477" s="52" t="s">
        <v>4907</v>
      </c>
      <c r="H1477" s="37" t="s">
        <v>4908</v>
      </c>
      <c r="I1477" s="38"/>
      <c r="K1477" s="40"/>
      <c r="N1477" s="59"/>
      <c r="O1477" s="60"/>
    </row>
    <row r="1478" customFormat="false" ht="12" hidden="false" customHeight="false" outlineLevel="0" collapsed="false">
      <c r="A1478" s="31" t="s">
        <v>105</v>
      </c>
      <c r="B1478" s="32" t="s">
        <v>4909</v>
      </c>
      <c r="C1478" s="33" t="s">
        <v>61</v>
      </c>
      <c r="D1478" s="52" t="n">
        <v>1304</v>
      </c>
      <c r="E1478" s="31" t="s">
        <v>107</v>
      </c>
      <c r="F1478" s="35" t="s">
        <v>108</v>
      </c>
      <c r="G1478" s="52" t="s">
        <v>4910</v>
      </c>
      <c r="H1478" s="37" t="s">
        <v>4911</v>
      </c>
      <c r="I1478" s="38"/>
      <c r="K1478" s="40"/>
      <c r="N1478" s="59"/>
      <c r="O1478" s="60"/>
    </row>
    <row r="1479" customFormat="false" ht="12" hidden="false" customHeight="false" outlineLevel="0" collapsed="false">
      <c r="A1479" s="31" t="s">
        <v>197</v>
      </c>
      <c r="B1479" s="32" t="s">
        <v>4912</v>
      </c>
      <c r="C1479" s="33" t="s">
        <v>104</v>
      </c>
      <c r="D1479" s="36" t="n">
        <v>1202</v>
      </c>
      <c r="E1479" s="31" t="s">
        <v>553</v>
      </c>
      <c r="F1479" s="35" t="s">
        <v>554</v>
      </c>
      <c r="G1479" s="36" t="s">
        <v>4913</v>
      </c>
      <c r="H1479" s="37" t="s">
        <v>4914</v>
      </c>
      <c r="I1479" s="38"/>
      <c r="K1479" s="40"/>
      <c r="N1479" s="59"/>
      <c r="O1479" s="60"/>
    </row>
    <row r="1480" customFormat="false" ht="12" hidden="false" customHeight="false" outlineLevel="0" collapsed="false">
      <c r="A1480" s="31" t="s">
        <v>105</v>
      </c>
      <c r="B1480" s="32" t="s">
        <v>4915</v>
      </c>
      <c r="C1480" s="33" t="s">
        <v>560</v>
      </c>
      <c r="D1480" s="52" t="n">
        <v>1306</v>
      </c>
      <c r="E1480" s="31" t="s">
        <v>1220</v>
      </c>
      <c r="F1480" s="35" t="s">
        <v>1221</v>
      </c>
      <c r="G1480" s="52" t="s">
        <v>4916</v>
      </c>
      <c r="H1480" s="37" t="s">
        <v>4917</v>
      </c>
      <c r="I1480" s="38"/>
      <c r="K1480" s="40"/>
      <c r="N1480" s="59"/>
      <c r="O1480" s="60"/>
    </row>
    <row r="1481" customFormat="false" ht="12" hidden="false" customHeight="false" outlineLevel="0" collapsed="false">
      <c r="A1481" s="31" t="s">
        <v>156</v>
      </c>
      <c r="B1481" s="32" t="s">
        <v>4918</v>
      </c>
      <c r="C1481" s="33" t="s">
        <v>158</v>
      </c>
      <c r="D1481" s="34" t="n">
        <v>1601</v>
      </c>
      <c r="E1481" s="31" t="s">
        <v>159</v>
      </c>
      <c r="F1481" s="35" t="s">
        <v>160</v>
      </c>
      <c r="G1481" s="36" t="s">
        <v>4919</v>
      </c>
      <c r="H1481" s="37" t="s">
        <v>4920</v>
      </c>
      <c r="I1481" s="38"/>
      <c r="K1481" s="40"/>
      <c r="N1481" s="59"/>
      <c r="O1481" s="60"/>
    </row>
    <row r="1482" customFormat="false" ht="12" hidden="false" customHeight="false" outlineLevel="0" collapsed="false">
      <c r="A1482" s="31" t="s">
        <v>414</v>
      </c>
      <c r="B1482" s="32" t="s">
        <v>4921</v>
      </c>
      <c r="C1482" s="33" t="s">
        <v>416</v>
      </c>
      <c r="D1482" s="52" t="n">
        <v>1401</v>
      </c>
      <c r="E1482" s="31" t="s">
        <v>434</v>
      </c>
      <c r="F1482" s="35" t="s">
        <v>435</v>
      </c>
      <c r="G1482" s="52" t="s">
        <v>4922</v>
      </c>
      <c r="H1482" s="37" t="s">
        <v>4923</v>
      </c>
      <c r="I1482" s="38"/>
      <c r="K1482" s="40"/>
      <c r="N1482" s="59"/>
      <c r="O1482" s="60"/>
    </row>
    <row r="1483" customFormat="false" ht="12" hidden="false" customHeight="false" outlineLevel="0" collapsed="false">
      <c r="A1483" s="31" t="s">
        <v>83</v>
      </c>
      <c r="B1483" s="32" t="s">
        <v>4924</v>
      </c>
      <c r="C1483" s="33" t="s">
        <v>85</v>
      </c>
      <c r="D1483" s="36" t="n">
        <v>901</v>
      </c>
      <c r="E1483" s="31" t="s">
        <v>1889</v>
      </c>
      <c r="F1483" s="35" t="s">
        <v>1890</v>
      </c>
      <c r="G1483" s="36" t="s">
        <v>4925</v>
      </c>
      <c r="H1483" s="37" t="s">
        <v>4926</v>
      </c>
      <c r="I1483" s="38"/>
      <c r="K1483" s="40"/>
      <c r="N1483" s="59"/>
      <c r="O1483" s="60"/>
    </row>
    <row r="1484" customFormat="false" ht="12" hidden="false" customHeight="false" outlineLevel="0" collapsed="false">
      <c r="A1484" s="31" t="s">
        <v>51</v>
      </c>
      <c r="B1484" s="32" t="s">
        <v>4927</v>
      </c>
      <c r="C1484" s="33" t="s">
        <v>53</v>
      </c>
      <c r="D1484" s="52" t="n">
        <v>502</v>
      </c>
      <c r="E1484" s="54" t="s">
        <v>729</v>
      </c>
      <c r="F1484" s="35" t="s">
        <v>730</v>
      </c>
      <c r="G1484" s="52" t="s">
        <v>4928</v>
      </c>
      <c r="H1484" s="37" t="s">
        <v>4929</v>
      </c>
      <c r="I1484" s="38"/>
      <c r="K1484" s="40"/>
      <c r="N1484" s="59"/>
      <c r="O1484" s="60"/>
    </row>
    <row r="1485" customFormat="false" ht="12" hidden="false" customHeight="false" outlineLevel="0" collapsed="false">
      <c r="A1485" s="31" t="s">
        <v>51</v>
      </c>
      <c r="B1485" s="32" t="s">
        <v>4927</v>
      </c>
      <c r="C1485" s="33" t="s">
        <v>53</v>
      </c>
      <c r="D1485" s="34" t="n">
        <v>502</v>
      </c>
      <c r="E1485" s="31" t="s">
        <v>729</v>
      </c>
      <c r="F1485" s="35" t="s">
        <v>730</v>
      </c>
      <c r="G1485" s="36" t="s">
        <v>4928</v>
      </c>
      <c r="H1485" s="37" t="s">
        <v>4929</v>
      </c>
      <c r="I1485" s="38"/>
      <c r="K1485" s="40"/>
      <c r="N1485" s="59"/>
      <c r="O1485" s="60"/>
    </row>
    <row r="1486" customFormat="false" ht="12" hidden="false" customHeight="false" outlineLevel="0" collapsed="false">
      <c r="A1486" s="31" t="s">
        <v>167</v>
      </c>
      <c r="B1486" s="32" t="s">
        <v>4930</v>
      </c>
      <c r="C1486" s="33" t="s">
        <v>177</v>
      </c>
      <c r="D1486" s="36" t="n">
        <v>106</v>
      </c>
      <c r="E1486" s="31" t="s">
        <v>469</v>
      </c>
      <c r="F1486" s="35" t="s">
        <v>470</v>
      </c>
      <c r="G1486" s="36" t="s">
        <v>4931</v>
      </c>
      <c r="H1486" s="37" t="s">
        <v>4932</v>
      </c>
      <c r="I1486" s="38"/>
      <c r="K1486" s="40"/>
      <c r="N1486" s="59"/>
      <c r="O1486" s="60"/>
    </row>
    <row r="1487" customFormat="false" ht="12" hidden="false" customHeight="false" outlineLevel="0" collapsed="false">
      <c r="A1487" s="31" t="s">
        <v>811</v>
      </c>
      <c r="B1487" s="32" t="s">
        <v>4933</v>
      </c>
      <c r="C1487" s="33" t="s">
        <v>166</v>
      </c>
      <c r="D1487" s="34" t="n">
        <v>703</v>
      </c>
      <c r="E1487" s="31" t="s">
        <v>1295</v>
      </c>
      <c r="F1487" s="35" t="s">
        <v>1296</v>
      </c>
      <c r="G1487" s="36" t="s">
        <v>4934</v>
      </c>
      <c r="H1487" s="37" t="s">
        <v>4935</v>
      </c>
      <c r="I1487" s="38"/>
      <c r="K1487" s="40"/>
      <c r="N1487" s="59"/>
      <c r="O1487" s="60"/>
    </row>
    <row r="1488" customFormat="false" ht="12" hidden="false" customHeight="false" outlineLevel="0" collapsed="false">
      <c r="A1488" s="31" t="s">
        <v>811</v>
      </c>
      <c r="B1488" s="32" t="s">
        <v>4936</v>
      </c>
      <c r="C1488" s="33" t="s">
        <v>166</v>
      </c>
      <c r="D1488" s="34" t="n">
        <v>703</v>
      </c>
      <c r="E1488" s="31" t="s">
        <v>1295</v>
      </c>
      <c r="F1488" s="35" t="s">
        <v>1296</v>
      </c>
      <c r="G1488" s="36" t="s">
        <v>4937</v>
      </c>
      <c r="H1488" s="37" t="s">
        <v>4938</v>
      </c>
      <c r="I1488" s="38"/>
      <c r="K1488" s="40"/>
      <c r="N1488" s="59"/>
      <c r="O1488" s="60"/>
    </row>
    <row r="1489" customFormat="false" ht="12" hidden="false" customHeight="false" outlineLevel="0" collapsed="false">
      <c r="A1489" s="31" t="s">
        <v>167</v>
      </c>
      <c r="B1489" s="32" t="s">
        <v>4939</v>
      </c>
      <c r="C1489" s="33" t="s">
        <v>177</v>
      </c>
      <c r="D1489" s="36" t="n">
        <v>106</v>
      </c>
      <c r="E1489" s="31" t="s">
        <v>469</v>
      </c>
      <c r="F1489" s="35" t="s">
        <v>470</v>
      </c>
      <c r="G1489" s="36" t="s">
        <v>4940</v>
      </c>
      <c r="H1489" s="37" t="s">
        <v>4941</v>
      </c>
      <c r="I1489" s="38"/>
      <c r="K1489" s="40"/>
      <c r="N1489" s="59"/>
      <c r="O1489" s="60"/>
    </row>
    <row r="1490" customFormat="false" ht="12" hidden="false" customHeight="false" outlineLevel="0" collapsed="false">
      <c r="A1490" s="31" t="s">
        <v>167</v>
      </c>
      <c r="B1490" s="32" t="s">
        <v>4942</v>
      </c>
      <c r="C1490" s="33" t="s">
        <v>169</v>
      </c>
      <c r="D1490" s="52" t="n">
        <v>104</v>
      </c>
      <c r="E1490" s="54" t="s">
        <v>170</v>
      </c>
      <c r="F1490" s="35" t="s">
        <v>171</v>
      </c>
      <c r="G1490" s="52" t="s">
        <v>4943</v>
      </c>
      <c r="H1490" s="37" t="s">
        <v>4944</v>
      </c>
      <c r="I1490" s="38"/>
      <c r="K1490" s="40"/>
      <c r="N1490" s="59"/>
      <c r="O1490" s="60"/>
    </row>
    <row r="1491" customFormat="false" ht="12" hidden="false" customHeight="false" outlineLevel="0" collapsed="false">
      <c r="A1491" s="31" t="s">
        <v>105</v>
      </c>
      <c r="B1491" s="32" t="s">
        <v>4945</v>
      </c>
      <c r="C1491" s="51" t="s">
        <v>567</v>
      </c>
      <c r="D1491" s="52" t="n">
        <v>1302</v>
      </c>
      <c r="E1491" s="31" t="s">
        <v>189</v>
      </c>
      <c r="F1491" s="35" t="s">
        <v>190</v>
      </c>
      <c r="G1491" s="52" t="s">
        <v>4946</v>
      </c>
      <c r="H1491" s="37" t="s">
        <v>4947</v>
      </c>
      <c r="I1491" s="38"/>
      <c r="K1491" s="40"/>
      <c r="N1491" s="59"/>
      <c r="O1491" s="60"/>
    </row>
    <row r="1492" customFormat="false" ht="12" hidden="false" customHeight="false" outlineLevel="0" collapsed="false">
      <c r="A1492" s="31" t="s">
        <v>51</v>
      </c>
      <c r="B1492" s="32" t="s">
        <v>4948</v>
      </c>
      <c r="C1492" s="33" t="s">
        <v>441</v>
      </c>
      <c r="D1492" s="52" t="n">
        <v>503</v>
      </c>
      <c r="E1492" s="31" t="s">
        <v>729</v>
      </c>
      <c r="F1492" s="35" t="s">
        <v>730</v>
      </c>
      <c r="G1492" s="52" t="s">
        <v>4949</v>
      </c>
      <c r="H1492" s="37" t="s">
        <v>4950</v>
      </c>
      <c r="I1492" s="38"/>
      <c r="K1492" s="40"/>
      <c r="N1492" s="59"/>
      <c r="O1492" s="60"/>
    </row>
    <row r="1493" customFormat="false" ht="12" hidden="false" customHeight="false" outlineLevel="0" collapsed="false">
      <c r="A1493" s="31" t="s">
        <v>167</v>
      </c>
      <c r="B1493" s="32" t="s">
        <v>4951</v>
      </c>
      <c r="C1493" s="33" t="s">
        <v>169</v>
      </c>
      <c r="D1493" s="52" t="n">
        <v>104</v>
      </c>
      <c r="E1493" s="31" t="s">
        <v>170</v>
      </c>
      <c r="F1493" s="35" t="s">
        <v>171</v>
      </c>
      <c r="G1493" s="52" t="s">
        <v>4952</v>
      </c>
      <c r="H1493" s="37" t="s">
        <v>4953</v>
      </c>
      <c r="I1493" s="38"/>
      <c r="K1493" s="40"/>
      <c r="N1493" s="59"/>
      <c r="O1493" s="60"/>
    </row>
    <row r="1494" customFormat="false" ht="12" hidden="false" customHeight="false" outlineLevel="0" collapsed="false">
      <c r="A1494" s="31" t="s">
        <v>297</v>
      </c>
      <c r="B1494" s="32" t="s">
        <v>4954</v>
      </c>
      <c r="C1494" s="33" t="s">
        <v>337</v>
      </c>
      <c r="D1494" s="34" t="n">
        <v>1101</v>
      </c>
      <c r="E1494" s="31" t="s">
        <v>338</v>
      </c>
      <c r="F1494" s="35" t="s">
        <v>339</v>
      </c>
      <c r="G1494" s="36" t="s">
        <v>4955</v>
      </c>
      <c r="H1494" s="37" t="s">
        <v>4956</v>
      </c>
      <c r="I1494" s="38"/>
      <c r="K1494" s="40"/>
      <c r="N1494" s="59"/>
      <c r="O1494" s="60"/>
    </row>
    <row r="1495" customFormat="false" ht="12" hidden="false" customHeight="false" outlineLevel="0" collapsed="false">
      <c r="A1495" s="31" t="s">
        <v>167</v>
      </c>
      <c r="B1495" s="32" t="s">
        <v>4957</v>
      </c>
      <c r="C1495" s="33" t="s">
        <v>177</v>
      </c>
      <c r="D1495" s="36" t="n">
        <v>106</v>
      </c>
      <c r="E1495" s="31" t="s">
        <v>469</v>
      </c>
      <c r="F1495" s="35" t="s">
        <v>470</v>
      </c>
      <c r="G1495" s="36" t="s">
        <v>4958</v>
      </c>
      <c r="H1495" s="37" t="s">
        <v>4959</v>
      </c>
      <c r="I1495" s="38"/>
      <c r="K1495" s="40"/>
      <c r="N1495" s="59"/>
      <c r="O1495" s="60"/>
    </row>
    <row r="1496" customFormat="false" ht="12" hidden="false" customHeight="false" outlineLevel="0" collapsed="false">
      <c r="A1496" s="31" t="s">
        <v>51</v>
      </c>
      <c r="B1496" s="32" t="s">
        <v>4960</v>
      </c>
      <c r="C1496" s="33" t="s">
        <v>53</v>
      </c>
      <c r="D1496" s="52" t="n">
        <v>502</v>
      </c>
      <c r="E1496" s="54" t="s">
        <v>54</v>
      </c>
      <c r="F1496" s="35" t="s">
        <v>55</v>
      </c>
      <c r="G1496" s="52" t="s">
        <v>4961</v>
      </c>
      <c r="H1496" s="37" t="s">
        <v>4962</v>
      </c>
      <c r="I1496" s="38"/>
      <c r="K1496" s="40"/>
      <c r="N1496" s="59"/>
      <c r="O1496" s="60"/>
    </row>
    <row r="1497" customFormat="false" ht="12" hidden="false" customHeight="false" outlineLevel="0" collapsed="false">
      <c r="A1497" s="31" t="s">
        <v>62</v>
      </c>
      <c r="B1497" s="32" t="s">
        <v>4963</v>
      </c>
      <c r="C1497" s="33" t="s">
        <v>116</v>
      </c>
      <c r="D1497" s="36" t="n">
        <v>308</v>
      </c>
      <c r="E1497" s="31" t="s">
        <v>117</v>
      </c>
      <c r="F1497" s="35" t="s">
        <v>118</v>
      </c>
      <c r="G1497" s="36" t="s">
        <v>4964</v>
      </c>
      <c r="H1497" s="37" t="s">
        <v>4965</v>
      </c>
      <c r="I1497" s="38"/>
      <c r="K1497" s="40"/>
      <c r="N1497" s="59"/>
      <c r="O1497" s="60"/>
    </row>
    <row r="1498" customFormat="false" ht="12" hidden="false" customHeight="false" outlineLevel="0" collapsed="false">
      <c r="A1498" s="31" t="s">
        <v>62</v>
      </c>
      <c r="B1498" s="32" t="s">
        <v>4966</v>
      </c>
      <c r="C1498" s="33" t="s">
        <v>663</v>
      </c>
      <c r="D1498" s="36" t="n">
        <v>304</v>
      </c>
      <c r="E1498" s="31" t="s">
        <v>935</v>
      </c>
      <c r="F1498" s="35" t="s">
        <v>936</v>
      </c>
      <c r="G1498" s="36" t="s">
        <v>4967</v>
      </c>
      <c r="H1498" s="37" t="s">
        <v>4968</v>
      </c>
      <c r="I1498" s="38"/>
      <c r="K1498" s="40"/>
      <c r="N1498" s="59"/>
      <c r="O1498" s="60"/>
    </row>
    <row r="1499" customFormat="false" ht="12" hidden="false" customHeight="false" outlineLevel="0" collapsed="false">
      <c r="A1499" s="31" t="s">
        <v>105</v>
      </c>
      <c r="B1499" s="32" t="s">
        <v>4969</v>
      </c>
      <c r="C1499" s="33" t="s">
        <v>560</v>
      </c>
      <c r="D1499" s="52" t="n">
        <v>1306</v>
      </c>
      <c r="E1499" s="31" t="s">
        <v>1220</v>
      </c>
      <c r="F1499" s="35" t="s">
        <v>1221</v>
      </c>
      <c r="G1499" s="52" t="s">
        <v>4970</v>
      </c>
      <c r="H1499" s="37" t="s">
        <v>4971</v>
      </c>
      <c r="I1499" s="38"/>
      <c r="K1499" s="40"/>
      <c r="N1499" s="59"/>
      <c r="O1499" s="60"/>
    </row>
    <row r="1500" customFormat="false" ht="12" hidden="false" customHeight="false" outlineLevel="0" collapsed="false">
      <c r="A1500" s="31" t="s">
        <v>62</v>
      </c>
      <c r="B1500" s="32" t="s">
        <v>4972</v>
      </c>
      <c r="C1500" s="41" t="s">
        <v>508</v>
      </c>
      <c r="D1500" s="34" t="n">
        <v>301</v>
      </c>
      <c r="E1500" s="31" t="s">
        <v>509</v>
      </c>
      <c r="F1500" s="35" t="s">
        <v>510</v>
      </c>
      <c r="G1500" s="36" t="s">
        <v>4973</v>
      </c>
      <c r="H1500" s="37" t="s">
        <v>4974</v>
      </c>
      <c r="I1500" s="38"/>
      <c r="K1500" s="40"/>
      <c r="N1500" s="59"/>
      <c r="O1500" s="60"/>
    </row>
    <row r="1501" customFormat="false" ht="12" hidden="false" customHeight="false" outlineLevel="0" collapsed="false">
      <c r="A1501" s="31" t="s">
        <v>826</v>
      </c>
      <c r="B1501" s="32" t="s">
        <v>4975</v>
      </c>
      <c r="C1501" s="33" t="s">
        <v>234</v>
      </c>
      <c r="D1501" s="34" t="n">
        <v>401</v>
      </c>
      <c r="E1501" s="31" t="s">
        <v>828</v>
      </c>
      <c r="F1501" s="35" t="s">
        <v>829</v>
      </c>
      <c r="G1501" s="36" t="s">
        <v>4976</v>
      </c>
      <c r="H1501" s="37" t="s">
        <v>4977</v>
      </c>
      <c r="I1501" s="38"/>
      <c r="K1501" s="40"/>
      <c r="N1501" s="59"/>
      <c r="O1501" s="60"/>
    </row>
    <row r="1502" customFormat="false" ht="12" hidden="false" customHeight="false" outlineLevel="0" collapsed="false">
      <c r="A1502" s="31" t="s">
        <v>317</v>
      </c>
      <c r="B1502" s="32" t="s">
        <v>4978</v>
      </c>
      <c r="C1502" s="33" t="s">
        <v>319</v>
      </c>
      <c r="D1502" s="52" t="n">
        <v>1803</v>
      </c>
      <c r="E1502" s="31" t="s">
        <v>2537</v>
      </c>
      <c r="F1502" s="35" t="s">
        <v>2538</v>
      </c>
      <c r="G1502" s="52" t="s">
        <v>4979</v>
      </c>
      <c r="H1502" s="37" t="s">
        <v>4980</v>
      </c>
      <c r="I1502" s="38"/>
      <c r="K1502" s="40"/>
      <c r="N1502" s="59"/>
      <c r="O1502" s="60"/>
    </row>
    <row r="1503" customFormat="false" ht="12" hidden="false" customHeight="false" outlineLevel="0" collapsed="false">
      <c r="A1503" s="31" t="s">
        <v>414</v>
      </c>
      <c r="B1503" s="32" t="s">
        <v>4981</v>
      </c>
      <c r="C1503" s="33" t="s">
        <v>416</v>
      </c>
      <c r="D1503" s="36" t="n">
        <v>1401</v>
      </c>
      <c r="E1503" s="31" t="s">
        <v>417</v>
      </c>
      <c r="F1503" s="35" t="s">
        <v>418</v>
      </c>
      <c r="G1503" s="36" t="s">
        <v>4982</v>
      </c>
      <c r="H1503" s="37" t="s">
        <v>4983</v>
      </c>
      <c r="I1503" s="38"/>
      <c r="K1503" s="40"/>
      <c r="N1503" s="59"/>
      <c r="O1503" s="60"/>
    </row>
    <row r="1504" customFormat="false" ht="12" hidden="false" customHeight="false" outlineLevel="0" collapsed="false">
      <c r="A1504" s="31" t="s">
        <v>105</v>
      </c>
      <c r="B1504" s="32" t="s">
        <v>4984</v>
      </c>
      <c r="C1504" s="33" t="s">
        <v>560</v>
      </c>
      <c r="D1504" s="52" t="n">
        <v>1306</v>
      </c>
      <c r="E1504" s="31" t="s">
        <v>1220</v>
      </c>
      <c r="F1504" s="35" t="s">
        <v>1221</v>
      </c>
      <c r="G1504" s="52" t="s">
        <v>4985</v>
      </c>
      <c r="H1504" s="37" t="s">
        <v>4986</v>
      </c>
      <c r="I1504" s="38"/>
      <c r="K1504" s="40"/>
      <c r="N1504" s="59"/>
      <c r="O1504" s="60"/>
    </row>
    <row r="1505" customFormat="false" ht="12" hidden="false" customHeight="false" outlineLevel="0" collapsed="false">
      <c r="A1505" s="31" t="s">
        <v>214</v>
      </c>
      <c r="B1505" s="32" t="s">
        <v>4987</v>
      </c>
      <c r="C1505" s="55" t="s">
        <v>226</v>
      </c>
      <c r="D1505" s="52" t="n">
        <v>1502</v>
      </c>
      <c r="E1505" s="31" t="s">
        <v>790</v>
      </c>
      <c r="F1505" s="35" t="s">
        <v>791</v>
      </c>
      <c r="G1505" s="52" t="s">
        <v>4988</v>
      </c>
      <c r="H1505" s="37" t="s">
        <v>4989</v>
      </c>
      <c r="I1505" s="38"/>
      <c r="K1505" s="40"/>
      <c r="N1505" s="59"/>
      <c r="O1505" s="60"/>
    </row>
    <row r="1506" customFormat="false" ht="12" hidden="false" customHeight="false" outlineLevel="0" collapsed="false">
      <c r="A1506" s="31" t="s">
        <v>167</v>
      </c>
      <c r="B1506" s="32" t="s">
        <v>4990</v>
      </c>
      <c r="C1506" s="33" t="s">
        <v>177</v>
      </c>
      <c r="D1506" s="36" t="n">
        <v>106</v>
      </c>
      <c r="E1506" s="31" t="s">
        <v>469</v>
      </c>
      <c r="F1506" s="35" t="s">
        <v>470</v>
      </c>
      <c r="G1506" s="36" t="s">
        <v>4991</v>
      </c>
      <c r="H1506" s="37" t="s">
        <v>4992</v>
      </c>
      <c r="I1506" s="38"/>
      <c r="K1506" s="40"/>
      <c r="N1506" s="59"/>
      <c r="O1506" s="60"/>
    </row>
    <row r="1507" customFormat="false" ht="12" hidden="false" customHeight="false" outlineLevel="0" collapsed="false">
      <c r="A1507" s="31" t="s">
        <v>214</v>
      </c>
      <c r="B1507" s="32" t="s">
        <v>4993</v>
      </c>
      <c r="C1507" s="33" t="s">
        <v>226</v>
      </c>
      <c r="D1507" s="52" t="n">
        <v>1502</v>
      </c>
      <c r="E1507" s="54" t="s">
        <v>790</v>
      </c>
      <c r="F1507" s="35" t="s">
        <v>791</v>
      </c>
      <c r="G1507" s="52" t="s">
        <v>4994</v>
      </c>
      <c r="H1507" s="37" t="s">
        <v>4995</v>
      </c>
      <c r="I1507" s="38"/>
      <c r="K1507" s="40"/>
      <c r="N1507" s="59"/>
      <c r="O1507" s="60"/>
    </row>
    <row r="1508" customFormat="false" ht="12" hidden="false" customHeight="false" outlineLevel="0" collapsed="false">
      <c r="A1508" s="31" t="s">
        <v>214</v>
      </c>
      <c r="B1508" s="32" t="s">
        <v>4996</v>
      </c>
      <c r="C1508" s="33" t="s">
        <v>216</v>
      </c>
      <c r="D1508" s="34" t="n">
        <v>1503</v>
      </c>
      <c r="E1508" s="31" t="s">
        <v>217</v>
      </c>
      <c r="F1508" s="35" t="s">
        <v>218</v>
      </c>
      <c r="G1508" s="36" t="s">
        <v>4997</v>
      </c>
      <c r="H1508" s="37" t="s">
        <v>4998</v>
      </c>
      <c r="I1508" s="38"/>
      <c r="K1508" s="40"/>
      <c r="N1508" s="59"/>
      <c r="O1508" s="60"/>
    </row>
    <row r="1509" customFormat="false" ht="12" hidden="false" customHeight="false" outlineLevel="0" collapsed="false">
      <c r="A1509" s="31" t="s">
        <v>105</v>
      </c>
      <c r="B1509" s="32" t="s">
        <v>4999</v>
      </c>
      <c r="C1509" s="33" t="s">
        <v>560</v>
      </c>
      <c r="D1509" s="34" t="n">
        <v>1306</v>
      </c>
      <c r="E1509" s="31" t="s">
        <v>1220</v>
      </c>
      <c r="F1509" s="35" t="s">
        <v>1221</v>
      </c>
      <c r="G1509" s="36" t="s">
        <v>5000</v>
      </c>
      <c r="H1509" s="37" t="s">
        <v>5001</v>
      </c>
      <c r="I1509" s="38"/>
      <c r="K1509" s="40"/>
      <c r="N1509" s="59"/>
      <c r="O1509" s="60"/>
    </row>
    <row r="1510" customFormat="false" ht="12" hidden="false" customHeight="false" outlineLevel="0" collapsed="false">
      <c r="A1510" s="31" t="s">
        <v>197</v>
      </c>
      <c r="B1510" s="32" t="s">
        <v>5002</v>
      </c>
      <c r="C1510" s="33" t="s">
        <v>290</v>
      </c>
      <c r="D1510" s="36" t="n">
        <v>1205</v>
      </c>
      <c r="E1510" s="31" t="s">
        <v>309</v>
      </c>
      <c r="F1510" s="35" t="s">
        <v>310</v>
      </c>
      <c r="G1510" s="36" t="s">
        <v>5003</v>
      </c>
      <c r="H1510" s="37" t="s">
        <v>5004</v>
      </c>
      <c r="I1510" s="38"/>
      <c r="K1510" s="40"/>
      <c r="N1510" s="59"/>
      <c r="O1510" s="60"/>
    </row>
    <row r="1511" customFormat="false" ht="12" hidden="false" customHeight="false" outlineLevel="0" collapsed="false">
      <c r="A1511" s="31" t="s">
        <v>167</v>
      </c>
      <c r="B1511" s="32" t="s">
        <v>361</v>
      </c>
      <c r="C1511" s="33" t="s">
        <v>124</v>
      </c>
      <c r="D1511" s="34" t="n">
        <v>101</v>
      </c>
      <c r="E1511" s="31" t="s">
        <v>700</v>
      </c>
      <c r="F1511" s="35" t="s">
        <v>701</v>
      </c>
      <c r="G1511" s="36" t="s">
        <v>5005</v>
      </c>
      <c r="H1511" s="37" t="s">
        <v>5006</v>
      </c>
      <c r="I1511" s="38"/>
      <c r="K1511" s="40"/>
      <c r="N1511" s="59"/>
      <c r="O1511" s="60"/>
    </row>
    <row r="1512" customFormat="false" ht="12" hidden="false" customHeight="false" outlineLevel="0" collapsed="false">
      <c r="A1512" s="31" t="s">
        <v>105</v>
      </c>
      <c r="B1512" s="32" t="s">
        <v>5007</v>
      </c>
      <c r="C1512" s="33" t="s">
        <v>560</v>
      </c>
      <c r="D1512" s="52" t="n">
        <v>1306</v>
      </c>
      <c r="E1512" s="31" t="s">
        <v>1220</v>
      </c>
      <c r="F1512" s="35" t="s">
        <v>1221</v>
      </c>
      <c r="G1512" s="52" t="s">
        <v>5008</v>
      </c>
      <c r="H1512" s="37" t="s">
        <v>5009</v>
      </c>
      <c r="I1512" s="38"/>
      <c r="K1512" s="40"/>
      <c r="N1512" s="59"/>
      <c r="O1512" s="60"/>
    </row>
    <row r="1513" customFormat="false" ht="12" hidden="false" customHeight="false" outlineLevel="0" collapsed="false">
      <c r="A1513" s="31" t="s">
        <v>214</v>
      </c>
      <c r="B1513" s="32" t="s">
        <v>5010</v>
      </c>
      <c r="C1513" s="33" t="s">
        <v>316</v>
      </c>
      <c r="D1513" s="34" t="n">
        <v>1501</v>
      </c>
      <c r="E1513" s="31" t="s">
        <v>776</v>
      </c>
      <c r="F1513" s="35" t="s">
        <v>777</v>
      </c>
      <c r="G1513" s="36" t="s">
        <v>5011</v>
      </c>
      <c r="H1513" s="37" t="s">
        <v>5012</v>
      </c>
      <c r="I1513" s="38"/>
      <c r="K1513" s="40"/>
      <c r="N1513" s="59"/>
      <c r="O1513" s="60"/>
    </row>
    <row r="1514" customFormat="false" ht="12" hidden="false" customHeight="false" outlineLevel="0" collapsed="false">
      <c r="A1514" s="31" t="s">
        <v>167</v>
      </c>
      <c r="B1514" s="32" t="s">
        <v>5013</v>
      </c>
      <c r="C1514" s="33" t="s">
        <v>155</v>
      </c>
      <c r="D1514" s="34" t="n">
        <v>103</v>
      </c>
      <c r="E1514" s="31" t="s">
        <v>626</v>
      </c>
      <c r="F1514" s="35" t="s">
        <v>627</v>
      </c>
      <c r="G1514" s="36" t="s">
        <v>5014</v>
      </c>
      <c r="H1514" s="37" t="s">
        <v>5015</v>
      </c>
      <c r="I1514" s="38"/>
      <c r="K1514" s="40"/>
      <c r="N1514" s="59"/>
      <c r="O1514" s="60"/>
    </row>
    <row r="1515" customFormat="false" ht="12" hidden="false" customHeight="false" outlineLevel="0" collapsed="false">
      <c r="A1515" s="31" t="s">
        <v>214</v>
      </c>
      <c r="B1515" s="32" t="s">
        <v>5016</v>
      </c>
      <c r="C1515" s="33" t="s">
        <v>216</v>
      </c>
      <c r="D1515" s="34" t="n">
        <v>1503</v>
      </c>
      <c r="E1515" s="31" t="s">
        <v>217</v>
      </c>
      <c r="F1515" s="35" t="s">
        <v>218</v>
      </c>
      <c r="G1515" s="36" t="s">
        <v>5017</v>
      </c>
      <c r="H1515" s="37" t="s">
        <v>5018</v>
      </c>
      <c r="I1515" s="38"/>
      <c r="K1515" s="40"/>
      <c r="N1515" s="59"/>
      <c r="O1515" s="60"/>
    </row>
    <row r="1516" customFormat="false" ht="12" hidden="false" customHeight="false" outlineLevel="0" collapsed="false">
      <c r="A1516" s="31" t="s">
        <v>62</v>
      </c>
      <c r="B1516" s="32" t="s">
        <v>5019</v>
      </c>
      <c r="C1516" s="33" t="s">
        <v>347</v>
      </c>
      <c r="D1516" s="36" t="n">
        <v>305</v>
      </c>
      <c r="E1516" s="31" t="s">
        <v>348</v>
      </c>
      <c r="F1516" s="35" t="s">
        <v>349</v>
      </c>
      <c r="G1516" s="36" t="s">
        <v>5020</v>
      </c>
      <c r="H1516" s="37" t="s">
        <v>5021</v>
      </c>
      <c r="I1516" s="38"/>
      <c r="K1516" s="40"/>
      <c r="N1516" s="59"/>
      <c r="O1516" s="60"/>
    </row>
    <row r="1517" customFormat="false" ht="12" hidden="false" customHeight="false" outlineLevel="0" collapsed="false">
      <c r="A1517" s="31" t="s">
        <v>414</v>
      </c>
      <c r="B1517" s="32" t="s">
        <v>5022</v>
      </c>
      <c r="C1517" s="33" t="s">
        <v>416</v>
      </c>
      <c r="D1517" s="34" t="n">
        <v>1401</v>
      </c>
      <c r="E1517" s="31" t="s">
        <v>417</v>
      </c>
      <c r="F1517" s="35" t="s">
        <v>418</v>
      </c>
      <c r="G1517" s="36" t="s">
        <v>5023</v>
      </c>
      <c r="H1517" s="37" t="s">
        <v>5024</v>
      </c>
      <c r="I1517" s="38"/>
      <c r="K1517" s="40"/>
      <c r="N1517" s="59"/>
      <c r="O1517" s="60"/>
    </row>
    <row r="1518" customFormat="false" ht="12" hidden="false" customHeight="false" outlineLevel="0" collapsed="false">
      <c r="A1518" s="31" t="s">
        <v>214</v>
      </c>
      <c r="B1518" s="32" t="s">
        <v>5025</v>
      </c>
      <c r="C1518" s="41" t="s">
        <v>316</v>
      </c>
      <c r="D1518" s="36" t="n">
        <v>1501</v>
      </c>
      <c r="E1518" s="31" t="s">
        <v>806</v>
      </c>
      <c r="F1518" s="35" t="s">
        <v>807</v>
      </c>
      <c r="G1518" s="36" t="s">
        <v>5026</v>
      </c>
      <c r="H1518" s="37" t="s">
        <v>5027</v>
      </c>
      <c r="I1518" s="38"/>
      <c r="K1518" s="40"/>
      <c r="N1518" s="59"/>
      <c r="O1518" s="60"/>
    </row>
    <row r="1519" customFormat="false" ht="12" hidden="false" customHeight="false" outlineLevel="0" collapsed="false">
      <c r="A1519" s="31" t="s">
        <v>167</v>
      </c>
      <c r="B1519" s="32" t="s">
        <v>370</v>
      </c>
      <c r="C1519" s="33" t="s">
        <v>124</v>
      </c>
      <c r="D1519" s="34" t="n">
        <v>101</v>
      </c>
      <c r="E1519" s="31" t="s">
        <v>1435</v>
      </c>
      <c r="F1519" s="35" t="s">
        <v>1436</v>
      </c>
      <c r="G1519" s="36" t="s">
        <v>5028</v>
      </c>
      <c r="H1519" s="37" t="s">
        <v>5029</v>
      </c>
      <c r="I1519" s="38"/>
      <c r="K1519" s="40"/>
      <c r="N1519" s="59"/>
      <c r="O1519" s="60"/>
    </row>
    <row r="1520" customFormat="false" ht="12" hidden="false" customHeight="false" outlineLevel="0" collapsed="false">
      <c r="A1520" s="31" t="s">
        <v>62</v>
      </c>
      <c r="B1520" s="32" t="s">
        <v>5030</v>
      </c>
      <c r="C1520" s="41" t="s">
        <v>347</v>
      </c>
      <c r="D1520" s="34" t="n">
        <v>305</v>
      </c>
      <c r="E1520" s="31" t="s">
        <v>348</v>
      </c>
      <c r="F1520" s="35" t="s">
        <v>349</v>
      </c>
      <c r="G1520" s="36" t="s">
        <v>5031</v>
      </c>
      <c r="H1520" s="37" t="s">
        <v>5032</v>
      </c>
      <c r="I1520" s="38"/>
      <c r="K1520" s="40"/>
      <c r="N1520" s="59"/>
      <c r="O1520" s="60"/>
    </row>
    <row r="1521" customFormat="false" ht="12" hidden="false" customHeight="false" outlineLevel="0" collapsed="false">
      <c r="A1521" s="31" t="s">
        <v>51</v>
      </c>
      <c r="B1521" s="32" t="s">
        <v>5033</v>
      </c>
      <c r="C1521" s="41" t="s">
        <v>53</v>
      </c>
      <c r="D1521" s="34" t="n">
        <v>502</v>
      </c>
      <c r="E1521" s="31" t="s">
        <v>54</v>
      </c>
      <c r="F1521" s="35" t="s">
        <v>55</v>
      </c>
      <c r="G1521" s="36" t="s">
        <v>5034</v>
      </c>
      <c r="H1521" s="37" t="s">
        <v>5035</v>
      </c>
      <c r="I1521" s="38"/>
      <c r="K1521" s="40"/>
      <c r="N1521" s="59"/>
      <c r="O1521" s="60"/>
    </row>
    <row r="1522" customFormat="false" ht="12" hidden="false" customHeight="false" outlineLevel="0" collapsed="false">
      <c r="A1522" s="31" t="s">
        <v>62</v>
      </c>
      <c r="B1522" s="32" t="s">
        <v>5036</v>
      </c>
      <c r="C1522" s="33" t="s">
        <v>248</v>
      </c>
      <c r="D1522" s="52" t="n">
        <v>312</v>
      </c>
      <c r="E1522" s="31" t="s">
        <v>685</v>
      </c>
      <c r="F1522" s="35" t="s">
        <v>686</v>
      </c>
      <c r="G1522" s="52" t="s">
        <v>5037</v>
      </c>
      <c r="H1522" s="37" t="s">
        <v>5038</v>
      </c>
      <c r="I1522" s="38"/>
      <c r="K1522" s="40"/>
      <c r="N1522" s="59"/>
      <c r="O1522" s="60"/>
    </row>
    <row r="1523" customFormat="false" ht="12" hidden="false" customHeight="false" outlineLevel="0" collapsed="false">
      <c r="A1523" s="31" t="s">
        <v>83</v>
      </c>
      <c r="B1523" s="32" t="s">
        <v>5039</v>
      </c>
      <c r="C1523" s="33" t="s">
        <v>85</v>
      </c>
      <c r="D1523" s="34" t="n">
        <v>905</v>
      </c>
      <c r="E1523" s="31" t="s">
        <v>2761</v>
      </c>
      <c r="F1523" s="35" t="s">
        <v>2762</v>
      </c>
      <c r="G1523" s="36" t="s">
        <v>5040</v>
      </c>
      <c r="H1523" s="37" t="s">
        <v>5041</v>
      </c>
      <c r="I1523" s="38"/>
      <c r="K1523" s="40"/>
      <c r="N1523" s="59"/>
      <c r="O1523" s="60"/>
    </row>
    <row r="1524" customFormat="false" ht="12" hidden="false" customHeight="false" outlineLevel="0" collapsed="false">
      <c r="A1524" s="31" t="s">
        <v>167</v>
      </c>
      <c r="B1524" s="32" t="s">
        <v>5042</v>
      </c>
      <c r="C1524" s="33" t="s">
        <v>133</v>
      </c>
      <c r="D1524" s="52" t="n">
        <v>102</v>
      </c>
      <c r="E1524" s="31" t="s">
        <v>469</v>
      </c>
      <c r="F1524" s="35" t="s">
        <v>470</v>
      </c>
      <c r="G1524" s="52" t="s">
        <v>5043</v>
      </c>
      <c r="H1524" s="37" t="s">
        <v>5044</v>
      </c>
      <c r="I1524" s="38"/>
      <c r="K1524" s="40"/>
      <c r="N1524" s="59"/>
      <c r="O1524" s="60"/>
    </row>
    <row r="1525" customFormat="false" ht="12" hidden="false" customHeight="false" outlineLevel="0" collapsed="false">
      <c r="A1525" s="31" t="s">
        <v>51</v>
      </c>
      <c r="B1525" s="32" t="s">
        <v>5045</v>
      </c>
      <c r="C1525" s="33" t="s">
        <v>307</v>
      </c>
      <c r="D1525" s="34" t="n">
        <v>508</v>
      </c>
      <c r="E1525" s="31" t="s">
        <v>1228</v>
      </c>
      <c r="F1525" s="35" t="s">
        <v>1229</v>
      </c>
      <c r="G1525" s="36" t="s">
        <v>5046</v>
      </c>
      <c r="H1525" s="37" t="s">
        <v>5047</v>
      </c>
      <c r="I1525" s="38"/>
      <c r="K1525" s="40"/>
      <c r="N1525" s="59"/>
      <c r="O1525" s="60"/>
    </row>
    <row r="1526" customFormat="false" ht="12" hidden="false" customHeight="false" outlineLevel="0" collapsed="false">
      <c r="A1526" s="31" t="s">
        <v>576</v>
      </c>
      <c r="B1526" s="32" t="s">
        <v>5048</v>
      </c>
      <c r="C1526" s="33" t="s">
        <v>114</v>
      </c>
      <c r="D1526" s="36" t="n">
        <v>805</v>
      </c>
      <c r="E1526" s="31" t="s">
        <v>1455</v>
      </c>
      <c r="F1526" s="35" t="s">
        <v>1456</v>
      </c>
      <c r="G1526" s="36" t="s">
        <v>5049</v>
      </c>
      <c r="H1526" s="37" t="s">
        <v>5050</v>
      </c>
      <c r="I1526" s="38"/>
      <c r="K1526" s="40"/>
      <c r="N1526" s="59"/>
      <c r="O1526" s="60"/>
    </row>
    <row r="1527" customFormat="false" ht="12" hidden="false" customHeight="false" outlineLevel="0" collapsed="false">
      <c r="A1527" s="31" t="s">
        <v>167</v>
      </c>
      <c r="B1527" s="32" t="s">
        <v>5051</v>
      </c>
      <c r="C1527" s="33" t="s">
        <v>177</v>
      </c>
      <c r="D1527" s="36" t="n">
        <v>106</v>
      </c>
      <c r="E1527" s="31" t="s">
        <v>469</v>
      </c>
      <c r="F1527" s="35" t="s">
        <v>470</v>
      </c>
      <c r="G1527" s="36" t="s">
        <v>5052</v>
      </c>
      <c r="H1527" s="37" t="s">
        <v>5053</v>
      </c>
      <c r="I1527" s="38"/>
      <c r="K1527" s="40"/>
      <c r="N1527" s="59"/>
      <c r="O1527" s="60"/>
    </row>
    <row r="1528" customFormat="false" ht="12" hidden="false" customHeight="false" outlineLevel="0" collapsed="false">
      <c r="A1528" s="31" t="s">
        <v>167</v>
      </c>
      <c r="B1528" s="32" t="s">
        <v>376</v>
      </c>
      <c r="C1528" s="33" t="s">
        <v>124</v>
      </c>
      <c r="D1528" s="36" t="n">
        <v>101</v>
      </c>
      <c r="E1528" s="31" t="s">
        <v>700</v>
      </c>
      <c r="F1528" s="35" t="s">
        <v>701</v>
      </c>
      <c r="G1528" s="36" t="s">
        <v>5054</v>
      </c>
      <c r="H1528" s="37" t="s">
        <v>5055</v>
      </c>
      <c r="I1528" s="38"/>
      <c r="K1528" s="40"/>
      <c r="N1528" s="59"/>
      <c r="O1528" s="60"/>
    </row>
    <row r="1529" customFormat="false" ht="12" hidden="false" customHeight="false" outlineLevel="0" collapsed="false">
      <c r="A1529" s="31" t="s">
        <v>51</v>
      </c>
      <c r="B1529" s="32" t="s">
        <v>5056</v>
      </c>
      <c r="C1529" s="33" t="s">
        <v>476</v>
      </c>
      <c r="D1529" s="52" t="n">
        <v>506</v>
      </c>
      <c r="E1529" s="31" t="s">
        <v>545</v>
      </c>
      <c r="F1529" s="35" t="s">
        <v>546</v>
      </c>
      <c r="G1529" s="52" t="s">
        <v>5057</v>
      </c>
      <c r="H1529" s="37" t="s">
        <v>5058</v>
      </c>
      <c r="I1529" s="38"/>
      <c r="K1529" s="40"/>
      <c r="N1529" s="59"/>
      <c r="O1529" s="60"/>
    </row>
    <row r="1530" customFormat="false" ht="12" hidden="false" customHeight="false" outlineLevel="0" collapsed="false">
      <c r="A1530" s="31" t="s">
        <v>62</v>
      </c>
      <c r="B1530" s="32" t="s">
        <v>5059</v>
      </c>
      <c r="C1530" s="33" t="s">
        <v>347</v>
      </c>
      <c r="D1530" s="36" t="n">
        <v>305</v>
      </c>
      <c r="E1530" s="31" t="s">
        <v>348</v>
      </c>
      <c r="F1530" s="35" t="s">
        <v>349</v>
      </c>
      <c r="G1530" s="36" t="s">
        <v>5060</v>
      </c>
      <c r="H1530" s="37" t="s">
        <v>5061</v>
      </c>
      <c r="I1530" s="38"/>
      <c r="K1530" s="40"/>
      <c r="N1530" s="59"/>
      <c r="O1530" s="60"/>
    </row>
    <row r="1531" customFormat="false" ht="12" hidden="false" customHeight="false" outlineLevel="0" collapsed="false">
      <c r="A1531" s="31" t="s">
        <v>62</v>
      </c>
      <c r="B1531" s="32" t="s">
        <v>5062</v>
      </c>
      <c r="C1531" s="33" t="s">
        <v>347</v>
      </c>
      <c r="D1531" s="34" t="n">
        <v>305</v>
      </c>
      <c r="E1531" s="31" t="s">
        <v>348</v>
      </c>
      <c r="F1531" s="35" t="s">
        <v>349</v>
      </c>
      <c r="G1531" s="36" t="s">
        <v>5063</v>
      </c>
      <c r="H1531" s="37" t="s">
        <v>5064</v>
      </c>
      <c r="I1531" s="38"/>
      <c r="K1531" s="40"/>
      <c r="N1531" s="59"/>
      <c r="O1531" s="60"/>
    </row>
    <row r="1532" customFormat="false" ht="12" hidden="false" customHeight="false" outlineLevel="0" collapsed="false">
      <c r="A1532" s="31" t="s">
        <v>62</v>
      </c>
      <c r="B1532" s="32" t="s">
        <v>5065</v>
      </c>
      <c r="C1532" s="41" t="s">
        <v>64</v>
      </c>
      <c r="D1532" s="36" t="n">
        <v>307</v>
      </c>
      <c r="E1532" s="31" t="s">
        <v>65</v>
      </c>
      <c r="F1532" s="35" t="s">
        <v>66</v>
      </c>
      <c r="G1532" s="36" t="s">
        <v>5066</v>
      </c>
      <c r="H1532" s="37" t="s">
        <v>5067</v>
      </c>
      <c r="I1532" s="38"/>
      <c r="K1532" s="40"/>
      <c r="N1532" s="59"/>
      <c r="O1532" s="60"/>
    </row>
    <row r="1533" customFormat="false" ht="12" hidden="false" customHeight="false" outlineLevel="0" collapsed="false">
      <c r="A1533" s="31" t="s">
        <v>214</v>
      </c>
      <c r="B1533" s="32" t="s">
        <v>5068</v>
      </c>
      <c r="C1533" s="51" t="s">
        <v>216</v>
      </c>
      <c r="D1533" s="57" t="n">
        <v>1503</v>
      </c>
      <c r="E1533" s="31" t="s">
        <v>217</v>
      </c>
      <c r="F1533" s="35" t="s">
        <v>218</v>
      </c>
      <c r="G1533" s="52" t="s">
        <v>5069</v>
      </c>
      <c r="H1533" s="37" t="s">
        <v>5070</v>
      </c>
      <c r="I1533" s="38"/>
      <c r="K1533" s="40"/>
      <c r="N1533" s="59"/>
      <c r="O1533" s="60"/>
    </row>
    <row r="1534" customFormat="false" ht="12" hidden="false" customHeight="false" outlineLevel="0" collapsed="false">
      <c r="A1534" s="31" t="s">
        <v>62</v>
      </c>
      <c r="B1534" s="32" t="s">
        <v>5071</v>
      </c>
      <c r="C1534" s="33" t="s">
        <v>347</v>
      </c>
      <c r="D1534" s="34" t="n">
        <v>305</v>
      </c>
      <c r="E1534" s="31" t="s">
        <v>348</v>
      </c>
      <c r="F1534" s="35" t="s">
        <v>349</v>
      </c>
      <c r="G1534" s="36" t="s">
        <v>5072</v>
      </c>
      <c r="H1534" s="37" t="s">
        <v>5073</v>
      </c>
      <c r="I1534" s="38"/>
      <c r="K1534" s="40"/>
      <c r="N1534" s="59"/>
      <c r="O1534" s="60"/>
    </row>
    <row r="1535" customFormat="false" ht="12" hidden="false" customHeight="false" outlineLevel="0" collapsed="false">
      <c r="A1535" s="31" t="s">
        <v>576</v>
      </c>
      <c r="B1535" s="32" t="s">
        <v>5074</v>
      </c>
      <c r="C1535" s="33" t="s">
        <v>114</v>
      </c>
      <c r="D1535" s="34" t="n">
        <v>805</v>
      </c>
      <c r="E1535" s="31" t="s">
        <v>1455</v>
      </c>
      <c r="F1535" s="35" t="s">
        <v>1456</v>
      </c>
      <c r="G1535" s="36" t="s">
        <v>5075</v>
      </c>
      <c r="H1535" s="37" t="s">
        <v>5076</v>
      </c>
      <c r="I1535" s="38"/>
      <c r="K1535" s="40"/>
      <c r="N1535" s="59"/>
      <c r="O1535" s="60"/>
    </row>
    <row r="1536" customFormat="false" ht="12" hidden="false" customHeight="false" outlineLevel="0" collapsed="false">
      <c r="A1536" s="31" t="s">
        <v>576</v>
      </c>
      <c r="B1536" s="32" t="s">
        <v>5077</v>
      </c>
      <c r="C1536" s="33" t="s">
        <v>114</v>
      </c>
      <c r="D1536" s="34" t="n">
        <v>803</v>
      </c>
      <c r="E1536" s="31" t="s">
        <v>991</v>
      </c>
      <c r="F1536" s="35" t="s">
        <v>992</v>
      </c>
      <c r="G1536" s="36" t="s">
        <v>5078</v>
      </c>
      <c r="H1536" s="37" t="s">
        <v>5079</v>
      </c>
      <c r="I1536" s="38"/>
      <c r="K1536" s="40"/>
      <c r="N1536" s="59"/>
      <c r="O1536" s="60"/>
    </row>
    <row r="1537" customFormat="false" ht="12" hidden="false" customHeight="false" outlineLevel="0" collapsed="false">
      <c r="A1537" s="31" t="s">
        <v>167</v>
      </c>
      <c r="B1537" s="32" t="s">
        <v>5080</v>
      </c>
      <c r="C1537" s="33" t="s">
        <v>169</v>
      </c>
      <c r="D1537" s="34" t="n">
        <v>104</v>
      </c>
      <c r="E1537" s="31" t="s">
        <v>170</v>
      </c>
      <c r="F1537" s="35" t="s">
        <v>171</v>
      </c>
      <c r="G1537" s="36" t="s">
        <v>5081</v>
      </c>
      <c r="H1537" s="37" t="s">
        <v>5082</v>
      </c>
      <c r="I1537" s="38"/>
      <c r="K1537" s="40"/>
      <c r="N1537" s="59"/>
      <c r="O1537" s="60"/>
    </row>
    <row r="1538" customFormat="false" ht="12" hidden="false" customHeight="false" outlineLevel="0" collapsed="false">
      <c r="A1538" s="31" t="s">
        <v>105</v>
      </c>
      <c r="B1538" s="32" t="s">
        <v>5083</v>
      </c>
      <c r="C1538" s="33" t="s">
        <v>61</v>
      </c>
      <c r="D1538" s="36" t="n">
        <v>1304</v>
      </c>
      <c r="E1538" s="31" t="s">
        <v>1220</v>
      </c>
      <c r="F1538" s="35" t="s">
        <v>1221</v>
      </c>
      <c r="G1538" s="36" t="s">
        <v>5084</v>
      </c>
      <c r="H1538" s="37" t="s">
        <v>5085</v>
      </c>
      <c r="I1538" s="38"/>
      <c r="K1538" s="40"/>
      <c r="N1538" s="59"/>
      <c r="O1538" s="60"/>
    </row>
    <row r="1539" customFormat="false" ht="12" hidden="false" customHeight="false" outlineLevel="0" collapsed="false">
      <c r="A1539" s="31" t="s">
        <v>167</v>
      </c>
      <c r="B1539" s="32" t="s">
        <v>385</v>
      </c>
      <c r="C1539" s="41" t="s">
        <v>124</v>
      </c>
      <c r="D1539" s="34" t="n">
        <v>101</v>
      </c>
      <c r="E1539" s="31" t="s">
        <v>700</v>
      </c>
      <c r="F1539" s="35" t="s">
        <v>701</v>
      </c>
      <c r="G1539" s="36" t="s">
        <v>5086</v>
      </c>
      <c r="H1539" s="37" t="s">
        <v>5087</v>
      </c>
      <c r="I1539" s="38"/>
      <c r="K1539" s="40"/>
      <c r="N1539" s="59"/>
      <c r="O1539" s="60"/>
    </row>
    <row r="1540" customFormat="false" ht="12" hidden="false" customHeight="false" outlineLevel="0" collapsed="false">
      <c r="A1540" s="31" t="s">
        <v>62</v>
      </c>
      <c r="B1540" s="32" t="s">
        <v>5088</v>
      </c>
      <c r="C1540" s="51" t="s">
        <v>347</v>
      </c>
      <c r="D1540" s="57" t="n">
        <v>305</v>
      </c>
      <c r="E1540" s="31" t="s">
        <v>348</v>
      </c>
      <c r="F1540" s="35" t="s">
        <v>349</v>
      </c>
      <c r="G1540" s="52" t="s">
        <v>5089</v>
      </c>
      <c r="H1540" s="37" t="s">
        <v>5090</v>
      </c>
      <c r="I1540" s="38"/>
      <c r="K1540" s="40"/>
      <c r="N1540" s="59"/>
      <c r="O1540" s="60"/>
    </row>
    <row r="1541" customFormat="false" ht="12" hidden="false" customHeight="false" outlineLevel="0" collapsed="false">
      <c r="A1541" s="31" t="s">
        <v>62</v>
      </c>
      <c r="B1541" s="32" t="s">
        <v>5091</v>
      </c>
      <c r="C1541" s="41" t="s">
        <v>64</v>
      </c>
      <c r="D1541" s="36" t="n">
        <v>307</v>
      </c>
      <c r="E1541" s="31" t="s">
        <v>65</v>
      </c>
      <c r="F1541" s="35" t="s">
        <v>66</v>
      </c>
      <c r="G1541" s="36" t="s">
        <v>5092</v>
      </c>
      <c r="H1541" s="37" t="s">
        <v>5093</v>
      </c>
      <c r="I1541" s="38"/>
      <c r="K1541" s="40"/>
      <c r="N1541" s="59"/>
      <c r="O1541" s="60"/>
    </row>
    <row r="1542" customFormat="false" ht="12" hidden="false" customHeight="false" outlineLevel="0" collapsed="false">
      <c r="A1542" s="31" t="s">
        <v>62</v>
      </c>
      <c r="B1542" s="32" t="s">
        <v>5094</v>
      </c>
      <c r="C1542" s="41" t="s">
        <v>347</v>
      </c>
      <c r="D1542" s="34" t="n">
        <v>305</v>
      </c>
      <c r="E1542" s="31" t="s">
        <v>348</v>
      </c>
      <c r="F1542" s="35" t="s">
        <v>349</v>
      </c>
      <c r="G1542" s="36" t="s">
        <v>5095</v>
      </c>
      <c r="H1542" s="37" t="s">
        <v>5096</v>
      </c>
      <c r="I1542" s="38"/>
      <c r="K1542" s="40"/>
      <c r="N1542" s="59"/>
      <c r="O1542" s="60"/>
    </row>
    <row r="1543" customFormat="false" ht="12" hidden="false" customHeight="false" outlineLevel="0" collapsed="false">
      <c r="A1543" s="31" t="s">
        <v>62</v>
      </c>
      <c r="B1543" s="32" t="s">
        <v>5097</v>
      </c>
      <c r="C1543" s="41" t="s">
        <v>356</v>
      </c>
      <c r="D1543" s="36" t="n">
        <v>309</v>
      </c>
      <c r="E1543" s="31" t="s">
        <v>357</v>
      </c>
      <c r="F1543" s="35" t="s">
        <v>358</v>
      </c>
      <c r="G1543" s="36" t="s">
        <v>5098</v>
      </c>
      <c r="H1543" s="37" t="s">
        <v>5099</v>
      </c>
      <c r="I1543" s="38"/>
      <c r="K1543" s="40"/>
      <c r="N1543" s="59"/>
      <c r="O1543" s="60"/>
    </row>
    <row r="1544" customFormat="false" ht="12" hidden="false" customHeight="false" outlineLevel="0" collapsed="false">
      <c r="A1544" s="31" t="s">
        <v>167</v>
      </c>
      <c r="B1544" s="32" t="s">
        <v>5100</v>
      </c>
      <c r="C1544" s="33" t="s">
        <v>177</v>
      </c>
      <c r="D1544" s="34" t="n">
        <v>106</v>
      </c>
      <c r="E1544" s="31" t="s">
        <v>469</v>
      </c>
      <c r="F1544" s="35" t="s">
        <v>470</v>
      </c>
      <c r="G1544" s="36" t="s">
        <v>5101</v>
      </c>
      <c r="H1544" s="37" t="s">
        <v>5102</v>
      </c>
      <c r="I1544" s="38"/>
      <c r="K1544" s="40"/>
      <c r="N1544" s="59"/>
      <c r="O1544" s="60"/>
    </row>
    <row r="1545" customFormat="false" ht="12" hidden="false" customHeight="false" outlineLevel="0" collapsed="false">
      <c r="A1545" s="31" t="s">
        <v>214</v>
      </c>
      <c r="B1545" s="32" t="s">
        <v>5103</v>
      </c>
      <c r="C1545" s="33" t="s">
        <v>592</v>
      </c>
      <c r="D1545" s="34" t="n">
        <v>1504</v>
      </c>
      <c r="E1545" s="31" t="s">
        <v>227</v>
      </c>
      <c r="F1545" s="35" t="s">
        <v>228</v>
      </c>
      <c r="G1545" s="36" t="s">
        <v>5104</v>
      </c>
      <c r="H1545" s="37" t="s">
        <v>5105</v>
      </c>
      <c r="I1545" s="38"/>
      <c r="K1545" s="40"/>
      <c r="N1545" s="59"/>
      <c r="O1545" s="60"/>
    </row>
    <row r="1546" customFormat="false" ht="12" hidden="false" customHeight="false" outlineLevel="0" collapsed="false">
      <c r="A1546" s="31" t="s">
        <v>156</v>
      </c>
      <c r="B1546" s="32" t="s">
        <v>5106</v>
      </c>
      <c r="C1546" s="33" t="s">
        <v>158</v>
      </c>
      <c r="D1546" s="34" t="n">
        <v>1601</v>
      </c>
      <c r="E1546" s="31" t="s">
        <v>159</v>
      </c>
      <c r="F1546" s="35" t="s">
        <v>160</v>
      </c>
      <c r="G1546" s="36" t="s">
        <v>5107</v>
      </c>
      <c r="H1546" s="37" t="s">
        <v>5108</v>
      </c>
      <c r="I1546" s="38"/>
      <c r="K1546" s="40"/>
      <c r="N1546" s="59"/>
      <c r="O1546" s="60"/>
    </row>
    <row r="1547" customFormat="false" ht="12" hidden="false" customHeight="false" outlineLevel="0" collapsed="false">
      <c r="A1547" s="31" t="s">
        <v>62</v>
      </c>
      <c r="B1547" s="32" t="s">
        <v>5109</v>
      </c>
      <c r="C1547" s="33" t="s">
        <v>356</v>
      </c>
      <c r="D1547" s="36" t="n">
        <v>309</v>
      </c>
      <c r="E1547" s="31" t="s">
        <v>357</v>
      </c>
      <c r="F1547" s="35" t="s">
        <v>358</v>
      </c>
      <c r="G1547" s="36" t="s">
        <v>5110</v>
      </c>
      <c r="H1547" s="37" t="s">
        <v>5111</v>
      </c>
      <c r="I1547" s="38"/>
      <c r="K1547" s="40"/>
      <c r="N1547" s="59"/>
      <c r="O1547" s="60"/>
    </row>
    <row r="1548" customFormat="false" ht="12" hidden="false" customHeight="false" outlineLevel="0" collapsed="false">
      <c r="A1548" s="31" t="s">
        <v>62</v>
      </c>
      <c r="B1548" s="32" t="s">
        <v>5112</v>
      </c>
      <c r="C1548" s="33" t="s">
        <v>64</v>
      </c>
      <c r="D1548" s="52" t="n">
        <v>307</v>
      </c>
      <c r="E1548" s="31" t="s">
        <v>65</v>
      </c>
      <c r="F1548" s="35" t="s">
        <v>66</v>
      </c>
      <c r="G1548" s="52" t="s">
        <v>5113</v>
      </c>
      <c r="H1548" s="37" t="s">
        <v>5114</v>
      </c>
      <c r="I1548" s="38"/>
      <c r="K1548" s="40"/>
      <c r="N1548" s="59"/>
      <c r="O1548" s="60"/>
    </row>
    <row r="1549" customFormat="false" ht="12" hidden="false" customHeight="false" outlineLevel="0" collapsed="false">
      <c r="A1549" s="31" t="s">
        <v>62</v>
      </c>
      <c r="B1549" s="32" t="s">
        <v>5115</v>
      </c>
      <c r="C1549" s="55" t="s">
        <v>356</v>
      </c>
      <c r="D1549" s="52" t="n">
        <v>309</v>
      </c>
      <c r="E1549" s="31" t="s">
        <v>357</v>
      </c>
      <c r="F1549" s="35" t="s">
        <v>358</v>
      </c>
      <c r="G1549" s="52" t="s">
        <v>5116</v>
      </c>
      <c r="H1549" s="37" t="s">
        <v>5117</v>
      </c>
      <c r="I1549" s="38"/>
      <c r="K1549" s="40"/>
      <c r="N1549" s="59"/>
      <c r="O1549" s="60"/>
    </row>
    <row r="1550" customFormat="false" ht="12" hidden="false" customHeight="false" outlineLevel="0" collapsed="false">
      <c r="A1550" s="31" t="s">
        <v>51</v>
      </c>
      <c r="B1550" s="32" t="s">
        <v>5118</v>
      </c>
      <c r="C1550" s="33" t="s">
        <v>53</v>
      </c>
      <c r="D1550" s="34" t="n">
        <v>502</v>
      </c>
      <c r="E1550" s="31" t="s">
        <v>54</v>
      </c>
      <c r="F1550" s="35" t="s">
        <v>55</v>
      </c>
      <c r="G1550" s="36" t="s">
        <v>5119</v>
      </c>
      <c r="H1550" s="37" t="s">
        <v>5120</v>
      </c>
      <c r="I1550" s="38"/>
      <c r="K1550" s="40"/>
      <c r="N1550" s="59"/>
      <c r="O1550" s="60"/>
    </row>
    <row r="1551" customFormat="false" ht="12" hidden="false" customHeight="false" outlineLevel="0" collapsed="false">
      <c r="A1551" s="31" t="s">
        <v>214</v>
      </c>
      <c r="B1551" s="32" t="s">
        <v>5121</v>
      </c>
      <c r="C1551" s="33" t="s">
        <v>226</v>
      </c>
      <c r="D1551" s="34" t="n">
        <v>1502</v>
      </c>
      <c r="E1551" s="31" t="s">
        <v>790</v>
      </c>
      <c r="F1551" s="35" t="s">
        <v>791</v>
      </c>
      <c r="G1551" s="36" t="s">
        <v>5122</v>
      </c>
      <c r="H1551" s="37" t="s">
        <v>5123</v>
      </c>
      <c r="I1551" s="38"/>
      <c r="K1551" s="40"/>
      <c r="N1551" s="59"/>
      <c r="O1551" s="60"/>
    </row>
    <row r="1552" customFormat="false" ht="12" hidden="false" customHeight="false" outlineLevel="0" collapsed="false">
      <c r="A1552" s="31" t="s">
        <v>156</v>
      </c>
      <c r="B1552" s="32" t="s">
        <v>5124</v>
      </c>
      <c r="C1552" s="33" t="s">
        <v>158</v>
      </c>
      <c r="D1552" s="34" t="n">
        <v>1601</v>
      </c>
      <c r="E1552" s="31" t="s">
        <v>159</v>
      </c>
      <c r="F1552" s="35" t="s">
        <v>160</v>
      </c>
      <c r="G1552" s="36" t="s">
        <v>5125</v>
      </c>
      <c r="H1552" s="37" t="s">
        <v>5126</v>
      </c>
      <c r="I1552" s="38"/>
      <c r="K1552" s="40"/>
      <c r="N1552" s="59"/>
      <c r="O1552" s="60"/>
    </row>
    <row r="1553" customFormat="false" ht="12" hidden="false" customHeight="false" outlineLevel="0" collapsed="false">
      <c r="A1553" s="31" t="s">
        <v>145</v>
      </c>
      <c r="B1553" s="32" t="s">
        <v>5127</v>
      </c>
      <c r="C1553" s="41" t="s">
        <v>144</v>
      </c>
      <c r="D1553" s="36" t="n">
        <v>1903</v>
      </c>
      <c r="E1553" s="31" t="s">
        <v>460</v>
      </c>
      <c r="F1553" s="35" t="s">
        <v>461</v>
      </c>
      <c r="G1553" s="36" t="s">
        <v>5128</v>
      </c>
      <c r="H1553" s="37" t="s">
        <v>5129</v>
      </c>
      <c r="I1553" s="38"/>
      <c r="K1553" s="40"/>
      <c r="N1553" s="59"/>
      <c r="O1553" s="60"/>
    </row>
    <row r="1554" customFormat="false" ht="12" hidden="false" customHeight="false" outlineLevel="0" collapsed="false">
      <c r="A1554" s="31" t="s">
        <v>197</v>
      </c>
      <c r="B1554" s="32" t="s">
        <v>5130</v>
      </c>
      <c r="C1554" s="33" t="s">
        <v>290</v>
      </c>
      <c r="D1554" s="34" t="n">
        <v>1205</v>
      </c>
      <c r="E1554" s="31" t="s">
        <v>309</v>
      </c>
      <c r="F1554" s="35" t="s">
        <v>310</v>
      </c>
      <c r="G1554" s="36" t="s">
        <v>5131</v>
      </c>
      <c r="H1554" s="37" t="s">
        <v>5132</v>
      </c>
      <c r="I1554" s="38"/>
      <c r="K1554" s="40"/>
      <c r="N1554" s="59"/>
      <c r="O1554" s="60"/>
    </row>
    <row r="1555" customFormat="false" ht="12" hidden="false" customHeight="false" outlineLevel="0" collapsed="false">
      <c r="A1555" s="31" t="s">
        <v>167</v>
      </c>
      <c r="B1555" s="32" t="s">
        <v>394</v>
      </c>
      <c r="C1555" s="33" t="s">
        <v>124</v>
      </c>
      <c r="D1555" s="52" t="n">
        <v>101</v>
      </c>
      <c r="E1555" s="54" t="s">
        <v>700</v>
      </c>
      <c r="F1555" s="35" t="s">
        <v>701</v>
      </c>
      <c r="G1555" s="52" t="s">
        <v>5133</v>
      </c>
      <c r="H1555" s="37" t="s">
        <v>5134</v>
      </c>
      <c r="I1555" s="38"/>
      <c r="K1555" s="40"/>
      <c r="N1555" s="59"/>
      <c r="O1555" s="60"/>
    </row>
    <row r="1556" customFormat="false" ht="12" hidden="false" customHeight="false" outlineLevel="0" collapsed="false">
      <c r="A1556" s="31" t="s">
        <v>62</v>
      </c>
      <c r="B1556" s="32" t="s">
        <v>5135</v>
      </c>
      <c r="C1556" s="33" t="s">
        <v>248</v>
      </c>
      <c r="D1556" s="36" t="n">
        <v>312</v>
      </c>
      <c r="E1556" s="31" t="s">
        <v>685</v>
      </c>
      <c r="F1556" s="35" t="s">
        <v>686</v>
      </c>
      <c r="G1556" s="36" t="s">
        <v>5136</v>
      </c>
      <c r="H1556" s="37" t="s">
        <v>5137</v>
      </c>
      <c r="I1556" s="38"/>
      <c r="K1556" s="40"/>
      <c r="N1556" s="59"/>
      <c r="O1556" s="60"/>
    </row>
    <row r="1557" customFormat="false" ht="12" hidden="false" customHeight="false" outlineLevel="0" collapsed="false">
      <c r="A1557" s="31" t="s">
        <v>214</v>
      </c>
      <c r="B1557" s="32" t="s">
        <v>5138</v>
      </c>
      <c r="C1557" s="33" t="s">
        <v>592</v>
      </c>
      <c r="D1557" s="34" t="n">
        <v>1504</v>
      </c>
      <c r="E1557" s="31" t="s">
        <v>227</v>
      </c>
      <c r="F1557" s="35" t="s">
        <v>228</v>
      </c>
      <c r="G1557" s="36" t="s">
        <v>5139</v>
      </c>
      <c r="H1557" s="37" t="s">
        <v>5140</v>
      </c>
      <c r="I1557" s="38"/>
      <c r="K1557" s="40"/>
      <c r="N1557" s="59"/>
      <c r="O1557" s="60"/>
    </row>
    <row r="1558" customFormat="false" ht="12" hidden="false" customHeight="false" outlineLevel="0" collapsed="false">
      <c r="A1558" s="31" t="s">
        <v>156</v>
      </c>
      <c r="B1558" s="32" t="s">
        <v>5141</v>
      </c>
      <c r="C1558" s="33" t="s">
        <v>158</v>
      </c>
      <c r="D1558" s="52" t="n">
        <v>1601</v>
      </c>
      <c r="E1558" s="31" t="s">
        <v>426</v>
      </c>
      <c r="F1558" s="35" t="s">
        <v>427</v>
      </c>
      <c r="G1558" s="52" t="s">
        <v>5142</v>
      </c>
      <c r="H1558" s="37" t="s">
        <v>5143</v>
      </c>
      <c r="I1558" s="38"/>
      <c r="K1558" s="40"/>
      <c r="N1558" s="59"/>
      <c r="O1558" s="60"/>
    </row>
    <row r="1559" customFormat="false" ht="12" hidden="false" customHeight="false" outlineLevel="0" collapsed="false">
      <c r="A1559" s="31" t="s">
        <v>214</v>
      </c>
      <c r="B1559" s="32" t="s">
        <v>5144</v>
      </c>
      <c r="C1559" s="33" t="s">
        <v>226</v>
      </c>
      <c r="D1559" s="34" t="n">
        <v>1502</v>
      </c>
      <c r="E1559" s="31" t="s">
        <v>227</v>
      </c>
      <c r="F1559" s="35" t="s">
        <v>228</v>
      </c>
      <c r="G1559" s="36" t="s">
        <v>5145</v>
      </c>
      <c r="H1559" s="37" t="s">
        <v>5146</v>
      </c>
      <c r="I1559" s="38"/>
      <c r="K1559" s="40"/>
      <c r="N1559" s="59"/>
      <c r="O1559" s="60"/>
    </row>
    <row r="1560" customFormat="false" ht="12" hidden="false" customHeight="false" outlineLevel="0" collapsed="false">
      <c r="A1560" s="31" t="s">
        <v>214</v>
      </c>
      <c r="B1560" s="32" t="s">
        <v>5147</v>
      </c>
      <c r="C1560" s="51" t="s">
        <v>226</v>
      </c>
      <c r="D1560" s="52" t="n">
        <v>1502</v>
      </c>
      <c r="E1560" s="31" t="s">
        <v>227</v>
      </c>
      <c r="F1560" s="35" t="s">
        <v>228</v>
      </c>
      <c r="G1560" s="52" t="s">
        <v>5148</v>
      </c>
      <c r="H1560" s="37" t="s">
        <v>5149</v>
      </c>
      <c r="I1560" s="38"/>
      <c r="K1560" s="40"/>
      <c r="N1560" s="59"/>
      <c r="O1560" s="60"/>
    </row>
    <row r="1561" customFormat="false" ht="12" hidden="false" customHeight="false" outlineLevel="0" collapsed="false">
      <c r="A1561" s="31" t="s">
        <v>167</v>
      </c>
      <c r="B1561" s="32" t="s">
        <v>5150</v>
      </c>
      <c r="C1561" s="33" t="s">
        <v>133</v>
      </c>
      <c r="D1561" s="34" t="n">
        <v>102</v>
      </c>
      <c r="E1561" s="31" t="s">
        <v>848</v>
      </c>
      <c r="F1561" s="35" t="s">
        <v>849</v>
      </c>
      <c r="G1561" s="36" t="s">
        <v>5151</v>
      </c>
      <c r="H1561" s="37" t="s">
        <v>5152</v>
      </c>
      <c r="I1561" s="38"/>
      <c r="K1561" s="40"/>
      <c r="N1561" s="59"/>
      <c r="O1561" s="60"/>
    </row>
    <row r="1562" customFormat="false" ht="12" hidden="false" customHeight="false" outlineLevel="0" collapsed="false">
      <c r="A1562" s="31" t="s">
        <v>811</v>
      </c>
      <c r="B1562" s="32" t="s">
        <v>5153</v>
      </c>
      <c r="C1562" s="33" t="s">
        <v>616</v>
      </c>
      <c r="D1562" s="34" t="n">
        <v>704</v>
      </c>
      <c r="E1562" s="31" t="s">
        <v>862</v>
      </c>
      <c r="F1562" s="35" t="s">
        <v>863</v>
      </c>
      <c r="G1562" s="36" t="s">
        <v>5154</v>
      </c>
      <c r="H1562" s="37" t="s">
        <v>5155</v>
      </c>
      <c r="I1562" s="38"/>
      <c r="K1562" s="40"/>
      <c r="N1562" s="59"/>
      <c r="O1562" s="60"/>
    </row>
    <row r="1563" customFormat="false" ht="12" hidden="false" customHeight="false" outlineLevel="0" collapsed="false">
      <c r="A1563" s="31" t="s">
        <v>62</v>
      </c>
      <c r="B1563" s="32" t="s">
        <v>5156</v>
      </c>
      <c r="C1563" s="33" t="s">
        <v>244</v>
      </c>
      <c r="D1563" s="34" t="n">
        <v>310</v>
      </c>
      <c r="E1563" s="31" t="s">
        <v>842</v>
      </c>
      <c r="F1563" s="35" t="s">
        <v>843</v>
      </c>
      <c r="G1563" s="36" t="s">
        <v>5157</v>
      </c>
      <c r="H1563" s="37" t="s">
        <v>5158</v>
      </c>
      <c r="I1563" s="38"/>
      <c r="K1563" s="40"/>
      <c r="N1563" s="59"/>
      <c r="O1563" s="60"/>
    </row>
    <row r="1564" customFormat="false" ht="12" hidden="false" customHeight="false" outlineLevel="0" collapsed="false">
      <c r="A1564" s="31" t="s">
        <v>197</v>
      </c>
      <c r="B1564" s="32" t="s">
        <v>5159</v>
      </c>
      <c r="C1564" s="33" t="s">
        <v>104</v>
      </c>
      <c r="D1564" s="34" t="n">
        <v>1202</v>
      </c>
      <c r="E1564" s="31" t="s">
        <v>553</v>
      </c>
      <c r="F1564" s="35" t="s">
        <v>554</v>
      </c>
      <c r="G1564" s="36" t="s">
        <v>5160</v>
      </c>
      <c r="H1564" s="37" t="s">
        <v>5161</v>
      </c>
      <c r="I1564" s="38"/>
      <c r="K1564" s="40"/>
      <c r="N1564" s="59"/>
      <c r="O1564" s="60"/>
    </row>
    <row r="1565" customFormat="false" ht="12" hidden="false" customHeight="false" outlineLevel="0" collapsed="false">
      <c r="A1565" s="31" t="s">
        <v>214</v>
      </c>
      <c r="B1565" s="32" t="s">
        <v>5162</v>
      </c>
      <c r="C1565" s="33" t="s">
        <v>226</v>
      </c>
      <c r="D1565" s="52" t="n">
        <v>1502</v>
      </c>
      <c r="E1565" s="31" t="s">
        <v>790</v>
      </c>
      <c r="F1565" s="35" t="s">
        <v>791</v>
      </c>
      <c r="G1565" s="52" t="s">
        <v>5163</v>
      </c>
      <c r="H1565" s="37" t="s">
        <v>5164</v>
      </c>
      <c r="I1565" s="38"/>
      <c r="K1565" s="40"/>
      <c r="N1565" s="59"/>
      <c r="O1565" s="60"/>
    </row>
    <row r="1566" customFormat="false" ht="12" hidden="false" customHeight="false" outlineLevel="0" collapsed="false">
      <c r="A1566" s="31" t="s">
        <v>167</v>
      </c>
      <c r="B1566" s="32" t="s">
        <v>5165</v>
      </c>
      <c r="C1566" s="33" t="s">
        <v>133</v>
      </c>
      <c r="D1566" s="52" t="n">
        <v>102</v>
      </c>
      <c r="E1566" s="31" t="s">
        <v>796</v>
      </c>
      <c r="F1566" s="35" t="s">
        <v>797</v>
      </c>
      <c r="G1566" s="52" t="s">
        <v>5166</v>
      </c>
      <c r="H1566" s="37" t="s">
        <v>5167</v>
      </c>
      <c r="I1566" s="38"/>
      <c r="K1566" s="40"/>
      <c r="N1566" s="59"/>
      <c r="O1566" s="60"/>
    </row>
    <row r="1567" customFormat="false" ht="12" hidden="false" customHeight="false" outlineLevel="0" collapsed="false">
      <c r="A1567" s="31" t="s">
        <v>197</v>
      </c>
      <c r="B1567" s="32" t="s">
        <v>5168</v>
      </c>
      <c r="C1567" s="33" t="s">
        <v>199</v>
      </c>
      <c r="D1567" s="52" t="n">
        <v>1203</v>
      </c>
      <c r="E1567" s="31" t="s">
        <v>200</v>
      </c>
      <c r="F1567" s="35" t="s">
        <v>201</v>
      </c>
      <c r="G1567" s="52" t="s">
        <v>5169</v>
      </c>
      <c r="H1567" s="37" t="s">
        <v>5170</v>
      </c>
      <c r="I1567" s="38"/>
      <c r="K1567" s="40"/>
      <c r="N1567" s="59"/>
      <c r="O1567" s="60"/>
    </row>
    <row r="1568" customFormat="false" ht="12" hidden="false" customHeight="false" outlineLevel="0" collapsed="false">
      <c r="A1568" s="31" t="s">
        <v>214</v>
      </c>
      <c r="B1568" s="32" t="s">
        <v>5171</v>
      </c>
      <c r="C1568" s="33" t="s">
        <v>226</v>
      </c>
      <c r="D1568" s="34" t="n">
        <v>1502</v>
      </c>
      <c r="E1568" s="31" t="s">
        <v>790</v>
      </c>
      <c r="F1568" s="35" t="s">
        <v>791</v>
      </c>
      <c r="G1568" s="36" t="s">
        <v>5172</v>
      </c>
      <c r="H1568" s="37" t="s">
        <v>5173</v>
      </c>
      <c r="I1568" s="38"/>
      <c r="K1568" s="40"/>
      <c r="N1568" s="59"/>
      <c r="O1568" s="60"/>
    </row>
    <row r="1569" customFormat="false" ht="12" hidden="false" customHeight="false" outlineLevel="0" collapsed="false">
      <c r="A1569" s="31" t="s">
        <v>156</v>
      </c>
      <c r="B1569" s="32" t="s">
        <v>5174</v>
      </c>
      <c r="C1569" s="33" t="s">
        <v>158</v>
      </c>
      <c r="D1569" s="52" t="n">
        <v>1601</v>
      </c>
      <c r="E1569" s="31" t="s">
        <v>381</v>
      </c>
      <c r="F1569" s="35" t="s">
        <v>382</v>
      </c>
      <c r="G1569" s="52" t="s">
        <v>5175</v>
      </c>
      <c r="H1569" s="37" t="s">
        <v>5176</v>
      </c>
      <c r="I1569" s="38"/>
      <c r="K1569" s="40"/>
      <c r="N1569" s="59"/>
      <c r="O1569" s="60"/>
    </row>
    <row r="1570" customFormat="false" ht="12" hidden="false" customHeight="false" outlineLevel="0" collapsed="false">
      <c r="A1570" s="31" t="s">
        <v>62</v>
      </c>
      <c r="B1570" s="32" t="s">
        <v>5177</v>
      </c>
      <c r="C1570" s="33" t="s">
        <v>74</v>
      </c>
      <c r="D1570" s="34" t="n">
        <v>306</v>
      </c>
      <c r="E1570" s="31" t="s">
        <v>75</v>
      </c>
      <c r="F1570" s="35" t="s">
        <v>76</v>
      </c>
      <c r="G1570" s="36" t="s">
        <v>5178</v>
      </c>
      <c r="H1570" s="37" t="s">
        <v>5179</v>
      </c>
      <c r="I1570" s="38"/>
      <c r="K1570" s="40"/>
      <c r="N1570" s="59"/>
      <c r="O1570" s="60"/>
    </row>
    <row r="1571" customFormat="false" ht="12" hidden="false" customHeight="false" outlineLevel="0" collapsed="false">
      <c r="A1571" s="31" t="s">
        <v>62</v>
      </c>
      <c r="B1571" s="32" t="s">
        <v>5180</v>
      </c>
      <c r="C1571" s="33" t="s">
        <v>116</v>
      </c>
      <c r="D1571" s="34" t="n">
        <v>308</v>
      </c>
      <c r="E1571" s="31" t="s">
        <v>117</v>
      </c>
      <c r="F1571" s="35" t="s">
        <v>118</v>
      </c>
      <c r="G1571" s="36" t="s">
        <v>5181</v>
      </c>
      <c r="H1571" s="37" t="s">
        <v>5182</v>
      </c>
      <c r="I1571" s="38"/>
      <c r="K1571" s="40"/>
      <c r="N1571" s="59"/>
      <c r="O1571" s="60"/>
    </row>
    <row r="1572" customFormat="false" ht="12" hidden="false" customHeight="false" outlineLevel="0" collapsed="false">
      <c r="A1572" s="31" t="s">
        <v>766</v>
      </c>
      <c r="B1572" s="32" t="s">
        <v>5183</v>
      </c>
      <c r="C1572" s="33" t="s">
        <v>271</v>
      </c>
      <c r="D1572" s="34" t="n">
        <v>1</v>
      </c>
      <c r="E1572" s="31" t="s">
        <v>1350</v>
      </c>
      <c r="F1572" s="35" t="s">
        <v>1351</v>
      </c>
      <c r="G1572" s="36" t="s">
        <v>5184</v>
      </c>
      <c r="H1572" s="37" t="s">
        <v>5185</v>
      </c>
      <c r="I1572" s="38"/>
      <c r="K1572" s="40"/>
      <c r="N1572" s="59"/>
      <c r="O1572" s="60"/>
    </row>
    <row r="1573" customFormat="false" ht="12" hidden="false" customHeight="false" outlineLevel="0" collapsed="false">
      <c r="A1573" s="31" t="s">
        <v>811</v>
      </c>
      <c r="B1573" s="32" t="s">
        <v>5186</v>
      </c>
      <c r="C1573" s="41" t="s">
        <v>335</v>
      </c>
      <c r="D1573" s="34" t="n">
        <v>701</v>
      </c>
      <c r="E1573" s="31" t="s">
        <v>1612</v>
      </c>
      <c r="F1573" s="35" t="s">
        <v>1613</v>
      </c>
      <c r="G1573" s="36" t="s">
        <v>5187</v>
      </c>
      <c r="H1573" s="37" t="s">
        <v>5188</v>
      </c>
      <c r="I1573" s="38"/>
      <c r="K1573" s="40"/>
      <c r="N1573" s="59"/>
      <c r="O1573" s="60"/>
    </row>
    <row r="1574" customFormat="false" ht="12" hidden="false" customHeight="false" outlineLevel="0" collapsed="false">
      <c r="A1574" s="31" t="s">
        <v>811</v>
      </c>
      <c r="B1574" s="32" t="s">
        <v>5186</v>
      </c>
      <c r="C1574" s="33" t="s">
        <v>335</v>
      </c>
      <c r="D1574" s="52" t="n">
        <v>701</v>
      </c>
      <c r="E1574" s="31" t="s">
        <v>1612</v>
      </c>
      <c r="F1574" s="35" t="s">
        <v>1613</v>
      </c>
      <c r="G1574" s="52" t="s">
        <v>5187</v>
      </c>
      <c r="H1574" s="37" t="s">
        <v>5188</v>
      </c>
      <c r="I1574" s="38"/>
      <c r="K1574" s="40"/>
      <c r="N1574" s="59"/>
      <c r="O1574" s="60"/>
    </row>
    <row r="1575" customFormat="false" ht="12" hidden="false" customHeight="false" outlineLevel="0" collapsed="false">
      <c r="A1575" s="31" t="s">
        <v>167</v>
      </c>
      <c r="B1575" s="32" t="s">
        <v>5189</v>
      </c>
      <c r="C1575" s="33" t="s">
        <v>177</v>
      </c>
      <c r="D1575" s="52" t="n">
        <v>106</v>
      </c>
      <c r="E1575" s="31" t="s">
        <v>469</v>
      </c>
      <c r="F1575" s="35" t="s">
        <v>470</v>
      </c>
      <c r="G1575" s="52" t="s">
        <v>5190</v>
      </c>
      <c r="H1575" s="37" t="s">
        <v>5191</v>
      </c>
      <c r="I1575" s="38"/>
      <c r="K1575" s="40"/>
      <c r="N1575" s="59"/>
      <c r="O1575" s="60"/>
    </row>
    <row r="1576" customFormat="false" ht="12" hidden="false" customHeight="false" outlineLevel="0" collapsed="false">
      <c r="A1576" s="31" t="s">
        <v>62</v>
      </c>
      <c r="B1576" s="32" t="s">
        <v>5192</v>
      </c>
      <c r="C1576" s="33" t="s">
        <v>663</v>
      </c>
      <c r="D1576" s="52" t="n">
        <v>304</v>
      </c>
      <c r="E1576" s="31" t="s">
        <v>935</v>
      </c>
      <c r="F1576" s="35" t="s">
        <v>936</v>
      </c>
      <c r="G1576" s="52" t="s">
        <v>5193</v>
      </c>
      <c r="H1576" s="37" t="s">
        <v>5194</v>
      </c>
      <c r="I1576" s="38"/>
      <c r="K1576" s="40"/>
      <c r="N1576" s="59"/>
      <c r="O1576" s="60"/>
    </row>
    <row r="1577" customFormat="false" ht="12" hidden="false" customHeight="false" outlineLevel="0" collapsed="false">
      <c r="A1577" s="31" t="s">
        <v>62</v>
      </c>
      <c r="B1577" s="32" t="s">
        <v>5195</v>
      </c>
      <c r="C1577" s="33" t="s">
        <v>74</v>
      </c>
      <c r="D1577" s="52" t="n">
        <v>306</v>
      </c>
      <c r="E1577" s="31" t="s">
        <v>75</v>
      </c>
      <c r="F1577" s="35" t="s">
        <v>76</v>
      </c>
      <c r="G1577" s="52" t="s">
        <v>5196</v>
      </c>
      <c r="H1577" s="37" t="s">
        <v>5197</v>
      </c>
      <c r="I1577" s="38"/>
      <c r="K1577" s="40"/>
      <c r="N1577" s="59"/>
      <c r="O1577" s="60"/>
    </row>
    <row r="1578" customFormat="false" ht="12" hidden="false" customHeight="false" outlineLevel="0" collapsed="false">
      <c r="A1578" s="31" t="s">
        <v>62</v>
      </c>
      <c r="B1578" s="32" t="s">
        <v>5195</v>
      </c>
      <c r="C1578" s="33" t="s">
        <v>74</v>
      </c>
      <c r="D1578" s="52" t="n">
        <v>306</v>
      </c>
      <c r="E1578" s="31" t="s">
        <v>75</v>
      </c>
      <c r="F1578" s="35" t="s">
        <v>76</v>
      </c>
      <c r="G1578" s="52" t="s">
        <v>5196</v>
      </c>
      <c r="H1578" s="37" t="s">
        <v>5197</v>
      </c>
      <c r="I1578" s="38"/>
      <c r="K1578" s="40"/>
      <c r="N1578" s="59"/>
      <c r="O1578" s="60"/>
    </row>
    <row r="1579" customFormat="false" ht="12" hidden="false" customHeight="false" outlineLevel="0" collapsed="false">
      <c r="A1579" s="31" t="s">
        <v>62</v>
      </c>
      <c r="B1579" s="32" t="s">
        <v>5198</v>
      </c>
      <c r="C1579" s="33" t="s">
        <v>244</v>
      </c>
      <c r="D1579" s="34" t="n">
        <v>310</v>
      </c>
      <c r="E1579" s="31" t="s">
        <v>842</v>
      </c>
      <c r="F1579" s="35" t="s">
        <v>843</v>
      </c>
      <c r="G1579" s="36" t="s">
        <v>5199</v>
      </c>
      <c r="H1579" s="37" t="s">
        <v>5200</v>
      </c>
      <c r="I1579" s="38"/>
      <c r="K1579" s="40"/>
      <c r="N1579" s="59"/>
      <c r="O1579" s="60"/>
    </row>
    <row r="1580" customFormat="false" ht="12" hidden="false" customHeight="false" outlineLevel="0" collapsed="false">
      <c r="A1580" s="31" t="s">
        <v>214</v>
      </c>
      <c r="B1580" s="32" t="s">
        <v>5201</v>
      </c>
      <c r="C1580" s="33" t="s">
        <v>226</v>
      </c>
      <c r="D1580" s="34" t="n">
        <v>1502</v>
      </c>
      <c r="E1580" s="31" t="s">
        <v>227</v>
      </c>
      <c r="F1580" s="35" t="s">
        <v>228</v>
      </c>
      <c r="G1580" s="36" t="s">
        <v>5202</v>
      </c>
      <c r="H1580" s="37" t="s">
        <v>5203</v>
      </c>
      <c r="I1580" s="38"/>
      <c r="K1580" s="40"/>
      <c r="N1580" s="59"/>
      <c r="O1580" s="60"/>
    </row>
    <row r="1581" customFormat="false" ht="12" hidden="false" customHeight="false" outlineLevel="0" collapsed="false">
      <c r="A1581" s="31" t="s">
        <v>62</v>
      </c>
      <c r="B1581" s="32" t="s">
        <v>5204</v>
      </c>
      <c r="C1581" s="33" t="s">
        <v>508</v>
      </c>
      <c r="D1581" s="34" t="n">
        <v>301</v>
      </c>
      <c r="E1581" s="31" t="s">
        <v>509</v>
      </c>
      <c r="F1581" s="35" t="s">
        <v>510</v>
      </c>
      <c r="G1581" s="36" t="s">
        <v>5205</v>
      </c>
      <c r="H1581" s="37" t="s">
        <v>5206</v>
      </c>
      <c r="I1581" s="38"/>
      <c r="K1581" s="40"/>
      <c r="N1581" s="59"/>
      <c r="O1581" s="60"/>
    </row>
    <row r="1582" customFormat="false" ht="12" hidden="false" customHeight="false" outlineLevel="0" collapsed="false">
      <c r="A1582" s="31" t="s">
        <v>405</v>
      </c>
      <c r="B1582" s="32" t="s">
        <v>5207</v>
      </c>
      <c r="C1582" s="33" t="s">
        <v>82</v>
      </c>
      <c r="D1582" s="34" t="n">
        <v>1002</v>
      </c>
      <c r="E1582" s="31" t="s">
        <v>1825</v>
      </c>
      <c r="F1582" s="35" t="s">
        <v>1826</v>
      </c>
      <c r="G1582" s="36" t="s">
        <v>5208</v>
      </c>
      <c r="H1582" s="37" t="s">
        <v>5209</v>
      </c>
      <c r="I1582" s="38"/>
      <c r="K1582" s="40"/>
      <c r="N1582" s="59"/>
      <c r="O1582" s="60"/>
    </row>
    <row r="1583" customFormat="false" ht="12" hidden="false" customHeight="false" outlineLevel="0" collapsed="false">
      <c r="A1583" s="31" t="s">
        <v>62</v>
      </c>
      <c r="B1583" s="32" t="s">
        <v>5210</v>
      </c>
      <c r="C1583" s="33" t="s">
        <v>248</v>
      </c>
      <c r="D1583" s="34" t="n">
        <v>312</v>
      </c>
      <c r="E1583" s="31" t="s">
        <v>685</v>
      </c>
      <c r="F1583" s="35" t="s">
        <v>686</v>
      </c>
      <c r="G1583" s="36" t="s">
        <v>5211</v>
      </c>
      <c r="H1583" s="37" t="s">
        <v>5212</v>
      </c>
      <c r="I1583" s="38"/>
      <c r="K1583" s="40"/>
      <c r="N1583" s="59"/>
      <c r="O1583" s="60"/>
    </row>
    <row r="1584" customFormat="false" ht="12" hidden="false" customHeight="false" outlineLevel="0" collapsed="false">
      <c r="A1584" s="31" t="s">
        <v>83</v>
      </c>
      <c r="B1584" s="32" t="s">
        <v>5213</v>
      </c>
      <c r="C1584" s="33" t="s">
        <v>85</v>
      </c>
      <c r="D1584" s="36" t="n">
        <v>902</v>
      </c>
      <c r="E1584" s="31" t="s">
        <v>2761</v>
      </c>
      <c r="F1584" s="35" t="s">
        <v>2762</v>
      </c>
      <c r="G1584" s="36" t="s">
        <v>5214</v>
      </c>
      <c r="H1584" s="37" t="s">
        <v>5215</v>
      </c>
      <c r="I1584" s="38"/>
      <c r="K1584" s="40"/>
      <c r="N1584" s="59"/>
      <c r="O1584" s="60"/>
    </row>
    <row r="1585" customFormat="false" ht="12" hidden="false" customHeight="false" outlineLevel="0" collapsed="false">
      <c r="A1585" s="31" t="s">
        <v>167</v>
      </c>
      <c r="B1585" s="32" t="s">
        <v>5216</v>
      </c>
      <c r="C1585" s="33" t="s">
        <v>155</v>
      </c>
      <c r="D1585" s="52" t="n">
        <v>103</v>
      </c>
      <c r="E1585" s="31" t="s">
        <v>626</v>
      </c>
      <c r="F1585" s="35" t="s">
        <v>627</v>
      </c>
      <c r="G1585" s="52" t="s">
        <v>5217</v>
      </c>
      <c r="H1585" s="37" t="s">
        <v>5218</v>
      </c>
      <c r="I1585" s="38"/>
      <c r="K1585" s="40"/>
      <c r="N1585" s="59"/>
      <c r="O1585" s="60"/>
    </row>
    <row r="1586" customFormat="false" ht="12" hidden="false" customHeight="false" outlineLevel="0" collapsed="false">
      <c r="A1586" s="31" t="s">
        <v>62</v>
      </c>
      <c r="B1586" s="32" t="s">
        <v>5219</v>
      </c>
      <c r="C1586" s="51" t="s">
        <v>244</v>
      </c>
      <c r="D1586" s="57" t="n">
        <v>310</v>
      </c>
      <c r="E1586" s="31" t="s">
        <v>842</v>
      </c>
      <c r="F1586" s="35" t="s">
        <v>843</v>
      </c>
      <c r="G1586" s="52" t="s">
        <v>5220</v>
      </c>
      <c r="H1586" s="37" t="s">
        <v>5221</v>
      </c>
      <c r="I1586" s="38"/>
      <c r="K1586" s="40"/>
      <c r="N1586" s="59"/>
      <c r="O1586" s="60"/>
    </row>
    <row r="1587" customFormat="false" ht="12" hidden="false" customHeight="false" outlineLevel="0" collapsed="false">
      <c r="A1587" s="31" t="s">
        <v>167</v>
      </c>
      <c r="B1587" s="32" t="s">
        <v>5222</v>
      </c>
      <c r="C1587" s="33" t="s">
        <v>155</v>
      </c>
      <c r="D1587" s="36" t="n">
        <v>103</v>
      </c>
      <c r="E1587" s="31" t="s">
        <v>626</v>
      </c>
      <c r="F1587" s="35" t="s">
        <v>627</v>
      </c>
      <c r="G1587" s="36" t="s">
        <v>5223</v>
      </c>
      <c r="H1587" s="37" t="s">
        <v>5224</v>
      </c>
      <c r="I1587" s="38"/>
      <c r="K1587" s="40"/>
      <c r="N1587" s="59"/>
      <c r="O1587" s="60"/>
    </row>
    <row r="1588" customFormat="false" ht="12" hidden="false" customHeight="false" outlineLevel="0" collapsed="false">
      <c r="A1588" s="31" t="s">
        <v>811</v>
      </c>
      <c r="B1588" s="32" t="s">
        <v>5225</v>
      </c>
      <c r="C1588" s="41" t="s">
        <v>335</v>
      </c>
      <c r="D1588" s="36" t="n">
        <v>701</v>
      </c>
      <c r="E1588" s="31" t="s">
        <v>1612</v>
      </c>
      <c r="F1588" s="35" t="s">
        <v>1613</v>
      </c>
      <c r="G1588" s="36" t="s">
        <v>5226</v>
      </c>
      <c r="H1588" s="37" t="s">
        <v>5227</v>
      </c>
      <c r="I1588" s="38"/>
      <c r="K1588" s="40"/>
      <c r="N1588" s="59"/>
      <c r="O1588" s="60"/>
    </row>
    <row r="1589" customFormat="false" ht="12" hidden="false" customHeight="false" outlineLevel="0" collapsed="false">
      <c r="A1589" s="31" t="s">
        <v>811</v>
      </c>
      <c r="B1589" s="32" t="s">
        <v>5225</v>
      </c>
      <c r="C1589" s="33" t="s">
        <v>335</v>
      </c>
      <c r="D1589" s="36" t="n">
        <v>701</v>
      </c>
      <c r="E1589" s="31" t="s">
        <v>1612</v>
      </c>
      <c r="F1589" s="35" t="s">
        <v>1613</v>
      </c>
      <c r="G1589" s="36" t="s">
        <v>5226</v>
      </c>
      <c r="H1589" s="37" t="s">
        <v>5227</v>
      </c>
      <c r="I1589" s="38"/>
      <c r="K1589" s="40"/>
      <c r="N1589" s="59"/>
      <c r="O1589" s="60"/>
    </row>
    <row r="1590" customFormat="false" ht="12" hidden="false" customHeight="false" outlineLevel="0" collapsed="false">
      <c r="A1590" s="31" t="s">
        <v>214</v>
      </c>
      <c r="B1590" s="32" t="s">
        <v>5228</v>
      </c>
      <c r="C1590" s="41" t="s">
        <v>216</v>
      </c>
      <c r="D1590" s="34" t="n">
        <v>1503</v>
      </c>
      <c r="E1590" s="31" t="s">
        <v>217</v>
      </c>
      <c r="F1590" s="35" t="s">
        <v>218</v>
      </c>
      <c r="G1590" s="36" t="s">
        <v>5229</v>
      </c>
      <c r="H1590" s="37" t="s">
        <v>5230</v>
      </c>
      <c r="I1590" s="38"/>
      <c r="K1590" s="40"/>
      <c r="N1590" s="59"/>
      <c r="O1590" s="60"/>
    </row>
    <row r="1591" customFormat="false" ht="12" hidden="false" customHeight="false" outlineLevel="0" collapsed="false">
      <c r="A1591" s="31" t="s">
        <v>62</v>
      </c>
      <c r="B1591" s="32" t="s">
        <v>5231</v>
      </c>
      <c r="C1591" s="51" t="s">
        <v>64</v>
      </c>
      <c r="D1591" s="57" t="n">
        <v>307</v>
      </c>
      <c r="E1591" s="31" t="s">
        <v>65</v>
      </c>
      <c r="F1591" s="35" t="s">
        <v>66</v>
      </c>
      <c r="G1591" s="52" t="s">
        <v>5232</v>
      </c>
      <c r="H1591" s="37" t="s">
        <v>5233</v>
      </c>
      <c r="I1591" s="38"/>
      <c r="K1591" s="40"/>
      <c r="N1591" s="59"/>
      <c r="O1591" s="60"/>
    </row>
    <row r="1592" customFormat="false" ht="12" hidden="false" customHeight="false" outlineLevel="0" collapsed="false">
      <c r="A1592" s="31" t="s">
        <v>62</v>
      </c>
      <c r="B1592" s="32" t="s">
        <v>5234</v>
      </c>
      <c r="C1592" s="33" t="s">
        <v>64</v>
      </c>
      <c r="D1592" s="34" t="n">
        <v>307</v>
      </c>
      <c r="E1592" s="31" t="s">
        <v>65</v>
      </c>
      <c r="F1592" s="35" t="s">
        <v>66</v>
      </c>
      <c r="G1592" s="36" t="s">
        <v>5235</v>
      </c>
      <c r="H1592" s="37" t="s">
        <v>5236</v>
      </c>
      <c r="I1592" s="38"/>
      <c r="K1592" s="40"/>
      <c r="N1592" s="59"/>
      <c r="O1592" s="60"/>
    </row>
    <row r="1593" customFormat="false" ht="12" hidden="false" customHeight="false" outlineLevel="0" collapsed="false">
      <c r="A1593" s="31" t="s">
        <v>167</v>
      </c>
      <c r="B1593" s="32" t="s">
        <v>5237</v>
      </c>
      <c r="C1593" s="33" t="s">
        <v>155</v>
      </c>
      <c r="D1593" s="34" t="n">
        <v>103</v>
      </c>
      <c r="E1593" s="31" t="s">
        <v>626</v>
      </c>
      <c r="F1593" s="35" t="s">
        <v>627</v>
      </c>
      <c r="G1593" s="36" t="s">
        <v>5238</v>
      </c>
      <c r="H1593" s="37" t="s">
        <v>5239</v>
      </c>
      <c r="I1593" s="38"/>
      <c r="K1593" s="40"/>
      <c r="N1593" s="59"/>
      <c r="O1593" s="60"/>
    </row>
    <row r="1594" customFormat="false" ht="12" hidden="false" customHeight="false" outlineLevel="0" collapsed="false">
      <c r="A1594" s="31" t="s">
        <v>214</v>
      </c>
      <c r="B1594" s="32" t="s">
        <v>5240</v>
      </c>
      <c r="C1594" s="33" t="s">
        <v>226</v>
      </c>
      <c r="D1594" s="36" t="n">
        <v>1502</v>
      </c>
      <c r="E1594" s="31" t="s">
        <v>790</v>
      </c>
      <c r="F1594" s="35" t="s">
        <v>791</v>
      </c>
      <c r="G1594" s="36" t="s">
        <v>5241</v>
      </c>
      <c r="H1594" s="37" t="s">
        <v>5242</v>
      </c>
      <c r="I1594" s="38"/>
      <c r="K1594" s="40"/>
      <c r="N1594" s="59"/>
      <c r="O1594" s="60"/>
    </row>
    <row r="1595" customFormat="false" ht="12" hidden="false" customHeight="false" outlineLevel="0" collapsed="false">
      <c r="A1595" s="31" t="s">
        <v>51</v>
      </c>
      <c r="B1595" s="32" t="s">
        <v>5243</v>
      </c>
      <c r="C1595" s="41" t="s">
        <v>307</v>
      </c>
      <c r="D1595" s="36" t="n">
        <v>508</v>
      </c>
      <c r="E1595" s="31" t="s">
        <v>1228</v>
      </c>
      <c r="F1595" s="35" t="s">
        <v>1229</v>
      </c>
      <c r="G1595" s="36" t="s">
        <v>5244</v>
      </c>
      <c r="H1595" s="37" t="s">
        <v>5245</v>
      </c>
      <c r="I1595" s="38"/>
      <c r="K1595" s="40"/>
      <c r="N1595" s="59"/>
      <c r="O1595" s="60"/>
    </row>
    <row r="1596" customFormat="false" ht="12" hidden="false" customHeight="false" outlineLevel="0" collapsed="false">
      <c r="A1596" s="31" t="s">
        <v>317</v>
      </c>
      <c r="B1596" s="32" t="s">
        <v>5246</v>
      </c>
      <c r="C1596" s="41" t="s">
        <v>319</v>
      </c>
      <c r="D1596" s="34" t="n">
        <v>1805</v>
      </c>
      <c r="E1596" s="31" t="s">
        <v>569</v>
      </c>
      <c r="F1596" s="35" t="s">
        <v>570</v>
      </c>
      <c r="G1596" s="36" t="s">
        <v>5247</v>
      </c>
      <c r="H1596" s="37" t="s">
        <v>5248</v>
      </c>
      <c r="I1596" s="38"/>
      <c r="K1596" s="40"/>
      <c r="N1596" s="59"/>
      <c r="O1596" s="60"/>
    </row>
    <row r="1597" customFormat="false" ht="12" hidden="false" customHeight="false" outlineLevel="0" collapsed="false">
      <c r="A1597" s="31" t="s">
        <v>576</v>
      </c>
      <c r="B1597" s="32" t="s">
        <v>5249</v>
      </c>
      <c r="C1597" s="51" t="s">
        <v>114</v>
      </c>
      <c r="D1597" s="57" t="n">
        <v>803</v>
      </c>
      <c r="E1597" s="31" t="s">
        <v>991</v>
      </c>
      <c r="F1597" s="35" t="s">
        <v>992</v>
      </c>
      <c r="G1597" s="52" t="s">
        <v>5250</v>
      </c>
      <c r="H1597" s="37" t="s">
        <v>5251</v>
      </c>
      <c r="I1597" s="38"/>
      <c r="K1597" s="40"/>
      <c r="N1597" s="59"/>
      <c r="O1597" s="60"/>
    </row>
    <row r="1598" customFormat="false" ht="12" hidden="false" customHeight="false" outlineLevel="0" collapsed="false">
      <c r="A1598" s="31" t="s">
        <v>62</v>
      </c>
      <c r="B1598" s="32" t="s">
        <v>5252</v>
      </c>
      <c r="C1598" s="51" t="s">
        <v>508</v>
      </c>
      <c r="D1598" s="57" t="n">
        <v>301</v>
      </c>
      <c r="E1598" s="31" t="s">
        <v>509</v>
      </c>
      <c r="F1598" s="35" t="s">
        <v>510</v>
      </c>
      <c r="G1598" s="52" t="s">
        <v>5253</v>
      </c>
      <c r="H1598" s="37" t="s">
        <v>5254</v>
      </c>
      <c r="I1598" s="38"/>
      <c r="K1598" s="40"/>
      <c r="N1598" s="59"/>
      <c r="O1598" s="60"/>
    </row>
    <row r="1599" customFormat="false" ht="12" hidden="false" customHeight="false" outlineLevel="0" collapsed="false">
      <c r="A1599" s="31" t="s">
        <v>62</v>
      </c>
      <c r="B1599" s="32" t="s">
        <v>5255</v>
      </c>
      <c r="C1599" s="41" t="s">
        <v>663</v>
      </c>
      <c r="D1599" s="36" t="n">
        <v>304</v>
      </c>
      <c r="E1599" s="31" t="s">
        <v>935</v>
      </c>
      <c r="F1599" s="35" t="s">
        <v>936</v>
      </c>
      <c r="G1599" s="36" t="s">
        <v>5256</v>
      </c>
      <c r="H1599" s="37" t="s">
        <v>5257</v>
      </c>
      <c r="I1599" s="38"/>
      <c r="K1599" s="40"/>
      <c r="N1599" s="59"/>
      <c r="O1599" s="60"/>
    </row>
    <row r="1600" customFormat="false" ht="12" hidden="false" customHeight="false" outlineLevel="0" collapsed="false">
      <c r="A1600" s="31" t="s">
        <v>62</v>
      </c>
      <c r="B1600" s="32" t="s">
        <v>5258</v>
      </c>
      <c r="C1600" s="33" t="s">
        <v>663</v>
      </c>
      <c r="D1600" s="52" t="n">
        <v>304</v>
      </c>
      <c r="E1600" s="31" t="s">
        <v>935</v>
      </c>
      <c r="F1600" s="35" t="s">
        <v>936</v>
      </c>
      <c r="G1600" s="52" t="s">
        <v>5259</v>
      </c>
      <c r="H1600" s="37" t="s">
        <v>5260</v>
      </c>
      <c r="I1600" s="38"/>
      <c r="K1600" s="40"/>
      <c r="N1600" s="59"/>
      <c r="O1600" s="60"/>
    </row>
    <row r="1601" customFormat="false" ht="12" hidden="false" customHeight="false" outlineLevel="0" collapsed="false">
      <c r="A1601" s="31" t="s">
        <v>62</v>
      </c>
      <c r="B1601" s="32" t="s">
        <v>5258</v>
      </c>
      <c r="C1601" s="33" t="s">
        <v>663</v>
      </c>
      <c r="D1601" s="36" t="n">
        <v>304</v>
      </c>
      <c r="E1601" s="31" t="s">
        <v>935</v>
      </c>
      <c r="F1601" s="35" t="s">
        <v>936</v>
      </c>
      <c r="G1601" s="36" t="s">
        <v>5259</v>
      </c>
      <c r="H1601" s="37" t="s">
        <v>5260</v>
      </c>
      <c r="I1601" s="38"/>
      <c r="K1601" s="40"/>
      <c r="N1601" s="59"/>
      <c r="O1601" s="60"/>
    </row>
    <row r="1602" customFormat="false" ht="12" hidden="false" customHeight="false" outlineLevel="0" collapsed="false">
      <c r="A1602" s="31" t="s">
        <v>62</v>
      </c>
      <c r="B1602" s="32" t="s">
        <v>5261</v>
      </c>
      <c r="C1602" s="51" t="s">
        <v>508</v>
      </c>
      <c r="D1602" s="52" t="n">
        <v>301</v>
      </c>
      <c r="E1602" s="31" t="s">
        <v>509</v>
      </c>
      <c r="F1602" s="35" t="s">
        <v>510</v>
      </c>
      <c r="G1602" s="52" t="s">
        <v>5262</v>
      </c>
      <c r="H1602" s="37" t="s">
        <v>5263</v>
      </c>
      <c r="I1602" s="38"/>
      <c r="K1602" s="40"/>
      <c r="N1602" s="59"/>
      <c r="O1602" s="60"/>
    </row>
    <row r="1603" customFormat="false" ht="12" hidden="false" customHeight="false" outlineLevel="0" collapsed="false">
      <c r="A1603" s="31" t="s">
        <v>214</v>
      </c>
      <c r="B1603" s="32" t="s">
        <v>5264</v>
      </c>
      <c r="C1603" s="41" t="s">
        <v>592</v>
      </c>
      <c r="D1603" s="36" t="n">
        <v>1504</v>
      </c>
      <c r="E1603" s="31" t="s">
        <v>227</v>
      </c>
      <c r="F1603" s="35" t="s">
        <v>228</v>
      </c>
      <c r="G1603" s="36" t="s">
        <v>5265</v>
      </c>
      <c r="H1603" s="37" t="s">
        <v>5266</v>
      </c>
      <c r="I1603" s="38"/>
      <c r="K1603" s="40"/>
      <c r="N1603" s="59"/>
      <c r="O1603" s="60"/>
    </row>
    <row r="1604" customFormat="false" ht="12" hidden="false" customHeight="false" outlineLevel="0" collapsed="false">
      <c r="A1604" s="31" t="s">
        <v>83</v>
      </c>
      <c r="B1604" s="32" t="s">
        <v>5267</v>
      </c>
      <c r="C1604" s="33" t="s">
        <v>85</v>
      </c>
      <c r="D1604" s="36" t="n">
        <v>901</v>
      </c>
      <c r="E1604" s="31" t="s">
        <v>1889</v>
      </c>
      <c r="F1604" s="35" t="s">
        <v>1890</v>
      </c>
      <c r="G1604" s="36" t="s">
        <v>5268</v>
      </c>
      <c r="H1604" s="37" t="s">
        <v>5269</v>
      </c>
      <c r="I1604" s="38"/>
      <c r="K1604" s="40"/>
      <c r="N1604" s="59"/>
      <c r="O1604" s="60"/>
    </row>
    <row r="1605" customFormat="false" ht="12" hidden="false" customHeight="false" outlineLevel="0" collapsed="false">
      <c r="A1605" s="31" t="s">
        <v>576</v>
      </c>
      <c r="B1605" s="32" t="s">
        <v>5270</v>
      </c>
      <c r="C1605" s="55" t="s">
        <v>114</v>
      </c>
      <c r="D1605" s="52" t="n">
        <v>807</v>
      </c>
      <c r="E1605" s="31" t="s">
        <v>1093</v>
      </c>
      <c r="F1605" s="35" t="s">
        <v>1094</v>
      </c>
      <c r="G1605" s="52" t="s">
        <v>5271</v>
      </c>
      <c r="H1605" s="37" t="s">
        <v>5272</v>
      </c>
      <c r="I1605" s="38"/>
      <c r="K1605" s="40"/>
      <c r="N1605" s="59"/>
      <c r="O1605" s="60"/>
    </row>
    <row r="1606" customFormat="false" ht="12" hidden="false" customHeight="false" outlineLevel="0" collapsed="false">
      <c r="A1606" s="31" t="s">
        <v>317</v>
      </c>
      <c r="B1606" s="32" t="s">
        <v>5273</v>
      </c>
      <c r="C1606" s="41" t="s">
        <v>319</v>
      </c>
      <c r="D1606" s="34" t="n">
        <v>1801</v>
      </c>
      <c r="E1606" s="31" t="s">
        <v>320</v>
      </c>
      <c r="F1606" s="35" t="s">
        <v>321</v>
      </c>
      <c r="G1606" s="36" t="s">
        <v>5274</v>
      </c>
      <c r="H1606" s="37" t="s">
        <v>5275</v>
      </c>
      <c r="I1606" s="38"/>
      <c r="K1606" s="40"/>
      <c r="N1606" s="59"/>
      <c r="O1606" s="60"/>
    </row>
    <row r="1607" customFormat="false" ht="12" hidden="false" customHeight="false" outlineLevel="0" collapsed="false">
      <c r="A1607" s="31" t="s">
        <v>83</v>
      </c>
      <c r="B1607" s="32" t="s">
        <v>5276</v>
      </c>
      <c r="C1607" s="41" t="s">
        <v>85</v>
      </c>
      <c r="D1607" s="36" t="n">
        <v>906</v>
      </c>
      <c r="E1607" s="31" t="s">
        <v>86</v>
      </c>
      <c r="F1607" s="35" t="s">
        <v>87</v>
      </c>
      <c r="G1607" s="36" t="s">
        <v>5277</v>
      </c>
      <c r="H1607" s="37" t="s">
        <v>5278</v>
      </c>
      <c r="I1607" s="38"/>
      <c r="K1607" s="40"/>
      <c r="N1607" s="59"/>
      <c r="O1607" s="60"/>
    </row>
    <row r="1608" customFormat="false" ht="12" hidden="false" customHeight="false" outlineLevel="0" collapsed="false">
      <c r="A1608" s="31" t="s">
        <v>105</v>
      </c>
      <c r="B1608" s="32" t="s">
        <v>5279</v>
      </c>
      <c r="C1608" s="33" t="s">
        <v>560</v>
      </c>
      <c r="D1608" s="52" t="n">
        <v>1306</v>
      </c>
      <c r="E1608" s="31" t="s">
        <v>1220</v>
      </c>
      <c r="F1608" s="35" t="s">
        <v>1221</v>
      </c>
      <c r="G1608" s="52" t="s">
        <v>5280</v>
      </c>
      <c r="H1608" s="37" t="s">
        <v>5281</v>
      </c>
      <c r="I1608" s="38"/>
      <c r="K1608" s="40"/>
      <c r="N1608" s="59"/>
      <c r="O1608" s="60"/>
    </row>
    <row r="1609" customFormat="false" ht="12" hidden="false" customHeight="false" outlineLevel="0" collapsed="false">
      <c r="A1609" s="31" t="s">
        <v>62</v>
      </c>
      <c r="B1609" s="32" t="s">
        <v>5282</v>
      </c>
      <c r="C1609" s="33" t="s">
        <v>244</v>
      </c>
      <c r="D1609" s="52" t="n">
        <v>310</v>
      </c>
      <c r="E1609" s="31" t="s">
        <v>842</v>
      </c>
      <c r="F1609" s="35" t="s">
        <v>843</v>
      </c>
      <c r="G1609" s="52" t="s">
        <v>5283</v>
      </c>
      <c r="H1609" s="37" t="s">
        <v>5284</v>
      </c>
      <c r="I1609" s="38"/>
      <c r="K1609" s="40"/>
      <c r="N1609" s="59"/>
      <c r="O1609" s="60"/>
    </row>
    <row r="1610" customFormat="false" ht="12" hidden="false" customHeight="false" outlineLevel="0" collapsed="false">
      <c r="A1610" s="31" t="s">
        <v>62</v>
      </c>
      <c r="B1610" s="32" t="s">
        <v>5285</v>
      </c>
      <c r="C1610" s="41" t="s">
        <v>248</v>
      </c>
      <c r="D1610" s="36" t="n">
        <v>312</v>
      </c>
      <c r="E1610" s="31" t="s">
        <v>685</v>
      </c>
      <c r="F1610" s="35" t="s">
        <v>686</v>
      </c>
      <c r="G1610" s="36" t="s">
        <v>5286</v>
      </c>
      <c r="H1610" s="37" t="s">
        <v>5287</v>
      </c>
      <c r="I1610" s="38"/>
      <c r="K1610" s="40"/>
      <c r="N1610" s="59"/>
      <c r="O1610" s="60"/>
    </row>
    <row r="1611" customFormat="false" ht="12" hidden="false" customHeight="false" outlineLevel="0" collapsed="false">
      <c r="A1611" s="31" t="s">
        <v>62</v>
      </c>
      <c r="B1611" s="32" t="s">
        <v>5285</v>
      </c>
      <c r="C1611" s="33" t="s">
        <v>248</v>
      </c>
      <c r="D1611" s="34" t="n">
        <v>312</v>
      </c>
      <c r="E1611" s="31" t="s">
        <v>685</v>
      </c>
      <c r="F1611" s="35" t="s">
        <v>686</v>
      </c>
      <c r="G1611" s="36" t="s">
        <v>5286</v>
      </c>
      <c r="H1611" s="37" t="s">
        <v>5287</v>
      </c>
      <c r="I1611" s="38"/>
      <c r="K1611" s="40"/>
      <c r="N1611" s="59"/>
      <c r="O1611" s="60"/>
    </row>
    <row r="1612" customFormat="false" ht="12" hidden="false" customHeight="false" outlineLevel="0" collapsed="false">
      <c r="A1612" s="31" t="s">
        <v>62</v>
      </c>
      <c r="B1612" s="32" t="s">
        <v>5288</v>
      </c>
      <c r="C1612" s="51" t="s">
        <v>116</v>
      </c>
      <c r="D1612" s="57" t="n">
        <v>308</v>
      </c>
      <c r="E1612" s="31" t="s">
        <v>117</v>
      </c>
      <c r="F1612" s="35" t="s">
        <v>118</v>
      </c>
      <c r="G1612" s="52" t="s">
        <v>5289</v>
      </c>
      <c r="H1612" s="37" t="s">
        <v>5290</v>
      </c>
      <c r="I1612" s="38"/>
      <c r="K1612" s="40"/>
      <c r="N1612" s="59"/>
      <c r="O1612" s="60"/>
    </row>
    <row r="1613" customFormat="false" ht="12" hidden="false" customHeight="false" outlineLevel="0" collapsed="false">
      <c r="A1613" s="31" t="s">
        <v>214</v>
      </c>
      <c r="B1613" s="32" t="s">
        <v>5291</v>
      </c>
      <c r="C1613" s="33" t="s">
        <v>226</v>
      </c>
      <c r="D1613" s="52" t="n">
        <v>1502</v>
      </c>
      <c r="E1613" s="31" t="s">
        <v>227</v>
      </c>
      <c r="F1613" s="35" t="s">
        <v>228</v>
      </c>
      <c r="G1613" s="52" t="s">
        <v>5292</v>
      </c>
      <c r="H1613" s="37" t="s">
        <v>5293</v>
      </c>
      <c r="I1613" s="38"/>
      <c r="K1613" s="40"/>
      <c r="N1613" s="59"/>
      <c r="O1613" s="60"/>
    </row>
    <row r="1614" customFormat="false" ht="12" hidden="false" customHeight="false" outlineLevel="0" collapsed="false">
      <c r="A1614" s="31" t="s">
        <v>167</v>
      </c>
      <c r="B1614" s="32" t="s">
        <v>5294</v>
      </c>
      <c r="C1614" s="51" t="s">
        <v>278</v>
      </c>
      <c r="D1614" s="57" t="n">
        <v>105</v>
      </c>
      <c r="E1614" s="31" t="s">
        <v>618</v>
      </c>
      <c r="F1614" s="35" t="s">
        <v>619</v>
      </c>
      <c r="G1614" s="52" t="s">
        <v>5295</v>
      </c>
      <c r="H1614" s="37" t="s">
        <v>5296</v>
      </c>
      <c r="I1614" s="38"/>
      <c r="K1614" s="40"/>
      <c r="N1614" s="59"/>
      <c r="O1614" s="60"/>
    </row>
    <row r="1615" customFormat="false" ht="12" hidden="false" customHeight="false" outlineLevel="0" collapsed="false">
      <c r="A1615" s="31" t="s">
        <v>197</v>
      </c>
      <c r="B1615" s="32" t="s">
        <v>5297</v>
      </c>
      <c r="C1615" s="33" t="s">
        <v>199</v>
      </c>
      <c r="D1615" s="34" t="n">
        <v>1203</v>
      </c>
      <c r="E1615" s="31" t="s">
        <v>200</v>
      </c>
      <c r="F1615" s="35" t="s">
        <v>201</v>
      </c>
      <c r="G1615" s="36" t="s">
        <v>5298</v>
      </c>
      <c r="H1615" s="37" t="s">
        <v>5299</v>
      </c>
      <c r="I1615" s="38"/>
      <c r="K1615" s="40"/>
      <c r="N1615" s="59"/>
      <c r="O1615" s="60"/>
    </row>
    <row r="1616" customFormat="false" ht="12" hidden="false" customHeight="false" outlineLevel="0" collapsed="false">
      <c r="A1616" s="31" t="s">
        <v>62</v>
      </c>
      <c r="B1616" s="32" t="s">
        <v>5300</v>
      </c>
      <c r="C1616" s="33" t="s">
        <v>656</v>
      </c>
      <c r="D1616" s="36" t="n">
        <v>311</v>
      </c>
      <c r="E1616" s="31" t="s">
        <v>919</v>
      </c>
      <c r="F1616" s="35" t="s">
        <v>920</v>
      </c>
      <c r="G1616" s="36" t="s">
        <v>5301</v>
      </c>
      <c r="H1616" s="37" t="s">
        <v>5302</v>
      </c>
      <c r="I1616" s="38"/>
      <c r="K1616" s="40"/>
      <c r="N1616" s="59"/>
      <c r="O1616" s="60"/>
    </row>
    <row r="1617" customFormat="false" ht="12" hidden="false" customHeight="false" outlineLevel="0" collapsed="false">
      <c r="A1617" s="31" t="s">
        <v>766</v>
      </c>
      <c r="B1617" s="32" t="s">
        <v>5303</v>
      </c>
      <c r="C1617" s="41" t="s">
        <v>523</v>
      </c>
      <c r="D1617" s="36" t="n">
        <v>601</v>
      </c>
      <c r="E1617" s="31" t="s">
        <v>768</v>
      </c>
      <c r="F1617" s="35" t="s">
        <v>769</v>
      </c>
      <c r="G1617" s="36" t="s">
        <v>5304</v>
      </c>
      <c r="H1617" s="37" t="s">
        <v>5305</v>
      </c>
      <c r="I1617" s="38"/>
      <c r="K1617" s="40"/>
      <c r="N1617" s="59"/>
      <c r="O1617" s="60"/>
    </row>
    <row r="1618" customFormat="false" ht="12" hidden="false" customHeight="false" outlineLevel="0" collapsed="false">
      <c r="A1618" s="31" t="s">
        <v>62</v>
      </c>
      <c r="B1618" s="32" t="s">
        <v>5306</v>
      </c>
      <c r="C1618" s="33" t="s">
        <v>74</v>
      </c>
      <c r="D1618" s="52" t="n">
        <v>306</v>
      </c>
      <c r="E1618" s="31" t="s">
        <v>75</v>
      </c>
      <c r="F1618" s="35" t="s">
        <v>76</v>
      </c>
      <c r="G1618" s="52" t="s">
        <v>5307</v>
      </c>
      <c r="H1618" s="37" t="s">
        <v>5308</v>
      </c>
      <c r="I1618" s="38"/>
      <c r="K1618" s="40"/>
      <c r="N1618" s="59"/>
      <c r="O1618" s="60"/>
    </row>
    <row r="1619" customFormat="false" ht="12" hidden="false" customHeight="false" outlineLevel="0" collapsed="false">
      <c r="A1619" s="31" t="s">
        <v>62</v>
      </c>
      <c r="B1619" s="32" t="s">
        <v>5306</v>
      </c>
      <c r="C1619" s="33" t="s">
        <v>74</v>
      </c>
      <c r="D1619" s="34" t="n">
        <v>306</v>
      </c>
      <c r="E1619" s="31" t="s">
        <v>75</v>
      </c>
      <c r="F1619" s="35" t="s">
        <v>76</v>
      </c>
      <c r="G1619" s="36" t="s">
        <v>5307</v>
      </c>
      <c r="H1619" s="37" t="s">
        <v>5308</v>
      </c>
      <c r="I1619" s="38"/>
      <c r="K1619" s="40"/>
      <c r="N1619" s="59"/>
      <c r="O1619" s="60"/>
    </row>
    <row r="1620" customFormat="false" ht="12" hidden="false" customHeight="false" outlineLevel="0" collapsed="false">
      <c r="A1620" s="31" t="s">
        <v>62</v>
      </c>
      <c r="B1620" s="32" t="s">
        <v>5306</v>
      </c>
      <c r="C1620" s="33" t="s">
        <v>74</v>
      </c>
      <c r="D1620" s="36" t="n">
        <v>306</v>
      </c>
      <c r="E1620" s="31" t="s">
        <v>75</v>
      </c>
      <c r="F1620" s="35" t="s">
        <v>76</v>
      </c>
      <c r="G1620" s="36" t="s">
        <v>5307</v>
      </c>
      <c r="H1620" s="37" t="s">
        <v>5308</v>
      </c>
      <c r="I1620" s="38"/>
      <c r="K1620" s="40"/>
      <c r="N1620" s="59"/>
      <c r="O1620" s="60"/>
    </row>
    <row r="1621" customFormat="false" ht="12" hidden="false" customHeight="false" outlineLevel="0" collapsed="false">
      <c r="A1621" s="31" t="s">
        <v>317</v>
      </c>
      <c r="B1621" s="32" t="s">
        <v>5309</v>
      </c>
      <c r="C1621" s="51" t="s">
        <v>319</v>
      </c>
      <c r="D1621" s="57" t="n">
        <v>1801</v>
      </c>
      <c r="E1621" s="31" t="s">
        <v>320</v>
      </c>
      <c r="F1621" s="35" t="s">
        <v>321</v>
      </c>
      <c r="G1621" s="52" t="s">
        <v>5310</v>
      </c>
      <c r="H1621" s="37" t="s">
        <v>5311</v>
      </c>
      <c r="I1621" s="38"/>
      <c r="K1621" s="40"/>
      <c r="N1621" s="59"/>
      <c r="O1621" s="60"/>
    </row>
    <row r="1622" customFormat="false" ht="12" hidden="false" customHeight="false" outlineLevel="0" collapsed="false">
      <c r="A1622" s="31" t="s">
        <v>62</v>
      </c>
      <c r="B1622" s="32" t="s">
        <v>5312</v>
      </c>
      <c r="C1622" s="33" t="s">
        <v>116</v>
      </c>
      <c r="D1622" s="36" t="n">
        <v>308</v>
      </c>
      <c r="E1622" s="31" t="s">
        <v>117</v>
      </c>
      <c r="F1622" s="35" t="s">
        <v>118</v>
      </c>
      <c r="G1622" s="36" t="s">
        <v>5313</v>
      </c>
      <c r="H1622" s="37" t="s">
        <v>5314</v>
      </c>
      <c r="I1622" s="38"/>
      <c r="K1622" s="40"/>
      <c r="N1622" s="59"/>
      <c r="O1622" s="60"/>
    </row>
    <row r="1623" customFormat="false" ht="12" hidden="false" customHeight="false" outlineLevel="0" collapsed="false">
      <c r="A1623" s="31" t="s">
        <v>156</v>
      </c>
      <c r="B1623" s="32" t="s">
        <v>5315</v>
      </c>
      <c r="C1623" s="41" t="s">
        <v>158</v>
      </c>
      <c r="D1623" s="34" t="n">
        <v>1601</v>
      </c>
      <c r="E1623" s="31" t="s">
        <v>426</v>
      </c>
      <c r="F1623" s="35" t="s">
        <v>427</v>
      </c>
      <c r="G1623" s="36" t="s">
        <v>5316</v>
      </c>
      <c r="H1623" s="37" t="s">
        <v>5317</v>
      </c>
      <c r="I1623" s="38"/>
      <c r="K1623" s="40"/>
      <c r="N1623" s="59"/>
      <c r="O1623" s="60"/>
    </row>
    <row r="1624" customFormat="false" ht="12" hidden="false" customHeight="false" outlineLevel="0" collapsed="false">
      <c r="A1624" s="31" t="s">
        <v>214</v>
      </c>
      <c r="B1624" s="32" t="s">
        <v>5318</v>
      </c>
      <c r="C1624" s="33" t="s">
        <v>316</v>
      </c>
      <c r="D1624" s="52" t="n">
        <v>1501</v>
      </c>
      <c r="E1624" s="31" t="s">
        <v>776</v>
      </c>
      <c r="F1624" s="35" t="s">
        <v>777</v>
      </c>
      <c r="G1624" s="52" t="s">
        <v>5319</v>
      </c>
      <c r="H1624" s="37" t="s">
        <v>5320</v>
      </c>
      <c r="I1624" s="38"/>
      <c r="K1624" s="40"/>
      <c r="N1624" s="59"/>
      <c r="O1624" s="60"/>
    </row>
    <row r="1625" customFormat="false" ht="12" hidden="false" customHeight="false" outlineLevel="0" collapsed="false">
      <c r="A1625" s="31" t="s">
        <v>62</v>
      </c>
      <c r="B1625" s="32" t="s">
        <v>5321</v>
      </c>
      <c r="C1625" s="51" t="s">
        <v>248</v>
      </c>
      <c r="D1625" s="57" t="n">
        <v>312</v>
      </c>
      <c r="E1625" s="31" t="s">
        <v>685</v>
      </c>
      <c r="F1625" s="35" t="s">
        <v>686</v>
      </c>
      <c r="G1625" s="52" t="s">
        <v>5322</v>
      </c>
      <c r="H1625" s="37" t="s">
        <v>5323</v>
      </c>
      <c r="I1625" s="38"/>
      <c r="K1625" s="40"/>
      <c r="N1625" s="59"/>
      <c r="O1625" s="60"/>
    </row>
    <row r="1626" customFormat="false" ht="12" hidden="false" customHeight="false" outlineLevel="0" collapsed="false">
      <c r="A1626" s="31" t="s">
        <v>167</v>
      </c>
      <c r="B1626" s="32" t="s">
        <v>5324</v>
      </c>
      <c r="C1626" s="33" t="s">
        <v>177</v>
      </c>
      <c r="D1626" s="36" t="n">
        <v>106</v>
      </c>
      <c r="E1626" s="31" t="s">
        <v>469</v>
      </c>
      <c r="F1626" s="35" t="s">
        <v>470</v>
      </c>
      <c r="G1626" s="36" t="s">
        <v>5325</v>
      </c>
      <c r="H1626" s="37" t="s">
        <v>5326</v>
      </c>
      <c r="I1626" s="38"/>
      <c r="K1626" s="40"/>
      <c r="N1626" s="59"/>
      <c r="O1626" s="60"/>
    </row>
    <row r="1627" customFormat="false" ht="12" hidden="false" customHeight="false" outlineLevel="0" collapsed="false">
      <c r="A1627" s="31" t="s">
        <v>167</v>
      </c>
      <c r="B1627" s="32" t="s">
        <v>5324</v>
      </c>
      <c r="C1627" s="55" t="s">
        <v>177</v>
      </c>
      <c r="D1627" s="52" t="n">
        <v>106</v>
      </c>
      <c r="E1627" s="31" t="s">
        <v>469</v>
      </c>
      <c r="F1627" s="35" t="s">
        <v>470</v>
      </c>
      <c r="G1627" s="52" t="s">
        <v>5325</v>
      </c>
      <c r="H1627" s="37" t="s">
        <v>5326</v>
      </c>
      <c r="I1627" s="38"/>
      <c r="K1627" s="40"/>
      <c r="N1627" s="59"/>
      <c r="O1627" s="60"/>
    </row>
    <row r="1628" customFormat="false" ht="12" hidden="false" customHeight="false" outlineLevel="0" collapsed="false">
      <c r="A1628" s="31" t="s">
        <v>62</v>
      </c>
      <c r="B1628" s="32" t="s">
        <v>5327</v>
      </c>
      <c r="C1628" s="33" t="s">
        <v>248</v>
      </c>
      <c r="D1628" s="52" t="n">
        <v>312</v>
      </c>
      <c r="E1628" s="31" t="s">
        <v>685</v>
      </c>
      <c r="F1628" s="35" t="s">
        <v>686</v>
      </c>
      <c r="G1628" s="52" t="s">
        <v>5328</v>
      </c>
      <c r="H1628" s="37" t="s">
        <v>5329</v>
      </c>
      <c r="I1628" s="38"/>
      <c r="K1628" s="40"/>
      <c r="N1628" s="59"/>
      <c r="O1628" s="60"/>
    </row>
    <row r="1629" customFormat="false" ht="12" hidden="false" customHeight="false" outlineLevel="0" collapsed="false">
      <c r="A1629" s="31" t="s">
        <v>145</v>
      </c>
      <c r="B1629" s="32" t="s">
        <v>5330</v>
      </c>
      <c r="C1629" s="41" t="s">
        <v>502</v>
      </c>
      <c r="D1629" s="36" t="n">
        <v>1908</v>
      </c>
      <c r="E1629" s="31" t="s">
        <v>1881</v>
      </c>
      <c r="F1629" s="35" t="s">
        <v>1882</v>
      </c>
      <c r="G1629" s="36" t="s">
        <v>5331</v>
      </c>
      <c r="H1629" s="37" t="s">
        <v>5332</v>
      </c>
      <c r="I1629" s="38"/>
      <c r="K1629" s="40"/>
      <c r="N1629" s="59"/>
      <c r="O1629" s="60"/>
    </row>
    <row r="1630" customFormat="false" ht="12" hidden="false" customHeight="false" outlineLevel="0" collapsed="false">
      <c r="A1630" s="31" t="s">
        <v>62</v>
      </c>
      <c r="B1630" s="32" t="s">
        <v>5333</v>
      </c>
      <c r="C1630" s="33" t="s">
        <v>508</v>
      </c>
      <c r="D1630" s="34" t="n">
        <v>301</v>
      </c>
      <c r="E1630" s="31" t="s">
        <v>509</v>
      </c>
      <c r="F1630" s="35" t="s">
        <v>510</v>
      </c>
      <c r="G1630" s="36" t="s">
        <v>5334</v>
      </c>
      <c r="H1630" s="37" t="s">
        <v>5335</v>
      </c>
      <c r="I1630" s="38"/>
      <c r="K1630" s="40"/>
      <c r="N1630" s="59"/>
      <c r="O1630" s="60"/>
    </row>
    <row r="1631" customFormat="false" ht="12" hidden="false" customHeight="false" outlineLevel="0" collapsed="false">
      <c r="A1631" s="31" t="s">
        <v>62</v>
      </c>
      <c r="B1631" s="32" t="s">
        <v>5336</v>
      </c>
      <c r="C1631" s="33" t="s">
        <v>116</v>
      </c>
      <c r="D1631" s="36" t="n">
        <v>308</v>
      </c>
      <c r="E1631" s="31" t="s">
        <v>117</v>
      </c>
      <c r="F1631" s="35" t="s">
        <v>118</v>
      </c>
      <c r="G1631" s="36" t="s">
        <v>5337</v>
      </c>
      <c r="H1631" s="37" t="s">
        <v>5338</v>
      </c>
      <c r="I1631" s="38"/>
      <c r="K1631" s="40"/>
      <c r="N1631" s="59"/>
      <c r="O1631" s="60"/>
    </row>
    <row r="1632" customFormat="false" ht="12" hidden="false" customHeight="false" outlineLevel="0" collapsed="false">
      <c r="A1632" s="31" t="s">
        <v>62</v>
      </c>
      <c r="B1632" s="32" t="s">
        <v>5339</v>
      </c>
      <c r="C1632" s="33" t="s">
        <v>663</v>
      </c>
      <c r="D1632" s="34" t="n">
        <v>304</v>
      </c>
      <c r="E1632" s="31" t="s">
        <v>935</v>
      </c>
      <c r="F1632" s="35" t="s">
        <v>936</v>
      </c>
      <c r="G1632" s="36" t="s">
        <v>5340</v>
      </c>
      <c r="H1632" s="37" t="s">
        <v>5341</v>
      </c>
      <c r="I1632" s="38"/>
      <c r="K1632" s="40"/>
      <c r="N1632" s="59"/>
      <c r="O1632" s="60"/>
    </row>
    <row r="1633" customFormat="false" ht="12" hidden="false" customHeight="false" outlineLevel="0" collapsed="false">
      <c r="A1633" s="31" t="s">
        <v>62</v>
      </c>
      <c r="B1633" s="32" t="s">
        <v>5342</v>
      </c>
      <c r="C1633" s="33" t="s">
        <v>74</v>
      </c>
      <c r="D1633" s="34" t="n">
        <v>306</v>
      </c>
      <c r="E1633" s="31" t="s">
        <v>75</v>
      </c>
      <c r="F1633" s="35" t="s">
        <v>76</v>
      </c>
      <c r="G1633" s="36" t="s">
        <v>5343</v>
      </c>
      <c r="H1633" s="37" t="s">
        <v>5344</v>
      </c>
      <c r="I1633" s="38"/>
      <c r="K1633" s="40"/>
      <c r="N1633" s="59"/>
      <c r="O1633" s="60"/>
    </row>
    <row r="1634" customFormat="false" ht="12" hidden="false" customHeight="false" outlineLevel="0" collapsed="false">
      <c r="A1634" s="31" t="s">
        <v>167</v>
      </c>
      <c r="B1634" s="32" t="s">
        <v>5345</v>
      </c>
      <c r="C1634" s="33" t="s">
        <v>177</v>
      </c>
      <c r="D1634" s="36" t="n">
        <v>106</v>
      </c>
      <c r="E1634" s="31" t="s">
        <v>618</v>
      </c>
      <c r="F1634" s="35" t="s">
        <v>619</v>
      </c>
      <c r="G1634" s="36" t="s">
        <v>5346</v>
      </c>
      <c r="H1634" s="37" t="s">
        <v>5347</v>
      </c>
      <c r="I1634" s="38"/>
      <c r="K1634" s="40"/>
      <c r="N1634" s="59"/>
      <c r="O1634" s="60"/>
    </row>
    <row r="1635" customFormat="false" ht="12" hidden="false" customHeight="false" outlineLevel="0" collapsed="false">
      <c r="A1635" s="31" t="s">
        <v>167</v>
      </c>
      <c r="B1635" s="32" t="s">
        <v>5348</v>
      </c>
      <c r="C1635" s="41" t="s">
        <v>177</v>
      </c>
      <c r="D1635" s="34" t="n">
        <v>106</v>
      </c>
      <c r="E1635" s="31" t="s">
        <v>469</v>
      </c>
      <c r="F1635" s="35" t="s">
        <v>470</v>
      </c>
      <c r="G1635" s="36" t="s">
        <v>5349</v>
      </c>
      <c r="H1635" s="37" t="s">
        <v>5350</v>
      </c>
      <c r="I1635" s="38"/>
      <c r="K1635" s="40"/>
      <c r="N1635" s="59"/>
      <c r="O1635" s="60"/>
    </row>
    <row r="1636" customFormat="false" ht="12" hidden="false" customHeight="false" outlineLevel="0" collapsed="false">
      <c r="A1636" s="31" t="s">
        <v>167</v>
      </c>
      <c r="B1636" s="32" t="s">
        <v>5351</v>
      </c>
      <c r="C1636" s="41" t="s">
        <v>177</v>
      </c>
      <c r="D1636" s="34" t="n">
        <v>106</v>
      </c>
      <c r="E1636" s="31" t="s">
        <v>469</v>
      </c>
      <c r="F1636" s="35" t="s">
        <v>470</v>
      </c>
      <c r="G1636" s="36" t="s">
        <v>5352</v>
      </c>
      <c r="H1636" s="37" t="s">
        <v>5353</v>
      </c>
      <c r="I1636" s="38"/>
      <c r="K1636" s="40"/>
      <c r="N1636" s="59"/>
      <c r="O1636" s="60"/>
    </row>
    <row r="1637" customFormat="false" ht="12" hidden="false" customHeight="false" outlineLevel="0" collapsed="false">
      <c r="A1637" s="31" t="s">
        <v>62</v>
      </c>
      <c r="B1637" s="32" t="s">
        <v>5354</v>
      </c>
      <c r="C1637" s="33" t="s">
        <v>116</v>
      </c>
      <c r="D1637" s="36" t="n">
        <v>308</v>
      </c>
      <c r="E1637" s="31" t="s">
        <v>117</v>
      </c>
      <c r="F1637" s="35" t="s">
        <v>118</v>
      </c>
      <c r="G1637" s="36" t="s">
        <v>5355</v>
      </c>
      <c r="H1637" s="37" t="s">
        <v>5356</v>
      </c>
      <c r="I1637" s="38"/>
      <c r="K1637" s="40"/>
      <c r="N1637" s="59"/>
      <c r="O1637" s="60"/>
    </row>
    <row r="1638" customFormat="false" ht="12" hidden="false" customHeight="false" outlineLevel="0" collapsed="false">
      <c r="A1638" s="31" t="s">
        <v>197</v>
      </c>
      <c r="B1638" s="32" t="s">
        <v>5357</v>
      </c>
      <c r="C1638" s="51" t="s">
        <v>290</v>
      </c>
      <c r="D1638" s="52" t="n">
        <v>1205</v>
      </c>
      <c r="E1638" s="31" t="s">
        <v>309</v>
      </c>
      <c r="F1638" s="35" t="s">
        <v>310</v>
      </c>
      <c r="G1638" s="52" t="s">
        <v>5358</v>
      </c>
      <c r="H1638" s="37" t="s">
        <v>5359</v>
      </c>
      <c r="I1638" s="38"/>
      <c r="K1638" s="40"/>
      <c r="N1638" s="59"/>
      <c r="O1638" s="60"/>
    </row>
    <row r="1639" customFormat="false" ht="12" hidden="false" customHeight="false" outlineLevel="0" collapsed="false">
      <c r="A1639" s="31" t="s">
        <v>51</v>
      </c>
      <c r="B1639" s="32" t="s">
        <v>5360</v>
      </c>
      <c r="C1639" s="33" t="s">
        <v>441</v>
      </c>
      <c r="D1639" s="36" t="n">
        <v>503</v>
      </c>
      <c r="E1639" s="31" t="s">
        <v>729</v>
      </c>
      <c r="F1639" s="35" t="s">
        <v>730</v>
      </c>
      <c r="G1639" s="36" t="s">
        <v>5361</v>
      </c>
      <c r="H1639" s="37" t="s">
        <v>5362</v>
      </c>
      <c r="I1639" s="38"/>
      <c r="K1639" s="40"/>
      <c r="N1639" s="59"/>
      <c r="O1639" s="60"/>
    </row>
    <row r="1640" customFormat="false" ht="12" hidden="false" customHeight="false" outlineLevel="0" collapsed="false">
      <c r="A1640" s="31" t="s">
        <v>62</v>
      </c>
      <c r="B1640" s="32" t="s">
        <v>5363</v>
      </c>
      <c r="C1640" s="33" t="s">
        <v>244</v>
      </c>
      <c r="D1640" s="34" t="n">
        <v>310</v>
      </c>
      <c r="E1640" s="31" t="s">
        <v>842</v>
      </c>
      <c r="F1640" s="35" t="s">
        <v>843</v>
      </c>
      <c r="G1640" s="36" t="s">
        <v>5364</v>
      </c>
      <c r="H1640" s="37" t="s">
        <v>5365</v>
      </c>
      <c r="I1640" s="38"/>
      <c r="K1640" s="40"/>
      <c r="N1640" s="59"/>
      <c r="O1640" s="60"/>
    </row>
    <row r="1641" customFormat="false" ht="12" hidden="false" customHeight="false" outlineLevel="0" collapsed="false">
      <c r="A1641" s="31" t="s">
        <v>51</v>
      </c>
      <c r="B1641" s="32" t="s">
        <v>5366</v>
      </c>
      <c r="C1641" s="33" t="s">
        <v>458</v>
      </c>
      <c r="D1641" s="34" t="n">
        <v>505</v>
      </c>
      <c r="E1641" s="31" t="s">
        <v>545</v>
      </c>
      <c r="F1641" s="35" t="s">
        <v>546</v>
      </c>
      <c r="G1641" s="36" t="s">
        <v>5367</v>
      </c>
      <c r="H1641" s="37" t="s">
        <v>5368</v>
      </c>
      <c r="I1641" s="38"/>
      <c r="K1641" s="40"/>
      <c r="N1641" s="59"/>
      <c r="O1641" s="60"/>
    </row>
    <row r="1642" customFormat="false" ht="12" hidden="false" customHeight="false" outlineLevel="0" collapsed="false">
      <c r="A1642" s="31" t="s">
        <v>83</v>
      </c>
      <c r="B1642" s="32" t="s">
        <v>5369</v>
      </c>
      <c r="C1642" s="51" t="s">
        <v>85</v>
      </c>
      <c r="D1642" s="52" t="n">
        <v>905</v>
      </c>
      <c r="E1642" s="31" t="s">
        <v>2735</v>
      </c>
      <c r="F1642" s="35" t="s">
        <v>2736</v>
      </c>
      <c r="G1642" s="52" t="s">
        <v>5370</v>
      </c>
      <c r="H1642" s="37" t="s">
        <v>5371</v>
      </c>
      <c r="I1642" s="38"/>
      <c r="K1642" s="40"/>
      <c r="N1642" s="59"/>
      <c r="O1642" s="60"/>
    </row>
    <row r="1643" customFormat="false" ht="12" hidden="false" customHeight="false" outlineLevel="0" collapsed="false">
      <c r="A1643" s="31" t="s">
        <v>167</v>
      </c>
      <c r="B1643" s="32" t="s">
        <v>5372</v>
      </c>
      <c r="C1643" s="51" t="s">
        <v>155</v>
      </c>
      <c r="D1643" s="57" t="n">
        <v>103</v>
      </c>
      <c r="E1643" s="31" t="s">
        <v>626</v>
      </c>
      <c r="F1643" s="35" t="s">
        <v>627</v>
      </c>
      <c r="G1643" s="52" t="s">
        <v>5373</v>
      </c>
      <c r="H1643" s="37" t="s">
        <v>5374</v>
      </c>
      <c r="I1643" s="38"/>
      <c r="K1643" s="40"/>
      <c r="N1643" s="59"/>
      <c r="O1643" s="60"/>
    </row>
    <row r="1644" customFormat="false" ht="12" hidden="false" customHeight="false" outlineLevel="0" collapsed="false">
      <c r="A1644" s="31" t="s">
        <v>167</v>
      </c>
      <c r="B1644" s="32" t="s">
        <v>5375</v>
      </c>
      <c r="C1644" s="33" t="s">
        <v>169</v>
      </c>
      <c r="D1644" s="52" t="n">
        <v>104</v>
      </c>
      <c r="E1644" s="31" t="s">
        <v>170</v>
      </c>
      <c r="F1644" s="35" t="s">
        <v>171</v>
      </c>
      <c r="G1644" s="52" t="s">
        <v>5376</v>
      </c>
      <c r="H1644" s="37" t="s">
        <v>5377</v>
      </c>
      <c r="I1644" s="38"/>
      <c r="K1644" s="40"/>
      <c r="N1644" s="59"/>
      <c r="O1644" s="60"/>
    </row>
    <row r="1645" customFormat="false" ht="12" hidden="false" customHeight="false" outlineLevel="0" collapsed="false">
      <c r="A1645" s="31" t="s">
        <v>167</v>
      </c>
      <c r="B1645" s="32" t="s">
        <v>5378</v>
      </c>
      <c r="C1645" s="33" t="s">
        <v>278</v>
      </c>
      <c r="D1645" s="52" t="n">
        <v>105</v>
      </c>
      <c r="E1645" s="31" t="s">
        <v>618</v>
      </c>
      <c r="F1645" s="35" t="s">
        <v>619</v>
      </c>
      <c r="G1645" s="52" t="s">
        <v>5379</v>
      </c>
      <c r="H1645" s="37" t="s">
        <v>5380</v>
      </c>
      <c r="I1645" s="38"/>
      <c r="K1645" s="40"/>
      <c r="N1645" s="59"/>
      <c r="O1645" s="60"/>
    </row>
    <row r="1646" customFormat="false" ht="12" hidden="false" customHeight="false" outlineLevel="0" collapsed="false">
      <c r="A1646" s="31" t="s">
        <v>167</v>
      </c>
      <c r="B1646" s="32" t="s">
        <v>5381</v>
      </c>
      <c r="C1646" s="33" t="s">
        <v>278</v>
      </c>
      <c r="D1646" s="36" t="n">
        <v>105</v>
      </c>
      <c r="E1646" s="31" t="s">
        <v>618</v>
      </c>
      <c r="F1646" s="35" t="s">
        <v>619</v>
      </c>
      <c r="G1646" s="36" t="s">
        <v>5382</v>
      </c>
      <c r="H1646" s="37" t="s">
        <v>5383</v>
      </c>
      <c r="I1646" s="38"/>
      <c r="K1646" s="40"/>
      <c r="N1646" s="59"/>
      <c r="O1646" s="60"/>
    </row>
    <row r="1647" customFormat="false" ht="12" hidden="false" customHeight="false" outlineLevel="0" collapsed="false">
      <c r="A1647" s="31" t="s">
        <v>167</v>
      </c>
      <c r="B1647" s="32" t="s">
        <v>5384</v>
      </c>
      <c r="C1647" s="41" t="s">
        <v>155</v>
      </c>
      <c r="D1647" s="34" t="n">
        <v>103</v>
      </c>
      <c r="E1647" s="31" t="s">
        <v>626</v>
      </c>
      <c r="F1647" s="35" t="s">
        <v>627</v>
      </c>
      <c r="G1647" s="36" t="s">
        <v>5385</v>
      </c>
      <c r="H1647" s="37" t="s">
        <v>5386</v>
      </c>
      <c r="I1647" s="38"/>
      <c r="K1647" s="40"/>
      <c r="N1647" s="59"/>
      <c r="O1647" s="60"/>
    </row>
    <row r="1648" customFormat="false" ht="12" hidden="false" customHeight="false" outlineLevel="0" collapsed="false">
      <c r="A1648" s="31" t="s">
        <v>62</v>
      </c>
      <c r="B1648" s="32" t="s">
        <v>5387</v>
      </c>
      <c r="C1648" s="41" t="s">
        <v>244</v>
      </c>
      <c r="D1648" s="34" t="n">
        <v>310</v>
      </c>
      <c r="E1648" s="31" t="s">
        <v>842</v>
      </c>
      <c r="F1648" s="35" t="s">
        <v>843</v>
      </c>
      <c r="G1648" s="36" t="s">
        <v>5388</v>
      </c>
      <c r="H1648" s="37" t="s">
        <v>5389</v>
      </c>
      <c r="I1648" s="38"/>
      <c r="K1648" s="40"/>
      <c r="N1648" s="59"/>
      <c r="O1648" s="60"/>
    </row>
    <row r="1649" customFormat="false" ht="12" hidden="false" customHeight="false" outlineLevel="0" collapsed="false">
      <c r="A1649" s="31" t="s">
        <v>62</v>
      </c>
      <c r="B1649" s="32" t="s">
        <v>5390</v>
      </c>
      <c r="C1649" s="33" t="s">
        <v>116</v>
      </c>
      <c r="D1649" s="52" t="n">
        <v>308</v>
      </c>
      <c r="E1649" s="31" t="s">
        <v>117</v>
      </c>
      <c r="F1649" s="35" t="s">
        <v>118</v>
      </c>
      <c r="G1649" s="52" t="s">
        <v>5391</v>
      </c>
      <c r="H1649" s="37" t="s">
        <v>5392</v>
      </c>
      <c r="I1649" s="38"/>
      <c r="K1649" s="40"/>
      <c r="N1649" s="59"/>
      <c r="O1649" s="60"/>
    </row>
    <row r="1650" customFormat="false" ht="12" hidden="false" customHeight="false" outlineLevel="0" collapsed="false">
      <c r="A1650" s="31" t="s">
        <v>62</v>
      </c>
      <c r="B1650" s="32" t="s">
        <v>5393</v>
      </c>
      <c r="C1650" s="33" t="s">
        <v>244</v>
      </c>
      <c r="D1650" s="36" t="n">
        <v>310</v>
      </c>
      <c r="E1650" s="31" t="s">
        <v>842</v>
      </c>
      <c r="F1650" s="35" t="s">
        <v>843</v>
      </c>
      <c r="G1650" s="36" t="s">
        <v>5394</v>
      </c>
      <c r="H1650" s="37" t="s">
        <v>5395</v>
      </c>
      <c r="I1650" s="38"/>
      <c r="K1650" s="40"/>
      <c r="N1650" s="59"/>
      <c r="O1650" s="60"/>
    </row>
    <row r="1651" customFormat="false" ht="12" hidden="false" customHeight="false" outlineLevel="0" collapsed="false">
      <c r="A1651" s="31" t="s">
        <v>62</v>
      </c>
      <c r="B1651" s="32" t="s">
        <v>5396</v>
      </c>
      <c r="C1651" s="41" t="s">
        <v>196</v>
      </c>
      <c r="D1651" s="34" t="n">
        <v>302</v>
      </c>
      <c r="E1651" s="31" t="s">
        <v>328</v>
      </c>
      <c r="F1651" s="35" t="s">
        <v>329</v>
      </c>
      <c r="G1651" s="36" t="s">
        <v>5397</v>
      </c>
      <c r="H1651" s="37" t="s">
        <v>5398</v>
      </c>
      <c r="I1651" s="38"/>
      <c r="K1651" s="40"/>
      <c r="N1651" s="59"/>
      <c r="O1651" s="60"/>
    </row>
    <row r="1652" customFormat="false" ht="12" hidden="false" customHeight="false" outlineLevel="0" collapsed="false">
      <c r="A1652" s="31" t="s">
        <v>51</v>
      </c>
      <c r="B1652" s="32" t="s">
        <v>5399</v>
      </c>
      <c r="C1652" s="41" t="s">
        <v>53</v>
      </c>
      <c r="D1652" s="34" t="n">
        <v>502</v>
      </c>
      <c r="E1652" s="31" t="s">
        <v>729</v>
      </c>
      <c r="F1652" s="35" t="s">
        <v>730</v>
      </c>
      <c r="G1652" s="36" t="s">
        <v>5400</v>
      </c>
      <c r="H1652" s="37" t="s">
        <v>5401</v>
      </c>
      <c r="I1652" s="38"/>
      <c r="K1652" s="40"/>
      <c r="N1652" s="59"/>
      <c r="O1652" s="60"/>
    </row>
    <row r="1653" customFormat="false" ht="12" hidden="false" customHeight="false" outlineLevel="0" collapsed="false">
      <c r="A1653" s="31" t="s">
        <v>214</v>
      </c>
      <c r="B1653" s="32" t="s">
        <v>5402</v>
      </c>
      <c r="C1653" s="51" t="s">
        <v>316</v>
      </c>
      <c r="D1653" s="57" t="n">
        <v>1501</v>
      </c>
      <c r="E1653" s="31" t="s">
        <v>776</v>
      </c>
      <c r="F1653" s="35" t="s">
        <v>777</v>
      </c>
      <c r="G1653" s="52" t="s">
        <v>5403</v>
      </c>
      <c r="H1653" s="37" t="s">
        <v>5404</v>
      </c>
      <c r="I1653" s="38"/>
      <c r="K1653" s="40"/>
      <c r="N1653" s="59"/>
      <c r="O1653" s="60"/>
    </row>
    <row r="1654" customFormat="false" ht="12" hidden="false" customHeight="false" outlineLevel="0" collapsed="false">
      <c r="A1654" s="31" t="s">
        <v>167</v>
      </c>
      <c r="B1654" s="32" t="s">
        <v>5405</v>
      </c>
      <c r="C1654" s="33" t="s">
        <v>278</v>
      </c>
      <c r="D1654" s="36" t="n">
        <v>105</v>
      </c>
      <c r="E1654" s="31" t="s">
        <v>618</v>
      </c>
      <c r="F1654" s="35" t="s">
        <v>619</v>
      </c>
      <c r="G1654" s="36" t="s">
        <v>5406</v>
      </c>
      <c r="H1654" s="37" t="s">
        <v>5407</v>
      </c>
      <c r="I1654" s="38"/>
      <c r="K1654" s="40"/>
      <c r="N1654" s="59"/>
      <c r="O1654" s="60"/>
    </row>
    <row r="1655" customFormat="false" ht="12" hidden="false" customHeight="false" outlineLevel="0" collapsed="false">
      <c r="A1655" s="31" t="s">
        <v>576</v>
      </c>
      <c r="B1655" s="32" t="s">
        <v>5408</v>
      </c>
      <c r="C1655" s="33" t="s">
        <v>114</v>
      </c>
      <c r="D1655" s="34" t="n">
        <v>807</v>
      </c>
      <c r="E1655" s="31" t="s">
        <v>1093</v>
      </c>
      <c r="F1655" s="35" t="s">
        <v>1094</v>
      </c>
      <c r="G1655" s="36" t="s">
        <v>5409</v>
      </c>
      <c r="H1655" s="37" t="s">
        <v>5410</v>
      </c>
      <c r="I1655" s="38"/>
      <c r="K1655" s="40"/>
      <c r="N1655" s="59"/>
      <c r="O1655" s="60"/>
    </row>
    <row r="1656" customFormat="false" ht="12" hidden="false" customHeight="false" outlineLevel="0" collapsed="false">
      <c r="A1656" s="31" t="s">
        <v>214</v>
      </c>
      <c r="B1656" s="32" t="s">
        <v>5411</v>
      </c>
      <c r="C1656" s="33" t="s">
        <v>226</v>
      </c>
      <c r="D1656" s="34" t="n">
        <v>1502</v>
      </c>
      <c r="E1656" s="31" t="s">
        <v>790</v>
      </c>
      <c r="F1656" s="35" t="s">
        <v>791</v>
      </c>
      <c r="G1656" s="36" t="s">
        <v>5412</v>
      </c>
      <c r="H1656" s="37" t="s">
        <v>5413</v>
      </c>
      <c r="I1656" s="38"/>
      <c r="K1656" s="40"/>
      <c r="N1656" s="59"/>
      <c r="O1656" s="60"/>
    </row>
    <row r="1657" customFormat="false" ht="12" hidden="false" customHeight="false" outlineLevel="0" collapsed="false">
      <c r="A1657" s="31" t="s">
        <v>105</v>
      </c>
      <c r="B1657" s="32" t="s">
        <v>5414</v>
      </c>
      <c r="C1657" s="33" t="s">
        <v>601</v>
      </c>
      <c r="D1657" s="52" t="n">
        <v>1305</v>
      </c>
      <c r="E1657" s="31" t="s">
        <v>876</v>
      </c>
      <c r="F1657" s="35" t="s">
        <v>877</v>
      </c>
      <c r="G1657" s="52" t="s">
        <v>5415</v>
      </c>
      <c r="H1657" s="37" t="s">
        <v>5416</v>
      </c>
      <c r="I1657" s="38"/>
      <c r="K1657" s="40"/>
      <c r="N1657" s="59"/>
      <c r="O1657" s="60"/>
    </row>
    <row r="1658" customFormat="false" ht="12" hidden="false" customHeight="false" outlineLevel="0" collapsed="false">
      <c r="A1658" s="31" t="s">
        <v>826</v>
      </c>
      <c r="B1658" s="32" t="s">
        <v>5417</v>
      </c>
      <c r="C1658" s="33" t="s">
        <v>234</v>
      </c>
      <c r="D1658" s="34" t="n">
        <v>401</v>
      </c>
      <c r="E1658" s="31" t="s">
        <v>828</v>
      </c>
      <c r="F1658" s="35" t="s">
        <v>829</v>
      </c>
      <c r="G1658" s="36" t="s">
        <v>5418</v>
      </c>
      <c r="H1658" s="37" t="s">
        <v>5419</v>
      </c>
      <c r="I1658" s="38"/>
      <c r="K1658" s="40"/>
      <c r="N1658" s="59"/>
      <c r="O1658" s="60"/>
    </row>
    <row r="1659" customFormat="false" ht="12" hidden="false" customHeight="false" outlineLevel="0" collapsed="false">
      <c r="A1659" s="31" t="s">
        <v>576</v>
      </c>
      <c r="B1659" s="32" t="s">
        <v>5420</v>
      </c>
      <c r="C1659" s="41" t="s">
        <v>114</v>
      </c>
      <c r="D1659" s="36" t="n">
        <v>805</v>
      </c>
      <c r="E1659" s="31" t="s">
        <v>1455</v>
      </c>
      <c r="F1659" s="35" t="s">
        <v>1456</v>
      </c>
      <c r="G1659" s="36" t="s">
        <v>5421</v>
      </c>
      <c r="H1659" s="37" t="s">
        <v>5422</v>
      </c>
      <c r="I1659" s="38"/>
      <c r="K1659" s="40"/>
      <c r="N1659" s="59"/>
      <c r="O1659" s="60"/>
    </row>
    <row r="1660" customFormat="false" ht="12" hidden="false" customHeight="false" outlineLevel="0" collapsed="false">
      <c r="A1660" s="31" t="s">
        <v>62</v>
      </c>
      <c r="B1660" s="32" t="s">
        <v>5423</v>
      </c>
      <c r="C1660" s="33" t="s">
        <v>356</v>
      </c>
      <c r="D1660" s="36" t="n">
        <v>309</v>
      </c>
      <c r="E1660" s="31" t="s">
        <v>357</v>
      </c>
      <c r="F1660" s="35" t="s">
        <v>358</v>
      </c>
      <c r="G1660" s="36" t="s">
        <v>5424</v>
      </c>
      <c r="H1660" s="37" t="s">
        <v>5425</v>
      </c>
      <c r="I1660" s="38"/>
      <c r="K1660" s="40"/>
      <c r="N1660" s="59"/>
      <c r="O1660" s="60"/>
    </row>
    <row r="1661" customFormat="false" ht="12" hidden="false" customHeight="false" outlineLevel="0" collapsed="false">
      <c r="A1661" s="31" t="s">
        <v>51</v>
      </c>
      <c r="B1661" s="32" t="s">
        <v>5426</v>
      </c>
      <c r="C1661" s="41" t="s">
        <v>476</v>
      </c>
      <c r="D1661" s="36" t="n">
        <v>506</v>
      </c>
      <c r="E1661" s="31" t="s">
        <v>545</v>
      </c>
      <c r="F1661" s="35" t="s">
        <v>546</v>
      </c>
      <c r="G1661" s="36" t="s">
        <v>5427</v>
      </c>
      <c r="H1661" s="37" t="s">
        <v>5428</v>
      </c>
      <c r="I1661" s="38"/>
      <c r="K1661" s="40"/>
      <c r="N1661" s="59"/>
      <c r="O1661" s="60"/>
    </row>
    <row r="1662" customFormat="false" ht="12" hidden="false" customHeight="false" outlineLevel="0" collapsed="false">
      <c r="A1662" s="31" t="s">
        <v>51</v>
      </c>
      <c r="B1662" s="32" t="s">
        <v>5426</v>
      </c>
      <c r="C1662" s="33" t="s">
        <v>476</v>
      </c>
      <c r="D1662" s="52" t="n">
        <v>506</v>
      </c>
      <c r="E1662" s="31" t="s">
        <v>545</v>
      </c>
      <c r="F1662" s="35" t="s">
        <v>546</v>
      </c>
      <c r="G1662" s="52" t="s">
        <v>5427</v>
      </c>
      <c r="H1662" s="37" t="s">
        <v>5428</v>
      </c>
      <c r="I1662" s="38"/>
      <c r="K1662" s="40"/>
      <c r="N1662" s="59"/>
      <c r="O1662" s="60"/>
    </row>
    <row r="1663" customFormat="false" ht="12" hidden="false" customHeight="false" outlineLevel="0" collapsed="false">
      <c r="A1663" s="31" t="s">
        <v>414</v>
      </c>
      <c r="B1663" s="32" t="s">
        <v>5429</v>
      </c>
      <c r="C1663" s="41" t="s">
        <v>416</v>
      </c>
      <c r="D1663" s="36" t="n">
        <v>1401</v>
      </c>
      <c r="E1663" s="31" t="s">
        <v>434</v>
      </c>
      <c r="F1663" s="35" t="s">
        <v>435</v>
      </c>
      <c r="G1663" s="36" t="s">
        <v>5430</v>
      </c>
      <c r="H1663" s="37" t="s">
        <v>5431</v>
      </c>
      <c r="I1663" s="38"/>
      <c r="K1663" s="40"/>
      <c r="N1663" s="59"/>
      <c r="O1663" s="60"/>
    </row>
    <row r="1664" customFormat="false" ht="12" hidden="false" customHeight="false" outlineLevel="0" collapsed="false">
      <c r="A1664" s="31" t="s">
        <v>105</v>
      </c>
      <c r="B1664" s="32" t="s">
        <v>5432</v>
      </c>
      <c r="C1664" s="51" t="s">
        <v>188</v>
      </c>
      <c r="D1664" s="52" t="n">
        <v>1301</v>
      </c>
      <c r="E1664" s="31" t="s">
        <v>189</v>
      </c>
      <c r="F1664" s="35" t="s">
        <v>190</v>
      </c>
      <c r="G1664" s="52" t="s">
        <v>5433</v>
      </c>
      <c r="H1664" s="37" t="s">
        <v>5434</v>
      </c>
      <c r="I1664" s="38"/>
      <c r="K1664" s="40"/>
      <c r="N1664" s="59"/>
      <c r="O1664" s="60"/>
    </row>
    <row r="1665" customFormat="false" ht="12" hidden="false" customHeight="false" outlineLevel="0" collapsed="false">
      <c r="A1665" s="31" t="s">
        <v>83</v>
      </c>
      <c r="B1665" s="32" t="s">
        <v>5435</v>
      </c>
      <c r="C1665" s="33" t="s">
        <v>85</v>
      </c>
      <c r="D1665" s="36" t="n">
        <v>906</v>
      </c>
      <c r="E1665" s="31" t="s">
        <v>1559</v>
      </c>
      <c r="F1665" s="35" t="s">
        <v>1560</v>
      </c>
      <c r="G1665" s="36" t="s">
        <v>5436</v>
      </c>
      <c r="H1665" s="37" t="s">
        <v>5437</v>
      </c>
      <c r="I1665" s="38"/>
      <c r="K1665" s="40"/>
      <c r="N1665" s="59"/>
      <c r="O1665" s="60"/>
    </row>
    <row r="1666" customFormat="false" ht="12" hidden="false" customHeight="false" outlineLevel="0" collapsed="false">
      <c r="A1666" s="31" t="s">
        <v>576</v>
      </c>
      <c r="B1666" s="32" t="s">
        <v>5438</v>
      </c>
      <c r="C1666" s="33" t="s">
        <v>114</v>
      </c>
      <c r="D1666" s="52" t="n">
        <v>805</v>
      </c>
      <c r="E1666" s="31" t="s">
        <v>1455</v>
      </c>
      <c r="F1666" s="35" t="s">
        <v>1456</v>
      </c>
      <c r="G1666" s="52" t="s">
        <v>5439</v>
      </c>
      <c r="H1666" s="37" t="s">
        <v>5440</v>
      </c>
      <c r="I1666" s="38"/>
      <c r="K1666" s="40"/>
      <c r="N1666" s="59"/>
      <c r="O1666" s="60"/>
    </row>
    <row r="1667" customFormat="false" ht="12" hidden="false" customHeight="false" outlineLevel="0" collapsed="false">
      <c r="A1667" s="31" t="s">
        <v>576</v>
      </c>
      <c r="B1667" s="32" t="s">
        <v>5441</v>
      </c>
      <c r="C1667" s="33" t="s">
        <v>114</v>
      </c>
      <c r="D1667" s="52" t="n">
        <v>805</v>
      </c>
      <c r="E1667" s="54" t="s">
        <v>1455</v>
      </c>
      <c r="F1667" s="35" t="s">
        <v>1456</v>
      </c>
      <c r="G1667" s="52" t="s">
        <v>5442</v>
      </c>
      <c r="H1667" s="37" t="s">
        <v>5443</v>
      </c>
      <c r="I1667" s="38"/>
      <c r="K1667" s="40"/>
      <c r="N1667" s="59"/>
      <c r="O1667" s="60"/>
    </row>
    <row r="1668" customFormat="false" ht="12" hidden="false" customHeight="false" outlineLevel="0" collapsed="false">
      <c r="A1668" s="31" t="s">
        <v>105</v>
      </c>
      <c r="B1668" s="32" t="s">
        <v>5444</v>
      </c>
      <c r="C1668" s="51" t="s">
        <v>585</v>
      </c>
      <c r="D1668" s="52" t="n">
        <v>1303</v>
      </c>
      <c r="E1668" s="31" t="s">
        <v>189</v>
      </c>
      <c r="F1668" s="35" t="s">
        <v>190</v>
      </c>
      <c r="G1668" s="52" t="s">
        <v>5445</v>
      </c>
      <c r="H1668" s="37" t="s">
        <v>5446</v>
      </c>
      <c r="I1668" s="38"/>
      <c r="K1668" s="40"/>
      <c r="N1668" s="59"/>
      <c r="O1668" s="60"/>
    </row>
    <row r="1669" customFormat="false" ht="12" hidden="false" customHeight="false" outlineLevel="0" collapsed="false">
      <c r="A1669" s="31" t="s">
        <v>145</v>
      </c>
      <c r="B1669" s="32" t="s">
        <v>5447</v>
      </c>
      <c r="C1669" s="33" t="s">
        <v>236</v>
      </c>
      <c r="D1669" s="52" t="n">
        <v>1902</v>
      </c>
      <c r="E1669" s="54" t="s">
        <v>237</v>
      </c>
      <c r="F1669" s="35" t="s">
        <v>238</v>
      </c>
      <c r="G1669" s="52" t="s">
        <v>5448</v>
      </c>
      <c r="H1669" s="37" t="s">
        <v>5449</v>
      </c>
      <c r="I1669" s="38"/>
      <c r="K1669" s="40"/>
      <c r="N1669" s="59"/>
      <c r="O1669" s="60"/>
    </row>
    <row r="1670" customFormat="false" ht="12" hidden="false" customHeight="false" outlineLevel="0" collapsed="false">
      <c r="A1670" s="31" t="s">
        <v>297</v>
      </c>
      <c r="B1670" s="32" t="s">
        <v>5450</v>
      </c>
      <c r="C1670" s="33" t="s">
        <v>388</v>
      </c>
      <c r="D1670" s="52" t="n">
        <v>1105</v>
      </c>
      <c r="E1670" s="31" t="s">
        <v>398</v>
      </c>
      <c r="F1670" s="35" t="s">
        <v>399</v>
      </c>
      <c r="G1670" s="52" t="s">
        <v>5451</v>
      </c>
      <c r="H1670" s="37" t="s">
        <v>5452</v>
      </c>
      <c r="I1670" s="38"/>
      <c r="K1670" s="40"/>
      <c r="N1670" s="59"/>
      <c r="O1670" s="60"/>
    </row>
    <row r="1671" customFormat="false" ht="12" hidden="false" customHeight="false" outlineLevel="0" collapsed="false">
      <c r="A1671" s="31" t="s">
        <v>145</v>
      </c>
      <c r="B1671" s="32" t="s">
        <v>5453</v>
      </c>
      <c r="C1671" s="33" t="s">
        <v>144</v>
      </c>
      <c r="D1671" s="34" t="n">
        <v>1903</v>
      </c>
      <c r="E1671" s="31" t="s">
        <v>460</v>
      </c>
      <c r="F1671" s="35" t="s">
        <v>461</v>
      </c>
      <c r="G1671" s="36" t="s">
        <v>5454</v>
      </c>
      <c r="H1671" s="37" t="s">
        <v>5455</v>
      </c>
      <c r="I1671" s="38"/>
      <c r="K1671" s="40"/>
      <c r="N1671" s="59"/>
      <c r="O1671" s="60"/>
    </row>
    <row r="1672" customFormat="false" ht="12" hidden="false" customHeight="false" outlineLevel="0" collapsed="false">
      <c r="A1672" s="31" t="s">
        <v>105</v>
      </c>
      <c r="B1672" s="32" t="s">
        <v>5456</v>
      </c>
      <c r="C1672" s="33" t="s">
        <v>585</v>
      </c>
      <c r="D1672" s="52" t="n">
        <v>1303</v>
      </c>
      <c r="E1672" s="31" t="s">
        <v>189</v>
      </c>
      <c r="F1672" s="35" t="s">
        <v>190</v>
      </c>
      <c r="G1672" s="52" t="s">
        <v>5457</v>
      </c>
      <c r="H1672" s="37" t="s">
        <v>5458</v>
      </c>
      <c r="I1672" s="38"/>
      <c r="K1672" s="40"/>
      <c r="N1672" s="59"/>
      <c r="O1672" s="60"/>
    </row>
    <row r="1673" customFormat="false" ht="12" hidden="false" customHeight="false" outlineLevel="0" collapsed="false">
      <c r="A1673" s="31" t="s">
        <v>214</v>
      </c>
      <c r="B1673" s="32" t="s">
        <v>5459</v>
      </c>
      <c r="C1673" s="33" t="s">
        <v>226</v>
      </c>
      <c r="D1673" s="52" t="n">
        <v>1502</v>
      </c>
      <c r="E1673" s="31" t="s">
        <v>790</v>
      </c>
      <c r="F1673" s="35" t="s">
        <v>791</v>
      </c>
      <c r="G1673" s="52" t="s">
        <v>5460</v>
      </c>
      <c r="H1673" s="37" t="s">
        <v>5461</v>
      </c>
      <c r="I1673" s="38"/>
      <c r="K1673" s="40"/>
      <c r="N1673" s="59"/>
      <c r="O1673" s="60"/>
    </row>
    <row r="1674" customFormat="false" ht="12" hidden="false" customHeight="false" outlineLevel="0" collapsed="false">
      <c r="A1674" s="31" t="s">
        <v>197</v>
      </c>
      <c r="B1674" s="32" t="s">
        <v>5462</v>
      </c>
      <c r="C1674" s="51" t="s">
        <v>199</v>
      </c>
      <c r="D1674" s="57" t="n">
        <v>1203</v>
      </c>
      <c r="E1674" s="31" t="s">
        <v>200</v>
      </c>
      <c r="F1674" s="35" t="s">
        <v>201</v>
      </c>
      <c r="G1674" s="52" t="s">
        <v>5463</v>
      </c>
      <c r="H1674" s="37" t="s">
        <v>5464</v>
      </c>
      <c r="I1674" s="38"/>
      <c r="K1674" s="40"/>
      <c r="N1674" s="59"/>
      <c r="O1674" s="60"/>
    </row>
    <row r="1675" customFormat="false" ht="12" hidden="false" customHeight="false" outlineLevel="0" collapsed="false">
      <c r="A1675" s="31" t="s">
        <v>83</v>
      </c>
      <c r="B1675" s="32" t="s">
        <v>5465</v>
      </c>
      <c r="C1675" s="33" t="s">
        <v>85</v>
      </c>
      <c r="D1675" s="34" t="n">
        <v>904</v>
      </c>
      <c r="E1675" s="31" t="s">
        <v>1375</v>
      </c>
      <c r="F1675" s="35" t="s">
        <v>1376</v>
      </c>
      <c r="G1675" s="36" t="s">
        <v>5466</v>
      </c>
      <c r="H1675" s="37" t="s">
        <v>5467</v>
      </c>
      <c r="I1675" s="38"/>
      <c r="K1675" s="40"/>
      <c r="N1675" s="59"/>
      <c r="O1675" s="60"/>
    </row>
    <row r="1676" customFormat="false" ht="12" hidden="false" customHeight="false" outlineLevel="0" collapsed="false">
      <c r="A1676" s="31" t="s">
        <v>105</v>
      </c>
      <c r="B1676" s="32" t="s">
        <v>5468</v>
      </c>
      <c r="C1676" s="51" t="s">
        <v>560</v>
      </c>
      <c r="D1676" s="57" t="n">
        <v>1306</v>
      </c>
      <c r="E1676" s="31" t="s">
        <v>1220</v>
      </c>
      <c r="F1676" s="35" t="s">
        <v>1221</v>
      </c>
      <c r="G1676" s="52" t="s">
        <v>5469</v>
      </c>
      <c r="H1676" s="37" t="s">
        <v>5470</v>
      </c>
      <c r="I1676" s="38"/>
      <c r="K1676" s="40"/>
      <c r="N1676" s="59"/>
      <c r="O1676" s="60"/>
    </row>
    <row r="1677" customFormat="false" ht="12" hidden="false" customHeight="false" outlineLevel="0" collapsed="false">
      <c r="A1677" s="31" t="s">
        <v>62</v>
      </c>
      <c r="B1677" s="32" t="s">
        <v>5471</v>
      </c>
      <c r="C1677" s="33" t="s">
        <v>347</v>
      </c>
      <c r="D1677" s="34" t="n">
        <v>305</v>
      </c>
      <c r="E1677" s="31" t="s">
        <v>348</v>
      </c>
      <c r="F1677" s="35" t="s">
        <v>349</v>
      </c>
      <c r="G1677" s="36" t="s">
        <v>5472</v>
      </c>
      <c r="H1677" s="37" t="s">
        <v>5473</v>
      </c>
      <c r="I1677" s="38"/>
      <c r="K1677" s="40"/>
      <c r="N1677" s="59"/>
      <c r="O1677" s="60"/>
    </row>
    <row r="1678" customFormat="false" ht="12" hidden="false" customHeight="false" outlineLevel="0" collapsed="false">
      <c r="A1678" s="31" t="s">
        <v>197</v>
      </c>
      <c r="B1678" s="32" t="s">
        <v>5474</v>
      </c>
      <c r="C1678" s="41" t="s">
        <v>104</v>
      </c>
      <c r="D1678" s="34" t="n">
        <v>1202</v>
      </c>
      <c r="E1678" s="31" t="s">
        <v>553</v>
      </c>
      <c r="F1678" s="35" t="s">
        <v>554</v>
      </c>
      <c r="G1678" s="36" t="s">
        <v>5475</v>
      </c>
      <c r="H1678" s="37" t="s">
        <v>5476</v>
      </c>
      <c r="I1678" s="38"/>
      <c r="K1678" s="40"/>
      <c r="N1678" s="59"/>
      <c r="O1678" s="60"/>
    </row>
    <row r="1679" customFormat="false" ht="12" hidden="false" customHeight="false" outlineLevel="0" collapsed="false">
      <c r="A1679" s="31" t="s">
        <v>405</v>
      </c>
      <c r="B1679" s="32" t="s">
        <v>5477</v>
      </c>
      <c r="C1679" s="33" t="s">
        <v>93</v>
      </c>
      <c r="D1679" s="52" t="n">
        <v>1003</v>
      </c>
      <c r="E1679" s="31" t="s">
        <v>407</v>
      </c>
      <c r="F1679" s="35" t="s">
        <v>408</v>
      </c>
      <c r="G1679" s="52" t="s">
        <v>5478</v>
      </c>
      <c r="H1679" s="37" t="s">
        <v>5479</v>
      </c>
      <c r="I1679" s="38"/>
      <c r="K1679" s="40"/>
      <c r="N1679" s="59"/>
      <c r="O1679" s="60"/>
    </row>
    <row r="1680" customFormat="false" ht="12" hidden="false" customHeight="false" outlineLevel="0" collapsed="false">
      <c r="A1680" s="31" t="s">
        <v>62</v>
      </c>
      <c r="B1680" s="32" t="s">
        <v>5480</v>
      </c>
      <c r="C1680" s="33" t="s">
        <v>356</v>
      </c>
      <c r="D1680" s="52" t="n">
        <v>309</v>
      </c>
      <c r="E1680" s="31" t="s">
        <v>357</v>
      </c>
      <c r="F1680" s="35" t="s">
        <v>358</v>
      </c>
      <c r="G1680" s="52" t="s">
        <v>5481</v>
      </c>
      <c r="H1680" s="37" t="s">
        <v>5482</v>
      </c>
      <c r="I1680" s="38"/>
      <c r="K1680" s="40"/>
      <c r="N1680" s="59"/>
      <c r="O1680" s="60"/>
    </row>
    <row r="1681" customFormat="false" ht="12" hidden="false" customHeight="false" outlineLevel="0" collapsed="false">
      <c r="A1681" s="31" t="s">
        <v>576</v>
      </c>
      <c r="B1681" s="32" t="s">
        <v>5483</v>
      </c>
      <c r="C1681" s="33" t="s">
        <v>114</v>
      </c>
      <c r="D1681" s="52" t="n">
        <v>805</v>
      </c>
      <c r="E1681" s="31" t="s">
        <v>1455</v>
      </c>
      <c r="F1681" s="35" t="s">
        <v>1456</v>
      </c>
      <c r="G1681" s="52" t="s">
        <v>5484</v>
      </c>
      <c r="H1681" s="37" t="s">
        <v>5485</v>
      </c>
      <c r="I1681" s="38"/>
      <c r="K1681" s="40"/>
      <c r="N1681" s="59"/>
      <c r="O1681" s="60"/>
    </row>
    <row r="1682" customFormat="false" ht="12" hidden="false" customHeight="false" outlineLevel="0" collapsed="false">
      <c r="A1682" s="31" t="s">
        <v>197</v>
      </c>
      <c r="B1682" s="32" t="s">
        <v>5486</v>
      </c>
      <c r="C1682" s="33" t="s">
        <v>104</v>
      </c>
      <c r="D1682" s="36" t="n">
        <v>1202</v>
      </c>
      <c r="E1682" s="31" t="s">
        <v>553</v>
      </c>
      <c r="F1682" s="35" t="s">
        <v>554</v>
      </c>
      <c r="G1682" s="36" t="s">
        <v>5487</v>
      </c>
      <c r="H1682" s="37" t="s">
        <v>5488</v>
      </c>
      <c r="I1682" s="38"/>
      <c r="K1682" s="40"/>
      <c r="N1682" s="59"/>
      <c r="O1682" s="60"/>
    </row>
    <row r="1683" customFormat="false" ht="12" hidden="false" customHeight="false" outlineLevel="0" collapsed="false">
      <c r="A1683" s="31" t="s">
        <v>576</v>
      </c>
      <c r="B1683" s="32" t="s">
        <v>5489</v>
      </c>
      <c r="C1683" s="33" t="s">
        <v>114</v>
      </c>
      <c r="D1683" s="52" t="n">
        <v>805</v>
      </c>
      <c r="E1683" s="31" t="s">
        <v>1455</v>
      </c>
      <c r="F1683" s="35" t="s">
        <v>1456</v>
      </c>
      <c r="G1683" s="52" t="s">
        <v>5490</v>
      </c>
      <c r="H1683" s="37" t="s">
        <v>5491</v>
      </c>
      <c r="I1683" s="38"/>
      <c r="K1683" s="40"/>
      <c r="N1683" s="59"/>
      <c r="O1683" s="60"/>
    </row>
    <row r="1684" customFormat="false" ht="12" hidden="false" customHeight="false" outlineLevel="0" collapsed="false">
      <c r="A1684" s="31" t="s">
        <v>62</v>
      </c>
      <c r="B1684" s="32" t="s">
        <v>5492</v>
      </c>
      <c r="C1684" s="33" t="s">
        <v>196</v>
      </c>
      <c r="D1684" s="52" t="n">
        <v>302</v>
      </c>
      <c r="E1684" s="31" t="s">
        <v>328</v>
      </c>
      <c r="F1684" s="35" t="s">
        <v>329</v>
      </c>
      <c r="G1684" s="52" t="s">
        <v>5493</v>
      </c>
      <c r="H1684" s="37" t="s">
        <v>5494</v>
      </c>
      <c r="I1684" s="38"/>
      <c r="K1684" s="40"/>
      <c r="N1684" s="59"/>
      <c r="O1684" s="60"/>
    </row>
    <row r="1685" customFormat="false" ht="12" hidden="false" customHeight="false" outlineLevel="0" collapsed="false">
      <c r="A1685" s="31" t="s">
        <v>214</v>
      </c>
      <c r="B1685" s="32" t="s">
        <v>5495</v>
      </c>
      <c r="C1685" s="33" t="s">
        <v>226</v>
      </c>
      <c r="D1685" s="52" t="n">
        <v>1502</v>
      </c>
      <c r="E1685" s="31" t="s">
        <v>790</v>
      </c>
      <c r="F1685" s="35" t="s">
        <v>791</v>
      </c>
      <c r="G1685" s="52" t="s">
        <v>5496</v>
      </c>
      <c r="H1685" s="37" t="s">
        <v>5497</v>
      </c>
      <c r="I1685" s="38"/>
      <c r="K1685" s="40"/>
      <c r="N1685" s="59"/>
      <c r="O1685" s="60"/>
    </row>
    <row r="1686" customFormat="false" ht="12" hidden="false" customHeight="false" outlineLevel="0" collapsed="false">
      <c r="A1686" s="31" t="s">
        <v>405</v>
      </c>
      <c r="B1686" s="32" t="s">
        <v>5498</v>
      </c>
      <c r="C1686" s="33" t="s">
        <v>82</v>
      </c>
      <c r="D1686" s="34" t="n">
        <v>1002</v>
      </c>
      <c r="E1686" s="31" t="s">
        <v>1825</v>
      </c>
      <c r="F1686" s="35" t="s">
        <v>1826</v>
      </c>
      <c r="G1686" s="36" t="s">
        <v>5499</v>
      </c>
      <c r="H1686" s="37" t="s">
        <v>5500</v>
      </c>
      <c r="I1686" s="38"/>
      <c r="K1686" s="40"/>
      <c r="N1686" s="59"/>
      <c r="O1686" s="60"/>
    </row>
    <row r="1687" customFormat="false" ht="12" hidden="false" customHeight="false" outlineLevel="0" collapsed="false">
      <c r="A1687" s="31" t="s">
        <v>167</v>
      </c>
      <c r="B1687" s="32" t="s">
        <v>5501</v>
      </c>
      <c r="C1687" s="33" t="s">
        <v>278</v>
      </c>
      <c r="D1687" s="52" t="n">
        <v>105</v>
      </c>
      <c r="E1687" s="31" t="s">
        <v>618</v>
      </c>
      <c r="F1687" s="35" t="s">
        <v>619</v>
      </c>
      <c r="G1687" s="52" t="s">
        <v>5502</v>
      </c>
      <c r="H1687" s="37" t="s">
        <v>5503</v>
      </c>
      <c r="I1687" s="38"/>
      <c r="K1687" s="40"/>
      <c r="N1687" s="59"/>
      <c r="O1687" s="60"/>
    </row>
    <row r="1688" customFormat="false" ht="12" hidden="false" customHeight="false" outlineLevel="0" collapsed="false">
      <c r="A1688" s="31" t="s">
        <v>62</v>
      </c>
      <c r="B1688" s="32" t="s">
        <v>5504</v>
      </c>
      <c r="C1688" s="33" t="s">
        <v>508</v>
      </c>
      <c r="D1688" s="52" t="n">
        <v>301</v>
      </c>
      <c r="E1688" s="31" t="s">
        <v>509</v>
      </c>
      <c r="F1688" s="35" t="s">
        <v>510</v>
      </c>
      <c r="G1688" s="52" t="s">
        <v>5505</v>
      </c>
      <c r="H1688" s="37" t="s">
        <v>5506</v>
      </c>
      <c r="I1688" s="38"/>
      <c r="K1688" s="40"/>
      <c r="N1688" s="59"/>
      <c r="O1688" s="60"/>
    </row>
    <row r="1689" customFormat="false" ht="12" hidden="false" customHeight="false" outlineLevel="0" collapsed="false">
      <c r="A1689" s="31" t="s">
        <v>214</v>
      </c>
      <c r="B1689" s="32" t="s">
        <v>5507</v>
      </c>
      <c r="C1689" s="33" t="s">
        <v>592</v>
      </c>
      <c r="D1689" s="52" t="n">
        <v>1504</v>
      </c>
      <c r="E1689" s="31" t="s">
        <v>217</v>
      </c>
      <c r="F1689" s="35" t="s">
        <v>218</v>
      </c>
      <c r="G1689" s="52" t="s">
        <v>5508</v>
      </c>
      <c r="H1689" s="37" t="s">
        <v>5509</v>
      </c>
      <c r="I1689" s="38"/>
      <c r="K1689" s="40"/>
      <c r="N1689" s="59"/>
      <c r="O1689" s="60"/>
    </row>
    <row r="1690" customFormat="false" ht="12" hidden="false" customHeight="false" outlineLevel="0" collapsed="false">
      <c r="A1690" s="31" t="s">
        <v>576</v>
      </c>
      <c r="B1690" s="32" t="s">
        <v>5510</v>
      </c>
      <c r="C1690" s="33" t="s">
        <v>114</v>
      </c>
      <c r="D1690" s="52" t="n">
        <v>801</v>
      </c>
      <c r="E1690" s="31" t="s">
        <v>578</v>
      </c>
      <c r="F1690" s="35" t="s">
        <v>579</v>
      </c>
      <c r="G1690" s="52" t="s">
        <v>5511</v>
      </c>
      <c r="H1690" s="37" t="s">
        <v>5512</v>
      </c>
      <c r="I1690" s="38"/>
      <c r="K1690" s="40"/>
      <c r="N1690" s="59"/>
      <c r="O1690" s="60"/>
    </row>
    <row r="1691" customFormat="false" ht="12" hidden="false" customHeight="false" outlineLevel="0" collapsed="false">
      <c r="A1691" s="31" t="s">
        <v>214</v>
      </c>
      <c r="B1691" s="32" t="s">
        <v>5513</v>
      </c>
      <c r="C1691" s="33" t="s">
        <v>216</v>
      </c>
      <c r="D1691" s="52" t="n">
        <v>1503</v>
      </c>
      <c r="E1691" s="31" t="s">
        <v>217</v>
      </c>
      <c r="F1691" s="35" t="s">
        <v>218</v>
      </c>
      <c r="G1691" s="52" t="s">
        <v>5514</v>
      </c>
      <c r="H1691" s="37" t="s">
        <v>5515</v>
      </c>
      <c r="I1691" s="38"/>
      <c r="K1691" s="40"/>
      <c r="N1691" s="59"/>
      <c r="O1691" s="60"/>
    </row>
    <row r="1692" customFormat="false" ht="12" hidden="false" customHeight="false" outlineLevel="0" collapsed="false">
      <c r="A1692" s="31" t="s">
        <v>83</v>
      </c>
      <c r="B1692" s="32" t="s">
        <v>5516</v>
      </c>
      <c r="C1692" s="33" t="s">
        <v>85</v>
      </c>
      <c r="D1692" s="52" t="n">
        <v>904</v>
      </c>
      <c r="E1692" s="31" t="s">
        <v>1375</v>
      </c>
      <c r="F1692" s="35" t="s">
        <v>1376</v>
      </c>
      <c r="G1692" s="52" t="s">
        <v>5517</v>
      </c>
      <c r="H1692" s="37" t="s">
        <v>5518</v>
      </c>
      <c r="I1692" s="38"/>
      <c r="K1692" s="40"/>
      <c r="N1692" s="59"/>
      <c r="O1692" s="60"/>
    </row>
    <row r="1693" customFormat="false" ht="12" hidden="false" customHeight="false" outlineLevel="0" collapsed="false">
      <c r="A1693" s="31" t="s">
        <v>197</v>
      </c>
      <c r="B1693" s="32" t="s">
        <v>5519</v>
      </c>
      <c r="C1693" s="33" t="s">
        <v>104</v>
      </c>
      <c r="D1693" s="52" t="n">
        <v>1202</v>
      </c>
      <c r="E1693" s="31" t="s">
        <v>553</v>
      </c>
      <c r="F1693" s="35" t="s">
        <v>554</v>
      </c>
      <c r="G1693" s="52" t="s">
        <v>5520</v>
      </c>
      <c r="H1693" s="37" t="s">
        <v>5521</v>
      </c>
      <c r="I1693" s="38"/>
      <c r="K1693" s="40"/>
      <c r="N1693" s="59"/>
      <c r="O1693" s="60"/>
    </row>
    <row r="1694" customFormat="false" ht="12" hidden="false" customHeight="false" outlineLevel="0" collapsed="false">
      <c r="A1694" s="31" t="s">
        <v>576</v>
      </c>
      <c r="B1694" s="32" t="s">
        <v>5522</v>
      </c>
      <c r="C1694" s="41" t="s">
        <v>114</v>
      </c>
      <c r="D1694" s="36" t="n">
        <v>805</v>
      </c>
      <c r="E1694" s="31" t="s">
        <v>1455</v>
      </c>
      <c r="F1694" s="35" t="s">
        <v>1456</v>
      </c>
      <c r="G1694" s="36" t="s">
        <v>5523</v>
      </c>
      <c r="H1694" s="37" t="s">
        <v>5524</v>
      </c>
      <c r="I1694" s="38"/>
      <c r="K1694" s="40"/>
      <c r="N1694" s="59"/>
      <c r="O1694" s="60"/>
    </row>
    <row r="1695" customFormat="false" ht="12" hidden="false" customHeight="false" outlineLevel="0" collapsed="false">
      <c r="A1695" s="31" t="s">
        <v>414</v>
      </c>
      <c r="B1695" s="32" t="s">
        <v>5525</v>
      </c>
      <c r="C1695" s="33" t="s">
        <v>416</v>
      </c>
      <c r="D1695" s="34" t="n">
        <v>1401</v>
      </c>
      <c r="E1695" s="31" t="s">
        <v>434</v>
      </c>
      <c r="F1695" s="35" t="s">
        <v>435</v>
      </c>
      <c r="G1695" s="36" t="s">
        <v>5526</v>
      </c>
      <c r="H1695" s="37" t="s">
        <v>5527</v>
      </c>
      <c r="I1695" s="38"/>
      <c r="K1695" s="40"/>
      <c r="N1695" s="59"/>
      <c r="O1695" s="60"/>
    </row>
    <row r="1696" customFormat="false" ht="12" hidden="false" customHeight="false" outlineLevel="0" collapsed="false">
      <c r="A1696" s="31" t="s">
        <v>197</v>
      </c>
      <c r="B1696" s="32" t="s">
        <v>5528</v>
      </c>
      <c r="C1696" s="41" t="s">
        <v>199</v>
      </c>
      <c r="D1696" s="34" t="n">
        <v>1203</v>
      </c>
      <c r="E1696" s="31" t="s">
        <v>200</v>
      </c>
      <c r="F1696" s="35" t="s">
        <v>201</v>
      </c>
      <c r="G1696" s="36" t="s">
        <v>5529</v>
      </c>
      <c r="H1696" s="37" t="s">
        <v>5530</v>
      </c>
      <c r="I1696" s="38"/>
      <c r="K1696" s="40"/>
      <c r="N1696" s="59"/>
      <c r="O1696" s="60"/>
    </row>
    <row r="1697" customFormat="false" ht="12" hidden="false" customHeight="false" outlineLevel="0" collapsed="false">
      <c r="A1697" s="31" t="s">
        <v>197</v>
      </c>
      <c r="B1697" s="32" t="s">
        <v>5528</v>
      </c>
      <c r="C1697" s="41" t="s">
        <v>199</v>
      </c>
      <c r="D1697" s="34" t="n">
        <v>1203</v>
      </c>
      <c r="E1697" s="31" t="s">
        <v>200</v>
      </c>
      <c r="F1697" s="35" t="s">
        <v>201</v>
      </c>
      <c r="G1697" s="36" t="s">
        <v>5529</v>
      </c>
      <c r="H1697" s="37" t="s">
        <v>5530</v>
      </c>
      <c r="I1697" s="38"/>
      <c r="K1697" s="40"/>
      <c r="N1697" s="59"/>
      <c r="O1697" s="60"/>
    </row>
    <row r="1698" customFormat="false" ht="12" hidden="false" customHeight="false" outlineLevel="0" collapsed="false">
      <c r="A1698" s="31" t="s">
        <v>197</v>
      </c>
      <c r="B1698" s="32" t="s">
        <v>5531</v>
      </c>
      <c r="C1698" s="33" t="s">
        <v>282</v>
      </c>
      <c r="D1698" s="52" t="n">
        <v>1201</v>
      </c>
      <c r="E1698" s="31" t="s">
        <v>366</v>
      </c>
      <c r="F1698" s="35" t="s">
        <v>367</v>
      </c>
      <c r="G1698" s="52" t="s">
        <v>5532</v>
      </c>
      <c r="H1698" s="37" t="s">
        <v>5533</v>
      </c>
      <c r="I1698" s="38"/>
      <c r="K1698" s="40"/>
      <c r="N1698" s="59"/>
      <c r="O1698" s="60"/>
    </row>
    <row r="1699" customFormat="false" ht="12" hidden="false" customHeight="false" outlineLevel="0" collapsed="false">
      <c r="A1699" s="31" t="s">
        <v>405</v>
      </c>
      <c r="B1699" s="32" t="s">
        <v>5534</v>
      </c>
      <c r="C1699" s="33" t="s">
        <v>93</v>
      </c>
      <c r="D1699" s="36" t="n">
        <v>1003</v>
      </c>
      <c r="E1699" s="31" t="s">
        <v>407</v>
      </c>
      <c r="F1699" s="35" t="s">
        <v>408</v>
      </c>
      <c r="G1699" s="36" t="s">
        <v>5535</v>
      </c>
      <c r="H1699" s="37" t="s">
        <v>5536</v>
      </c>
      <c r="I1699" s="38"/>
      <c r="K1699" s="40"/>
      <c r="N1699" s="59"/>
      <c r="O1699" s="60"/>
    </row>
    <row r="1700" customFormat="false" ht="12" hidden="false" customHeight="false" outlineLevel="0" collapsed="false">
      <c r="A1700" s="31" t="s">
        <v>811</v>
      </c>
      <c r="B1700" s="32" t="s">
        <v>5537</v>
      </c>
      <c r="C1700" s="33" t="s">
        <v>345</v>
      </c>
      <c r="D1700" s="52" t="n">
        <v>702</v>
      </c>
      <c r="E1700" s="31" t="s">
        <v>813</v>
      </c>
      <c r="F1700" s="35" t="s">
        <v>814</v>
      </c>
      <c r="G1700" s="52" t="s">
        <v>5538</v>
      </c>
      <c r="H1700" s="37" t="s">
        <v>5539</v>
      </c>
      <c r="I1700" s="38"/>
      <c r="K1700" s="40"/>
      <c r="N1700" s="59"/>
      <c r="O1700" s="60"/>
    </row>
    <row r="1701" customFormat="false" ht="12" hidden="false" customHeight="false" outlineLevel="0" collapsed="false">
      <c r="A1701" s="31" t="s">
        <v>214</v>
      </c>
      <c r="B1701" s="32" t="s">
        <v>5540</v>
      </c>
      <c r="C1701" s="33" t="s">
        <v>226</v>
      </c>
      <c r="D1701" s="52" t="n">
        <v>1502</v>
      </c>
      <c r="E1701" s="31" t="s">
        <v>790</v>
      </c>
      <c r="F1701" s="35" t="s">
        <v>791</v>
      </c>
      <c r="G1701" s="52" t="s">
        <v>5541</v>
      </c>
      <c r="H1701" s="37" t="s">
        <v>5542</v>
      </c>
      <c r="I1701" s="38"/>
      <c r="K1701" s="40"/>
      <c r="N1701" s="59"/>
      <c r="O1701" s="60"/>
    </row>
    <row r="1702" customFormat="false" ht="12" hidden="false" customHeight="false" outlineLevel="0" collapsed="false">
      <c r="A1702" s="31" t="s">
        <v>51</v>
      </c>
      <c r="B1702" s="32" t="s">
        <v>5543</v>
      </c>
      <c r="C1702" s="33" t="s">
        <v>53</v>
      </c>
      <c r="D1702" s="34" t="n">
        <v>502</v>
      </c>
      <c r="E1702" s="31" t="s">
        <v>54</v>
      </c>
      <c r="F1702" s="35" t="s">
        <v>55</v>
      </c>
      <c r="G1702" s="36" t="s">
        <v>5544</v>
      </c>
      <c r="H1702" s="37" t="s">
        <v>5545</v>
      </c>
      <c r="I1702" s="38"/>
      <c r="K1702" s="40"/>
      <c r="N1702" s="59"/>
      <c r="O1702" s="60"/>
    </row>
    <row r="1703" customFormat="false" ht="12" hidden="false" customHeight="false" outlineLevel="0" collapsed="false">
      <c r="A1703" s="31" t="s">
        <v>62</v>
      </c>
      <c r="B1703" s="32" t="s">
        <v>5546</v>
      </c>
      <c r="C1703" s="33" t="s">
        <v>356</v>
      </c>
      <c r="D1703" s="34" t="n">
        <v>309</v>
      </c>
      <c r="E1703" s="31" t="s">
        <v>357</v>
      </c>
      <c r="F1703" s="35" t="s">
        <v>358</v>
      </c>
      <c r="G1703" s="36" t="s">
        <v>5547</v>
      </c>
      <c r="H1703" s="37" t="s">
        <v>5548</v>
      </c>
      <c r="I1703" s="38"/>
      <c r="K1703" s="40"/>
      <c r="N1703" s="59"/>
      <c r="O1703" s="60"/>
    </row>
    <row r="1704" customFormat="false" ht="12" hidden="false" customHeight="false" outlineLevel="0" collapsed="false">
      <c r="A1704" s="31" t="s">
        <v>297</v>
      </c>
      <c r="B1704" s="32" t="s">
        <v>5549</v>
      </c>
      <c r="C1704" s="51" t="s">
        <v>364</v>
      </c>
      <c r="D1704" s="57" t="n">
        <v>1102</v>
      </c>
      <c r="E1704" s="31" t="s">
        <v>721</v>
      </c>
      <c r="F1704" s="35" t="s">
        <v>722</v>
      </c>
      <c r="G1704" s="52" t="s">
        <v>5550</v>
      </c>
      <c r="H1704" s="37" t="s">
        <v>5551</v>
      </c>
      <c r="I1704" s="38"/>
      <c r="K1704" s="40"/>
      <c r="N1704" s="59"/>
      <c r="O1704" s="60"/>
    </row>
    <row r="1705" customFormat="false" ht="12" hidden="false" customHeight="false" outlineLevel="0" collapsed="false">
      <c r="A1705" s="31" t="s">
        <v>826</v>
      </c>
      <c r="B1705" s="32" t="s">
        <v>5552</v>
      </c>
      <c r="C1705" s="33" t="s">
        <v>234</v>
      </c>
      <c r="D1705" s="36" t="n">
        <v>401</v>
      </c>
      <c r="E1705" s="31" t="s">
        <v>1047</v>
      </c>
      <c r="F1705" s="35" t="s">
        <v>1048</v>
      </c>
      <c r="G1705" s="36" t="s">
        <v>5553</v>
      </c>
      <c r="H1705" s="37" t="s">
        <v>5554</v>
      </c>
      <c r="I1705" s="38"/>
      <c r="K1705" s="40"/>
      <c r="N1705" s="59"/>
      <c r="O1705" s="60"/>
    </row>
    <row r="1706" customFormat="false" ht="12" hidden="false" customHeight="false" outlineLevel="0" collapsed="false">
      <c r="A1706" s="31" t="s">
        <v>811</v>
      </c>
      <c r="B1706" s="32" t="s">
        <v>5555</v>
      </c>
      <c r="C1706" s="33" t="s">
        <v>616</v>
      </c>
      <c r="D1706" s="34" t="n">
        <v>704</v>
      </c>
      <c r="E1706" s="31" t="s">
        <v>862</v>
      </c>
      <c r="F1706" s="35" t="s">
        <v>863</v>
      </c>
      <c r="G1706" s="36" t="s">
        <v>5556</v>
      </c>
      <c r="H1706" s="37" t="s">
        <v>5557</v>
      </c>
      <c r="I1706" s="38"/>
      <c r="K1706" s="40"/>
      <c r="N1706" s="59"/>
      <c r="O1706" s="60"/>
    </row>
    <row r="1707" customFormat="false" ht="12" hidden="false" customHeight="false" outlineLevel="0" collapsed="false">
      <c r="A1707" s="31" t="s">
        <v>414</v>
      </c>
      <c r="B1707" s="32" t="s">
        <v>5558</v>
      </c>
      <c r="C1707" s="33" t="s">
        <v>416</v>
      </c>
      <c r="D1707" s="52" t="n">
        <v>1401</v>
      </c>
      <c r="E1707" s="31" t="s">
        <v>417</v>
      </c>
      <c r="F1707" s="35" t="s">
        <v>418</v>
      </c>
      <c r="G1707" s="52" t="s">
        <v>5559</v>
      </c>
      <c r="H1707" s="37" t="s">
        <v>5560</v>
      </c>
      <c r="I1707" s="38"/>
      <c r="K1707" s="40"/>
      <c r="N1707" s="59"/>
      <c r="O1707" s="60"/>
    </row>
    <row r="1708" customFormat="false" ht="12" hidden="false" customHeight="false" outlineLevel="0" collapsed="false">
      <c r="A1708" s="31" t="s">
        <v>145</v>
      </c>
      <c r="B1708" s="32" t="s">
        <v>5561</v>
      </c>
      <c r="C1708" s="33" t="s">
        <v>264</v>
      </c>
      <c r="D1708" s="34" t="n">
        <v>1901</v>
      </c>
      <c r="E1708" s="31" t="s">
        <v>1114</v>
      </c>
      <c r="F1708" s="35" t="s">
        <v>1115</v>
      </c>
      <c r="G1708" s="36" t="s">
        <v>5562</v>
      </c>
      <c r="H1708" s="37" t="s">
        <v>5563</v>
      </c>
      <c r="I1708" s="38"/>
      <c r="K1708" s="40"/>
      <c r="N1708" s="59"/>
      <c r="O1708" s="60"/>
    </row>
    <row r="1709" customFormat="false" ht="12" hidden="false" customHeight="false" outlineLevel="0" collapsed="false">
      <c r="A1709" s="31" t="s">
        <v>214</v>
      </c>
      <c r="B1709" s="32" t="s">
        <v>5564</v>
      </c>
      <c r="C1709" s="33" t="s">
        <v>216</v>
      </c>
      <c r="D1709" s="36" t="n">
        <v>1503</v>
      </c>
      <c r="E1709" s="31" t="s">
        <v>217</v>
      </c>
      <c r="F1709" s="35" t="s">
        <v>218</v>
      </c>
      <c r="G1709" s="36" t="s">
        <v>5565</v>
      </c>
      <c r="H1709" s="37" t="s">
        <v>5566</v>
      </c>
      <c r="I1709" s="38"/>
      <c r="K1709" s="40"/>
      <c r="N1709" s="59"/>
      <c r="O1709" s="60"/>
    </row>
    <row r="1710" customFormat="false" ht="12" hidden="false" customHeight="false" outlineLevel="0" collapsed="false">
      <c r="A1710" s="31" t="s">
        <v>214</v>
      </c>
      <c r="B1710" s="32" t="s">
        <v>5564</v>
      </c>
      <c r="C1710" s="33" t="s">
        <v>216</v>
      </c>
      <c r="D1710" s="34" t="n">
        <v>1503</v>
      </c>
      <c r="E1710" s="31" t="s">
        <v>217</v>
      </c>
      <c r="F1710" s="35" t="s">
        <v>218</v>
      </c>
      <c r="G1710" s="36" t="s">
        <v>5565</v>
      </c>
      <c r="H1710" s="37" t="s">
        <v>5566</v>
      </c>
      <c r="I1710" s="38"/>
      <c r="K1710" s="40"/>
      <c r="N1710" s="59"/>
      <c r="O1710" s="60"/>
    </row>
    <row r="1711" customFormat="false" ht="12" hidden="false" customHeight="false" outlineLevel="0" collapsed="false">
      <c r="A1711" s="31" t="s">
        <v>62</v>
      </c>
      <c r="B1711" s="32" t="s">
        <v>5567</v>
      </c>
      <c r="C1711" s="51" t="s">
        <v>196</v>
      </c>
      <c r="D1711" s="57" t="n">
        <v>302</v>
      </c>
      <c r="E1711" s="31" t="s">
        <v>328</v>
      </c>
      <c r="F1711" s="35" t="s">
        <v>329</v>
      </c>
      <c r="G1711" s="52" t="s">
        <v>5568</v>
      </c>
      <c r="H1711" s="37" t="s">
        <v>5569</v>
      </c>
      <c r="I1711" s="38"/>
      <c r="K1711" s="40"/>
      <c r="N1711" s="59"/>
      <c r="O1711" s="60"/>
    </row>
    <row r="1712" customFormat="false" ht="12" hidden="false" customHeight="false" outlineLevel="0" collapsed="false">
      <c r="A1712" s="31" t="s">
        <v>51</v>
      </c>
      <c r="B1712" s="32" t="s">
        <v>5570</v>
      </c>
      <c r="C1712" s="41" t="s">
        <v>307</v>
      </c>
      <c r="D1712" s="34" t="n">
        <v>508</v>
      </c>
      <c r="E1712" s="31" t="s">
        <v>1228</v>
      </c>
      <c r="F1712" s="35" t="s">
        <v>1229</v>
      </c>
      <c r="G1712" s="36" t="s">
        <v>5571</v>
      </c>
      <c r="H1712" s="37" t="s">
        <v>5572</v>
      </c>
      <c r="I1712" s="38"/>
      <c r="K1712" s="40"/>
      <c r="N1712" s="59"/>
      <c r="O1712" s="60"/>
    </row>
    <row r="1713" customFormat="false" ht="12" hidden="false" customHeight="false" outlineLevel="0" collapsed="false">
      <c r="A1713" s="31" t="s">
        <v>145</v>
      </c>
      <c r="B1713" s="32" t="s">
        <v>5573</v>
      </c>
      <c r="C1713" s="41" t="s">
        <v>264</v>
      </c>
      <c r="D1713" s="34" t="n">
        <v>1901</v>
      </c>
      <c r="E1713" s="31" t="s">
        <v>1114</v>
      </c>
      <c r="F1713" s="35" t="s">
        <v>1115</v>
      </c>
      <c r="G1713" s="36" t="s">
        <v>5574</v>
      </c>
      <c r="H1713" s="37" t="s">
        <v>5575</v>
      </c>
      <c r="I1713" s="38"/>
      <c r="K1713" s="40"/>
      <c r="N1713" s="59"/>
      <c r="O1713" s="60"/>
    </row>
    <row r="1714" customFormat="false" ht="12" hidden="false" customHeight="false" outlineLevel="0" collapsed="false">
      <c r="A1714" s="31" t="s">
        <v>576</v>
      </c>
      <c r="B1714" s="32" t="s">
        <v>5576</v>
      </c>
      <c r="C1714" s="33" t="s">
        <v>114</v>
      </c>
      <c r="D1714" s="34" t="n">
        <v>809</v>
      </c>
      <c r="E1714" s="31" t="s">
        <v>2482</v>
      </c>
      <c r="F1714" s="35" t="s">
        <v>2483</v>
      </c>
      <c r="G1714" s="36" t="s">
        <v>5577</v>
      </c>
      <c r="H1714" s="37" t="s">
        <v>5578</v>
      </c>
      <c r="I1714" s="38"/>
      <c r="K1714" s="40"/>
      <c r="N1714" s="59"/>
      <c r="O1714" s="60"/>
    </row>
    <row r="1715" customFormat="false" ht="12" hidden="false" customHeight="false" outlineLevel="0" collapsed="false">
      <c r="A1715" s="31" t="s">
        <v>576</v>
      </c>
      <c r="B1715" s="32" t="s">
        <v>5576</v>
      </c>
      <c r="C1715" s="33" t="s">
        <v>114</v>
      </c>
      <c r="D1715" s="52" t="n">
        <v>809</v>
      </c>
      <c r="E1715" s="54" t="s">
        <v>2482</v>
      </c>
      <c r="F1715" s="35" t="s">
        <v>2483</v>
      </c>
      <c r="G1715" s="52" t="s">
        <v>5577</v>
      </c>
      <c r="H1715" s="37" t="s">
        <v>5578</v>
      </c>
      <c r="I1715" s="38"/>
      <c r="K1715" s="40"/>
      <c r="N1715" s="59"/>
      <c r="O1715" s="60"/>
    </row>
    <row r="1716" customFormat="false" ht="12" hidden="false" customHeight="false" outlineLevel="0" collapsed="false">
      <c r="A1716" s="31" t="s">
        <v>167</v>
      </c>
      <c r="B1716" s="32" t="s">
        <v>5579</v>
      </c>
      <c r="C1716" s="33" t="s">
        <v>169</v>
      </c>
      <c r="D1716" s="52" t="n">
        <v>104</v>
      </c>
      <c r="E1716" s="31" t="s">
        <v>170</v>
      </c>
      <c r="F1716" s="35" t="s">
        <v>171</v>
      </c>
      <c r="G1716" s="52" t="s">
        <v>5580</v>
      </c>
      <c r="H1716" s="37" t="s">
        <v>5581</v>
      </c>
      <c r="I1716" s="38"/>
      <c r="K1716" s="40"/>
      <c r="N1716" s="59"/>
      <c r="O1716" s="60"/>
    </row>
    <row r="1717" customFormat="false" ht="12" hidden="false" customHeight="false" outlineLevel="0" collapsed="false">
      <c r="A1717" s="31" t="s">
        <v>62</v>
      </c>
      <c r="B1717" s="32" t="s">
        <v>5582</v>
      </c>
      <c r="C1717" s="33" t="s">
        <v>347</v>
      </c>
      <c r="D1717" s="52" t="n">
        <v>305</v>
      </c>
      <c r="E1717" s="31" t="s">
        <v>348</v>
      </c>
      <c r="F1717" s="35" t="s">
        <v>349</v>
      </c>
      <c r="G1717" s="52" t="s">
        <v>5583</v>
      </c>
      <c r="H1717" s="37" t="s">
        <v>5584</v>
      </c>
      <c r="I1717" s="38"/>
      <c r="K1717" s="40"/>
      <c r="N1717" s="59"/>
      <c r="O1717" s="60"/>
    </row>
    <row r="1718" customFormat="false" ht="12" hidden="false" customHeight="false" outlineLevel="0" collapsed="false">
      <c r="A1718" s="31" t="s">
        <v>297</v>
      </c>
      <c r="B1718" s="32" t="s">
        <v>5585</v>
      </c>
      <c r="C1718" s="33" t="s">
        <v>299</v>
      </c>
      <c r="D1718" s="52" t="n">
        <v>1103</v>
      </c>
      <c r="E1718" s="54" t="s">
        <v>721</v>
      </c>
      <c r="F1718" s="35" t="s">
        <v>722</v>
      </c>
      <c r="G1718" s="52" t="s">
        <v>5586</v>
      </c>
      <c r="H1718" s="37" t="s">
        <v>5587</v>
      </c>
      <c r="I1718" s="38"/>
      <c r="K1718" s="40"/>
      <c r="N1718" s="59"/>
      <c r="O1718" s="60"/>
    </row>
    <row r="1719" customFormat="false" ht="12" hidden="false" customHeight="false" outlineLevel="0" collapsed="false">
      <c r="A1719" s="31" t="s">
        <v>83</v>
      </c>
      <c r="B1719" s="32" t="s">
        <v>5588</v>
      </c>
      <c r="C1719" s="51" t="s">
        <v>85</v>
      </c>
      <c r="D1719" s="52" t="n">
        <v>902</v>
      </c>
      <c r="E1719" s="31" t="s">
        <v>2053</v>
      </c>
      <c r="F1719" s="35" t="s">
        <v>2054</v>
      </c>
      <c r="G1719" s="52" t="s">
        <v>5589</v>
      </c>
      <c r="H1719" s="37" t="s">
        <v>5590</v>
      </c>
      <c r="I1719" s="38"/>
      <c r="K1719" s="40"/>
      <c r="N1719" s="59"/>
      <c r="O1719" s="60"/>
    </row>
    <row r="1720" customFormat="false" ht="12" hidden="false" customHeight="false" outlineLevel="0" collapsed="false">
      <c r="A1720" s="31" t="s">
        <v>826</v>
      </c>
      <c r="B1720" s="32" t="s">
        <v>5591</v>
      </c>
      <c r="C1720" s="33" t="s">
        <v>234</v>
      </c>
      <c r="D1720" s="52" t="n">
        <v>401</v>
      </c>
      <c r="E1720" s="31" t="s">
        <v>828</v>
      </c>
      <c r="F1720" s="35" t="s">
        <v>829</v>
      </c>
      <c r="G1720" s="52" t="s">
        <v>5592</v>
      </c>
      <c r="H1720" s="37" t="s">
        <v>5593</v>
      </c>
      <c r="I1720" s="38"/>
      <c r="K1720" s="40"/>
      <c r="N1720" s="59"/>
      <c r="O1720" s="60"/>
    </row>
    <row r="1721" customFormat="false" ht="12" hidden="false" customHeight="false" outlineLevel="0" collapsed="false">
      <c r="A1721" s="31" t="s">
        <v>197</v>
      </c>
      <c r="B1721" s="32" t="s">
        <v>5594</v>
      </c>
      <c r="C1721" s="33" t="s">
        <v>286</v>
      </c>
      <c r="D1721" s="34" t="n">
        <v>1204</v>
      </c>
      <c r="E1721" s="31" t="s">
        <v>1501</v>
      </c>
      <c r="F1721" s="35" t="s">
        <v>1502</v>
      </c>
      <c r="G1721" s="36" t="s">
        <v>5595</v>
      </c>
      <c r="H1721" s="37" t="s">
        <v>5596</v>
      </c>
      <c r="I1721" s="38"/>
      <c r="K1721" s="40"/>
      <c r="N1721" s="59"/>
      <c r="O1721" s="60"/>
    </row>
    <row r="1722" customFormat="false" ht="12" hidden="false" customHeight="false" outlineLevel="0" collapsed="false">
      <c r="A1722" s="31" t="s">
        <v>214</v>
      </c>
      <c r="B1722" s="32" t="s">
        <v>5597</v>
      </c>
      <c r="C1722" s="33" t="s">
        <v>316</v>
      </c>
      <c r="D1722" s="34" t="n">
        <v>1501</v>
      </c>
      <c r="E1722" s="31" t="s">
        <v>776</v>
      </c>
      <c r="F1722" s="35" t="s">
        <v>777</v>
      </c>
      <c r="G1722" s="36" t="s">
        <v>5598</v>
      </c>
      <c r="H1722" s="37" t="s">
        <v>5599</v>
      </c>
      <c r="I1722" s="38"/>
      <c r="K1722" s="40"/>
      <c r="N1722" s="59"/>
      <c r="O1722" s="60"/>
    </row>
    <row r="1723" customFormat="false" ht="12" hidden="false" customHeight="false" outlineLevel="0" collapsed="false">
      <c r="A1723" s="31" t="s">
        <v>214</v>
      </c>
      <c r="B1723" s="32" t="s">
        <v>5597</v>
      </c>
      <c r="C1723" s="33" t="s">
        <v>316</v>
      </c>
      <c r="D1723" s="36" t="n">
        <v>1501</v>
      </c>
      <c r="E1723" s="31" t="s">
        <v>776</v>
      </c>
      <c r="F1723" s="35" t="s">
        <v>777</v>
      </c>
      <c r="G1723" s="36" t="s">
        <v>5598</v>
      </c>
      <c r="H1723" s="37" t="s">
        <v>5599</v>
      </c>
      <c r="I1723" s="38"/>
      <c r="K1723" s="40"/>
      <c r="N1723" s="59"/>
      <c r="O1723" s="60"/>
    </row>
    <row r="1724" customFormat="false" ht="12" hidden="false" customHeight="false" outlineLevel="0" collapsed="false">
      <c r="A1724" s="31" t="s">
        <v>83</v>
      </c>
      <c r="B1724" s="32" t="s">
        <v>5600</v>
      </c>
      <c r="C1724" s="33" t="s">
        <v>85</v>
      </c>
      <c r="D1724" s="52" t="n">
        <v>902</v>
      </c>
      <c r="E1724" s="31" t="s">
        <v>2761</v>
      </c>
      <c r="F1724" s="35" t="s">
        <v>2762</v>
      </c>
      <c r="G1724" s="52" t="s">
        <v>5601</v>
      </c>
      <c r="H1724" s="37" t="s">
        <v>5602</v>
      </c>
      <c r="I1724" s="38"/>
      <c r="K1724" s="40"/>
      <c r="N1724" s="59"/>
      <c r="O1724" s="60"/>
    </row>
    <row r="1725" customFormat="false" ht="12" hidden="false" customHeight="false" outlineLevel="0" collapsed="false">
      <c r="A1725" s="31" t="s">
        <v>576</v>
      </c>
      <c r="B1725" s="32" t="s">
        <v>5603</v>
      </c>
      <c r="C1725" s="51" t="s">
        <v>114</v>
      </c>
      <c r="D1725" s="52" t="n">
        <v>804</v>
      </c>
      <c r="E1725" s="31" t="s">
        <v>2399</v>
      </c>
      <c r="F1725" s="35" t="s">
        <v>2400</v>
      </c>
      <c r="G1725" s="52" t="s">
        <v>5604</v>
      </c>
      <c r="H1725" s="37" t="s">
        <v>5605</v>
      </c>
      <c r="I1725" s="38"/>
      <c r="K1725" s="40"/>
      <c r="N1725" s="59"/>
      <c r="O1725" s="60"/>
    </row>
    <row r="1726" customFormat="false" ht="12" hidden="false" customHeight="false" outlineLevel="0" collapsed="false">
      <c r="A1726" s="31" t="s">
        <v>214</v>
      </c>
      <c r="B1726" s="32" t="s">
        <v>5606</v>
      </c>
      <c r="C1726" s="33" t="s">
        <v>316</v>
      </c>
      <c r="D1726" s="34" t="n">
        <v>1501</v>
      </c>
      <c r="E1726" s="31" t="s">
        <v>806</v>
      </c>
      <c r="F1726" s="35" t="s">
        <v>807</v>
      </c>
      <c r="G1726" s="36" t="s">
        <v>5607</v>
      </c>
      <c r="H1726" s="37" t="s">
        <v>5608</v>
      </c>
      <c r="I1726" s="38"/>
      <c r="K1726" s="40"/>
      <c r="N1726" s="59"/>
      <c r="O1726" s="60"/>
    </row>
    <row r="1727" customFormat="false" ht="12" hidden="false" customHeight="false" outlineLevel="0" collapsed="false">
      <c r="A1727" s="31" t="s">
        <v>51</v>
      </c>
      <c r="B1727" s="32" t="s">
        <v>5609</v>
      </c>
      <c r="C1727" s="33" t="s">
        <v>307</v>
      </c>
      <c r="D1727" s="34" t="n">
        <v>508</v>
      </c>
      <c r="E1727" s="31" t="s">
        <v>1228</v>
      </c>
      <c r="F1727" s="35" t="s">
        <v>1229</v>
      </c>
      <c r="G1727" s="36" t="s">
        <v>5610</v>
      </c>
      <c r="H1727" s="37" t="s">
        <v>5611</v>
      </c>
      <c r="I1727" s="38"/>
      <c r="K1727" s="40"/>
      <c r="N1727" s="59"/>
      <c r="O1727" s="60"/>
    </row>
    <row r="1728" customFormat="false" ht="12" hidden="false" customHeight="false" outlineLevel="0" collapsed="false">
      <c r="A1728" s="31" t="s">
        <v>51</v>
      </c>
      <c r="B1728" s="32" t="s">
        <v>5612</v>
      </c>
      <c r="C1728" s="33" t="s">
        <v>53</v>
      </c>
      <c r="D1728" s="34" t="n">
        <v>502</v>
      </c>
      <c r="E1728" s="31" t="s">
        <v>729</v>
      </c>
      <c r="F1728" s="35" t="s">
        <v>730</v>
      </c>
      <c r="G1728" s="36" t="s">
        <v>5613</v>
      </c>
      <c r="H1728" s="37" t="s">
        <v>5614</v>
      </c>
      <c r="I1728" s="38"/>
      <c r="K1728" s="40"/>
      <c r="N1728" s="59"/>
      <c r="O1728" s="60"/>
    </row>
    <row r="1729" customFormat="false" ht="12" hidden="false" customHeight="false" outlineLevel="0" collapsed="false">
      <c r="A1729" s="31" t="s">
        <v>134</v>
      </c>
      <c r="B1729" s="32" t="s">
        <v>5615</v>
      </c>
      <c r="C1729" s="51" t="s">
        <v>136</v>
      </c>
      <c r="D1729" s="57" t="n">
        <v>1701</v>
      </c>
      <c r="E1729" s="31" t="s">
        <v>137</v>
      </c>
      <c r="F1729" s="35" t="s">
        <v>138</v>
      </c>
      <c r="G1729" s="52" t="s">
        <v>5616</v>
      </c>
      <c r="H1729" s="37" t="s">
        <v>5617</v>
      </c>
      <c r="I1729" s="38"/>
      <c r="K1729" s="40"/>
      <c r="N1729" s="59"/>
      <c r="O1729" s="60"/>
    </row>
    <row r="1730" customFormat="false" ht="12" hidden="false" customHeight="false" outlineLevel="0" collapsed="false">
      <c r="A1730" s="31" t="s">
        <v>51</v>
      </c>
      <c r="B1730" s="32" t="s">
        <v>5618</v>
      </c>
      <c r="C1730" s="51" t="s">
        <v>458</v>
      </c>
      <c r="D1730" s="57" t="n">
        <v>505</v>
      </c>
      <c r="E1730" s="31" t="s">
        <v>525</v>
      </c>
      <c r="F1730" s="35" t="s">
        <v>526</v>
      </c>
      <c r="G1730" s="52" t="s">
        <v>5619</v>
      </c>
      <c r="H1730" s="37" t="s">
        <v>5620</v>
      </c>
      <c r="I1730" s="38"/>
      <c r="K1730" s="40"/>
      <c r="N1730" s="59"/>
      <c r="O1730" s="60"/>
    </row>
    <row r="1731" customFormat="false" ht="12" hidden="false" customHeight="false" outlineLevel="0" collapsed="false">
      <c r="A1731" s="31" t="s">
        <v>105</v>
      </c>
      <c r="B1731" s="32" t="s">
        <v>5621</v>
      </c>
      <c r="C1731" s="41" t="s">
        <v>560</v>
      </c>
      <c r="D1731" s="34" t="n">
        <v>1306</v>
      </c>
      <c r="E1731" s="31" t="s">
        <v>1220</v>
      </c>
      <c r="F1731" s="35" t="s">
        <v>1221</v>
      </c>
      <c r="G1731" s="36" t="s">
        <v>5622</v>
      </c>
      <c r="H1731" s="37" t="s">
        <v>5623</v>
      </c>
      <c r="I1731" s="38"/>
      <c r="K1731" s="40"/>
      <c r="N1731" s="59"/>
      <c r="O1731" s="60"/>
    </row>
    <row r="1732" customFormat="false" ht="12" hidden="false" customHeight="false" outlineLevel="0" collapsed="false">
      <c r="A1732" s="31" t="s">
        <v>214</v>
      </c>
      <c r="B1732" s="32" t="s">
        <v>5624</v>
      </c>
      <c r="C1732" s="33" t="s">
        <v>216</v>
      </c>
      <c r="D1732" s="52" t="n">
        <v>1503</v>
      </c>
      <c r="E1732" s="31" t="s">
        <v>217</v>
      </c>
      <c r="F1732" s="35" t="s">
        <v>218</v>
      </c>
      <c r="G1732" s="52" t="s">
        <v>5625</v>
      </c>
      <c r="H1732" s="37" t="s">
        <v>5626</v>
      </c>
      <c r="I1732" s="38"/>
      <c r="K1732" s="40"/>
      <c r="N1732" s="59"/>
      <c r="O1732" s="60"/>
    </row>
    <row r="1733" customFormat="false" ht="12" hidden="false" customHeight="false" outlineLevel="0" collapsed="false">
      <c r="A1733" s="31" t="s">
        <v>105</v>
      </c>
      <c r="B1733" s="32" t="s">
        <v>5627</v>
      </c>
      <c r="C1733" s="41" t="s">
        <v>567</v>
      </c>
      <c r="D1733" s="34" t="n">
        <v>1302</v>
      </c>
      <c r="E1733" s="31" t="s">
        <v>189</v>
      </c>
      <c r="F1733" s="35" t="s">
        <v>190</v>
      </c>
      <c r="G1733" s="36" t="s">
        <v>5628</v>
      </c>
      <c r="H1733" s="37" t="s">
        <v>5629</v>
      </c>
      <c r="I1733" s="38"/>
      <c r="K1733" s="40"/>
      <c r="N1733" s="59"/>
      <c r="O1733" s="60"/>
    </row>
    <row r="1734" customFormat="false" ht="12" hidden="false" customHeight="false" outlineLevel="0" collapsed="false">
      <c r="A1734" s="31" t="s">
        <v>167</v>
      </c>
      <c r="B1734" s="32" t="s">
        <v>5630</v>
      </c>
      <c r="C1734" s="33" t="s">
        <v>278</v>
      </c>
      <c r="D1734" s="36" t="n">
        <v>105</v>
      </c>
      <c r="E1734" s="31" t="s">
        <v>618</v>
      </c>
      <c r="F1734" s="35" t="s">
        <v>619</v>
      </c>
      <c r="G1734" s="36" t="s">
        <v>5631</v>
      </c>
      <c r="H1734" s="37" t="s">
        <v>5632</v>
      </c>
      <c r="I1734" s="38"/>
      <c r="K1734" s="40"/>
      <c r="N1734" s="59"/>
      <c r="O1734" s="60"/>
    </row>
    <row r="1735" customFormat="false" ht="12" hidden="false" customHeight="false" outlineLevel="0" collapsed="false">
      <c r="A1735" s="31" t="s">
        <v>105</v>
      </c>
      <c r="B1735" s="32" t="s">
        <v>5633</v>
      </c>
      <c r="C1735" s="33" t="s">
        <v>601</v>
      </c>
      <c r="D1735" s="52" t="n">
        <v>1305</v>
      </c>
      <c r="E1735" s="31" t="s">
        <v>876</v>
      </c>
      <c r="F1735" s="35" t="s">
        <v>877</v>
      </c>
      <c r="G1735" s="52" t="s">
        <v>5634</v>
      </c>
      <c r="H1735" s="37" t="s">
        <v>5635</v>
      </c>
      <c r="I1735" s="38"/>
      <c r="K1735" s="40"/>
      <c r="N1735" s="59"/>
      <c r="O1735" s="60"/>
    </row>
    <row r="1736" customFormat="false" ht="12" hidden="false" customHeight="false" outlineLevel="0" collapsed="false">
      <c r="A1736" s="31" t="s">
        <v>145</v>
      </c>
      <c r="B1736" s="32" t="s">
        <v>5636</v>
      </c>
      <c r="C1736" s="33" t="s">
        <v>186</v>
      </c>
      <c r="D1736" s="34" t="n">
        <v>1907</v>
      </c>
      <c r="E1736" s="31" t="s">
        <v>1033</v>
      </c>
      <c r="F1736" s="35" t="s">
        <v>1034</v>
      </c>
      <c r="G1736" s="36" t="s">
        <v>5637</v>
      </c>
      <c r="H1736" s="37" t="s">
        <v>5638</v>
      </c>
      <c r="I1736" s="38"/>
      <c r="K1736" s="40"/>
      <c r="N1736" s="59"/>
      <c r="O1736" s="60"/>
    </row>
    <row r="1737" customFormat="false" ht="12" hidden="false" customHeight="false" outlineLevel="0" collapsed="false">
      <c r="A1737" s="31" t="s">
        <v>214</v>
      </c>
      <c r="B1737" s="32" t="s">
        <v>5639</v>
      </c>
      <c r="C1737" s="33" t="s">
        <v>592</v>
      </c>
      <c r="D1737" s="52" t="n">
        <v>1504</v>
      </c>
      <c r="E1737" s="31" t="s">
        <v>227</v>
      </c>
      <c r="F1737" s="35" t="s">
        <v>228</v>
      </c>
      <c r="G1737" s="52" t="s">
        <v>5640</v>
      </c>
      <c r="H1737" s="37" t="s">
        <v>5641</v>
      </c>
      <c r="I1737" s="38"/>
      <c r="K1737" s="40"/>
      <c r="N1737" s="59"/>
      <c r="O1737" s="60"/>
    </row>
    <row r="1738" customFormat="false" ht="12" hidden="false" customHeight="false" outlineLevel="0" collapsed="false">
      <c r="A1738" s="31" t="s">
        <v>167</v>
      </c>
      <c r="B1738" s="32" t="s">
        <v>5642</v>
      </c>
      <c r="C1738" s="33" t="s">
        <v>155</v>
      </c>
      <c r="D1738" s="36" t="n">
        <v>103</v>
      </c>
      <c r="E1738" s="31" t="s">
        <v>626</v>
      </c>
      <c r="F1738" s="35" t="s">
        <v>627</v>
      </c>
      <c r="G1738" s="36" t="s">
        <v>5643</v>
      </c>
      <c r="H1738" s="37" t="s">
        <v>5644</v>
      </c>
      <c r="I1738" s="38"/>
      <c r="K1738" s="40"/>
      <c r="N1738" s="59"/>
      <c r="O1738" s="60"/>
    </row>
    <row r="1739" customFormat="false" ht="12" hidden="false" customHeight="false" outlineLevel="0" collapsed="false">
      <c r="A1739" s="31" t="s">
        <v>156</v>
      </c>
      <c r="B1739" s="32" t="s">
        <v>5645</v>
      </c>
      <c r="C1739" s="33" t="s">
        <v>158</v>
      </c>
      <c r="D1739" s="34" t="n">
        <v>1601</v>
      </c>
      <c r="E1739" s="31" t="s">
        <v>426</v>
      </c>
      <c r="F1739" s="35" t="s">
        <v>427</v>
      </c>
      <c r="G1739" s="36" t="s">
        <v>5646</v>
      </c>
      <c r="H1739" s="37" t="s">
        <v>5647</v>
      </c>
      <c r="I1739" s="38"/>
      <c r="K1739" s="40"/>
      <c r="N1739" s="59"/>
      <c r="O1739" s="60"/>
    </row>
    <row r="1740" customFormat="false" ht="12" hidden="false" customHeight="false" outlineLevel="0" collapsed="false">
      <c r="A1740" s="31" t="s">
        <v>145</v>
      </c>
      <c r="B1740" s="32" t="s">
        <v>5648</v>
      </c>
      <c r="C1740" s="33" t="s">
        <v>264</v>
      </c>
      <c r="D1740" s="52" t="n">
        <v>1901</v>
      </c>
      <c r="E1740" s="54" t="s">
        <v>1114</v>
      </c>
      <c r="F1740" s="35" t="s">
        <v>1115</v>
      </c>
      <c r="G1740" s="52" t="s">
        <v>5649</v>
      </c>
      <c r="H1740" s="37" t="s">
        <v>5650</v>
      </c>
      <c r="I1740" s="38"/>
      <c r="K1740" s="40"/>
      <c r="N1740" s="59"/>
      <c r="O1740" s="60"/>
    </row>
    <row r="1741" customFormat="false" ht="12" hidden="false" customHeight="false" outlineLevel="0" collapsed="false">
      <c r="A1741" s="31" t="s">
        <v>156</v>
      </c>
      <c r="B1741" s="32" t="s">
        <v>5651</v>
      </c>
      <c r="C1741" s="33" t="s">
        <v>158</v>
      </c>
      <c r="D1741" s="52" t="n">
        <v>1601</v>
      </c>
      <c r="E1741" s="31" t="s">
        <v>1926</v>
      </c>
      <c r="F1741" s="35" t="s">
        <v>1927</v>
      </c>
      <c r="G1741" s="52" t="s">
        <v>5652</v>
      </c>
      <c r="H1741" s="37" t="s">
        <v>5653</v>
      </c>
      <c r="I1741" s="38"/>
      <c r="K1741" s="40"/>
      <c r="N1741" s="59"/>
      <c r="O1741" s="60"/>
    </row>
    <row r="1742" customFormat="false" ht="12" hidden="false" customHeight="false" outlineLevel="0" collapsed="false">
      <c r="A1742" s="31" t="s">
        <v>167</v>
      </c>
      <c r="B1742" s="32" t="s">
        <v>5654</v>
      </c>
      <c r="C1742" s="33" t="s">
        <v>177</v>
      </c>
      <c r="D1742" s="36" t="n">
        <v>106</v>
      </c>
      <c r="E1742" s="31" t="s">
        <v>469</v>
      </c>
      <c r="F1742" s="35" t="s">
        <v>470</v>
      </c>
      <c r="G1742" s="36" t="s">
        <v>5655</v>
      </c>
      <c r="H1742" s="37" t="s">
        <v>5656</v>
      </c>
      <c r="I1742" s="38"/>
      <c r="K1742" s="40"/>
      <c r="N1742" s="59"/>
      <c r="O1742" s="60"/>
    </row>
    <row r="1743" customFormat="false" ht="12" hidden="false" customHeight="false" outlineLevel="0" collapsed="false">
      <c r="A1743" s="31" t="s">
        <v>62</v>
      </c>
      <c r="B1743" s="32" t="s">
        <v>5657</v>
      </c>
      <c r="C1743" s="55" t="s">
        <v>248</v>
      </c>
      <c r="D1743" s="52" t="n">
        <v>312</v>
      </c>
      <c r="E1743" s="31" t="s">
        <v>685</v>
      </c>
      <c r="F1743" s="35" t="s">
        <v>686</v>
      </c>
      <c r="G1743" s="52" t="s">
        <v>5658</v>
      </c>
      <c r="H1743" s="37" t="s">
        <v>5659</v>
      </c>
      <c r="I1743" s="38"/>
      <c r="K1743" s="40"/>
      <c r="N1743" s="59"/>
      <c r="O1743" s="60"/>
    </row>
    <row r="1744" customFormat="false" ht="12" hidden="false" customHeight="false" outlineLevel="0" collapsed="false">
      <c r="A1744" s="31" t="s">
        <v>167</v>
      </c>
      <c r="B1744" s="32" t="s">
        <v>5660</v>
      </c>
      <c r="C1744" s="41" t="s">
        <v>169</v>
      </c>
      <c r="D1744" s="34" t="n">
        <v>104</v>
      </c>
      <c r="E1744" s="31" t="s">
        <v>170</v>
      </c>
      <c r="F1744" s="35" t="s">
        <v>171</v>
      </c>
      <c r="G1744" s="36" t="s">
        <v>5661</v>
      </c>
      <c r="H1744" s="37" t="s">
        <v>5662</v>
      </c>
      <c r="I1744" s="38"/>
      <c r="K1744" s="40"/>
      <c r="N1744" s="59"/>
      <c r="O1744" s="60"/>
    </row>
    <row r="1745" customFormat="false" ht="12" hidden="false" customHeight="false" outlineLevel="0" collapsed="false">
      <c r="A1745" s="31" t="s">
        <v>167</v>
      </c>
      <c r="B1745" s="32" t="s">
        <v>5663</v>
      </c>
      <c r="C1745" s="33" t="s">
        <v>177</v>
      </c>
      <c r="D1745" s="52" t="n">
        <v>106</v>
      </c>
      <c r="E1745" s="31" t="s">
        <v>469</v>
      </c>
      <c r="F1745" s="35" t="s">
        <v>470</v>
      </c>
      <c r="G1745" s="52" t="s">
        <v>5664</v>
      </c>
      <c r="H1745" s="37" t="s">
        <v>5665</v>
      </c>
      <c r="I1745" s="38"/>
      <c r="K1745" s="40"/>
      <c r="N1745" s="59"/>
      <c r="O1745" s="60"/>
    </row>
    <row r="1746" customFormat="false" ht="12" hidden="false" customHeight="false" outlineLevel="0" collapsed="false">
      <c r="A1746" s="31" t="s">
        <v>576</v>
      </c>
      <c r="B1746" s="32" t="s">
        <v>5666</v>
      </c>
      <c r="C1746" s="41" t="s">
        <v>114</v>
      </c>
      <c r="D1746" s="34" t="n">
        <v>803</v>
      </c>
      <c r="E1746" s="31" t="s">
        <v>991</v>
      </c>
      <c r="F1746" s="35" t="s">
        <v>992</v>
      </c>
      <c r="G1746" s="36" t="s">
        <v>5667</v>
      </c>
      <c r="H1746" s="37" t="s">
        <v>5668</v>
      </c>
      <c r="I1746" s="38"/>
      <c r="K1746" s="40"/>
      <c r="N1746" s="59"/>
      <c r="O1746" s="60"/>
    </row>
    <row r="1747" customFormat="false" ht="12" hidden="false" customHeight="false" outlineLevel="0" collapsed="false">
      <c r="A1747" s="31" t="s">
        <v>811</v>
      </c>
      <c r="B1747" s="32" t="s">
        <v>5669</v>
      </c>
      <c r="C1747" s="33" t="s">
        <v>345</v>
      </c>
      <c r="D1747" s="52" t="n">
        <v>702</v>
      </c>
      <c r="E1747" s="31" t="s">
        <v>813</v>
      </c>
      <c r="F1747" s="35" t="s">
        <v>814</v>
      </c>
      <c r="G1747" s="52" t="s">
        <v>5670</v>
      </c>
      <c r="H1747" s="37" t="s">
        <v>5671</v>
      </c>
      <c r="I1747" s="38"/>
      <c r="K1747" s="40"/>
      <c r="N1747" s="59"/>
      <c r="O1747" s="60"/>
    </row>
    <row r="1748" customFormat="false" ht="12" hidden="false" customHeight="false" outlineLevel="0" collapsed="false">
      <c r="A1748" s="31" t="s">
        <v>811</v>
      </c>
      <c r="B1748" s="32" t="s">
        <v>5669</v>
      </c>
      <c r="C1748" s="33" t="s">
        <v>345</v>
      </c>
      <c r="D1748" s="34" t="n">
        <v>702</v>
      </c>
      <c r="E1748" s="31" t="s">
        <v>813</v>
      </c>
      <c r="F1748" s="35" t="s">
        <v>814</v>
      </c>
      <c r="G1748" s="36" t="s">
        <v>5670</v>
      </c>
      <c r="H1748" s="37" t="s">
        <v>5671</v>
      </c>
      <c r="I1748" s="38"/>
      <c r="K1748" s="40"/>
      <c r="N1748" s="59"/>
      <c r="O1748" s="60"/>
    </row>
    <row r="1749" customFormat="false" ht="12" hidden="false" customHeight="false" outlineLevel="0" collapsed="false">
      <c r="A1749" s="31" t="s">
        <v>811</v>
      </c>
      <c r="B1749" s="32" t="s">
        <v>5669</v>
      </c>
      <c r="C1749" s="33" t="s">
        <v>345</v>
      </c>
      <c r="D1749" s="52" t="n">
        <v>702</v>
      </c>
      <c r="E1749" s="31" t="s">
        <v>813</v>
      </c>
      <c r="F1749" s="35" t="s">
        <v>814</v>
      </c>
      <c r="G1749" s="52" t="s">
        <v>5670</v>
      </c>
      <c r="H1749" s="37" t="s">
        <v>5671</v>
      </c>
      <c r="I1749" s="38"/>
      <c r="K1749" s="40"/>
      <c r="N1749" s="59"/>
      <c r="O1749" s="60"/>
    </row>
    <row r="1750" customFormat="false" ht="12" hidden="false" customHeight="false" outlineLevel="0" collapsed="false">
      <c r="A1750" s="31" t="s">
        <v>576</v>
      </c>
      <c r="B1750" s="32" t="s">
        <v>5672</v>
      </c>
      <c r="C1750" s="33" t="s">
        <v>114</v>
      </c>
      <c r="D1750" s="52" t="n">
        <v>801</v>
      </c>
      <c r="E1750" s="31" t="s">
        <v>578</v>
      </c>
      <c r="F1750" s="35" t="s">
        <v>579</v>
      </c>
      <c r="G1750" s="52" t="s">
        <v>5673</v>
      </c>
      <c r="H1750" s="37" t="s">
        <v>5674</v>
      </c>
      <c r="I1750" s="38"/>
      <c r="K1750" s="40"/>
      <c r="N1750" s="59"/>
      <c r="O1750" s="60"/>
    </row>
    <row r="1751" customFormat="false" ht="12" hidden="false" customHeight="false" outlineLevel="0" collapsed="false">
      <c r="A1751" s="31" t="s">
        <v>83</v>
      </c>
      <c r="B1751" s="32" t="s">
        <v>5675</v>
      </c>
      <c r="C1751" s="51" t="s">
        <v>85</v>
      </c>
      <c r="D1751" s="57" t="n">
        <v>906</v>
      </c>
      <c r="E1751" s="31" t="s">
        <v>1559</v>
      </c>
      <c r="F1751" s="35" t="s">
        <v>1560</v>
      </c>
      <c r="G1751" s="52" t="s">
        <v>5676</v>
      </c>
      <c r="H1751" s="37" t="s">
        <v>5677</v>
      </c>
      <c r="I1751" s="38"/>
      <c r="K1751" s="40"/>
      <c r="N1751" s="59"/>
      <c r="O1751" s="60"/>
    </row>
    <row r="1752" customFormat="false" ht="12" hidden="false" customHeight="false" outlineLevel="0" collapsed="false">
      <c r="A1752" s="31" t="s">
        <v>167</v>
      </c>
      <c r="B1752" s="32" t="s">
        <v>5678</v>
      </c>
      <c r="C1752" s="33" t="s">
        <v>177</v>
      </c>
      <c r="D1752" s="52" t="n">
        <v>106</v>
      </c>
      <c r="E1752" s="31" t="s">
        <v>469</v>
      </c>
      <c r="F1752" s="35" t="s">
        <v>470</v>
      </c>
      <c r="G1752" s="52" t="s">
        <v>5679</v>
      </c>
      <c r="H1752" s="37" t="s">
        <v>5680</v>
      </c>
      <c r="I1752" s="38"/>
      <c r="K1752" s="40"/>
      <c r="N1752" s="59"/>
      <c r="O1752" s="60"/>
    </row>
    <row r="1753" customFormat="false" ht="12" hidden="false" customHeight="false" outlineLevel="0" collapsed="false">
      <c r="A1753" s="31" t="s">
        <v>167</v>
      </c>
      <c r="B1753" s="32" t="s">
        <v>402</v>
      </c>
      <c r="C1753" s="33" t="s">
        <v>124</v>
      </c>
      <c r="D1753" s="36" t="n">
        <v>101</v>
      </c>
      <c r="E1753" s="31" t="s">
        <v>700</v>
      </c>
      <c r="F1753" s="35" t="s">
        <v>701</v>
      </c>
      <c r="G1753" s="36" t="s">
        <v>5681</v>
      </c>
      <c r="H1753" s="37" t="s">
        <v>5682</v>
      </c>
      <c r="I1753" s="38"/>
      <c r="K1753" s="40"/>
      <c r="N1753" s="59"/>
      <c r="O1753" s="60"/>
    </row>
    <row r="1754" customFormat="false" ht="12" hidden="false" customHeight="false" outlineLevel="0" collapsed="false">
      <c r="A1754" s="31" t="s">
        <v>62</v>
      </c>
      <c r="B1754" s="32" t="s">
        <v>5683</v>
      </c>
      <c r="C1754" s="33" t="s">
        <v>347</v>
      </c>
      <c r="D1754" s="36" t="n">
        <v>305</v>
      </c>
      <c r="E1754" s="31" t="s">
        <v>348</v>
      </c>
      <c r="F1754" s="35" t="s">
        <v>349</v>
      </c>
      <c r="G1754" s="36" t="s">
        <v>5684</v>
      </c>
      <c r="H1754" s="37" t="s">
        <v>5685</v>
      </c>
      <c r="I1754" s="38"/>
      <c r="K1754" s="40"/>
      <c r="N1754" s="59"/>
      <c r="O1754" s="60"/>
    </row>
    <row r="1755" customFormat="false" ht="12" hidden="false" customHeight="false" outlineLevel="0" collapsed="false">
      <c r="A1755" s="31" t="s">
        <v>297</v>
      </c>
      <c r="B1755" s="32" t="s">
        <v>5686</v>
      </c>
      <c r="C1755" s="33" t="s">
        <v>364</v>
      </c>
      <c r="D1755" s="36" t="n">
        <v>1102</v>
      </c>
      <c r="E1755" s="31" t="s">
        <v>721</v>
      </c>
      <c r="F1755" s="35" t="s">
        <v>722</v>
      </c>
      <c r="G1755" s="36" t="s">
        <v>5687</v>
      </c>
      <c r="H1755" s="37" t="s">
        <v>5688</v>
      </c>
      <c r="I1755" s="38"/>
      <c r="K1755" s="40"/>
      <c r="N1755" s="59"/>
      <c r="O1755" s="60"/>
    </row>
    <row r="1756" customFormat="false" ht="12" hidden="false" customHeight="false" outlineLevel="0" collapsed="false">
      <c r="A1756" s="31" t="s">
        <v>167</v>
      </c>
      <c r="B1756" s="32" t="s">
        <v>5689</v>
      </c>
      <c r="C1756" s="33" t="s">
        <v>278</v>
      </c>
      <c r="D1756" s="36" t="n">
        <v>105</v>
      </c>
      <c r="E1756" s="31" t="s">
        <v>618</v>
      </c>
      <c r="F1756" s="35" t="s">
        <v>619</v>
      </c>
      <c r="G1756" s="36" t="s">
        <v>5690</v>
      </c>
      <c r="H1756" s="37" t="s">
        <v>5691</v>
      </c>
      <c r="I1756" s="38"/>
      <c r="K1756" s="40"/>
      <c r="N1756" s="59"/>
      <c r="O1756" s="60"/>
    </row>
    <row r="1757" customFormat="false" ht="12" hidden="false" customHeight="false" outlineLevel="0" collapsed="false">
      <c r="A1757" s="31" t="s">
        <v>167</v>
      </c>
      <c r="B1757" s="32" t="s">
        <v>5692</v>
      </c>
      <c r="C1757" s="33" t="s">
        <v>133</v>
      </c>
      <c r="D1757" s="36" t="n">
        <v>102</v>
      </c>
      <c r="E1757" s="31" t="s">
        <v>796</v>
      </c>
      <c r="F1757" s="35" t="s">
        <v>797</v>
      </c>
      <c r="G1757" s="36" t="s">
        <v>5693</v>
      </c>
      <c r="H1757" s="37" t="s">
        <v>5694</v>
      </c>
      <c r="I1757" s="38"/>
      <c r="K1757" s="40"/>
      <c r="N1757" s="59"/>
      <c r="O1757" s="60"/>
    </row>
    <row r="1758" customFormat="false" ht="12" hidden="false" customHeight="false" outlineLevel="0" collapsed="false">
      <c r="A1758" s="31" t="s">
        <v>167</v>
      </c>
      <c r="B1758" s="32" t="s">
        <v>5695</v>
      </c>
      <c r="C1758" s="33" t="s">
        <v>177</v>
      </c>
      <c r="D1758" s="36" t="n">
        <v>106</v>
      </c>
      <c r="E1758" s="31" t="s">
        <v>469</v>
      </c>
      <c r="F1758" s="35" t="s">
        <v>470</v>
      </c>
      <c r="G1758" s="36" t="s">
        <v>5696</v>
      </c>
      <c r="H1758" s="37" t="s">
        <v>5697</v>
      </c>
      <c r="I1758" s="38"/>
      <c r="K1758" s="40"/>
      <c r="N1758" s="59"/>
      <c r="O1758" s="60"/>
    </row>
    <row r="1759" customFormat="false" ht="12" hidden="false" customHeight="false" outlineLevel="0" collapsed="false">
      <c r="A1759" s="31" t="s">
        <v>62</v>
      </c>
      <c r="B1759" s="32" t="s">
        <v>5698</v>
      </c>
      <c r="C1759" s="41" t="s">
        <v>244</v>
      </c>
      <c r="D1759" s="34" t="n">
        <v>310</v>
      </c>
      <c r="E1759" s="31" t="s">
        <v>842</v>
      </c>
      <c r="F1759" s="35" t="s">
        <v>843</v>
      </c>
      <c r="G1759" s="36" t="s">
        <v>5699</v>
      </c>
      <c r="H1759" s="37" t="s">
        <v>5700</v>
      </c>
      <c r="I1759" s="38"/>
      <c r="K1759" s="40"/>
      <c r="N1759" s="59"/>
      <c r="O1759" s="60"/>
    </row>
    <row r="1760" customFormat="false" ht="12" hidden="false" customHeight="false" outlineLevel="0" collapsed="false">
      <c r="A1760" s="31" t="s">
        <v>167</v>
      </c>
      <c r="B1760" s="32" t="s">
        <v>5701</v>
      </c>
      <c r="C1760" s="33" t="s">
        <v>177</v>
      </c>
      <c r="D1760" s="36" t="n">
        <v>106</v>
      </c>
      <c r="E1760" s="31" t="s">
        <v>469</v>
      </c>
      <c r="F1760" s="35" t="s">
        <v>470</v>
      </c>
      <c r="G1760" s="36" t="s">
        <v>5702</v>
      </c>
      <c r="H1760" s="37" t="s">
        <v>5703</v>
      </c>
      <c r="I1760" s="38"/>
      <c r="K1760" s="40"/>
      <c r="N1760" s="59"/>
      <c r="O1760" s="60"/>
    </row>
    <row r="1761" customFormat="false" ht="12" hidden="false" customHeight="false" outlineLevel="0" collapsed="false">
      <c r="A1761" s="31" t="s">
        <v>167</v>
      </c>
      <c r="B1761" s="32" t="s">
        <v>5704</v>
      </c>
      <c r="C1761" s="33" t="s">
        <v>278</v>
      </c>
      <c r="D1761" s="52" t="n">
        <v>105</v>
      </c>
      <c r="E1761" s="31" t="s">
        <v>469</v>
      </c>
      <c r="F1761" s="35" t="s">
        <v>470</v>
      </c>
      <c r="G1761" s="52" t="s">
        <v>5705</v>
      </c>
      <c r="H1761" s="37" t="s">
        <v>5706</v>
      </c>
      <c r="I1761" s="38"/>
      <c r="K1761" s="40"/>
      <c r="N1761" s="59"/>
      <c r="O1761" s="60"/>
    </row>
    <row r="1762" customFormat="false" ht="12" hidden="false" customHeight="false" outlineLevel="0" collapsed="false">
      <c r="A1762" s="31" t="s">
        <v>167</v>
      </c>
      <c r="B1762" s="32" t="s">
        <v>5707</v>
      </c>
      <c r="C1762" s="33" t="s">
        <v>278</v>
      </c>
      <c r="D1762" s="36" t="n">
        <v>105</v>
      </c>
      <c r="E1762" s="31" t="s">
        <v>618</v>
      </c>
      <c r="F1762" s="35" t="s">
        <v>619</v>
      </c>
      <c r="G1762" s="36" t="s">
        <v>5708</v>
      </c>
      <c r="H1762" s="37" t="s">
        <v>5709</v>
      </c>
      <c r="I1762" s="38"/>
      <c r="K1762" s="40"/>
      <c r="N1762" s="59"/>
      <c r="O1762" s="60"/>
    </row>
    <row r="1763" customFormat="false" ht="12" hidden="false" customHeight="false" outlineLevel="0" collapsed="false">
      <c r="A1763" s="31" t="s">
        <v>167</v>
      </c>
      <c r="B1763" s="32" t="s">
        <v>5710</v>
      </c>
      <c r="C1763" s="33" t="s">
        <v>278</v>
      </c>
      <c r="D1763" s="34" t="n">
        <v>105</v>
      </c>
      <c r="E1763" s="31" t="s">
        <v>469</v>
      </c>
      <c r="F1763" s="35" t="s">
        <v>470</v>
      </c>
      <c r="G1763" s="36" t="s">
        <v>5711</v>
      </c>
      <c r="H1763" s="37" t="s">
        <v>5712</v>
      </c>
      <c r="I1763" s="38"/>
      <c r="K1763" s="40"/>
      <c r="N1763" s="59"/>
      <c r="O1763" s="60"/>
    </row>
    <row r="1764" customFormat="false" ht="12" hidden="false" customHeight="false" outlineLevel="0" collapsed="false">
      <c r="A1764" s="31" t="s">
        <v>167</v>
      </c>
      <c r="B1764" s="32" t="s">
        <v>411</v>
      </c>
      <c r="C1764" s="41" t="s">
        <v>124</v>
      </c>
      <c r="D1764" s="36" t="n">
        <v>101</v>
      </c>
      <c r="E1764" s="31" t="s">
        <v>700</v>
      </c>
      <c r="F1764" s="35" t="s">
        <v>701</v>
      </c>
      <c r="G1764" s="36" t="s">
        <v>5713</v>
      </c>
      <c r="H1764" s="37" t="s">
        <v>5714</v>
      </c>
      <c r="I1764" s="38"/>
      <c r="K1764" s="40"/>
      <c r="N1764" s="59"/>
      <c r="O1764" s="60"/>
    </row>
    <row r="1765" customFormat="false" ht="12" hidden="false" customHeight="false" outlineLevel="0" collapsed="false">
      <c r="A1765" s="31" t="s">
        <v>167</v>
      </c>
      <c r="B1765" s="32" t="s">
        <v>5715</v>
      </c>
      <c r="C1765" s="33" t="s">
        <v>169</v>
      </c>
      <c r="D1765" s="52" t="n">
        <v>104</v>
      </c>
      <c r="E1765" s="31" t="s">
        <v>170</v>
      </c>
      <c r="F1765" s="35" t="s">
        <v>171</v>
      </c>
      <c r="G1765" s="52" t="s">
        <v>5716</v>
      </c>
      <c r="H1765" s="37" t="s">
        <v>5717</v>
      </c>
      <c r="I1765" s="38"/>
      <c r="K1765" s="40"/>
      <c r="N1765" s="59"/>
      <c r="O1765" s="60"/>
    </row>
    <row r="1766" customFormat="false" ht="12" hidden="false" customHeight="false" outlineLevel="0" collapsed="false">
      <c r="A1766" s="31" t="s">
        <v>167</v>
      </c>
      <c r="B1766" s="32" t="s">
        <v>5718</v>
      </c>
      <c r="C1766" s="33" t="s">
        <v>169</v>
      </c>
      <c r="D1766" s="52" t="n">
        <v>104</v>
      </c>
      <c r="E1766" s="31" t="s">
        <v>170</v>
      </c>
      <c r="F1766" s="35" t="s">
        <v>171</v>
      </c>
      <c r="G1766" s="52" t="s">
        <v>5719</v>
      </c>
      <c r="H1766" s="37" t="s">
        <v>5720</v>
      </c>
      <c r="I1766" s="38"/>
      <c r="K1766" s="40"/>
      <c r="N1766" s="59"/>
      <c r="O1766" s="60"/>
    </row>
    <row r="1767" customFormat="false" ht="12" hidden="false" customHeight="false" outlineLevel="0" collapsed="false">
      <c r="A1767" s="31" t="s">
        <v>105</v>
      </c>
      <c r="B1767" s="32" t="s">
        <v>5721</v>
      </c>
      <c r="C1767" s="33" t="s">
        <v>601</v>
      </c>
      <c r="D1767" s="34" t="n">
        <v>1305</v>
      </c>
      <c r="E1767" s="31" t="s">
        <v>876</v>
      </c>
      <c r="F1767" s="35" t="s">
        <v>877</v>
      </c>
      <c r="G1767" s="36" t="s">
        <v>5722</v>
      </c>
      <c r="H1767" s="37" t="s">
        <v>5723</v>
      </c>
      <c r="I1767" s="38"/>
      <c r="K1767" s="40"/>
      <c r="N1767" s="59"/>
      <c r="O1767" s="60"/>
    </row>
    <row r="1768" customFormat="false" ht="12" hidden="false" customHeight="false" outlineLevel="0" collapsed="false">
      <c r="A1768" s="31" t="s">
        <v>62</v>
      </c>
      <c r="B1768" s="32" t="s">
        <v>5724</v>
      </c>
      <c r="C1768" s="41" t="s">
        <v>508</v>
      </c>
      <c r="D1768" s="36" t="n">
        <v>301</v>
      </c>
      <c r="E1768" s="31" t="s">
        <v>509</v>
      </c>
      <c r="F1768" s="35" t="s">
        <v>510</v>
      </c>
      <c r="G1768" s="36" t="s">
        <v>5725</v>
      </c>
      <c r="H1768" s="37" t="s">
        <v>5726</v>
      </c>
      <c r="I1768" s="38"/>
      <c r="K1768" s="40"/>
      <c r="N1768" s="59"/>
      <c r="O1768" s="60"/>
    </row>
    <row r="1769" customFormat="false" ht="12" hidden="false" customHeight="false" outlineLevel="0" collapsed="false">
      <c r="A1769" s="31" t="s">
        <v>83</v>
      </c>
      <c r="B1769" s="32" t="s">
        <v>5727</v>
      </c>
      <c r="C1769" s="41" t="s">
        <v>85</v>
      </c>
      <c r="D1769" s="34" t="n">
        <v>906</v>
      </c>
      <c r="E1769" s="31" t="s">
        <v>86</v>
      </c>
      <c r="F1769" s="35" t="s">
        <v>87</v>
      </c>
      <c r="G1769" s="36" t="s">
        <v>5728</v>
      </c>
      <c r="H1769" s="37" t="s">
        <v>5729</v>
      </c>
      <c r="I1769" s="38"/>
      <c r="K1769" s="40"/>
      <c r="N1769" s="59"/>
      <c r="O1769" s="60"/>
    </row>
    <row r="1770" customFormat="false" ht="12" hidden="false" customHeight="false" outlineLevel="0" collapsed="false">
      <c r="A1770" s="31" t="s">
        <v>83</v>
      </c>
      <c r="B1770" s="32" t="s">
        <v>5730</v>
      </c>
      <c r="C1770" s="41" t="s">
        <v>85</v>
      </c>
      <c r="D1770" s="36" t="n">
        <v>905</v>
      </c>
      <c r="E1770" s="31" t="s">
        <v>2761</v>
      </c>
      <c r="F1770" s="35" t="s">
        <v>2762</v>
      </c>
      <c r="G1770" s="36" t="s">
        <v>5731</v>
      </c>
      <c r="H1770" s="37" t="s">
        <v>5732</v>
      </c>
      <c r="I1770" s="38"/>
      <c r="K1770" s="40"/>
      <c r="N1770" s="59"/>
      <c r="O1770" s="60"/>
    </row>
    <row r="1771" customFormat="false" ht="12" hidden="false" customHeight="false" outlineLevel="0" collapsed="false">
      <c r="A1771" s="31" t="s">
        <v>167</v>
      </c>
      <c r="B1771" s="32" t="s">
        <v>5733</v>
      </c>
      <c r="C1771" s="33" t="s">
        <v>169</v>
      </c>
      <c r="D1771" s="36" t="n">
        <v>104</v>
      </c>
      <c r="E1771" s="31" t="s">
        <v>170</v>
      </c>
      <c r="F1771" s="35" t="s">
        <v>171</v>
      </c>
      <c r="G1771" s="36" t="s">
        <v>5734</v>
      </c>
      <c r="H1771" s="37" t="s">
        <v>5735</v>
      </c>
      <c r="I1771" s="38"/>
      <c r="K1771" s="40"/>
      <c r="N1771" s="59"/>
      <c r="O1771" s="60"/>
    </row>
    <row r="1772" customFormat="false" ht="12" hidden="false" customHeight="false" outlineLevel="0" collapsed="false">
      <c r="A1772" s="31" t="s">
        <v>414</v>
      </c>
      <c r="B1772" s="32" t="s">
        <v>5736</v>
      </c>
      <c r="C1772" s="33" t="s">
        <v>416</v>
      </c>
      <c r="D1772" s="52" t="n">
        <v>1401</v>
      </c>
      <c r="E1772" s="31" t="s">
        <v>417</v>
      </c>
      <c r="F1772" s="35" t="s">
        <v>418</v>
      </c>
      <c r="G1772" s="52" t="s">
        <v>5737</v>
      </c>
      <c r="H1772" s="37" t="s">
        <v>5738</v>
      </c>
      <c r="I1772" s="38"/>
      <c r="K1772" s="40"/>
      <c r="N1772" s="59"/>
      <c r="O1772" s="60"/>
    </row>
    <row r="1773" customFormat="false" ht="12" hidden="false" customHeight="false" outlineLevel="0" collapsed="false">
      <c r="A1773" s="31" t="s">
        <v>167</v>
      </c>
      <c r="B1773" s="32" t="s">
        <v>5739</v>
      </c>
      <c r="C1773" s="33" t="s">
        <v>169</v>
      </c>
      <c r="D1773" s="36" t="n">
        <v>104</v>
      </c>
      <c r="E1773" s="31" t="s">
        <v>170</v>
      </c>
      <c r="F1773" s="35" t="s">
        <v>171</v>
      </c>
      <c r="G1773" s="36" t="s">
        <v>5740</v>
      </c>
      <c r="H1773" s="37" t="s">
        <v>5741</v>
      </c>
      <c r="I1773" s="38"/>
      <c r="K1773" s="40"/>
      <c r="N1773" s="59"/>
      <c r="O1773" s="60"/>
    </row>
    <row r="1774" customFormat="false" ht="12" hidden="false" customHeight="false" outlineLevel="0" collapsed="false">
      <c r="A1774" s="31" t="s">
        <v>197</v>
      </c>
      <c r="B1774" s="32" t="s">
        <v>5742</v>
      </c>
      <c r="C1774" s="33" t="s">
        <v>290</v>
      </c>
      <c r="D1774" s="36" t="n">
        <v>1205</v>
      </c>
      <c r="E1774" s="31" t="s">
        <v>309</v>
      </c>
      <c r="F1774" s="35" t="s">
        <v>310</v>
      </c>
      <c r="G1774" s="36" t="s">
        <v>5743</v>
      </c>
      <c r="H1774" s="37" t="s">
        <v>5744</v>
      </c>
      <c r="I1774" s="38"/>
      <c r="K1774" s="40"/>
      <c r="N1774" s="59"/>
      <c r="O1774" s="60"/>
    </row>
    <row r="1775" customFormat="false" ht="12" hidden="false" customHeight="false" outlineLevel="0" collapsed="false">
      <c r="A1775" s="31" t="s">
        <v>62</v>
      </c>
      <c r="B1775" s="32" t="s">
        <v>5745</v>
      </c>
      <c r="C1775" s="33" t="s">
        <v>248</v>
      </c>
      <c r="D1775" s="36" t="n">
        <v>312</v>
      </c>
      <c r="E1775" s="31" t="s">
        <v>685</v>
      </c>
      <c r="F1775" s="35" t="s">
        <v>686</v>
      </c>
      <c r="G1775" s="36" t="s">
        <v>5746</v>
      </c>
      <c r="H1775" s="37" t="s">
        <v>5747</v>
      </c>
      <c r="I1775" s="38"/>
      <c r="K1775" s="40"/>
      <c r="N1775" s="59"/>
      <c r="O1775" s="60"/>
    </row>
    <row r="1776" customFormat="false" ht="12" hidden="false" customHeight="false" outlineLevel="0" collapsed="false">
      <c r="A1776" s="31" t="s">
        <v>62</v>
      </c>
      <c r="B1776" s="32" t="s">
        <v>5748</v>
      </c>
      <c r="C1776" s="51" t="s">
        <v>244</v>
      </c>
      <c r="D1776" s="52" t="n">
        <v>310</v>
      </c>
      <c r="E1776" s="31" t="s">
        <v>842</v>
      </c>
      <c r="F1776" s="35" t="s">
        <v>843</v>
      </c>
      <c r="G1776" s="52" t="s">
        <v>5749</v>
      </c>
      <c r="H1776" s="37" t="s">
        <v>5750</v>
      </c>
      <c r="I1776" s="38"/>
      <c r="K1776" s="40"/>
      <c r="N1776" s="59"/>
      <c r="O1776" s="60"/>
    </row>
    <row r="1777" customFormat="false" ht="12" hidden="false" customHeight="false" outlineLevel="0" collapsed="false">
      <c r="A1777" s="31" t="s">
        <v>576</v>
      </c>
      <c r="B1777" s="32" t="s">
        <v>5751</v>
      </c>
      <c r="C1777" s="51" t="s">
        <v>114</v>
      </c>
      <c r="D1777" s="57" t="n">
        <v>805</v>
      </c>
      <c r="E1777" s="31" t="s">
        <v>1455</v>
      </c>
      <c r="F1777" s="35" t="s">
        <v>1456</v>
      </c>
      <c r="G1777" s="52" t="s">
        <v>5752</v>
      </c>
      <c r="H1777" s="37" t="s">
        <v>5753</v>
      </c>
      <c r="I1777" s="38"/>
      <c r="K1777" s="40"/>
      <c r="N1777" s="59"/>
      <c r="O1777" s="60"/>
    </row>
    <row r="1778" customFormat="false" ht="12" hidden="false" customHeight="false" outlineLevel="0" collapsed="false">
      <c r="A1778" s="31" t="s">
        <v>214</v>
      </c>
      <c r="B1778" s="32" t="s">
        <v>5754</v>
      </c>
      <c r="C1778" s="51" t="s">
        <v>226</v>
      </c>
      <c r="D1778" s="57" t="n">
        <v>1502</v>
      </c>
      <c r="E1778" s="31" t="s">
        <v>790</v>
      </c>
      <c r="F1778" s="35" t="s">
        <v>791</v>
      </c>
      <c r="G1778" s="52" t="s">
        <v>5755</v>
      </c>
      <c r="H1778" s="37" t="s">
        <v>5756</v>
      </c>
      <c r="I1778" s="38"/>
      <c r="K1778" s="40"/>
      <c r="N1778" s="59"/>
      <c r="O1778" s="60"/>
    </row>
    <row r="1779" customFormat="false" ht="12" hidden="false" customHeight="false" outlineLevel="0" collapsed="false">
      <c r="A1779" s="31" t="s">
        <v>62</v>
      </c>
      <c r="B1779" s="32" t="s">
        <v>5757</v>
      </c>
      <c r="C1779" s="33" t="s">
        <v>656</v>
      </c>
      <c r="D1779" s="52" t="n">
        <v>311</v>
      </c>
      <c r="E1779" s="31" t="s">
        <v>919</v>
      </c>
      <c r="F1779" s="35" t="s">
        <v>920</v>
      </c>
      <c r="G1779" s="52" t="s">
        <v>5758</v>
      </c>
      <c r="H1779" s="37" t="s">
        <v>5759</v>
      </c>
      <c r="I1779" s="38"/>
      <c r="K1779" s="40"/>
      <c r="N1779" s="59"/>
      <c r="O1779" s="60"/>
    </row>
    <row r="1780" customFormat="false" ht="12" hidden="false" customHeight="false" outlineLevel="0" collapsed="false">
      <c r="A1780" s="31" t="s">
        <v>167</v>
      </c>
      <c r="B1780" s="32" t="s">
        <v>5760</v>
      </c>
      <c r="C1780" s="51" t="s">
        <v>278</v>
      </c>
      <c r="D1780" s="57" t="n">
        <v>105</v>
      </c>
      <c r="E1780" s="31" t="s">
        <v>618</v>
      </c>
      <c r="F1780" s="35" t="s">
        <v>619</v>
      </c>
      <c r="G1780" s="52" t="s">
        <v>5761</v>
      </c>
      <c r="H1780" s="37" t="s">
        <v>5762</v>
      </c>
      <c r="I1780" s="38"/>
      <c r="K1780" s="40"/>
      <c r="N1780" s="59"/>
      <c r="O1780" s="60"/>
    </row>
    <row r="1781" customFormat="false" ht="12" hidden="false" customHeight="false" outlineLevel="0" collapsed="false">
      <c r="A1781" s="31" t="s">
        <v>62</v>
      </c>
      <c r="B1781" s="32" t="s">
        <v>5763</v>
      </c>
      <c r="C1781" s="33" t="s">
        <v>74</v>
      </c>
      <c r="D1781" s="34" t="n">
        <v>306</v>
      </c>
      <c r="E1781" s="31" t="s">
        <v>75</v>
      </c>
      <c r="F1781" s="35" t="s">
        <v>76</v>
      </c>
      <c r="G1781" s="36" t="s">
        <v>5764</v>
      </c>
      <c r="H1781" s="37" t="s">
        <v>5765</v>
      </c>
      <c r="I1781" s="38"/>
      <c r="K1781" s="40"/>
      <c r="N1781" s="59"/>
      <c r="O1781" s="60"/>
    </row>
    <row r="1782" customFormat="false" ht="12" hidden="false" customHeight="false" outlineLevel="0" collapsed="false">
      <c r="A1782" s="31" t="s">
        <v>62</v>
      </c>
      <c r="B1782" s="32" t="s">
        <v>5763</v>
      </c>
      <c r="C1782" s="33" t="s">
        <v>74</v>
      </c>
      <c r="D1782" s="36" t="n">
        <v>306</v>
      </c>
      <c r="E1782" s="31" t="s">
        <v>75</v>
      </c>
      <c r="F1782" s="35" t="s">
        <v>76</v>
      </c>
      <c r="G1782" s="36" t="s">
        <v>5764</v>
      </c>
      <c r="H1782" s="37" t="s">
        <v>5765</v>
      </c>
      <c r="I1782" s="38"/>
      <c r="K1782" s="40"/>
      <c r="N1782" s="59"/>
      <c r="O1782" s="60"/>
    </row>
    <row r="1783" customFormat="false" ht="12" hidden="false" customHeight="false" outlineLevel="0" collapsed="false">
      <c r="A1783" s="31" t="s">
        <v>214</v>
      </c>
      <c r="B1783" s="32" t="s">
        <v>5766</v>
      </c>
      <c r="C1783" s="41" t="s">
        <v>592</v>
      </c>
      <c r="D1783" s="34" t="n">
        <v>1504</v>
      </c>
      <c r="E1783" s="31" t="s">
        <v>227</v>
      </c>
      <c r="F1783" s="35" t="s">
        <v>228</v>
      </c>
      <c r="G1783" s="36" t="s">
        <v>5767</v>
      </c>
      <c r="H1783" s="37" t="s">
        <v>5768</v>
      </c>
      <c r="I1783" s="38"/>
      <c r="K1783" s="40"/>
      <c r="N1783" s="59"/>
      <c r="O1783" s="60"/>
    </row>
    <row r="1784" customFormat="false" ht="12" hidden="false" customHeight="false" outlineLevel="0" collapsed="false">
      <c r="A1784" s="31" t="s">
        <v>51</v>
      </c>
      <c r="B1784" s="32" t="s">
        <v>5769</v>
      </c>
      <c r="C1784" s="41" t="s">
        <v>307</v>
      </c>
      <c r="D1784" s="34" t="n">
        <v>508</v>
      </c>
      <c r="E1784" s="31" t="s">
        <v>1228</v>
      </c>
      <c r="F1784" s="35" t="s">
        <v>1229</v>
      </c>
      <c r="G1784" s="36" t="s">
        <v>5770</v>
      </c>
      <c r="H1784" s="37" t="s">
        <v>5771</v>
      </c>
      <c r="I1784" s="38"/>
      <c r="K1784" s="40"/>
      <c r="N1784" s="59"/>
      <c r="O1784" s="60"/>
    </row>
    <row r="1785" customFormat="false" ht="12" hidden="false" customHeight="false" outlineLevel="0" collapsed="false">
      <c r="A1785" s="31" t="s">
        <v>826</v>
      </c>
      <c r="B1785" s="32" t="s">
        <v>5772</v>
      </c>
      <c r="C1785" s="41" t="s">
        <v>234</v>
      </c>
      <c r="D1785" s="36" t="n">
        <v>401</v>
      </c>
      <c r="E1785" s="31" t="s">
        <v>828</v>
      </c>
      <c r="F1785" s="35" t="s">
        <v>829</v>
      </c>
      <c r="G1785" s="36" t="s">
        <v>5773</v>
      </c>
      <c r="H1785" s="37" t="s">
        <v>5774</v>
      </c>
      <c r="I1785" s="38"/>
      <c r="K1785" s="40"/>
      <c r="N1785" s="59"/>
      <c r="O1785" s="60"/>
    </row>
    <row r="1786" customFormat="false" ht="12" hidden="false" customHeight="false" outlineLevel="0" collapsed="false">
      <c r="A1786" s="31" t="s">
        <v>826</v>
      </c>
      <c r="B1786" s="32" t="s">
        <v>5775</v>
      </c>
      <c r="C1786" s="33" t="s">
        <v>234</v>
      </c>
      <c r="D1786" s="34" t="n">
        <v>401</v>
      </c>
      <c r="E1786" s="31" t="s">
        <v>828</v>
      </c>
      <c r="F1786" s="35" t="s">
        <v>829</v>
      </c>
      <c r="G1786" s="36" t="s">
        <v>5776</v>
      </c>
      <c r="H1786" s="37" t="s">
        <v>5777</v>
      </c>
      <c r="I1786" s="38"/>
      <c r="K1786" s="40"/>
      <c r="N1786" s="59"/>
      <c r="O1786" s="60"/>
    </row>
    <row r="1787" customFormat="false" ht="12" hidden="false" customHeight="false" outlineLevel="0" collapsed="false">
      <c r="A1787" s="31" t="s">
        <v>62</v>
      </c>
      <c r="B1787" s="32" t="s">
        <v>5778</v>
      </c>
      <c r="C1787" s="41" t="s">
        <v>356</v>
      </c>
      <c r="D1787" s="36" t="n">
        <v>309</v>
      </c>
      <c r="E1787" s="31" t="s">
        <v>357</v>
      </c>
      <c r="F1787" s="35" t="s">
        <v>358</v>
      </c>
      <c r="G1787" s="36" t="s">
        <v>5779</v>
      </c>
      <c r="H1787" s="37" t="s">
        <v>5780</v>
      </c>
      <c r="I1787" s="38"/>
      <c r="K1787" s="40"/>
      <c r="N1787" s="59"/>
      <c r="O1787" s="60"/>
    </row>
    <row r="1788" customFormat="false" ht="12" hidden="false" customHeight="false" outlineLevel="0" collapsed="false">
      <c r="A1788" s="31" t="s">
        <v>156</v>
      </c>
      <c r="B1788" s="32" t="s">
        <v>5781</v>
      </c>
      <c r="C1788" s="33" t="s">
        <v>158</v>
      </c>
      <c r="D1788" s="36" t="n">
        <v>1601</v>
      </c>
      <c r="E1788" s="31" t="s">
        <v>159</v>
      </c>
      <c r="F1788" s="35" t="s">
        <v>160</v>
      </c>
      <c r="G1788" s="36" t="s">
        <v>5782</v>
      </c>
      <c r="H1788" s="37" t="s">
        <v>5783</v>
      </c>
      <c r="I1788" s="38"/>
      <c r="K1788" s="40"/>
      <c r="N1788" s="59"/>
      <c r="O1788" s="60"/>
    </row>
    <row r="1789" customFormat="false" ht="12" hidden="false" customHeight="false" outlineLevel="0" collapsed="false">
      <c r="A1789" s="31" t="s">
        <v>134</v>
      </c>
      <c r="B1789" s="32" t="s">
        <v>5784</v>
      </c>
      <c r="C1789" s="51" t="s">
        <v>136</v>
      </c>
      <c r="D1789" s="57" t="n">
        <v>1701</v>
      </c>
      <c r="E1789" s="31" t="s">
        <v>137</v>
      </c>
      <c r="F1789" s="35" t="s">
        <v>138</v>
      </c>
      <c r="G1789" s="52" t="s">
        <v>5785</v>
      </c>
      <c r="H1789" s="37" t="s">
        <v>5786</v>
      </c>
      <c r="I1789" s="38"/>
      <c r="K1789" s="40"/>
      <c r="N1789" s="59"/>
      <c r="O1789" s="60"/>
    </row>
    <row r="1790" customFormat="false" ht="12" hidden="false" customHeight="false" outlineLevel="0" collapsed="false">
      <c r="A1790" s="31" t="s">
        <v>134</v>
      </c>
      <c r="B1790" s="32" t="s">
        <v>5787</v>
      </c>
      <c r="C1790" s="33" t="s">
        <v>136</v>
      </c>
      <c r="D1790" s="36" t="n">
        <v>1701</v>
      </c>
      <c r="E1790" s="31" t="s">
        <v>137</v>
      </c>
      <c r="F1790" s="35" t="s">
        <v>138</v>
      </c>
      <c r="G1790" s="36" t="s">
        <v>5788</v>
      </c>
      <c r="H1790" s="37" t="s">
        <v>5789</v>
      </c>
      <c r="I1790" s="38"/>
      <c r="K1790" s="40"/>
      <c r="N1790" s="59"/>
      <c r="O1790" s="60"/>
    </row>
    <row r="1791" customFormat="false" ht="12" hidden="false" customHeight="false" outlineLevel="0" collapsed="false">
      <c r="A1791" s="31" t="s">
        <v>156</v>
      </c>
      <c r="B1791" s="32" t="s">
        <v>5790</v>
      </c>
      <c r="C1791" s="41" t="s">
        <v>158</v>
      </c>
      <c r="D1791" s="36" t="n">
        <v>1601</v>
      </c>
      <c r="E1791" s="31" t="s">
        <v>159</v>
      </c>
      <c r="F1791" s="35" t="s">
        <v>160</v>
      </c>
      <c r="G1791" s="36" t="s">
        <v>5791</v>
      </c>
      <c r="H1791" s="37" t="s">
        <v>5792</v>
      </c>
      <c r="I1791" s="38"/>
      <c r="K1791" s="40"/>
      <c r="N1791" s="59"/>
      <c r="O1791" s="60"/>
    </row>
    <row r="1792" customFormat="false" ht="12" hidden="false" customHeight="false" outlineLevel="0" collapsed="false">
      <c r="A1792" s="31" t="s">
        <v>145</v>
      </c>
      <c r="B1792" s="32" t="s">
        <v>5793</v>
      </c>
      <c r="C1792" s="41" t="s">
        <v>144</v>
      </c>
      <c r="D1792" s="34" t="n">
        <v>1903</v>
      </c>
      <c r="E1792" s="31" t="s">
        <v>460</v>
      </c>
      <c r="F1792" s="35" t="s">
        <v>461</v>
      </c>
      <c r="G1792" s="36" t="s">
        <v>5794</v>
      </c>
      <c r="H1792" s="37" t="s">
        <v>5795</v>
      </c>
      <c r="I1792" s="38"/>
      <c r="K1792" s="40"/>
      <c r="N1792" s="59"/>
      <c r="O1792" s="60"/>
    </row>
    <row r="1793" customFormat="false" ht="12" hidden="false" customHeight="false" outlineLevel="0" collapsed="false">
      <c r="A1793" s="31" t="s">
        <v>167</v>
      </c>
      <c r="B1793" s="32" t="s">
        <v>5796</v>
      </c>
      <c r="C1793" s="33" t="s">
        <v>169</v>
      </c>
      <c r="D1793" s="34" t="n">
        <v>104</v>
      </c>
      <c r="E1793" s="31" t="s">
        <v>170</v>
      </c>
      <c r="F1793" s="35" t="s">
        <v>171</v>
      </c>
      <c r="G1793" s="36" t="s">
        <v>5797</v>
      </c>
      <c r="H1793" s="37" t="s">
        <v>5798</v>
      </c>
      <c r="I1793" s="38"/>
      <c r="K1793" s="40"/>
      <c r="N1793" s="59"/>
      <c r="O1793" s="60"/>
    </row>
    <row r="1794" customFormat="false" ht="12" hidden="false" customHeight="false" outlineLevel="0" collapsed="false">
      <c r="A1794" s="31" t="s">
        <v>62</v>
      </c>
      <c r="B1794" s="32" t="s">
        <v>5799</v>
      </c>
      <c r="C1794" s="41" t="s">
        <v>663</v>
      </c>
      <c r="D1794" s="34" t="n">
        <v>304</v>
      </c>
      <c r="E1794" s="31" t="s">
        <v>935</v>
      </c>
      <c r="F1794" s="35" t="s">
        <v>936</v>
      </c>
      <c r="G1794" s="36" t="s">
        <v>5800</v>
      </c>
      <c r="H1794" s="37" t="s">
        <v>5801</v>
      </c>
      <c r="I1794" s="38"/>
      <c r="K1794" s="40"/>
      <c r="N1794" s="59"/>
      <c r="O1794" s="60"/>
    </row>
    <row r="1795" customFormat="false" ht="12" hidden="false" customHeight="false" outlineLevel="0" collapsed="false">
      <c r="A1795" s="31" t="s">
        <v>62</v>
      </c>
      <c r="B1795" s="32" t="s">
        <v>5799</v>
      </c>
      <c r="C1795" s="33" t="s">
        <v>663</v>
      </c>
      <c r="D1795" s="52" t="n">
        <v>304</v>
      </c>
      <c r="E1795" s="31" t="s">
        <v>935</v>
      </c>
      <c r="F1795" s="35" t="s">
        <v>936</v>
      </c>
      <c r="G1795" s="52" t="s">
        <v>5800</v>
      </c>
      <c r="H1795" s="37" t="s">
        <v>5801</v>
      </c>
      <c r="I1795" s="38"/>
      <c r="K1795" s="40"/>
      <c r="N1795" s="59"/>
      <c r="O1795" s="60"/>
    </row>
    <row r="1796" customFormat="false" ht="12" hidden="false" customHeight="false" outlineLevel="0" collapsed="false">
      <c r="A1796" s="31" t="s">
        <v>51</v>
      </c>
      <c r="B1796" s="32" t="s">
        <v>5802</v>
      </c>
      <c r="C1796" s="33" t="s">
        <v>458</v>
      </c>
      <c r="D1796" s="34" t="n">
        <v>505</v>
      </c>
      <c r="E1796" s="31" t="s">
        <v>525</v>
      </c>
      <c r="F1796" s="35" t="s">
        <v>526</v>
      </c>
      <c r="G1796" s="36" t="s">
        <v>5803</v>
      </c>
      <c r="H1796" s="37" t="s">
        <v>5804</v>
      </c>
      <c r="I1796" s="38"/>
      <c r="K1796" s="40"/>
      <c r="N1796" s="59"/>
      <c r="O1796" s="60"/>
    </row>
    <row r="1797" customFormat="false" ht="12" hidden="false" customHeight="false" outlineLevel="0" collapsed="false">
      <c r="A1797" s="31" t="s">
        <v>414</v>
      </c>
      <c r="B1797" s="32" t="s">
        <v>5805</v>
      </c>
      <c r="C1797" s="41" t="s">
        <v>416</v>
      </c>
      <c r="D1797" s="34" t="n">
        <v>1401</v>
      </c>
      <c r="E1797" s="31" t="s">
        <v>417</v>
      </c>
      <c r="F1797" s="35" t="s">
        <v>418</v>
      </c>
      <c r="G1797" s="36" t="s">
        <v>5806</v>
      </c>
      <c r="H1797" s="37" t="s">
        <v>5807</v>
      </c>
      <c r="I1797" s="38"/>
      <c r="K1797" s="40"/>
      <c r="N1797" s="59"/>
      <c r="O1797" s="60"/>
    </row>
    <row r="1798" customFormat="false" ht="12" hidden="false" customHeight="false" outlineLevel="0" collapsed="false">
      <c r="A1798" s="31" t="s">
        <v>134</v>
      </c>
      <c r="B1798" s="32" t="s">
        <v>5808</v>
      </c>
      <c r="C1798" s="33" t="s">
        <v>136</v>
      </c>
      <c r="D1798" s="52" t="n">
        <v>1701</v>
      </c>
      <c r="E1798" s="31" t="s">
        <v>137</v>
      </c>
      <c r="F1798" s="35" t="s">
        <v>138</v>
      </c>
      <c r="G1798" s="52" t="s">
        <v>5809</v>
      </c>
      <c r="H1798" s="37" t="s">
        <v>5810</v>
      </c>
      <c r="I1798" s="38"/>
      <c r="K1798" s="40"/>
      <c r="N1798" s="59"/>
      <c r="O1798" s="60"/>
    </row>
    <row r="1799" customFormat="false" ht="12" hidden="false" customHeight="false" outlineLevel="0" collapsed="false">
      <c r="A1799" s="31" t="s">
        <v>145</v>
      </c>
      <c r="B1799" s="32" t="s">
        <v>5811</v>
      </c>
      <c r="C1799" s="33" t="s">
        <v>144</v>
      </c>
      <c r="D1799" s="52" t="n">
        <v>1903</v>
      </c>
      <c r="E1799" s="31" t="s">
        <v>460</v>
      </c>
      <c r="F1799" s="35" t="s">
        <v>461</v>
      </c>
      <c r="G1799" s="52" t="s">
        <v>5812</v>
      </c>
      <c r="H1799" s="37" t="s">
        <v>5813</v>
      </c>
      <c r="I1799" s="38"/>
      <c r="K1799" s="40"/>
      <c r="N1799" s="59"/>
      <c r="O1799" s="60"/>
    </row>
    <row r="1800" customFormat="false" ht="12" hidden="false" customHeight="false" outlineLevel="0" collapsed="false">
      <c r="A1800" s="31" t="s">
        <v>62</v>
      </c>
      <c r="B1800" s="32" t="s">
        <v>5814</v>
      </c>
      <c r="C1800" s="41" t="s">
        <v>244</v>
      </c>
      <c r="D1800" s="36" t="n">
        <v>310</v>
      </c>
      <c r="E1800" s="31" t="s">
        <v>842</v>
      </c>
      <c r="F1800" s="35" t="s">
        <v>843</v>
      </c>
      <c r="G1800" s="36" t="s">
        <v>5815</v>
      </c>
      <c r="H1800" s="37" t="s">
        <v>5816</v>
      </c>
      <c r="I1800" s="38"/>
      <c r="K1800" s="40"/>
      <c r="N1800" s="59"/>
      <c r="O1800" s="60"/>
    </row>
    <row r="1801" customFormat="false" ht="12" hidden="false" customHeight="false" outlineLevel="0" collapsed="false">
      <c r="A1801" s="31" t="s">
        <v>51</v>
      </c>
      <c r="B1801" s="32" t="s">
        <v>5817</v>
      </c>
      <c r="C1801" s="41" t="s">
        <v>458</v>
      </c>
      <c r="D1801" s="36" t="n">
        <v>505</v>
      </c>
      <c r="E1801" s="31" t="s">
        <v>525</v>
      </c>
      <c r="F1801" s="35" t="s">
        <v>526</v>
      </c>
      <c r="G1801" s="36" t="s">
        <v>5818</v>
      </c>
      <c r="H1801" s="37" t="s">
        <v>5819</v>
      </c>
      <c r="I1801" s="38"/>
      <c r="K1801" s="40"/>
      <c r="N1801" s="59"/>
      <c r="O1801" s="60"/>
    </row>
    <row r="1802" customFormat="false" ht="12" hidden="false" customHeight="false" outlineLevel="0" collapsed="false">
      <c r="A1802" s="31" t="s">
        <v>766</v>
      </c>
      <c r="B1802" s="32" t="s">
        <v>5820</v>
      </c>
      <c r="C1802" s="33" t="s">
        <v>532</v>
      </c>
      <c r="D1802" s="34" t="n">
        <v>602</v>
      </c>
      <c r="E1802" s="31" t="s">
        <v>1350</v>
      </c>
      <c r="F1802" s="35" t="s">
        <v>1351</v>
      </c>
      <c r="G1802" s="36" t="s">
        <v>5821</v>
      </c>
      <c r="H1802" s="37" t="s">
        <v>5822</v>
      </c>
      <c r="I1802" s="38"/>
      <c r="K1802" s="40"/>
      <c r="N1802" s="59"/>
      <c r="O1802" s="60"/>
    </row>
    <row r="1803" customFormat="false" ht="12" hidden="false" customHeight="false" outlineLevel="0" collapsed="false">
      <c r="A1803" s="31" t="s">
        <v>576</v>
      </c>
      <c r="B1803" s="32" t="s">
        <v>5823</v>
      </c>
      <c r="C1803" s="33" t="s">
        <v>114</v>
      </c>
      <c r="D1803" s="52" t="n">
        <v>803</v>
      </c>
      <c r="E1803" s="31" t="s">
        <v>991</v>
      </c>
      <c r="F1803" s="35" t="s">
        <v>992</v>
      </c>
      <c r="G1803" s="52" t="s">
        <v>5824</v>
      </c>
      <c r="H1803" s="37" t="s">
        <v>5825</v>
      </c>
      <c r="I1803" s="38"/>
      <c r="K1803" s="40"/>
      <c r="N1803" s="59"/>
      <c r="O1803" s="60"/>
    </row>
    <row r="1804" customFormat="false" ht="12" hidden="false" customHeight="false" outlineLevel="0" collapsed="false">
      <c r="A1804" s="31" t="s">
        <v>576</v>
      </c>
      <c r="B1804" s="32" t="s">
        <v>5826</v>
      </c>
      <c r="C1804" s="33" t="s">
        <v>114</v>
      </c>
      <c r="D1804" s="52" t="n">
        <v>803</v>
      </c>
      <c r="E1804" s="31" t="s">
        <v>991</v>
      </c>
      <c r="F1804" s="35" t="s">
        <v>992</v>
      </c>
      <c r="G1804" s="52" t="s">
        <v>5827</v>
      </c>
      <c r="H1804" s="37" t="s">
        <v>5828</v>
      </c>
      <c r="I1804" s="38"/>
      <c r="K1804" s="40"/>
      <c r="N1804" s="59"/>
      <c r="O1804" s="60"/>
    </row>
    <row r="1805" customFormat="false" ht="12" hidden="false" customHeight="false" outlineLevel="0" collapsed="false">
      <c r="A1805" s="31" t="s">
        <v>826</v>
      </c>
      <c r="B1805" s="32" t="s">
        <v>5829</v>
      </c>
      <c r="C1805" s="33" t="s">
        <v>234</v>
      </c>
      <c r="D1805" s="36" t="n">
        <v>401</v>
      </c>
      <c r="E1805" s="31" t="s">
        <v>828</v>
      </c>
      <c r="F1805" s="35" t="s">
        <v>829</v>
      </c>
      <c r="G1805" s="36" t="s">
        <v>5830</v>
      </c>
      <c r="H1805" s="37" t="s">
        <v>5831</v>
      </c>
      <c r="I1805" s="38"/>
      <c r="K1805" s="40"/>
      <c r="N1805" s="59"/>
      <c r="O1805" s="60"/>
    </row>
    <row r="1806" customFormat="false" ht="12" hidden="false" customHeight="false" outlineLevel="0" collapsed="false">
      <c r="A1806" s="31" t="s">
        <v>167</v>
      </c>
      <c r="B1806" s="32" t="s">
        <v>5832</v>
      </c>
      <c r="C1806" s="41" t="s">
        <v>278</v>
      </c>
      <c r="D1806" s="36" t="n">
        <v>105</v>
      </c>
      <c r="E1806" s="31" t="s">
        <v>618</v>
      </c>
      <c r="F1806" s="35" t="s">
        <v>619</v>
      </c>
      <c r="G1806" s="36" t="s">
        <v>5833</v>
      </c>
      <c r="H1806" s="37" t="s">
        <v>5834</v>
      </c>
      <c r="I1806" s="38"/>
      <c r="K1806" s="40"/>
      <c r="N1806" s="59"/>
      <c r="O1806" s="60"/>
    </row>
    <row r="1807" customFormat="false" ht="12" hidden="false" customHeight="false" outlineLevel="0" collapsed="false">
      <c r="A1807" s="31" t="s">
        <v>83</v>
      </c>
      <c r="B1807" s="32" t="s">
        <v>5835</v>
      </c>
      <c r="C1807" s="33" t="s">
        <v>85</v>
      </c>
      <c r="D1807" s="52" t="n">
        <v>906</v>
      </c>
      <c r="E1807" s="31" t="s">
        <v>86</v>
      </c>
      <c r="F1807" s="35" t="s">
        <v>87</v>
      </c>
      <c r="G1807" s="52" t="s">
        <v>5836</v>
      </c>
      <c r="H1807" s="37" t="s">
        <v>5837</v>
      </c>
      <c r="I1807" s="38"/>
      <c r="K1807" s="40"/>
      <c r="N1807" s="59"/>
      <c r="O1807" s="60"/>
    </row>
    <row r="1808" customFormat="false" ht="12" hidden="false" customHeight="false" outlineLevel="0" collapsed="false">
      <c r="A1808" s="31" t="s">
        <v>62</v>
      </c>
      <c r="B1808" s="32" t="s">
        <v>5838</v>
      </c>
      <c r="C1808" s="33" t="s">
        <v>64</v>
      </c>
      <c r="D1808" s="34" t="n">
        <v>307</v>
      </c>
      <c r="E1808" s="31" t="s">
        <v>65</v>
      </c>
      <c r="F1808" s="35" t="s">
        <v>66</v>
      </c>
      <c r="G1808" s="36" t="s">
        <v>5839</v>
      </c>
      <c r="H1808" s="37" t="s">
        <v>5840</v>
      </c>
      <c r="I1808" s="38"/>
      <c r="K1808" s="40"/>
      <c r="N1808" s="59"/>
      <c r="O1808" s="60"/>
    </row>
    <row r="1809" customFormat="false" ht="12" hidden="false" customHeight="false" outlineLevel="0" collapsed="false">
      <c r="A1809" s="31" t="s">
        <v>167</v>
      </c>
      <c r="B1809" s="32" t="s">
        <v>5841</v>
      </c>
      <c r="C1809" s="33" t="s">
        <v>177</v>
      </c>
      <c r="D1809" s="34" t="n">
        <v>106</v>
      </c>
      <c r="E1809" s="31" t="s">
        <v>469</v>
      </c>
      <c r="F1809" s="35" t="s">
        <v>470</v>
      </c>
      <c r="G1809" s="36" t="s">
        <v>5842</v>
      </c>
      <c r="H1809" s="37" t="s">
        <v>5843</v>
      </c>
      <c r="I1809" s="38"/>
      <c r="K1809" s="40"/>
      <c r="N1809" s="59"/>
      <c r="O1809" s="60"/>
    </row>
    <row r="1810" customFormat="false" ht="12" hidden="false" customHeight="false" outlineLevel="0" collapsed="false">
      <c r="A1810" s="31" t="s">
        <v>62</v>
      </c>
      <c r="B1810" s="32" t="s">
        <v>5844</v>
      </c>
      <c r="C1810" s="33" t="s">
        <v>663</v>
      </c>
      <c r="D1810" s="34" t="n">
        <v>304</v>
      </c>
      <c r="E1810" s="31" t="s">
        <v>935</v>
      </c>
      <c r="F1810" s="35" t="s">
        <v>936</v>
      </c>
      <c r="G1810" s="36" t="s">
        <v>5845</v>
      </c>
      <c r="H1810" s="37" t="s">
        <v>5846</v>
      </c>
      <c r="I1810" s="38"/>
      <c r="K1810" s="40"/>
      <c r="N1810" s="59"/>
      <c r="O1810" s="60"/>
    </row>
    <row r="1811" customFormat="false" ht="12" hidden="false" customHeight="false" outlineLevel="0" collapsed="false">
      <c r="A1811" s="31" t="s">
        <v>167</v>
      </c>
      <c r="B1811" s="32" t="s">
        <v>5847</v>
      </c>
      <c r="C1811" s="33" t="s">
        <v>278</v>
      </c>
      <c r="D1811" s="36" t="n">
        <v>105</v>
      </c>
      <c r="E1811" s="31" t="s">
        <v>618</v>
      </c>
      <c r="F1811" s="35" t="s">
        <v>619</v>
      </c>
      <c r="G1811" s="36" t="s">
        <v>5848</v>
      </c>
      <c r="H1811" s="37" t="s">
        <v>5849</v>
      </c>
      <c r="I1811" s="38"/>
      <c r="K1811" s="40"/>
      <c r="N1811" s="59"/>
      <c r="O1811" s="60"/>
    </row>
    <row r="1812" customFormat="false" ht="12" hidden="false" customHeight="false" outlineLevel="0" collapsed="false">
      <c r="A1812" s="31" t="s">
        <v>214</v>
      </c>
      <c r="B1812" s="32" t="s">
        <v>5850</v>
      </c>
      <c r="C1812" s="33" t="s">
        <v>216</v>
      </c>
      <c r="D1812" s="34" t="n">
        <v>1503</v>
      </c>
      <c r="E1812" s="31" t="s">
        <v>217</v>
      </c>
      <c r="F1812" s="35" t="s">
        <v>218</v>
      </c>
      <c r="G1812" s="36" t="s">
        <v>5851</v>
      </c>
      <c r="H1812" s="37" t="s">
        <v>5852</v>
      </c>
      <c r="I1812" s="38"/>
      <c r="K1812" s="40"/>
      <c r="N1812" s="59"/>
      <c r="O1812" s="60"/>
    </row>
    <row r="1813" customFormat="false" ht="12" hidden="false" customHeight="false" outlineLevel="0" collapsed="false">
      <c r="A1813" s="31" t="s">
        <v>51</v>
      </c>
      <c r="B1813" s="32" t="s">
        <v>5853</v>
      </c>
      <c r="C1813" s="33" t="s">
        <v>476</v>
      </c>
      <c r="D1813" s="36" t="n">
        <v>506</v>
      </c>
      <c r="E1813" s="31" t="s">
        <v>545</v>
      </c>
      <c r="F1813" s="35" t="s">
        <v>546</v>
      </c>
      <c r="G1813" s="36" t="s">
        <v>5854</v>
      </c>
      <c r="H1813" s="37" t="s">
        <v>5855</v>
      </c>
      <c r="I1813" s="38"/>
      <c r="K1813" s="40"/>
      <c r="N1813" s="59"/>
      <c r="O1813" s="60"/>
    </row>
    <row r="1814" customFormat="false" ht="12" hidden="false" customHeight="false" outlineLevel="0" collapsed="false">
      <c r="A1814" s="31" t="s">
        <v>156</v>
      </c>
      <c r="B1814" s="32" t="s">
        <v>5856</v>
      </c>
      <c r="C1814" s="33" t="s">
        <v>158</v>
      </c>
      <c r="D1814" s="34" t="n">
        <v>1601</v>
      </c>
      <c r="E1814" s="31" t="s">
        <v>159</v>
      </c>
      <c r="F1814" s="35" t="s">
        <v>160</v>
      </c>
      <c r="G1814" s="36" t="s">
        <v>5857</v>
      </c>
      <c r="H1814" s="37" t="s">
        <v>5858</v>
      </c>
      <c r="I1814" s="38"/>
      <c r="K1814" s="40"/>
      <c r="N1814" s="59"/>
      <c r="O1814" s="60"/>
    </row>
    <row r="1815" customFormat="false" ht="12" hidden="false" customHeight="false" outlineLevel="0" collapsed="false">
      <c r="A1815" s="31" t="s">
        <v>167</v>
      </c>
      <c r="B1815" s="32" t="s">
        <v>5859</v>
      </c>
      <c r="C1815" s="33" t="s">
        <v>169</v>
      </c>
      <c r="D1815" s="52" t="n">
        <v>104</v>
      </c>
      <c r="E1815" s="54" t="s">
        <v>170</v>
      </c>
      <c r="F1815" s="35" t="s">
        <v>171</v>
      </c>
      <c r="G1815" s="52" t="s">
        <v>5860</v>
      </c>
      <c r="H1815" s="37" t="s">
        <v>5861</v>
      </c>
      <c r="I1815" s="38"/>
      <c r="K1815" s="40"/>
      <c r="N1815" s="59"/>
      <c r="O1815" s="60"/>
    </row>
    <row r="1816" customFormat="false" ht="12" hidden="false" customHeight="false" outlineLevel="0" collapsed="false">
      <c r="A1816" s="31" t="s">
        <v>214</v>
      </c>
      <c r="B1816" s="32" t="s">
        <v>5862</v>
      </c>
      <c r="C1816" s="33" t="s">
        <v>216</v>
      </c>
      <c r="D1816" s="52" t="n">
        <v>1503</v>
      </c>
      <c r="E1816" s="54" t="s">
        <v>217</v>
      </c>
      <c r="F1816" s="35" t="s">
        <v>218</v>
      </c>
      <c r="G1816" s="52" t="s">
        <v>5863</v>
      </c>
      <c r="H1816" s="37" t="s">
        <v>5864</v>
      </c>
      <c r="I1816" s="38"/>
      <c r="K1816" s="40"/>
      <c r="N1816" s="59"/>
      <c r="O1816" s="60"/>
    </row>
    <row r="1817" customFormat="false" ht="12" hidden="false" customHeight="false" outlineLevel="0" collapsed="false">
      <c r="A1817" s="31" t="s">
        <v>197</v>
      </c>
      <c r="B1817" s="32" t="s">
        <v>5865</v>
      </c>
      <c r="C1817" s="33" t="s">
        <v>199</v>
      </c>
      <c r="D1817" s="52" t="n">
        <v>1203</v>
      </c>
      <c r="E1817" s="54" t="s">
        <v>200</v>
      </c>
      <c r="F1817" s="35" t="s">
        <v>201</v>
      </c>
      <c r="G1817" s="52" t="s">
        <v>5866</v>
      </c>
      <c r="H1817" s="37" t="s">
        <v>5867</v>
      </c>
      <c r="I1817" s="38"/>
      <c r="K1817" s="40"/>
      <c r="N1817" s="59"/>
      <c r="O1817" s="60"/>
    </row>
    <row r="1818" customFormat="false" ht="12" hidden="false" customHeight="false" outlineLevel="0" collapsed="false">
      <c r="A1818" s="31" t="s">
        <v>83</v>
      </c>
      <c r="B1818" s="32" t="s">
        <v>5868</v>
      </c>
      <c r="C1818" s="33" t="s">
        <v>85</v>
      </c>
      <c r="D1818" s="34" t="n">
        <v>901</v>
      </c>
      <c r="E1818" s="31" t="s">
        <v>1242</v>
      </c>
      <c r="F1818" s="35" t="s">
        <v>1243</v>
      </c>
      <c r="G1818" s="36" t="s">
        <v>5869</v>
      </c>
      <c r="H1818" s="37" t="s">
        <v>5870</v>
      </c>
      <c r="I1818" s="38"/>
      <c r="K1818" s="40"/>
      <c r="N1818" s="59"/>
      <c r="O1818" s="60"/>
    </row>
    <row r="1819" customFormat="false" ht="12" hidden="false" customHeight="false" outlineLevel="0" collapsed="false">
      <c r="A1819" s="31" t="s">
        <v>197</v>
      </c>
      <c r="B1819" s="32" t="s">
        <v>5871</v>
      </c>
      <c r="C1819" s="33" t="s">
        <v>104</v>
      </c>
      <c r="D1819" s="52" t="n">
        <v>1202</v>
      </c>
      <c r="E1819" s="54" t="s">
        <v>553</v>
      </c>
      <c r="F1819" s="35" t="s">
        <v>554</v>
      </c>
      <c r="G1819" s="52" t="s">
        <v>5872</v>
      </c>
      <c r="H1819" s="37" t="s">
        <v>5873</v>
      </c>
      <c r="I1819" s="38"/>
      <c r="K1819" s="40"/>
      <c r="N1819" s="59"/>
      <c r="O1819" s="60"/>
    </row>
    <row r="1820" customFormat="false" ht="12" hidden="false" customHeight="false" outlineLevel="0" collapsed="false">
      <c r="A1820" s="31" t="s">
        <v>83</v>
      </c>
      <c r="B1820" s="32" t="s">
        <v>5874</v>
      </c>
      <c r="C1820" s="33" t="s">
        <v>85</v>
      </c>
      <c r="D1820" s="52" t="n">
        <v>905</v>
      </c>
      <c r="E1820" s="31" t="s">
        <v>2761</v>
      </c>
      <c r="F1820" s="35" t="s">
        <v>2762</v>
      </c>
      <c r="G1820" s="52" t="s">
        <v>5875</v>
      </c>
      <c r="H1820" s="37" t="s">
        <v>5876</v>
      </c>
      <c r="I1820" s="38"/>
      <c r="K1820" s="40"/>
      <c r="N1820" s="59"/>
      <c r="O1820" s="60"/>
    </row>
    <row r="1821" customFormat="false" ht="12" hidden="false" customHeight="false" outlineLevel="0" collapsed="false">
      <c r="A1821" s="31" t="s">
        <v>167</v>
      </c>
      <c r="B1821" s="32" t="s">
        <v>5877</v>
      </c>
      <c r="C1821" s="51" t="s">
        <v>278</v>
      </c>
      <c r="D1821" s="57" t="n">
        <v>105</v>
      </c>
      <c r="E1821" s="31" t="s">
        <v>618</v>
      </c>
      <c r="F1821" s="35" t="s">
        <v>619</v>
      </c>
      <c r="G1821" s="52" t="s">
        <v>5878</v>
      </c>
      <c r="H1821" s="37" t="s">
        <v>5879</v>
      </c>
      <c r="I1821" s="38"/>
      <c r="K1821" s="40"/>
      <c r="N1821" s="59"/>
      <c r="O1821" s="60"/>
    </row>
    <row r="1822" customFormat="false" ht="12" hidden="false" customHeight="false" outlineLevel="0" collapsed="false">
      <c r="A1822" s="31" t="s">
        <v>811</v>
      </c>
      <c r="B1822" s="32" t="s">
        <v>5880</v>
      </c>
      <c r="C1822" s="33" t="s">
        <v>166</v>
      </c>
      <c r="D1822" s="52" t="n">
        <v>703</v>
      </c>
      <c r="E1822" s="31" t="s">
        <v>1295</v>
      </c>
      <c r="F1822" s="35" t="s">
        <v>1296</v>
      </c>
      <c r="G1822" s="52" t="s">
        <v>5881</v>
      </c>
      <c r="H1822" s="37" t="s">
        <v>5882</v>
      </c>
      <c r="I1822" s="38"/>
      <c r="K1822" s="40"/>
      <c r="N1822" s="59"/>
      <c r="O1822" s="60"/>
    </row>
    <row r="1823" customFormat="false" ht="12" hidden="false" customHeight="false" outlineLevel="0" collapsed="false">
      <c r="A1823" s="31" t="s">
        <v>167</v>
      </c>
      <c r="B1823" s="32" t="s">
        <v>5883</v>
      </c>
      <c r="C1823" s="33" t="s">
        <v>155</v>
      </c>
      <c r="D1823" s="52" t="n">
        <v>103</v>
      </c>
      <c r="E1823" s="31" t="s">
        <v>626</v>
      </c>
      <c r="F1823" s="35" t="s">
        <v>627</v>
      </c>
      <c r="G1823" s="52" t="s">
        <v>5884</v>
      </c>
      <c r="H1823" s="37" t="s">
        <v>5885</v>
      </c>
      <c r="I1823" s="38"/>
      <c r="K1823" s="40"/>
      <c r="N1823" s="59"/>
      <c r="O1823" s="60"/>
    </row>
    <row r="1824" customFormat="false" ht="12" hidden="false" customHeight="false" outlineLevel="0" collapsed="false">
      <c r="A1824" s="31" t="s">
        <v>197</v>
      </c>
      <c r="B1824" s="32" t="s">
        <v>5886</v>
      </c>
      <c r="C1824" s="41" t="s">
        <v>290</v>
      </c>
      <c r="D1824" s="36" t="n">
        <v>1205</v>
      </c>
      <c r="E1824" s="31" t="s">
        <v>309</v>
      </c>
      <c r="F1824" s="35" t="s">
        <v>310</v>
      </c>
      <c r="G1824" s="36" t="s">
        <v>5887</v>
      </c>
      <c r="H1824" s="37" t="s">
        <v>5888</v>
      </c>
      <c r="I1824" s="38"/>
      <c r="K1824" s="40"/>
      <c r="N1824" s="59"/>
      <c r="O1824" s="60"/>
    </row>
    <row r="1825" customFormat="false" ht="12" hidden="false" customHeight="false" outlineLevel="0" collapsed="false">
      <c r="A1825" s="31" t="s">
        <v>576</v>
      </c>
      <c r="B1825" s="32" t="s">
        <v>5889</v>
      </c>
      <c r="C1825" s="33" t="s">
        <v>114</v>
      </c>
      <c r="D1825" s="34" t="n">
        <v>804</v>
      </c>
      <c r="E1825" s="31" t="s">
        <v>2399</v>
      </c>
      <c r="F1825" s="35" t="s">
        <v>2400</v>
      </c>
      <c r="G1825" s="36" t="s">
        <v>5890</v>
      </c>
      <c r="H1825" s="37" t="s">
        <v>5891</v>
      </c>
      <c r="I1825" s="38"/>
      <c r="K1825" s="40"/>
      <c r="N1825" s="59"/>
      <c r="O1825" s="60"/>
    </row>
    <row r="1826" customFormat="false" ht="12" hidden="false" customHeight="false" outlineLevel="0" collapsed="false">
      <c r="A1826" s="31" t="s">
        <v>167</v>
      </c>
      <c r="B1826" s="32" t="s">
        <v>5892</v>
      </c>
      <c r="C1826" s="51" t="s">
        <v>177</v>
      </c>
      <c r="D1826" s="52" t="n">
        <v>106</v>
      </c>
      <c r="E1826" s="31" t="s">
        <v>469</v>
      </c>
      <c r="F1826" s="35" t="s">
        <v>470</v>
      </c>
      <c r="G1826" s="52" t="s">
        <v>5893</v>
      </c>
      <c r="H1826" s="37" t="s">
        <v>5894</v>
      </c>
      <c r="I1826" s="38"/>
      <c r="K1826" s="40"/>
      <c r="N1826" s="59"/>
      <c r="O1826" s="60"/>
    </row>
    <row r="1827" customFormat="false" ht="12" hidden="false" customHeight="false" outlineLevel="0" collapsed="false">
      <c r="A1827" s="31" t="s">
        <v>214</v>
      </c>
      <c r="B1827" s="32" t="s">
        <v>5895</v>
      </c>
      <c r="C1827" s="33" t="s">
        <v>316</v>
      </c>
      <c r="D1827" s="52" t="n">
        <v>1501</v>
      </c>
      <c r="E1827" s="31" t="s">
        <v>806</v>
      </c>
      <c r="F1827" s="35" t="s">
        <v>807</v>
      </c>
      <c r="G1827" s="52" t="s">
        <v>5896</v>
      </c>
      <c r="H1827" s="37" t="s">
        <v>5897</v>
      </c>
      <c r="I1827" s="38"/>
      <c r="K1827" s="40"/>
      <c r="N1827" s="59"/>
      <c r="O1827" s="60"/>
    </row>
    <row r="1828" customFormat="false" ht="12" hidden="false" customHeight="false" outlineLevel="0" collapsed="false">
      <c r="A1828" s="31" t="s">
        <v>414</v>
      </c>
      <c r="B1828" s="32" t="s">
        <v>5898</v>
      </c>
      <c r="C1828" s="33" t="s">
        <v>416</v>
      </c>
      <c r="D1828" s="36" t="n">
        <v>1401</v>
      </c>
      <c r="E1828" s="31" t="s">
        <v>434</v>
      </c>
      <c r="F1828" s="35" t="s">
        <v>435</v>
      </c>
      <c r="G1828" s="36" t="s">
        <v>5899</v>
      </c>
      <c r="H1828" s="37" t="s">
        <v>5900</v>
      </c>
      <c r="I1828" s="38"/>
      <c r="K1828" s="40"/>
      <c r="N1828" s="59"/>
      <c r="O1828" s="60"/>
    </row>
    <row r="1829" customFormat="false" ht="12" hidden="false" customHeight="false" outlineLevel="0" collapsed="false">
      <c r="A1829" s="31" t="s">
        <v>414</v>
      </c>
      <c r="B1829" s="32" t="s">
        <v>5901</v>
      </c>
      <c r="C1829" s="51" t="s">
        <v>416</v>
      </c>
      <c r="D1829" s="52" t="n">
        <v>1401</v>
      </c>
      <c r="E1829" s="31" t="s">
        <v>434</v>
      </c>
      <c r="F1829" s="35" t="s">
        <v>435</v>
      </c>
      <c r="G1829" s="52" t="s">
        <v>5902</v>
      </c>
      <c r="H1829" s="37" t="s">
        <v>5903</v>
      </c>
      <c r="I1829" s="38"/>
      <c r="K1829" s="40"/>
      <c r="N1829" s="59"/>
      <c r="O1829" s="60"/>
    </row>
    <row r="1830" customFormat="false" ht="12" hidden="false" customHeight="false" outlineLevel="0" collapsed="false">
      <c r="A1830" s="31" t="s">
        <v>297</v>
      </c>
      <c r="B1830" s="32" t="s">
        <v>5904</v>
      </c>
      <c r="C1830" s="41" t="s">
        <v>364</v>
      </c>
      <c r="D1830" s="36" t="n">
        <v>1102</v>
      </c>
      <c r="E1830" s="31" t="s">
        <v>721</v>
      </c>
      <c r="F1830" s="35" t="s">
        <v>722</v>
      </c>
      <c r="G1830" s="36" t="s">
        <v>5905</v>
      </c>
      <c r="H1830" s="37" t="s">
        <v>5906</v>
      </c>
      <c r="I1830" s="38"/>
      <c r="K1830" s="40"/>
      <c r="N1830" s="59"/>
      <c r="O1830" s="60"/>
    </row>
    <row r="1831" customFormat="false" ht="12" hidden="false" customHeight="false" outlineLevel="0" collapsed="false">
      <c r="A1831" s="31" t="s">
        <v>214</v>
      </c>
      <c r="B1831" s="32" t="s">
        <v>5907</v>
      </c>
      <c r="C1831" s="41" t="s">
        <v>316</v>
      </c>
      <c r="D1831" s="36" t="n">
        <v>1501</v>
      </c>
      <c r="E1831" s="31" t="s">
        <v>806</v>
      </c>
      <c r="F1831" s="35" t="s">
        <v>807</v>
      </c>
      <c r="G1831" s="36" t="s">
        <v>5908</v>
      </c>
      <c r="H1831" s="37" t="s">
        <v>5909</v>
      </c>
      <c r="I1831" s="38"/>
      <c r="K1831" s="40"/>
      <c r="N1831" s="59"/>
      <c r="O1831" s="60"/>
    </row>
    <row r="1832" customFormat="false" ht="12" hidden="false" customHeight="false" outlineLevel="0" collapsed="false">
      <c r="A1832" s="31" t="s">
        <v>297</v>
      </c>
      <c r="B1832" s="32" t="s">
        <v>5910</v>
      </c>
      <c r="C1832" s="33" t="s">
        <v>299</v>
      </c>
      <c r="D1832" s="52" t="n">
        <v>1103</v>
      </c>
      <c r="E1832" s="31" t="s">
        <v>300</v>
      </c>
      <c r="F1832" s="35" t="s">
        <v>301</v>
      </c>
      <c r="G1832" s="52" t="s">
        <v>5911</v>
      </c>
      <c r="H1832" s="37" t="s">
        <v>5912</v>
      </c>
      <c r="I1832" s="38"/>
      <c r="K1832" s="40"/>
      <c r="N1832" s="59"/>
      <c r="O1832" s="60"/>
    </row>
    <row r="1833" customFormat="false" ht="12" hidden="false" customHeight="false" outlineLevel="0" collapsed="false">
      <c r="A1833" s="31" t="s">
        <v>826</v>
      </c>
      <c r="B1833" s="32" t="s">
        <v>5913</v>
      </c>
      <c r="C1833" s="41" t="s">
        <v>234</v>
      </c>
      <c r="D1833" s="36" t="n">
        <v>401</v>
      </c>
      <c r="E1833" s="31" t="s">
        <v>1047</v>
      </c>
      <c r="F1833" s="35" t="s">
        <v>1048</v>
      </c>
      <c r="G1833" s="36" t="s">
        <v>5914</v>
      </c>
      <c r="H1833" s="37" t="s">
        <v>5915</v>
      </c>
      <c r="I1833" s="38"/>
      <c r="K1833" s="40"/>
      <c r="N1833" s="59"/>
      <c r="O1833" s="60"/>
    </row>
    <row r="1834" customFormat="false" ht="12" hidden="false" customHeight="false" outlineLevel="0" collapsed="false">
      <c r="A1834" s="31" t="s">
        <v>297</v>
      </c>
      <c r="B1834" s="32" t="s">
        <v>5916</v>
      </c>
      <c r="C1834" s="33" t="s">
        <v>299</v>
      </c>
      <c r="D1834" s="52" t="n">
        <v>1103</v>
      </c>
      <c r="E1834" s="31" t="s">
        <v>300</v>
      </c>
      <c r="F1834" s="35" t="s">
        <v>301</v>
      </c>
      <c r="G1834" s="52" t="s">
        <v>5917</v>
      </c>
      <c r="H1834" s="37" t="s">
        <v>5918</v>
      </c>
      <c r="I1834" s="38"/>
      <c r="K1834" s="40"/>
      <c r="N1834" s="59"/>
      <c r="O1834" s="60"/>
    </row>
    <row r="1835" customFormat="false" ht="12" hidden="false" customHeight="false" outlineLevel="0" collapsed="false">
      <c r="A1835" s="31" t="s">
        <v>134</v>
      </c>
      <c r="B1835" s="32" t="s">
        <v>5919</v>
      </c>
      <c r="C1835" s="41" t="s">
        <v>136</v>
      </c>
      <c r="D1835" s="36" t="n">
        <v>1701</v>
      </c>
      <c r="E1835" s="31" t="s">
        <v>137</v>
      </c>
      <c r="F1835" s="35" t="s">
        <v>138</v>
      </c>
      <c r="G1835" s="36" t="s">
        <v>5920</v>
      </c>
      <c r="H1835" s="37" t="s">
        <v>5921</v>
      </c>
      <c r="I1835" s="38"/>
      <c r="K1835" s="40"/>
      <c r="N1835" s="59"/>
      <c r="O1835" s="60"/>
    </row>
    <row r="1836" customFormat="false" ht="12" hidden="false" customHeight="false" outlineLevel="0" collapsed="false">
      <c r="A1836" s="31" t="s">
        <v>94</v>
      </c>
      <c r="B1836" s="32" t="s">
        <v>5922</v>
      </c>
      <c r="C1836" s="51" t="s">
        <v>96</v>
      </c>
      <c r="D1836" s="57" t="n">
        <v>2001</v>
      </c>
      <c r="E1836" s="31" t="s">
        <v>1099</v>
      </c>
      <c r="F1836" s="35" t="s">
        <v>1100</v>
      </c>
      <c r="G1836" s="52" t="s">
        <v>5923</v>
      </c>
      <c r="H1836" s="37" t="s">
        <v>5924</v>
      </c>
      <c r="I1836" s="38"/>
      <c r="K1836" s="40"/>
      <c r="N1836" s="59"/>
      <c r="O1836" s="60"/>
    </row>
    <row r="1837" customFormat="false" ht="12" hidden="false" customHeight="false" outlineLevel="0" collapsed="false">
      <c r="A1837" s="31" t="s">
        <v>62</v>
      </c>
      <c r="B1837" s="32" t="s">
        <v>5925</v>
      </c>
      <c r="C1837" s="33" t="s">
        <v>248</v>
      </c>
      <c r="D1837" s="52" t="n">
        <v>312</v>
      </c>
      <c r="E1837" s="31" t="s">
        <v>685</v>
      </c>
      <c r="F1837" s="35" t="s">
        <v>686</v>
      </c>
      <c r="G1837" s="52" t="s">
        <v>5926</v>
      </c>
      <c r="H1837" s="37" t="s">
        <v>5927</v>
      </c>
      <c r="I1837" s="38"/>
      <c r="K1837" s="40"/>
      <c r="N1837" s="59"/>
      <c r="O1837" s="60"/>
    </row>
    <row r="1838" customFormat="false" ht="12" hidden="false" customHeight="false" outlineLevel="0" collapsed="false">
      <c r="A1838" s="31" t="s">
        <v>317</v>
      </c>
      <c r="B1838" s="32" t="s">
        <v>5928</v>
      </c>
      <c r="C1838" s="41" t="s">
        <v>319</v>
      </c>
      <c r="D1838" s="36" t="n">
        <v>1803</v>
      </c>
      <c r="E1838" s="31" t="s">
        <v>2537</v>
      </c>
      <c r="F1838" s="35" t="s">
        <v>2538</v>
      </c>
      <c r="G1838" s="36" t="s">
        <v>5929</v>
      </c>
      <c r="H1838" s="37" t="s">
        <v>5930</v>
      </c>
      <c r="I1838" s="38"/>
      <c r="K1838" s="40"/>
      <c r="N1838" s="59"/>
      <c r="O1838" s="60"/>
    </row>
    <row r="1839" customFormat="false" ht="12" hidden="false" customHeight="false" outlineLevel="0" collapsed="false">
      <c r="A1839" s="31" t="s">
        <v>167</v>
      </c>
      <c r="B1839" s="32" t="s">
        <v>5931</v>
      </c>
      <c r="C1839" s="33" t="s">
        <v>177</v>
      </c>
      <c r="D1839" s="36" t="n">
        <v>106</v>
      </c>
      <c r="E1839" s="31" t="s">
        <v>469</v>
      </c>
      <c r="F1839" s="35" t="s">
        <v>470</v>
      </c>
      <c r="G1839" s="36" t="s">
        <v>5932</v>
      </c>
      <c r="H1839" s="37" t="s">
        <v>5933</v>
      </c>
      <c r="I1839" s="38"/>
      <c r="K1839" s="40"/>
      <c r="N1839" s="59"/>
      <c r="O1839" s="60"/>
    </row>
    <row r="1840" customFormat="false" ht="12" hidden="false" customHeight="false" outlineLevel="0" collapsed="false">
      <c r="A1840" s="31" t="s">
        <v>145</v>
      </c>
      <c r="B1840" s="32" t="s">
        <v>5934</v>
      </c>
      <c r="C1840" s="33" t="s">
        <v>516</v>
      </c>
      <c r="D1840" s="36" t="n">
        <v>1909</v>
      </c>
      <c r="E1840" s="31" t="s">
        <v>707</v>
      </c>
      <c r="F1840" s="35" t="s">
        <v>708</v>
      </c>
      <c r="G1840" s="36" t="s">
        <v>5935</v>
      </c>
      <c r="H1840" s="37" t="s">
        <v>5936</v>
      </c>
      <c r="I1840" s="38"/>
      <c r="K1840" s="40"/>
      <c r="N1840" s="59"/>
      <c r="O1840" s="60"/>
    </row>
    <row r="1841" customFormat="false" ht="12" hidden="false" customHeight="false" outlineLevel="0" collapsed="false">
      <c r="A1841" s="31" t="s">
        <v>62</v>
      </c>
      <c r="B1841" s="32" t="s">
        <v>5937</v>
      </c>
      <c r="C1841" s="33" t="s">
        <v>248</v>
      </c>
      <c r="D1841" s="34" t="n">
        <v>312</v>
      </c>
      <c r="E1841" s="31" t="s">
        <v>685</v>
      </c>
      <c r="F1841" s="35" t="s">
        <v>686</v>
      </c>
      <c r="G1841" s="36" t="s">
        <v>5938</v>
      </c>
      <c r="H1841" s="37" t="s">
        <v>5939</v>
      </c>
      <c r="I1841" s="38"/>
      <c r="K1841" s="40"/>
      <c r="N1841" s="59"/>
      <c r="O1841" s="60"/>
    </row>
    <row r="1842" customFormat="false" ht="12" hidden="false" customHeight="false" outlineLevel="0" collapsed="false">
      <c r="A1842" s="31" t="s">
        <v>105</v>
      </c>
      <c r="B1842" s="32" t="s">
        <v>5940</v>
      </c>
      <c r="C1842" s="33" t="s">
        <v>188</v>
      </c>
      <c r="D1842" s="36" t="n">
        <v>1301</v>
      </c>
      <c r="E1842" s="31" t="s">
        <v>189</v>
      </c>
      <c r="F1842" s="35" t="s">
        <v>190</v>
      </c>
      <c r="G1842" s="36" t="s">
        <v>5941</v>
      </c>
      <c r="H1842" s="37" t="s">
        <v>5942</v>
      </c>
      <c r="I1842" s="38"/>
      <c r="K1842" s="40"/>
      <c r="N1842" s="59"/>
      <c r="O1842" s="60"/>
    </row>
    <row r="1843" customFormat="false" ht="12" hidden="false" customHeight="false" outlineLevel="0" collapsed="false">
      <c r="A1843" s="31" t="s">
        <v>811</v>
      </c>
      <c r="B1843" s="32" t="s">
        <v>5943</v>
      </c>
      <c r="C1843" s="33" t="s">
        <v>616</v>
      </c>
      <c r="D1843" s="52" t="n">
        <v>704</v>
      </c>
      <c r="E1843" s="31" t="s">
        <v>862</v>
      </c>
      <c r="F1843" s="35" t="s">
        <v>863</v>
      </c>
      <c r="G1843" s="52" t="s">
        <v>5944</v>
      </c>
      <c r="H1843" s="37" t="s">
        <v>5945</v>
      </c>
      <c r="I1843" s="38"/>
      <c r="K1843" s="40"/>
      <c r="N1843" s="59"/>
      <c r="O1843" s="60"/>
    </row>
    <row r="1844" customFormat="false" ht="12" hidden="false" customHeight="false" outlineLevel="0" collapsed="false">
      <c r="A1844" s="31" t="s">
        <v>105</v>
      </c>
      <c r="B1844" s="32" t="s">
        <v>5946</v>
      </c>
      <c r="C1844" s="33" t="s">
        <v>585</v>
      </c>
      <c r="D1844" s="52" t="n">
        <v>1303</v>
      </c>
      <c r="E1844" s="31" t="s">
        <v>189</v>
      </c>
      <c r="F1844" s="35" t="s">
        <v>190</v>
      </c>
      <c r="G1844" s="52" t="s">
        <v>5947</v>
      </c>
      <c r="H1844" s="37" t="s">
        <v>5948</v>
      </c>
      <c r="I1844" s="38"/>
      <c r="K1844" s="40"/>
      <c r="N1844" s="59"/>
      <c r="O1844" s="60"/>
    </row>
    <row r="1845" customFormat="false" ht="12" hidden="false" customHeight="false" outlineLevel="0" collapsed="false">
      <c r="A1845" s="31" t="s">
        <v>214</v>
      </c>
      <c r="B1845" s="32" t="s">
        <v>5949</v>
      </c>
      <c r="C1845" s="33" t="s">
        <v>316</v>
      </c>
      <c r="D1845" s="52" t="n">
        <v>1501</v>
      </c>
      <c r="E1845" s="31" t="s">
        <v>806</v>
      </c>
      <c r="F1845" s="35" t="s">
        <v>807</v>
      </c>
      <c r="G1845" s="52" t="s">
        <v>5950</v>
      </c>
      <c r="H1845" s="37" t="s">
        <v>5951</v>
      </c>
      <c r="I1845" s="38"/>
      <c r="K1845" s="40"/>
      <c r="N1845" s="59"/>
      <c r="O1845" s="60"/>
    </row>
    <row r="1846" customFormat="false" ht="12" hidden="false" customHeight="false" outlineLevel="0" collapsed="false">
      <c r="A1846" s="31" t="s">
        <v>62</v>
      </c>
      <c r="B1846" s="32" t="s">
        <v>5952</v>
      </c>
      <c r="C1846" s="33" t="s">
        <v>347</v>
      </c>
      <c r="D1846" s="52" t="n">
        <v>305</v>
      </c>
      <c r="E1846" s="31" t="s">
        <v>348</v>
      </c>
      <c r="F1846" s="35" t="s">
        <v>349</v>
      </c>
      <c r="G1846" s="52" t="s">
        <v>5953</v>
      </c>
      <c r="H1846" s="37" t="s">
        <v>5954</v>
      </c>
      <c r="I1846" s="38"/>
      <c r="K1846" s="40"/>
      <c r="N1846" s="59"/>
      <c r="O1846" s="60"/>
    </row>
    <row r="1847" customFormat="false" ht="12" hidden="false" customHeight="false" outlineLevel="0" collapsed="false">
      <c r="A1847" s="31" t="s">
        <v>414</v>
      </c>
      <c r="B1847" s="32" t="s">
        <v>5955</v>
      </c>
      <c r="C1847" s="33" t="s">
        <v>416</v>
      </c>
      <c r="D1847" s="52" t="n">
        <v>1401</v>
      </c>
      <c r="E1847" s="31" t="s">
        <v>434</v>
      </c>
      <c r="F1847" s="35" t="s">
        <v>435</v>
      </c>
      <c r="G1847" s="52" t="s">
        <v>5956</v>
      </c>
      <c r="H1847" s="37" t="s">
        <v>5957</v>
      </c>
      <c r="I1847" s="38"/>
      <c r="K1847" s="40"/>
      <c r="N1847" s="59"/>
      <c r="O1847" s="60"/>
    </row>
    <row r="1848" customFormat="false" ht="12" hidden="false" customHeight="false" outlineLevel="0" collapsed="false">
      <c r="A1848" s="31" t="s">
        <v>214</v>
      </c>
      <c r="B1848" s="32" t="s">
        <v>5958</v>
      </c>
      <c r="C1848" s="33" t="s">
        <v>316</v>
      </c>
      <c r="D1848" s="34" t="n">
        <v>1501</v>
      </c>
      <c r="E1848" s="31" t="s">
        <v>806</v>
      </c>
      <c r="F1848" s="35" t="s">
        <v>807</v>
      </c>
      <c r="G1848" s="36" t="s">
        <v>5959</v>
      </c>
      <c r="H1848" s="37" t="s">
        <v>5960</v>
      </c>
      <c r="I1848" s="38"/>
      <c r="K1848" s="40"/>
      <c r="N1848" s="59"/>
      <c r="O1848" s="60"/>
    </row>
    <row r="1849" customFormat="false" ht="12" hidden="false" customHeight="false" outlineLevel="0" collapsed="false">
      <c r="A1849" s="31" t="s">
        <v>214</v>
      </c>
      <c r="B1849" s="32" t="s">
        <v>5958</v>
      </c>
      <c r="C1849" s="41" t="s">
        <v>316</v>
      </c>
      <c r="D1849" s="34" t="n">
        <v>1501</v>
      </c>
      <c r="E1849" s="31" t="s">
        <v>806</v>
      </c>
      <c r="F1849" s="35" t="s">
        <v>807</v>
      </c>
      <c r="G1849" s="36" t="s">
        <v>5959</v>
      </c>
      <c r="H1849" s="37" t="s">
        <v>5960</v>
      </c>
      <c r="I1849" s="38"/>
      <c r="K1849" s="40"/>
      <c r="N1849" s="59"/>
      <c r="O1849" s="60"/>
    </row>
    <row r="1850" customFormat="false" ht="12" hidden="false" customHeight="false" outlineLevel="0" collapsed="false">
      <c r="A1850" s="31" t="s">
        <v>214</v>
      </c>
      <c r="B1850" s="32" t="s">
        <v>5961</v>
      </c>
      <c r="C1850" s="33" t="s">
        <v>316</v>
      </c>
      <c r="D1850" s="34" t="n">
        <v>1501</v>
      </c>
      <c r="E1850" s="31" t="s">
        <v>776</v>
      </c>
      <c r="F1850" s="35" t="s">
        <v>777</v>
      </c>
      <c r="G1850" s="36" t="s">
        <v>5962</v>
      </c>
      <c r="H1850" s="37" t="s">
        <v>5963</v>
      </c>
      <c r="I1850" s="38"/>
      <c r="K1850" s="40"/>
      <c r="N1850" s="59"/>
      <c r="O1850" s="60"/>
    </row>
    <row r="1851" customFormat="false" ht="12" hidden="false" customHeight="false" outlineLevel="0" collapsed="false">
      <c r="A1851" s="31" t="s">
        <v>145</v>
      </c>
      <c r="B1851" s="32" t="s">
        <v>5964</v>
      </c>
      <c r="C1851" s="33" t="s">
        <v>186</v>
      </c>
      <c r="D1851" s="52" t="n">
        <v>1907</v>
      </c>
      <c r="E1851" s="31" t="s">
        <v>1033</v>
      </c>
      <c r="F1851" s="35" t="s">
        <v>1034</v>
      </c>
      <c r="G1851" s="52" t="s">
        <v>5965</v>
      </c>
      <c r="H1851" s="37" t="s">
        <v>5966</v>
      </c>
      <c r="I1851" s="38"/>
      <c r="K1851" s="40"/>
      <c r="N1851" s="59"/>
      <c r="O1851" s="60"/>
    </row>
    <row r="1852" customFormat="false" ht="12" hidden="false" customHeight="false" outlineLevel="0" collapsed="false">
      <c r="A1852" s="31" t="s">
        <v>576</v>
      </c>
      <c r="B1852" s="32" t="s">
        <v>5967</v>
      </c>
      <c r="C1852" s="33" t="s">
        <v>114</v>
      </c>
      <c r="D1852" s="52" t="n">
        <v>804</v>
      </c>
      <c r="E1852" s="31" t="s">
        <v>2399</v>
      </c>
      <c r="F1852" s="35" t="s">
        <v>2400</v>
      </c>
      <c r="G1852" s="52" t="s">
        <v>5968</v>
      </c>
      <c r="H1852" s="37" t="s">
        <v>5969</v>
      </c>
      <c r="I1852" s="38"/>
      <c r="K1852" s="40"/>
      <c r="N1852" s="59"/>
      <c r="O1852" s="60"/>
    </row>
    <row r="1853" customFormat="false" ht="12" hidden="false" customHeight="false" outlineLevel="0" collapsed="false">
      <c r="A1853" s="31" t="s">
        <v>576</v>
      </c>
      <c r="B1853" s="32" t="s">
        <v>5970</v>
      </c>
      <c r="C1853" s="33" t="s">
        <v>114</v>
      </c>
      <c r="D1853" s="52" t="n">
        <v>801</v>
      </c>
      <c r="E1853" s="54" t="s">
        <v>578</v>
      </c>
      <c r="F1853" s="35" t="s">
        <v>579</v>
      </c>
      <c r="G1853" s="52" t="s">
        <v>5971</v>
      </c>
      <c r="H1853" s="37" t="s">
        <v>5972</v>
      </c>
      <c r="I1853" s="38"/>
      <c r="K1853" s="40"/>
      <c r="N1853" s="59"/>
      <c r="O1853" s="60"/>
    </row>
    <row r="1854" customFormat="false" ht="12" hidden="false" customHeight="false" outlineLevel="0" collapsed="false">
      <c r="A1854" s="31" t="s">
        <v>62</v>
      </c>
      <c r="B1854" s="32" t="s">
        <v>5973</v>
      </c>
      <c r="C1854" s="33" t="s">
        <v>347</v>
      </c>
      <c r="D1854" s="34" t="n">
        <v>305</v>
      </c>
      <c r="E1854" s="31" t="s">
        <v>348</v>
      </c>
      <c r="F1854" s="35" t="s">
        <v>349</v>
      </c>
      <c r="G1854" s="36" t="s">
        <v>5974</v>
      </c>
      <c r="H1854" s="37" t="s">
        <v>5975</v>
      </c>
      <c r="I1854" s="38"/>
      <c r="K1854" s="40"/>
      <c r="N1854" s="59"/>
      <c r="O1854" s="60"/>
    </row>
    <row r="1855" customFormat="false" ht="12" hidden="false" customHeight="false" outlineLevel="0" collapsed="false">
      <c r="A1855" s="31" t="s">
        <v>576</v>
      </c>
      <c r="B1855" s="32" t="s">
        <v>5976</v>
      </c>
      <c r="C1855" s="33" t="s">
        <v>114</v>
      </c>
      <c r="D1855" s="52" t="n">
        <v>805</v>
      </c>
      <c r="E1855" s="31" t="s">
        <v>1455</v>
      </c>
      <c r="F1855" s="35" t="s">
        <v>1456</v>
      </c>
      <c r="G1855" s="52" t="s">
        <v>5977</v>
      </c>
      <c r="H1855" s="37" t="s">
        <v>5978</v>
      </c>
      <c r="I1855" s="38"/>
      <c r="K1855" s="40"/>
      <c r="N1855" s="59"/>
      <c r="O1855" s="60"/>
    </row>
    <row r="1856" customFormat="false" ht="12" hidden="false" customHeight="false" outlineLevel="0" collapsed="false">
      <c r="A1856" s="31" t="s">
        <v>62</v>
      </c>
      <c r="B1856" s="32" t="s">
        <v>5979</v>
      </c>
      <c r="C1856" s="41" t="s">
        <v>196</v>
      </c>
      <c r="D1856" s="34" t="n">
        <v>302</v>
      </c>
      <c r="E1856" s="31" t="s">
        <v>328</v>
      </c>
      <c r="F1856" s="35" t="s">
        <v>329</v>
      </c>
      <c r="G1856" s="36" t="s">
        <v>5980</v>
      </c>
      <c r="H1856" s="37" t="s">
        <v>5981</v>
      </c>
      <c r="I1856" s="38"/>
      <c r="K1856" s="40"/>
      <c r="N1856" s="59"/>
      <c r="O1856" s="60"/>
    </row>
    <row r="1857" customFormat="false" ht="12" hidden="false" customHeight="false" outlineLevel="0" collapsed="false">
      <c r="A1857" s="31" t="s">
        <v>94</v>
      </c>
      <c r="B1857" s="32" t="s">
        <v>5982</v>
      </c>
      <c r="C1857" s="33" t="s">
        <v>96</v>
      </c>
      <c r="D1857" s="34" t="n">
        <v>2001</v>
      </c>
      <c r="E1857" s="31" t="s">
        <v>1685</v>
      </c>
      <c r="F1857" s="35" t="s">
        <v>1686</v>
      </c>
      <c r="G1857" s="36" t="s">
        <v>5983</v>
      </c>
      <c r="H1857" s="37" t="s">
        <v>5984</v>
      </c>
      <c r="I1857" s="38"/>
      <c r="K1857" s="40"/>
      <c r="N1857" s="59"/>
      <c r="O1857" s="60"/>
    </row>
    <row r="1858" customFormat="false" ht="12" hidden="false" customHeight="false" outlineLevel="0" collapsed="false">
      <c r="A1858" s="31" t="s">
        <v>83</v>
      </c>
      <c r="B1858" s="32" t="s">
        <v>5985</v>
      </c>
      <c r="C1858" s="33" t="s">
        <v>85</v>
      </c>
      <c r="D1858" s="34" t="n">
        <v>904</v>
      </c>
      <c r="E1858" s="31" t="s">
        <v>1375</v>
      </c>
      <c r="F1858" s="35" t="s">
        <v>1376</v>
      </c>
      <c r="G1858" s="36" t="s">
        <v>5986</v>
      </c>
      <c r="H1858" s="37" t="s">
        <v>5987</v>
      </c>
      <c r="I1858" s="38"/>
      <c r="K1858" s="40"/>
      <c r="N1858" s="59"/>
      <c r="O1858" s="60"/>
    </row>
    <row r="1859" customFormat="false" ht="12" hidden="false" customHeight="false" outlineLevel="0" collapsed="false">
      <c r="A1859" s="31" t="s">
        <v>83</v>
      </c>
      <c r="B1859" s="32" t="s">
        <v>5988</v>
      </c>
      <c r="C1859" s="33" t="s">
        <v>85</v>
      </c>
      <c r="D1859" s="34" t="n">
        <v>904</v>
      </c>
      <c r="E1859" s="31" t="s">
        <v>1375</v>
      </c>
      <c r="F1859" s="35" t="s">
        <v>1376</v>
      </c>
      <c r="G1859" s="36" t="s">
        <v>5989</v>
      </c>
      <c r="H1859" s="37" t="s">
        <v>5990</v>
      </c>
      <c r="I1859" s="38"/>
      <c r="K1859" s="40"/>
      <c r="N1859" s="59"/>
      <c r="O1859" s="60"/>
    </row>
    <row r="1860" customFormat="false" ht="12" hidden="false" customHeight="false" outlineLevel="0" collapsed="false">
      <c r="A1860" s="31" t="s">
        <v>105</v>
      </c>
      <c r="B1860" s="32" t="s">
        <v>5991</v>
      </c>
      <c r="C1860" s="33" t="s">
        <v>61</v>
      </c>
      <c r="D1860" s="34" t="n">
        <v>1304</v>
      </c>
      <c r="E1860" s="31" t="s">
        <v>107</v>
      </c>
      <c r="F1860" s="35" t="s">
        <v>108</v>
      </c>
      <c r="G1860" s="36" t="s">
        <v>5992</v>
      </c>
      <c r="H1860" s="37" t="s">
        <v>5993</v>
      </c>
      <c r="I1860" s="38"/>
      <c r="K1860" s="40"/>
      <c r="N1860" s="59"/>
      <c r="O1860" s="60"/>
    </row>
    <row r="1861" customFormat="false" ht="12" hidden="false" customHeight="false" outlineLevel="0" collapsed="false">
      <c r="A1861" s="31" t="s">
        <v>811</v>
      </c>
      <c r="B1861" s="32" t="s">
        <v>5994</v>
      </c>
      <c r="C1861" s="33" t="s">
        <v>335</v>
      </c>
      <c r="D1861" s="34" t="n">
        <v>701</v>
      </c>
      <c r="E1861" s="31" t="s">
        <v>1612</v>
      </c>
      <c r="F1861" s="35" t="s">
        <v>1613</v>
      </c>
      <c r="G1861" s="36" t="s">
        <v>5995</v>
      </c>
      <c r="H1861" s="37" t="s">
        <v>5996</v>
      </c>
      <c r="I1861" s="38"/>
      <c r="K1861" s="40"/>
      <c r="N1861" s="59"/>
      <c r="O1861" s="60"/>
    </row>
    <row r="1862" customFormat="false" ht="12" hidden="false" customHeight="false" outlineLevel="0" collapsed="false">
      <c r="A1862" s="31" t="s">
        <v>811</v>
      </c>
      <c r="B1862" s="32" t="s">
        <v>5994</v>
      </c>
      <c r="C1862" s="33" t="s">
        <v>335</v>
      </c>
      <c r="D1862" s="52" t="n">
        <v>701</v>
      </c>
      <c r="E1862" s="31" t="s">
        <v>1612</v>
      </c>
      <c r="F1862" s="35" t="s">
        <v>1613</v>
      </c>
      <c r="G1862" s="52" t="s">
        <v>5995</v>
      </c>
      <c r="H1862" s="37" t="s">
        <v>5996</v>
      </c>
      <c r="I1862" s="38"/>
      <c r="K1862" s="40"/>
      <c r="N1862" s="59"/>
      <c r="O1862" s="60"/>
    </row>
    <row r="1863" customFormat="false" ht="12" hidden="false" customHeight="false" outlineLevel="0" collapsed="false">
      <c r="A1863" s="31" t="s">
        <v>317</v>
      </c>
      <c r="B1863" s="32" t="s">
        <v>5997</v>
      </c>
      <c r="C1863" s="33" t="s">
        <v>319</v>
      </c>
      <c r="D1863" s="34" t="n">
        <v>1801</v>
      </c>
      <c r="E1863" s="31" t="s">
        <v>320</v>
      </c>
      <c r="F1863" s="35" t="s">
        <v>321</v>
      </c>
      <c r="G1863" s="36" t="s">
        <v>5998</v>
      </c>
      <c r="H1863" s="37" t="s">
        <v>5999</v>
      </c>
      <c r="I1863" s="38"/>
      <c r="K1863" s="40"/>
      <c r="N1863" s="59"/>
      <c r="O1863" s="60"/>
    </row>
    <row r="1864" customFormat="false" ht="12" hidden="false" customHeight="false" outlineLevel="0" collapsed="false">
      <c r="A1864" s="31" t="s">
        <v>62</v>
      </c>
      <c r="B1864" s="32" t="s">
        <v>6000</v>
      </c>
      <c r="C1864" s="33" t="s">
        <v>64</v>
      </c>
      <c r="D1864" s="52" t="n">
        <v>307</v>
      </c>
      <c r="E1864" s="31" t="s">
        <v>65</v>
      </c>
      <c r="F1864" s="35" t="s">
        <v>66</v>
      </c>
      <c r="G1864" s="52" t="s">
        <v>6001</v>
      </c>
      <c r="H1864" s="37" t="s">
        <v>6002</v>
      </c>
      <c r="I1864" s="38"/>
      <c r="K1864" s="40"/>
      <c r="N1864" s="59"/>
      <c r="O1864" s="60"/>
    </row>
    <row r="1865" customFormat="false" ht="12" hidden="false" customHeight="false" outlineLevel="0" collapsed="false">
      <c r="A1865" s="31" t="s">
        <v>576</v>
      </c>
      <c r="B1865" s="32" t="s">
        <v>6003</v>
      </c>
      <c r="C1865" s="41" t="s">
        <v>114</v>
      </c>
      <c r="D1865" s="34" t="n">
        <v>805</v>
      </c>
      <c r="E1865" s="31" t="s">
        <v>1455</v>
      </c>
      <c r="F1865" s="35" t="s">
        <v>1456</v>
      </c>
      <c r="G1865" s="36" t="s">
        <v>6004</v>
      </c>
      <c r="H1865" s="37" t="s">
        <v>6005</v>
      </c>
      <c r="I1865" s="38"/>
      <c r="K1865" s="40"/>
      <c r="N1865" s="59"/>
      <c r="O1865" s="60"/>
    </row>
    <row r="1866" customFormat="false" ht="12" hidden="false" customHeight="false" outlineLevel="0" collapsed="false">
      <c r="A1866" s="31" t="s">
        <v>214</v>
      </c>
      <c r="B1866" s="32" t="s">
        <v>6006</v>
      </c>
      <c r="C1866" s="41" t="s">
        <v>216</v>
      </c>
      <c r="D1866" s="34" t="n">
        <v>1503</v>
      </c>
      <c r="E1866" s="31" t="s">
        <v>217</v>
      </c>
      <c r="F1866" s="35" t="s">
        <v>218</v>
      </c>
      <c r="G1866" s="36" t="s">
        <v>6007</v>
      </c>
      <c r="H1866" s="37" t="s">
        <v>6008</v>
      </c>
      <c r="I1866" s="38"/>
      <c r="K1866" s="40"/>
      <c r="N1866" s="59"/>
      <c r="O1866" s="60"/>
    </row>
    <row r="1867" customFormat="false" ht="12" hidden="false" customHeight="false" outlineLevel="0" collapsed="false">
      <c r="A1867" s="31" t="s">
        <v>405</v>
      </c>
      <c r="B1867" s="32" t="s">
        <v>6009</v>
      </c>
      <c r="C1867" s="33" t="s">
        <v>72</v>
      </c>
      <c r="D1867" s="36" t="n">
        <v>1001</v>
      </c>
      <c r="E1867" s="31" t="s">
        <v>1825</v>
      </c>
      <c r="F1867" s="35" t="s">
        <v>1826</v>
      </c>
      <c r="G1867" s="36" t="s">
        <v>6010</v>
      </c>
      <c r="H1867" s="37" t="s">
        <v>6011</v>
      </c>
      <c r="I1867" s="38"/>
      <c r="K1867" s="40"/>
      <c r="N1867" s="59"/>
      <c r="O1867" s="60"/>
    </row>
    <row r="1868" customFormat="false" ht="12" hidden="false" customHeight="false" outlineLevel="0" collapsed="false">
      <c r="A1868" s="31" t="s">
        <v>83</v>
      </c>
      <c r="B1868" s="32" t="s">
        <v>6012</v>
      </c>
      <c r="C1868" s="33" t="s">
        <v>85</v>
      </c>
      <c r="D1868" s="34" t="n">
        <v>906</v>
      </c>
      <c r="E1868" s="31" t="s">
        <v>1559</v>
      </c>
      <c r="F1868" s="35" t="s">
        <v>1560</v>
      </c>
      <c r="G1868" s="36" t="s">
        <v>6013</v>
      </c>
      <c r="H1868" s="37" t="s">
        <v>6014</v>
      </c>
      <c r="I1868" s="38"/>
      <c r="K1868" s="40"/>
      <c r="N1868" s="59"/>
      <c r="O1868" s="60"/>
    </row>
    <row r="1869" customFormat="false" ht="12" hidden="false" customHeight="false" outlineLevel="0" collapsed="false">
      <c r="A1869" s="31" t="s">
        <v>62</v>
      </c>
      <c r="B1869" s="32" t="s">
        <v>6015</v>
      </c>
      <c r="C1869" s="33" t="s">
        <v>356</v>
      </c>
      <c r="D1869" s="34" t="n">
        <v>309</v>
      </c>
      <c r="E1869" s="31" t="s">
        <v>357</v>
      </c>
      <c r="F1869" s="35" t="s">
        <v>358</v>
      </c>
      <c r="G1869" s="36" t="s">
        <v>6016</v>
      </c>
      <c r="H1869" s="37" t="s">
        <v>6017</v>
      </c>
      <c r="I1869" s="38"/>
      <c r="K1869" s="40"/>
      <c r="N1869" s="59"/>
      <c r="O1869" s="60"/>
    </row>
    <row r="1870" customFormat="false" ht="12" hidden="false" customHeight="false" outlineLevel="0" collapsed="false">
      <c r="A1870" s="31" t="s">
        <v>83</v>
      </c>
      <c r="B1870" s="32" t="s">
        <v>6018</v>
      </c>
      <c r="C1870" s="51" t="s">
        <v>85</v>
      </c>
      <c r="D1870" s="57" t="n">
        <v>901</v>
      </c>
      <c r="E1870" s="31" t="s">
        <v>1242</v>
      </c>
      <c r="F1870" s="35" t="s">
        <v>1243</v>
      </c>
      <c r="G1870" s="52" t="s">
        <v>6019</v>
      </c>
      <c r="H1870" s="37" t="s">
        <v>6020</v>
      </c>
      <c r="I1870" s="38"/>
      <c r="K1870" s="40"/>
      <c r="N1870" s="59"/>
      <c r="O1870" s="60"/>
    </row>
    <row r="1871" customFormat="false" ht="12" hidden="false" customHeight="false" outlineLevel="0" collapsed="false">
      <c r="A1871" s="31" t="s">
        <v>145</v>
      </c>
      <c r="B1871" s="32" t="s">
        <v>6021</v>
      </c>
      <c r="C1871" s="41" t="s">
        <v>236</v>
      </c>
      <c r="D1871" s="34" t="n">
        <v>1902</v>
      </c>
      <c r="E1871" s="31" t="s">
        <v>237</v>
      </c>
      <c r="F1871" s="35" t="s">
        <v>238</v>
      </c>
      <c r="G1871" s="36" t="s">
        <v>6022</v>
      </c>
      <c r="H1871" s="37" t="s">
        <v>6023</v>
      </c>
      <c r="I1871" s="38"/>
      <c r="K1871" s="40"/>
      <c r="N1871" s="59"/>
      <c r="O1871" s="60"/>
    </row>
    <row r="1872" customFormat="false" ht="12" hidden="false" customHeight="false" outlineLevel="0" collapsed="false">
      <c r="A1872" s="31" t="s">
        <v>62</v>
      </c>
      <c r="B1872" s="32" t="s">
        <v>6024</v>
      </c>
      <c r="C1872" s="33" t="s">
        <v>663</v>
      </c>
      <c r="D1872" s="52" t="n">
        <v>304</v>
      </c>
      <c r="E1872" s="31" t="s">
        <v>935</v>
      </c>
      <c r="F1872" s="35" t="s">
        <v>936</v>
      </c>
      <c r="G1872" s="52" t="s">
        <v>6025</v>
      </c>
      <c r="H1872" s="37" t="s">
        <v>6026</v>
      </c>
      <c r="I1872" s="38"/>
      <c r="K1872" s="40"/>
      <c r="N1872" s="59"/>
      <c r="O1872" s="60"/>
    </row>
    <row r="1873" customFormat="false" ht="12" hidden="false" customHeight="false" outlineLevel="0" collapsed="false">
      <c r="A1873" s="31" t="s">
        <v>83</v>
      </c>
      <c r="B1873" s="32" t="s">
        <v>6027</v>
      </c>
      <c r="C1873" s="51" t="s">
        <v>85</v>
      </c>
      <c r="D1873" s="57" t="n">
        <v>906</v>
      </c>
      <c r="E1873" s="31" t="s">
        <v>86</v>
      </c>
      <c r="F1873" s="35" t="s">
        <v>87</v>
      </c>
      <c r="G1873" s="52" t="s">
        <v>6028</v>
      </c>
      <c r="H1873" s="37" t="s">
        <v>6029</v>
      </c>
      <c r="I1873" s="38"/>
      <c r="K1873" s="40"/>
      <c r="N1873" s="59"/>
      <c r="O1873" s="60"/>
    </row>
    <row r="1874" customFormat="false" ht="12" hidden="false" customHeight="false" outlineLevel="0" collapsed="false">
      <c r="A1874" s="31" t="s">
        <v>167</v>
      </c>
      <c r="B1874" s="32" t="s">
        <v>6030</v>
      </c>
      <c r="C1874" s="33" t="s">
        <v>169</v>
      </c>
      <c r="D1874" s="34" t="n">
        <v>104</v>
      </c>
      <c r="E1874" s="31" t="s">
        <v>170</v>
      </c>
      <c r="F1874" s="35" t="s">
        <v>171</v>
      </c>
      <c r="G1874" s="36" t="s">
        <v>6031</v>
      </c>
      <c r="H1874" s="37" t="s">
        <v>6032</v>
      </c>
      <c r="I1874" s="38"/>
      <c r="K1874" s="40"/>
      <c r="N1874" s="59"/>
      <c r="O1874" s="60"/>
    </row>
    <row r="1875" customFormat="false" ht="12" hidden="false" customHeight="false" outlineLevel="0" collapsed="false">
      <c r="A1875" s="31" t="s">
        <v>197</v>
      </c>
      <c r="B1875" s="32" t="s">
        <v>6033</v>
      </c>
      <c r="C1875" s="41" t="s">
        <v>282</v>
      </c>
      <c r="D1875" s="34" t="n">
        <v>1201</v>
      </c>
      <c r="E1875" s="31" t="s">
        <v>366</v>
      </c>
      <c r="F1875" s="35" t="s">
        <v>367</v>
      </c>
      <c r="G1875" s="36" t="s">
        <v>6034</v>
      </c>
      <c r="H1875" s="37" t="s">
        <v>6035</v>
      </c>
      <c r="I1875" s="38"/>
      <c r="K1875" s="40"/>
      <c r="N1875" s="59"/>
      <c r="O1875" s="60"/>
    </row>
    <row r="1876" customFormat="false" ht="12" hidden="false" customHeight="false" outlineLevel="0" collapsed="false">
      <c r="A1876" s="31" t="s">
        <v>105</v>
      </c>
      <c r="B1876" s="32" t="s">
        <v>6036</v>
      </c>
      <c r="C1876" s="33" t="s">
        <v>560</v>
      </c>
      <c r="D1876" s="34" t="n">
        <v>1306</v>
      </c>
      <c r="E1876" s="31" t="s">
        <v>1220</v>
      </c>
      <c r="F1876" s="35" t="s">
        <v>1221</v>
      </c>
      <c r="G1876" s="36" t="s">
        <v>6037</v>
      </c>
      <c r="H1876" s="37" t="s">
        <v>6038</v>
      </c>
      <c r="I1876" s="38"/>
      <c r="K1876" s="40"/>
      <c r="N1876" s="59"/>
      <c r="O1876" s="60"/>
    </row>
    <row r="1877" customFormat="false" ht="12" hidden="false" customHeight="false" outlineLevel="0" collapsed="false">
      <c r="A1877" s="31" t="s">
        <v>105</v>
      </c>
      <c r="B1877" s="32" t="s">
        <v>6039</v>
      </c>
      <c r="C1877" s="33" t="s">
        <v>61</v>
      </c>
      <c r="D1877" s="34" t="n">
        <v>1304</v>
      </c>
      <c r="E1877" s="31" t="s">
        <v>876</v>
      </c>
      <c r="F1877" s="35" t="s">
        <v>877</v>
      </c>
      <c r="G1877" s="36" t="s">
        <v>6040</v>
      </c>
      <c r="H1877" s="37" t="s">
        <v>6041</v>
      </c>
      <c r="I1877" s="38"/>
      <c r="K1877" s="40"/>
      <c r="N1877" s="59"/>
      <c r="O1877" s="60"/>
    </row>
    <row r="1878" customFormat="false" ht="12" hidden="false" customHeight="false" outlineLevel="0" collapsed="false">
      <c r="A1878" s="31" t="s">
        <v>62</v>
      </c>
      <c r="B1878" s="32" t="s">
        <v>6042</v>
      </c>
      <c r="C1878" s="33" t="s">
        <v>248</v>
      </c>
      <c r="D1878" s="34" t="n">
        <v>312</v>
      </c>
      <c r="E1878" s="31" t="s">
        <v>685</v>
      </c>
      <c r="F1878" s="35" t="s">
        <v>686</v>
      </c>
      <c r="G1878" s="36" t="s">
        <v>6043</v>
      </c>
      <c r="H1878" s="37" t="s">
        <v>6044</v>
      </c>
      <c r="I1878" s="38"/>
      <c r="K1878" s="40"/>
      <c r="N1878" s="59"/>
      <c r="O1878" s="60"/>
    </row>
    <row r="1879" customFormat="false" ht="12" hidden="false" customHeight="false" outlineLevel="0" collapsed="false">
      <c r="A1879" s="31" t="s">
        <v>167</v>
      </c>
      <c r="B1879" s="32" t="s">
        <v>6045</v>
      </c>
      <c r="C1879" s="33" t="s">
        <v>169</v>
      </c>
      <c r="D1879" s="34" t="n">
        <v>104</v>
      </c>
      <c r="E1879" s="31" t="s">
        <v>170</v>
      </c>
      <c r="F1879" s="35" t="s">
        <v>171</v>
      </c>
      <c r="G1879" s="36" t="s">
        <v>6046</v>
      </c>
      <c r="H1879" s="37" t="s">
        <v>6047</v>
      </c>
      <c r="I1879" s="38"/>
      <c r="K1879" s="40"/>
      <c r="N1879" s="59"/>
      <c r="O1879" s="60"/>
    </row>
    <row r="1880" customFormat="false" ht="12" hidden="false" customHeight="false" outlineLevel="0" collapsed="false">
      <c r="A1880" s="31" t="s">
        <v>167</v>
      </c>
      <c r="B1880" s="32" t="s">
        <v>6048</v>
      </c>
      <c r="C1880" s="33" t="s">
        <v>155</v>
      </c>
      <c r="D1880" s="52" t="n">
        <v>103</v>
      </c>
      <c r="E1880" s="31" t="s">
        <v>626</v>
      </c>
      <c r="F1880" s="35" t="s">
        <v>627</v>
      </c>
      <c r="G1880" s="52" t="s">
        <v>6049</v>
      </c>
      <c r="H1880" s="37" t="s">
        <v>6050</v>
      </c>
      <c r="I1880" s="38"/>
      <c r="K1880" s="40"/>
      <c r="N1880" s="59"/>
      <c r="O1880" s="60"/>
    </row>
    <row r="1881" customFormat="false" ht="12" hidden="false" customHeight="false" outlineLevel="0" collapsed="false">
      <c r="A1881" s="31" t="s">
        <v>297</v>
      </c>
      <c r="B1881" s="32" t="s">
        <v>6051</v>
      </c>
      <c r="C1881" s="33" t="s">
        <v>388</v>
      </c>
      <c r="D1881" s="34" t="n">
        <v>1105</v>
      </c>
      <c r="E1881" s="31" t="s">
        <v>398</v>
      </c>
      <c r="F1881" s="35" t="s">
        <v>399</v>
      </c>
      <c r="G1881" s="36" t="s">
        <v>6052</v>
      </c>
      <c r="H1881" s="37" t="s">
        <v>6053</v>
      </c>
      <c r="I1881" s="38"/>
      <c r="K1881" s="40"/>
      <c r="N1881" s="59"/>
      <c r="O1881" s="60"/>
    </row>
    <row r="1882" customFormat="false" ht="12" hidden="false" customHeight="false" outlineLevel="0" collapsed="false">
      <c r="A1882" s="31" t="s">
        <v>105</v>
      </c>
      <c r="B1882" s="32" t="s">
        <v>6054</v>
      </c>
      <c r="C1882" s="41" t="s">
        <v>61</v>
      </c>
      <c r="D1882" s="34" t="n">
        <v>1304</v>
      </c>
      <c r="E1882" s="31" t="s">
        <v>876</v>
      </c>
      <c r="F1882" s="35" t="s">
        <v>877</v>
      </c>
      <c r="G1882" s="36" t="s">
        <v>6055</v>
      </c>
      <c r="H1882" s="37" t="s">
        <v>6056</v>
      </c>
      <c r="I1882" s="38"/>
      <c r="K1882" s="40"/>
      <c r="N1882" s="59"/>
      <c r="O1882" s="60"/>
    </row>
    <row r="1883" customFormat="false" ht="12" hidden="false" customHeight="false" outlineLevel="0" collapsed="false">
      <c r="A1883" s="31" t="s">
        <v>167</v>
      </c>
      <c r="B1883" s="32" t="s">
        <v>6057</v>
      </c>
      <c r="C1883" s="33" t="s">
        <v>169</v>
      </c>
      <c r="D1883" s="34" t="n">
        <v>104</v>
      </c>
      <c r="E1883" s="31" t="s">
        <v>170</v>
      </c>
      <c r="F1883" s="35" t="s">
        <v>171</v>
      </c>
      <c r="G1883" s="36" t="s">
        <v>6058</v>
      </c>
      <c r="H1883" s="37" t="s">
        <v>6059</v>
      </c>
      <c r="I1883" s="38"/>
      <c r="K1883" s="40"/>
      <c r="N1883" s="59"/>
      <c r="O1883" s="60"/>
    </row>
    <row r="1884" customFormat="false" ht="12" hidden="false" customHeight="false" outlineLevel="0" collapsed="false">
      <c r="A1884" s="31" t="s">
        <v>62</v>
      </c>
      <c r="B1884" s="32" t="s">
        <v>6060</v>
      </c>
      <c r="C1884" s="33" t="s">
        <v>656</v>
      </c>
      <c r="D1884" s="34" t="n">
        <v>311</v>
      </c>
      <c r="E1884" s="31" t="s">
        <v>919</v>
      </c>
      <c r="F1884" s="35" t="s">
        <v>920</v>
      </c>
      <c r="G1884" s="36" t="s">
        <v>6061</v>
      </c>
      <c r="H1884" s="37" t="s">
        <v>6062</v>
      </c>
      <c r="I1884" s="38"/>
      <c r="K1884" s="40"/>
      <c r="N1884" s="59"/>
      <c r="O1884" s="60"/>
    </row>
    <row r="1885" customFormat="false" ht="12" hidden="false" customHeight="false" outlineLevel="0" collapsed="false">
      <c r="A1885" s="31" t="s">
        <v>62</v>
      </c>
      <c r="B1885" s="32" t="s">
        <v>6063</v>
      </c>
      <c r="C1885" s="51" t="s">
        <v>508</v>
      </c>
      <c r="D1885" s="52" t="n">
        <v>301</v>
      </c>
      <c r="E1885" s="31" t="s">
        <v>509</v>
      </c>
      <c r="F1885" s="35" t="s">
        <v>510</v>
      </c>
      <c r="G1885" s="52" t="s">
        <v>6064</v>
      </c>
      <c r="H1885" s="37" t="s">
        <v>6065</v>
      </c>
      <c r="I1885" s="38"/>
      <c r="K1885" s="40"/>
      <c r="N1885" s="59"/>
      <c r="O1885" s="60"/>
    </row>
    <row r="1886" customFormat="false" ht="12" hidden="false" customHeight="false" outlineLevel="0" collapsed="false">
      <c r="A1886" s="31" t="s">
        <v>766</v>
      </c>
      <c r="B1886" s="32" t="s">
        <v>6066</v>
      </c>
      <c r="C1886" s="51" t="s">
        <v>523</v>
      </c>
      <c r="D1886" s="52" t="n">
        <v>601</v>
      </c>
      <c r="E1886" s="31" t="s">
        <v>768</v>
      </c>
      <c r="F1886" s="35" t="s">
        <v>769</v>
      </c>
      <c r="G1886" s="52" t="s">
        <v>6067</v>
      </c>
      <c r="H1886" s="37" t="s">
        <v>6068</v>
      </c>
      <c r="I1886" s="38"/>
      <c r="K1886" s="40"/>
      <c r="N1886" s="59"/>
      <c r="O1886" s="60"/>
    </row>
    <row r="1887" customFormat="false" ht="12" hidden="false" customHeight="false" outlineLevel="0" collapsed="false">
      <c r="A1887" s="31" t="s">
        <v>62</v>
      </c>
      <c r="B1887" s="32" t="s">
        <v>6069</v>
      </c>
      <c r="C1887" s="33" t="s">
        <v>64</v>
      </c>
      <c r="D1887" s="34" t="n">
        <v>307</v>
      </c>
      <c r="E1887" s="31" t="s">
        <v>65</v>
      </c>
      <c r="F1887" s="35" t="s">
        <v>66</v>
      </c>
      <c r="G1887" s="36" t="s">
        <v>6070</v>
      </c>
      <c r="H1887" s="37" t="s">
        <v>6071</v>
      </c>
      <c r="I1887" s="38"/>
      <c r="K1887" s="40"/>
      <c r="N1887" s="59"/>
      <c r="O1887" s="60"/>
    </row>
    <row r="1888" customFormat="false" ht="12" hidden="false" customHeight="false" outlineLevel="0" collapsed="false">
      <c r="A1888" s="31" t="s">
        <v>62</v>
      </c>
      <c r="B1888" s="32" t="s">
        <v>6072</v>
      </c>
      <c r="C1888" s="33" t="s">
        <v>196</v>
      </c>
      <c r="D1888" s="52" t="n">
        <v>302</v>
      </c>
      <c r="E1888" s="54" t="s">
        <v>328</v>
      </c>
      <c r="F1888" s="35" t="s">
        <v>329</v>
      </c>
      <c r="G1888" s="52" t="s">
        <v>6073</v>
      </c>
      <c r="H1888" s="37" t="s">
        <v>6074</v>
      </c>
      <c r="I1888" s="38"/>
      <c r="K1888" s="40"/>
      <c r="N1888" s="59"/>
      <c r="O1888" s="60"/>
    </row>
    <row r="1889" customFormat="false" ht="12" hidden="false" customHeight="false" outlineLevel="0" collapsed="false">
      <c r="A1889" s="31" t="s">
        <v>297</v>
      </c>
      <c r="B1889" s="32" t="s">
        <v>6075</v>
      </c>
      <c r="C1889" s="41" t="s">
        <v>388</v>
      </c>
      <c r="D1889" s="36" t="n">
        <v>1105</v>
      </c>
      <c r="E1889" s="31" t="s">
        <v>398</v>
      </c>
      <c r="F1889" s="35" t="s">
        <v>399</v>
      </c>
      <c r="G1889" s="36" t="s">
        <v>6076</v>
      </c>
      <c r="H1889" s="37" t="s">
        <v>6077</v>
      </c>
      <c r="I1889" s="38"/>
      <c r="K1889" s="40"/>
      <c r="N1889" s="59"/>
      <c r="O1889" s="60"/>
    </row>
    <row r="1890" customFormat="false" ht="12" hidden="false" customHeight="false" outlineLevel="0" collapsed="false">
      <c r="A1890" s="31" t="s">
        <v>62</v>
      </c>
      <c r="B1890" s="32" t="s">
        <v>6078</v>
      </c>
      <c r="C1890" s="41" t="s">
        <v>196</v>
      </c>
      <c r="D1890" s="36" t="n">
        <v>302</v>
      </c>
      <c r="E1890" s="31" t="s">
        <v>328</v>
      </c>
      <c r="F1890" s="35" t="s">
        <v>329</v>
      </c>
      <c r="G1890" s="36" t="s">
        <v>6079</v>
      </c>
      <c r="H1890" s="37" t="s">
        <v>6080</v>
      </c>
      <c r="I1890" s="38"/>
      <c r="K1890" s="40"/>
      <c r="N1890" s="59"/>
      <c r="O1890" s="60"/>
    </row>
    <row r="1891" customFormat="false" ht="12" hidden="false" customHeight="false" outlineLevel="0" collapsed="false">
      <c r="A1891" s="31" t="s">
        <v>156</v>
      </c>
      <c r="B1891" s="32" t="s">
        <v>6081</v>
      </c>
      <c r="C1891" s="33" t="s">
        <v>158</v>
      </c>
      <c r="D1891" s="52" t="n">
        <v>1601</v>
      </c>
      <c r="E1891" s="54" t="s">
        <v>381</v>
      </c>
      <c r="F1891" s="35" t="s">
        <v>382</v>
      </c>
      <c r="G1891" s="52" t="s">
        <v>6082</v>
      </c>
      <c r="H1891" s="37" t="s">
        <v>6083</v>
      </c>
      <c r="I1891" s="38"/>
      <c r="K1891" s="40"/>
      <c r="N1891" s="59"/>
      <c r="O1891" s="60"/>
    </row>
    <row r="1892" customFormat="false" ht="12" hidden="false" customHeight="false" outlineLevel="0" collapsed="false">
      <c r="A1892" s="31" t="s">
        <v>156</v>
      </c>
      <c r="B1892" s="32" t="s">
        <v>6084</v>
      </c>
      <c r="C1892" s="41" t="s">
        <v>158</v>
      </c>
      <c r="D1892" s="36" t="n">
        <v>1601</v>
      </c>
      <c r="E1892" s="31" t="s">
        <v>381</v>
      </c>
      <c r="F1892" s="35" t="s">
        <v>382</v>
      </c>
      <c r="G1892" s="36" t="s">
        <v>6085</v>
      </c>
      <c r="H1892" s="37" t="s">
        <v>6086</v>
      </c>
      <c r="I1892" s="38"/>
      <c r="K1892" s="40"/>
      <c r="N1892" s="59"/>
      <c r="O1892" s="60"/>
    </row>
    <row r="1893" customFormat="false" ht="12" hidden="false" customHeight="false" outlineLevel="0" collapsed="false">
      <c r="A1893" s="31" t="s">
        <v>156</v>
      </c>
      <c r="B1893" s="32" t="s">
        <v>6087</v>
      </c>
      <c r="C1893" s="33" t="s">
        <v>158</v>
      </c>
      <c r="D1893" s="52" t="n">
        <v>1601</v>
      </c>
      <c r="E1893" s="31" t="s">
        <v>381</v>
      </c>
      <c r="F1893" s="35" t="s">
        <v>382</v>
      </c>
      <c r="G1893" s="52" t="s">
        <v>6088</v>
      </c>
      <c r="H1893" s="37" t="s">
        <v>6089</v>
      </c>
      <c r="I1893" s="38"/>
      <c r="K1893" s="40"/>
      <c r="N1893" s="59"/>
      <c r="O1893" s="60"/>
    </row>
    <row r="1894" customFormat="false" ht="12" hidden="false" customHeight="false" outlineLevel="0" collapsed="false">
      <c r="A1894" s="31" t="s">
        <v>62</v>
      </c>
      <c r="B1894" s="32" t="s">
        <v>6090</v>
      </c>
      <c r="C1894" s="33" t="s">
        <v>508</v>
      </c>
      <c r="D1894" s="52" t="n">
        <v>301</v>
      </c>
      <c r="E1894" s="31" t="s">
        <v>509</v>
      </c>
      <c r="F1894" s="35" t="s">
        <v>510</v>
      </c>
      <c r="G1894" s="52" t="s">
        <v>6091</v>
      </c>
      <c r="H1894" s="37" t="s">
        <v>6092</v>
      </c>
      <c r="I1894" s="38"/>
      <c r="K1894" s="40"/>
      <c r="N1894" s="59"/>
      <c r="O1894" s="60"/>
    </row>
    <row r="1895" customFormat="false" ht="12" hidden="false" customHeight="false" outlineLevel="0" collapsed="false">
      <c r="A1895" s="31" t="s">
        <v>156</v>
      </c>
      <c r="B1895" s="32" t="s">
        <v>6093</v>
      </c>
      <c r="C1895" s="33" t="s">
        <v>158</v>
      </c>
      <c r="D1895" s="52" t="n">
        <v>1601</v>
      </c>
      <c r="E1895" s="54" t="s">
        <v>381</v>
      </c>
      <c r="F1895" s="35" t="s">
        <v>382</v>
      </c>
      <c r="G1895" s="52" t="s">
        <v>6094</v>
      </c>
      <c r="H1895" s="37" t="s">
        <v>6092</v>
      </c>
      <c r="I1895" s="38"/>
      <c r="K1895" s="40"/>
      <c r="N1895" s="59"/>
      <c r="O1895" s="60"/>
    </row>
    <row r="1896" customFormat="false" ht="12" hidden="false" customHeight="false" outlineLevel="0" collapsed="false">
      <c r="A1896" s="31" t="s">
        <v>197</v>
      </c>
      <c r="B1896" s="32" t="s">
        <v>6095</v>
      </c>
      <c r="C1896" s="41" t="s">
        <v>290</v>
      </c>
      <c r="D1896" s="36" t="n">
        <v>1205</v>
      </c>
      <c r="E1896" s="31" t="s">
        <v>309</v>
      </c>
      <c r="F1896" s="35" t="s">
        <v>310</v>
      </c>
      <c r="G1896" s="36" t="s">
        <v>6096</v>
      </c>
      <c r="H1896" s="37" t="s">
        <v>6097</v>
      </c>
      <c r="I1896" s="38"/>
      <c r="K1896" s="40"/>
      <c r="N1896" s="59"/>
      <c r="O1896" s="60"/>
    </row>
    <row r="1897" customFormat="false" ht="12" hidden="false" customHeight="false" outlineLevel="0" collapsed="false">
      <c r="A1897" s="31" t="s">
        <v>576</v>
      </c>
      <c r="B1897" s="32" t="s">
        <v>6098</v>
      </c>
      <c r="C1897" s="33" t="s">
        <v>114</v>
      </c>
      <c r="D1897" s="52" t="n">
        <v>808</v>
      </c>
      <c r="E1897" s="31" t="s">
        <v>2058</v>
      </c>
      <c r="F1897" s="35" t="s">
        <v>2059</v>
      </c>
      <c r="G1897" s="52" t="s">
        <v>6099</v>
      </c>
      <c r="H1897" s="37" t="s">
        <v>6100</v>
      </c>
      <c r="I1897" s="38"/>
      <c r="K1897" s="40"/>
      <c r="N1897" s="59"/>
      <c r="O1897" s="60"/>
    </row>
    <row r="1898" customFormat="false" ht="12" hidden="false" customHeight="false" outlineLevel="0" collapsed="false">
      <c r="A1898" s="31" t="s">
        <v>197</v>
      </c>
      <c r="B1898" s="32" t="s">
        <v>6101</v>
      </c>
      <c r="C1898" s="33" t="s">
        <v>290</v>
      </c>
      <c r="D1898" s="34" t="n">
        <v>1205</v>
      </c>
      <c r="E1898" s="31" t="s">
        <v>309</v>
      </c>
      <c r="F1898" s="35" t="s">
        <v>310</v>
      </c>
      <c r="G1898" s="36" t="s">
        <v>6102</v>
      </c>
      <c r="H1898" s="37" t="s">
        <v>6103</v>
      </c>
      <c r="I1898" s="38"/>
      <c r="K1898" s="40"/>
      <c r="N1898" s="59"/>
      <c r="O1898" s="60"/>
    </row>
    <row r="1899" customFormat="false" ht="12" hidden="false" customHeight="false" outlineLevel="0" collapsed="false">
      <c r="A1899" s="31" t="s">
        <v>145</v>
      </c>
      <c r="B1899" s="32" t="s">
        <v>6104</v>
      </c>
      <c r="C1899" s="33" t="s">
        <v>516</v>
      </c>
      <c r="D1899" s="36" t="n">
        <v>1909</v>
      </c>
      <c r="E1899" s="31" t="s">
        <v>707</v>
      </c>
      <c r="F1899" s="35" t="s">
        <v>708</v>
      </c>
      <c r="G1899" s="36" t="s">
        <v>6105</v>
      </c>
      <c r="H1899" s="37" t="s">
        <v>6106</v>
      </c>
      <c r="I1899" s="38"/>
      <c r="K1899" s="40"/>
      <c r="N1899" s="59"/>
      <c r="O1899" s="60"/>
    </row>
    <row r="1900" customFormat="false" ht="12" hidden="false" customHeight="false" outlineLevel="0" collapsed="false">
      <c r="A1900" s="31" t="s">
        <v>317</v>
      </c>
      <c r="B1900" s="32" t="s">
        <v>6107</v>
      </c>
      <c r="C1900" s="33" t="s">
        <v>319</v>
      </c>
      <c r="D1900" s="52" t="n">
        <v>1801</v>
      </c>
      <c r="E1900" s="31" t="s">
        <v>320</v>
      </c>
      <c r="F1900" s="35" t="s">
        <v>321</v>
      </c>
      <c r="G1900" s="52" t="s">
        <v>6108</v>
      </c>
      <c r="H1900" s="37" t="s">
        <v>6109</v>
      </c>
      <c r="I1900" s="38"/>
      <c r="K1900" s="40"/>
      <c r="N1900" s="59"/>
      <c r="O1900" s="60"/>
    </row>
    <row r="1901" customFormat="false" ht="12" hidden="false" customHeight="false" outlineLevel="0" collapsed="false">
      <c r="A1901" s="31" t="s">
        <v>62</v>
      </c>
      <c r="B1901" s="32" t="s">
        <v>6110</v>
      </c>
      <c r="C1901" s="33" t="s">
        <v>248</v>
      </c>
      <c r="D1901" s="52" t="n">
        <v>312</v>
      </c>
      <c r="E1901" s="54" t="s">
        <v>685</v>
      </c>
      <c r="F1901" s="35" t="s">
        <v>686</v>
      </c>
      <c r="G1901" s="52" t="s">
        <v>6111</v>
      </c>
      <c r="H1901" s="37" t="s">
        <v>6112</v>
      </c>
      <c r="I1901" s="38"/>
      <c r="K1901" s="40"/>
      <c r="N1901" s="59"/>
      <c r="O1901" s="60"/>
    </row>
    <row r="1902" customFormat="false" ht="12" hidden="false" customHeight="false" outlineLevel="0" collapsed="false">
      <c r="A1902" s="31" t="s">
        <v>145</v>
      </c>
      <c r="B1902" s="32" t="s">
        <v>6113</v>
      </c>
      <c r="C1902" s="33" t="s">
        <v>264</v>
      </c>
      <c r="D1902" s="52" t="n">
        <v>1901</v>
      </c>
      <c r="E1902" s="31" t="s">
        <v>1114</v>
      </c>
      <c r="F1902" s="35" t="s">
        <v>1115</v>
      </c>
      <c r="G1902" s="52" t="s">
        <v>6114</v>
      </c>
      <c r="H1902" s="37" t="s">
        <v>6115</v>
      </c>
      <c r="I1902" s="38"/>
      <c r="K1902" s="40"/>
      <c r="N1902" s="59"/>
      <c r="O1902" s="60"/>
    </row>
    <row r="1903" customFormat="false" ht="12" hidden="false" customHeight="false" outlineLevel="0" collapsed="false">
      <c r="A1903" s="31" t="s">
        <v>134</v>
      </c>
      <c r="B1903" s="32" t="s">
        <v>6116</v>
      </c>
      <c r="C1903" s="41" t="s">
        <v>136</v>
      </c>
      <c r="D1903" s="34" t="n">
        <v>1701</v>
      </c>
      <c r="E1903" s="31" t="s">
        <v>137</v>
      </c>
      <c r="F1903" s="35" t="s">
        <v>138</v>
      </c>
      <c r="G1903" s="36" t="s">
        <v>6117</v>
      </c>
      <c r="H1903" s="37" t="s">
        <v>6118</v>
      </c>
      <c r="I1903" s="38"/>
      <c r="K1903" s="40"/>
      <c r="N1903" s="59"/>
      <c r="O1903" s="60"/>
    </row>
    <row r="1904" customFormat="false" ht="12" hidden="false" customHeight="false" outlineLevel="0" collapsed="false">
      <c r="A1904" s="31" t="s">
        <v>414</v>
      </c>
      <c r="B1904" s="32" t="s">
        <v>6119</v>
      </c>
      <c r="C1904" s="33" t="s">
        <v>416</v>
      </c>
      <c r="D1904" s="52" t="n">
        <v>1401</v>
      </c>
      <c r="E1904" s="31" t="s">
        <v>417</v>
      </c>
      <c r="F1904" s="35" t="s">
        <v>418</v>
      </c>
      <c r="G1904" s="52" t="s">
        <v>6120</v>
      </c>
      <c r="H1904" s="37" t="s">
        <v>6121</v>
      </c>
      <c r="I1904" s="38"/>
      <c r="K1904" s="40"/>
      <c r="N1904" s="59"/>
      <c r="O1904" s="60"/>
    </row>
    <row r="1905" customFormat="false" ht="12" hidden="false" customHeight="false" outlineLevel="0" collapsed="false">
      <c r="A1905" s="31" t="s">
        <v>145</v>
      </c>
      <c r="B1905" s="32" t="s">
        <v>6122</v>
      </c>
      <c r="C1905" s="33" t="s">
        <v>144</v>
      </c>
      <c r="D1905" s="52" t="n">
        <v>1903</v>
      </c>
      <c r="E1905" s="31" t="s">
        <v>460</v>
      </c>
      <c r="F1905" s="35" t="s">
        <v>461</v>
      </c>
      <c r="G1905" s="52" t="s">
        <v>6123</v>
      </c>
      <c r="H1905" s="37" t="s">
        <v>6124</v>
      </c>
      <c r="I1905" s="38"/>
      <c r="K1905" s="40"/>
      <c r="N1905" s="59"/>
      <c r="O1905" s="60"/>
    </row>
    <row r="1906" customFormat="false" ht="12" hidden="false" customHeight="false" outlineLevel="0" collapsed="false">
      <c r="A1906" s="31" t="s">
        <v>317</v>
      </c>
      <c r="B1906" s="32" t="s">
        <v>6125</v>
      </c>
      <c r="C1906" s="41" t="s">
        <v>319</v>
      </c>
      <c r="D1906" s="36" t="n">
        <v>1801</v>
      </c>
      <c r="E1906" s="31" t="s">
        <v>320</v>
      </c>
      <c r="F1906" s="35" t="s">
        <v>321</v>
      </c>
      <c r="G1906" s="36" t="s">
        <v>6126</v>
      </c>
      <c r="H1906" s="37" t="s">
        <v>6127</v>
      </c>
      <c r="I1906" s="38"/>
      <c r="K1906" s="40"/>
      <c r="N1906" s="59"/>
      <c r="O1906" s="60"/>
    </row>
    <row r="1907" customFormat="false" ht="12" hidden="false" customHeight="false" outlineLevel="0" collapsed="false">
      <c r="A1907" s="31" t="s">
        <v>317</v>
      </c>
      <c r="B1907" s="32" t="s">
        <v>6128</v>
      </c>
      <c r="C1907" s="33" t="s">
        <v>319</v>
      </c>
      <c r="D1907" s="52" t="n">
        <v>1801</v>
      </c>
      <c r="E1907" s="54" t="s">
        <v>320</v>
      </c>
      <c r="F1907" s="35" t="s">
        <v>321</v>
      </c>
      <c r="G1907" s="52" t="s">
        <v>6129</v>
      </c>
      <c r="H1907" s="37" t="s">
        <v>6130</v>
      </c>
      <c r="I1907" s="38"/>
      <c r="K1907" s="40"/>
      <c r="N1907" s="59"/>
      <c r="O1907" s="60"/>
    </row>
    <row r="1908" customFormat="false" ht="12" hidden="false" customHeight="false" outlineLevel="0" collapsed="false">
      <c r="A1908" s="31" t="s">
        <v>145</v>
      </c>
      <c r="B1908" s="32" t="s">
        <v>6131</v>
      </c>
      <c r="C1908" s="33" t="s">
        <v>236</v>
      </c>
      <c r="D1908" s="52" t="n">
        <v>1902</v>
      </c>
      <c r="E1908" s="31" t="s">
        <v>237</v>
      </c>
      <c r="F1908" s="35" t="s">
        <v>238</v>
      </c>
      <c r="G1908" s="52" t="s">
        <v>6132</v>
      </c>
      <c r="H1908" s="37" t="s">
        <v>6133</v>
      </c>
      <c r="I1908" s="38"/>
      <c r="K1908" s="40"/>
      <c r="N1908" s="59"/>
      <c r="O1908" s="60"/>
    </row>
    <row r="1909" customFormat="false" ht="12" hidden="false" customHeight="false" outlineLevel="0" collapsed="false">
      <c r="A1909" s="31" t="s">
        <v>145</v>
      </c>
      <c r="B1909" s="32" t="s">
        <v>6131</v>
      </c>
      <c r="C1909" s="33" t="s">
        <v>236</v>
      </c>
      <c r="D1909" s="36" t="n">
        <v>1902</v>
      </c>
      <c r="E1909" s="31" t="s">
        <v>237</v>
      </c>
      <c r="F1909" s="35" t="s">
        <v>238</v>
      </c>
      <c r="G1909" s="36" t="s">
        <v>6132</v>
      </c>
      <c r="H1909" s="37" t="s">
        <v>6133</v>
      </c>
      <c r="I1909" s="38"/>
      <c r="K1909" s="40"/>
      <c r="N1909" s="59"/>
      <c r="O1909" s="60"/>
    </row>
    <row r="1910" customFormat="false" ht="12" hidden="false" customHeight="false" outlineLevel="0" collapsed="false">
      <c r="A1910" s="31" t="s">
        <v>145</v>
      </c>
      <c r="B1910" s="32" t="s">
        <v>6131</v>
      </c>
      <c r="C1910" s="41" t="s">
        <v>236</v>
      </c>
      <c r="D1910" s="34" t="n">
        <v>1902</v>
      </c>
      <c r="E1910" s="31" t="s">
        <v>237</v>
      </c>
      <c r="F1910" s="35" t="s">
        <v>238</v>
      </c>
      <c r="G1910" s="36" t="s">
        <v>6132</v>
      </c>
      <c r="H1910" s="37" t="s">
        <v>6133</v>
      </c>
      <c r="I1910" s="38"/>
      <c r="K1910" s="40"/>
      <c r="N1910" s="59"/>
      <c r="O1910" s="60"/>
    </row>
    <row r="1911" customFormat="false" ht="12" hidden="false" customHeight="false" outlineLevel="0" collapsed="false">
      <c r="A1911" s="31" t="s">
        <v>145</v>
      </c>
      <c r="B1911" s="32" t="s">
        <v>6131</v>
      </c>
      <c r="C1911" s="41" t="s">
        <v>236</v>
      </c>
      <c r="D1911" s="36" t="n">
        <v>1902</v>
      </c>
      <c r="E1911" s="31" t="s">
        <v>237</v>
      </c>
      <c r="F1911" s="35" t="s">
        <v>238</v>
      </c>
      <c r="G1911" s="36" t="s">
        <v>6132</v>
      </c>
      <c r="H1911" s="37" t="s">
        <v>6133</v>
      </c>
      <c r="I1911" s="38"/>
      <c r="K1911" s="40"/>
      <c r="N1911" s="59"/>
      <c r="O1911" s="60"/>
    </row>
    <row r="1912" customFormat="false" ht="12" hidden="false" customHeight="false" outlineLevel="0" collapsed="false">
      <c r="A1912" s="31" t="s">
        <v>317</v>
      </c>
      <c r="B1912" s="32" t="s">
        <v>6134</v>
      </c>
      <c r="C1912" s="33" t="s">
        <v>319</v>
      </c>
      <c r="D1912" s="34" t="n">
        <v>1802</v>
      </c>
      <c r="E1912" s="31" t="s">
        <v>965</v>
      </c>
      <c r="F1912" s="35" t="s">
        <v>966</v>
      </c>
      <c r="G1912" s="36" t="s">
        <v>6135</v>
      </c>
      <c r="H1912" s="37" t="s">
        <v>6136</v>
      </c>
      <c r="I1912" s="38"/>
      <c r="K1912" s="40"/>
      <c r="N1912" s="59"/>
      <c r="O1912" s="60"/>
    </row>
    <row r="1913" customFormat="false" ht="12" hidden="false" customHeight="false" outlineLevel="0" collapsed="false">
      <c r="A1913" s="31" t="s">
        <v>145</v>
      </c>
      <c r="B1913" s="32" t="s">
        <v>6137</v>
      </c>
      <c r="C1913" s="33" t="s">
        <v>495</v>
      </c>
      <c r="D1913" s="34" t="n">
        <v>1905</v>
      </c>
      <c r="E1913" s="31" t="s">
        <v>603</v>
      </c>
      <c r="F1913" s="35" t="s">
        <v>604</v>
      </c>
      <c r="G1913" s="36" t="s">
        <v>6138</v>
      </c>
      <c r="H1913" s="37" t="s">
        <v>6139</v>
      </c>
      <c r="I1913" s="38"/>
      <c r="K1913" s="40"/>
      <c r="N1913" s="59"/>
      <c r="O1913" s="60"/>
    </row>
    <row r="1914" customFormat="false" ht="12" hidden="false" customHeight="false" outlineLevel="0" collapsed="false">
      <c r="A1914" s="31" t="s">
        <v>105</v>
      </c>
      <c r="B1914" s="32" t="s">
        <v>6140</v>
      </c>
      <c r="C1914" s="33" t="s">
        <v>61</v>
      </c>
      <c r="D1914" s="34" t="n">
        <v>1304</v>
      </c>
      <c r="E1914" s="31" t="s">
        <v>107</v>
      </c>
      <c r="F1914" s="35" t="s">
        <v>108</v>
      </c>
      <c r="G1914" s="36" t="s">
        <v>6141</v>
      </c>
      <c r="H1914" s="37" t="s">
        <v>6142</v>
      </c>
      <c r="I1914" s="38"/>
      <c r="K1914" s="40"/>
      <c r="N1914" s="59"/>
      <c r="O1914" s="60"/>
    </row>
    <row r="1915" customFormat="false" ht="12" hidden="false" customHeight="false" outlineLevel="0" collapsed="false">
      <c r="A1915" s="31" t="s">
        <v>576</v>
      </c>
      <c r="B1915" s="32" t="s">
        <v>6143</v>
      </c>
      <c r="C1915" s="33" t="s">
        <v>114</v>
      </c>
      <c r="D1915" s="34" t="n">
        <v>809</v>
      </c>
      <c r="E1915" s="31" t="s">
        <v>2482</v>
      </c>
      <c r="F1915" s="35" t="s">
        <v>2483</v>
      </c>
      <c r="G1915" s="36" t="s">
        <v>6144</v>
      </c>
      <c r="H1915" s="37" t="s">
        <v>6145</v>
      </c>
      <c r="I1915" s="38"/>
      <c r="K1915" s="40"/>
      <c r="N1915" s="59"/>
      <c r="O1915" s="60"/>
    </row>
    <row r="1916" customFormat="false" ht="12" hidden="false" customHeight="false" outlineLevel="0" collapsed="false">
      <c r="A1916" s="31" t="s">
        <v>576</v>
      </c>
      <c r="B1916" s="32" t="s">
        <v>6143</v>
      </c>
      <c r="C1916" s="33" t="s">
        <v>114</v>
      </c>
      <c r="D1916" s="34" t="n">
        <v>809</v>
      </c>
      <c r="E1916" s="31" t="s">
        <v>2482</v>
      </c>
      <c r="F1916" s="35" t="s">
        <v>2483</v>
      </c>
      <c r="G1916" s="36" t="s">
        <v>6144</v>
      </c>
      <c r="H1916" s="37" t="s">
        <v>6145</v>
      </c>
      <c r="I1916" s="38"/>
      <c r="K1916" s="40"/>
      <c r="N1916" s="59"/>
      <c r="O1916" s="60"/>
    </row>
    <row r="1917" customFormat="false" ht="12" hidden="false" customHeight="false" outlineLevel="0" collapsed="false">
      <c r="A1917" s="31" t="s">
        <v>145</v>
      </c>
      <c r="B1917" s="32" t="s">
        <v>6146</v>
      </c>
      <c r="C1917" s="41" t="s">
        <v>516</v>
      </c>
      <c r="D1917" s="34" t="n">
        <v>1909</v>
      </c>
      <c r="E1917" s="31" t="s">
        <v>707</v>
      </c>
      <c r="F1917" s="35" t="s">
        <v>708</v>
      </c>
      <c r="G1917" s="36" t="s">
        <v>6147</v>
      </c>
      <c r="H1917" s="37" t="s">
        <v>6148</v>
      </c>
      <c r="I1917" s="38"/>
      <c r="K1917" s="40"/>
      <c r="N1917" s="59"/>
      <c r="O1917" s="60"/>
    </row>
    <row r="1918" customFormat="false" ht="12" hidden="false" customHeight="false" outlineLevel="0" collapsed="false">
      <c r="A1918" s="31" t="s">
        <v>317</v>
      </c>
      <c r="B1918" s="32" t="s">
        <v>6149</v>
      </c>
      <c r="C1918" s="41" t="s">
        <v>319</v>
      </c>
      <c r="D1918" s="34" t="n">
        <v>1805</v>
      </c>
      <c r="E1918" s="31" t="s">
        <v>569</v>
      </c>
      <c r="F1918" s="35" t="s">
        <v>570</v>
      </c>
      <c r="G1918" s="36" t="s">
        <v>6150</v>
      </c>
      <c r="H1918" s="37" t="s">
        <v>6151</v>
      </c>
      <c r="I1918" s="38"/>
      <c r="K1918" s="40"/>
      <c r="N1918" s="59"/>
      <c r="O1918" s="60"/>
    </row>
    <row r="1919" customFormat="false" ht="12" hidden="false" customHeight="false" outlineLevel="0" collapsed="false">
      <c r="A1919" s="31" t="s">
        <v>214</v>
      </c>
      <c r="B1919" s="32" t="s">
        <v>6152</v>
      </c>
      <c r="C1919" s="33" t="s">
        <v>316</v>
      </c>
      <c r="D1919" s="52" t="n">
        <v>1501</v>
      </c>
      <c r="E1919" s="31" t="s">
        <v>806</v>
      </c>
      <c r="F1919" s="35" t="s">
        <v>807</v>
      </c>
      <c r="G1919" s="52" t="s">
        <v>6153</v>
      </c>
      <c r="H1919" s="37" t="s">
        <v>6154</v>
      </c>
      <c r="I1919" s="38"/>
      <c r="K1919" s="40"/>
      <c r="N1919" s="59"/>
      <c r="O1919" s="60"/>
    </row>
    <row r="1920" customFormat="false" ht="12" hidden="false" customHeight="false" outlineLevel="0" collapsed="false">
      <c r="A1920" s="31" t="s">
        <v>214</v>
      </c>
      <c r="B1920" s="32" t="s">
        <v>6155</v>
      </c>
      <c r="C1920" s="51" t="s">
        <v>216</v>
      </c>
      <c r="D1920" s="57" t="n">
        <v>1503</v>
      </c>
      <c r="E1920" s="31" t="s">
        <v>217</v>
      </c>
      <c r="F1920" s="35" t="s">
        <v>218</v>
      </c>
      <c r="G1920" s="52" t="s">
        <v>6156</v>
      </c>
      <c r="H1920" s="37" t="s">
        <v>6157</v>
      </c>
      <c r="I1920" s="38"/>
      <c r="K1920" s="40"/>
      <c r="N1920" s="59"/>
      <c r="O1920" s="60"/>
    </row>
    <row r="1921" customFormat="false" ht="12" hidden="false" customHeight="false" outlineLevel="0" collapsed="false">
      <c r="A1921" s="31" t="s">
        <v>214</v>
      </c>
      <c r="B1921" s="32" t="s">
        <v>6155</v>
      </c>
      <c r="C1921" s="33" t="s">
        <v>216</v>
      </c>
      <c r="D1921" s="36" t="n">
        <v>1503</v>
      </c>
      <c r="E1921" s="31" t="s">
        <v>217</v>
      </c>
      <c r="F1921" s="35" t="s">
        <v>218</v>
      </c>
      <c r="G1921" s="36" t="s">
        <v>6156</v>
      </c>
      <c r="H1921" s="37" t="s">
        <v>6157</v>
      </c>
      <c r="I1921" s="38"/>
      <c r="K1921" s="40"/>
      <c r="N1921" s="59"/>
      <c r="O1921" s="60"/>
    </row>
    <row r="1922" customFormat="false" ht="12" hidden="false" customHeight="false" outlineLevel="0" collapsed="false">
      <c r="A1922" s="31" t="s">
        <v>62</v>
      </c>
      <c r="B1922" s="32" t="s">
        <v>6158</v>
      </c>
      <c r="C1922" s="41" t="s">
        <v>244</v>
      </c>
      <c r="D1922" s="36" t="n">
        <v>310</v>
      </c>
      <c r="E1922" s="31" t="s">
        <v>842</v>
      </c>
      <c r="F1922" s="35" t="s">
        <v>843</v>
      </c>
      <c r="G1922" s="36" t="s">
        <v>6159</v>
      </c>
      <c r="H1922" s="37" t="s">
        <v>6160</v>
      </c>
      <c r="I1922" s="38"/>
      <c r="K1922" s="40"/>
      <c r="N1922" s="59"/>
      <c r="O1922" s="60"/>
    </row>
    <row r="1923" customFormat="false" ht="12" hidden="false" customHeight="false" outlineLevel="0" collapsed="false">
      <c r="A1923" s="31" t="s">
        <v>62</v>
      </c>
      <c r="B1923" s="32" t="s">
        <v>6161</v>
      </c>
      <c r="C1923" s="33" t="s">
        <v>64</v>
      </c>
      <c r="D1923" s="52" t="n">
        <v>307</v>
      </c>
      <c r="E1923" s="31" t="s">
        <v>65</v>
      </c>
      <c r="F1923" s="35" t="s">
        <v>66</v>
      </c>
      <c r="G1923" s="52" t="s">
        <v>6162</v>
      </c>
      <c r="H1923" s="37" t="s">
        <v>6163</v>
      </c>
      <c r="I1923" s="38"/>
      <c r="K1923" s="40"/>
      <c r="N1923" s="59"/>
      <c r="O1923" s="60"/>
    </row>
    <row r="1924" customFormat="false" ht="12" hidden="false" customHeight="false" outlineLevel="0" collapsed="false">
      <c r="A1924" s="31" t="s">
        <v>167</v>
      </c>
      <c r="B1924" s="32" t="s">
        <v>6164</v>
      </c>
      <c r="C1924" s="41" t="s">
        <v>133</v>
      </c>
      <c r="D1924" s="36" t="n">
        <v>102</v>
      </c>
      <c r="E1924" s="31" t="s">
        <v>796</v>
      </c>
      <c r="F1924" s="35" t="s">
        <v>797</v>
      </c>
      <c r="G1924" s="36" t="s">
        <v>6165</v>
      </c>
      <c r="H1924" s="37" t="s">
        <v>6166</v>
      </c>
      <c r="I1924" s="38"/>
      <c r="K1924" s="40"/>
      <c r="N1924" s="59"/>
      <c r="O1924" s="60"/>
    </row>
    <row r="1925" customFormat="false" ht="12" hidden="false" customHeight="false" outlineLevel="0" collapsed="false">
      <c r="A1925" s="31" t="s">
        <v>167</v>
      </c>
      <c r="B1925" s="32" t="s">
        <v>421</v>
      </c>
      <c r="C1925" s="33" t="s">
        <v>124</v>
      </c>
      <c r="D1925" s="36" t="n">
        <v>101</v>
      </c>
      <c r="E1925" s="31" t="s">
        <v>700</v>
      </c>
      <c r="F1925" s="35" t="s">
        <v>701</v>
      </c>
      <c r="G1925" s="36" t="s">
        <v>6167</v>
      </c>
      <c r="H1925" s="37" t="s">
        <v>6168</v>
      </c>
      <c r="I1925" s="38"/>
      <c r="K1925" s="40"/>
      <c r="N1925" s="59"/>
      <c r="O1925" s="60"/>
    </row>
    <row r="1926" customFormat="false" ht="12" hidden="false" customHeight="false" outlineLevel="0" collapsed="false">
      <c r="A1926" s="31" t="s">
        <v>167</v>
      </c>
      <c r="B1926" s="32" t="s">
        <v>430</v>
      </c>
      <c r="C1926" s="33" t="s">
        <v>124</v>
      </c>
      <c r="D1926" s="52" t="n">
        <v>101</v>
      </c>
      <c r="E1926" s="31" t="s">
        <v>700</v>
      </c>
      <c r="F1926" s="35" t="s">
        <v>701</v>
      </c>
      <c r="G1926" s="52" t="s">
        <v>6169</v>
      </c>
      <c r="H1926" s="37" t="s">
        <v>6170</v>
      </c>
      <c r="I1926" s="38"/>
      <c r="K1926" s="40"/>
      <c r="N1926" s="59"/>
      <c r="O1926" s="60"/>
    </row>
    <row r="1927" customFormat="false" ht="12" hidden="false" customHeight="false" outlineLevel="0" collapsed="false">
      <c r="A1927" s="31" t="s">
        <v>167</v>
      </c>
      <c r="B1927" s="32" t="s">
        <v>438</v>
      </c>
      <c r="C1927" s="33" t="s">
        <v>124</v>
      </c>
      <c r="D1927" s="52" t="n">
        <v>101</v>
      </c>
      <c r="E1927" s="31" t="s">
        <v>1435</v>
      </c>
      <c r="F1927" s="35" t="s">
        <v>1436</v>
      </c>
      <c r="G1927" s="52" t="s">
        <v>6171</v>
      </c>
      <c r="H1927" s="37" t="s">
        <v>6172</v>
      </c>
      <c r="I1927" s="38"/>
      <c r="K1927" s="40"/>
      <c r="N1927" s="59"/>
      <c r="O1927" s="60"/>
    </row>
    <row r="1928" customFormat="false" ht="12" hidden="false" customHeight="false" outlineLevel="0" collapsed="false">
      <c r="A1928" s="31" t="s">
        <v>167</v>
      </c>
      <c r="B1928" s="32" t="s">
        <v>6173</v>
      </c>
      <c r="C1928" s="33" t="s">
        <v>278</v>
      </c>
      <c r="D1928" s="52" t="n">
        <v>105</v>
      </c>
      <c r="E1928" s="31" t="s">
        <v>626</v>
      </c>
      <c r="F1928" s="35" t="s">
        <v>627</v>
      </c>
      <c r="G1928" s="52" t="s">
        <v>6174</v>
      </c>
      <c r="H1928" s="37" t="s">
        <v>6175</v>
      </c>
      <c r="I1928" s="38"/>
      <c r="K1928" s="40"/>
      <c r="N1928" s="59"/>
      <c r="O1928" s="60"/>
    </row>
    <row r="1929" customFormat="false" ht="12" hidden="false" customHeight="false" outlineLevel="0" collapsed="false">
      <c r="A1929" s="31" t="s">
        <v>51</v>
      </c>
      <c r="B1929" s="32" t="s">
        <v>6176</v>
      </c>
      <c r="C1929" s="33" t="s">
        <v>476</v>
      </c>
      <c r="D1929" s="34" t="n">
        <v>506</v>
      </c>
      <c r="E1929" s="31" t="s">
        <v>545</v>
      </c>
      <c r="F1929" s="35" t="s">
        <v>546</v>
      </c>
      <c r="G1929" s="36" t="s">
        <v>6177</v>
      </c>
      <c r="H1929" s="37" t="s">
        <v>6178</v>
      </c>
      <c r="I1929" s="38"/>
      <c r="K1929" s="40"/>
      <c r="N1929" s="59"/>
      <c r="O1929" s="60"/>
    </row>
    <row r="1930" customFormat="false" ht="12" hidden="false" customHeight="false" outlineLevel="0" collapsed="false">
      <c r="A1930" s="31" t="s">
        <v>826</v>
      </c>
      <c r="B1930" s="32" t="s">
        <v>6179</v>
      </c>
      <c r="C1930" s="33" t="s">
        <v>234</v>
      </c>
      <c r="D1930" s="52" t="n">
        <v>401</v>
      </c>
      <c r="E1930" s="31" t="s">
        <v>828</v>
      </c>
      <c r="F1930" s="35" t="s">
        <v>829</v>
      </c>
      <c r="G1930" s="52" t="s">
        <v>6180</v>
      </c>
      <c r="H1930" s="37" t="s">
        <v>6181</v>
      </c>
      <c r="I1930" s="38"/>
      <c r="K1930" s="40"/>
      <c r="N1930" s="59"/>
      <c r="O1930" s="60"/>
    </row>
    <row r="1931" customFormat="false" ht="12" hidden="false" customHeight="false" outlineLevel="0" collapsed="false">
      <c r="A1931" s="31" t="s">
        <v>62</v>
      </c>
      <c r="B1931" s="32" t="s">
        <v>6182</v>
      </c>
      <c r="C1931" s="33" t="s">
        <v>663</v>
      </c>
      <c r="D1931" s="34" t="n">
        <v>304</v>
      </c>
      <c r="E1931" s="31" t="s">
        <v>935</v>
      </c>
      <c r="F1931" s="35" t="s">
        <v>936</v>
      </c>
      <c r="G1931" s="36" t="s">
        <v>6183</v>
      </c>
      <c r="H1931" s="37" t="s">
        <v>6184</v>
      </c>
      <c r="I1931" s="38"/>
      <c r="K1931" s="40"/>
      <c r="N1931" s="59"/>
      <c r="O1931" s="60"/>
    </row>
    <row r="1932" customFormat="false" ht="12" hidden="false" customHeight="false" outlineLevel="0" collapsed="false">
      <c r="A1932" s="31" t="s">
        <v>167</v>
      </c>
      <c r="B1932" s="32" t="s">
        <v>6185</v>
      </c>
      <c r="C1932" s="33" t="s">
        <v>169</v>
      </c>
      <c r="D1932" s="34" t="n">
        <v>104</v>
      </c>
      <c r="E1932" s="31" t="s">
        <v>170</v>
      </c>
      <c r="F1932" s="35" t="s">
        <v>171</v>
      </c>
      <c r="G1932" s="36" t="s">
        <v>6186</v>
      </c>
      <c r="H1932" s="37" t="s">
        <v>6187</v>
      </c>
      <c r="I1932" s="38"/>
      <c r="K1932" s="40"/>
      <c r="N1932" s="59"/>
      <c r="O1932" s="60"/>
    </row>
    <row r="1933" customFormat="false" ht="12" hidden="false" customHeight="false" outlineLevel="0" collapsed="false">
      <c r="A1933" s="31" t="s">
        <v>167</v>
      </c>
      <c r="B1933" s="32" t="s">
        <v>6188</v>
      </c>
      <c r="C1933" s="33" t="s">
        <v>169</v>
      </c>
      <c r="D1933" s="36" t="n">
        <v>104</v>
      </c>
      <c r="E1933" s="31" t="s">
        <v>170</v>
      </c>
      <c r="F1933" s="35" t="s">
        <v>171</v>
      </c>
      <c r="G1933" s="36" t="s">
        <v>6189</v>
      </c>
      <c r="H1933" s="37" t="s">
        <v>6190</v>
      </c>
      <c r="I1933" s="38"/>
      <c r="K1933" s="40"/>
      <c r="N1933" s="59"/>
      <c r="O1933" s="60"/>
    </row>
    <row r="1934" customFormat="false" ht="12" hidden="false" customHeight="false" outlineLevel="0" collapsed="false">
      <c r="A1934" s="31" t="s">
        <v>156</v>
      </c>
      <c r="B1934" s="32" t="s">
        <v>6191</v>
      </c>
      <c r="C1934" s="33" t="s">
        <v>158</v>
      </c>
      <c r="D1934" s="36" t="n">
        <v>1601</v>
      </c>
      <c r="E1934" s="31" t="s">
        <v>381</v>
      </c>
      <c r="F1934" s="35" t="s">
        <v>382</v>
      </c>
      <c r="G1934" s="36" t="s">
        <v>6192</v>
      </c>
      <c r="H1934" s="37" t="s">
        <v>6193</v>
      </c>
      <c r="I1934" s="38"/>
      <c r="K1934" s="40"/>
      <c r="N1934" s="59"/>
      <c r="O1934" s="60"/>
    </row>
    <row r="1935" customFormat="false" ht="12" hidden="false" customHeight="false" outlineLevel="0" collapsed="false">
      <c r="A1935" s="31" t="s">
        <v>51</v>
      </c>
      <c r="B1935" s="32" t="s">
        <v>6194</v>
      </c>
      <c r="C1935" s="33" t="s">
        <v>448</v>
      </c>
      <c r="D1935" s="52" t="n">
        <v>504</v>
      </c>
      <c r="E1935" s="31" t="s">
        <v>1404</v>
      </c>
      <c r="F1935" s="35" t="s">
        <v>1405</v>
      </c>
      <c r="G1935" s="52" t="s">
        <v>6195</v>
      </c>
      <c r="H1935" s="37" t="s">
        <v>6196</v>
      </c>
      <c r="I1935" s="38"/>
      <c r="K1935" s="40"/>
      <c r="N1935" s="59"/>
      <c r="O1935" s="60"/>
    </row>
    <row r="1936" customFormat="false" ht="12" hidden="false" customHeight="false" outlineLevel="0" collapsed="false">
      <c r="A1936" s="31" t="s">
        <v>167</v>
      </c>
      <c r="B1936" s="32" t="s">
        <v>445</v>
      </c>
      <c r="C1936" s="33" t="s">
        <v>124</v>
      </c>
      <c r="D1936" s="36" t="n">
        <v>101</v>
      </c>
      <c r="E1936" s="31" t="s">
        <v>700</v>
      </c>
      <c r="F1936" s="35" t="s">
        <v>701</v>
      </c>
      <c r="G1936" s="36" t="s">
        <v>6197</v>
      </c>
      <c r="H1936" s="37" t="s">
        <v>6198</v>
      </c>
      <c r="I1936" s="38"/>
      <c r="K1936" s="40"/>
      <c r="N1936" s="59"/>
      <c r="O1936" s="60"/>
    </row>
    <row r="1937" customFormat="false" ht="12" hidden="false" customHeight="false" outlineLevel="0" collapsed="false">
      <c r="A1937" s="31" t="s">
        <v>826</v>
      </c>
      <c r="B1937" s="32" t="s">
        <v>6199</v>
      </c>
      <c r="C1937" s="41" t="s">
        <v>234</v>
      </c>
      <c r="D1937" s="36" t="n">
        <v>401</v>
      </c>
      <c r="E1937" s="31" t="s">
        <v>828</v>
      </c>
      <c r="F1937" s="35" t="s">
        <v>829</v>
      </c>
      <c r="G1937" s="36" t="s">
        <v>6200</v>
      </c>
      <c r="H1937" s="37" t="s">
        <v>6201</v>
      </c>
      <c r="I1937" s="38"/>
      <c r="K1937" s="40"/>
      <c r="N1937" s="59"/>
      <c r="O1937" s="60"/>
    </row>
    <row r="1938" customFormat="false" ht="12" hidden="false" customHeight="false" outlineLevel="0" collapsed="false">
      <c r="A1938" s="31" t="s">
        <v>62</v>
      </c>
      <c r="B1938" s="32" t="s">
        <v>6202</v>
      </c>
      <c r="C1938" s="41" t="s">
        <v>663</v>
      </c>
      <c r="D1938" s="36" t="n">
        <v>304</v>
      </c>
      <c r="E1938" s="31" t="s">
        <v>935</v>
      </c>
      <c r="F1938" s="35" t="s">
        <v>936</v>
      </c>
      <c r="G1938" s="36" t="s">
        <v>6203</v>
      </c>
      <c r="H1938" s="37" t="s">
        <v>6204</v>
      </c>
      <c r="I1938" s="38"/>
      <c r="K1938" s="40"/>
      <c r="N1938" s="59"/>
      <c r="O1938" s="60"/>
    </row>
    <row r="1939" customFormat="false" ht="12" hidden="false" customHeight="false" outlineLevel="0" collapsed="false">
      <c r="A1939" s="31" t="s">
        <v>62</v>
      </c>
      <c r="B1939" s="32" t="s">
        <v>6205</v>
      </c>
      <c r="C1939" s="33" t="s">
        <v>248</v>
      </c>
      <c r="D1939" s="34" t="n">
        <v>312</v>
      </c>
      <c r="E1939" s="31" t="s">
        <v>685</v>
      </c>
      <c r="F1939" s="35" t="s">
        <v>686</v>
      </c>
      <c r="G1939" s="36" t="s">
        <v>6206</v>
      </c>
      <c r="H1939" s="37" t="s">
        <v>6207</v>
      </c>
      <c r="I1939" s="38"/>
      <c r="K1939" s="40"/>
      <c r="N1939" s="59"/>
      <c r="O1939" s="60"/>
    </row>
    <row r="1940" customFormat="false" ht="12" hidden="false" customHeight="false" outlineLevel="0" collapsed="false">
      <c r="A1940" s="31" t="s">
        <v>51</v>
      </c>
      <c r="B1940" s="32" t="s">
        <v>6208</v>
      </c>
      <c r="C1940" s="33" t="s">
        <v>458</v>
      </c>
      <c r="D1940" s="34" t="n">
        <v>505</v>
      </c>
      <c r="E1940" s="31" t="s">
        <v>1404</v>
      </c>
      <c r="F1940" s="35" t="s">
        <v>1405</v>
      </c>
      <c r="G1940" s="36" t="s">
        <v>6209</v>
      </c>
      <c r="H1940" s="37" t="s">
        <v>6210</v>
      </c>
      <c r="I1940" s="38"/>
      <c r="K1940" s="40"/>
      <c r="N1940" s="59"/>
      <c r="O1940" s="60"/>
    </row>
    <row r="1941" customFormat="false" ht="12" hidden="false" customHeight="false" outlineLevel="0" collapsed="false">
      <c r="A1941" s="31" t="s">
        <v>51</v>
      </c>
      <c r="B1941" s="32" t="s">
        <v>6211</v>
      </c>
      <c r="C1941" s="33" t="s">
        <v>307</v>
      </c>
      <c r="D1941" s="36" t="n">
        <v>508</v>
      </c>
      <c r="E1941" s="31" t="s">
        <v>1228</v>
      </c>
      <c r="F1941" s="35" t="s">
        <v>1229</v>
      </c>
      <c r="G1941" s="36" t="s">
        <v>6212</v>
      </c>
      <c r="H1941" s="37" t="s">
        <v>6213</v>
      </c>
      <c r="I1941" s="38"/>
      <c r="K1941" s="40"/>
      <c r="N1941" s="59"/>
      <c r="O1941" s="60"/>
    </row>
    <row r="1942" customFormat="false" ht="12" hidden="false" customHeight="false" outlineLevel="0" collapsed="false">
      <c r="A1942" s="31" t="s">
        <v>766</v>
      </c>
      <c r="B1942" s="32" t="s">
        <v>6214</v>
      </c>
      <c r="C1942" s="51" t="s">
        <v>532</v>
      </c>
      <c r="D1942" s="52" t="n">
        <v>602</v>
      </c>
      <c r="E1942" s="31" t="s">
        <v>1350</v>
      </c>
      <c r="F1942" s="35" t="s">
        <v>1351</v>
      </c>
      <c r="G1942" s="52" t="s">
        <v>6215</v>
      </c>
      <c r="H1942" s="37" t="s">
        <v>6216</v>
      </c>
      <c r="I1942" s="38"/>
      <c r="K1942" s="40"/>
      <c r="N1942" s="59"/>
      <c r="O1942" s="60"/>
    </row>
    <row r="1943" customFormat="false" ht="12" hidden="false" customHeight="false" outlineLevel="0" collapsed="false">
      <c r="A1943" s="31" t="s">
        <v>167</v>
      </c>
      <c r="B1943" s="32" t="s">
        <v>6217</v>
      </c>
      <c r="C1943" s="33" t="s">
        <v>177</v>
      </c>
      <c r="D1943" s="34" t="n">
        <v>106</v>
      </c>
      <c r="E1943" s="31" t="s">
        <v>469</v>
      </c>
      <c r="F1943" s="35" t="s">
        <v>470</v>
      </c>
      <c r="G1943" s="36" t="s">
        <v>6218</v>
      </c>
      <c r="H1943" s="37" t="s">
        <v>6219</v>
      </c>
      <c r="I1943" s="38"/>
      <c r="K1943" s="40"/>
      <c r="N1943" s="59"/>
      <c r="O1943" s="60"/>
    </row>
    <row r="1944" customFormat="false" ht="12" hidden="false" customHeight="false" outlineLevel="0" collapsed="false">
      <c r="A1944" s="31" t="s">
        <v>766</v>
      </c>
      <c r="B1944" s="32" t="s">
        <v>6220</v>
      </c>
      <c r="C1944" s="33" t="s">
        <v>523</v>
      </c>
      <c r="D1944" s="34" t="n">
        <v>601</v>
      </c>
      <c r="E1944" s="31" t="s">
        <v>768</v>
      </c>
      <c r="F1944" s="35" t="s">
        <v>769</v>
      </c>
      <c r="G1944" s="36" t="s">
        <v>6221</v>
      </c>
      <c r="H1944" s="37" t="s">
        <v>6222</v>
      </c>
      <c r="I1944" s="38"/>
      <c r="K1944" s="40"/>
      <c r="N1944" s="59"/>
      <c r="O1944" s="60"/>
    </row>
    <row r="1945" customFormat="false" ht="12" hidden="false" customHeight="false" outlineLevel="0" collapsed="false">
      <c r="A1945" s="31" t="s">
        <v>197</v>
      </c>
      <c r="B1945" s="32" t="s">
        <v>6223</v>
      </c>
      <c r="C1945" s="41" t="s">
        <v>104</v>
      </c>
      <c r="D1945" s="36" t="n">
        <v>1202</v>
      </c>
      <c r="E1945" s="31" t="s">
        <v>553</v>
      </c>
      <c r="F1945" s="35" t="s">
        <v>554</v>
      </c>
      <c r="G1945" s="36" t="s">
        <v>6224</v>
      </c>
      <c r="H1945" s="37" t="s">
        <v>6225</v>
      </c>
      <c r="I1945" s="38"/>
      <c r="K1945" s="40"/>
      <c r="N1945" s="59"/>
      <c r="O1945" s="60"/>
    </row>
    <row r="1946" customFormat="false" ht="12" hidden="false" customHeight="false" outlineLevel="0" collapsed="false">
      <c r="A1946" s="31" t="s">
        <v>826</v>
      </c>
      <c r="B1946" s="32" t="s">
        <v>6226</v>
      </c>
      <c r="C1946" s="33" t="s">
        <v>234</v>
      </c>
      <c r="D1946" s="52" t="n">
        <v>401</v>
      </c>
      <c r="E1946" s="31" t="s">
        <v>828</v>
      </c>
      <c r="F1946" s="35" t="s">
        <v>829</v>
      </c>
      <c r="G1946" s="52" t="s">
        <v>6227</v>
      </c>
      <c r="H1946" s="37" t="s">
        <v>6228</v>
      </c>
      <c r="I1946" s="38"/>
      <c r="K1946" s="40"/>
      <c r="N1946" s="59"/>
      <c r="O1946" s="60"/>
    </row>
    <row r="1947" customFormat="false" ht="12" hidden="false" customHeight="false" outlineLevel="0" collapsed="false">
      <c r="A1947" s="31" t="s">
        <v>826</v>
      </c>
      <c r="B1947" s="32" t="s">
        <v>6229</v>
      </c>
      <c r="C1947" s="33" t="s">
        <v>234</v>
      </c>
      <c r="D1947" s="34" t="n">
        <v>401</v>
      </c>
      <c r="E1947" s="31" t="s">
        <v>828</v>
      </c>
      <c r="F1947" s="35" t="s">
        <v>829</v>
      </c>
      <c r="G1947" s="36" t="s">
        <v>6230</v>
      </c>
      <c r="H1947" s="37" t="s">
        <v>6231</v>
      </c>
      <c r="I1947" s="38"/>
      <c r="K1947" s="40"/>
      <c r="N1947" s="59"/>
      <c r="O1947" s="60"/>
    </row>
    <row r="1948" customFormat="false" ht="12" hidden="false" customHeight="false" outlineLevel="0" collapsed="false">
      <c r="A1948" s="31" t="s">
        <v>62</v>
      </c>
      <c r="B1948" s="32" t="s">
        <v>6232</v>
      </c>
      <c r="C1948" s="33" t="s">
        <v>64</v>
      </c>
      <c r="D1948" s="52" t="n">
        <v>307</v>
      </c>
      <c r="E1948" s="31" t="s">
        <v>65</v>
      </c>
      <c r="F1948" s="35" t="s">
        <v>66</v>
      </c>
      <c r="G1948" s="52" t="s">
        <v>6233</v>
      </c>
      <c r="H1948" s="37" t="s">
        <v>6234</v>
      </c>
      <c r="I1948" s="38"/>
      <c r="K1948" s="40"/>
      <c r="N1948" s="59"/>
      <c r="O1948" s="60"/>
    </row>
    <row r="1949" customFormat="false" ht="12" hidden="false" customHeight="false" outlineLevel="0" collapsed="false">
      <c r="A1949" s="31" t="s">
        <v>62</v>
      </c>
      <c r="B1949" s="32" t="s">
        <v>6235</v>
      </c>
      <c r="C1949" s="33" t="s">
        <v>224</v>
      </c>
      <c r="D1949" s="52" t="n">
        <v>313</v>
      </c>
      <c r="E1949" s="31" t="s">
        <v>693</v>
      </c>
      <c r="F1949" s="35" t="s">
        <v>694</v>
      </c>
      <c r="G1949" s="52" t="s">
        <v>6236</v>
      </c>
      <c r="H1949" s="37" t="s">
        <v>6237</v>
      </c>
      <c r="I1949" s="38"/>
      <c r="K1949" s="40"/>
      <c r="N1949" s="59"/>
      <c r="O1949" s="60"/>
    </row>
    <row r="1950" customFormat="false" ht="12" hidden="false" customHeight="false" outlineLevel="0" collapsed="false">
      <c r="A1950" s="31" t="s">
        <v>62</v>
      </c>
      <c r="B1950" s="32" t="s">
        <v>6238</v>
      </c>
      <c r="C1950" s="33" t="s">
        <v>508</v>
      </c>
      <c r="D1950" s="52" t="n">
        <v>301</v>
      </c>
      <c r="E1950" s="31" t="s">
        <v>509</v>
      </c>
      <c r="F1950" s="35" t="s">
        <v>510</v>
      </c>
      <c r="G1950" s="52" t="s">
        <v>6239</v>
      </c>
      <c r="H1950" s="37" t="s">
        <v>6240</v>
      </c>
      <c r="I1950" s="38"/>
      <c r="K1950" s="40"/>
      <c r="N1950" s="59"/>
      <c r="O1950" s="60"/>
    </row>
    <row r="1951" customFormat="false" ht="12" hidden="false" customHeight="false" outlineLevel="0" collapsed="false">
      <c r="A1951" s="31" t="s">
        <v>576</v>
      </c>
      <c r="B1951" s="32" t="s">
        <v>6241</v>
      </c>
      <c r="C1951" s="33" t="s">
        <v>114</v>
      </c>
      <c r="D1951" s="34" t="n">
        <v>804</v>
      </c>
      <c r="E1951" s="31" t="s">
        <v>2399</v>
      </c>
      <c r="F1951" s="35" t="s">
        <v>2400</v>
      </c>
      <c r="G1951" s="36" t="s">
        <v>6242</v>
      </c>
      <c r="H1951" s="37" t="s">
        <v>6243</v>
      </c>
      <c r="I1951" s="38"/>
      <c r="K1951" s="40"/>
      <c r="N1951" s="59"/>
      <c r="O1951" s="60"/>
    </row>
    <row r="1952" customFormat="false" ht="12" hidden="false" customHeight="false" outlineLevel="0" collapsed="false">
      <c r="A1952" s="31" t="s">
        <v>826</v>
      </c>
      <c r="B1952" s="32" t="s">
        <v>6244</v>
      </c>
      <c r="C1952" s="33" t="s">
        <v>234</v>
      </c>
      <c r="D1952" s="34" t="n">
        <v>401</v>
      </c>
      <c r="E1952" s="31" t="s">
        <v>828</v>
      </c>
      <c r="F1952" s="35" t="s">
        <v>829</v>
      </c>
      <c r="G1952" s="36" t="s">
        <v>6245</v>
      </c>
      <c r="H1952" s="37" t="s">
        <v>6246</v>
      </c>
      <c r="I1952" s="38"/>
      <c r="K1952" s="40"/>
      <c r="N1952" s="59"/>
      <c r="O1952" s="60"/>
    </row>
    <row r="1953" customFormat="false" ht="12" hidden="false" customHeight="false" outlineLevel="0" collapsed="false">
      <c r="A1953" s="31" t="s">
        <v>167</v>
      </c>
      <c r="B1953" s="32" t="s">
        <v>6247</v>
      </c>
      <c r="C1953" s="33" t="s">
        <v>155</v>
      </c>
      <c r="D1953" s="34" t="n">
        <v>103</v>
      </c>
      <c r="E1953" s="31" t="s">
        <v>626</v>
      </c>
      <c r="F1953" s="35" t="s">
        <v>627</v>
      </c>
      <c r="G1953" s="36" t="s">
        <v>6248</v>
      </c>
      <c r="H1953" s="37" t="s">
        <v>6249</v>
      </c>
      <c r="I1953" s="38"/>
      <c r="K1953" s="40"/>
      <c r="N1953" s="59"/>
      <c r="O1953" s="60"/>
    </row>
    <row r="1954" customFormat="false" ht="12" hidden="false" customHeight="false" outlineLevel="0" collapsed="false">
      <c r="A1954" s="31" t="s">
        <v>576</v>
      </c>
      <c r="B1954" s="32" t="s">
        <v>6250</v>
      </c>
      <c r="C1954" s="41" t="s">
        <v>114</v>
      </c>
      <c r="D1954" s="34" t="n">
        <v>803</v>
      </c>
      <c r="E1954" s="31" t="s">
        <v>991</v>
      </c>
      <c r="F1954" s="35" t="s">
        <v>992</v>
      </c>
      <c r="G1954" s="36" t="s">
        <v>6251</v>
      </c>
      <c r="H1954" s="37" t="s">
        <v>6252</v>
      </c>
      <c r="I1954" s="38"/>
      <c r="K1954" s="40"/>
      <c r="N1954" s="59"/>
      <c r="O1954" s="60"/>
    </row>
    <row r="1955" customFormat="false" ht="12" hidden="false" customHeight="false" outlineLevel="0" collapsed="false">
      <c r="A1955" s="31" t="s">
        <v>62</v>
      </c>
      <c r="B1955" s="32" t="s">
        <v>6253</v>
      </c>
      <c r="C1955" s="33" t="s">
        <v>356</v>
      </c>
      <c r="D1955" s="34" t="n">
        <v>309</v>
      </c>
      <c r="E1955" s="31" t="s">
        <v>357</v>
      </c>
      <c r="F1955" s="35" t="s">
        <v>358</v>
      </c>
      <c r="G1955" s="36" t="s">
        <v>6254</v>
      </c>
      <c r="H1955" s="37" t="s">
        <v>6255</v>
      </c>
      <c r="I1955" s="38"/>
      <c r="K1955" s="40"/>
      <c r="N1955" s="59"/>
      <c r="O1955" s="60"/>
    </row>
    <row r="1956" customFormat="false" ht="12" hidden="false" customHeight="false" outlineLevel="0" collapsed="false">
      <c r="A1956" s="31" t="s">
        <v>83</v>
      </c>
      <c r="B1956" s="32" t="s">
        <v>6256</v>
      </c>
      <c r="C1956" s="33" t="s">
        <v>85</v>
      </c>
      <c r="D1956" s="34" t="n">
        <v>903</v>
      </c>
      <c r="E1956" s="31" t="s">
        <v>1375</v>
      </c>
      <c r="F1956" s="35" t="s">
        <v>1376</v>
      </c>
      <c r="G1956" s="36" t="s">
        <v>6257</v>
      </c>
      <c r="H1956" s="37" t="s">
        <v>6258</v>
      </c>
      <c r="I1956" s="38"/>
      <c r="K1956" s="40"/>
      <c r="N1956" s="59"/>
      <c r="O1956" s="60"/>
    </row>
    <row r="1957" customFormat="false" ht="12" hidden="false" customHeight="false" outlineLevel="0" collapsed="false">
      <c r="A1957" s="31" t="s">
        <v>62</v>
      </c>
      <c r="B1957" s="32" t="s">
        <v>6259</v>
      </c>
      <c r="C1957" s="51" t="s">
        <v>248</v>
      </c>
      <c r="D1957" s="57" t="n">
        <v>312</v>
      </c>
      <c r="E1957" s="31" t="s">
        <v>685</v>
      </c>
      <c r="F1957" s="35" t="s">
        <v>686</v>
      </c>
      <c r="G1957" s="52" t="s">
        <v>6260</v>
      </c>
      <c r="H1957" s="37" t="s">
        <v>6261</v>
      </c>
      <c r="I1957" s="38"/>
      <c r="K1957" s="40"/>
      <c r="N1957" s="59"/>
      <c r="O1957" s="60"/>
    </row>
    <row r="1958" customFormat="false" ht="12" hidden="false" customHeight="false" outlineLevel="0" collapsed="false">
      <c r="A1958" s="31" t="s">
        <v>62</v>
      </c>
      <c r="B1958" s="32" t="s">
        <v>6262</v>
      </c>
      <c r="C1958" s="33" t="s">
        <v>196</v>
      </c>
      <c r="D1958" s="52" t="n">
        <v>302</v>
      </c>
      <c r="E1958" s="54" t="s">
        <v>328</v>
      </c>
      <c r="F1958" s="35" t="s">
        <v>329</v>
      </c>
      <c r="G1958" s="52" t="s">
        <v>6263</v>
      </c>
      <c r="H1958" s="37" t="s">
        <v>6264</v>
      </c>
      <c r="I1958" s="38"/>
      <c r="K1958" s="40"/>
      <c r="N1958" s="59"/>
      <c r="O1958" s="60"/>
    </row>
    <row r="1959" customFormat="false" ht="12" hidden="false" customHeight="false" outlineLevel="0" collapsed="false">
      <c r="A1959" s="31" t="s">
        <v>51</v>
      </c>
      <c r="B1959" s="32" t="s">
        <v>6265</v>
      </c>
      <c r="C1959" s="41" t="s">
        <v>476</v>
      </c>
      <c r="D1959" s="36" t="n">
        <v>506</v>
      </c>
      <c r="E1959" s="31" t="s">
        <v>545</v>
      </c>
      <c r="F1959" s="35" t="s">
        <v>546</v>
      </c>
      <c r="G1959" s="36" t="s">
        <v>6266</v>
      </c>
      <c r="H1959" s="37" t="s">
        <v>6267</v>
      </c>
      <c r="I1959" s="38"/>
      <c r="K1959" s="40"/>
      <c r="N1959" s="59"/>
      <c r="O1959" s="60"/>
    </row>
    <row r="1960" customFormat="false" ht="12" hidden="false" customHeight="false" outlineLevel="0" collapsed="false">
      <c r="A1960" s="31" t="s">
        <v>62</v>
      </c>
      <c r="B1960" s="32" t="s">
        <v>6268</v>
      </c>
      <c r="C1960" s="33" t="s">
        <v>508</v>
      </c>
      <c r="D1960" s="34" t="n">
        <v>301</v>
      </c>
      <c r="E1960" s="31" t="s">
        <v>509</v>
      </c>
      <c r="F1960" s="35" t="s">
        <v>510</v>
      </c>
      <c r="G1960" s="36" t="s">
        <v>6269</v>
      </c>
      <c r="H1960" s="37" t="s">
        <v>6270</v>
      </c>
      <c r="I1960" s="38"/>
      <c r="K1960" s="40"/>
      <c r="N1960" s="59"/>
      <c r="O1960" s="60"/>
    </row>
    <row r="1961" customFormat="false" ht="12" hidden="false" customHeight="false" outlineLevel="0" collapsed="false">
      <c r="A1961" s="31" t="s">
        <v>197</v>
      </c>
      <c r="B1961" s="32" t="s">
        <v>6271</v>
      </c>
      <c r="C1961" s="41" t="s">
        <v>290</v>
      </c>
      <c r="D1961" s="34" t="n">
        <v>1205</v>
      </c>
      <c r="E1961" s="31" t="s">
        <v>309</v>
      </c>
      <c r="F1961" s="35" t="s">
        <v>310</v>
      </c>
      <c r="G1961" s="36" t="s">
        <v>6272</v>
      </c>
      <c r="H1961" s="37" t="s">
        <v>6273</v>
      </c>
      <c r="I1961" s="38"/>
      <c r="K1961" s="40"/>
      <c r="N1961" s="59"/>
      <c r="O1961" s="60"/>
    </row>
    <row r="1962" customFormat="false" ht="12" hidden="false" customHeight="false" outlineLevel="0" collapsed="false">
      <c r="A1962" s="31" t="s">
        <v>62</v>
      </c>
      <c r="B1962" s="32" t="s">
        <v>6274</v>
      </c>
      <c r="C1962" s="41" t="s">
        <v>244</v>
      </c>
      <c r="D1962" s="36" t="n">
        <v>310</v>
      </c>
      <c r="E1962" s="31" t="s">
        <v>842</v>
      </c>
      <c r="F1962" s="35" t="s">
        <v>843</v>
      </c>
      <c r="G1962" s="36" t="s">
        <v>6275</v>
      </c>
      <c r="H1962" s="37" t="s">
        <v>6276</v>
      </c>
      <c r="I1962" s="38"/>
      <c r="K1962" s="40"/>
      <c r="N1962" s="59"/>
      <c r="O1962" s="60"/>
    </row>
    <row r="1963" customFormat="false" ht="12" hidden="false" customHeight="false" outlineLevel="0" collapsed="false">
      <c r="A1963" s="31" t="s">
        <v>83</v>
      </c>
      <c r="B1963" s="32" t="s">
        <v>6277</v>
      </c>
      <c r="C1963" s="33" t="s">
        <v>85</v>
      </c>
      <c r="D1963" s="34" t="n">
        <v>905</v>
      </c>
      <c r="E1963" s="31" t="s">
        <v>2735</v>
      </c>
      <c r="F1963" s="35" t="s">
        <v>2736</v>
      </c>
      <c r="G1963" s="36" t="s">
        <v>6278</v>
      </c>
      <c r="H1963" s="37" t="s">
        <v>6279</v>
      </c>
      <c r="I1963" s="38"/>
      <c r="K1963" s="40"/>
      <c r="N1963" s="59"/>
      <c r="O1963" s="60"/>
    </row>
    <row r="1964" customFormat="false" ht="12" hidden="false" customHeight="false" outlineLevel="0" collapsed="false">
      <c r="A1964" s="31" t="s">
        <v>62</v>
      </c>
      <c r="B1964" s="32" t="s">
        <v>6280</v>
      </c>
      <c r="C1964" s="33" t="s">
        <v>196</v>
      </c>
      <c r="D1964" s="34" t="n">
        <v>302</v>
      </c>
      <c r="E1964" s="31" t="s">
        <v>328</v>
      </c>
      <c r="F1964" s="35" t="s">
        <v>329</v>
      </c>
      <c r="G1964" s="36" t="s">
        <v>6281</v>
      </c>
      <c r="H1964" s="37" t="s">
        <v>6282</v>
      </c>
      <c r="I1964" s="38"/>
      <c r="K1964" s="40"/>
      <c r="N1964" s="59"/>
      <c r="O1964" s="60"/>
    </row>
    <row r="1965" customFormat="false" ht="12" hidden="false" customHeight="false" outlineLevel="0" collapsed="false">
      <c r="A1965" s="31" t="s">
        <v>62</v>
      </c>
      <c r="B1965" s="32" t="s">
        <v>6283</v>
      </c>
      <c r="C1965" s="33" t="s">
        <v>656</v>
      </c>
      <c r="D1965" s="34" t="n">
        <v>311</v>
      </c>
      <c r="E1965" s="31" t="s">
        <v>919</v>
      </c>
      <c r="F1965" s="35" t="s">
        <v>920</v>
      </c>
      <c r="G1965" s="36" t="s">
        <v>6284</v>
      </c>
      <c r="H1965" s="37" t="s">
        <v>6285</v>
      </c>
      <c r="I1965" s="38"/>
      <c r="K1965" s="40"/>
      <c r="N1965" s="59"/>
      <c r="O1965" s="60"/>
    </row>
    <row r="1966" customFormat="false" ht="12" hidden="false" customHeight="false" outlineLevel="0" collapsed="false">
      <c r="A1966" s="31" t="s">
        <v>145</v>
      </c>
      <c r="B1966" s="32" t="s">
        <v>6286</v>
      </c>
      <c r="C1966" s="33" t="s">
        <v>264</v>
      </c>
      <c r="D1966" s="52" t="n">
        <v>1901</v>
      </c>
      <c r="E1966" s="31" t="s">
        <v>1114</v>
      </c>
      <c r="F1966" s="35" t="s">
        <v>1115</v>
      </c>
      <c r="G1966" s="52" t="s">
        <v>6287</v>
      </c>
      <c r="H1966" s="37" t="s">
        <v>6288</v>
      </c>
      <c r="I1966" s="38"/>
      <c r="K1966" s="40"/>
      <c r="N1966" s="59"/>
      <c r="O1966" s="60"/>
    </row>
    <row r="1967" customFormat="false" ht="12" hidden="false" customHeight="false" outlineLevel="0" collapsed="false">
      <c r="A1967" s="31" t="s">
        <v>145</v>
      </c>
      <c r="B1967" s="32" t="s">
        <v>6289</v>
      </c>
      <c r="C1967" s="33" t="s">
        <v>264</v>
      </c>
      <c r="D1967" s="52" t="n">
        <v>1901</v>
      </c>
      <c r="E1967" s="31" t="s">
        <v>1114</v>
      </c>
      <c r="F1967" s="35" t="s">
        <v>1115</v>
      </c>
      <c r="G1967" s="52" t="s">
        <v>6290</v>
      </c>
      <c r="H1967" s="37" t="s">
        <v>6291</v>
      </c>
      <c r="I1967" s="38"/>
      <c r="K1967" s="40"/>
      <c r="N1967" s="59"/>
      <c r="O1967" s="60"/>
    </row>
    <row r="1968" customFormat="false" ht="12" hidden="false" customHeight="false" outlineLevel="0" collapsed="false">
      <c r="A1968" s="31" t="s">
        <v>51</v>
      </c>
      <c r="B1968" s="32" t="s">
        <v>6292</v>
      </c>
      <c r="C1968" s="33" t="s">
        <v>448</v>
      </c>
      <c r="D1968" s="36" t="n">
        <v>504</v>
      </c>
      <c r="E1968" s="31" t="s">
        <v>1404</v>
      </c>
      <c r="F1968" s="35" t="s">
        <v>1405</v>
      </c>
      <c r="G1968" s="36" t="s">
        <v>6293</v>
      </c>
      <c r="H1968" s="37" t="s">
        <v>6294</v>
      </c>
      <c r="I1968" s="38"/>
      <c r="K1968" s="40"/>
      <c r="N1968" s="59"/>
      <c r="O1968" s="60"/>
    </row>
    <row r="1969" customFormat="false" ht="12" hidden="false" customHeight="false" outlineLevel="0" collapsed="false">
      <c r="A1969" s="31" t="s">
        <v>156</v>
      </c>
      <c r="B1969" s="32" t="s">
        <v>6295</v>
      </c>
      <c r="C1969" s="41" t="s">
        <v>158</v>
      </c>
      <c r="D1969" s="36" t="n">
        <v>1601</v>
      </c>
      <c r="E1969" s="31" t="s">
        <v>3436</v>
      </c>
      <c r="F1969" s="35" t="s">
        <v>3437</v>
      </c>
      <c r="G1969" s="36" t="s">
        <v>6296</v>
      </c>
      <c r="H1969" s="37" t="s">
        <v>6297</v>
      </c>
      <c r="I1969" s="38"/>
      <c r="K1969" s="40"/>
      <c r="N1969" s="59"/>
      <c r="O1969" s="60"/>
    </row>
    <row r="1970" customFormat="false" ht="12" hidden="false" customHeight="false" outlineLevel="0" collapsed="false">
      <c r="A1970" s="31" t="s">
        <v>105</v>
      </c>
      <c r="B1970" s="32" t="s">
        <v>6298</v>
      </c>
      <c r="C1970" s="33" t="s">
        <v>567</v>
      </c>
      <c r="D1970" s="52" t="n">
        <v>1302</v>
      </c>
      <c r="E1970" s="31" t="s">
        <v>189</v>
      </c>
      <c r="F1970" s="35" t="s">
        <v>190</v>
      </c>
      <c r="G1970" s="52" t="s">
        <v>6299</v>
      </c>
      <c r="H1970" s="37" t="s">
        <v>6300</v>
      </c>
      <c r="I1970" s="38"/>
      <c r="K1970" s="40"/>
      <c r="N1970" s="59"/>
      <c r="O1970" s="60"/>
    </row>
    <row r="1971" customFormat="false" ht="12" hidden="false" customHeight="false" outlineLevel="0" collapsed="false">
      <c r="A1971" s="31" t="s">
        <v>105</v>
      </c>
      <c r="B1971" s="32" t="s">
        <v>6301</v>
      </c>
      <c r="C1971" s="41" t="s">
        <v>560</v>
      </c>
      <c r="D1971" s="34" t="n">
        <v>1306</v>
      </c>
      <c r="E1971" s="31" t="s">
        <v>1220</v>
      </c>
      <c r="F1971" s="35" t="s">
        <v>1221</v>
      </c>
      <c r="G1971" s="36" t="s">
        <v>6302</v>
      </c>
      <c r="H1971" s="37" t="s">
        <v>6303</v>
      </c>
      <c r="I1971" s="38"/>
      <c r="K1971" s="40"/>
      <c r="N1971" s="59"/>
      <c r="O1971" s="60"/>
    </row>
    <row r="1972" customFormat="false" ht="12" hidden="false" customHeight="false" outlineLevel="0" collapsed="false">
      <c r="A1972" s="31" t="s">
        <v>156</v>
      </c>
      <c r="B1972" s="32" t="s">
        <v>6304</v>
      </c>
      <c r="C1972" s="33" t="s">
        <v>158</v>
      </c>
      <c r="D1972" s="52" t="n">
        <v>1601</v>
      </c>
      <c r="E1972" s="31" t="s">
        <v>159</v>
      </c>
      <c r="F1972" s="35" t="s">
        <v>160</v>
      </c>
      <c r="G1972" s="52" t="s">
        <v>6305</v>
      </c>
      <c r="H1972" s="37" t="s">
        <v>6306</v>
      </c>
      <c r="I1972" s="38"/>
      <c r="K1972" s="40"/>
      <c r="N1972" s="59"/>
      <c r="O1972" s="60"/>
    </row>
    <row r="1973" customFormat="false" ht="12" hidden="false" customHeight="false" outlineLevel="0" collapsed="false">
      <c r="A1973" s="31" t="s">
        <v>317</v>
      </c>
      <c r="B1973" s="32" t="s">
        <v>6307</v>
      </c>
      <c r="C1973" s="33" t="s">
        <v>319</v>
      </c>
      <c r="D1973" s="36" t="n">
        <v>1801</v>
      </c>
      <c r="E1973" s="31" t="s">
        <v>320</v>
      </c>
      <c r="F1973" s="35" t="s">
        <v>321</v>
      </c>
      <c r="G1973" s="36" t="s">
        <v>6308</v>
      </c>
      <c r="H1973" s="37" t="s">
        <v>6309</v>
      </c>
      <c r="I1973" s="38"/>
      <c r="K1973" s="40"/>
      <c r="N1973" s="59"/>
      <c r="O1973" s="60"/>
    </row>
    <row r="1974" customFormat="false" ht="12" hidden="false" customHeight="false" outlineLevel="0" collapsed="false">
      <c r="A1974" s="31" t="s">
        <v>62</v>
      </c>
      <c r="B1974" s="32" t="s">
        <v>6310</v>
      </c>
      <c r="C1974" s="33" t="s">
        <v>347</v>
      </c>
      <c r="D1974" s="52" t="n">
        <v>305</v>
      </c>
      <c r="E1974" s="31" t="s">
        <v>348</v>
      </c>
      <c r="F1974" s="35" t="s">
        <v>349</v>
      </c>
      <c r="G1974" s="52" t="s">
        <v>6311</v>
      </c>
      <c r="H1974" s="37" t="s">
        <v>6312</v>
      </c>
      <c r="I1974" s="38"/>
      <c r="K1974" s="40"/>
      <c r="N1974" s="59"/>
      <c r="O1974" s="60"/>
    </row>
    <row r="1975" customFormat="false" ht="12" hidden="false" customHeight="false" outlineLevel="0" collapsed="false">
      <c r="A1975" s="31" t="s">
        <v>167</v>
      </c>
      <c r="B1975" s="32" t="s">
        <v>6313</v>
      </c>
      <c r="C1975" s="33" t="s">
        <v>278</v>
      </c>
      <c r="D1975" s="52" t="n">
        <v>105</v>
      </c>
      <c r="E1975" s="31" t="s">
        <v>469</v>
      </c>
      <c r="F1975" s="35" t="s">
        <v>470</v>
      </c>
      <c r="G1975" s="52" t="s">
        <v>6314</v>
      </c>
      <c r="H1975" s="37" t="s">
        <v>6315</v>
      </c>
      <c r="I1975" s="38"/>
      <c r="K1975" s="40"/>
      <c r="N1975" s="59"/>
      <c r="O1975" s="60"/>
    </row>
    <row r="1976" customFormat="false" ht="12" hidden="false" customHeight="false" outlineLevel="0" collapsed="false">
      <c r="A1976" s="31" t="s">
        <v>156</v>
      </c>
      <c r="B1976" s="32" t="s">
        <v>6316</v>
      </c>
      <c r="C1976" s="33" t="s">
        <v>158</v>
      </c>
      <c r="D1976" s="52" t="n">
        <v>1601</v>
      </c>
      <c r="E1976" s="31" t="s">
        <v>426</v>
      </c>
      <c r="F1976" s="35" t="s">
        <v>427</v>
      </c>
      <c r="G1976" s="52" t="s">
        <v>6317</v>
      </c>
      <c r="H1976" s="37" t="s">
        <v>6318</v>
      </c>
      <c r="I1976" s="38"/>
      <c r="K1976" s="40"/>
      <c r="N1976" s="59"/>
      <c r="O1976" s="60"/>
    </row>
    <row r="1977" customFormat="false" ht="12" hidden="false" customHeight="false" outlineLevel="0" collapsed="false">
      <c r="A1977" s="31" t="s">
        <v>317</v>
      </c>
      <c r="B1977" s="32" t="s">
        <v>6319</v>
      </c>
      <c r="C1977" s="33" t="s">
        <v>319</v>
      </c>
      <c r="D1977" s="34" t="n">
        <v>1801</v>
      </c>
      <c r="E1977" s="31" t="s">
        <v>320</v>
      </c>
      <c r="F1977" s="35" t="s">
        <v>321</v>
      </c>
      <c r="G1977" s="36" t="s">
        <v>6320</v>
      </c>
      <c r="H1977" s="37" t="s">
        <v>6321</v>
      </c>
      <c r="I1977" s="38"/>
      <c r="K1977" s="40"/>
      <c r="N1977" s="59"/>
      <c r="O1977" s="60"/>
    </row>
    <row r="1978" customFormat="false" ht="12" hidden="false" customHeight="false" outlineLevel="0" collapsed="false">
      <c r="A1978" s="31" t="s">
        <v>167</v>
      </c>
      <c r="B1978" s="32" t="s">
        <v>6322</v>
      </c>
      <c r="C1978" s="33" t="s">
        <v>278</v>
      </c>
      <c r="D1978" s="36" t="n">
        <v>105</v>
      </c>
      <c r="E1978" s="31" t="s">
        <v>618</v>
      </c>
      <c r="F1978" s="35" t="s">
        <v>619</v>
      </c>
      <c r="G1978" s="36" t="s">
        <v>6323</v>
      </c>
      <c r="H1978" s="37" t="s">
        <v>6324</v>
      </c>
      <c r="I1978" s="38"/>
      <c r="K1978" s="40"/>
      <c r="N1978" s="59"/>
      <c r="O1978" s="60"/>
    </row>
    <row r="1979" customFormat="false" ht="12" hidden="false" customHeight="false" outlineLevel="0" collapsed="false">
      <c r="A1979" s="31" t="s">
        <v>62</v>
      </c>
      <c r="B1979" s="32" t="s">
        <v>6325</v>
      </c>
      <c r="C1979" s="33" t="s">
        <v>196</v>
      </c>
      <c r="D1979" s="34" t="n">
        <v>302</v>
      </c>
      <c r="E1979" s="31" t="s">
        <v>328</v>
      </c>
      <c r="F1979" s="35" t="s">
        <v>329</v>
      </c>
      <c r="G1979" s="36" t="s">
        <v>6326</v>
      </c>
      <c r="H1979" s="37" t="s">
        <v>6327</v>
      </c>
      <c r="I1979" s="38"/>
      <c r="K1979" s="40"/>
      <c r="N1979" s="59"/>
      <c r="O1979" s="60"/>
    </row>
    <row r="1980" customFormat="false" ht="12" hidden="false" customHeight="false" outlineLevel="0" collapsed="false">
      <c r="A1980" s="31" t="s">
        <v>214</v>
      </c>
      <c r="B1980" s="32" t="s">
        <v>6328</v>
      </c>
      <c r="C1980" s="33" t="s">
        <v>216</v>
      </c>
      <c r="D1980" s="52" t="n">
        <v>1503</v>
      </c>
      <c r="E1980" s="31" t="s">
        <v>217</v>
      </c>
      <c r="F1980" s="35" t="s">
        <v>218</v>
      </c>
      <c r="G1980" s="52" t="s">
        <v>6329</v>
      </c>
      <c r="H1980" s="37" t="s">
        <v>6330</v>
      </c>
      <c r="I1980" s="38"/>
      <c r="K1980" s="40"/>
      <c r="N1980" s="59"/>
      <c r="O1980" s="60"/>
    </row>
    <row r="1981" customFormat="false" ht="12" hidden="false" customHeight="false" outlineLevel="0" collapsed="false">
      <c r="A1981" s="31" t="s">
        <v>167</v>
      </c>
      <c r="B1981" s="32" t="s">
        <v>6331</v>
      </c>
      <c r="C1981" s="33" t="s">
        <v>169</v>
      </c>
      <c r="D1981" s="34" t="n">
        <v>104</v>
      </c>
      <c r="E1981" s="31" t="s">
        <v>170</v>
      </c>
      <c r="F1981" s="35" t="s">
        <v>171</v>
      </c>
      <c r="G1981" s="36" t="s">
        <v>6332</v>
      </c>
      <c r="H1981" s="37" t="s">
        <v>6333</v>
      </c>
      <c r="I1981" s="38"/>
      <c r="K1981" s="40"/>
      <c r="N1981" s="59"/>
      <c r="O1981" s="60"/>
    </row>
    <row r="1982" customFormat="false" ht="12" hidden="false" customHeight="false" outlineLevel="0" collapsed="false">
      <c r="A1982" s="31" t="s">
        <v>156</v>
      </c>
      <c r="B1982" s="32" t="s">
        <v>6334</v>
      </c>
      <c r="C1982" s="33" t="s">
        <v>158</v>
      </c>
      <c r="D1982" s="52" t="n">
        <v>1601</v>
      </c>
      <c r="E1982" s="31" t="s">
        <v>159</v>
      </c>
      <c r="F1982" s="35" t="s">
        <v>160</v>
      </c>
      <c r="G1982" s="52" t="s">
        <v>6335</v>
      </c>
      <c r="H1982" s="37" t="s">
        <v>6336</v>
      </c>
      <c r="I1982" s="38"/>
      <c r="K1982" s="40"/>
      <c r="N1982" s="59"/>
      <c r="O1982" s="60"/>
    </row>
    <row r="1983" customFormat="false" ht="12" hidden="false" customHeight="false" outlineLevel="0" collapsed="false">
      <c r="A1983" s="31" t="s">
        <v>167</v>
      </c>
      <c r="B1983" s="32" t="s">
        <v>6337</v>
      </c>
      <c r="C1983" s="41" t="s">
        <v>278</v>
      </c>
      <c r="D1983" s="34" t="n">
        <v>105</v>
      </c>
      <c r="E1983" s="31" t="s">
        <v>618</v>
      </c>
      <c r="F1983" s="35" t="s">
        <v>619</v>
      </c>
      <c r="G1983" s="36" t="s">
        <v>6338</v>
      </c>
      <c r="H1983" s="37" t="s">
        <v>6339</v>
      </c>
      <c r="I1983" s="38"/>
      <c r="K1983" s="40"/>
      <c r="N1983" s="59"/>
      <c r="O1983" s="60"/>
    </row>
    <row r="1984" customFormat="false" ht="12" hidden="false" customHeight="false" outlineLevel="0" collapsed="false">
      <c r="A1984" s="31" t="s">
        <v>811</v>
      </c>
      <c r="B1984" s="32" t="s">
        <v>6340</v>
      </c>
      <c r="C1984" s="33" t="s">
        <v>616</v>
      </c>
      <c r="D1984" s="34" t="n">
        <v>704</v>
      </c>
      <c r="E1984" s="31" t="s">
        <v>862</v>
      </c>
      <c r="F1984" s="35" t="s">
        <v>863</v>
      </c>
      <c r="G1984" s="36" t="s">
        <v>6341</v>
      </c>
      <c r="H1984" s="37" t="s">
        <v>6342</v>
      </c>
      <c r="I1984" s="38"/>
      <c r="K1984" s="40"/>
      <c r="N1984" s="59"/>
      <c r="O1984" s="60"/>
    </row>
    <row r="1985" customFormat="false" ht="12" hidden="false" customHeight="false" outlineLevel="0" collapsed="false">
      <c r="A1985" s="31" t="s">
        <v>197</v>
      </c>
      <c r="B1985" s="32" t="s">
        <v>6343</v>
      </c>
      <c r="C1985" s="41" t="s">
        <v>282</v>
      </c>
      <c r="D1985" s="36" t="n">
        <v>1201</v>
      </c>
      <c r="E1985" s="31" t="s">
        <v>366</v>
      </c>
      <c r="F1985" s="35" t="s">
        <v>367</v>
      </c>
      <c r="G1985" s="36" t="s">
        <v>6344</v>
      </c>
      <c r="H1985" s="37" t="s">
        <v>6345</v>
      </c>
      <c r="I1985" s="38"/>
      <c r="K1985" s="40"/>
      <c r="N1985" s="59"/>
      <c r="O1985" s="60"/>
    </row>
    <row r="1986" customFormat="false" ht="12" hidden="false" customHeight="false" outlineLevel="0" collapsed="false">
      <c r="A1986" s="31" t="s">
        <v>197</v>
      </c>
      <c r="B1986" s="32" t="s">
        <v>6346</v>
      </c>
      <c r="C1986" s="33" t="s">
        <v>282</v>
      </c>
      <c r="D1986" s="52" t="n">
        <v>1201</v>
      </c>
      <c r="E1986" s="31" t="s">
        <v>366</v>
      </c>
      <c r="F1986" s="35" t="s">
        <v>367</v>
      </c>
      <c r="G1986" s="52" t="s">
        <v>6347</v>
      </c>
      <c r="H1986" s="37" t="s">
        <v>6348</v>
      </c>
      <c r="I1986" s="38"/>
      <c r="K1986" s="40"/>
      <c r="N1986" s="59"/>
      <c r="O1986" s="60"/>
    </row>
    <row r="1987" customFormat="false" ht="12" hidden="false" customHeight="false" outlineLevel="0" collapsed="false">
      <c r="A1987" s="31" t="s">
        <v>105</v>
      </c>
      <c r="B1987" s="32" t="s">
        <v>6349</v>
      </c>
      <c r="C1987" s="33" t="s">
        <v>601</v>
      </c>
      <c r="D1987" s="34" t="n">
        <v>1305</v>
      </c>
      <c r="E1987" s="31" t="s">
        <v>876</v>
      </c>
      <c r="F1987" s="35" t="s">
        <v>877</v>
      </c>
      <c r="G1987" s="36" t="s">
        <v>6350</v>
      </c>
      <c r="H1987" s="37" t="s">
        <v>6351</v>
      </c>
      <c r="I1987" s="38"/>
      <c r="K1987" s="40"/>
      <c r="N1987" s="59"/>
      <c r="O1987" s="60"/>
    </row>
    <row r="1988" customFormat="false" ht="12" hidden="false" customHeight="false" outlineLevel="0" collapsed="false">
      <c r="A1988" s="31" t="s">
        <v>156</v>
      </c>
      <c r="B1988" s="32" t="s">
        <v>6352</v>
      </c>
      <c r="C1988" s="33" t="s">
        <v>158</v>
      </c>
      <c r="D1988" s="52" t="n">
        <v>1601</v>
      </c>
      <c r="E1988" s="31" t="s">
        <v>3436</v>
      </c>
      <c r="F1988" s="35" t="s">
        <v>3437</v>
      </c>
      <c r="G1988" s="52" t="s">
        <v>6353</v>
      </c>
      <c r="H1988" s="37" t="s">
        <v>6354</v>
      </c>
      <c r="I1988" s="38"/>
      <c r="K1988" s="40"/>
      <c r="N1988" s="59"/>
      <c r="O1988" s="60"/>
    </row>
    <row r="1989" customFormat="false" ht="12" hidden="false" customHeight="false" outlineLevel="0" collapsed="false">
      <c r="A1989" s="31" t="s">
        <v>167</v>
      </c>
      <c r="B1989" s="32" t="s">
        <v>6355</v>
      </c>
      <c r="C1989" s="33" t="s">
        <v>133</v>
      </c>
      <c r="D1989" s="52" t="n">
        <v>102</v>
      </c>
      <c r="E1989" s="31" t="s">
        <v>848</v>
      </c>
      <c r="F1989" s="35" t="s">
        <v>849</v>
      </c>
      <c r="G1989" s="52" t="s">
        <v>6356</v>
      </c>
      <c r="H1989" s="37" t="s">
        <v>6357</v>
      </c>
      <c r="I1989" s="38"/>
      <c r="K1989" s="40"/>
      <c r="N1989" s="59"/>
      <c r="O1989" s="60"/>
    </row>
    <row r="1990" customFormat="false" ht="12" hidden="false" customHeight="false" outlineLevel="0" collapsed="false">
      <c r="A1990" s="31" t="s">
        <v>214</v>
      </c>
      <c r="B1990" s="32" t="s">
        <v>6358</v>
      </c>
      <c r="C1990" s="33" t="s">
        <v>226</v>
      </c>
      <c r="D1990" s="52" t="n">
        <v>1502</v>
      </c>
      <c r="E1990" s="31" t="s">
        <v>790</v>
      </c>
      <c r="F1990" s="35" t="s">
        <v>791</v>
      </c>
      <c r="G1990" s="52" t="s">
        <v>6359</v>
      </c>
      <c r="H1990" s="37" t="s">
        <v>6360</v>
      </c>
      <c r="I1990" s="38"/>
      <c r="K1990" s="40"/>
      <c r="N1990" s="59"/>
      <c r="O1990" s="60"/>
    </row>
    <row r="1991" customFormat="false" ht="12" hidden="false" customHeight="false" outlineLevel="0" collapsed="false">
      <c r="A1991" s="31" t="s">
        <v>826</v>
      </c>
      <c r="B1991" s="32" t="s">
        <v>6361</v>
      </c>
      <c r="C1991" s="33" t="s">
        <v>234</v>
      </c>
      <c r="D1991" s="34" t="n">
        <v>401</v>
      </c>
      <c r="E1991" s="31" t="s">
        <v>828</v>
      </c>
      <c r="F1991" s="35" t="s">
        <v>829</v>
      </c>
      <c r="G1991" s="36" t="s">
        <v>6362</v>
      </c>
      <c r="H1991" s="37" t="s">
        <v>6363</v>
      </c>
      <c r="I1991" s="38"/>
      <c r="K1991" s="40"/>
      <c r="N1991" s="59"/>
      <c r="O1991" s="60"/>
    </row>
    <row r="1992" customFormat="false" ht="12" hidden="false" customHeight="false" outlineLevel="0" collapsed="false">
      <c r="A1992" s="31" t="s">
        <v>317</v>
      </c>
      <c r="B1992" s="32" t="s">
        <v>6364</v>
      </c>
      <c r="C1992" s="33" t="s">
        <v>319</v>
      </c>
      <c r="D1992" s="52" t="n">
        <v>1802</v>
      </c>
      <c r="E1992" s="31" t="s">
        <v>965</v>
      </c>
      <c r="F1992" s="35" t="s">
        <v>966</v>
      </c>
      <c r="G1992" s="52" t="s">
        <v>6365</v>
      </c>
      <c r="H1992" s="37" t="s">
        <v>6366</v>
      </c>
      <c r="I1992" s="38"/>
      <c r="K1992" s="40"/>
      <c r="N1992" s="59"/>
      <c r="O1992" s="60"/>
    </row>
    <row r="1993" customFormat="false" ht="12" hidden="false" customHeight="false" outlineLevel="0" collapsed="false">
      <c r="A1993" s="31" t="s">
        <v>62</v>
      </c>
      <c r="B1993" s="32" t="s">
        <v>6367</v>
      </c>
      <c r="C1993" s="33" t="s">
        <v>508</v>
      </c>
      <c r="D1993" s="34" t="n">
        <v>301</v>
      </c>
      <c r="E1993" s="31" t="s">
        <v>509</v>
      </c>
      <c r="F1993" s="35" t="s">
        <v>510</v>
      </c>
      <c r="G1993" s="36" t="s">
        <v>6368</v>
      </c>
      <c r="H1993" s="37" t="s">
        <v>6369</v>
      </c>
      <c r="I1993" s="38"/>
      <c r="K1993" s="40"/>
      <c r="N1993" s="59"/>
      <c r="O1993" s="60"/>
    </row>
    <row r="1994" customFormat="false" ht="12" hidden="false" customHeight="false" outlineLevel="0" collapsed="false">
      <c r="A1994" s="31" t="s">
        <v>62</v>
      </c>
      <c r="B1994" s="32" t="s">
        <v>6370</v>
      </c>
      <c r="C1994" s="33" t="s">
        <v>508</v>
      </c>
      <c r="D1994" s="52" t="n">
        <v>301</v>
      </c>
      <c r="E1994" s="31" t="s">
        <v>509</v>
      </c>
      <c r="F1994" s="35" t="s">
        <v>510</v>
      </c>
      <c r="G1994" s="52" t="s">
        <v>6371</v>
      </c>
      <c r="H1994" s="37" t="s">
        <v>6372</v>
      </c>
      <c r="I1994" s="38"/>
      <c r="K1994" s="40"/>
      <c r="N1994" s="59"/>
      <c r="O1994" s="60"/>
    </row>
    <row r="1995" customFormat="false" ht="12" hidden="false" customHeight="false" outlineLevel="0" collapsed="false">
      <c r="A1995" s="31" t="s">
        <v>51</v>
      </c>
      <c r="B1995" s="32" t="s">
        <v>6373</v>
      </c>
      <c r="C1995" s="51" t="s">
        <v>424</v>
      </c>
      <c r="D1995" s="57" t="n">
        <v>501</v>
      </c>
      <c r="E1995" s="31" t="s">
        <v>671</v>
      </c>
      <c r="F1995" s="35" t="s">
        <v>672</v>
      </c>
      <c r="G1995" s="52" t="s">
        <v>6374</v>
      </c>
      <c r="H1995" s="37" t="s">
        <v>6375</v>
      </c>
      <c r="I1995" s="38"/>
      <c r="K1995" s="40"/>
      <c r="N1995" s="59"/>
      <c r="O1995" s="60"/>
    </row>
    <row r="1996" customFormat="false" ht="12" hidden="false" customHeight="false" outlineLevel="0" collapsed="false">
      <c r="A1996" s="31" t="s">
        <v>62</v>
      </c>
      <c r="B1996" s="32" t="s">
        <v>6376</v>
      </c>
      <c r="C1996" s="41" t="s">
        <v>508</v>
      </c>
      <c r="D1996" s="36" t="n">
        <v>301</v>
      </c>
      <c r="E1996" s="31" t="s">
        <v>509</v>
      </c>
      <c r="F1996" s="35" t="s">
        <v>510</v>
      </c>
      <c r="G1996" s="36" t="s">
        <v>6377</v>
      </c>
      <c r="H1996" s="37" t="s">
        <v>6378</v>
      </c>
      <c r="I1996" s="38"/>
      <c r="K1996" s="40"/>
      <c r="N1996" s="59"/>
      <c r="O1996" s="60"/>
    </row>
    <row r="1997" customFormat="false" ht="12" hidden="false" customHeight="false" outlineLevel="0" collapsed="false">
      <c r="A1997" s="31" t="s">
        <v>51</v>
      </c>
      <c r="B1997" s="32" t="s">
        <v>6379</v>
      </c>
      <c r="C1997" s="33" t="s">
        <v>458</v>
      </c>
      <c r="D1997" s="36" t="n">
        <v>505</v>
      </c>
      <c r="E1997" s="31" t="s">
        <v>525</v>
      </c>
      <c r="F1997" s="35" t="s">
        <v>526</v>
      </c>
      <c r="G1997" s="36" t="s">
        <v>6380</v>
      </c>
      <c r="H1997" s="37" t="s">
        <v>6381</v>
      </c>
      <c r="I1997" s="38"/>
      <c r="K1997" s="40"/>
      <c r="N1997" s="59"/>
      <c r="O1997" s="60"/>
    </row>
    <row r="1998" customFormat="false" ht="12" hidden="false" customHeight="false" outlineLevel="0" collapsed="false">
      <c r="A1998" s="31" t="s">
        <v>811</v>
      </c>
      <c r="B1998" s="32" t="s">
        <v>6382</v>
      </c>
      <c r="C1998" s="33" t="s">
        <v>616</v>
      </c>
      <c r="D1998" s="34" t="n">
        <v>704</v>
      </c>
      <c r="E1998" s="31" t="s">
        <v>862</v>
      </c>
      <c r="F1998" s="35" t="s">
        <v>863</v>
      </c>
      <c r="G1998" s="36" t="s">
        <v>6383</v>
      </c>
      <c r="H1998" s="37" t="s">
        <v>6384</v>
      </c>
      <c r="I1998" s="38"/>
      <c r="K1998" s="40"/>
      <c r="N1998" s="59"/>
      <c r="O1998" s="60"/>
    </row>
    <row r="1999" customFormat="false" ht="12" hidden="false" customHeight="false" outlineLevel="0" collapsed="false">
      <c r="A1999" s="31" t="s">
        <v>826</v>
      </c>
      <c r="B1999" s="32" t="s">
        <v>6385</v>
      </c>
      <c r="C1999" s="33" t="s">
        <v>234</v>
      </c>
      <c r="D1999" s="36" t="n">
        <v>401</v>
      </c>
      <c r="E1999" s="31" t="s">
        <v>828</v>
      </c>
      <c r="F1999" s="35" t="s">
        <v>829</v>
      </c>
      <c r="G1999" s="36" t="s">
        <v>6386</v>
      </c>
      <c r="H1999" s="37" t="s">
        <v>6387</v>
      </c>
      <c r="I1999" s="38"/>
      <c r="K1999" s="40"/>
      <c r="N1999" s="59"/>
      <c r="O1999" s="60"/>
    </row>
    <row r="2000" customFormat="false" ht="12" hidden="false" customHeight="false" outlineLevel="0" collapsed="false">
      <c r="A2000" s="31" t="s">
        <v>167</v>
      </c>
      <c r="B2000" s="32" t="s">
        <v>6388</v>
      </c>
      <c r="C2000" s="33" t="s">
        <v>169</v>
      </c>
      <c r="D2000" s="36" t="n">
        <v>104</v>
      </c>
      <c r="E2000" s="31" t="s">
        <v>170</v>
      </c>
      <c r="F2000" s="35" t="s">
        <v>171</v>
      </c>
      <c r="G2000" s="36" t="s">
        <v>6389</v>
      </c>
      <c r="H2000" s="37" t="s">
        <v>6390</v>
      </c>
      <c r="I2000" s="38"/>
      <c r="K2000" s="40"/>
      <c r="N2000" s="59"/>
      <c r="O2000" s="60"/>
    </row>
    <row r="2001" customFormat="false" ht="12" hidden="false" customHeight="false" outlineLevel="0" collapsed="false">
      <c r="A2001" s="31" t="s">
        <v>576</v>
      </c>
      <c r="B2001" s="32" t="s">
        <v>6391</v>
      </c>
      <c r="C2001" s="33" t="s">
        <v>114</v>
      </c>
      <c r="D2001" s="34" t="n">
        <v>806</v>
      </c>
      <c r="E2001" s="31" t="s">
        <v>1629</v>
      </c>
      <c r="F2001" s="35" t="s">
        <v>1630</v>
      </c>
      <c r="G2001" s="36" t="s">
        <v>6392</v>
      </c>
      <c r="H2001" s="37" t="s">
        <v>6393</v>
      </c>
      <c r="I2001" s="38"/>
      <c r="K2001" s="40"/>
      <c r="N2001" s="59"/>
      <c r="O2001" s="60"/>
    </row>
    <row r="2002" customFormat="false" ht="12" hidden="false" customHeight="false" outlineLevel="0" collapsed="false">
      <c r="A2002" s="31" t="s">
        <v>214</v>
      </c>
      <c r="B2002" s="32" t="s">
        <v>6394</v>
      </c>
      <c r="C2002" s="41" t="s">
        <v>216</v>
      </c>
      <c r="D2002" s="36" t="n">
        <v>1503</v>
      </c>
      <c r="E2002" s="31" t="s">
        <v>217</v>
      </c>
      <c r="F2002" s="35" t="s">
        <v>218</v>
      </c>
      <c r="G2002" s="36" t="s">
        <v>6395</v>
      </c>
      <c r="H2002" s="37" t="s">
        <v>6396</v>
      </c>
      <c r="I2002" s="38"/>
      <c r="K2002" s="40"/>
      <c r="N2002" s="59"/>
      <c r="O2002" s="60"/>
    </row>
    <row r="2003" customFormat="false" ht="12" hidden="false" customHeight="false" outlineLevel="0" collapsed="false">
      <c r="A2003" s="31" t="s">
        <v>317</v>
      </c>
      <c r="B2003" s="32" t="s">
        <v>6397</v>
      </c>
      <c r="C2003" s="33" t="s">
        <v>319</v>
      </c>
      <c r="D2003" s="36" t="n">
        <v>1802</v>
      </c>
      <c r="E2003" s="31" t="s">
        <v>965</v>
      </c>
      <c r="F2003" s="35" t="s">
        <v>966</v>
      </c>
      <c r="G2003" s="36" t="s">
        <v>6398</v>
      </c>
      <c r="H2003" s="37" t="s">
        <v>6399</v>
      </c>
      <c r="I2003" s="38"/>
      <c r="K2003" s="40"/>
      <c r="N2003" s="59"/>
      <c r="O2003" s="60"/>
    </row>
    <row r="2004" customFormat="false" ht="12" hidden="false" customHeight="false" outlineLevel="0" collapsed="false">
      <c r="A2004" s="31" t="s">
        <v>145</v>
      </c>
      <c r="B2004" s="32" t="s">
        <v>6400</v>
      </c>
      <c r="C2004" s="33" t="s">
        <v>495</v>
      </c>
      <c r="D2004" s="34" t="n">
        <v>1905</v>
      </c>
      <c r="E2004" s="31" t="s">
        <v>603</v>
      </c>
      <c r="F2004" s="35" t="s">
        <v>604</v>
      </c>
      <c r="G2004" s="36" t="s">
        <v>6401</v>
      </c>
      <c r="H2004" s="37" t="s">
        <v>6402</v>
      </c>
      <c r="I2004" s="38"/>
      <c r="K2004" s="40"/>
      <c r="N2004" s="59"/>
      <c r="O2004" s="60"/>
    </row>
    <row r="2005" customFormat="false" ht="12" hidden="false" customHeight="false" outlineLevel="0" collapsed="false">
      <c r="A2005" s="31" t="s">
        <v>105</v>
      </c>
      <c r="B2005" s="32" t="s">
        <v>6403</v>
      </c>
      <c r="C2005" s="33" t="s">
        <v>61</v>
      </c>
      <c r="D2005" s="52" t="n">
        <v>1304</v>
      </c>
      <c r="E2005" s="31" t="s">
        <v>107</v>
      </c>
      <c r="F2005" s="35" t="s">
        <v>108</v>
      </c>
      <c r="G2005" s="52" t="s">
        <v>6404</v>
      </c>
      <c r="H2005" s="37" t="s">
        <v>6405</v>
      </c>
      <c r="I2005" s="38"/>
      <c r="K2005" s="40"/>
      <c r="N2005" s="59"/>
      <c r="O2005" s="60"/>
    </row>
    <row r="2006" customFormat="false" ht="12" hidden="false" customHeight="false" outlineLevel="0" collapsed="false">
      <c r="A2006" s="31" t="s">
        <v>214</v>
      </c>
      <c r="B2006" s="32" t="s">
        <v>6406</v>
      </c>
      <c r="C2006" s="33" t="s">
        <v>316</v>
      </c>
      <c r="D2006" s="34" t="n">
        <v>1501</v>
      </c>
      <c r="E2006" s="31" t="s">
        <v>806</v>
      </c>
      <c r="F2006" s="35" t="s">
        <v>807</v>
      </c>
      <c r="G2006" s="36" t="s">
        <v>6407</v>
      </c>
      <c r="H2006" s="37" t="s">
        <v>6408</v>
      </c>
      <c r="I2006" s="38"/>
      <c r="K2006" s="40"/>
      <c r="N2006" s="59"/>
      <c r="O2006" s="60"/>
    </row>
    <row r="2007" customFormat="false" ht="12" hidden="false" customHeight="false" outlineLevel="0" collapsed="false">
      <c r="A2007" s="31" t="s">
        <v>167</v>
      </c>
      <c r="B2007" s="32" t="s">
        <v>455</v>
      </c>
      <c r="C2007" s="33" t="s">
        <v>124</v>
      </c>
      <c r="D2007" s="34" t="n">
        <v>101</v>
      </c>
      <c r="E2007" s="31" t="s">
        <v>1435</v>
      </c>
      <c r="F2007" s="35" t="s">
        <v>1436</v>
      </c>
      <c r="G2007" s="36" t="s">
        <v>6409</v>
      </c>
      <c r="H2007" s="37" t="s">
        <v>6410</v>
      </c>
      <c r="I2007" s="38"/>
      <c r="K2007" s="40"/>
      <c r="N2007" s="59"/>
      <c r="O2007" s="60"/>
    </row>
    <row r="2008" customFormat="false" ht="12" hidden="false" customHeight="false" outlineLevel="0" collapsed="false">
      <c r="A2008" s="31" t="s">
        <v>197</v>
      </c>
      <c r="B2008" s="32" t="s">
        <v>6411</v>
      </c>
      <c r="C2008" s="33" t="s">
        <v>290</v>
      </c>
      <c r="D2008" s="52" t="n">
        <v>1205</v>
      </c>
      <c r="E2008" s="31" t="s">
        <v>309</v>
      </c>
      <c r="F2008" s="35" t="s">
        <v>310</v>
      </c>
      <c r="G2008" s="52" t="s">
        <v>6412</v>
      </c>
      <c r="H2008" s="37" t="s">
        <v>6413</v>
      </c>
      <c r="I2008" s="38"/>
      <c r="K2008" s="40"/>
      <c r="N2008" s="59"/>
      <c r="O2008" s="60"/>
    </row>
    <row r="2009" customFormat="false" ht="12" hidden="false" customHeight="false" outlineLevel="0" collapsed="false">
      <c r="A2009" s="31" t="s">
        <v>145</v>
      </c>
      <c r="B2009" s="32" t="s">
        <v>6414</v>
      </c>
      <c r="C2009" s="51" t="s">
        <v>495</v>
      </c>
      <c r="D2009" s="52" t="n">
        <v>1905</v>
      </c>
      <c r="E2009" s="31" t="s">
        <v>603</v>
      </c>
      <c r="F2009" s="35" t="s">
        <v>604</v>
      </c>
      <c r="G2009" s="52" t="s">
        <v>6415</v>
      </c>
      <c r="H2009" s="37" t="s">
        <v>6416</v>
      </c>
      <c r="I2009" s="38"/>
      <c r="K2009" s="40"/>
      <c r="N2009" s="59"/>
      <c r="O2009" s="60"/>
    </row>
    <row r="2010" customFormat="false" ht="12" hidden="false" customHeight="false" outlineLevel="0" collapsed="false">
      <c r="A2010" s="31" t="s">
        <v>811</v>
      </c>
      <c r="B2010" s="32" t="s">
        <v>6417</v>
      </c>
      <c r="C2010" s="33" t="s">
        <v>335</v>
      </c>
      <c r="D2010" s="34" t="n">
        <v>701</v>
      </c>
      <c r="E2010" s="31" t="s">
        <v>1612</v>
      </c>
      <c r="F2010" s="35" t="s">
        <v>1613</v>
      </c>
      <c r="G2010" s="36" t="s">
        <v>6418</v>
      </c>
      <c r="H2010" s="37" t="s">
        <v>6419</v>
      </c>
      <c r="I2010" s="38"/>
      <c r="K2010" s="40"/>
      <c r="N2010" s="59"/>
      <c r="O2010" s="60"/>
    </row>
    <row r="2011" customFormat="false" ht="12" hidden="false" customHeight="false" outlineLevel="0" collapsed="false">
      <c r="A2011" s="31" t="s">
        <v>811</v>
      </c>
      <c r="B2011" s="32" t="s">
        <v>6417</v>
      </c>
      <c r="C2011" s="51" t="s">
        <v>335</v>
      </c>
      <c r="D2011" s="57" t="n">
        <v>701</v>
      </c>
      <c r="E2011" s="31" t="s">
        <v>1612</v>
      </c>
      <c r="F2011" s="35" t="s">
        <v>1613</v>
      </c>
      <c r="G2011" s="52" t="s">
        <v>6418</v>
      </c>
      <c r="H2011" s="37" t="s">
        <v>6419</v>
      </c>
      <c r="I2011" s="38"/>
      <c r="K2011" s="40"/>
      <c r="N2011" s="59"/>
      <c r="O2011" s="60"/>
    </row>
    <row r="2012" customFormat="false" ht="12" hidden="false" customHeight="false" outlineLevel="0" collapsed="false">
      <c r="A2012" s="31" t="s">
        <v>167</v>
      </c>
      <c r="B2012" s="32" t="s">
        <v>464</v>
      </c>
      <c r="C2012" s="51" t="s">
        <v>124</v>
      </c>
      <c r="D2012" s="57" t="n">
        <v>101</v>
      </c>
      <c r="E2012" s="31" t="s">
        <v>700</v>
      </c>
      <c r="F2012" s="35" t="s">
        <v>701</v>
      </c>
      <c r="G2012" s="52" t="s">
        <v>6420</v>
      </c>
      <c r="H2012" s="37" t="s">
        <v>6421</v>
      </c>
      <c r="I2012" s="38"/>
      <c r="K2012" s="40"/>
      <c r="N2012" s="59"/>
      <c r="O2012" s="60"/>
    </row>
    <row r="2013" customFormat="false" ht="12" hidden="false" customHeight="false" outlineLevel="0" collapsed="false">
      <c r="A2013" s="31" t="s">
        <v>62</v>
      </c>
      <c r="B2013" s="32" t="s">
        <v>6422</v>
      </c>
      <c r="C2013" s="33" t="s">
        <v>663</v>
      </c>
      <c r="D2013" s="36" t="n">
        <v>304</v>
      </c>
      <c r="E2013" s="31" t="s">
        <v>935</v>
      </c>
      <c r="F2013" s="35" t="s">
        <v>936</v>
      </c>
      <c r="G2013" s="36" t="s">
        <v>6423</v>
      </c>
      <c r="H2013" s="37" t="s">
        <v>6424</v>
      </c>
      <c r="I2013" s="38"/>
      <c r="K2013" s="40"/>
      <c r="N2013" s="59"/>
      <c r="O2013" s="60"/>
    </row>
    <row r="2014" customFormat="false" ht="12" hidden="false" customHeight="false" outlineLevel="0" collapsed="false">
      <c r="A2014" s="31" t="s">
        <v>62</v>
      </c>
      <c r="B2014" s="32" t="s">
        <v>6425</v>
      </c>
      <c r="C2014" s="33" t="s">
        <v>244</v>
      </c>
      <c r="D2014" s="34" t="n">
        <v>310</v>
      </c>
      <c r="E2014" s="31" t="s">
        <v>842</v>
      </c>
      <c r="F2014" s="35" t="s">
        <v>843</v>
      </c>
      <c r="G2014" s="36" t="s">
        <v>6426</v>
      </c>
      <c r="H2014" s="37" t="s">
        <v>6427</v>
      </c>
      <c r="I2014" s="38"/>
      <c r="K2014" s="40"/>
      <c r="N2014" s="59"/>
      <c r="O2014" s="60"/>
    </row>
    <row r="2015" customFormat="false" ht="12" hidden="false" customHeight="false" outlineLevel="0" collapsed="false">
      <c r="A2015" s="31" t="s">
        <v>214</v>
      </c>
      <c r="B2015" s="32" t="s">
        <v>6428</v>
      </c>
      <c r="C2015" s="33" t="s">
        <v>216</v>
      </c>
      <c r="D2015" s="34" t="n">
        <v>1503</v>
      </c>
      <c r="E2015" s="31" t="s">
        <v>217</v>
      </c>
      <c r="F2015" s="35" t="s">
        <v>218</v>
      </c>
      <c r="G2015" s="36" t="s">
        <v>6429</v>
      </c>
      <c r="H2015" s="37" t="s">
        <v>6430</v>
      </c>
      <c r="I2015" s="38"/>
      <c r="K2015" s="40"/>
      <c r="N2015" s="59"/>
      <c r="O2015" s="60"/>
    </row>
    <row r="2016" customFormat="false" ht="12" hidden="false" customHeight="false" outlineLevel="0" collapsed="false">
      <c r="A2016" s="31" t="s">
        <v>414</v>
      </c>
      <c r="B2016" s="32" t="s">
        <v>6431</v>
      </c>
      <c r="C2016" s="33" t="s">
        <v>416</v>
      </c>
      <c r="D2016" s="34" t="n">
        <v>1401</v>
      </c>
      <c r="E2016" s="31" t="s">
        <v>417</v>
      </c>
      <c r="F2016" s="35" t="s">
        <v>418</v>
      </c>
      <c r="G2016" s="36" t="s">
        <v>6432</v>
      </c>
      <c r="H2016" s="37" t="s">
        <v>6433</v>
      </c>
      <c r="I2016" s="38"/>
      <c r="K2016" s="40"/>
      <c r="N2016" s="59"/>
      <c r="O2016" s="60"/>
    </row>
    <row r="2017" customFormat="false" ht="12" hidden="false" customHeight="false" outlineLevel="0" collapsed="false">
      <c r="A2017" s="31" t="s">
        <v>167</v>
      </c>
      <c r="B2017" s="32" t="s">
        <v>6434</v>
      </c>
      <c r="C2017" s="41" t="s">
        <v>155</v>
      </c>
      <c r="D2017" s="36" t="n">
        <v>103</v>
      </c>
      <c r="E2017" s="31" t="s">
        <v>626</v>
      </c>
      <c r="F2017" s="35" t="s">
        <v>627</v>
      </c>
      <c r="G2017" s="36" t="s">
        <v>6435</v>
      </c>
      <c r="H2017" s="37" t="s">
        <v>6436</v>
      </c>
      <c r="I2017" s="38"/>
      <c r="K2017" s="40"/>
      <c r="N2017" s="59"/>
      <c r="O2017" s="60"/>
    </row>
    <row r="2018" customFormat="false" ht="12" hidden="false" customHeight="false" outlineLevel="0" collapsed="false">
      <c r="A2018" s="31" t="s">
        <v>414</v>
      </c>
      <c r="B2018" s="32" t="s">
        <v>6437</v>
      </c>
      <c r="C2018" s="33" t="s">
        <v>416</v>
      </c>
      <c r="D2018" s="36" t="n">
        <v>1401</v>
      </c>
      <c r="E2018" s="31" t="s">
        <v>417</v>
      </c>
      <c r="F2018" s="35" t="s">
        <v>418</v>
      </c>
      <c r="G2018" s="36" t="s">
        <v>6438</v>
      </c>
      <c r="H2018" s="37" t="s">
        <v>6439</v>
      </c>
      <c r="I2018" s="38"/>
      <c r="K2018" s="40"/>
      <c r="N2018" s="59"/>
      <c r="O2018" s="60"/>
    </row>
    <row r="2019" customFormat="false" ht="12" hidden="false" customHeight="false" outlineLevel="0" collapsed="false">
      <c r="A2019" s="31" t="s">
        <v>317</v>
      </c>
      <c r="B2019" s="32" t="s">
        <v>6440</v>
      </c>
      <c r="C2019" s="33" t="s">
        <v>319</v>
      </c>
      <c r="D2019" s="52" t="n">
        <v>1801</v>
      </c>
      <c r="E2019" s="31" t="s">
        <v>320</v>
      </c>
      <c r="F2019" s="35" t="s">
        <v>321</v>
      </c>
      <c r="G2019" s="52" t="s">
        <v>6441</v>
      </c>
      <c r="H2019" s="37" t="s">
        <v>6442</v>
      </c>
      <c r="I2019" s="38"/>
      <c r="K2019" s="40"/>
      <c r="N2019" s="59"/>
      <c r="O2019" s="60"/>
    </row>
    <row r="2020" customFormat="false" ht="12" hidden="false" customHeight="false" outlineLevel="0" collapsed="false">
      <c r="A2020" s="31" t="s">
        <v>105</v>
      </c>
      <c r="B2020" s="32" t="s">
        <v>6443</v>
      </c>
      <c r="C2020" s="33" t="s">
        <v>567</v>
      </c>
      <c r="D2020" s="36" t="n">
        <v>1302</v>
      </c>
      <c r="E2020" s="31" t="s">
        <v>189</v>
      </c>
      <c r="F2020" s="35" t="s">
        <v>190</v>
      </c>
      <c r="G2020" s="36" t="s">
        <v>6444</v>
      </c>
      <c r="H2020" s="37" t="s">
        <v>6445</v>
      </c>
      <c r="I2020" s="38"/>
      <c r="K2020" s="40"/>
      <c r="N2020" s="59"/>
      <c r="O2020" s="60"/>
    </row>
    <row r="2021" customFormat="false" ht="12" hidden="false" customHeight="false" outlineLevel="0" collapsed="false">
      <c r="A2021" s="31" t="s">
        <v>62</v>
      </c>
      <c r="B2021" s="32" t="s">
        <v>6446</v>
      </c>
      <c r="C2021" s="33" t="s">
        <v>656</v>
      </c>
      <c r="D2021" s="34" t="n">
        <v>311</v>
      </c>
      <c r="E2021" s="31" t="s">
        <v>919</v>
      </c>
      <c r="F2021" s="35" t="s">
        <v>920</v>
      </c>
      <c r="G2021" s="36" t="s">
        <v>6447</v>
      </c>
      <c r="H2021" s="37" t="s">
        <v>6448</v>
      </c>
      <c r="I2021" s="38"/>
      <c r="K2021" s="40"/>
      <c r="N2021" s="59"/>
      <c r="O2021" s="60"/>
    </row>
    <row r="2022" customFormat="false" ht="12" hidden="false" customHeight="false" outlineLevel="0" collapsed="false">
      <c r="A2022" s="31" t="s">
        <v>766</v>
      </c>
      <c r="B2022" s="32" t="s">
        <v>6449</v>
      </c>
      <c r="C2022" s="41" t="s">
        <v>523</v>
      </c>
      <c r="D2022" s="34" t="n">
        <v>601</v>
      </c>
      <c r="E2022" s="31" t="s">
        <v>768</v>
      </c>
      <c r="F2022" s="35" t="s">
        <v>769</v>
      </c>
      <c r="G2022" s="36" t="s">
        <v>6450</v>
      </c>
      <c r="H2022" s="37" t="s">
        <v>6451</v>
      </c>
      <c r="I2022" s="38"/>
      <c r="K2022" s="40"/>
      <c r="N2022" s="59"/>
      <c r="O2022" s="60"/>
    </row>
    <row r="2023" customFormat="false" ht="12" hidden="false" customHeight="false" outlineLevel="0" collapsed="false">
      <c r="A2023" s="31" t="s">
        <v>214</v>
      </c>
      <c r="B2023" s="32" t="s">
        <v>6452</v>
      </c>
      <c r="C2023" s="41" t="s">
        <v>592</v>
      </c>
      <c r="D2023" s="36" t="n">
        <v>1504</v>
      </c>
      <c r="E2023" s="31" t="s">
        <v>227</v>
      </c>
      <c r="F2023" s="35" t="s">
        <v>228</v>
      </c>
      <c r="G2023" s="36" t="s">
        <v>6453</v>
      </c>
      <c r="H2023" s="37" t="s">
        <v>6454</v>
      </c>
      <c r="I2023" s="38"/>
      <c r="K2023" s="40"/>
      <c r="N2023" s="59"/>
      <c r="O2023" s="60"/>
    </row>
    <row r="2024" customFormat="false" ht="12" hidden="false" customHeight="false" outlineLevel="0" collapsed="false">
      <c r="A2024" s="31" t="s">
        <v>145</v>
      </c>
      <c r="B2024" s="32" t="s">
        <v>6455</v>
      </c>
      <c r="C2024" s="33" t="s">
        <v>264</v>
      </c>
      <c r="D2024" s="52" t="n">
        <v>1901</v>
      </c>
      <c r="E2024" s="31" t="s">
        <v>1114</v>
      </c>
      <c r="F2024" s="35" t="s">
        <v>1115</v>
      </c>
      <c r="G2024" s="52" t="s">
        <v>6456</v>
      </c>
      <c r="H2024" s="37" t="s">
        <v>6457</v>
      </c>
      <c r="I2024" s="38"/>
      <c r="K2024" s="40"/>
      <c r="N2024" s="59"/>
      <c r="O2024" s="60"/>
    </row>
    <row r="2025" customFormat="false" ht="12" hidden="false" customHeight="false" outlineLevel="0" collapsed="false">
      <c r="A2025" s="31" t="s">
        <v>51</v>
      </c>
      <c r="B2025" s="32" t="s">
        <v>6458</v>
      </c>
      <c r="C2025" s="33" t="s">
        <v>476</v>
      </c>
      <c r="D2025" s="34" t="n">
        <v>506</v>
      </c>
      <c r="E2025" s="31" t="s">
        <v>545</v>
      </c>
      <c r="F2025" s="35" t="s">
        <v>546</v>
      </c>
      <c r="G2025" s="36" t="s">
        <v>6459</v>
      </c>
      <c r="H2025" s="37" t="s">
        <v>6460</v>
      </c>
      <c r="I2025" s="38"/>
      <c r="K2025" s="40"/>
      <c r="N2025" s="59"/>
      <c r="O2025" s="60"/>
    </row>
    <row r="2026" customFormat="false" ht="12" hidden="false" customHeight="false" outlineLevel="0" collapsed="false">
      <c r="A2026" s="31" t="s">
        <v>51</v>
      </c>
      <c r="B2026" s="32" t="s">
        <v>6461</v>
      </c>
      <c r="C2026" s="48" t="s">
        <v>458</v>
      </c>
      <c r="D2026" s="36" t="n">
        <v>505</v>
      </c>
      <c r="E2026" s="31" t="s">
        <v>525</v>
      </c>
      <c r="F2026" s="35" t="s">
        <v>526</v>
      </c>
      <c r="G2026" s="36" t="s">
        <v>6462</v>
      </c>
      <c r="H2026" s="37" t="s">
        <v>6463</v>
      </c>
      <c r="I2026" s="38"/>
      <c r="K2026" s="40"/>
      <c r="N2026" s="59"/>
      <c r="O2026" s="60"/>
    </row>
    <row r="2027" customFormat="false" ht="12" hidden="false" customHeight="false" outlineLevel="0" collapsed="false">
      <c r="A2027" s="31" t="s">
        <v>317</v>
      </c>
      <c r="B2027" s="32" t="s">
        <v>6464</v>
      </c>
      <c r="C2027" s="48" t="s">
        <v>319</v>
      </c>
      <c r="D2027" s="36" t="n">
        <v>1803</v>
      </c>
      <c r="E2027" s="31" t="s">
        <v>2537</v>
      </c>
      <c r="F2027" s="35" t="s">
        <v>2538</v>
      </c>
      <c r="G2027" s="36" t="s">
        <v>6465</v>
      </c>
      <c r="H2027" s="37" t="s">
        <v>6466</v>
      </c>
      <c r="I2027" s="38"/>
      <c r="K2027" s="40"/>
      <c r="N2027" s="59"/>
      <c r="O2027" s="60"/>
    </row>
    <row r="2028" customFormat="false" ht="12" hidden="false" customHeight="false" outlineLevel="0" collapsed="false">
      <c r="A2028" s="31" t="s">
        <v>167</v>
      </c>
      <c r="B2028" s="32" t="s">
        <v>6467</v>
      </c>
      <c r="C2028" s="48" t="s">
        <v>155</v>
      </c>
      <c r="D2028" s="36" t="n">
        <v>103</v>
      </c>
      <c r="E2028" s="31" t="s">
        <v>626</v>
      </c>
      <c r="F2028" s="35" t="s">
        <v>627</v>
      </c>
      <c r="G2028" s="36" t="s">
        <v>6468</v>
      </c>
      <c r="H2028" s="37" t="s">
        <v>6469</v>
      </c>
      <c r="I2028" s="38"/>
      <c r="K2028" s="40"/>
      <c r="N2028" s="59"/>
      <c r="O2028" s="60"/>
    </row>
    <row r="2029" customFormat="false" ht="12" hidden="false" customHeight="false" outlineLevel="0" collapsed="false">
      <c r="A2029" s="31" t="s">
        <v>62</v>
      </c>
      <c r="B2029" s="32" t="s">
        <v>6470</v>
      </c>
      <c r="C2029" s="48" t="s">
        <v>356</v>
      </c>
      <c r="D2029" s="36" t="n">
        <v>309</v>
      </c>
      <c r="E2029" s="31" t="s">
        <v>357</v>
      </c>
      <c r="F2029" s="35" t="s">
        <v>358</v>
      </c>
      <c r="G2029" s="36" t="s">
        <v>6471</v>
      </c>
      <c r="H2029" s="37" t="s">
        <v>6472</v>
      </c>
      <c r="I2029" s="38"/>
      <c r="K2029" s="40"/>
      <c r="N2029" s="59"/>
      <c r="O2029" s="60"/>
    </row>
    <row r="2030" customFormat="false" ht="12" hidden="false" customHeight="false" outlineLevel="0" collapsed="false">
      <c r="A2030" s="31" t="s">
        <v>167</v>
      </c>
      <c r="B2030" s="32" t="s">
        <v>6473</v>
      </c>
      <c r="C2030" s="48" t="s">
        <v>278</v>
      </c>
      <c r="D2030" s="36" t="n">
        <v>105</v>
      </c>
      <c r="E2030" s="31" t="s">
        <v>469</v>
      </c>
      <c r="F2030" s="35" t="s">
        <v>470</v>
      </c>
      <c r="G2030" s="36" t="s">
        <v>6474</v>
      </c>
      <c r="H2030" s="37" t="s">
        <v>6475</v>
      </c>
      <c r="I2030" s="38"/>
      <c r="K2030" s="40"/>
      <c r="N2030" s="59"/>
      <c r="O2030" s="60"/>
    </row>
    <row r="2031" customFormat="false" ht="12" hidden="false" customHeight="false" outlineLevel="0" collapsed="false">
      <c r="A2031" s="31" t="s">
        <v>167</v>
      </c>
      <c r="B2031" s="32" t="s">
        <v>6476</v>
      </c>
      <c r="C2031" s="48" t="s">
        <v>169</v>
      </c>
      <c r="D2031" s="36" t="n">
        <v>104</v>
      </c>
      <c r="E2031" s="31" t="s">
        <v>170</v>
      </c>
      <c r="F2031" s="35" t="s">
        <v>171</v>
      </c>
      <c r="G2031" s="36" t="s">
        <v>6477</v>
      </c>
      <c r="H2031" s="37" t="s">
        <v>6478</v>
      </c>
      <c r="I2031" s="38"/>
      <c r="K2031" s="40"/>
      <c r="N2031" s="59"/>
      <c r="O2031" s="60"/>
    </row>
    <row r="2032" customFormat="false" ht="12" hidden="false" customHeight="false" outlineLevel="0" collapsed="false">
      <c r="A2032" s="31" t="s">
        <v>167</v>
      </c>
      <c r="B2032" s="32" t="s">
        <v>6479</v>
      </c>
      <c r="C2032" s="48" t="s">
        <v>155</v>
      </c>
      <c r="D2032" s="36" t="n">
        <v>103</v>
      </c>
      <c r="E2032" s="31" t="s">
        <v>626</v>
      </c>
      <c r="F2032" s="35" t="s">
        <v>627</v>
      </c>
      <c r="G2032" s="36" t="s">
        <v>6480</v>
      </c>
      <c r="H2032" s="37" t="s">
        <v>6481</v>
      </c>
      <c r="I2032" s="38"/>
      <c r="K2032" s="40"/>
      <c r="N2032" s="59"/>
      <c r="O2032" s="60"/>
    </row>
    <row r="2033" customFormat="false" ht="12" hidden="false" customHeight="false" outlineLevel="0" collapsed="false">
      <c r="A2033" s="31" t="s">
        <v>62</v>
      </c>
      <c r="B2033" s="32" t="s">
        <v>6482</v>
      </c>
      <c r="C2033" s="48" t="s">
        <v>508</v>
      </c>
      <c r="D2033" s="36" t="n">
        <v>301</v>
      </c>
      <c r="E2033" s="31" t="s">
        <v>509</v>
      </c>
      <c r="F2033" s="35" t="s">
        <v>510</v>
      </c>
      <c r="G2033" s="36" t="s">
        <v>6483</v>
      </c>
      <c r="H2033" s="37" t="s">
        <v>6484</v>
      </c>
      <c r="I2033" s="38"/>
      <c r="K2033" s="40"/>
      <c r="N2033" s="59"/>
      <c r="O2033" s="60"/>
    </row>
    <row r="2034" customFormat="false" ht="12" hidden="false" customHeight="false" outlineLevel="0" collapsed="false">
      <c r="A2034" s="31" t="s">
        <v>62</v>
      </c>
      <c r="B2034" s="32" t="s">
        <v>6485</v>
      </c>
      <c r="C2034" s="33" t="s">
        <v>244</v>
      </c>
      <c r="D2034" s="52" t="n">
        <v>310</v>
      </c>
      <c r="E2034" s="31" t="s">
        <v>842</v>
      </c>
      <c r="F2034" s="35" t="s">
        <v>843</v>
      </c>
      <c r="G2034" s="52" t="s">
        <v>6486</v>
      </c>
      <c r="H2034" s="37" t="s">
        <v>6487</v>
      </c>
      <c r="I2034" s="38"/>
      <c r="K2034" s="40"/>
      <c r="N2034" s="59"/>
      <c r="O2034" s="60"/>
    </row>
    <row r="2035" customFormat="false" ht="12" hidden="false" customHeight="false" outlineLevel="0" collapsed="false">
      <c r="A2035" s="31" t="s">
        <v>62</v>
      </c>
      <c r="B2035" s="32" t="s">
        <v>6488</v>
      </c>
      <c r="C2035" s="33" t="s">
        <v>244</v>
      </c>
      <c r="D2035" s="36" t="n">
        <v>310</v>
      </c>
      <c r="E2035" s="31" t="s">
        <v>842</v>
      </c>
      <c r="F2035" s="35" t="s">
        <v>843</v>
      </c>
      <c r="G2035" s="36" t="s">
        <v>6489</v>
      </c>
      <c r="H2035" s="37" t="s">
        <v>6490</v>
      </c>
      <c r="I2035" s="38"/>
      <c r="K2035" s="40"/>
      <c r="N2035" s="59"/>
      <c r="O2035" s="60"/>
    </row>
    <row r="2036" customFormat="false" ht="12" hidden="false" customHeight="false" outlineLevel="0" collapsed="false">
      <c r="A2036" s="31" t="s">
        <v>811</v>
      </c>
      <c r="B2036" s="32" t="s">
        <v>6491</v>
      </c>
      <c r="C2036" s="33" t="s">
        <v>616</v>
      </c>
      <c r="D2036" s="52" t="n">
        <v>704</v>
      </c>
      <c r="E2036" s="31" t="s">
        <v>862</v>
      </c>
      <c r="F2036" s="35" t="s">
        <v>863</v>
      </c>
      <c r="G2036" s="52" t="s">
        <v>6492</v>
      </c>
      <c r="H2036" s="37" t="s">
        <v>6493</v>
      </c>
      <c r="I2036" s="38"/>
      <c r="K2036" s="40"/>
      <c r="N2036" s="59"/>
      <c r="O2036" s="60"/>
    </row>
    <row r="2037" customFormat="false" ht="12" hidden="false" customHeight="false" outlineLevel="0" collapsed="false">
      <c r="A2037" s="31" t="s">
        <v>811</v>
      </c>
      <c r="B2037" s="32" t="s">
        <v>6494</v>
      </c>
      <c r="C2037" s="33" t="s">
        <v>345</v>
      </c>
      <c r="D2037" s="34" t="n">
        <v>702</v>
      </c>
      <c r="E2037" s="31" t="s">
        <v>813</v>
      </c>
      <c r="F2037" s="35" t="s">
        <v>814</v>
      </c>
      <c r="G2037" s="36" t="s">
        <v>6495</v>
      </c>
      <c r="H2037" s="37" t="s">
        <v>6496</v>
      </c>
      <c r="I2037" s="38"/>
      <c r="K2037" s="40"/>
      <c r="N2037" s="59"/>
      <c r="O2037" s="60"/>
    </row>
    <row r="2038" customFormat="false" ht="12" hidden="false" customHeight="false" outlineLevel="0" collapsed="false">
      <c r="A2038" s="31" t="s">
        <v>62</v>
      </c>
      <c r="B2038" s="32" t="s">
        <v>6497</v>
      </c>
      <c r="C2038" s="33" t="s">
        <v>224</v>
      </c>
      <c r="D2038" s="36" t="n">
        <v>313</v>
      </c>
      <c r="E2038" s="31" t="s">
        <v>693</v>
      </c>
      <c r="F2038" s="35" t="s">
        <v>694</v>
      </c>
      <c r="G2038" s="36" t="s">
        <v>6498</v>
      </c>
      <c r="H2038" s="37" t="s">
        <v>6499</v>
      </c>
      <c r="I2038" s="38"/>
      <c r="K2038" s="40"/>
      <c r="N2038" s="59"/>
      <c r="O2038" s="60"/>
    </row>
    <row r="2039" customFormat="false" ht="12" hidden="false" customHeight="false" outlineLevel="0" collapsed="false">
      <c r="A2039" s="31" t="s">
        <v>576</v>
      </c>
      <c r="B2039" s="32" t="s">
        <v>6500</v>
      </c>
      <c r="C2039" s="41" t="s">
        <v>114</v>
      </c>
      <c r="D2039" s="34" t="n">
        <v>801</v>
      </c>
      <c r="E2039" s="31" t="s">
        <v>578</v>
      </c>
      <c r="F2039" s="35" t="s">
        <v>579</v>
      </c>
      <c r="G2039" s="36" t="s">
        <v>6501</v>
      </c>
      <c r="H2039" s="37" t="s">
        <v>6502</v>
      </c>
      <c r="I2039" s="38"/>
      <c r="K2039" s="40"/>
      <c r="N2039" s="59"/>
      <c r="O2039" s="60"/>
    </row>
    <row r="2040" customFormat="false" ht="12" hidden="false" customHeight="false" outlineLevel="0" collapsed="false">
      <c r="A2040" s="31" t="s">
        <v>156</v>
      </c>
      <c r="B2040" s="32" t="s">
        <v>6503</v>
      </c>
      <c r="C2040" s="41" t="s">
        <v>158</v>
      </c>
      <c r="D2040" s="34" t="n">
        <v>1601</v>
      </c>
      <c r="E2040" s="31" t="s">
        <v>159</v>
      </c>
      <c r="F2040" s="35" t="s">
        <v>160</v>
      </c>
      <c r="G2040" s="36" t="s">
        <v>6504</v>
      </c>
      <c r="H2040" s="37" t="s">
        <v>6505</v>
      </c>
      <c r="I2040" s="38"/>
      <c r="K2040" s="40"/>
      <c r="N2040" s="59"/>
      <c r="O2040" s="60"/>
    </row>
    <row r="2041" customFormat="false" ht="12" hidden="false" customHeight="false" outlineLevel="0" collapsed="false">
      <c r="A2041" s="31" t="s">
        <v>317</v>
      </c>
      <c r="B2041" s="32" t="s">
        <v>6506</v>
      </c>
      <c r="C2041" s="33" t="s">
        <v>319</v>
      </c>
      <c r="D2041" s="52" t="n">
        <v>1801</v>
      </c>
      <c r="E2041" s="31" t="s">
        <v>320</v>
      </c>
      <c r="F2041" s="35" t="s">
        <v>321</v>
      </c>
      <c r="G2041" s="52" t="s">
        <v>6507</v>
      </c>
      <c r="H2041" s="37" t="s">
        <v>6508</v>
      </c>
      <c r="I2041" s="38"/>
      <c r="K2041" s="40"/>
      <c r="N2041" s="59"/>
      <c r="O2041" s="60"/>
    </row>
    <row r="2042" customFormat="false" ht="12" hidden="false" customHeight="false" outlineLevel="0" collapsed="false">
      <c r="A2042" s="31" t="s">
        <v>62</v>
      </c>
      <c r="B2042" s="32" t="s">
        <v>6509</v>
      </c>
      <c r="C2042" s="53" t="s">
        <v>663</v>
      </c>
      <c r="D2042" s="52" t="n">
        <v>304</v>
      </c>
      <c r="E2042" s="31" t="s">
        <v>935</v>
      </c>
      <c r="F2042" s="35" t="s">
        <v>936</v>
      </c>
      <c r="G2042" s="52" t="s">
        <v>6510</v>
      </c>
      <c r="H2042" s="37" t="s">
        <v>6511</v>
      </c>
      <c r="I2042" s="38"/>
      <c r="K2042" s="40"/>
      <c r="N2042" s="59"/>
      <c r="O2042" s="60"/>
    </row>
    <row r="2043" customFormat="false" ht="12" hidden="false" customHeight="false" outlineLevel="0" collapsed="false">
      <c r="A2043" s="31" t="s">
        <v>826</v>
      </c>
      <c r="B2043" s="32" t="s">
        <v>6512</v>
      </c>
      <c r="C2043" s="33" t="s">
        <v>234</v>
      </c>
      <c r="D2043" s="36" t="n">
        <v>401</v>
      </c>
      <c r="E2043" s="31" t="s">
        <v>1047</v>
      </c>
      <c r="F2043" s="35" t="s">
        <v>1048</v>
      </c>
      <c r="G2043" s="36" t="s">
        <v>6513</v>
      </c>
      <c r="H2043" s="37" t="s">
        <v>6514</v>
      </c>
      <c r="I2043" s="38"/>
      <c r="K2043" s="40"/>
      <c r="N2043" s="59"/>
      <c r="O2043" s="60"/>
    </row>
    <row r="2044" customFormat="false" ht="12" hidden="false" customHeight="false" outlineLevel="0" collapsed="false">
      <c r="A2044" s="31" t="s">
        <v>105</v>
      </c>
      <c r="B2044" s="32" t="s">
        <v>6515</v>
      </c>
      <c r="C2044" s="33" t="s">
        <v>601</v>
      </c>
      <c r="D2044" s="34" t="n">
        <v>1305</v>
      </c>
      <c r="E2044" s="31" t="s">
        <v>876</v>
      </c>
      <c r="F2044" s="35" t="s">
        <v>877</v>
      </c>
      <c r="G2044" s="36" t="s">
        <v>6516</v>
      </c>
      <c r="H2044" s="37" t="s">
        <v>6517</v>
      </c>
      <c r="I2044" s="38"/>
      <c r="K2044" s="40"/>
      <c r="N2044" s="59"/>
      <c r="O2044" s="60"/>
    </row>
    <row r="2045" customFormat="false" ht="12" hidden="false" customHeight="false" outlineLevel="0" collapsed="false">
      <c r="A2045" s="31" t="s">
        <v>62</v>
      </c>
      <c r="B2045" s="32" t="s">
        <v>6518</v>
      </c>
      <c r="C2045" s="33" t="s">
        <v>663</v>
      </c>
      <c r="D2045" s="36" t="n">
        <v>304</v>
      </c>
      <c r="E2045" s="31" t="s">
        <v>935</v>
      </c>
      <c r="F2045" s="35" t="s">
        <v>936</v>
      </c>
      <c r="G2045" s="36" t="s">
        <v>6519</v>
      </c>
      <c r="H2045" s="37" t="s">
        <v>6520</v>
      </c>
      <c r="I2045" s="38"/>
      <c r="K2045" s="40"/>
      <c r="N2045" s="59"/>
      <c r="O2045" s="60"/>
    </row>
    <row r="2046" customFormat="false" ht="12" hidden="false" customHeight="false" outlineLevel="0" collapsed="false">
      <c r="A2046" s="31" t="s">
        <v>62</v>
      </c>
      <c r="B2046" s="32" t="s">
        <v>6521</v>
      </c>
      <c r="C2046" s="41" t="s">
        <v>74</v>
      </c>
      <c r="D2046" s="36" t="n">
        <v>306</v>
      </c>
      <c r="E2046" s="31" t="s">
        <v>75</v>
      </c>
      <c r="F2046" s="35" t="s">
        <v>76</v>
      </c>
      <c r="G2046" s="36" t="s">
        <v>6522</v>
      </c>
      <c r="H2046" s="37" t="s">
        <v>6523</v>
      </c>
      <c r="I2046" s="38"/>
      <c r="K2046" s="40"/>
      <c r="N2046" s="59"/>
      <c r="O2046" s="60"/>
    </row>
    <row r="2047" customFormat="false" ht="12" hidden="false" customHeight="false" outlineLevel="0" collapsed="false">
      <c r="A2047" s="31" t="s">
        <v>62</v>
      </c>
      <c r="B2047" s="32" t="s">
        <v>6524</v>
      </c>
      <c r="C2047" s="33" t="s">
        <v>116</v>
      </c>
      <c r="D2047" s="34" t="n">
        <v>308</v>
      </c>
      <c r="E2047" s="31" t="s">
        <v>117</v>
      </c>
      <c r="F2047" s="35" t="s">
        <v>118</v>
      </c>
      <c r="G2047" s="36" t="s">
        <v>6525</v>
      </c>
      <c r="H2047" s="37" t="s">
        <v>6526</v>
      </c>
      <c r="I2047" s="38"/>
      <c r="K2047" s="40"/>
      <c r="N2047" s="59"/>
      <c r="O2047" s="60"/>
    </row>
    <row r="2048" customFormat="false" ht="12" hidden="false" customHeight="false" outlineLevel="0" collapsed="false">
      <c r="A2048" s="31" t="s">
        <v>167</v>
      </c>
      <c r="B2048" s="32" t="s">
        <v>6527</v>
      </c>
      <c r="C2048" s="33" t="s">
        <v>133</v>
      </c>
      <c r="D2048" s="52" t="n">
        <v>102</v>
      </c>
      <c r="E2048" s="31" t="s">
        <v>796</v>
      </c>
      <c r="F2048" s="35" t="s">
        <v>797</v>
      </c>
      <c r="G2048" s="52" t="s">
        <v>6528</v>
      </c>
      <c r="H2048" s="37" t="s">
        <v>6529</v>
      </c>
      <c r="I2048" s="38"/>
      <c r="K2048" s="40"/>
      <c r="N2048" s="59"/>
      <c r="O2048" s="60"/>
    </row>
    <row r="2049" customFormat="false" ht="12" hidden="false" customHeight="false" outlineLevel="0" collapsed="false">
      <c r="A2049" s="31" t="s">
        <v>167</v>
      </c>
      <c r="B2049" s="32" t="s">
        <v>6530</v>
      </c>
      <c r="C2049" s="33" t="s">
        <v>278</v>
      </c>
      <c r="D2049" s="36" t="n">
        <v>105</v>
      </c>
      <c r="E2049" s="31" t="s">
        <v>618</v>
      </c>
      <c r="F2049" s="35" t="s">
        <v>619</v>
      </c>
      <c r="G2049" s="36" t="s">
        <v>6531</v>
      </c>
      <c r="H2049" s="37" t="s">
        <v>6532</v>
      </c>
      <c r="I2049" s="38"/>
      <c r="K2049" s="40"/>
      <c r="N2049" s="59"/>
      <c r="O2049" s="60"/>
    </row>
    <row r="2050" customFormat="false" ht="12" hidden="false" customHeight="false" outlineLevel="0" collapsed="false">
      <c r="A2050" s="31" t="s">
        <v>297</v>
      </c>
      <c r="B2050" s="32" t="s">
        <v>6533</v>
      </c>
      <c r="C2050" s="33" t="s">
        <v>364</v>
      </c>
      <c r="D2050" s="34" t="n">
        <v>1102</v>
      </c>
      <c r="E2050" s="31" t="s">
        <v>721</v>
      </c>
      <c r="F2050" s="35" t="s">
        <v>722</v>
      </c>
      <c r="G2050" s="36" t="s">
        <v>6534</v>
      </c>
      <c r="H2050" s="37" t="s">
        <v>6535</v>
      </c>
      <c r="I2050" s="38"/>
      <c r="K2050" s="40"/>
      <c r="N2050" s="59"/>
      <c r="O2050" s="60"/>
    </row>
    <row r="2051" customFormat="false" ht="12" hidden="false" customHeight="false" outlineLevel="0" collapsed="false">
      <c r="A2051" s="31" t="s">
        <v>405</v>
      </c>
      <c r="B2051" s="32" t="s">
        <v>6536</v>
      </c>
      <c r="C2051" s="33" t="s">
        <v>82</v>
      </c>
      <c r="D2051" s="34" t="n">
        <v>1002</v>
      </c>
      <c r="E2051" s="31" t="s">
        <v>1825</v>
      </c>
      <c r="F2051" s="35" t="s">
        <v>1826</v>
      </c>
      <c r="G2051" s="36" t="s">
        <v>6537</v>
      </c>
      <c r="H2051" s="37" t="s">
        <v>6538</v>
      </c>
      <c r="I2051" s="38"/>
      <c r="K2051" s="40"/>
      <c r="N2051" s="59"/>
      <c r="O2051" s="60"/>
    </row>
    <row r="2052" customFormat="false" ht="12" hidden="false" customHeight="false" outlineLevel="0" collapsed="false">
      <c r="A2052" s="31" t="s">
        <v>167</v>
      </c>
      <c r="B2052" s="32" t="s">
        <v>6539</v>
      </c>
      <c r="C2052" s="33" t="s">
        <v>177</v>
      </c>
      <c r="D2052" s="52" t="n">
        <v>106</v>
      </c>
      <c r="E2052" s="31" t="s">
        <v>469</v>
      </c>
      <c r="F2052" s="35" t="s">
        <v>470</v>
      </c>
      <c r="G2052" s="52" t="s">
        <v>6540</v>
      </c>
      <c r="H2052" s="37" t="s">
        <v>6541</v>
      </c>
      <c r="I2052" s="38"/>
      <c r="K2052" s="40"/>
      <c r="N2052" s="59"/>
      <c r="O2052" s="60"/>
    </row>
    <row r="2053" customFormat="false" ht="12" hidden="false" customHeight="false" outlineLevel="0" collapsed="false">
      <c r="A2053" s="31" t="s">
        <v>83</v>
      </c>
      <c r="B2053" s="32" t="s">
        <v>6542</v>
      </c>
      <c r="C2053" s="41" t="s">
        <v>85</v>
      </c>
      <c r="D2053" s="34" t="n">
        <v>902</v>
      </c>
      <c r="E2053" s="31" t="s">
        <v>2053</v>
      </c>
      <c r="F2053" s="35" t="s">
        <v>2054</v>
      </c>
      <c r="G2053" s="36" t="s">
        <v>6543</v>
      </c>
      <c r="H2053" s="37" t="s">
        <v>6544</v>
      </c>
      <c r="I2053" s="38"/>
      <c r="K2053" s="40"/>
      <c r="N2053" s="59"/>
      <c r="O2053" s="60"/>
    </row>
    <row r="2054" customFormat="false" ht="12" hidden="false" customHeight="false" outlineLevel="0" collapsed="false">
      <c r="A2054" s="31" t="s">
        <v>197</v>
      </c>
      <c r="B2054" s="32" t="s">
        <v>6545</v>
      </c>
      <c r="C2054" s="33" t="s">
        <v>104</v>
      </c>
      <c r="D2054" s="52" t="n">
        <v>1202</v>
      </c>
      <c r="E2054" s="31" t="s">
        <v>553</v>
      </c>
      <c r="F2054" s="35" t="s">
        <v>554</v>
      </c>
      <c r="G2054" s="52" t="s">
        <v>6546</v>
      </c>
      <c r="H2054" s="37" t="s">
        <v>6547</v>
      </c>
      <c r="I2054" s="38"/>
      <c r="K2054" s="40"/>
      <c r="N2054" s="59"/>
      <c r="O2054" s="60"/>
    </row>
    <row r="2055" customFormat="false" ht="12" hidden="false" customHeight="false" outlineLevel="0" collapsed="false">
      <c r="A2055" s="31" t="s">
        <v>214</v>
      </c>
      <c r="B2055" s="32" t="s">
        <v>6548</v>
      </c>
      <c r="C2055" s="33" t="s">
        <v>316</v>
      </c>
      <c r="D2055" s="34" t="n">
        <v>1501</v>
      </c>
      <c r="E2055" s="31" t="s">
        <v>806</v>
      </c>
      <c r="F2055" s="35" t="s">
        <v>807</v>
      </c>
      <c r="G2055" s="36" t="s">
        <v>6549</v>
      </c>
      <c r="H2055" s="37" t="s">
        <v>6550</v>
      </c>
      <c r="I2055" s="38"/>
      <c r="K2055" s="40"/>
      <c r="N2055" s="59"/>
      <c r="O2055" s="60"/>
    </row>
    <row r="2056" customFormat="false" ht="12" hidden="false" customHeight="false" outlineLevel="0" collapsed="false">
      <c r="A2056" s="31" t="s">
        <v>167</v>
      </c>
      <c r="B2056" s="32" t="s">
        <v>6551</v>
      </c>
      <c r="C2056" s="33" t="s">
        <v>169</v>
      </c>
      <c r="D2056" s="34" t="n">
        <v>104</v>
      </c>
      <c r="E2056" s="31" t="s">
        <v>170</v>
      </c>
      <c r="F2056" s="35" t="s">
        <v>171</v>
      </c>
      <c r="G2056" s="36" t="s">
        <v>6552</v>
      </c>
      <c r="H2056" s="37" t="s">
        <v>6553</v>
      </c>
      <c r="I2056" s="38"/>
      <c r="K2056" s="40"/>
      <c r="N2056" s="59"/>
      <c r="O2056" s="60"/>
    </row>
    <row r="2057" customFormat="false" ht="12" hidden="false" customHeight="false" outlineLevel="0" collapsed="false">
      <c r="A2057" s="31" t="s">
        <v>167</v>
      </c>
      <c r="B2057" s="32" t="s">
        <v>6554</v>
      </c>
      <c r="C2057" s="33" t="s">
        <v>278</v>
      </c>
      <c r="D2057" s="52" t="n">
        <v>105</v>
      </c>
      <c r="E2057" s="31" t="s">
        <v>469</v>
      </c>
      <c r="F2057" s="35" t="s">
        <v>470</v>
      </c>
      <c r="G2057" s="52" t="s">
        <v>6555</v>
      </c>
      <c r="H2057" s="37" t="s">
        <v>6556</v>
      </c>
      <c r="I2057" s="38"/>
      <c r="K2057" s="40"/>
      <c r="N2057" s="59"/>
      <c r="O2057" s="60"/>
    </row>
    <row r="2058" customFormat="false" ht="12" hidden="false" customHeight="false" outlineLevel="0" collapsed="false">
      <c r="A2058" s="31" t="s">
        <v>167</v>
      </c>
      <c r="B2058" s="32" t="s">
        <v>6557</v>
      </c>
      <c r="C2058" s="41" t="s">
        <v>133</v>
      </c>
      <c r="D2058" s="34" t="n">
        <v>102</v>
      </c>
      <c r="E2058" s="31" t="s">
        <v>796</v>
      </c>
      <c r="F2058" s="35" t="s">
        <v>797</v>
      </c>
      <c r="G2058" s="36" t="s">
        <v>6558</v>
      </c>
      <c r="H2058" s="37" t="s">
        <v>6559</v>
      </c>
      <c r="I2058" s="38"/>
      <c r="K2058" s="40"/>
      <c r="N2058" s="59"/>
      <c r="O2058" s="60"/>
    </row>
    <row r="2059" customFormat="false" ht="12" hidden="false" customHeight="false" outlineLevel="0" collapsed="false">
      <c r="A2059" s="31" t="s">
        <v>62</v>
      </c>
      <c r="B2059" s="32" t="s">
        <v>6560</v>
      </c>
      <c r="C2059" s="41" t="s">
        <v>116</v>
      </c>
      <c r="D2059" s="36" t="n">
        <v>308</v>
      </c>
      <c r="E2059" s="31" t="s">
        <v>117</v>
      </c>
      <c r="F2059" s="35" t="s">
        <v>118</v>
      </c>
      <c r="G2059" s="36" t="s">
        <v>6561</v>
      </c>
      <c r="H2059" s="37" t="s">
        <v>6562</v>
      </c>
      <c r="I2059" s="38"/>
      <c r="K2059" s="40"/>
      <c r="N2059" s="59"/>
      <c r="O2059" s="60"/>
    </row>
    <row r="2060" customFormat="false" ht="12" hidden="false" customHeight="false" outlineLevel="0" collapsed="false">
      <c r="A2060" s="31" t="s">
        <v>414</v>
      </c>
      <c r="B2060" s="32" t="s">
        <v>6563</v>
      </c>
      <c r="C2060" s="33" t="s">
        <v>416</v>
      </c>
      <c r="D2060" s="52" t="n">
        <v>1401</v>
      </c>
      <c r="E2060" s="54" t="s">
        <v>434</v>
      </c>
      <c r="F2060" s="35" t="s">
        <v>435</v>
      </c>
      <c r="G2060" s="52" t="s">
        <v>6564</v>
      </c>
      <c r="H2060" s="37" t="s">
        <v>6565</v>
      </c>
      <c r="I2060" s="38"/>
      <c r="K2060" s="40"/>
      <c r="N2060" s="59"/>
      <c r="O2060" s="60"/>
    </row>
    <row r="2061" customFormat="false" ht="12" hidden="false" customHeight="false" outlineLevel="0" collapsed="false">
      <c r="A2061" s="31" t="s">
        <v>62</v>
      </c>
      <c r="B2061" s="32" t="s">
        <v>6566</v>
      </c>
      <c r="C2061" s="33" t="s">
        <v>116</v>
      </c>
      <c r="D2061" s="52" t="n">
        <v>308</v>
      </c>
      <c r="E2061" s="31" t="s">
        <v>117</v>
      </c>
      <c r="F2061" s="35" t="s">
        <v>118</v>
      </c>
      <c r="G2061" s="52" t="s">
        <v>6567</v>
      </c>
      <c r="H2061" s="37" t="s">
        <v>6568</v>
      </c>
      <c r="I2061" s="38"/>
      <c r="K2061" s="40"/>
      <c r="N2061" s="59"/>
      <c r="O2061" s="60"/>
    </row>
    <row r="2062" customFormat="false" ht="12" hidden="false" customHeight="false" outlineLevel="0" collapsed="false">
      <c r="A2062" s="31" t="s">
        <v>167</v>
      </c>
      <c r="B2062" s="32" t="s">
        <v>6569</v>
      </c>
      <c r="C2062" s="33" t="s">
        <v>278</v>
      </c>
      <c r="D2062" s="34" t="n">
        <v>105</v>
      </c>
      <c r="E2062" s="31" t="s">
        <v>618</v>
      </c>
      <c r="F2062" s="35" t="s">
        <v>619</v>
      </c>
      <c r="G2062" s="36" t="s">
        <v>6570</v>
      </c>
      <c r="H2062" s="37" t="s">
        <v>6571</v>
      </c>
      <c r="I2062" s="38"/>
      <c r="K2062" s="40"/>
      <c r="N2062" s="59"/>
      <c r="O2062" s="60"/>
    </row>
    <row r="2063" customFormat="false" ht="12" hidden="false" customHeight="false" outlineLevel="0" collapsed="false">
      <c r="A2063" s="31" t="s">
        <v>51</v>
      </c>
      <c r="B2063" s="32" t="s">
        <v>6572</v>
      </c>
      <c r="C2063" s="33" t="s">
        <v>476</v>
      </c>
      <c r="D2063" s="34" t="n">
        <v>506</v>
      </c>
      <c r="E2063" s="31" t="s">
        <v>545</v>
      </c>
      <c r="F2063" s="35" t="s">
        <v>546</v>
      </c>
      <c r="G2063" s="36" t="s">
        <v>6573</v>
      </c>
      <c r="H2063" s="37" t="s">
        <v>6574</v>
      </c>
      <c r="I2063" s="38"/>
      <c r="K2063" s="40"/>
      <c r="N2063" s="59"/>
      <c r="O2063" s="60"/>
    </row>
    <row r="2064" customFormat="false" ht="12" hidden="false" customHeight="false" outlineLevel="0" collapsed="false">
      <c r="A2064" s="31" t="s">
        <v>134</v>
      </c>
      <c r="B2064" s="32" t="s">
        <v>6575</v>
      </c>
      <c r="C2064" s="33" t="s">
        <v>136</v>
      </c>
      <c r="D2064" s="34" t="n">
        <v>1701</v>
      </c>
      <c r="E2064" s="31" t="s">
        <v>137</v>
      </c>
      <c r="F2064" s="35" t="s">
        <v>138</v>
      </c>
      <c r="G2064" s="36" t="s">
        <v>6576</v>
      </c>
      <c r="H2064" s="37" t="s">
        <v>6577</v>
      </c>
      <c r="I2064" s="38"/>
      <c r="K2064" s="40"/>
      <c r="N2064" s="59"/>
      <c r="O2064" s="60"/>
    </row>
    <row r="2065" customFormat="false" ht="12" hidden="false" customHeight="false" outlineLevel="0" collapsed="false">
      <c r="A2065" s="31" t="s">
        <v>83</v>
      </c>
      <c r="B2065" s="32" t="s">
        <v>6578</v>
      </c>
      <c r="C2065" s="33" t="s">
        <v>85</v>
      </c>
      <c r="D2065" s="52" t="n">
        <v>902</v>
      </c>
      <c r="E2065" s="31" t="s">
        <v>2053</v>
      </c>
      <c r="F2065" s="35" t="s">
        <v>2054</v>
      </c>
      <c r="G2065" s="52" t="s">
        <v>6579</v>
      </c>
      <c r="H2065" s="37" t="s">
        <v>6580</v>
      </c>
      <c r="I2065" s="38"/>
      <c r="K2065" s="40"/>
      <c r="N2065" s="59"/>
      <c r="O2065" s="60"/>
    </row>
    <row r="2066" customFormat="false" ht="12" hidden="false" customHeight="false" outlineLevel="0" collapsed="false">
      <c r="A2066" s="31" t="s">
        <v>62</v>
      </c>
      <c r="B2066" s="32" t="s">
        <v>6581</v>
      </c>
      <c r="C2066" s="33" t="s">
        <v>244</v>
      </c>
      <c r="D2066" s="36" t="n">
        <v>310</v>
      </c>
      <c r="E2066" s="31" t="s">
        <v>842</v>
      </c>
      <c r="F2066" s="35" t="s">
        <v>843</v>
      </c>
      <c r="G2066" s="36" t="s">
        <v>6582</v>
      </c>
      <c r="H2066" s="37" t="s">
        <v>6583</v>
      </c>
      <c r="I2066" s="38"/>
      <c r="K2066" s="40"/>
      <c r="N2066" s="59"/>
      <c r="O2066" s="60"/>
    </row>
    <row r="2067" customFormat="false" ht="12" hidden="false" customHeight="false" outlineLevel="0" collapsed="false">
      <c r="A2067" s="31" t="s">
        <v>317</v>
      </c>
      <c r="B2067" s="32" t="s">
        <v>6584</v>
      </c>
      <c r="C2067" s="33" t="s">
        <v>319</v>
      </c>
      <c r="D2067" s="34" t="n">
        <v>1802</v>
      </c>
      <c r="E2067" s="31" t="s">
        <v>965</v>
      </c>
      <c r="F2067" s="35" t="s">
        <v>966</v>
      </c>
      <c r="G2067" s="36" t="s">
        <v>6585</v>
      </c>
      <c r="H2067" s="37" t="s">
        <v>6586</v>
      </c>
      <c r="I2067" s="38"/>
      <c r="K2067" s="40"/>
      <c r="N2067" s="59"/>
      <c r="O2067" s="60"/>
    </row>
    <row r="2068" customFormat="false" ht="12" hidden="false" customHeight="false" outlineLevel="0" collapsed="false">
      <c r="A2068" s="31" t="s">
        <v>197</v>
      </c>
      <c r="B2068" s="32" t="s">
        <v>6587</v>
      </c>
      <c r="C2068" s="41" t="s">
        <v>104</v>
      </c>
      <c r="D2068" s="34" t="n">
        <v>1202</v>
      </c>
      <c r="E2068" s="31" t="s">
        <v>553</v>
      </c>
      <c r="F2068" s="35" t="s">
        <v>554</v>
      </c>
      <c r="G2068" s="36" t="s">
        <v>6588</v>
      </c>
      <c r="H2068" s="37" t="s">
        <v>6589</v>
      </c>
      <c r="I2068" s="38"/>
      <c r="K2068" s="40"/>
      <c r="N2068" s="59"/>
      <c r="O2068" s="60"/>
    </row>
    <row r="2069" customFormat="false" ht="12" hidden="false" customHeight="false" outlineLevel="0" collapsed="false">
      <c r="A2069" s="31" t="s">
        <v>51</v>
      </c>
      <c r="B2069" s="32" t="s">
        <v>6590</v>
      </c>
      <c r="C2069" s="33" t="s">
        <v>441</v>
      </c>
      <c r="D2069" s="34" t="n">
        <v>503</v>
      </c>
      <c r="E2069" s="31" t="s">
        <v>54</v>
      </c>
      <c r="F2069" s="35" t="s">
        <v>55</v>
      </c>
      <c r="G2069" s="36" t="s">
        <v>6591</v>
      </c>
      <c r="H2069" s="37" t="s">
        <v>6592</v>
      </c>
      <c r="I2069" s="38"/>
      <c r="K2069" s="40"/>
      <c r="N2069" s="59"/>
      <c r="O2069" s="60"/>
    </row>
    <row r="2070" customFormat="false" ht="12" hidden="false" customHeight="false" outlineLevel="0" collapsed="false">
      <c r="A2070" s="31" t="s">
        <v>197</v>
      </c>
      <c r="B2070" s="32" t="s">
        <v>6593</v>
      </c>
      <c r="C2070" s="33" t="s">
        <v>290</v>
      </c>
      <c r="D2070" s="34" t="n">
        <v>1205</v>
      </c>
      <c r="E2070" s="31" t="s">
        <v>309</v>
      </c>
      <c r="F2070" s="35" t="s">
        <v>310</v>
      </c>
      <c r="G2070" s="36" t="s">
        <v>6594</v>
      </c>
      <c r="H2070" s="37" t="s">
        <v>6595</v>
      </c>
      <c r="I2070" s="38"/>
      <c r="K2070" s="40"/>
      <c r="N2070" s="59"/>
      <c r="O2070" s="60"/>
    </row>
    <row r="2071" customFormat="false" ht="12" hidden="false" customHeight="false" outlineLevel="0" collapsed="false">
      <c r="A2071" s="31" t="s">
        <v>167</v>
      </c>
      <c r="B2071" s="32" t="s">
        <v>6596</v>
      </c>
      <c r="C2071" s="33" t="s">
        <v>169</v>
      </c>
      <c r="D2071" s="34" t="n">
        <v>104</v>
      </c>
      <c r="E2071" s="31" t="s">
        <v>170</v>
      </c>
      <c r="F2071" s="35" t="s">
        <v>171</v>
      </c>
      <c r="G2071" s="36" t="s">
        <v>6597</v>
      </c>
      <c r="H2071" s="37" t="s">
        <v>6598</v>
      </c>
      <c r="I2071" s="38"/>
      <c r="K2071" s="40"/>
      <c r="N2071" s="59"/>
      <c r="O2071" s="60"/>
    </row>
    <row r="2072" customFormat="false" ht="12" hidden="false" customHeight="false" outlineLevel="0" collapsed="false">
      <c r="A2072" s="31" t="s">
        <v>167</v>
      </c>
      <c r="B2072" s="32" t="s">
        <v>6599</v>
      </c>
      <c r="C2072" s="41" t="s">
        <v>133</v>
      </c>
      <c r="D2072" s="34" t="n">
        <v>102</v>
      </c>
      <c r="E2072" s="31" t="s">
        <v>848</v>
      </c>
      <c r="F2072" s="35" t="s">
        <v>849</v>
      </c>
      <c r="G2072" s="36" t="s">
        <v>6600</v>
      </c>
      <c r="H2072" s="37" t="s">
        <v>6601</v>
      </c>
      <c r="I2072" s="38"/>
      <c r="K2072" s="40"/>
      <c r="N2072" s="59"/>
      <c r="O2072" s="60"/>
    </row>
    <row r="2073" customFormat="false" ht="12" hidden="false" customHeight="false" outlineLevel="0" collapsed="false">
      <c r="A2073" s="31" t="s">
        <v>62</v>
      </c>
      <c r="B2073" s="32" t="s">
        <v>6602</v>
      </c>
      <c r="C2073" s="33" t="s">
        <v>196</v>
      </c>
      <c r="D2073" s="52" t="n">
        <v>302</v>
      </c>
      <c r="E2073" s="31" t="s">
        <v>328</v>
      </c>
      <c r="F2073" s="35" t="s">
        <v>329</v>
      </c>
      <c r="G2073" s="52" t="s">
        <v>6603</v>
      </c>
      <c r="H2073" s="37" t="s">
        <v>6604</v>
      </c>
      <c r="I2073" s="38"/>
      <c r="K2073" s="40"/>
      <c r="N2073" s="59"/>
      <c r="O2073" s="60"/>
    </row>
    <row r="2074" customFormat="false" ht="12" hidden="false" customHeight="false" outlineLevel="0" collapsed="false">
      <c r="A2074" s="31" t="s">
        <v>167</v>
      </c>
      <c r="B2074" s="32" t="s">
        <v>6605</v>
      </c>
      <c r="C2074" s="33" t="s">
        <v>169</v>
      </c>
      <c r="D2074" s="52" t="n">
        <v>104</v>
      </c>
      <c r="E2074" s="31" t="s">
        <v>170</v>
      </c>
      <c r="F2074" s="35" t="s">
        <v>171</v>
      </c>
      <c r="G2074" s="52" t="s">
        <v>6606</v>
      </c>
      <c r="H2074" s="37" t="s">
        <v>6607</v>
      </c>
      <c r="I2074" s="38"/>
      <c r="K2074" s="40"/>
      <c r="N2074" s="59"/>
      <c r="O2074" s="60"/>
    </row>
    <row r="2075" customFormat="false" ht="12" hidden="false" customHeight="false" outlineLevel="0" collapsed="false">
      <c r="A2075" s="31" t="s">
        <v>62</v>
      </c>
      <c r="B2075" s="32" t="s">
        <v>6608</v>
      </c>
      <c r="C2075" s="51" t="s">
        <v>244</v>
      </c>
      <c r="D2075" s="52" t="n">
        <v>310</v>
      </c>
      <c r="E2075" s="31" t="s">
        <v>842</v>
      </c>
      <c r="F2075" s="35" t="s">
        <v>843</v>
      </c>
      <c r="G2075" s="52" t="s">
        <v>6609</v>
      </c>
      <c r="H2075" s="37" t="s">
        <v>6610</v>
      </c>
      <c r="I2075" s="38"/>
      <c r="K2075" s="40"/>
      <c r="N2075" s="59"/>
      <c r="O2075" s="60"/>
    </row>
    <row r="2076" customFormat="false" ht="12" hidden="false" customHeight="false" outlineLevel="0" collapsed="false">
      <c r="A2076" s="31" t="s">
        <v>197</v>
      </c>
      <c r="B2076" s="32" t="s">
        <v>6611</v>
      </c>
      <c r="C2076" s="33" t="s">
        <v>104</v>
      </c>
      <c r="D2076" s="34" t="n">
        <v>1202</v>
      </c>
      <c r="E2076" s="31" t="s">
        <v>553</v>
      </c>
      <c r="F2076" s="35" t="s">
        <v>554</v>
      </c>
      <c r="G2076" s="36" t="s">
        <v>6612</v>
      </c>
      <c r="H2076" s="37" t="s">
        <v>6613</v>
      </c>
      <c r="I2076" s="38"/>
      <c r="K2076" s="40"/>
      <c r="N2076" s="59"/>
      <c r="O2076" s="60"/>
    </row>
    <row r="2077" customFormat="false" ht="12" hidden="false" customHeight="false" outlineLevel="0" collapsed="false">
      <c r="A2077" s="31" t="s">
        <v>576</v>
      </c>
      <c r="B2077" s="32" t="s">
        <v>6614</v>
      </c>
      <c r="C2077" s="33" t="s">
        <v>114</v>
      </c>
      <c r="D2077" s="34" t="n">
        <v>807</v>
      </c>
      <c r="E2077" s="31" t="s">
        <v>1093</v>
      </c>
      <c r="F2077" s="35" t="s">
        <v>1094</v>
      </c>
      <c r="G2077" s="36" t="s">
        <v>6615</v>
      </c>
      <c r="H2077" s="37" t="s">
        <v>6616</v>
      </c>
      <c r="I2077" s="38"/>
      <c r="K2077" s="40"/>
      <c r="N2077" s="59"/>
      <c r="O2077" s="60"/>
    </row>
    <row r="2078" customFormat="false" ht="12" hidden="false" customHeight="false" outlineLevel="0" collapsed="false">
      <c r="A2078" s="31" t="s">
        <v>317</v>
      </c>
      <c r="B2078" s="32" t="s">
        <v>6617</v>
      </c>
      <c r="C2078" s="33" t="s">
        <v>319</v>
      </c>
      <c r="D2078" s="52" t="n">
        <v>1801</v>
      </c>
      <c r="E2078" s="31" t="s">
        <v>320</v>
      </c>
      <c r="F2078" s="35" t="s">
        <v>321</v>
      </c>
      <c r="G2078" s="52" t="s">
        <v>6618</v>
      </c>
      <c r="H2078" s="37" t="s">
        <v>6619</v>
      </c>
      <c r="I2078" s="38"/>
      <c r="K2078" s="40"/>
      <c r="N2078" s="59"/>
      <c r="O2078" s="60"/>
    </row>
    <row r="2079" customFormat="false" ht="12" hidden="false" customHeight="false" outlineLevel="0" collapsed="false">
      <c r="A2079" s="31" t="s">
        <v>62</v>
      </c>
      <c r="B2079" s="32" t="s">
        <v>6620</v>
      </c>
      <c r="C2079" s="33" t="s">
        <v>64</v>
      </c>
      <c r="D2079" s="36" t="n">
        <v>307</v>
      </c>
      <c r="E2079" s="31" t="s">
        <v>65</v>
      </c>
      <c r="F2079" s="35" t="s">
        <v>66</v>
      </c>
      <c r="G2079" s="36" t="s">
        <v>6621</v>
      </c>
      <c r="H2079" s="37" t="s">
        <v>6622</v>
      </c>
      <c r="I2079" s="38"/>
      <c r="K2079" s="40"/>
      <c r="N2079" s="59"/>
      <c r="O2079" s="60"/>
    </row>
    <row r="2080" customFormat="false" ht="12" hidden="false" customHeight="false" outlineLevel="0" collapsed="false">
      <c r="A2080" s="31" t="s">
        <v>766</v>
      </c>
      <c r="B2080" s="32" t="s">
        <v>6623</v>
      </c>
      <c r="C2080" s="33" t="s">
        <v>523</v>
      </c>
      <c r="D2080" s="34" t="n">
        <v>601</v>
      </c>
      <c r="E2080" s="31" t="s">
        <v>768</v>
      </c>
      <c r="F2080" s="35" t="s">
        <v>769</v>
      </c>
      <c r="G2080" s="36" t="s">
        <v>6624</v>
      </c>
      <c r="H2080" s="37" t="s">
        <v>6625</v>
      </c>
      <c r="I2080" s="38"/>
      <c r="K2080" s="40"/>
      <c r="N2080" s="59"/>
      <c r="O2080" s="60"/>
    </row>
    <row r="2081" customFormat="false" ht="12" hidden="false" customHeight="false" outlineLevel="0" collapsed="false">
      <c r="A2081" s="31" t="s">
        <v>214</v>
      </c>
      <c r="B2081" s="32" t="s">
        <v>6626</v>
      </c>
      <c r="C2081" s="41" t="s">
        <v>316</v>
      </c>
      <c r="D2081" s="34" t="n">
        <v>1501</v>
      </c>
      <c r="E2081" s="31" t="s">
        <v>776</v>
      </c>
      <c r="F2081" s="35" t="s">
        <v>777</v>
      </c>
      <c r="G2081" s="36" t="s">
        <v>6627</v>
      </c>
      <c r="H2081" s="37" t="s">
        <v>6628</v>
      </c>
      <c r="I2081" s="38"/>
      <c r="K2081" s="40"/>
      <c r="N2081" s="59"/>
      <c r="O2081" s="60"/>
    </row>
    <row r="2082" customFormat="false" ht="12" hidden="false" customHeight="false" outlineLevel="0" collapsed="false">
      <c r="A2082" s="31" t="s">
        <v>214</v>
      </c>
      <c r="B2082" s="32" t="s">
        <v>6629</v>
      </c>
      <c r="C2082" s="41" t="s">
        <v>226</v>
      </c>
      <c r="D2082" s="34" t="n">
        <v>1502</v>
      </c>
      <c r="E2082" s="31" t="s">
        <v>790</v>
      </c>
      <c r="F2082" s="35" t="s">
        <v>791</v>
      </c>
      <c r="G2082" s="36" t="s">
        <v>6630</v>
      </c>
      <c r="H2082" s="37" t="s">
        <v>6631</v>
      </c>
      <c r="I2082" s="38"/>
      <c r="K2082" s="40"/>
      <c r="N2082" s="59"/>
      <c r="O2082" s="60"/>
    </row>
    <row r="2083" customFormat="false" ht="12" hidden="false" customHeight="false" outlineLevel="0" collapsed="false">
      <c r="A2083" s="31" t="s">
        <v>811</v>
      </c>
      <c r="B2083" s="32" t="s">
        <v>6632</v>
      </c>
      <c r="C2083" s="41" t="s">
        <v>345</v>
      </c>
      <c r="D2083" s="34" t="n">
        <v>702</v>
      </c>
      <c r="E2083" s="31" t="s">
        <v>813</v>
      </c>
      <c r="F2083" s="35" t="s">
        <v>814</v>
      </c>
      <c r="G2083" s="36" t="s">
        <v>6633</v>
      </c>
      <c r="H2083" s="37" t="s">
        <v>6634</v>
      </c>
      <c r="I2083" s="38"/>
      <c r="K2083" s="40"/>
      <c r="N2083" s="59"/>
      <c r="O2083" s="60"/>
    </row>
    <row r="2084" customFormat="false" ht="12" hidden="false" customHeight="false" outlineLevel="0" collapsed="false">
      <c r="A2084" s="31" t="s">
        <v>811</v>
      </c>
      <c r="B2084" s="32" t="s">
        <v>6632</v>
      </c>
      <c r="C2084" s="33" t="s">
        <v>345</v>
      </c>
      <c r="D2084" s="52" t="n">
        <v>702</v>
      </c>
      <c r="E2084" s="31" t="s">
        <v>813</v>
      </c>
      <c r="F2084" s="35" t="s">
        <v>814</v>
      </c>
      <c r="G2084" s="52" t="s">
        <v>6633</v>
      </c>
      <c r="H2084" s="37" t="s">
        <v>6634</v>
      </c>
      <c r="I2084" s="38"/>
      <c r="K2084" s="40"/>
      <c r="N2084" s="59"/>
      <c r="O2084" s="60"/>
    </row>
    <row r="2085" customFormat="false" ht="12" hidden="false" customHeight="false" outlineLevel="0" collapsed="false">
      <c r="A2085" s="31" t="s">
        <v>317</v>
      </c>
      <c r="B2085" s="32" t="s">
        <v>6635</v>
      </c>
      <c r="C2085" s="33" t="s">
        <v>319</v>
      </c>
      <c r="D2085" s="52" t="n">
        <v>1801</v>
      </c>
      <c r="E2085" s="31" t="s">
        <v>320</v>
      </c>
      <c r="F2085" s="35" t="s">
        <v>321</v>
      </c>
      <c r="G2085" s="52" t="s">
        <v>6636</v>
      </c>
      <c r="H2085" s="37" t="s">
        <v>6637</v>
      </c>
      <c r="I2085" s="38"/>
      <c r="K2085" s="40"/>
      <c r="N2085" s="59"/>
      <c r="O2085" s="60"/>
    </row>
    <row r="2086" customFormat="false" ht="12" hidden="false" customHeight="false" outlineLevel="0" collapsed="false">
      <c r="A2086" s="31" t="s">
        <v>214</v>
      </c>
      <c r="B2086" s="32" t="s">
        <v>6638</v>
      </c>
      <c r="C2086" s="33" t="s">
        <v>226</v>
      </c>
      <c r="D2086" s="52" t="n">
        <v>1502</v>
      </c>
      <c r="E2086" s="31" t="s">
        <v>790</v>
      </c>
      <c r="F2086" s="35" t="s">
        <v>791</v>
      </c>
      <c r="G2086" s="52" t="s">
        <v>6639</v>
      </c>
      <c r="H2086" s="37" t="s">
        <v>6640</v>
      </c>
      <c r="I2086" s="38"/>
      <c r="K2086" s="40"/>
      <c r="N2086" s="59"/>
      <c r="O2086" s="60"/>
    </row>
    <row r="2087" customFormat="false" ht="12" hidden="false" customHeight="false" outlineLevel="0" collapsed="false">
      <c r="A2087" s="31" t="s">
        <v>214</v>
      </c>
      <c r="B2087" s="32" t="s">
        <v>6638</v>
      </c>
      <c r="C2087" s="33" t="s">
        <v>226</v>
      </c>
      <c r="D2087" s="34" t="n">
        <v>1502</v>
      </c>
      <c r="E2087" s="31" t="s">
        <v>790</v>
      </c>
      <c r="F2087" s="35" t="s">
        <v>791</v>
      </c>
      <c r="G2087" s="36" t="s">
        <v>6639</v>
      </c>
      <c r="H2087" s="37" t="s">
        <v>6640</v>
      </c>
      <c r="I2087" s="38"/>
      <c r="K2087" s="40"/>
      <c r="N2087" s="59"/>
      <c r="O2087" s="60"/>
    </row>
    <row r="2088" customFormat="false" ht="12" hidden="false" customHeight="false" outlineLevel="0" collapsed="false">
      <c r="A2088" s="31" t="s">
        <v>62</v>
      </c>
      <c r="B2088" s="32" t="s">
        <v>6641</v>
      </c>
      <c r="C2088" s="33" t="s">
        <v>74</v>
      </c>
      <c r="D2088" s="34" t="n">
        <v>306</v>
      </c>
      <c r="E2088" s="31" t="s">
        <v>75</v>
      </c>
      <c r="F2088" s="35" t="s">
        <v>76</v>
      </c>
      <c r="G2088" s="36" t="s">
        <v>6642</v>
      </c>
      <c r="H2088" s="37" t="s">
        <v>6643</v>
      </c>
      <c r="I2088" s="38"/>
      <c r="K2088" s="40"/>
      <c r="N2088" s="59"/>
      <c r="O2088" s="60"/>
    </row>
    <row r="2089" customFormat="false" ht="12" hidden="false" customHeight="false" outlineLevel="0" collapsed="false">
      <c r="A2089" s="31" t="s">
        <v>167</v>
      </c>
      <c r="B2089" s="32" t="s">
        <v>6644</v>
      </c>
      <c r="C2089" s="41" t="s">
        <v>155</v>
      </c>
      <c r="D2089" s="36" t="n">
        <v>103</v>
      </c>
      <c r="E2089" s="31" t="s">
        <v>626</v>
      </c>
      <c r="F2089" s="35" t="s">
        <v>627</v>
      </c>
      <c r="G2089" s="36" t="s">
        <v>6645</v>
      </c>
      <c r="H2089" s="37" t="s">
        <v>6646</v>
      </c>
      <c r="I2089" s="38"/>
      <c r="K2089" s="40"/>
      <c r="N2089" s="59"/>
      <c r="O2089" s="60"/>
    </row>
    <row r="2090" customFormat="false" ht="12" hidden="false" customHeight="false" outlineLevel="0" collapsed="false">
      <c r="A2090" s="31" t="s">
        <v>62</v>
      </c>
      <c r="B2090" s="32" t="s">
        <v>6647</v>
      </c>
      <c r="C2090" s="33" t="s">
        <v>116</v>
      </c>
      <c r="D2090" s="36" t="n">
        <v>308</v>
      </c>
      <c r="E2090" s="31" t="s">
        <v>117</v>
      </c>
      <c r="F2090" s="35" t="s">
        <v>118</v>
      </c>
      <c r="G2090" s="36" t="s">
        <v>6648</v>
      </c>
      <c r="H2090" s="37" t="s">
        <v>6649</v>
      </c>
      <c r="I2090" s="38"/>
      <c r="K2090" s="40"/>
      <c r="N2090" s="59"/>
      <c r="O2090" s="60"/>
    </row>
    <row r="2091" customFormat="false" ht="12" hidden="false" customHeight="false" outlineLevel="0" collapsed="false">
      <c r="A2091" s="31" t="s">
        <v>62</v>
      </c>
      <c r="B2091" s="32" t="s">
        <v>6650</v>
      </c>
      <c r="C2091" s="33" t="s">
        <v>224</v>
      </c>
      <c r="D2091" s="36" t="n">
        <v>313</v>
      </c>
      <c r="E2091" s="31" t="s">
        <v>693</v>
      </c>
      <c r="F2091" s="35" t="s">
        <v>694</v>
      </c>
      <c r="G2091" s="36" t="s">
        <v>6651</v>
      </c>
      <c r="H2091" s="37" t="s">
        <v>6652</v>
      </c>
      <c r="I2091" s="38"/>
      <c r="K2091" s="40"/>
      <c r="N2091" s="59"/>
      <c r="O2091" s="60"/>
    </row>
    <row r="2092" customFormat="false" ht="12" hidden="false" customHeight="false" outlineLevel="0" collapsed="false">
      <c r="A2092" s="31" t="s">
        <v>167</v>
      </c>
      <c r="B2092" s="32" t="s">
        <v>473</v>
      </c>
      <c r="C2092" s="33" t="s">
        <v>124</v>
      </c>
      <c r="D2092" s="52" t="n">
        <v>101</v>
      </c>
      <c r="E2092" s="31" t="s">
        <v>1435</v>
      </c>
      <c r="F2092" s="35" t="s">
        <v>1436</v>
      </c>
      <c r="G2092" s="52" t="s">
        <v>6653</v>
      </c>
      <c r="H2092" s="37" t="s">
        <v>6654</v>
      </c>
      <c r="I2092" s="38"/>
      <c r="K2092" s="40"/>
      <c r="N2092" s="59"/>
      <c r="O2092" s="60"/>
    </row>
    <row r="2093" customFormat="false" ht="12" hidden="false" customHeight="false" outlineLevel="0" collapsed="false">
      <c r="A2093" s="31" t="s">
        <v>145</v>
      </c>
      <c r="B2093" s="32" t="s">
        <v>6655</v>
      </c>
      <c r="C2093" s="33" t="s">
        <v>144</v>
      </c>
      <c r="D2093" s="52" t="n">
        <v>1903</v>
      </c>
      <c r="E2093" s="31" t="s">
        <v>460</v>
      </c>
      <c r="F2093" s="35" t="s">
        <v>461</v>
      </c>
      <c r="G2093" s="52" t="s">
        <v>6656</v>
      </c>
      <c r="H2093" s="37" t="s">
        <v>6657</v>
      </c>
      <c r="I2093" s="38"/>
      <c r="K2093" s="40"/>
      <c r="N2093" s="59"/>
      <c r="O2093" s="60"/>
    </row>
    <row r="2094" customFormat="false" ht="12" hidden="false" customHeight="false" outlineLevel="0" collapsed="false">
      <c r="A2094" s="31" t="s">
        <v>62</v>
      </c>
      <c r="B2094" s="32" t="s">
        <v>6658</v>
      </c>
      <c r="C2094" s="33" t="s">
        <v>116</v>
      </c>
      <c r="D2094" s="52" t="n">
        <v>308</v>
      </c>
      <c r="E2094" s="31" t="s">
        <v>117</v>
      </c>
      <c r="F2094" s="35" t="s">
        <v>118</v>
      </c>
      <c r="G2094" s="52" t="s">
        <v>6659</v>
      </c>
      <c r="H2094" s="37" t="s">
        <v>6660</v>
      </c>
      <c r="I2094" s="38"/>
      <c r="K2094" s="40"/>
      <c r="N2094" s="59"/>
      <c r="O2094" s="60"/>
    </row>
    <row r="2095" customFormat="false" ht="12" hidden="false" customHeight="false" outlineLevel="0" collapsed="false">
      <c r="A2095" s="31" t="s">
        <v>576</v>
      </c>
      <c r="B2095" s="32" t="s">
        <v>6661</v>
      </c>
      <c r="C2095" s="33" t="s">
        <v>114</v>
      </c>
      <c r="D2095" s="52" t="n">
        <v>808</v>
      </c>
      <c r="E2095" s="31" t="s">
        <v>2058</v>
      </c>
      <c r="F2095" s="35" t="s">
        <v>2059</v>
      </c>
      <c r="G2095" s="52" t="s">
        <v>6662</v>
      </c>
      <c r="H2095" s="37" t="s">
        <v>6663</v>
      </c>
      <c r="I2095" s="38"/>
      <c r="K2095" s="40"/>
      <c r="N2095" s="59"/>
      <c r="O2095" s="60"/>
    </row>
    <row r="2096" customFormat="false" ht="12" hidden="false" customHeight="false" outlineLevel="0" collapsed="false">
      <c r="A2096" s="31" t="s">
        <v>576</v>
      </c>
      <c r="B2096" s="32" t="s">
        <v>6664</v>
      </c>
      <c r="C2096" s="33" t="s">
        <v>114</v>
      </c>
      <c r="D2096" s="52" t="n">
        <v>808</v>
      </c>
      <c r="E2096" s="31" t="s">
        <v>2058</v>
      </c>
      <c r="F2096" s="35" t="s">
        <v>2059</v>
      </c>
      <c r="G2096" s="52" t="s">
        <v>6665</v>
      </c>
      <c r="H2096" s="37" t="s">
        <v>6666</v>
      </c>
      <c r="I2096" s="38"/>
      <c r="K2096" s="40"/>
      <c r="N2096" s="59"/>
      <c r="O2096" s="60"/>
    </row>
    <row r="2097" customFormat="false" ht="12" hidden="false" customHeight="false" outlineLevel="0" collapsed="false">
      <c r="A2097" s="31" t="s">
        <v>214</v>
      </c>
      <c r="B2097" s="32" t="s">
        <v>6667</v>
      </c>
      <c r="C2097" s="33" t="s">
        <v>316</v>
      </c>
      <c r="D2097" s="34" t="n">
        <v>1501</v>
      </c>
      <c r="E2097" s="31" t="s">
        <v>776</v>
      </c>
      <c r="F2097" s="35" t="s">
        <v>777</v>
      </c>
      <c r="G2097" s="36" t="s">
        <v>6668</v>
      </c>
      <c r="H2097" s="37" t="s">
        <v>6669</v>
      </c>
      <c r="I2097" s="38"/>
      <c r="K2097" s="40"/>
      <c r="N2097" s="59"/>
      <c r="O2097" s="60"/>
    </row>
    <row r="2098" customFormat="false" ht="12" hidden="false" customHeight="false" outlineLevel="0" collapsed="false">
      <c r="A2098" s="31" t="s">
        <v>811</v>
      </c>
      <c r="B2098" s="32" t="s">
        <v>6670</v>
      </c>
      <c r="C2098" s="33" t="s">
        <v>345</v>
      </c>
      <c r="D2098" s="34" t="n">
        <v>702</v>
      </c>
      <c r="E2098" s="31" t="s">
        <v>813</v>
      </c>
      <c r="F2098" s="35" t="s">
        <v>814</v>
      </c>
      <c r="G2098" s="36" t="s">
        <v>6671</v>
      </c>
      <c r="H2098" s="37" t="s">
        <v>6672</v>
      </c>
      <c r="I2098" s="38"/>
      <c r="K2098" s="40"/>
      <c r="N2098" s="59"/>
      <c r="O2098" s="60"/>
    </row>
    <row r="2099" customFormat="false" ht="12" hidden="false" customHeight="false" outlineLevel="0" collapsed="false">
      <c r="A2099" s="31" t="s">
        <v>51</v>
      </c>
      <c r="B2099" s="32" t="s">
        <v>6673</v>
      </c>
      <c r="C2099" s="33" t="s">
        <v>424</v>
      </c>
      <c r="D2099" s="34" t="n">
        <v>501</v>
      </c>
      <c r="E2099" s="31" t="s">
        <v>671</v>
      </c>
      <c r="F2099" s="35" t="s">
        <v>672</v>
      </c>
      <c r="G2099" s="36" t="s">
        <v>6674</v>
      </c>
      <c r="H2099" s="37" t="s">
        <v>6675</v>
      </c>
      <c r="I2099" s="38"/>
      <c r="K2099" s="40"/>
      <c r="N2099" s="59"/>
      <c r="O2099" s="60"/>
    </row>
    <row r="2100" customFormat="false" ht="12" hidden="false" customHeight="false" outlineLevel="0" collapsed="false">
      <c r="A2100" s="31" t="s">
        <v>51</v>
      </c>
      <c r="B2100" s="32" t="s">
        <v>6676</v>
      </c>
      <c r="C2100" s="33" t="s">
        <v>448</v>
      </c>
      <c r="D2100" s="34" t="n">
        <v>504</v>
      </c>
      <c r="E2100" s="31" t="s">
        <v>1404</v>
      </c>
      <c r="F2100" s="35" t="s">
        <v>1405</v>
      </c>
      <c r="G2100" s="36" t="s">
        <v>6677</v>
      </c>
      <c r="H2100" s="37" t="s">
        <v>6678</v>
      </c>
      <c r="I2100" s="38"/>
      <c r="K2100" s="40"/>
      <c r="N2100" s="59"/>
      <c r="O2100" s="60"/>
    </row>
    <row r="2101" customFormat="false" ht="12" hidden="false" customHeight="false" outlineLevel="0" collapsed="false">
      <c r="A2101" s="31" t="s">
        <v>317</v>
      </c>
      <c r="B2101" s="32" t="s">
        <v>6679</v>
      </c>
      <c r="C2101" s="33" t="s">
        <v>319</v>
      </c>
      <c r="D2101" s="34" t="n">
        <v>1804</v>
      </c>
      <c r="E2101" s="31" t="s">
        <v>390</v>
      </c>
      <c r="F2101" s="35" t="s">
        <v>391</v>
      </c>
      <c r="G2101" s="36" t="s">
        <v>6680</v>
      </c>
      <c r="H2101" s="37" t="s">
        <v>6681</v>
      </c>
      <c r="I2101" s="38"/>
      <c r="K2101" s="40"/>
      <c r="N2101" s="59"/>
      <c r="O2101" s="60"/>
    </row>
    <row r="2102" customFormat="false" ht="12" hidden="false" customHeight="false" outlineLevel="0" collapsed="false">
      <c r="A2102" s="31" t="s">
        <v>297</v>
      </c>
      <c r="B2102" s="32" t="s">
        <v>6682</v>
      </c>
      <c r="C2102" s="41" t="s">
        <v>299</v>
      </c>
      <c r="D2102" s="34" t="n">
        <v>1103</v>
      </c>
      <c r="E2102" s="31" t="s">
        <v>300</v>
      </c>
      <c r="F2102" s="35" t="s">
        <v>301</v>
      </c>
      <c r="G2102" s="36" t="s">
        <v>6683</v>
      </c>
      <c r="H2102" s="37" t="s">
        <v>6684</v>
      </c>
      <c r="I2102" s="38"/>
      <c r="K2102" s="40"/>
      <c r="N2102" s="59"/>
      <c r="O2102" s="60"/>
    </row>
    <row r="2103" customFormat="false" ht="12" hidden="false" customHeight="false" outlineLevel="0" collapsed="false">
      <c r="A2103" s="31" t="s">
        <v>167</v>
      </c>
      <c r="B2103" s="32" t="s">
        <v>6685</v>
      </c>
      <c r="C2103" s="41" t="s">
        <v>177</v>
      </c>
      <c r="D2103" s="36" t="n">
        <v>106</v>
      </c>
      <c r="E2103" s="31" t="s">
        <v>618</v>
      </c>
      <c r="F2103" s="35" t="s">
        <v>619</v>
      </c>
      <c r="G2103" s="36" t="s">
        <v>6686</v>
      </c>
      <c r="H2103" s="37" t="s">
        <v>6687</v>
      </c>
      <c r="I2103" s="38"/>
      <c r="K2103" s="40"/>
      <c r="N2103" s="59"/>
      <c r="O2103" s="60"/>
    </row>
    <row r="2104" customFormat="false" ht="12" hidden="false" customHeight="false" outlineLevel="0" collapsed="false">
      <c r="A2104" s="31" t="s">
        <v>214</v>
      </c>
      <c r="B2104" s="32" t="s">
        <v>6688</v>
      </c>
      <c r="C2104" s="51" t="s">
        <v>216</v>
      </c>
      <c r="D2104" s="52" t="n">
        <v>1503</v>
      </c>
      <c r="E2104" s="31" t="s">
        <v>217</v>
      </c>
      <c r="F2104" s="35" t="s">
        <v>218</v>
      </c>
      <c r="G2104" s="52" t="s">
        <v>6689</v>
      </c>
      <c r="H2104" s="37" t="s">
        <v>6690</v>
      </c>
      <c r="I2104" s="38"/>
      <c r="K2104" s="40"/>
      <c r="N2104" s="59"/>
      <c r="O2104" s="60"/>
    </row>
    <row r="2105" customFormat="false" ht="12" hidden="false" customHeight="false" outlineLevel="0" collapsed="false">
      <c r="A2105" s="31" t="s">
        <v>62</v>
      </c>
      <c r="B2105" s="32" t="s">
        <v>6691</v>
      </c>
      <c r="C2105" s="33" t="s">
        <v>196</v>
      </c>
      <c r="D2105" s="36" t="n">
        <v>302</v>
      </c>
      <c r="E2105" s="31" t="s">
        <v>328</v>
      </c>
      <c r="F2105" s="35" t="s">
        <v>329</v>
      </c>
      <c r="G2105" s="36" t="s">
        <v>6692</v>
      </c>
      <c r="H2105" s="37" t="s">
        <v>6693</v>
      </c>
      <c r="I2105" s="38"/>
      <c r="K2105" s="40"/>
      <c r="N2105" s="59"/>
      <c r="O2105" s="60"/>
    </row>
    <row r="2106" customFormat="false" ht="12" hidden="false" customHeight="false" outlineLevel="0" collapsed="false">
      <c r="A2106" s="31" t="s">
        <v>83</v>
      </c>
      <c r="B2106" s="32" t="s">
        <v>6694</v>
      </c>
      <c r="C2106" s="33" t="s">
        <v>85</v>
      </c>
      <c r="D2106" s="34" t="n">
        <v>906</v>
      </c>
      <c r="E2106" s="31" t="s">
        <v>86</v>
      </c>
      <c r="F2106" s="35" t="s">
        <v>87</v>
      </c>
      <c r="G2106" s="36" t="s">
        <v>6695</v>
      </c>
      <c r="H2106" s="37" t="s">
        <v>6696</v>
      </c>
      <c r="I2106" s="38"/>
      <c r="K2106" s="40"/>
      <c r="N2106" s="59"/>
      <c r="O2106" s="60"/>
    </row>
    <row r="2107" customFormat="false" ht="12" hidden="false" customHeight="false" outlineLevel="0" collapsed="false">
      <c r="A2107" s="31" t="s">
        <v>317</v>
      </c>
      <c r="B2107" s="32" t="s">
        <v>6697</v>
      </c>
      <c r="C2107" s="41" t="s">
        <v>319</v>
      </c>
      <c r="D2107" s="34" t="n">
        <v>1801</v>
      </c>
      <c r="E2107" s="31" t="s">
        <v>320</v>
      </c>
      <c r="F2107" s="35" t="s">
        <v>321</v>
      </c>
      <c r="G2107" s="36" t="s">
        <v>6698</v>
      </c>
      <c r="H2107" s="37" t="s">
        <v>6699</v>
      </c>
      <c r="I2107" s="38"/>
      <c r="K2107" s="40"/>
      <c r="N2107" s="59"/>
      <c r="O2107" s="60"/>
    </row>
    <row r="2108" customFormat="false" ht="12" hidden="false" customHeight="false" outlineLevel="0" collapsed="false">
      <c r="A2108" s="31" t="s">
        <v>167</v>
      </c>
      <c r="B2108" s="32" t="s">
        <v>6700</v>
      </c>
      <c r="C2108" s="33" t="s">
        <v>169</v>
      </c>
      <c r="D2108" s="52" t="n">
        <v>104</v>
      </c>
      <c r="E2108" s="31" t="s">
        <v>170</v>
      </c>
      <c r="F2108" s="35" t="s">
        <v>171</v>
      </c>
      <c r="G2108" s="52" t="s">
        <v>6701</v>
      </c>
      <c r="H2108" s="37" t="s">
        <v>6702</v>
      </c>
      <c r="I2108" s="38"/>
      <c r="K2108" s="40"/>
      <c r="N2108" s="59"/>
      <c r="O2108" s="60"/>
    </row>
    <row r="2109" customFormat="false" ht="12" hidden="false" customHeight="false" outlineLevel="0" collapsed="false">
      <c r="A2109" s="31" t="s">
        <v>62</v>
      </c>
      <c r="B2109" s="32" t="s">
        <v>6703</v>
      </c>
      <c r="C2109" s="33" t="s">
        <v>196</v>
      </c>
      <c r="D2109" s="52" t="n">
        <v>302</v>
      </c>
      <c r="E2109" s="31" t="s">
        <v>328</v>
      </c>
      <c r="F2109" s="35" t="s">
        <v>329</v>
      </c>
      <c r="G2109" s="52" t="s">
        <v>6704</v>
      </c>
      <c r="H2109" s="37" t="s">
        <v>6705</v>
      </c>
      <c r="I2109" s="38"/>
      <c r="K2109" s="40"/>
      <c r="N2109" s="59"/>
      <c r="O2109" s="60"/>
    </row>
    <row r="2110" customFormat="false" ht="12" hidden="false" customHeight="false" outlineLevel="0" collapsed="false">
      <c r="A2110" s="31" t="s">
        <v>1145</v>
      </c>
      <c r="B2110" s="32" t="s">
        <v>6706</v>
      </c>
      <c r="C2110" s="33" t="s">
        <v>506</v>
      </c>
      <c r="D2110" s="52" t="n">
        <v>201</v>
      </c>
      <c r="E2110" s="31" t="s">
        <v>1147</v>
      </c>
      <c r="F2110" s="35" t="s">
        <v>1148</v>
      </c>
      <c r="G2110" s="52" t="s">
        <v>6707</v>
      </c>
      <c r="H2110" s="37" t="s">
        <v>6708</v>
      </c>
      <c r="I2110" s="38"/>
      <c r="K2110" s="40"/>
      <c r="N2110" s="59"/>
      <c r="O2110" s="60"/>
    </row>
    <row r="2111" customFormat="false" ht="12" hidden="false" customHeight="false" outlineLevel="0" collapsed="false">
      <c r="A2111" s="31" t="s">
        <v>1145</v>
      </c>
      <c r="B2111" s="32" t="s">
        <v>6709</v>
      </c>
      <c r="C2111" s="33" t="s">
        <v>506</v>
      </c>
      <c r="D2111" s="36" t="n">
        <v>201</v>
      </c>
      <c r="E2111" s="31" t="s">
        <v>1147</v>
      </c>
      <c r="F2111" s="35" t="s">
        <v>1148</v>
      </c>
      <c r="G2111" s="36" t="s">
        <v>6710</v>
      </c>
      <c r="H2111" s="37" t="s">
        <v>6711</v>
      </c>
      <c r="I2111" s="38"/>
      <c r="K2111" s="40"/>
      <c r="N2111" s="59"/>
      <c r="O2111" s="60"/>
    </row>
    <row r="2112" customFormat="false" ht="12" hidden="false" customHeight="false" outlineLevel="0" collapsed="false">
      <c r="A2112" s="31" t="s">
        <v>1145</v>
      </c>
      <c r="B2112" s="32" t="s">
        <v>6712</v>
      </c>
      <c r="C2112" s="41" t="s">
        <v>506</v>
      </c>
      <c r="D2112" s="34" t="n">
        <v>201</v>
      </c>
      <c r="E2112" s="31" t="s">
        <v>1147</v>
      </c>
      <c r="F2112" s="35" t="s">
        <v>1148</v>
      </c>
      <c r="G2112" s="36" t="s">
        <v>6713</v>
      </c>
      <c r="H2112" s="37" t="s">
        <v>6714</v>
      </c>
      <c r="I2112" s="38"/>
      <c r="K2112" s="40"/>
      <c r="N2112" s="59"/>
      <c r="O2112" s="60"/>
    </row>
    <row r="2113" customFormat="false" ht="12" hidden="false" customHeight="false" outlineLevel="0" collapsed="false">
      <c r="A2113" s="31" t="s">
        <v>1145</v>
      </c>
      <c r="B2113" s="32" t="s">
        <v>6715</v>
      </c>
      <c r="C2113" s="33" t="s">
        <v>506</v>
      </c>
      <c r="D2113" s="34" t="n">
        <v>201</v>
      </c>
      <c r="E2113" s="31" t="s">
        <v>1147</v>
      </c>
      <c r="F2113" s="35" t="s">
        <v>1148</v>
      </c>
      <c r="G2113" s="36" t="s">
        <v>6716</v>
      </c>
      <c r="H2113" s="37" t="s">
        <v>6717</v>
      </c>
      <c r="I2113" s="38"/>
      <c r="K2113" s="40"/>
      <c r="N2113" s="59"/>
      <c r="O2113" s="60"/>
    </row>
    <row r="2114" customFormat="false" ht="12" hidden="false" customHeight="false" outlineLevel="0" collapsed="false">
      <c r="A2114" s="31" t="s">
        <v>1145</v>
      </c>
      <c r="B2114" s="32" t="s">
        <v>6718</v>
      </c>
      <c r="C2114" s="51" t="s">
        <v>506</v>
      </c>
      <c r="D2114" s="52" t="n">
        <v>201</v>
      </c>
      <c r="E2114" s="31" t="s">
        <v>1147</v>
      </c>
      <c r="F2114" s="35" t="s">
        <v>1148</v>
      </c>
      <c r="G2114" s="52" t="s">
        <v>6719</v>
      </c>
      <c r="H2114" s="37" t="s">
        <v>6720</v>
      </c>
      <c r="I2114" s="38"/>
      <c r="K2114" s="40"/>
      <c r="N2114" s="59"/>
      <c r="O2114" s="60"/>
    </row>
    <row r="2115" customFormat="false" ht="12" hidden="false" customHeight="false" outlineLevel="0" collapsed="false">
      <c r="A2115" s="31" t="s">
        <v>1145</v>
      </c>
      <c r="B2115" s="32" t="s">
        <v>6721</v>
      </c>
      <c r="C2115" s="33" t="s">
        <v>506</v>
      </c>
      <c r="D2115" s="34" t="n">
        <v>201</v>
      </c>
      <c r="E2115" s="31" t="s">
        <v>1147</v>
      </c>
      <c r="F2115" s="35" t="s">
        <v>1148</v>
      </c>
      <c r="G2115" s="36" t="s">
        <v>6722</v>
      </c>
      <c r="H2115" s="37" t="s">
        <v>6723</v>
      </c>
      <c r="I2115" s="38"/>
      <c r="K2115" s="40"/>
      <c r="N2115" s="59"/>
      <c r="O2115" s="60"/>
    </row>
    <row r="2116" customFormat="false" ht="12" hidden="false" customHeight="false" outlineLevel="0" collapsed="false">
      <c r="A2116" s="31" t="s">
        <v>1145</v>
      </c>
      <c r="B2116" s="32" t="s">
        <v>6724</v>
      </c>
      <c r="C2116" s="41" t="s">
        <v>506</v>
      </c>
      <c r="D2116" s="36" t="n">
        <v>201</v>
      </c>
      <c r="E2116" s="31" t="s">
        <v>1147</v>
      </c>
      <c r="F2116" s="35" t="s">
        <v>1148</v>
      </c>
      <c r="G2116" s="36" t="s">
        <v>6725</v>
      </c>
      <c r="H2116" s="37" t="s">
        <v>6726</v>
      </c>
      <c r="I2116" s="38"/>
      <c r="K2116" s="40"/>
      <c r="N2116" s="59"/>
      <c r="O2116" s="60"/>
    </row>
    <row r="2117" customFormat="false" ht="12" hidden="false" customHeight="false" outlineLevel="0" collapsed="false">
      <c r="A2117" s="31" t="s">
        <v>1145</v>
      </c>
      <c r="B2117" s="32" t="s">
        <v>6727</v>
      </c>
      <c r="C2117" s="33" t="s">
        <v>506</v>
      </c>
      <c r="D2117" s="52" t="n">
        <v>201</v>
      </c>
      <c r="E2117" s="31" t="s">
        <v>1147</v>
      </c>
      <c r="F2117" s="35" t="s">
        <v>1148</v>
      </c>
      <c r="G2117" s="52" t="s">
        <v>6728</v>
      </c>
      <c r="H2117" s="37" t="s">
        <v>6729</v>
      </c>
      <c r="I2117" s="38"/>
      <c r="K2117" s="40"/>
      <c r="N2117" s="59"/>
      <c r="O2117" s="60"/>
    </row>
    <row r="2118" customFormat="false" ht="12" hidden="false" customHeight="false" outlineLevel="0" collapsed="false">
      <c r="A2118" s="31" t="s">
        <v>167</v>
      </c>
      <c r="B2118" s="32" t="s">
        <v>6730</v>
      </c>
      <c r="C2118" s="41" t="s">
        <v>169</v>
      </c>
      <c r="D2118" s="34" t="n">
        <v>104</v>
      </c>
      <c r="E2118" s="31" t="s">
        <v>170</v>
      </c>
      <c r="F2118" s="35" t="s">
        <v>171</v>
      </c>
      <c r="G2118" s="36" t="s">
        <v>6731</v>
      </c>
      <c r="H2118" s="37" t="s">
        <v>6732</v>
      </c>
      <c r="I2118" s="38"/>
      <c r="K2118" s="40"/>
      <c r="N2118" s="59"/>
      <c r="O2118" s="60"/>
    </row>
    <row r="2119" customFormat="false" ht="12" hidden="false" customHeight="false" outlineLevel="0" collapsed="false">
      <c r="A2119" s="31" t="s">
        <v>94</v>
      </c>
      <c r="B2119" s="32" t="s">
        <v>6733</v>
      </c>
      <c r="C2119" s="33" t="s">
        <v>96</v>
      </c>
      <c r="D2119" s="36" t="n">
        <v>2001</v>
      </c>
      <c r="E2119" s="31" t="s">
        <v>1099</v>
      </c>
      <c r="F2119" s="35" t="s">
        <v>1100</v>
      </c>
      <c r="G2119" s="36" t="s">
        <v>6734</v>
      </c>
      <c r="H2119" s="37" t="s">
        <v>6735</v>
      </c>
      <c r="I2119" s="38"/>
      <c r="K2119" s="40"/>
      <c r="N2119" s="59"/>
      <c r="O2119" s="60"/>
    </row>
    <row r="2120" customFormat="false" ht="12" hidden="false" customHeight="false" outlineLevel="0" collapsed="false">
      <c r="A2120" s="31" t="s">
        <v>167</v>
      </c>
      <c r="B2120" s="32" t="s">
        <v>6736</v>
      </c>
      <c r="C2120" s="33" t="s">
        <v>155</v>
      </c>
      <c r="D2120" s="34" t="n">
        <v>103</v>
      </c>
      <c r="E2120" s="31" t="s">
        <v>626</v>
      </c>
      <c r="F2120" s="35" t="s">
        <v>627</v>
      </c>
      <c r="G2120" s="36" t="s">
        <v>6737</v>
      </c>
      <c r="H2120" s="37" t="s">
        <v>6738</v>
      </c>
      <c r="I2120" s="38"/>
      <c r="K2120" s="40"/>
      <c r="N2120" s="59"/>
      <c r="O2120" s="60"/>
    </row>
    <row r="2121" customFormat="false" ht="12" hidden="false" customHeight="false" outlineLevel="0" collapsed="false">
      <c r="A2121" s="31" t="s">
        <v>51</v>
      </c>
      <c r="B2121" s="32" t="s">
        <v>6739</v>
      </c>
      <c r="C2121" s="33" t="s">
        <v>467</v>
      </c>
      <c r="D2121" s="52" t="n">
        <v>507</v>
      </c>
      <c r="E2121" s="31" t="s">
        <v>729</v>
      </c>
      <c r="F2121" s="35" t="s">
        <v>730</v>
      </c>
      <c r="G2121" s="52" t="s">
        <v>6740</v>
      </c>
      <c r="H2121" s="37" t="s">
        <v>6741</v>
      </c>
      <c r="I2121" s="38"/>
      <c r="K2121" s="40"/>
      <c r="N2121" s="59"/>
      <c r="O2121" s="60"/>
    </row>
    <row r="2122" customFormat="false" ht="12" hidden="false" customHeight="false" outlineLevel="0" collapsed="false">
      <c r="A2122" s="31" t="s">
        <v>214</v>
      </c>
      <c r="B2122" s="32" t="s">
        <v>6742</v>
      </c>
      <c r="C2122" s="33" t="s">
        <v>316</v>
      </c>
      <c r="D2122" s="36" t="n">
        <v>1501</v>
      </c>
      <c r="E2122" s="31" t="s">
        <v>776</v>
      </c>
      <c r="F2122" s="35" t="s">
        <v>777</v>
      </c>
      <c r="G2122" s="36" t="s">
        <v>6743</v>
      </c>
      <c r="H2122" s="37" t="s">
        <v>6744</v>
      </c>
      <c r="I2122" s="38"/>
      <c r="K2122" s="40"/>
      <c r="N2122" s="59"/>
      <c r="O2122" s="60"/>
    </row>
    <row r="2123" customFormat="false" ht="12" hidden="false" customHeight="false" outlineLevel="0" collapsed="false">
      <c r="A2123" s="31" t="s">
        <v>83</v>
      </c>
      <c r="B2123" s="32" t="s">
        <v>6745</v>
      </c>
      <c r="C2123" s="33" t="s">
        <v>85</v>
      </c>
      <c r="D2123" s="34" t="n">
        <v>904</v>
      </c>
      <c r="E2123" s="31" t="s">
        <v>86</v>
      </c>
      <c r="F2123" s="35" t="s">
        <v>87</v>
      </c>
      <c r="G2123" s="36" t="s">
        <v>6746</v>
      </c>
      <c r="H2123" s="37" t="s">
        <v>6747</v>
      </c>
      <c r="I2123" s="38"/>
      <c r="K2123" s="40"/>
      <c r="N2123" s="59"/>
      <c r="O2123" s="60"/>
    </row>
    <row r="2124" customFormat="false" ht="12" hidden="false" customHeight="false" outlineLevel="0" collapsed="false">
      <c r="A2124" s="31" t="s">
        <v>83</v>
      </c>
      <c r="B2124" s="32" t="s">
        <v>6748</v>
      </c>
      <c r="C2124" s="33" t="s">
        <v>85</v>
      </c>
      <c r="D2124" s="36" t="n">
        <v>902</v>
      </c>
      <c r="E2124" s="31" t="s">
        <v>2761</v>
      </c>
      <c r="F2124" s="35" t="s">
        <v>2762</v>
      </c>
      <c r="G2124" s="36" t="s">
        <v>6749</v>
      </c>
      <c r="H2124" s="37" t="s">
        <v>6750</v>
      </c>
      <c r="I2124" s="38"/>
      <c r="K2124" s="40"/>
      <c r="N2124" s="59"/>
      <c r="O2124" s="60"/>
    </row>
    <row r="2125" customFormat="false" ht="12" hidden="false" customHeight="false" outlineLevel="0" collapsed="false">
      <c r="A2125" s="31" t="s">
        <v>167</v>
      </c>
      <c r="B2125" s="32" t="s">
        <v>6751</v>
      </c>
      <c r="C2125" s="33" t="s">
        <v>155</v>
      </c>
      <c r="D2125" s="52" t="n">
        <v>103</v>
      </c>
      <c r="E2125" s="31" t="s">
        <v>626</v>
      </c>
      <c r="F2125" s="35" t="s">
        <v>627</v>
      </c>
      <c r="G2125" s="52" t="s">
        <v>6752</v>
      </c>
      <c r="H2125" s="37" t="s">
        <v>6753</v>
      </c>
      <c r="I2125" s="38"/>
      <c r="K2125" s="40"/>
      <c r="N2125" s="59"/>
      <c r="O2125" s="60"/>
    </row>
    <row r="2126" customFormat="false" ht="12" hidden="false" customHeight="false" outlineLevel="0" collapsed="false">
      <c r="A2126" s="31" t="s">
        <v>145</v>
      </c>
      <c r="B2126" s="32" t="s">
        <v>6754</v>
      </c>
      <c r="C2126" s="33" t="s">
        <v>147</v>
      </c>
      <c r="D2126" s="52" t="n">
        <v>1904</v>
      </c>
      <c r="E2126" s="31" t="s">
        <v>148</v>
      </c>
      <c r="F2126" s="35" t="s">
        <v>149</v>
      </c>
      <c r="G2126" s="52" t="s">
        <v>6755</v>
      </c>
      <c r="H2126" s="37" t="s">
        <v>6756</v>
      </c>
      <c r="I2126" s="38"/>
      <c r="K2126" s="40"/>
      <c r="N2126" s="59"/>
      <c r="O2126" s="60"/>
    </row>
    <row r="2127" customFormat="false" ht="12" hidden="false" customHeight="false" outlineLevel="0" collapsed="false">
      <c r="A2127" s="31" t="s">
        <v>94</v>
      </c>
      <c r="B2127" s="32" t="s">
        <v>6757</v>
      </c>
      <c r="C2127" s="33" t="s">
        <v>96</v>
      </c>
      <c r="D2127" s="34" t="n">
        <v>2001</v>
      </c>
      <c r="E2127" s="31" t="s">
        <v>1099</v>
      </c>
      <c r="F2127" s="35" t="s">
        <v>1100</v>
      </c>
      <c r="G2127" s="36" t="s">
        <v>6758</v>
      </c>
      <c r="H2127" s="37" t="s">
        <v>6759</v>
      </c>
      <c r="I2127" s="38"/>
      <c r="K2127" s="40"/>
      <c r="N2127" s="59"/>
      <c r="O2127" s="60"/>
    </row>
    <row r="2128" customFormat="false" ht="12" hidden="false" customHeight="false" outlineLevel="0" collapsed="false">
      <c r="A2128" s="31" t="s">
        <v>51</v>
      </c>
      <c r="B2128" s="32" t="s">
        <v>6760</v>
      </c>
      <c r="C2128" s="41" t="s">
        <v>307</v>
      </c>
      <c r="D2128" s="36" t="n">
        <v>508</v>
      </c>
      <c r="E2128" s="31" t="s">
        <v>1228</v>
      </c>
      <c r="F2128" s="35" t="s">
        <v>1229</v>
      </c>
      <c r="G2128" s="36" t="s">
        <v>6761</v>
      </c>
      <c r="H2128" s="37" t="s">
        <v>6762</v>
      </c>
      <c r="I2128" s="38"/>
      <c r="K2128" s="40"/>
      <c r="N2128" s="59"/>
      <c r="O2128" s="60"/>
    </row>
    <row r="2129" customFormat="false" ht="12" hidden="false" customHeight="false" outlineLevel="0" collapsed="false">
      <c r="A2129" s="31" t="s">
        <v>51</v>
      </c>
      <c r="B2129" s="32" t="s">
        <v>6760</v>
      </c>
      <c r="C2129" s="41" t="s">
        <v>307</v>
      </c>
      <c r="D2129" s="36" t="n">
        <v>508</v>
      </c>
      <c r="E2129" s="31" t="s">
        <v>1228</v>
      </c>
      <c r="F2129" s="35" t="s">
        <v>1229</v>
      </c>
      <c r="G2129" s="36" t="s">
        <v>6761</v>
      </c>
      <c r="H2129" s="37" t="s">
        <v>6762</v>
      </c>
      <c r="I2129" s="38"/>
      <c r="K2129" s="40"/>
      <c r="N2129" s="59"/>
      <c r="O2129" s="60"/>
    </row>
    <row r="2130" customFormat="false" ht="12" hidden="false" customHeight="false" outlineLevel="0" collapsed="false">
      <c r="A2130" s="31" t="s">
        <v>297</v>
      </c>
      <c r="B2130" s="32" t="s">
        <v>6763</v>
      </c>
      <c r="C2130" s="41" t="s">
        <v>364</v>
      </c>
      <c r="D2130" s="34" t="n">
        <v>1102</v>
      </c>
      <c r="E2130" s="31" t="s">
        <v>721</v>
      </c>
      <c r="F2130" s="35" t="s">
        <v>722</v>
      </c>
      <c r="G2130" s="36" t="s">
        <v>6764</v>
      </c>
      <c r="H2130" s="37" t="s">
        <v>6765</v>
      </c>
      <c r="I2130" s="38"/>
      <c r="K2130" s="40"/>
      <c r="N2130" s="59"/>
      <c r="O2130" s="60"/>
    </row>
    <row r="2131" customFormat="false" ht="12" hidden="false" customHeight="false" outlineLevel="0" collapsed="false">
      <c r="A2131" s="31" t="s">
        <v>317</v>
      </c>
      <c r="B2131" s="32" t="s">
        <v>6766</v>
      </c>
      <c r="C2131" s="33" t="s">
        <v>319</v>
      </c>
      <c r="D2131" s="34" t="n">
        <v>1802</v>
      </c>
      <c r="E2131" s="31" t="s">
        <v>965</v>
      </c>
      <c r="F2131" s="35" t="s">
        <v>966</v>
      </c>
      <c r="G2131" s="36" t="s">
        <v>6767</v>
      </c>
      <c r="H2131" s="37" t="s">
        <v>6768</v>
      </c>
      <c r="I2131" s="38"/>
      <c r="K2131" s="40"/>
      <c r="N2131" s="59"/>
      <c r="O2131" s="60"/>
    </row>
    <row r="2132" customFormat="false" ht="12" hidden="false" customHeight="false" outlineLevel="0" collapsed="false">
      <c r="A2132" s="31" t="s">
        <v>62</v>
      </c>
      <c r="B2132" s="32" t="s">
        <v>6769</v>
      </c>
      <c r="C2132" s="41" t="s">
        <v>196</v>
      </c>
      <c r="D2132" s="34" t="n">
        <v>302</v>
      </c>
      <c r="E2132" s="31" t="s">
        <v>328</v>
      </c>
      <c r="F2132" s="35" t="s">
        <v>329</v>
      </c>
      <c r="G2132" s="36" t="s">
        <v>6770</v>
      </c>
      <c r="H2132" s="37" t="s">
        <v>6771</v>
      </c>
      <c r="I2132" s="38"/>
      <c r="K2132" s="40"/>
      <c r="N2132" s="59"/>
      <c r="O2132" s="60"/>
    </row>
    <row r="2133" customFormat="false" ht="12" hidden="false" customHeight="false" outlineLevel="0" collapsed="false">
      <c r="A2133" s="31" t="s">
        <v>134</v>
      </c>
      <c r="B2133" s="32" t="s">
        <v>6772</v>
      </c>
      <c r="C2133" s="33" t="s">
        <v>136</v>
      </c>
      <c r="D2133" s="34" t="n">
        <v>1701</v>
      </c>
      <c r="E2133" s="31" t="s">
        <v>137</v>
      </c>
      <c r="F2133" s="35" t="s">
        <v>138</v>
      </c>
      <c r="G2133" s="36" t="s">
        <v>6773</v>
      </c>
      <c r="H2133" s="37" t="s">
        <v>6774</v>
      </c>
      <c r="I2133" s="38"/>
      <c r="K2133" s="40"/>
      <c r="N2133" s="59"/>
      <c r="O2133" s="60"/>
    </row>
    <row r="2134" customFormat="false" ht="12" hidden="false" customHeight="false" outlineLevel="0" collapsed="false">
      <c r="A2134" s="31" t="s">
        <v>414</v>
      </c>
      <c r="B2134" s="32" t="s">
        <v>6775</v>
      </c>
      <c r="C2134" s="33" t="s">
        <v>416</v>
      </c>
      <c r="D2134" s="34" t="n">
        <v>1401</v>
      </c>
      <c r="E2134" s="31" t="s">
        <v>434</v>
      </c>
      <c r="F2134" s="35" t="s">
        <v>435</v>
      </c>
      <c r="G2134" s="36" t="s">
        <v>6776</v>
      </c>
      <c r="H2134" s="37" t="s">
        <v>6777</v>
      </c>
      <c r="I2134" s="38"/>
      <c r="K2134" s="40"/>
      <c r="N2134" s="59"/>
      <c r="O2134" s="60"/>
    </row>
    <row r="2135" customFormat="false" ht="12" hidden="false" customHeight="false" outlineLevel="0" collapsed="false">
      <c r="A2135" s="31" t="s">
        <v>811</v>
      </c>
      <c r="B2135" s="32" t="s">
        <v>6778</v>
      </c>
      <c r="C2135" s="33" t="s">
        <v>335</v>
      </c>
      <c r="D2135" s="34" t="n">
        <v>701</v>
      </c>
      <c r="E2135" s="31" t="s">
        <v>1612</v>
      </c>
      <c r="F2135" s="35" t="s">
        <v>1613</v>
      </c>
      <c r="G2135" s="36" t="s">
        <v>6779</v>
      </c>
      <c r="H2135" s="37" t="s">
        <v>6780</v>
      </c>
      <c r="I2135" s="38"/>
      <c r="K2135" s="40"/>
      <c r="N2135" s="59"/>
      <c r="O2135" s="60"/>
    </row>
    <row r="2136" customFormat="false" ht="12" hidden="false" customHeight="false" outlineLevel="0" collapsed="false">
      <c r="A2136" s="31" t="s">
        <v>811</v>
      </c>
      <c r="B2136" s="32" t="s">
        <v>6778</v>
      </c>
      <c r="C2136" s="33" t="s">
        <v>335</v>
      </c>
      <c r="D2136" s="34" t="n">
        <v>701</v>
      </c>
      <c r="E2136" s="31" t="s">
        <v>1612</v>
      </c>
      <c r="F2136" s="35" t="s">
        <v>1613</v>
      </c>
      <c r="G2136" s="36" t="s">
        <v>6779</v>
      </c>
      <c r="H2136" s="37" t="s">
        <v>6780</v>
      </c>
      <c r="I2136" s="38"/>
      <c r="K2136" s="40"/>
      <c r="N2136" s="59"/>
      <c r="O2136" s="60"/>
    </row>
    <row r="2137" customFormat="false" ht="12" hidden="false" customHeight="false" outlineLevel="0" collapsed="false">
      <c r="A2137" s="31" t="s">
        <v>62</v>
      </c>
      <c r="B2137" s="32" t="s">
        <v>6781</v>
      </c>
      <c r="C2137" s="33" t="s">
        <v>656</v>
      </c>
      <c r="D2137" s="34" t="n">
        <v>311</v>
      </c>
      <c r="E2137" s="31" t="s">
        <v>919</v>
      </c>
      <c r="F2137" s="35" t="s">
        <v>920</v>
      </c>
      <c r="G2137" s="36" t="s">
        <v>6782</v>
      </c>
      <c r="H2137" s="37" t="s">
        <v>6783</v>
      </c>
      <c r="I2137" s="38"/>
      <c r="K2137" s="40"/>
      <c r="N2137" s="59"/>
      <c r="O2137" s="60"/>
    </row>
    <row r="2138" customFormat="false" ht="12" hidden="false" customHeight="false" outlineLevel="0" collapsed="false">
      <c r="A2138" s="31" t="s">
        <v>167</v>
      </c>
      <c r="B2138" s="32" t="s">
        <v>6784</v>
      </c>
      <c r="C2138" s="33" t="s">
        <v>155</v>
      </c>
      <c r="D2138" s="52" t="n">
        <v>103</v>
      </c>
      <c r="E2138" s="31" t="s">
        <v>626</v>
      </c>
      <c r="F2138" s="35" t="s">
        <v>627</v>
      </c>
      <c r="G2138" s="52" t="s">
        <v>6785</v>
      </c>
      <c r="H2138" s="37" t="s">
        <v>6786</v>
      </c>
      <c r="I2138" s="38"/>
      <c r="K2138" s="40"/>
      <c r="N2138" s="59"/>
      <c r="O2138" s="60"/>
    </row>
    <row r="2139" customFormat="false" ht="12" hidden="false" customHeight="false" outlineLevel="0" collapsed="false">
      <c r="A2139" s="31" t="s">
        <v>826</v>
      </c>
      <c r="B2139" s="32" t="s">
        <v>6787</v>
      </c>
      <c r="C2139" s="33" t="s">
        <v>234</v>
      </c>
      <c r="D2139" s="52" t="n">
        <v>401</v>
      </c>
      <c r="E2139" s="31" t="s">
        <v>1047</v>
      </c>
      <c r="F2139" s="35" t="s">
        <v>1048</v>
      </c>
      <c r="G2139" s="52" t="s">
        <v>6788</v>
      </c>
      <c r="H2139" s="37" t="s">
        <v>6789</v>
      </c>
      <c r="I2139" s="38"/>
      <c r="K2139" s="40"/>
      <c r="N2139" s="59"/>
      <c r="O2139" s="60"/>
    </row>
    <row r="2140" customFormat="false" ht="12" hidden="false" customHeight="false" outlineLevel="0" collapsed="false">
      <c r="A2140" s="31" t="s">
        <v>167</v>
      </c>
      <c r="B2140" s="32" t="s">
        <v>6790</v>
      </c>
      <c r="C2140" s="33" t="s">
        <v>155</v>
      </c>
      <c r="D2140" s="52" t="n">
        <v>103</v>
      </c>
      <c r="E2140" s="31" t="s">
        <v>626</v>
      </c>
      <c r="F2140" s="35" t="s">
        <v>627</v>
      </c>
      <c r="G2140" s="52" t="s">
        <v>6791</v>
      </c>
      <c r="H2140" s="37" t="s">
        <v>6792</v>
      </c>
      <c r="I2140" s="38"/>
      <c r="K2140" s="40"/>
      <c r="N2140" s="59"/>
      <c r="O2140" s="60"/>
    </row>
    <row r="2141" customFormat="false" ht="12" hidden="false" customHeight="false" outlineLevel="0" collapsed="false">
      <c r="A2141" s="31" t="s">
        <v>51</v>
      </c>
      <c r="B2141" s="32" t="s">
        <v>6793</v>
      </c>
      <c r="C2141" s="33" t="s">
        <v>424</v>
      </c>
      <c r="D2141" s="52" t="n">
        <v>501</v>
      </c>
      <c r="E2141" s="54" t="s">
        <v>671</v>
      </c>
      <c r="F2141" s="35" t="s">
        <v>672</v>
      </c>
      <c r="G2141" s="52" t="s">
        <v>6794</v>
      </c>
      <c r="H2141" s="37" t="s">
        <v>6795</v>
      </c>
      <c r="I2141" s="38"/>
      <c r="K2141" s="40"/>
      <c r="N2141" s="59"/>
      <c r="O2141" s="60"/>
    </row>
    <row r="2142" customFormat="false" ht="12" hidden="false" customHeight="false" outlineLevel="0" collapsed="false">
      <c r="A2142" s="31" t="s">
        <v>62</v>
      </c>
      <c r="B2142" s="32" t="s">
        <v>6796</v>
      </c>
      <c r="C2142" s="41" t="s">
        <v>656</v>
      </c>
      <c r="D2142" s="36" t="n">
        <v>311</v>
      </c>
      <c r="E2142" s="31" t="s">
        <v>919</v>
      </c>
      <c r="F2142" s="35" t="s">
        <v>920</v>
      </c>
      <c r="G2142" s="36" t="s">
        <v>6797</v>
      </c>
      <c r="H2142" s="37" t="s">
        <v>6798</v>
      </c>
      <c r="I2142" s="38"/>
      <c r="K2142" s="40"/>
      <c r="N2142" s="59"/>
      <c r="O2142" s="60"/>
    </row>
    <row r="2143" customFormat="false" ht="12" hidden="false" customHeight="false" outlineLevel="0" collapsed="false">
      <c r="A2143" s="31" t="s">
        <v>167</v>
      </c>
      <c r="B2143" s="32" t="s">
        <v>6799</v>
      </c>
      <c r="C2143" s="41" t="s">
        <v>155</v>
      </c>
      <c r="D2143" s="36" t="n">
        <v>103</v>
      </c>
      <c r="E2143" s="31" t="s">
        <v>626</v>
      </c>
      <c r="F2143" s="35" t="s">
        <v>627</v>
      </c>
      <c r="G2143" s="36" t="s">
        <v>6800</v>
      </c>
      <c r="H2143" s="37" t="s">
        <v>6801</v>
      </c>
      <c r="I2143" s="38"/>
      <c r="K2143" s="40"/>
      <c r="N2143" s="59"/>
      <c r="O2143" s="60"/>
    </row>
    <row r="2144" customFormat="false" ht="12" hidden="false" customHeight="false" outlineLevel="0" collapsed="false">
      <c r="A2144" s="31" t="s">
        <v>83</v>
      </c>
      <c r="B2144" s="32" t="s">
        <v>6802</v>
      </c>
      <c r="C2144" s="41" t="s">
        <v>85</v>
      </c>
      <c r="D2144" s="36" t="n">
        <v>902</v>
      </c>
      <c r="E2144" s="31" t="s">
        <v>126</v>
      </c>
      <c r="F2144" s="35" t="s">
        <v>127</v>
      </c>
      <c r="G2144" s="36" t="s">
        <v>6803</v>
      </c>
      <c r="H2144" s="37" t="s">
        <v>6804</v>
      </c>
      <c r="I2144" s="38"/>
      <c r="K2144" s="40"/>
      <c r="N2144" s="59"/>
      <c r="O2144" s="60"/>
    </row>
    <row r="2145" customFormat="false" ht="12" hidden="false" customHeight="false" outlineLevel="0" collapsed="false">
      <c r="A2145" s="31" t="s">
        <v>105</v>
      </c>
      <c r="B2145" s="32" t="s">
        <v>6805</v>
      </c>
      <c r="C2145" s="41" t="s">
        <v>61</v>
      </c>
      <c r="D2145" s="36" t="n">
        <v>1304</v>
      </c>
      <c r="E2145" s="31" t="s">
        <v>1220</v>
      </c>
      <c r="F2145" s="35" t="s">
        <v>1221</v>
      </c>
      <c r="G2145" s="36" t="s">
        <v>6806</v>
      </c>
      <c r="H2145" s="37" t="s">
        <v>6807</v>
      </c>
      <c r="I2145" s="38"/>
      <c r="K2145" s="40"/>
      <c r="N2145" s="59"/>
      <c r="O2145" s="60"/>
    </row>
    <row r="2146" customFormat="false" ht="12" hidden="false" customHeight="false" outlineLevel="0" collapsed="false">
      <c r="A2146" s="31" t="s">
        <v>156</v>
      </c>
      <c r="B2146" s="32" t="s">
        <v>6808</v>
      </c>
      <c r="C2146" s="33" t="s">
        <v>158</v>
      </c>
      <c r="D2146" s="34" t="n">
        <v>1601</v>
      </c>
      <c r="E2146" s="31" t="s">
        <v>159</v>
      </c>
      <c r="F2146" s="35" t="s">
        <v>160</v>
      </c>
      <c r="G2146" s="36" t="s">
        <v>6809</v>
      </c>
      <c r="H2146" s="37" t="s">
        <v>6810</v>
      </c>
      <c r="I2146" s="38"/>
      <c r="K2146" s="40"/>
      <c r="N2146" s="59"/>
      <c r="O2146" s="60"/>
    </row>
    <row r="2147" customFormat="false" ht="12" hidden="false" customHeight="false" outlineLevel="0" collapsed="false">
      <c r="A2147" s="31" t="s">
        <v>62</v>
      </c>
      <c r="B2147" s="32" t="s">
        <v>6811</v>
      </c>
      <c r="C2147" s="55" t="s">
        <v>347</v>
      </c>
      <c r="D2147" s="52" t="n">
        <v>305</v>
      </c>
      <c r="E2147" s="31" t="s">
        <v>348</v>
      </c>
      <c r="F2147" s="35" t="s">
        <v>349</v>
      </c>
      <c r="G2147" s="52" t="s">
        <v>6812</v>
      </c>
      <c r="H2147" s="37" t="s">
        <v>6813</v>
      </c>
      <c r="I2147" s="38"/>
      <c r="K2147" s="40"/>
      <c r="N2147" s="59"/>
      <c r="O2147" s="60"/>
    </row>
    <row r="2148" customFormat="false" ht="12" hidden="false" customHeight="false" outlineLevel="0" collapsed="false">
      <c r="A2148" s="31" t="s">
        <v>62</v>
      </c>
      <c r="B2148" s="32" t="s">
        <v>6814</v>
      </c>
      <c r="C2148" s="41" t="s">
        <v>508</v>
      </c>
      <c r="D2148" s="36" t="n">
        <v>301</v>
      </c>
      <c r="E2148" s="31" t="s">
        <v>509</v>
      </c>
      <c r="F2148" s="35" t="s">
        <v>510</v>
      </c>
      <c r="G2148" s="36" t="s">
        <v>6815</v>
      </c>
      <c r="H2148" s="37" t="s">
        <v>6816</v>
      </c>
      <c r="I2148" s="38"/>
      <c r="K2148" s="40"/>
      <c r="N2148" s="59"/>
      <c r="O2148" s="60"/>
    </row>
    <row r="2149" customFormat="false" ht="12" hidden="false" customHeight="false" outlineLevel="0" collapsed="false">
      <c r="A2149" s="31" t="s">
        <v>62</v>
      </c>
      <c r="B2149" s="32" t="s">
        <v>6817</v>
      </c>
      <c r="C2149" s="55" t="s">
        <v>244</v>
      </c>
      <c r="D2149" s="52" t="n">
        <v>310</v>
      </c>
      <c r="E2149" s="31" t="s">
        <v>842</v>
      </c>
      <c r="F2149" s="35" t="s">
        <v>843</v>
      </c>
      <c r="G2149" s="52" t="s">
        <v>6818</v>
      </c>
      <c r="H2149" s="37" t="s">
        <v>6819</v>
      </c>
      <c r="I2149" s="38"/>
      <c r="K2149" s="40"/>
      <c r="N2149" s="59"/>
      <c r="O2149" s="60"/>
    </row>
    <row r="2150" customFormat="false" ht="12" hidden="false" customHeight="false" outlineLevel="0" collapsed="false">
      <c r="A2150" s="31" t="s">
        <v>51</v>
      </c>
      <c r="B2150" s="32" t="s">
        <v>6820</v>
      </c>
      <c r="C2150" s="33" t="s">
        <v>448</v>
      </c>
      <c r="D2150" s="34" t="n">
        <v>504</v>
      </c>
      <c r="E2150" s="31" t="s">
        <v>1404</v>
      </c>
      <c r="F2150" s="35" t="s">
        <v>1405</v>
      </c>
      <c r="G2150" s="36" t="s">
        <v>6821</v>
      </c>
      <c r="H2150" s="37" t="s">
        <v>6822</v>
      </c>
      <c r="I2150" s="38"/>
      <c r="K2150" s="40"/>
      <c r="N2150" s="59"/>
      <c r="O2150" s="60"/>
    </row>
    <row r="2151" customFormat="false" ht="12" hidden="false" customHeight="false" outlineLevel="0" collapsed="false">
      <c r="A2151" s="31" t="s">
        <v>167</v>
      </c>
      <c r="B2151" s="32" t="s">
        <v>6823</v>
      </c>
      <c r="C2151" s="33" t="s">
        <v>155</v>
      </c>
      <c r="D2151" s="34" t="n">
        <v>103</v>
      </c>
      <c r="E2151" s="31" t="s">
        <v>626</v>
      </c>
      <c r="F2151" s="35" t="s">
        <v>627</v>
      </c>
      <c r="G2151" s="36" t="s">
        <v>6824</v>
      </c>
      <c r="H2151" s="37" t="s">
        <v>6825</v>
      </c>
      <c r="I2151" s="38"/>
      <c r="K2151" s="40"/>
      <c r="N2151" s="59"/>
      <c r="O2151" s="60"/>
    </row>
    <row r="2152" customFormat="false" ht="12" hidden="false" customHeight="false" outlineLevel="0" collapsed="false">
      <c r="A2152" s="31" t="s">
        <v>766</v>
      </c>
      <c r="B2152" s="32" t="s">
        <v>6826</v>
      </c>
      <c r="C2152" s="33" t="s">
        <v>271</v>
      </c>
      <c r="D2152" s="34" t="n">
        <v>1</v>
      </c>
      <c r="E2152" s="31" t="s">
        <v>1350</v>
      </c>
      <c r="F2152" s="35" t="s">
        <v>1351</v>
      </c>
      <c r="G2152" s="36" t="s">
        <v>6827</v>
      </c>
      <c r="H2152" s="37" t="s">
        <v>6828</v>
      </c>
      <c r="I2152" s="38"/>
      <c r="K2152" s="40"/>
      <c r="N2152" s="59"/>
      <c r="O2152" s="60"/>
    </row>
    <row r="2153" customFormat="false" ht="12" hidden="false" customHeight="false" outlineLevel="0" collapsed="false">
      <c r="A2153" s="31" t="s">
        <v>766</v>
      </c>
      <c r="B2153" s="32" t="s">
        <v>6829</v>
      </c>
      <c r="C2153" s="33" t="s">
        <v>523</v>
      </c>
      <c r="D2153" s="34" t="n">
        <v>601</v>
      </c>
      <c r="E2153" s="31" t="s">
        <v>768</v>
      </c>
      <c r="F2153" s="35" t="s">
        <v>769</v>
      </c>
      <c r="G2153" s="36" t="s">
        <v>6830</v>
      </c>
      <c r="H2153" s="37" t="s">
        <v>6831</v>
      </c>
      <c r="I2153" s="38"/>
      <c r="K2153" s="40"/>
      <c r="N2153" s="59"/>
      <c r="O2153" s="60"/>
    </row>
    <row r="2154" customFormat="false" ht="12" hidden="false" customHeight="false" outlineLevel="0" collapsed="false">
      <c r="A2154" s="31" t="s">
        <v>83</v>
      </c>
      <c r="B2154" s="32" t="s">
        <v>6832</v>
      </c>
      <c r="C2154" s="41" t="s">
        <v>85</v>
      </c>
      <c r="D2154" s="34" t="n">
        <v>904</v>
      </c>
      <c r="E2154" s="31" t="s">
        <v>1375</v>
      </c>
      <c r="F2154" s="35" t="s">
        <v>1376</v>
      </c>
      <c r="G2154" s="36" t="s">
        <v>6833</v>
      </c>
      <c r="H2154" s="37" t="s">
        <v>6834</v>
      </c>
      <c r="I2154" s="38"/>
      <c r="K2154" s="40"/>
      <c r="N2154" s="59"/>
      <c r="O2154" s="60"/>
    </row>
    <row r="2155" customFormat="false" ht="12" hidden="false" customHeight="false" outlineLevel="0" collapsed="false">
      <c r="A2155" s="31" t="s">
        <v>62</v>
      </c>
      <c r="B2155" s="32" t="s">
        <v>6835</v>
      </c>
      <c r="C2155" s="33" t="s">
        <v>508</v>
      </c>
      <c r="D2155" s="52" t="n">
        <v>301</v>
      </c>
      <c r="E2155" s="31" t="s">
        <v>509</v>
      </c>
      <c r="F2155" s="35" t="s">
        <v>510</v>
      </c>
      <c r="G2155" s="52" t="s">
        <v>6836</v>
      </c>
      <c r="H2155" s="37" t="s">
        <v>6837</v>
      </c>
      <c r="I2155" s="38"/>
      <c r="K2155" s="40"/>
      <c r="N2155" s="59"/>
      <c r="O2155" s="60"/>
    </row>
    <row r="2156" customFormat="false" ht="12" hidden="false" customHeight="false" outlineLevel="0" collapsed="false">
      <c r="A2156" s="31" t="s">
        <v>51</v>
      </c>
      <c r="B2156" s="32" t="s">
        <v>6838</v>
      </c>
      <c r="C2156" s="33" t="s">
        <v>53</v>
      </c>
      <c r="D2156" s="34" t="n">
        <v>502</v>
      </c>
      <c r="E2156" s="31" t="s">
        <v>729</v>
      </c>
      <c r="F2156" s="35" t="s">
        <v>730</v>
      </c>
      <c r="G2156" s="36" t="s">
        <v>6839</v>
      </c>
      <c r="H2156" s="37" t="s">
        <v>6840</v>
      </c>
      <c r="I2156" s="38"/>
      <c r="K2156" s="40"/>
      <c r="N2156" s="59"/>
      <c r="O2156" s="60"/>
    </row>
    <row r="2157" customFormat="false" ht="12" hidden="false" customHeight="false" outlineLevel="0" collapsed="false">
      <c r="A2157" s="31" t="s">
        <v>62</v>
      </c>
      <c r="B2157" s="32" t="s">
        <v>6841</v>
      </c>
      <c r="C2157" s="33" t="s">
        <v>656</v>
      </c>
      <c r="D2157" s="34" t="n">
        <v>311</v>
      </c>
      <c r="E2157" s="31" t="s">
        <v>919</v>
      </c>
      <c r="F2157" s="35" t="s">
        <v>920</v>
      </c>
      <c r="G2157" s="36" t="s">
        <v>6842</v>
      </c>
      <c r="H2157" s="37" t="s">
        <v>6843</v>
      </c>
      <c r="I2157" s="38"/>
      <c r="K2157" s="40"/>
      <c r="N2157" s="59"/>
      <c r="O2157" s="60"/>
    </row>
    <row r="2158" customFormat="false" ht="12" hidden="false" customHeight="false" outlineLevel="0" collapsed="false">
      <c r="A2158" s="31" t="s">
        <v>826</v>
      </c>
      <c r="B2158" s="32" t="s">
        <v>6844</v>
      </c>
      <c r="C2158" s="33" t="s">
        <v>234</v>
      </c>
      <c r="D2158" s="34" t="n">
        <v>401</v>
      </c>
      <c r="E2158" s="31" t="s">
        <v>1047</v>
      </c>
      <c r="F2158" s="35" t="s">
        <v>1048</v>
      </c>
      <c r="G2158" s="36" t="s">
        <v>6845</v>
      </c>
      <c r="H2158" s="37" t="s">
        <v>6846</v>
      </c>
      <c r="I2158" s="38"/>
      <c r="K2158" s="40"/>
      <c r="N2158" s="59"/>
      <c r="O2158" s="60"/>
    </row>
    <row r="2159" customFormat="false" ht="12" hidden="false" customHeight="false" outlineLevel="0" collapsed="false">
      <c r="A2159" s="31" t="s">
        <v>167</v>
      </c>
      <c r="B2159" s="32" t="s">
        <v>6847</v>
      </c>
      <c r="C2159" s="41" t="s">
        <v>169</v>
      </c>
      <c r="D2159" s="36" t="n">
        <v>104</v>
      </c>
      <c r="E2159" s="31" t="s">
        <v>170</v>
      </c>
      <c r="F2159" s="35" t="s">
        <v>171</v>
      </c>
      <c r="G2159" s="36" t="s">
        <v>6848</v>
      </c>
      <c r="H2159" s="37" t="s">
        <v>6849</v>
      </c>
      <c r="I2159" s="38"/>
      <c r="K2159" s="40"/>
      <c r="N2159" s="59"/>
      <c r="O2159" s="60"/>
    </row>
    <row r="2160" customFormat="false" ht="12" hidden="false" customHeight="false" outlineLevel="0" collapsed="false">
      <c r="A2160" s="31" t="s">
        <v>167</v>
      </c>
      <c r="B2160" s="32" t="s">
        <v>6850</v>
      </c>
      <c r="C2160" s="33" t="s">
        <v>155</v>
      </c>
      <c r="D2160" s="52" t="n">
        <v>103</v>
      </c>
      <c r="E2160" s="31" t="s">
        <v>626</v>
      </c>
      <c r="F2160" s="35" t="s">
        <v>627</v>
      </c>
      <c r="G2160" s="52" t="s">
        <v>6851</v>
      </c>
      <c r="H2160" s="37" t="s">
        <v>6852</v>
      </c>
      <c r="I2160" s="38"/>
      <c r="K2160" s="40"/>
      <c r="N2160" s="59"/>
      <c r="O2160" s="60"/>
    </row>
    <row r="2161" customFormat="false" ht="12" hidden="false" customHeight="false" outlineLevel="0" collapsed="false">
      <c r="A2161" s="31" t="s">
        <v>145</v>
      </c>
      <c r="B2161" s="32" t="s">
        <v>6853</v>
      </c>
      <c r="C2161" s="41" t="s">
        <v>264</v>
      </c>
      <c r="D2161" s="36" t="n">
        <v>1901</v>
      </c>
      <c r="E2161" s="31" t="s">
        <v>1114</v>
      </c>
      <c r="F2161" s="35" t="s">
        <v>1115</v>
      </c>
      <c r="G2161" s="36" t="s">
        <v>6854</v>
      </c>
      <c r="H2161" s="37" t="s">
        <v>6855</v>
      </c>
      <c r="I2161" s="38"/>
      <c r="K2161" s="40"/>
      <c r="N2161" s="59"/>
      <c r="O2161" s="60"/>
    </row>
    <row r="2162" customFormat="false" ht="12" hidden="false" customHeight="false" outlineLevel="0" collapsed="false">
      <c r="A2162" s="31" t="s">
        <v>766</v>
      </c>
      <c r="B2162" s="32" t="s">
        <v>6856</v>
      </c>
      <c r="C2162" s="33" t="s">
        <v>523</v>
      </c>
      <c r="D2162" s="36" t="n">
        <v>601</v>
      </c>
      <c r="E2162" s="31" t="s">
        <v>768</v>
      </c>
      <c r="F2162" s="35" t="s">
        <v>769</v>
      </c>
      <c r="G2162" s="36" t="s">
        <v>6857</v>
      </c>
      <c r="H2162" s="37" t="s">
        <v>6858</v>
      </c>
      <c r="I2162" s="38"/>
      <c r="K2162" s="40"/>
      <c r="N2162" s="59"/>
      <c r="O2162" s="60"/>
    </row>
    <row r="2163" customFormat="false" ht="12" hidden="false" customHeight="false" outlineLevel="0" collapsed="false">
      <c r="A2163" s="31" t="s">
        <v>811</v>
      </c>
      <c r="B2163" s="32" t="s">
        <v>6859</v>
      </c>
      <c r="C2163" s="41" t="s">
        <v>345</v>
      </c>
      <c r="D2163" s="36" t="n">
        <v>702</v>
      </c>
      <c r="E2163" s="31" t="s">
        <v>813</v>
      </c>
      <c r="F2163" s="35" t="s">
        <v>814</v>
      </c>
      <c r="G2163" s="36" t="s">
        <v>6860</v>
      </c>
      <c r="H2163" s="37" t="s">
        <v>6861</v>
      </c>
      <c r="I2163" s="38"/>
      <c r="K2163" s="40"/>
      <c r="N2163" s="59"/>
      <c r="O2163" s="60"/>
    </row>
    <row r="2164" customFormat="false" ht="12" hidden="false" customHeight="false" outlineLevel="0" collapsed="false">
      <c r="A2164" s="31" t="s">
        <v>167</v>
      </c>
      <c r="B2164" s="32" t="s">
        <v>6862</v>
      </c>
      <c r="C2164" s="33" t="s">
        <v>278</v>
      </c>
      <c r="D2164" s="36" t="n">
        <v>105</v>
      </c>
      <c r="E2164" s="31" t="s">
        <v>618</v>
      </c>
      <c r="F2164" s="35" t="s">
        <v>619</v>
      </c>
      <c r="G2164" s="36" t="s">
        <v>6863</v>
      </c>
      <c r="H2164" s="37" t="s">
        <v>6864</v>
      </c>
      <c r="I2164" s="38"/>
      <c r="K2164" s="40"/>
      <c r="N2164" s="59"/>
      <c r="O2164" s="60"/>
    </row>
    <row r="2165" customFormat="false" ht="12" hidden="false" customHeight="false" outlineLevel="0" collapsed="false">
      <c r="A2165" s="31" t="s">
        <v>214</v>
      </c>
      <c r="B2165" s="32" t="s">
        <v>6865</v>
      </c>
      <c r="C2165" s="33" t="s">
        <v>316</v>
      </c>
      <c r="D2165" s="36" t="n">
        <v>1501</v>
      </c>
      <c r="E2165" s="31" t="s">
        <v>776</v>
      </c>
      <c r="F2165" s="35" t="s">
        <v>777</v>
      </c>
      <c r="G2165" s="36" t="s">
        <v>6866</v>
      </c>
      <c r="H2165" s="37" t="s">
        <v>6867</v>
      </c>
      <c r="I2165" s="38"/>
      <c r="K2165" s="40"/>
      <c r="N2165" s="59"/>
      <c r="O2165" s="60"/>
    </row>
    <row r="2166" customFormat="false" ht="12" hidden="false" customHeight="false" outlineLevel="0" collapsed="false">
      <c r="A2166" s="31" t="s">
        <v>811</v>
      </c>
      <c r="B2166" s="32" t="s">
        <v>6868</v>
      </c>
      <c r="C2166" s="41" t="s">
        <v>345</v>
      </c>
      <c r="D2166" s="36" t="n">
        <v>702</v>
      </c>
      <c r="E2166" s="31" t="s">
        <v>813</v>
      </c>
      <c r="F2166" s="35" t="s">
        <v>814</v>
      </c>
      <c r="G2166" s="36" t="s">
        <v>6869</v>
      </c>
      <c r="H2166" s="37" t="s">
        <v>6870</v>
      </c>
      <c r="I2166" s="38"/>
      <c r="K2166" s="40"/>
      <c r="N2166" s="59"/>
      <c r="O2166" s="60"/>
    </row>
    <row r="2167" customFormat="false" ht="12" hidden="false" customHeight="false" outlineLevel="0" collapsed="false">
      <c r="A2167" s="31" t="s">
        <v>811</v>
      </c>
      <c r="B2167" s="32" t="s">
        <v>6868</v>
      </c>
      <c r="C2167" s="33" t="s">
        <v>345</v>
      </c>
      <c r="D2167" s="52" t="n">
        <v>702</v>
      </c>
      <c r="E2167" s="31" t="s">
        <v>813</v>
      </c>
      <c r="F2167" s="35" t="s">
        <v>814</v>
      </c>
      <c r="G2167" s="52" t="s">
        <v>6869</v>
      </c>
      <c r="H2167" s="37" t="s">
        <v>6870</v>
      </c>
      <c r="I2167" s="38"/>
      <c r="K2167" s="40"/>
      <c r="N2167" s="59"/>
      <c r="O2167" s="60"/>
    </row>
    <row r="2168" customFormat="false" ht="12" hidden="false" customHeight="false" outlineLevel="0" collapsed="false">
      <c r="A2168" s="31" t="s">
        <v>83</v>
      </c>
      <c r="B2168" s="32" t="s">
        <v>6871</v>
      </c>
      <c r="C2168" s="41" t="s">
        <v>85</v>
      </c>
      <c r="D2168" s="36" t="n">
        <v>906</v>
      </c>
      <c r="E2168" s="31" t="s">
        <v>86</v>
      </c>
      <c r="F2168" s="35" t="s">
        <v>87</v>
      </c>
      <c r="G2168" s="36" t="s">
        <v>6872</v>
      </c>
      <c r="H2168" s="37" t="s">
        <v>6873</v>
      </c>
      <c r="I2168" s="38"/>
      <c r="K2168" s="40"/>
      <c r="N2168" s="59"/>
      <c r="O2168" s="60"/>
    </row>
    <row r="2169" customFormat="false" ht="12" hidden="false" customHeight="false" outlineLevel="0" collapsed="false">
      <c r="A2169" s="31" t="s">
        <v>83</v>
      </c>
      <c r="B2169" s="32" t="s">
        <v>6874</v>
      </c>
      <c r="C2169" s="41" t="s">
        <v>85</v>
      </c>
      <c r="D2169" s="36" t="n">
        <v>904</v>
      </c>
      <c r="E2169" s="31" t="s">
        <v>86</v>
      </c>
      <c r="F2169" s="35" t="s">
        <v>87</v>
      </c>
      <c r="G2169" s="36" t="s">
        <v>6875</v>
      </c>
      <c r="H2169" s="37" t="s">
        <v>6876</v>
      </c>
      <c r="I2169" s="38"/>
      <c r="K2169" s="40"/>
      <c r="N2169" s="59"/>
      <c r="O2169" s="60"/>
    </row>
    <row r="2170" customFormat="false" ht="12" hidden="false" customHeight="false" outlineLevel="0" collapsed="false">
      <c r="A2170" s="31" t="s">
        <v>83</v>
      </c>
      <c r="B2170" s="32" t="s">
        <v>6877</v>
      </c>
      <c r="C2170" s="33" t="s">
        <v>85</v>
      </c>
      <c r="D2170" s="52" t="n">
        <v>904</v>
      </c>
      <c r="E2170" s="31" t="s">
        <v>1375</v>
      </c>
      <c r="F2170" s="35" t="s">
        <v>1376</v>
      </c>
      <c r="G2170" s="52" t="s">
        <v>6878</v>
      </c>
      <c r="H2170" s="37" t="s">
        <v>6879</v>
      </c>
      <c r="I2170" s="38"/>
      <c r="K2170" s="40"/>
      <c r="N2170" s="59"/>
      <c r="O2170" s="60"/>
    </row>
    <row r="2171" customFormat="false" ht="12" hidden="false" customHeight="false" outlineLevel="0" collapsed="false">
      <c r="A2171" s="31" t="s">
        <v>167</v>
      </c>
      <c r="B2171" s="32" t="s">
        <v>6880</v>
      </c>
      <c r="C2171" s="41" t="s">
        <v>155</v>
      </c>
      <c r="D2171" s="36" t="n">
        <v>103</v>
      </c>
      <c r="E2171" s="31" t="s">
        <v>626</v>
      </c>
      <c r="F2171" s="35" t="s">
        <v>627</v>
      </c>
      <c r="G2171" s="36" t="s">
        <v>6881</v>
      </c>
      <c r="H2171" s="37" t="s">
        <v>6882</v>
      </c>
      <c r="I2171" s="38"/>
      <c r="K2171" s="40"/>
      <c r="N2171" s="59"/>
      <c r="O2171" s="60"/>
    </row>
    <row r="2172" customFormat="false" ht="12" hidden="false" customHeight="false" outlineLevel="0" collapsed="false">
      <c r="A2172" s="31" t="s">
        <v>197</v>
      </c>
      <c r="B2172" s="32" t="s">
        <v>6883</v>
      </c>
      <c r="C2172" s="51" t="s">
        <v>104</v>
      </c>
      <c r="D2172" s="57" t="n">
        <v>1202</v>
      </c>
      <c r="E2172" s="31" t="s">
        <v>553</v>
      </c>
      <c r="F2172" s="35" t="s">
        <v>554</v>
      </c>
      <c r="G2172" s="52" t="s">
        <v>6884</v>
      </c>
      <c r="H2172" s="37" t="s">
        <v>6885</v>
      </c>
      <c r="I2172" s="38"/>
      <c r="K2172" s="40"/>
      <c r="N2172" s="59"/>
      <c r="O2172" s="60"/>
    </row>
    <row r="2173" customFormat="false" ht="12" hidden="false" customHeight="false" outlineLevel="0" collapsed="false">
      <c r="A2173" s="31" t="s">
        <v>145</v>
      </c>
      <c r="B2173" s="32" t="s">
        <v>6886</v>
      </c>
      <c r="C2173" s="41" t="s">
        <v>516</v>
      </c>
      <c r="D2173" s="34" t="n">
        <v>1909</v>
      </c>
      <c r="E2173" s="31" t="s">
        <v>707</v>
      </c>
      <c r="F2173" s="35" t="s">
        <v>708</v>
      </c>
      <c r="G2173" s="36" t="s">
        <v>6887</v>
      </c>
      <c r="H2173" s="37" t="s">
        <v>6888</v>
      </c>
      <c r="I2173" s="38"/>
      <c r="K2173" s="40"/>
      <c r="N2173" s="59"/>
      <c r="O2173" s="60"/>
    </row>
    <row r="2174" customFormat="false" ht="12" hidden="false" customHeight="false" outlineLevel="0" collapsed="false">
      <c r="A2174" s="31" t="s">
        <v>51</v>
      </c>
      <c r="B2174" s="32" t="s">
        <v>6889</v>
      </c>
      <c r="C2174" s="41" t="s">
        <v>424</v>
      </c>
      <c r="D2174" s="36" t="n">
        <v>501</v>
      </c>
      <c r="E2174" s="31" t="s">
        <v>671</v>
      </c>
      <c r="F2174" s="35" t="s">
        <v>672</v>
      </c>
      <c r="G2174" s="36" t="s">
        <v>6890</v>
      </c>
      <c r="H2174" s="37" t="s">
        <v>6891</v>
      </c>
      <c r="I2174" s="38"/>
      <c r="K2174" s="40"/>
      <c r="N2174" s="59"/>
      <c r="O2174" s="60"/>
    </row>
    <row r="2175" customFormat="false" ht="12" hidden="false" customHeight="false" outlineLevel="0" collapsed="false">
      <c r="A2175" s="31" t="s">
        <v>811</v>
      </c>
      <c r="B2175" s="32" t="s">
        <v>6892</v>
      </c>
      <c r="C2175" s="41" t="s">
        <v>335</v>
      </c>
      <c r="D2175" s="34" t="n">
        <v>701</v>
      </c>
      <c r="E2175" s="31" t="s">
        <v>1612</v>
      </c>
      <c r="F2175" s="35" t="s">
        <v>1613</v>
      </c>
      <c r="G2175" s="36" t="s">
        <v>6893</v>
      </c>
      <c r="H2175" s="37" t="s">
        <v>6894</v>
      </c>
      <c r="I2175" s="38"/>
      <c r="K2175" s="40"/>
      <c r="N2175" s="59"/>
      <c r="O2175" s="60"/>
    </row>
    <row r="2176" customFormat="false" ht="12" hidden="false" customHeight="false" outlineLevel="0" collapsed="false">
      <c r="A2176" s="31" t="s">
        <v>811</v>
      </c>
      <c r="B2176" s="32" t="s">
        <v>6892</v>
      </c>
      <c r="C2176" s="41" t="s">
        <v>335</v>
      </c>
      <c r="D2176" s="36" t="n">
        <v>701</v>
      </c>
      <c r="E2176" s="31" t="s">
        <v>1612</v>
      </c>
      <c r="F2176" s="35" t="s">
        <v>1613</v>
      </c>
      <c r="G2176" s="36" t="s">
        <v>6893</v>
      </c>
      <c r="H2176" s="37" t="s">
        <v>6894</v>
      </c>
      <c r="I2176" s="38"/>
      <c r="K2176" s="40"/>
      <c r="N2176" s="59"/>
      <c r="O2176" s="60"/>
    </row>
    <row r="2177" customFormat="false" ht="12" hidden="false" customHeight="false" outlineLevel="0" collapsed="false">
      <c r="A2177" s="31" t="s">
        <v>317</v>
      </c>
      <c r="B2177" s="32" t="s">
        <v>6895</v>
      </c>
      <c r="C2177" s="33" t="s">
        <v>319</v>
      </c>
      <c r="D2177" s="52" t="n">
        <v>1802</v>
      </c>
      <c r="E2177" s="31" t="s">
        <v>965</v>
      </c>
      <c r="F2177" s="35" t="s">
        <v>966</v>
      </c>
      <c r="G2177" s="52" t="s">
        <v>6896</v>
      </c>
      <c r="H2177" s="37" t="s">
        <v>6897</v>
      </c>
      <c r="I2177" s="38"/>
      <c r="K2177" s="40"/>
      <c r="N2177" s="59"/>
      <c r="O2177" s="60"/>
    </row>
    <row r="2178" customFormat="false" ht="12" hidden="false" customHeight="false" outlineLevel="0" collapsed="false">
      <c r="A2178" s="31" t="s">
        <v>214</v>
      </c>
      <c r="B2178" s="32" t="s">
        <v>6898</v>
      </c>
      <c r="C2178" s="33" t="s">
        <v>592</v>
      </c>
      <c r="D2178" s="34" t="n">
        <v>1504</v>
      </c>
      <c r="E2178" s="31" t="s">
        <v>227</v>
      </c>
      <c r="F2178" s="35" t="s">
        <v>228</v>
      </c>
      <c r="G2178" s="36" t="s">
        <v>6899</v>
      </c>
      <c r="H2178" s="37" t="s">
        <v>6900</v>
      </c>
      <c r="I2178" s="38"/>
      <c r="K2178" s="40"/>
      <c r="N2178" s="59"/>
      <c r="O2178" s="60"/>
    </row>
    <row r="2179" customFormat="false" ht="12" hidden="false" customHeight="false" outlineLevel="0" collapsed="false">
      <c r="A2179" s="31" t="s">
        <v>214</v>
      </c>
      <c r="B2179" s="32" t="s">
        <v>6901</v>
      </c>
      <c r="C2179" s="33" t="s">
        <v>216</v>
      </c>
      <c r="D2179" s="34" t="n">
        <v>1503</v>
      </c>
      <c r="E2179" s="31" t="s">
        <v>217</v>
      </c>
      <c r="F2179" s="35" t="s">
        <v>218</v>
      </c>
      <c r="G2179" s="36" t="s">
        <v>6902</v>
      </c>
      <c r="H2179" s="37" t="s">
        <v>6903</v>
      </c>
      <c r="I2179" s="38"/>
      <c r="K2179" s="40"/>
      <c r="N2179" s="59"/>
      <c r="O2179" s="60"/>
    </row>
    <row r="2180" customFormat="false" ht="12" hidden="false" customHeight="false" outlineLevel="0" collapsed="false">
      <c r="A2180" s="31" t="s">
        <v>197</v>
      </c>
      <c r="B2180" s="32" t="s">
        <v>6904</v>
      </c>
      <c r="C2180" s="33" t="s">
        <v>104</v>
      </c>
      <c r="D2180" s="34" t="n">
        <v>1202</v>
      </c>
      <c r="E2180" s="31" t="s">
        <v>553</v>
      </c>
      <c r="F2180" s="35" t="s">
        <v>554</v>
      </c>
      <c r="G2180" s="36" t="s">
        <v>6905</v>
      </c>
      <c r="H2180" s="37" t="s">
        <v>6906</v>
      </c>
      <c r="I2180" s="38"/>
      <c r="K2180" s="40"/>
      <c r="N2180" s="59"/>
      <c r="O2180" s="60"/>
    </row>
    <row r="2181" customFormat="false" ht="12" hidden="false" customHeight="false" outlineLevel="0" collapsed="false">
      <c r="A2181" s="31" t="s">
        <v>62</v>
      </c>
      <c r="B2181" s="32" t="s">
        <v>6907</v>
      </c>
      <c r="C2181" s="33" t="s">
        <v>347</v>
      </c>
      <c r="D2181" s="34" t="n">
        <v>305</v>
      </c>
      <c r="E2181" s="31" t="s">
        <v>348</v>
      </c>
      <c r="F2181" s="35" t="s">
        <v>349</v>
      </c>
      <c r="G2181" s="36" t="s">
        <v>6908</v>
      </c>
      <c r="H2181" s="37" t="s">
        <v>6909</v>
      </c>
      <c r="I2181" s="38"/>
      <c r="K2181" s="40"/>
      <c r="N2181" s="59"/>
      <c r="O2181" s="60"/>
    </row>
    <row r="2182" customFormat="false" ht="12" hidden="false" customHeight="false" outlineLevel="0" collapsed="false">
      <c r="A2182" s="31" t="s">
        <v>167</v>
      </c>
      <c r="B2182" s="32" t="s">
        <v>6910</v>
      </c>
      <c r="C2182" s="33" t="s">
        <v>155</v>
      </c>
      <c r="D2182" s="52" t="n">
        <v>103</v>
      </c>
      <c r="E2182" s="31" t="s">
        <v>626</v>
      </c>
      <c r="F2182" s="35" t="s">
        <v>627</v>
      </c>
      <c r="G2182" s="52" t="s">
        <v>6911</v>
      </c>
      <c r="H2182" s="37" t="s">
        <v>6912</v>
      </c>
      <c r="I2182" s="38"/>
      <c r="K2182" s="40"/>
      <c r="N2182" s="59"/>
      <c r="O2182" s="60"/>
    </row>
    <row r="2183" customFormat="false" ht="12" hidden="false" customHeight="false" outlineLevel="0" collapsed="false">
      <c r="A2183" s="31" t="s">
        <v>167</v>
      </c>
      <c r="B2183" s="32" t="s">
        <v>6913</v>
      </c>
      <c r="C2183" s="33" t="s">
        <v>133</v>
      </c>
      <c r="D2183" s="52" t="n">
        <v>102</v>
      </c>
      <c r="E2183" s="31" t="s">
        <v>848</v>
      </c>
      <c r="F2183" s="35" t="s">
        <v>849</v>
      </c>
      <c r="G2183" s="52" t="s">
        <v>6914</v>
      </c>
      <c r="H2183" s="37" t="s">
        <v>6915</v>
      </c>
      <c r="I2183" s="38"/>
      <c r="K2183" s="40"/>
      <c r="N2183" s="59"/>
      <c r="O2183" s="60"/>
    </row>
    <row r="2184" customFormat="false" ht="12" hidden="false" customHeight="false" outlineLevel="0" collapsed="false">
      <c r="A2184" s="31" t="s">
        <v>167</v>
      </c>
      <c r="B2184" s="32" t="s">
        <v>6916</v>
      </c>
      <c r="C2184" s="41" t="s">
        <v>169</v>
      </c>
      <c r="D2184" s="34" t="n">
        <v>104</v>
      </c>
      <c r="E2184" s="31" t="s">
        <v>170</v>
      </c>
      <c r="F2184" s="35" t="s">
        <v>171</v>
      </c>
      <c r="G2184" s="36" t="s">
        <v>6917</v>
      </c>
      <c r="H2184" s="37" t="s">
        <v>6918</v>
      </c>
      <c r="I2184" s="38"/>
      <c r="K2184" s="40"/>
      <c r="N2184" s="59"/>
      <c r="O2184" s="60"/>
    </row>
    <row r="2185" customFormat="false" ht="12" hidden="false" customHeight="false" outlineLevel="0" collapsed="false">
      <c r="A2185" s="31" t="s">
        <v>62</v>
      </c>
      <c r="B2185" s="32" t="s">
        <v>6919</v>
      </c>
      <c r="C2185" s="41" t="s">
        <v>244</v>
      </c>
      <c r="D2185" s="36" t="n">
        <v>310</v>
      </c>
      <c r="E2185" s="31" t="s">
        <v>842</v>
      </c>
      <c r="F2185" s="35" t="s">
        <v>843</v>
      </c>
      <c r="G2185" s="36" t="s">
        <v>6920</v>
      </c>
      <c r="H2185" s="37" t="s">
        <v>6921</v>
      </c>
      <c r="I2185" s="38"/>
      <c r="K2185" s="40"/>
      <c r="N2185" s="59"/>
      <c r="O2185" s="60"/>
    </row>
    <row r="2186" customFormat="false" ht="12" hidden="false" customHeight="false" outlineLevel="0" collapsed="false">
      <c r="A2186" s="31" t="s">
        <v>62</v>
      </c>
      <c r="B2186" s="32" t="s">
        <v>6922</v>
      </c>
      <c r="C2186" s="33" t="s">
        <v>196</v>
      </c>
      <c r="D2186" s="34" t="n">
        <v>302</v>
      </c>
      <c r="E2186" s="31" t="s">
        <v>328</v>
      </c>
      <c r="F2186" s="35" t="s">
        <v>329</v>
      </c>
      <c r="G2186" s="36" t="s">
        <v>6923</v>
      </c>
      <c r="H2186" s="37" t="s">
        <v>6924</v>
      </c>
      <c r="I2186" s="38"/>
      <c r="K2186" s="40"/>
      <c r="N2186" s="59"/>
      <c r="O2186" s="60"/>
    </row>
    <row r="2187" customFormat="false" ht="12" hidden="false" customHeight="false" outlineLevel="0" collapsed="false">
      <c r="A2187" s="31" t="s">
        <v>62</v>
      </c>
      <c r="B2187" s="32" t="s">
        <v>6925</v>
      </c>
      <c r="C2187" s="41" t="s">
        <v>244</v>
      </c>
      <c r="D2187" s="34" t="n">
        <v>310</v>
      </c>
      <c r="E2187" s="31" t="s">
        <v>842</v>
      </c>
      <c r="F2187" s="35" t="s">
        <v>843</v>
      </c>
      <c r="G2187" s="36" t="s">
        <v>6926</v>
      </c>
      <c r="H2187" s="37" t="s">
        <v>6927</v>
      </c>
      <c r="I2187" s="38"/>
      <c r="K2187" s="40"/>
      <c r="N2187" s="59"/>
      <c r="O2187" s="60"/>
    </row>
    <row r="2188" customFormat="false" ht="12" hidden="false" customHeight="false" outlineLevel="0" collapsed="false">
      <c r="A2188" s="31" t="s">
        <v>51</v>
      </c>
      <c r="B2188" s="32" t="s">
        <v>6928</v>
      </c>
      <c r="C2188" s="33" t="s">
        <v>307</v>
      </c>
      <c r="D2188" s="34" t="n">
        <v>508</v>
      </c>
      <c r="E2188" s="31" t="s">
        <v>1228</v>
      </c>
      <c r="F2188" s="35" t="s">
        <v>1229</v>
      </c>
      <c r="G2188" s="36" t="s">
        <v>6929</v>
      </c>
      <c r="H2188" s="37" t="s">
        <v>6930</v>
      </c>
      <c r="I2188" s="38"/>
      <c r="K2188" s="40"/>
      <c r="N2188" s="59"/>
      <c r="O2188" s="60"/>
    </row>
    <row r="2189" customFormat="false" ht="12" hidden="false" customHeight="false" outlineLevel="0" collapsed="false">
      <c r="A2189" s="31" t="s">
        <v>51</v>
      </c>
      <c r="B2189" s="32" t="s">
        <v>6928</v>
      </c>
      <c r="C2189" s="33" t="s">
        <v>307</v>
      </c>
      <c r="D2189" s="52" t="n">
        <v>508</v>
      </c>
      <c r="E2189" s="31" t="s">
        <v>1228</v>
      </c>
      <c r="F2189" s="35" t="s">
        <v>1229</v>
      </c>
      <c r="G2189" s="52" t="s">
        <v>6929</v>
      </c>
      <c r="H2189" s="37" t="s">
        <v>6930</v>
      </c>
      <c r="I2189" s="38"/>
      <c r="K2189" s="40"/>
      <c r="N2189" s="59"/>
      <c r="O2189" s="60"/>
    </row>
    <row r="2190" customFormat="false" ht="12" hidden="false" customHeight="false" outlineLevel="0" collapsed="false">
      <c r="A2190" s="31" t="s">
        <v>62</v>
      </c>
      <c r="B2190" s="32" t="s">
        <v>6931</v>
      </c>
      <c r="C2190" s="33" t="s">
        <v>196</v>
      </c>
      <c r="D2190" s="52" t="n">
        <v>302</v>
      </c>
      <c r="E2190" s="31" t="s">
        <v>328</v>
      </c>
      <c r="F2190" s="35" t="s">
        <v>329</v>
      </c>
      <c r="G2190" s="52" t="s">
        <v>6932</v>
      </c>
      <c r="H2190" s="37" t="s">
        <v>6933</v>
      </c>
      <c r="I2190" s="38"/>
      <c r="K2190" s="40"/>
      <c r="N2190" s="59"/>
      <c r="O2190" s="60"/>
    </row>
    <row r="2191" customFormat="false" ht="12" hidden="false" customHeight="false" outlineLevel="0" collapsed="false">
      <c r="A2191" s="31" t="s">
        <v>826</v>
      </c>
      <c r="B2191" s="32" t="s">
        <v>6934</v>
      </c>
      <c r="C2191" s="33" t="s">
        <v>234</v>
      </c>
      <c r="D2191" s="52" t="n">
        <v>401</v>
      </c>
      <c r="E2191" s="31" t="s">
        <v>828</v>
      </c>
      <c r="F2191" s="35" t="s">
        <v>829</v>
      </c>
      <c r="G2191" s="52" t="s">
        <v>6935</v>
      </c>
      <c r="H2191" s="37" t="s">
        <v>6936</v>
      </c>
      <c r="I2191" s="38"/>
      <c r="K2191" s="40"/>
      <c r="N2191" s="59"/>
      <c r="O2191" s="60"/>
    </row>
    <row r="2192" customFormat="false" ht="12" hidden="false" customHeight="false" outlineLevel="0" collapsed="false">
      <c r="A2192" s="31" t="s">
        <v>317</v>
      </c>
      <c r="B2192" s="32" t="s">
        <v>6937</v>
      </c>
      <c r="C2192" s="33" t="s">
        <v>319</v>
      </c>
      <c r="D2192" s="34" t="n">
        <v>1805</v>
      </c>
      <c r="E2192" s="31" t="s">
        <v>569</v>
      </c>
      <c r="F2192" s="35" t="s">
        <v>570</v>
      </c>
      <c r="G2192" s="36" t="s">
        <v>6938</v>
      </c>
      <c r="H2192" s="37" t="s">
        <v>6939</v>
      </c>
      <c r="I2192" s="38"/>
      <c r="K2192" s="40"/>
      <c r="N2192" s="59"/>
      <c r="O2192" s="60"/>
    </row>
    <row r="2193" customFormat="false" ht="12" hidden="false" customHeight="false" outlineLevel="0" collapsed="false">
      <c r="A2193" s="31" t="s">
        <v>145</v>
      </c>
      <c r="B2193" s="32" t="s">
        <v>6940</v>
      </c>
      <c r="C2193" s="33" t="s">
        <v>264</v>
      </c>
      <c r="D2193" s="52" t="n">
        <v>1901</v>
      </c>
      <c r="E2193" s="31" t="s">
        <v>1114</v>
      </c>
      <c r="F2193" s="35" t="s">
        <v>1115</v>
      </c>
      <c r="G2193" s="52" t="s">
        <v>6941</v>
      </c>
      <c r="H2193" s="37" t="s">
        <v>6942</v>
      </c>
      <c r="I2193" s="38"/>
      <c r="K2193" s="40"/>
      <c r="N2193" s="59"/>
      <c r="O2193" s="60"/>
    </row>
    <row r="2194" customFormat="false" ht="12" hidden="false" customHeight="false" outlineLevel="0" collapsed="false">
      <c r="A2194" s="31" t="s">
        <v>214</v>
      </c>
      <c r="B2194" s="32" t="s">
        <v>6943</v>
      </c>
      <c r="C2194" s="33" t="s">
        <v>592</v>
      </c>
      <c r="D2194" s="34" t="n">
        <v>1504</v>
      </c>
      <c r="E2194" s="31" t="s">
        <v>227</v>
      </c>
      <c r="F2194" s="35" t="s">
        <v>228</v>
      </c>
      <c r="G2194" s="36" t="s">
        <v>6944</v>
      </c>
      <c r="H2194" s="37" t="s">
        <v>6945</v>
      </c>
      <c r="I2194" s="38"/>
      <c r="K2194" s="40"/>
      <c r="N2194" s="59"/>
      <c r="O2194" s="60"/>
    </row>
    <row r="2195" customFormat="false" ht="12" hidden="false" customHeight="false" outlineLevel="0" collapsed="false">
      <c r="A2195" s="31" t="s">
        <v>766</v>
      </c>
      <c r="B2195" s="32" t="s">
        <v>6946</v>
      </c>
      <c r="C2195" s="41" t="s">
        <v>532</v>
      </c>
      <c r="D2195" s="36" t="n">
        <v>602</v>
      </c>
      <c r="E2195" s="31" t="s">
        <v>1350</v>
      </c>
      <c r="F2195" s="35" t="s">
        <v>1351</v>
      </c>
      <c r="G2195" s="36" t="s">
        <v>6947</v>
      </c>
      <c r="H2195" s="37" t="s">
        <v>6948</v>
      </c>
      <c r="I2195" s="38"/>
      <c r="K2195" s="40"/>
      <c r="N2195" s="59"/>
      <c r="O2195" s="60"/>
    </row>
    <row r="2196" customFormat="false" ht="12" hidden="false" customHeight="false" outlineLevel="0" collapsed="false">
      <c r="A2196" s="31" t="s">
        <v>826</v>
      </c>
      <c r="B2196" s="32" t="s">
        <v>6949</v>
      </c>
      <c r="C2196" s="33" t="s">
        <v>234</v>
      </c>
      <c r="D2196" s="34" t="n">
        <v>401</v>
      </c>
      <c r="E2196" s="31" t="s">
        <v>828</v>
      </c>
      <c r="F2196" s="35" t="s">
        <v>829</v>
      </c>
      <c r="G2196" s="36" t="s">
        <v>6950</v>
      </c>
      <c r="H2196" s="37" t="s">
        <v>6951</v>
      </c>
      <c r="I2196" s="38"/>
      <c r="K2196" s="40"/>
      <c r="N2196" s="59"/>
      <c r="O2196" s="60"/>
    </row>
    <row r="2197" customFormat="false" ht="12" hidden="false" customHeight="false" outlineLevel="0" collapsed="false">
      <c r="A2197" s="31" t="s">
        <v>167</v>
      </c>
      <c r="B2197" s="32" t="s">
        <v>6952</v>
      </c>
      <c r="C2197" s="33" t="s">
        <v>278</v>
      </c>
      <c r="D2197" s="34" t="n">
        <v>105</v>
      </c>
      <c r="E2197" s="31" t="s">
        <v>618</v>
      </c>
      <c r="F2197" s="35" t="s">
        <v>619</v>
      </c>
      <c r="G2197" s="36" t="s">
        <v>6953</v>
      </c>
      <c r="H2197" s="37" t="s">
        <v>6954</v>
      </c>
      <c r="I2197" s="38"/>
      <c r="K2197" s="40"/>
      <c r="N2197" s="59"/>
      <c r="O2197" s="60"/>
    </row>
    <row r="2198" customFormat="false" ht="12" hidden="false" customHeight="false" outlineLevel="0" collapsed="false">
      <c r="A2198" s="31" t="s">
        <v>197</v>
      </c>
      <c r="B2198" s="32" t="s">
        <v>6955</v>
      </c>
      <c r="C2198" s="51" t="s">
        <v>104</v>
      </c>
      <c r="D2198" s="57" t="n">
        <v>1202</v>
      </c>
      <c r="E2198" s="31" t="s">
        <v>553</v>
      </c>
      <c r="F2198" s="35" t="s">
        <v>554</v>
      </c>
      <c r="G2198" s="52" t="s">
        <v>6956</v>
      </c>
      <c r="H2198" s="37" t="s">
        <v>6957</v>
      </c>
      <c r="I2198" s="38"/>
      <c r="K2198" s="40"/>
      <c r="N2198" s="59"/>
      <c r="O2198" s="60"/>
    </row>
    <row r="2199" customFormat="false" ht="12" hidden="false" customHeight="false" outlineLevel="0" collapsed="false">
      <c r="A2199" s="31" t="s">
        <v>62</v>
      </c>
      <c r="B2199" s="32" t="s">
        <v>6958</v>
      </c>
      <c r="C2199" s="33" t="s">
        <v>347</v>
      </c>
      <c r="D2199" s="34" t="n">
        <v>305</v>
      </c>
      <c r="E2199" s="31" t="s">
        <v>348</v>
      </c>
      <c r="F2199" s="35" t="s">
        <v>349</v>
      </c>
      <c r="G2199" s="36" t="s">
        <v>6959</v>
      </c>
      <c r="H2199" s="37" t="s">
        <v>6960</v>
      </c>
      <c r="I2199" s="38"/>
      <c r="K2199" s="40"/>
      <c r="N2199" s="59"/>
      <c r="O2199" s="60"/>
    </row>
    <row r="2200" customFormat="false" ht="12" hidden="false" customHeight="false" outlineLevel="0" collapsed="false">
      <c r="A2200" s="31" t="s">
        <v>297</v>
      </c>
      <c r="B2200" s="32" t="s">
        <v>6961</v>
      </c>
      <c r="C2200" s="33" t="s">
        <v>299</v>
      </c>
      <c r="D2200" s="36" t="n">
        <v>1103</v>
      </c>
      <c r="E2200" s="31" t="s">
        <v>300</v>
      </c>
      <c r="F2200" s="35" t="s">
        <v>301</v>
      </c>
      <c r="G2200" s="36" t="s">
        <v>6962</v>
      </c>
      <c r="H2200" s="37" t="s">
        <v>6963</v>
      </c>
      <c r="I2200" s="38"/>
      <c r="K2200" s="40"/>
      <c r="N2200" s="59"/>
      <c r="O2200" s="60"/>
    </row>
    <row r="2201" customFormat="false" ht="12" hidden="false" customHeight="false" outlineLevel="0" collapsed="false">
      <c r="A2201" s="31" t="s">
        <v>83</v>
      </c>
      <c r="B2201" s="32" t="s">
        <v>6964</v>
      </c>
      <c r="C2201" s="33" t="s">
        <v>85</v>
      </c>
      <c r="D2201" s="34" t="n">
        <v>906</v>
      </c>
      <c r="E2201" s="31" t="s">
        <v>1559</v>
      </c>
      <c r="F2201" s="35" t="s">
        <v>1560</v>
      </c>
      <c r="G2201" s="36" t="s">
        <v>6965</v>
      </c>
      <c r="H2201" s="37" t="s">
        <v>6966</v>
      </c>
      <c r="I2201" s="38"/>
      <c r="K2201" s="40"/>
      <c r="N2201" s="59"/>
      <c r="O2201" s="60"/>
    </row>
    <row r="2202" customFormat="false" ht="12" hidden="false" customHeight="false" outlineLevel="0" collapsed="false">
      <c r="A2202" s="31" t="s">
        <v>62</v>
      </c>
      <c r="B2202" s="32" t="s">
        <v>6967</v>
      </c>
      <c r="C2202" s="33" t="s">
        <v>116</v>
      </c>
      <c r="D2202" s="36" t="n">
        <v>308</v>
      </c>
      <c r="E2202" s="31" t="s">
        <v>117</v>
      </c>
      <c r="F2202" s="35" t="s">
        <v>118</v>
      </c>
      <c r="G2202" s="36" t="s">
        <v>6968</v>
      </c>
      <c r="H2202" s="37" t="s">
        <v>6969</v>
      </c>
      <c r="I2202" s="38"/>
      <c r="K2202" s="40"/>
      <c r="N2202" s="59"/>
      <c r="O2202" s="60"/>
    </row>
    <row r="2203" customFormat="false" ht="12" hidden="false" customHeight="false" outlineLevel="0" collapsed="false">
      <c r="A2203" s="31" t="s">
        <v>145</v>
      </c>
      <c r="B2203" s="32" t="s">
        <v>6970</v>
      </c>
      <c r="C2203" s="33" t="s">
        <v>264</v>
      </c>
      <c r="D2203" s="52" t="n">
        <v>1901</v>
      </c>
      <c r="E2203" s="31" t="s">
        <v>1114</v>
      </c>
      <c r="F2203" s="35" t="s">
        <v>1115</v>
      </c>
      <c r="G2203" s="52" t="s">
        <v>6971</v>
      </c>
      <c r="H2203" s="37" t="s">
        <v>6972</v>
      </c>
      <c r="I2203" s="38"/>
      <c r="K2203" s="40"/>
      <c r="N2203" s="59"/>
      <c r="O2203" s="60"/>
    </row>
    <row r="2204" customFormat="false" ht="12" hidden="false" customHeight="false" outlineLevel="0" collapsed="false">
      <c r="A2204" s="31" t="s">
        <v>62</v>
      </c>
      <c r="B2204" s="32" t="s">
        <v>6973</v>
      </c>
      <c r="C2204" s="33" t="s">
        <v>656</v>
      </c>
      <c r="D2204" s="34" t="n">
        <v>311</v>
      </c>
      <c r="E2204" s="31" t="s">
        <v>919</v>
      </c>
      <c r="F2204" s="35" t="s">
        <v>920</v>
      </c>
      <c r="G2204" s="36" t="s">
        <v>6974</v>
      </c>
      <c r="H2204" s="37" t="s">
        <v>6975</v>
      </c>
      <c r="I2204" s="38"/>
      <c r="K2204" s="40"/>
      <c r="N2204" s="59"/>
      <c r="O2204" s="60"/>
    </row>
    <row r="2205" customFormat="false" ht="12" hidden="false" customHeight="false" outlineLevel="0" collapsed="false">
      <c r="A2205" s="31" t="s">
        <v>317</v>
      </c>
      <c r="B2205" s="32" t="s">
        <v>6976</v>
      </c>
      <c r="C2205" s="48" t="s">
        <v>319</v>
      </c>
      <c r="D2205" s="36" t="n">
        <v>1805</v>
      </c>
      <c r="E2205" s="31" t="s">
        <v>569</v>
      </c>
      <c r="F2205" s="35" t="s">
        <v>570</v>
      </c>
      <c r="G2205" s="36" t="s">
        <v>6977</v>
      </c>
      <c r="H2205" s="37" t="s">
        <v>6978</v>
      </c>
      <c r="I2205" s="38"/>
      <c r="K2205" s="40"/>
      <c r="N2205" s="59"/>
      <c r="O2205" s="60"/>
    </row>
    <row r="2206" customFormat="false" ht="12" hidden="false" customHeight="false" outlineLevel="0" collapsed="false">
      <c r="A2206" s="31" t="s">
        <v>167</v>
      </c>
      <c r="B2206" s="32" t="s">
        <v>6979</v>
      </c>
      <c r="C2206" s="33" t="s">
        <v>155</v>
      </c>
      <c r="D2206" s="34" t="n">
        <v>103</v>
      </c>
      <c r="E2206" s="31" t="s">
        <v>626</v>
      </c>
      <c r="F2206" s="35" t="s">
        <v>627</v>
      </c>
      <c r="G2206" s="36" t="s">
        <v>6980</v>
      </c>
      <c r="H2206" s="37" t="s">
        <v>6981</v>
      </c>
      <c r="I2206" s="38"/>
      <c r="K2206" s="40"/>
      <c r="N2206" s="59"/>
      <c r="O2206" s="60"/>
    </row>
    <row r="2207" customFormat="false" ht="12" hidden="false" customHeight="false" outlineLevel="0" collapsed="false">
      <c r="A2207" s="31" t="s">
        <v>826</v>
      </c>
      <c r="B2207" s="32" t="s">
        <v>6982</v>
      </c>
      <c r="C2207" s="33" t="s">
        <v>234</v>
      </c>
      <c r="D2207" s="34" t="n">
        <v>401</v>
      </c>
      <c r="E2207" s="31" t="s">
        <v>828</v>
      </c>
      <c r="F2207" s="35" t="s">
        <v>829</v>
      </c>
      <c r="G2207" s="36" t="s">
        <v>6983</v>
      </c>
      <c r="H2207" s="37" t="s">
        <v>6984</v>
      </c>
      <c r="I2207" s="38"/>
      <c r="K2207" s="40"/>
      <c r="N2207" s="59"/>
      <c r="O2207" s="60"/>
    </row>
    <row r="2208" customFormat="false" ht="12" hidden="false" customHeight="false" outlineLevel="0" collapsed="false">
      <c r="A2208" s="31" t="s">
        <v>51</v>
      </c>
      <c r="B2208" s="32" t="s">
        <v>6985</v>
      </c>
      <c r="C2208" s="33" t="s">
        <v>271</v>
      </c>
      <c r="D2208" s="34" t="n">
        <v>1</v>
      </c>
      <c r="E2208" s="31" t="s">
        <v>1404</v>
      </c>
      <c r="F2208" s="35" t="s">
        <v>1405</v>
      </c>
      <c r="G2208" s="36" t="s">
        <v>6986</v>
      </c>
      <c r="H2208" s="37" t="s">
        <v>6987</v>
      </c>
      <c r="I2208" s="38"/>
      <c r="K2208" s="40"/>
      <c r="N2208" s="59"/>
      <c r="O2208" s="60"/>
    </row>
    <row r="2209" customFormat="false" ht="12" hidden="false" customHeight="false" outlineLevel="0" collapsed="false">
      <c r="A2209" s="31" t="s">
        <v>51</v>
      </c>
      <c r="B2209" s="32" t="s">
        <v>6988</v>
      </c>
      <c r="C2209" s="33" t="s">
        <v>53</v>
      </c>
      <c r="D2209" s="52" t="n">
        <v>502</v>
      </c>
      <c r="E2209" s="31" t="s">
        <v>54</v>
      </c>
      <c r="F2209" s="35" t="s">
        <v>55</v>
      </c>
      <c r="G2209" s="52" t="s">
        <v>6989</v>
      </c>
      <c r="H2209" s="37" t="s">
        <v>6990</v>
      </c>
      <c r="I2209" s="38"/>
      <c r="K2209" s="40"/>
      <c r="N2209" s="59"/>
      <c r="O2209" s="60"/>
    </row>
    <row r="2210" customFormat="false" ht="12" hidden="false" customHeight="false" outlineLevel="0" collapsed="false">
      <c r="A2210" s="31" t="s">
        <v>167</v>
      </c>
      <c r="B2210" s="32" t="s">
        <v>6991</v>
      </c>
      <c r="C2210" s="33" t="s">
        <v>155</v>
      </c>
      <c r="D2210" s="36" t="n">
        <v>103</v>
      </c>
      <c r="E2210" s="31" t="s">
        <v>626</v>
      </c>
      <c r="F2210" s="35" t="s">
        <v>627</v>
      </c>
      <c r="G2210" s="36" t="s">
        <v>6992</v>
      </c>
      <c r="H2210" s="37" t="s">
        <v>6993</v>
      </c>
      <c r="I2210" s="38"/>
      <c r="K2210" s="40"/>
      <c r="N2210" s="59"/>
      <c r="O2210" s="60"/>
    </row>
    <row r="2211" customFormat="false" ht="12" hidden="false" customHeight="false" outlineLevel="0" collapsed="false">
      <c r="A2211" s="31" t="s">
        <v>214</v>
      </c>
      <c r="B2211" s="32" t="s">
        <v>6994</v>
      </c>
      <c r="C2211" s="33" t="s">
        <v>226</v>
      </c>
      <c r="D2211" s="34" t="n">
        <v>1502</v>
      </c>
      <c r="E2211" s="31" t="s">
        <v>790</v>
      </c>
      <c r="F2211" s="35" t="s">
        <v>791</v>
      </c>
      <c r="G2211" s="36" t="s">
        <v>6995</v>
      </c>
      <c r="H2211" s="37" t="s">
        <v>6996</v>
      </c>
      <c r="I2211" s="38"/>
      <c r="K2211" s="40"/>
      <c r="N2211" s="59"/>
      <c r="O2211" s="60"/>
    </row>
    <row r="2212" customFormat="false" ht="12" hidden="false" customHeight="false" outlineLevel="0" collapsed="false">
      <c r="A2212" s="31" t="s">
        <v>811</v>
      </c>
      <c r="B2212" s="32" t="s">
        <v>6997</v>
      </c>
      <c r="C2212" s="33" t="s">
        <v>345</v>
      </c>
      <c r="D2212" s="52" t="n">
        <v>702</v>
      </c>
      <c r="E2212" s="31" t="s">
        <v>813</v>
      </c>
      <c r="F2212" s="35" t="s">
        <v>814</v>
      </c>
      <c r="G2212" s="52" t="s">
        <v>6998</v>
      </c>
      <c r="H2212" s="37" t="s">
        <v>6999</v>
      </c>
      <c r="I2212" s="38"/>
      <c r="K2212" s="40"/>
      <c r="N2212" s="59"/>
      <c r="O2212" s="60"/>
    </row>
    <row r="2213" customFormat="false" ht="12" hidden="false" customHeight="false" outlineLevel="0" collapsed="false">
      <c r="A2213" s="31" t="s">
        <v>811</v>
      </c>
      <c r="B2213" s="32" t="s">
        <v>6997</v>
      </c>
      <c r="C2213" s="51" t="s">
        <v>345</v>
      </c>
      <c r="D2213" s="57" t="n">
        <v>702</v>
      </c>
      <c r="E2213" s="31" t="s">
        <v>813</v>
      </c>
      <c r="F2213" s="35" t="s">
        <v>814</v>
      </c>
      <c r="G2213" s="52" t="s">
        <v>6998</v>
      </c>
      <c r="H2213" s="37" t="s">
        <v>6999</v>
      </c>
      <c r="I2213" s="38"/>
      <c r="K2213" s="40"/>
      <c r="N2213" s="59"/>
      <c r="O2213" s="60"/>
    </row>
    <row r="2214" customFormat="false" ht="12" hidden="false" customHeight="false" outlineLevel="0" collapsed="false">
      <c r="A2214" s="31" t="s">
        <v>214</v>
      </c>
      <c r="B2214" s="32" t="s">
        <v>7000</v>
      </c>
      <c r="C2214" s="33" t="s">
        <v>316</v>
      </c>
      <c r="D2214" s="34" t="n">
        <v>1501</v>
      </c>
      <c r="E2214" s="31" t="s">
        <v>806</v>
      </c>
      <c r="F2214" s="35" t="s">
        <v>807</v>
      </c>
      <c r="G2214" s="36" t="s">
        <v>7001</v>
      </c>
      <c r="H2214" s="37" t="s">
        <v>7002</v>
      </c>
      <c r="I2214" s="38"/>
      <c r="K2214" s="40"/>
      <c r="N2214" s="59"/>
      <c r="O2214" s="60"/>
    </row>
    <row r="2215" customFormat="false" ht="12" hidden="false" customHeight="false" outlineLevel="0" collapsed="false">
      <c r="A2215" s="31" t="s">
        <v>167</v>
      </c>
      <c r="B2215" s="32" t="s">
        <v>7003</v>
      </c>
      <c r="C2215" s="51" t="s">
        <v>155</v>
      </c>
      <c r="D2215" s="57" t="n">
        <v>103</v>
      </c>
      <c r="E2215" s="31" t="s">
        <v>626</v>
      </c>
      <c r="F2215" s="35" t="s">
        <v>627</v>
      </c>
      <c r="G2215" s="52" t="s">
        <v>7004</v>
      </c>
      <c r="H2215" s="37" t="s">
        <v>7005</v>
      </c>
      <c r="I2215" s="38"/>
      <c r="K2215" s="40"/>
      <c r="N2215" s="59"/>
      <c r="O2215" s="60"/>
    </row>
    <row r="2216" customFormat="false" ht="12" hidden="false" customHeight="false" outlineLevel="0" collapsed="false">
      <c r="A2216" s="31" t="s">
        <v>134</v>
      </c>
      <c r="B2216" s="32" t="s">
        <v>7006</v>
      </c>
      <c r="C2216" s="55" t="s">
        <v>136</v>
      </c>
      <c r="D2216" s="52" t="n">
        <v>1701</v>
      </c>
      <c r="E2216" s="31" t="s">
        <v>179</v>
      </c>
      <c r="F2216" s="35" t="s">
        <v>180</v>
      </c>
      <c r="G2216" s="52" t="s">
        <v>7007</v>
      </c>
      <c r="H2216" s="37" t="s">
        <v>7008</v>
      </c>
      <c r="I2216" s="38"/>
      <c r="K2216" s="40"/>
      <c r="N2216" s="59"/>
      <c r="O2216" s="60"/>
    </row>
    <row r="2217" customFormat="false" ht="12" hidden="false" customHeight="false" outlineLevel="0" collapsed="false">
      <c r="A2217" s="31" t="s">
        <v>62</v>
      </c>
      <c r="B2217" s="32" t="s">
        <v>7009</v>
      </c>
      <c r="C2217" s="41" t="s">
        <v>663</v>
      </c>
      <c r="D2217" s="36" t="n">
        <v>304</v>
      </c>
      <c r="E2217" s="31" t="s">
        <v>935</v>
      </c>
      <c r="F2217" s="35" t="s">
        <v>936</v>
      </c>
      <c r="G2217" s="36" t="s">
        <v>7010</v>
      </c>
      <c r="H2217" s="37" t="s">
        <v>7011</v>
      </c>
      <c r="I2217" s="38"/>
      <c r="K2217" s="40"/>
      <c r="N2217" s="59"/>
      <c r="O2217" s="60"/>
    </row>
    <row r="2218" customFormat="false" ht="12" hidden="false" customHeight="false" outlineLevel="0" collapsed="false">
      <c r="A2218" s="31" t="s">
        <v>317</v>
      </c>
      <c r="B2218" s="32" t="s">
        <v>7012</v>
      </c>
      <c r="C2218" s="41" t="s">
        <v>319</v>
      </c>
      <c r="D2218" s="36" t="n">
        <v>1803</v>
      </c>
      <c r="E2218" s="31" t="s">
        <v>2537</v>
      </c>
      <c r="F2218" s="35" t="s">
        <v>2538</v>
      </c>
      <c r="G2218" s="36" t="s">
        <v>7013</v>
      </c>
      <c r="H2218" s="37" t="s">
        <v>7014</v>
      </c>
      <c r="I2218" s="38"/>
      <c r="K2218" s="40"/>
      <c r="N2218" s="59"/>
      <c r="O2218" s="60"/>
    </row>
    <row r="2219" customFormat="false" ht="12" hidden="false" customHeight="false" outlineLevel="0" collapsed="false">
      <c r="A2219" s="31" t="s">
        <v>317</v>
      </c>
      <c r="B2219" s="32" t="s">
        <v>7015</v>
      </c>
      <c r="C2219" s="33" t="s">
        <v>319</v>
      </c>
      <c r="D2219" s="34" t="n">
        <v>1803</v>
      </c>
      <c r="E2219" s="31" t="s">
        <v>2537</v>
      </c>
      <c r="F2219" s="35" t="s">
        <v>2538</v>
      </c>
      <c r="G2219" s="36" t="s">
        <v>7016</v>
      </c>
      <c r="H2219" s="37" t="s">
        <v>7017</v>
      </c>
      <c r="I2219" s="38"/>
      <c r="K2219" s="40"/>
      <c r="N2219" s="59"/>
      <c r="O2219" s="60"/>
    </row>
    <row r="2220" customFormat="false" ht="12" hidden="false" customHeight="false" outlineLevel="0" collapsed="false">
      <c r="A2220" s="31" t="s">
        <v>826</v>
      </c>
      <c r="B2220" s="32" t="s">
        <v>7018</v>
      </c>
      <c r="C2220" s="33" t="s">
        <v>234</v>
      </c>
      <c r="D2220" s="36" t="n">
        <v>401</v>
      </c>
      <c r="E2220" s="31" t="s">
        <v>828</v>
      </c>
      <c r="F2220" s="35" t="s">
        <v>829</v>
      </c>
      <c r="G2220" s="36" t="s">
        <v>7019</v>
      </c>
      <c r="H2220" s="37" t="s">
        <v>7020</v>
      </c>
      <c r="I2220" s="38"/>
      <c r="K2220" s="40"/>
      <c r="N2220" s="59"/>
      <c r="O2220" s="60"/>
    </row>
    <row r="2221" customFormat="false" ht="12" hidden="false" customHeight="false" outlineLevel="0" collapsed="false">
      <c r="A2221" s="31" t="s">
        <v>62</v>
      </c>
      <c r="B2221" s="32" t="s">
        <v>7021</v>
      </c>
      <c r="C2221" s="55" t="s">
        <v>508</v>
      </c>
      <c r="D2221" s="52" t="n">
        <v>301</v>
      </c>
      <c r="E2221" s="31" t="s">
        <v>509</v>
      </c>
      <c r="F2221" s="35" t="s">
        <v>510</v>
      </c>
      <c r="G2221" s="52" t="s">
        <v>7022</v>
      </c>
      <c r="H2221" s="37" t="s">
        <v>7023</v>
      </c>
      <c r="I2221" s="38"/>
      <c r="K2221" s="40"/>
      <c r="N2221" s="59"/>
      <c r="O2221" s="60"/>
    </row>
    <row r="2222" customFormat="false" ht="12" hidden="false" customHeight="false" outlineLevel="0" collapsed="false">
      <c r="A2222" s="31" t="s">
        <v>811</v>
      </c>
      <c r="B2222" s="32" t="s">
        <v>7024</v>
      </c>
      <c r="C2222" s="41" t="s">
        <v>616</v>
      </c>
      <c r="D2222" s="34" t="n">
        <v>704</v>
      </c>
      <c r="E2222" s="31" t="s">
        <v>862</v>
      </c>
      <c r="F2222" s="35" t="s">
        <v>863</v>
      </c>
      <c r="G2222" s="36" t="s">
        <v>7025</v>
      </c>
      <c r="H2222" s="37" t="s">
        <v>7026</v>
      </c>
      <c r="I2222" s="38"/>
      <c r="K2222" s="40"/>
      <c r="N2222" s="59"/>
      <c r="O2222" s="60"/>
    </row>
    <row r="2223" customFormat="false" ht="12" hidden="false" customHeight="false" outlineLevel="0" collapsed="false">
      <c r="A2223" s="31" t="s">
        <v>62</v>
      </c>
      <c r="B2223" s="32" t="s">
        <v>7027</v>
      </c>
      <c r="C2223" s="33" t="s">
        <v>508</v>
      </c>
      <c r="D2223" s="52" t="n">
        <v>301</v>
      </c>
      <c r="E2223" s="31" t="s">
        <v>509</v>
      </c>
      <c r="F2223" s="35" t="s">
        <v>510</v>
      </c>
      <c r="G2223" s="52" t="s">
        <v>7028</v>
      </c>
      <c r="H2223" s="37" t="s">
        <v>7029</v>
      </c>
      <c r="I2223" s="38"/>
      <c r="K2223" s="40"/>
      <c r="N2223" s="59"/>
      <c r="O2223" s="60"/>
    </row>
    <row r="2224" customFormat="false" ht="12" hidden="false" customHeight="false" outlineLevel="0" collapsed="false">
      <c r="A2224" s="31" t="s">
        <v>62</v>
      </c>
      <c r="B2224" s="32" t="s">
        <v>7030</v>
      </c>
      <c r="C2224" s="33" t="s">
        <v>248</v>
      </c>
      <c r="D2224" s="36" t="n">
        <v>312</v>
      </c>
      <c r="E2224" s="31" t="s">
        <v>685</v>
      </c>
      <c r="F2224" s="35" t="s">
        <v>686</v>
      </c>
      <c r="G2224" s="36" t="s">
        <v>7031</v>
      </c>
      <c r="H2224" s="37" t="s">
        <v>7032</v>
      </c>
      <c r="I2224" s="38"/>
      <c r="K2224" s="40"/>
      <c r="N2224" s="59"/>
      <c r="O2224" s="60"/>
    </row>
    <row r="2225" customFormat="false" ht="12" hidden="false" customHeight="false" outlineLevel="0" collapsed="false">
      <c r="A2225" s="31" t="s">
        <v>62</v>
      </c>
      <c r="B2225" s="32" t="s">
        <v>7033</v>
      </c>
      <c r="C2225" s="33" t="s">
        <v>116</v>
      </c>
      <c r="D2225" s="34" t="n">
        <v>308</v>
      </c>
      <c r="E2225" s="31" t="s">
        <v>117</v>
      </c>
      <c r="F2225" s="35" t="s">
        <v>118</v>
      </c>
      <c r="G2225" s="36" t="s">
        <v>7034</v>
      </c>
      <c r="H2225" s="37" t="s">
        <v>7035</v>
      </c>
      <c r="I2225" s="38"/>
      <c r="K2225" s="40"/>
      <c r="N2225" s="59"/>
      <c r="O2225" s="60"/>
    </row>
    <row r="2226" customFormat="false" ht="12" hidden="false" customHeight="false" outlineLevel="0" collapsed="false">
      <c r="A2226" s="31" t="s">
        <v>51</v>
      </c>
      <c r="B2226" s="32" t="s">
        <v>7036</v>
      </c>
      <c r="C2226" s="33" t="s">
        <v>441</v>
      </c>
      <c r="D2226" s="34" t="n">
        <v>503</v>
      </c>
      <c r="E2226" s="31" t="s">
        <v>729</v>
      </c>
      <c r="F2226" s="35" t="s">
        <v>730</v>
      </c>
      <c r="G2226" s="36" t="s">
        <v>7037</v>
      </c>
      <c r="H2226" s="37" t="s">
        <v>7038</v>
      </c>
      <c r="I2226" s="38"/>
      <c r="K2226" s="40"/>
      <c r="N2226" s="59"/>
      <c r="O2226" s="60"/>
    </row>
    <row r="2227" customFormat="false" ht="12" hidden="false" customHeight="false" outlineLevel="0" collapsed="false">
      <c r="A2227" s="31" t="s">
        <v>51</v>
      </c>
      <c r="B2227" s="32" t="s">
        <v>7039</v>
      </c>
      <c r="C2227" s="33" t="s">
        <v>307</v>
      </c>
      <c r="D2227" s="34" t="n">
        <v>508</v>
      </c>
      <c r="E2227" s="31" t="s">
        <v>1228</v>
      </c>
      <c r="F2227" s="35" t="s">
        <v>1229</v>
      </c>
      <c r="G2227" s="36" t="s">
        <v>7040</v>
      </c>
      <c r="H2227" s="37" t="s">
        <v>7041</v>
      </c>
      <c r="I2227" s="38"/>
      <c r="K2227" s="40"/>
      <c r="N2227" s="59"/>
      <c r="O2227" s="60"/>
    </row>
    <row r="2228" customFormat="false" ht="12" hidden="false" customHeight="false" outlineLevel="0" collapsed="false">
      <c r="A2228" s="31" t="s">
        <v>167</v>
      </c>
      <c r="B2228" s="32" t="s">
        <v>7042</v>
      </c>
      <c r="C2228" s="51" t="s">
        <v>169</v>
      </c>
      <c r="D2228" s="57" t="n">
        <v>104</v>
      </c>
      <c r="E2228" s="31" t="s">
        <v>170</v>
      </c>
      <c r="F2228" s="35" t="s">
        <v>171</v>
      </c>
      <c r="G2228" s="52" t="s">
        <v>7043</v>
      </c>
      <c r="H2228" s="37" t="s">
        <v>7044</v>
      </c>
      <c r="I2228" s="38"/>
      <c r="K2228" s="40"/>
      <c r="N2228" s="59"/>
      <c r="O2228" s="60"/>
    </row>
    <row r="2229" customFormat="false" ht="12" hidden="false" customHeight="false" outlineLevel="0" collapsed="false">
      <c r="A2229" s="31" t="s">
        <v>167</v>
      </c>
      <c r="B2229" s="32" t="s">
        <v>7045</v>
      </c>
      <c r="C2229" s="41" t="s">
        <v>278</v>
      </c>
      <c r="D2229" s="36" t="n">
        <v>105</v>
      </c>
      <c r="E2229" s="31" t="s">
        <v>618</v>
      </c>
      <c r="F2229" s="35" t="s">
        <v>619</v>
      </c>
      <c r="G2229" s="36" t="s">
        <v>7046</v>
      </c>
      <c r="H2229" s="37" t="s">
        <v>7047</v>
      </c>
      <c r="I2229" s="38"/>
      <c r="K2229" s="40"/>
      <c r="N2229" s="59"/>
      <c r="O2229" s="60"/>
    </row>
    <row r="2230" customFormat="false" ht="12" hidden="false" customHeight="false" outlineLevel="0" collapsed="false">
      <c r="A2230" s="31" t="s">
        <v>197</v>
      </c>
      <c r="B2230" s="32" t="s">
        <v>7048</v>
      </c>
      <c r="C2230" s="41" t="s">
        <v>286</v>
      </c>
      <c r="D2230" s="36" t="n">
        <v>1204</v>
      </c>
      <c r="E2230" s="31" t="s">
        <v>1501</v>
      </c>
      <c r="F2230" s="35" t="s">
        <v>1502</v>
      </c>
      <c r="G2230" s="36" t="s">
        <v>7049</v>
      </c>
      <c r="H2230" s="37" t="s">
        <v>7050</v>
      </c>
      <c r="I2230" s="38"/>
      <c r="K2230" s="40"/>
      <c r="N2230" s="59"/>
      <c r="O2230" s="60"/>
    </row>
    <row r="2231" customFormat="false" ht="12" hidden="false" customHeight="false" outlineLevel="0" collapsed="false">
      <c r="A2231" s="31" t="s">
        <v>156</v>
      </c>
      <c r="B2231" s="32" t="s">
        <v>7051</v>
      </c>
      <c r="C2231" s="41" t="s">
        <v>158</v>
      </c>
      <c r="D2231" s="36" t="n">
        <v>1601</v>
      </c>
      <c r="E2231" s="31" t="s">
        <v>3436</v>
      </c>
      <c r="F2231" s="35" t="s">
        <v>3437</v>
      </c>
      <c r="G2231" s="36" t="s">
        <v>7052</v>
      </c>
      <c r="H2231" s="37" t="s">
        <v>7053</v>
      </c>
      <c r="I2231" s="38"/>
      <c r="K2231" s="40"/>
      <c r="N2231" s="59"/>
      <c r="O2231" s="60"/>
    </row>
    <row r="2232" customFormat="false" ht="12" hidden="false" customHeight="false" outlineLevel="0" collapsed="false">
      <c r="A2232" s="31" t="s">
        <v>405</v>
      </c>
      <c r="B2232" s="32" t="s">
        <v>7054</v>
      </c>
      <c r="C2232" s="41" t="s">
        <v>72</v>
      </c>
      <c r="D2232" s="36" t="n">
        <v>1001</v>
      </c>
      <c r="E2232" s="31" t="s">
        <v>1825</v>
      </c>
      <c r="F2232" s="35" t="s">
        <v>1826</v>
      </c>
      <c r="G2232" s="36" t="s">
        <v>7055</v>
      </c>
      <c r="H2232" s="37" t="s">
        <v>7056</v>
      </c>
      <c r="I2232" s="38"/>
      <c r="K2232" s="40"/>
      <c r="N2232" s="59"/>
      <c r="O2232" s="60"/>
    </row>
    <row r="2233" customFormat="false" ht="12" hidden="false" customHeight="false" outlineLevel="0" collapsed="false">
      <c r="A2233" s="31" t="s">
        <v>405</v>
      </c>
      <c r="B2233" s="32" t="s">
        <v>7057</v>
      </c>
      <c r="C2233" s="33" t="s">
        <v>72</v>
      </c>
      <c r="D2233" s="52" t="n">
        <v>1001</v>
      </c>
      <c r="E2233" s="31" t="s">
        <v>1825</v>
      </c>
      <c r="F2233" s="35" t="s">
        <v>1826</v>
      </c>
      <c r="G2233" s="52" t="s">
        <v>7058</v>
      </c>
      <c r="H2233" s="37" t="s">
        <v>7059</v>
      </c>
      <c r="I2233" s="38"/>
      <c r="K2233" s="40"/>
      <c r="N2233" s="59"/>
      <c r="O2233" s="60"/>
    </row>
    <row r="2234" customFormat="false" ht="12" hidden="false" customHeight="false" outlineLevel="0" collapsed="false">
      <c r="A2234" s="31" t="s">
        <v>405</v>
      </c>
      <c r="B2234" s="32" t="s">
        <v>7060</v>
      </c>
      <c r="C2234" s="55" t="s">
        <v>72</v>
      </c>
      <c r="D2234" s="52" t="n">
        <v>1001</v>
      </c>
      <c r="E2234" s="31" t="s">
        <v>1825</v>
      </c>
      <c r="F2234" s="35" t="s">
        <v>1826</v>
      </c>
      <c r="G2234" s="52" t="s">
        <v>7061</v>
      </c>
      <c r="H2234" s="37" t="s">
        <v>7062</v>
      </c>
      <c r="I2234" s="38"/>
      <c r="K2234" s="40"/>
      <c r="N2234" s="59"/>
      <c r="O2234" s="60"/>
    </row>
    <row r="2235" customFormat="false" ht="12" hidden="false" customHeight="false" outlineLevel="0" collapsed="false">
      <c r="A2235" s="31" t="s">
        <v>105</v>
      </c>
      <c r="B2235" s="32" t="s">
        <v>7063</v>
      </c>
      <c r="C2235" s="33" t="s">
        <v>61</v>
      </c>
      <c r="D2235" s="52" t="n">
        <v>1304</v>
      </c>
      <c r="E2235" s="31" t="s">
        <v>107</v>
      </c>
      <c r="F2235" s="35" t="s">
        <v>108</v>
      </c>
      <c r="G2235" s="52" t="s">
        <v>7064</v>
      </c>
      <c r="H2235" s="37" t="s">
        <v>7065</v>
      </c>
      <c r="I2235" s="38"/>
      <c r="K2235" s="40"/>
      <c r="N2235" s="59"/>
      <c r="O2235" s="60"/>
    </row>
    <row r="2236" customFormat="false" ht="12" hidden="false" customHeight="false" outlineLevel="0" collapsed="false">
      <c r="A2236" s="31" t="s">
        <v>51</v>
      </c>
      <c r="B2236" s="32" t="s">
        <v>7066</v>
      </c>
      <c r="C2236" s="41" t="s">
        <v>441</v>
      </c>
      <c r="D2236" s="36" t="n">
        <v>503</v>
      </c>
      <c r="E2236" s="31" t="s">
        <v>54</v>
      </c>
      <c r="F2236" s="35" t="s">
        <v>55</v>
      </c>
      <c r="G2236" s="36" t="s">
        <v>7067</v>
      </c>
      <c r="H2236" s="37" t="s">
        <v>7068</v>
      </c>
      <c r="I2236" s="38"/>
      <c r="K2236" s="40"/>
      <c r="N2236" s="59"/>
      <c r="O2236" s="60"/>
    </row>
    <row r="2237" customFormat="false" ht="12" hidden="false" customHeight="false" outlineLevel="0" collapsed="false">
      <c r="A2237" s="31" t="s">
        <v>197</v>
      </c>
      <c r="B2237" s="32" t="s">
        <v>7069</v>
      </c>
      <c r="C2237" s="33" t="s">
        <v>199</v>
      </c>
      <c r="D2237" s="52" t="n">
        <v>1203</v>
      </c>
      <c r="E2237" s="31" t="s">
        <v>200</v>
      </c>
      <c r="F2237" s="35" t="s">
        <v>201</v>
      </c>
      <c r="G2237" s="52" t="s">
        <v>7070</v>
      </c>
      <c r="H2237" s="37" t="s">
        <v>7071</v>
      </c>
      <c r="I2237" s="38"/>
      <c r="K2237" s="40"/>
      <c r="N2237" s="59"/>
      <c r="O2237" s="60"/>
    </row>
    <row r="2238" customFormat="false" ht="24" hidden="false" customHeight="false" outlineLevel="0" collapsed="false">
      <c r="A2238" s="31" t="s">
        <v>317</v>
      </c>
      <c r="B2238" s="32" t="s">
        <v>7072</v>
      </c>
      <c r="C2238" s="33" t="s">
        <v>319</v>
      </c>
      <c r="D2238" s="52" t="n">
        <v>1805</v>
      </c>
      <c r="E2238" s="54" t="s">
        <v>569</v>
      </c>
      <c r="F2238" s="35" t="s">
        <v>570</v>
      </c>
      <c r="G2238" s="52" t="s">
        <v>7073</v>
      </c>
      <c r="H2238" s="37" t="s">
        <v>7074</v>
      </c>
      <c r="I2238" s="38"/>
      <c r="K2238" s="40"/>
      <c r="N2238" s="59"/>
      <c r="O2238" s="60"/>
    </row>
    <row r="2239" customFormat="false" ht="12" hidden="false" customHeight="false" outlineLevel="0" collapsed="false">
      <c r="A2239" s="31" t="s">
        <v>197</v>
      </c>
      <c r="B2239" s="32" t="s">
        <v>7075</v>
      </c>
      <c r="C2239" s="41" t="s">
        <v>199</v>
      </c>
      <c r="D2239" s="36" t="n">
        <v>1203</v>
      </c>
      <c r="E2239" s="31" t="s">
        <v>200</v>
      </c>
      <c r="F2239" s="35" t="s">
        <v>201</v>
      </c>
      <c r="G2239" s="36" t="s">
        <v>7076</v>
      </c>
      <c r="H2239" s="37" t="s">
        <v>7077</v>
      </c>
      <c r="I2239" s="38"/>
      <c r="K2239" s="40"/>
      <c r="N2239" s="59"/>
      <c r="O2239" s="60"/>
    </row>
    <row r="2240" customFormat="false" ht="12" hidden="false" customHeight="false" outlineLevel="0" collapsed="false">
      <c r="A2240" s="31" t="s">
        <v>62</v>
      </c>
      <c r="B2240" s="32" t="s">
        <v>7078</v>
      </c>
      <c r="C2240" s="33" t="s">
        <v>248</v>
      </c>
      <c r="D2240" s="52" t="n">
        <v>312</v>
      </c>
      <c r="E2240" s="31" t="s">
        <v>685</v>
      </c>
      <c r="F2240" s="35" t="s">
        <v>686</v>
      </c>
      <c r="G2240" s="52" t="s">
        <v>7079</v>
      </c>
      <c r="H2240" s="37" t="s">
        <v>7080</v>
      </c>
      <c r="I2240" s="38"/>
      <c r="K2240" s="40"/>
      <c r="N2240" s="59"/>
      <c r="O2240" s="60"/>
    </row>
    <row r="2241" customFormat="false" ht="12" hidden="false" customHeight="false" outlineLevel="0" collapsed="false">
      <c r="A2241" s="31" t="s">
        <v>62</v>
      </c>
      <c r="B2241" s="32" t="s">
        <v>7081</v>
      </c>
      <c r="C2241" s="33" t="s">
        <v>74</v>
      </c>
      <c r="D2241" s="52" t="n">
        <v>306</v>
      </c>
      <c r="E2241" s="31" t="s">
        <v>75</v>
      </c>
      <c r="F2241" s="35" t="s">
        <v>76</v>
      </c>
      <c r="G2241" s="52" t="s">
        <v>7082</v>
      </c>
      <c r="H2241" s="37" t="s">
        <v>7083</v>
      </c>
      <c r="I2241" s="38"/>
      <c r="K2241" s="40"/>
      <c r="N2241" s="59"/>
      <c r="O2241" s="60"/>
    </row>
    <row r="2242" customFormat="false" ht="12" hidden="false" customHeight="false" outlineLevel="0" collapsed="false">
      <c r="A2242" s="31" t="s">
        <v>811</v>
      </c>
      <c r="B2242" s="32" t="s">
        <v>7084</v>
      </c>
      <c r="C2242" s="41" t="s">
        <v>345</v>
      </c>
      <c r="D2242" s="34" t="n">
        <v>702</v>
      </c>
      <c r="E2242" s="31" t="s">
        <v>813</v>
      </c>
      <c r="F2242" s="35" t="s">
        <v>814</v>
      </c>
      <c r="G2242" s="36" t="s">
        <v>7085</v>
      </c>
      <c r="H2242" s="37" t="s">
        <v>7086</v>
      </c>
      <c r="I2242" s="38"/>
      <c r="K2242" s="40"/>
      <c r="N2242" s="59"/>
      <c r="O2242" s="60"/>
    </row>
    <row r="2243" customFormat="false" ht="12" hidden="false" customHeight="false" outlineLevel="0" collapsed="false">
      <c r="A2243" s="31" t="s">
        <v>826</v>
      </c>
      <c r="B2243" s="32" t="s">
        <v>7087</v>
      </c>
      <c r="C2243" s="51" t="s">
        <v>234</v>
      </c>
      <c r="D2243" s="52" t="n">
        <v>401</v>
      </c>
      <c r="E2243" s="31" t="s">
        <v>828</v>
      </c>
      <c r="F2243" s="35" t="s">
        <v>829</v>
      </c>
      <c r="G2243" s="52" t="s">
        <v>7088</v>
      </c>
      <c r="H2243" s="37" t="s">
        <v>7089</v>
      </c>
      <c r="I2243" s="38"/>
      <c r="K2243" s="40"/>
      <c r="N2243" s="59"/>
      <c r="O2243" s="60"/>
    </row>
    <row r="2244" customFormat="false" ht="12" hidden="false" customHeight="false" outlineLevel="0" collapsed="false">
      <c r="A2244" s="31" t="s">
        <v>167</v>
      </c>
      <c r="B2244" s="32" t="s">
        <v>7090</v>
      </c>
      <c r="C2244" s="33" t="s">
        <v>133</v>
      </c>
      <c r="D2244" s="36" t="n">
        <v>102</v>
      </c>
      <c r="E2244" s="31" t="s">
        <v>848</v>
      </c>
      <c r="F2244" s="35" t="s">
        <v>849</v>
      </c>
      <c r="G2244" s="36" t="s">
        <v>7091</v>
      </c>
      <c r="H2244" s="37" t="s">
        <v>7092</v>
      </c>
      <c r="I2244" s="38"/>
      <c r="K2244" s="40"/>
      <c r="N2244" s="59"/>
      <c r="O2244" s="60"/>
    </row>
    <row r="2245" customFormat="false" ht="12" hidden="false" customHeight="false" outlineLevel="0" collapsed="false">
      <c r="A2245" s="31" t="s">
        <v>766</v>
      </c>
      <c r="B2245" s="32" t="s">
        <v>7093</v>
      </c>
      <c r="C2245" s="55" t="s">
        <v>523</v>
      </c>
      <c r="D2245" s="52" t="n">
        <v>601</v>
      </c>
      <c r="E2245" s="31" t="s">
        <v>768</v>
      </c>
      <c r="F2245" s="35" t="s">
        <v>769</v>
      </c>
      <c r="G2245" s="52" t="s">
        <v>7094</v>
      </c>
      <c r="H2245" s="37" t="s">
        <v>7095</v>
      </c>
      <c r="I2245" s="38"/>
      <c r="K2245" s="40"/>
      <c r="N2245" s="59"/>
      <c r="O2245" s="60"/>
    </row>
    <row r="2246" customFormat="false" ht="12" hidden="false" customHeight="false" outlineLevel="0" collapsed="false">
      <c r="A2246" s="31" t="s">
        <v>62</v>
      </c>
      <c r="B2246" s="32" t="s">
        <v>7096</v>
      </c>
      <c r="C2246" s="33" t="s">
        <v>508</v>
      </c>
      <c r="D2246" s="36" t="n">
        <v>301</v>
      </c>
      <c r="E2246" s="31" t="s">
        <v>509</v>
      </c>
      <c r="F2246" s="35" t="s">
        <v>510</v>
      </c>
      <c r="G2246" s="36" t="s">
        <v>7097</v>
      </c>
      <c r="H2246" s="37" t="s">
        <v>7098</v>
      </c>
      <c r="I2246" s="38"/>
      <c r="K2246" s="40"/>
      <c r="N2246" s="59"/>
      <c r="O2246" s="60"/>
    </row>
    <row r="2247" customFormat="false" ht="12" hidden="false" customHeight="false" outlineLevel="0" collapsed="false">
      <c r="A2247" s="31" t="s">
        <v>62</v>
      </c>
      <c r="B2247" s="32" t="s">
        <v>7099</v>
      </c>
      <c r="C2247" s="33" t="s">
        <v>196</v>
      </c>
      <c r="D2247" s="36" t="n">
        <v>302</v>
      </c>
      <c r="E2247" s="31" t="s">
        <v>328</v>
      </c>
      <c r="F2247" s="35" t="s">
        <v>329</v>
      </c>
      <c r="G2247" s="36" t="s">
        <v>7100</v>
      </c>
      <c r="H2247" s="37" t="s">
        <v>7101</v>
      </c>
      <c r="I2247" s="38"/>
      <c r="K2247" s="40"/>
      <c r="N2247" s="59"/>
      <c r="O2247" s="60"/>
    </row>
    <row r="2248" customFormat="false" ht="12" hidden="false" customHeight="false" outlineLevel="0" collapsed="false">
      <c r="A2248" s="31" t="s">
        <v>317</v>
      </c>
      <c r="B2248" s="32" t="s">
        <v>7102</v>
      </c>
      <c r="C2248" s="55" t="s">
        <v>319</v>
      </c>
      <c r="D2248" s="52" t="n">
        <v>1801</v>
      </c>
      <c r="E2248" s="31" t="s">
        <v>320</v>
      </c>
      <c r="F2248" s="35" t="s">
        <v>321</v>
      </c>
      <c r="G2248" s="52" t="s">
        <v>7103</v>
      </c>
      <c r="H2248" s="37" t="s">
        <v>7104</v>
      </c>
      <c r="I2248" s="38"/>
      <c r="K2248" s="40"/>
      <c r="N2248" s="59"/>
      <c r="O2248" s="60"/>
    </row>
    <row r="2249" customFormat="false" ht="12" hidden="false" customHeight="false" outlineLevel="0" collapsed="false">
      <c r="A2249" s="31" t="s">
        <v>197</v>
      </c>
      <c r="B2249" s="32" t="s">
        <v>7105</v>
      </c>
      <c r="C2249" s="33" t="s">
        <v>282</v>
      </c>
      <c r="D2249" s="36" t="n">
        <v>1201</v>
      </c>
      <c r="E2249" s="31" t="s">
        <v>366</v>
      </c>
      <c r="F2249" s="35" t="s">
        <v>367</v>
      </c>
      <c r="G2249" s="36" t="s">
        <v>7106</v>
      </c>
      <c r="H2249" s="37" t="s">
        <v>7107</v>
      </c>
      <c r="I2249" s="38"/>
      <c r="K2249" s="40"/>
      <c r="N2249" s="59"/>
      <c r="O2249" s="60"/>
    </row>
    <row r="2250" customFormat="false" ht="12" hidden="false" customHeight="false" outlineLevel="0" collapsed="false">
      <c r="A2250" s="31" t="s">
        <v>105</v>
      </c>
      <c r="B2250" s="32" t="s">
        <v>7108</v>
      </c>
      <c r="C2250" s="33" t="s">
        <v>567</v>
      </c>
      <c r="D2250" s="36" t="n">
        <v>1302</v>
      </c>
      <c r="E2250" s="31" t="s">
        <v>189</v>
      </c>
      <c r="F2250" s="35" t="s">
        <v>190</v>
      </c>
      <c r="G2250" s="36" t="s">
        <v>7109</v>
      </c>
      <c r="H2250" s="37" t="s">
        <v>7110</v>
      </c>
      <c r="I2250" s="38"/>
      <c r="K2250" s="40"/>
      <c r="N2250" s="59"/>
      <c r="O2250" s="60"/>
    </row>
    <row r="2251" customFormat="false" ht="12" hidden="false" customHeight="false" outlineLevel="0" collapsed="false">
      <c r="A2251" s="31" t="s">
        <v>414</v>
      </c>
      <c r="B2251" s="32" t="s">
        <v>7111</v>
      </c>
      <c r="C2251" s="33" t="s">
        <v>416</v>
      </c>
      <c r="D2251" s="34" t="n">
        <v>1401</v>
      </c>
      <c r="E2251" s="31" t="s">
        <v>417</v>
      </c>
      <c r="F2251" s="35" t="s">
        <v>418</v>
      </c>
      <c r="G2251" s="36" t="s">
        <v>7112</v>
      </c>
      <c r="H2251" s="37" t="s">
        <v>7113</v>
      </c>
      <c r="I2251" s="38"/>
      <c r="K2251" s="40"/>
      <c r="N2251" s="59"/>
      <c r="O2251" s="60"/>
    </row>
    <row r="2252" customFormat="false" ht="12" hidden="false" customHeight="false" outlineLevel="0" collapsed="false">
      <c r="A2252" s="31" t="s">
        <v>105</v>
      </c>
      <c r="B2252" s="32" t="s">
        <v>7114</v>
      </c>
      <c r="C2252" s="33" t="s">
        <v>560</v>
      </c>
      <c r="D2252" s="52" t="n">
        <v>1306</v>
      </c>
      <c r="E2252" s="31" t="s">
        <v>1220</v>
      </c>
      <c r="F2252" s="35" t="s">
        <v>1221</v>
      </c>
      <c r="G2252" s="52" t="s">
        <v>7115</v>
      </c>
      <c r="H2252" s="37" t="s">
        <v>7116</v>
      </c>
      <c r="I2252" s="38"/>
      <c r="K2252" s="40"/>
      <c r="N2252" s="59"/>
      <c r="O2252" s="60"/>
    </row>
    <row r="2253" customFormat="false" ht="12" hidden="false" customHeight="false" outlineLevel="0" collapsed="false">
      <c r="A2253" s="31" t="s">
        <v>414</v>
      </c>
      <c r="B2253" s="32" t="s">
        <v>7117</v>
      </c>
      <c r="C2253" s="33" t="s">
        <v>416</v>
      </c>
      <c r="D2253" s="34" t="n">
        <v>1401</v>
      </c>
      <c r="E2253" s="31" t="s">
        <v>434</v>
      </c>
      <c r="F2253" s="35" t="s">
        <v>435</v>
      </c>
      <c r="G2253" s="36" t="s">
        <v>7118</v>
      </c>
      <c r="H2253" s="37" t="s">
        <v>7119</v>
      </c>
      <c r="I2253" s="38"/>
      <c r="K2253" s="40"/>
      <c r="N2253" s="59"/>
      <c r="O2253" s="60"/>
    </row>
    <row r="2254" customFormat="false" ht="12" hidden="false" customHeight="false" outlineLevel="0" collapsed="false">
      <c r="A2254" s="31" t="s">
        <v>297</v>
      </c>
      <c r="B2254" s="32" t="s">
        <v>7120</v>
      </c>
      <c r="C2254" s="33" t="s">
        <v>299</v>
      </c>
      <c r="D2254" s="36" t="n">
        <v>1103</v>
      </c>
      <c r="E2254" s="31" t="s">
        <v>300</v>
      </c>
      <c r="F2254" s="35" t="s">
        <v>301</v>
      </c>
      <c r="G2254" s="36" t="s">
        <v>7121</v>
      </c>
      <c r="H2254" s="37" t="s">
        <v>7122</v>
      </c>
      <c r="I2254" s="38"/>
      <c r="K2254" s="40"/>
      <c r="N2254" s="59"/>
      <c r="O2254" s="60"/>
    </row>
    <row r="2255" customFormat="false" ht="12" hidden="false" customHeight="false" outlineLevel="0" collapsed="false">
      <c r="A2255" s="31" t="s">
        <v>105</v>
      </c>
      <c r="B2255" s="32" t="s">
        <v>7123</v>
      </c>
      <c r="C2255" s="33" t="s">
        <v>61</v>
      </c>
      <c r="D2255" s="52" t="n">
        <v>1304</v>
      </c>
      <c r="E2255" s="31" t="s">
        <v>107</v>
      </c>
      <c r="F2255" s="35" t="s">
        <v>108</v>
      </c>
      <c r="G2255" s="52" t="s">
        <v>7124</v>
      </c>
      <c r="H2255" s="37" t="s">
        <v>7125</v>
      </c>
      <c r="I2255" s="38"/>
      <c r="K2255" s="40"/>
      <c r="N2255" s="59"/>
      <c r="O2255" s="60"/>
    </row>
    <row r="2256" customFormat="false" ht="12" hidden="false" customHeight="false" outlineLevel="0" collapsed="false">
      <c r="A2256" s="31" t="s">
        <v>197</v>
      </c>
      <c r="B2256" s="32" t="s">
        <v>7126</v>
      </c>
      <c r="C2256" s="33" t="s">
        <v>104</v>
      </c>
      <c r="D2256" s="34" t="n">
        <v>1202</v>
      </c>
      <c r="E2256" s="31" t="s">
        <v>553</v>
      </c>
      <c r="F2256" s="35" t="s">
        <v>554</v>
      </c>
      <c r="G2256" s="36" t="s">
        <v>7127</v>
      </c>
      <c r="H2256" s="37" t="s">
        <v>7128</v>
      </c>
      <c r="I2256" s="38"/>
      <c r="K2256" s="40"/>
      <c r="N2256" s="59"/>
      <c r="O2256" s="60"/>
    </row>
    <row r="2257" customFormat="false" ht="12" hidden="false" customHeight="false" outlineLevel="0" collapsed="false">
      <c r="A2257" s="31" t="s">
        <v>105</v>
      </c>
      <c r="B2257" s="32" t="s">
        <v>7129</v>
      </c>
      <c r="C2257" s="33" t="s">
        <v>585</v>
      </c>
      <c r="D2257" s="34" t="n">
        <v>1303</v>
      </c>
      <c r="E2257" s="31" t="s">
        <v>189</v>
      </c>
      <c r="F2257" s="35" t="s">
        <v>190</v>
      </c>
      <c r="G2257" s="36" t="s">
        <v>7130</v>
      </c>
      <c r="H2257" s="37" t="s">
        <v>7131</v>
      </c>
      <c r="I2257" s="38"/>
      <c r="K2257" s="40"/>
      <c r="N2257" s="59"/>
      <c r="O2257" s="60"/>
    </row>
    <row r="2258" customFormat="false" ht="12" hidden="false" customHeight="false" outlineLevel="0" collapsed="false">
      <c r="A2258" s="31" t="s">
        <v>105</v>
      </c>
      <c r="B2258" s="32" t="s">
        <v>7132</v>
      </c>
      <c r="C2258" s="33" t="s">
        <v>61</v>
      </c>
      <c r="D2258" s="34" t="n">
        <v>1304</v>
      </c>
      <c r="E2258" s="31" t="s">
        <v>107</v>
      </c>
      <c r="F2258" s="35" t="s">
        <v>108</v>
      </c>
      <c r="G2258" s="36" t="s">
        <v>7133</v>
      </c>
      <c r="H2258" s="37" t="s">
        <v>7134</v>
      </c>
      <c r="I2258" s="38"/>
      <c r="K2258" s="40"/>
      <c r="N2258" s="59"/>
      <c r="O2258" s="60"/>
    </row>
    <row r="2259" customFormat="false" ht="12" hidden="false" customHeight="false" outlineLevel="0" collapsed="false">
      <c r="A2259" s="31" t="s">
        <v>197</v>
      </c>
      <c r="B2259" s="32" t="s">
        <v>7135</v>
      </c>
      <c r="C2259" s="33" t="s">
        <v>282</v>
      </c>
      <c r="D2259" s="34" t="n">
        <v>1201</v>
      </c>
      <c r="E2259" s="31" t="s">
        <v>366</v>
      </c>
      <c r="F2259" s="35" t="s">
        <v>367</v>
      </c>
      <c r="G2259" s="36" t="s">
        <v>7136</v>
      </c>
      <c r="H2259" s="37" t="s">
        <v>7137</v>
      </c>
      <c r="I2259" s="38"/>
      <c r="K2259" s="40"/>
      <c r="N2259" s="59"/>
      <c r="O2259" s="60"/>
    </row>
    <row r="2260" customFormat="false" ht="12" hidden="false" customHeight="false" outlineLevel="0" collapsed="false">
      <c r="A2260" s="31" t="s">
        <v>105</v>
      </c>
      <c r="B2260" s="32" t="s">
        <v>7138</v>
      </c>
      <c r="C2260" s="33" t="s">
        <v>601</v>
      </c>
      <c r="D2260" s="34" t="n">
        <v>1305</v>
      </c>
      <c r="E2260" s="31" t="s">
        <v>876</v>
      </c>
      <c r="F2260" s="35" t="s">
        <v>877</v>
      </c>
      <c r="G2260" s="36" t="s">
        <v>7139</v>
      </c>
      <c r="H2260" s="37" t="s">
        <v>7140</v>
      </c>
      <c r="I2260" s="38"/>
      <c r="K2260" s="40"/>
      <c r="N2260" s="59"/>
      <c r="O2260" s="60"/>
    </row>
    <row r="2261" customFormat="false" ht="12" hidden="false" customHeight="false" outlineLevel="0" collapsed="false">
      <c r="A2261" s="31" t="s">
        <v>576</v>
      </c>
      <c r="B2261" s="32" t="s">
        <v>7141</v>
      </c>
      <c r="C2261" s="33" t="s">
        <v>114</v>
      </c>
      <c r="D2261" s="52" t="n">
        <v>808</v>
      </c>
      <c r="E2261" s="31" t="s">
        <v>2058</v>
      </c>
      <c r="F2261" s="35" t="s">
        <v>2059</v>
      </c>
      <c r="G2261" s="52" t="s">
        <v>7142</v>
      </c>
      <c r="H2261" s="37" t="s">
        <v>7143</v>
      </c>
      <c r="I2261" s="38"/>
      <c r="K2261" s="40"/>
      <c r="N2261" s="59"/>
      <c r="O2261" s="60"/>
    </row>
    <row r="2262" customFormat="false" ht="12" hidden="false" customHeight="false" outlineLevel="0" collapsed="false">
      <c r="A2262" s="31" t="s">
        <v>83</v>
      </c>
      <c r="B2262" s="32" t="s">
        <v>7144</v>
      </c>
      <c r="C2262" s="41" t="s">
        <v>85</v>
      </c>
      <c r="D2262" s="36" t="n">
        <v>904</v>
      </c>
      <c r="E2262" s="31" t="s">
        <v>1375</v>
      </c>
      <c r="F2262" s="35" t="s">
        <v>1376</v>
      </c>
      <c r="G2262" s="36" t="s">
        <v>7145</v>
      </c>
      <c r="H2262" s="37" t="s">
        <v>7146</v>
      </c>
      <c r="I2262" s="38"/>
      <c r="K2262" s="40"/>
      <c r="N2262" s="59"/>
      <c r="O2262" s="60"/>
    </row>
    <row r="2263" customFormat="false" ht="12" hidden="false" customHeight="false" outlineLevel="0" collapsed="false">
      <c r="A2263" s="31" t="s">
        <v>105</v>
      </c>
      <c r="B2263" s="32" t="s">
        <v>7147</v>
      </c>
      <c r="C2263" s="33" t="s">
        <v>560</v>
      </c>
      <c r="D2263" s="34" t="n">
        <v>1306</v>
      </c>
      <c r="E2263" s="31" t="s">
        <v>1220</v>
      </c>
      <c r="F2263" s="35" t="s">
        <v>1221</v>
      </c>
      <c r="G2263" s="36" t="s">
        <v>7148</v>
      </c>
      <c r="H2263" s="37" t="s">
        <v>7149</v>
      </c>
      <c r="I2263" s="38"/>
      <c r="K2263" s="40"/>
      <c r="N2263" s="59"/>
      <c r="O2263" s="60"/>
    </row>
    <row r="2264" customFormat="false" ht="12" hidden="false" customHeight="false" outlineLevel="0" collapsed="false">
      <c r="A2264" s="31" t="s">
        <v>83</v>
      </c>
      <c r="B2264" s="32" t="s">
        <v>7150</v>
      </c>
      <c r="C2264" s="33" t="s">
        <v>85</v>
      </c>
      <c r="D2264" s="34" t="n">
        <v>906</v>
      </c>
      <c r="E2264" s="31" t="s">
        <v>1559</v>
      </c>
      <c r="F2264" s="35" t="s">
        <v>1560</v>
      </c>
      <c r="G2264" s="36" t="s">
        <v>7151</v>
      </c>
      <c r="H2264" s="37" t="s">
        <v>7152</v>
      </c>
      <c r="I2264" s="38"/>
      <c r="K2264" s="40"/>
      <c r="N2264" s="59"/>
      <c r="O2264" s="60"/>
    </row>
    <row r="2265" customFormat="false" ht="12" hidden="false" customHeight="false" outlineLevel="0" collapsed="false">
      <c r="A2265" s="31" t="s">
        <v>105</v>
      </c>
      <c r="B2265" s="32" t="s">
        <v>7153</v>
      </c>
      <c r="C2265" s="51" t="s">
        <v>567</v>
      </c>
      <c r="D2265" s="57" t="n">
        <v>1302</v>
      </c>
      <c r="E2265" s="31" t="s">
        <v>189</v>
      </c>
      <c r="F2265" s="35" t="s">
        <v>190</v>
      </c>
      <c r="G2265" s="52" t="s">
        <v>7154</v>
      </c>
      <c r="H2265" s="37" t="s">
        <v>7155</v>
      </c>
      <c r="I2265" s="38"/>
      <c r="K2265" s="40"/>
      <c r="N2265" s="59"/>
      <c r="O2265" s="60"/>
    </row>
    <row r="2266" customFormat="false" ht="12" hidden="false" customHeight="false" outlineLevel="0" collapsed="false">
      <c r="A2266" s="31" t="s">
        <v>197</v>
      </c>
      <c r="B2266" s="32" t="s">
        <v>7156</v>
      </c>
      <c r="C2266" s="41" t="s">
        <v>104</v>
      </c>
      <c r="D2266" s="36" t="n">
        <v>1202</v>
      </c>
      <c r="E2266" s="31" t="s">
        <v>553</v>
      </c>
      <c r="F2266" s="35" t="s">
        <v>554</v>
      </c>
      <c r="G2266" s="36" t="s">
        <v>7157</v>
      </c>
      <c r="H2266" s="37" t="s">
        <v>7158</v>
      </c>
      <c r="I2266" s="38"/>
      <c r="K2266" s="40"/>
      <c r="N2266" s="59"/>
      <c r="O2266" s="60"/>
    </row>
    <row r="2267" customFormat="false" ht="12" hidden="false" customHeight="false" outlineLevel="0" collapsed="false">
      <c r="A2267" s="31" t="s">
        <v>62</v>
      </c>
      <c r="B2267" s="32" t="s">
        <v>7159</v>
      </c>
      <c r="C2267" s="33" t="s">
        <v>656</v>
      </c>
      <c r="D2267" s="34" t="n">
        <v>311</v>
      </c>
      <c r="E2267" s="31" t="s">
        <v>919</v>
      </c>
      <c r="F2267" s="35" t="s">
        <v>920</v>
      </c>
      <c r="G2267" s="36" t="s">
        <v>7160</v>
      </c>
      <c r="H2267" s="37" t="s">
        <v>7161</v>
      </c>
      <c r="I2267" s="38"/>
      <c r="K2267" s="40"/>
      <c r="N2267" s="59"/>
      <c r="O2267" s="60"/>
    </row>
    <row r="2268" customFormat="false" ht="12" hidden="false" customHeight="false" outlineLevel="0" collapsed="false">
      <c r="A2268" s="31" t="s">
        <v>62</v>
      </c>
      <c r="B2268" s="32" t="s">
        <v>7162</v>
      </c>
      <c r="C2268" s="33" t="s">
        <v>663</v>
      </c>
      <c r="D2268" s="34" t="n">
        <v>304</v>
      </c>
      <c r="E2268" s="31" t="s">
        <v>935</v>
      </c>
      <c r="F2268" s="35" t="s">
        <v>936</v>
      </c>
      <c r="G2268" s="36" t="s">
        <v>7163</v>
      </c>
      <c r="H2268" s="37" t="s">
        <v>7164</v>
      </c>
      <c r="I2268" s="38"/>
      <c r="K2268" s="40"/>
      <c r="N2268" s="59"/>
      <c r="O2268" s="60"/>
    </row>
    <row r="2269" customFormat="false" ht="12" hidden="false" customHeight="false" outlineLevel="0" collapsed="false">
      <c r="A2269" s="31" t="s">
        <v>766</v>
      </c>
      <c r="B2269" s="32" t="s">
        <v>7165</v>
      </c>
      <c r="C2269" s="33" t="s">
        <v>532</v>
      </c>
      <c r="D2269" s="34" t="n">
        <v>602</v>
      </c>
      <c r="E2269" s="31" t="s">
        <v>1350</v>
      </c>
      <c r="F2269" s="35" t="s">
        <v>1351</v>
      </c>
      <c r="G2269" s="36" t="s">
        <v>7166</v>
      </c>
      <c r="H2269" s="37" t="s">
        <v>7167</v>
      </c>
      <c r="I2269" s="38"/>
      <c r="K2269" s="40"/>
      <c r="N2269" s="59"/>
      <c r="O2269" s="60"/>
    </row>
    <row r="2270" customFormat="false" ht="12" hidden="false" customHeight="false" outlineLevel="0" collapsed="false">
      <c r="A2270" s="31" t="s">
        <v>766</v>
      </c>
      <c r="B2270" s="32" t="s">
        <v>7168</v>
      </c>
      <c r="C2270" s="51" t="s">
        <v>532</v>
      </c>
      <c r="D2270" s="57" t="n">
        <v>602</v>
      </c>
      <c r="E2270" s="31" t="s">
        <v>1350</v>
      </c>
      <c r="F2270" s="35" t="s">
        <v>1351</v>
      </c>
      <c r="G2270" s="52" t="s">
        <v>7169</v>
      </c>
      <c r="H2270" s="37" t="s">
        <v>7170</v>
      </c>
      <c r="I2270" s="38"/>
      <c r="K2270" s="40"/>
      <c r="N2270" s="59"/>
      <c r="O2270" s="60"/>
    </row>
    <row r="2271" customFormat="false" ht="12" hidden="false" customHeight="false" outlineLevel="0" collapsed="false">
      <c r="A2271" s="31" t="s">
        <v>167</v>
      </c>
      <c r="B2271" s="32" t="s">
        <v>7171</v>
      </c>
      <c r="C2271" s="41" t="s">
        <v>169</v>
      </c>
      <c r="D2271" s="34" t="n">
        <v>104</v>
      </c>
      <c r="E2271" s="31" t="s">
        <v>170</v>
      </c>
      <c r="F2271" s="35" t="s">
        <v>171</v>
      </c>
      <c r="G2271" s="36" t="s">
        <v>7172</v>
      </c>
      <c r="H2271" s="37" t="s">
        <v>7173</v>
      </c>
      <c r="I2271" s="38"/>
      <c r="K2271" s="40"/>
      <c r="N2271" s="59"/>
      <c r="O2271" s="60"/>
    </row>
    <row r="2272" customFormat="false" ht="12" hidden="false" customHeight="false" outlineLevel="0" collapsed="false">
      <c r="A2272" s="31" t="s">
        <v>167</v>
      </c>
      <c r="B2272" s="32" t="s">
        <v>7174</v>
      </c>
      <c r="C2272" s="41" t="s">
        <v>155</v>
      </c>
      <c r="D2272" s="34" t="n">
        <v>103</v>
      </c>
      <c r="E2272" s="31" t="s">
        <v>626</v>
      </c>
      <c r="F2272" s="35" t="s">
        <v>627</v>
      </c>
      <c r="G2272" s="36" t="s">
        <v>7175</v>
      </c>
      <c r="H2272" s="37" t="s">
        <v>7176</v>
      </c>
      <c r="I2272" s="38"/>
      <c r="K2272" s="40"/>
      <c r="N2272" s="59"/>
      <c r="O2272" s="60"/>
    </row>
    <row r="2273" customFormat="false" ht="12" hidden="false" customHeight="false" outlineLevel="0" collapsed="false">
      <c r="A2273" s="31" t="s">
        <v>826</v>
      </c>
      <c r="B2273" s="32" t="s">
        <v>7177</v>
      </c>
      <c r="C2273" s="33" t="s">
        <v>234</v>
      </c>
      <c r="D2273" s="36" t="n">
        <v>401</v>
      </c>
      <c r="E2273" s="31" t="s">
        <v>828</v>
      </c>
      <c r="F2273" s="35" t="s">
        <v>829</v>
      </c>
      <c r="G2273" s="36" t="s">
        <v>7178</v>
      </c>
      <c r="H2273" s="37" t="s">
        <v>7179</v>
      </c>
      <c r="I2273" s="38"/>
      <c r="K2273" s="40"/>
      <c r="N2273" s="59"/>
      <c r="O2273" s="60"/>
    </row>
    <row r="2274" customFormat="false" ht="12" hidden="false" customHeight="false" outlineLevel="0" collapsed="false">
      <c r="A2274" s="31" t="s">
        <v>317</v>
      </c>
      <c r="B2274" s="32" t="s">
        <v>7180</v>
      </c>
      <c r="C2274" s="33" t="s">
        <v>319</v>
      </c>
      <c r="D2274" s="34" t="n">
        <v>1801</v>
      </c>
      <c r="E2274" s="31" t="s">
        <v>320</v>
      </c>
      <c r="F2274" s="35" t="s">
        <v>321</v>
      </c>
      <c r="G2274" s="36" t="s">
        <v>7181</v>
      </c>
      <c r="H2274" s="37" t="s">
        <v>7182</v>
      </c>
      <c r="I2274" s="38"/>
      <c r="K2274" s="40"/>
      <c r="N2274" s="59"/>
      <c r="O2274" s="60"/>
    </row>
    <row r="2275" customFormat="false" ht="12" hidden="false" customHeight="false" outlineLevel="0" collapsed="false">
      <c r="A2275" s="31" t="s">
        <v>62</v>
      </c>
      <c r="B2275" s="32" t="s">
        <v>7183</v>
      </c>
      <c r="C2275" s="33" t="s">
        <v>248</v>
      </c>
      <c r="D2275" s="34" t="n">
        <v>312</v>
      </c>
      <c r="E2275" s="31" t="s">
        <v>685</v>
      </c>
      <c r="F2275" s="35" t="s">
        <v>686</v>
      </c>
      <c r="G2275" s="36" t="s">
        <v>7184</v>
      </c>
      <c r="H2275" s="37" t="s">
        <v>7185</v>
      </c>
      <c r="I2275" s="38"/>
      <c r="K2275" s="40"/>
      <c r="N2275" s="59"/>
      <c r="O2275" s="60"/>
    </row>
    <row r="2276" customFormat="false" ht="12" hidden="false" customHeight="false" outlineLevel="0" collapsed="false">
      <c r="A2276" s="31" t="s">
        <v>826</v>
      </c>
      <c r="B2276" s="32" t="s">
        <v>7186</v>
      </c>
      <c r="C2276" s="33" t="s">
        <v>234</v>
      </c>
      <c r="D2276" s="34" t="n">
        <v>401</v>
      </c>
      <c r="E2276" s="31" t="s">
        <v>828</v>
      </c>
      <c r="F2276" s="35" t="s">
        <v>829</v>
      </c>
      <c r="G2276" s="36" t="s">
        <v>7187</v>
      </c>
      <c r="H2276" s="37" t="s">
        <v>7188</v>
      </c>
      <c r="I2276" s="38"/>
      <c r="K2276" s="40"/>
      <c r="N2276" s="59"/>
      <c r="O2276" s="60"/>
    </row>
    <row r="2277" customFormat="false" ht="12" hidden="false" customHeight="false" outlineLevel="0" collapsed="false">
      <c r="A2277" s="31" t="s">
        <v>62</v>
      </c>
      <c r="B2277" s="32" t="s">
        <v>7189</v>
      </c>
      <c r="C2277" s="33" t="s">
        <v>508</v>
      </c>
      <c r="D2277" s="34" t="n">
        <v>301</v>
      </c>
      <c r="E2277" s="31" t="s">
        <v>509</v>
      </c>
      <c r="F2277" s="35" t="s">
        <v>510</v>
      </c>
      <c r="G2277" s="36" t="s">
        <v>7190</v>
      </c>
      <c r="H2277" s="37" t="s">
        <v>7191</v>
      </c>
      <c r="I2277" s="38"/>
      <c r="K2277" s="40"/>
      <c r="N2277" s="59"/>
      <c r="O2277" s="60"/>
    </row>
    <row r="2278" customFormat="false" ht="12" hidden="false" customHeight="false" outlineLevel="0" collapsed="false">
      <c r="A2278" s="31" t="s">
        <v>167</v>
      </c>
      <c r="B2278" s="32" t="s">
        <v>7192</v>
      </c>
      <c r="C2278" s="33" t="s">
        <v>155</v>
      </c>
      <c r="D2278" s="52" t="n">
        <v>103</v>
      </c>
      <c r="E2278" s="31" t="s">
        <v>626</v>
      </c>
      <c r="F2278" s="35" t="s">
        <v>627</v>
      </c>
      <c r="G2278" s="52" t="s">
        <v>7193</v>
      </c>
      <c r="H2278" s="37" t="s">
        <v>7194</v>
      </c>
      <c r="I2278" s="38"/>
      <c r="K2278" s="40"/>
      <c r="N2278" s="59"/>
      <c r="O2278" s="60"/>
    </row>
    <row r="2279" customFormat="false" ht="12" hidden="false" customHeight="false" outlineLevel="0" collapsed="false">
      <c r="A2279" s="31" t="s">
        <v>167</v>
      </c>
      <c r="B2279" s="32" t="s">
        <v>7195</v>
      </c>
      <c r="C2279" s="53" t="s">
        <v>155</v>
      </c>
      <c r="D2279" s="52" t="n">
        <v>103</v>
      </c>
      <c r="E2279" s="31" t="s">
        <v>626</v>
      </c>
      <c r="F2279" s="35" t="s">
        <v>627</v>
      </c>
      <c r="G2279" s="52" t="s">
        <v>7196</v>
      </c>
      <c r="H2279" s="37" t="s">
        <v>7197</v>
      </c>
      <c r="I2279" s="38"/>
      <c r="K2279" s="40"/>
      <c r="N2279" s="59"/>
      <c r="O2279" s="60"/>
    </row>
    <row r="2280" customFormat="false" ht="12" hidden="false" customHeight="false" outlineLevel="0" collapsed="false">
      <c r="A2280" s="31" t="s">
        <v>167</v>
      </c>
      <c r="B2280" s="32" t="s">
        <v>7198</v>
      </c>
      <c r="C2280" s="33" t="s">
        <v>278</v>
      </c>
      <c r="D2280" s="52" t="n">
        <v>105</v>
      </c>
      <c r="E2280" s="31" t="s">
        <v>618</v>
      </c>
      <c r="F2280" s="35" t="s">
        <v>619</v>
      </c>
      <c r="G2280" s="52" t="s">
        <v>7199</v>
      </c>
      <c r="H2280" s="37" t="s">
        <v>7200</v>
      </c>
      <c r="I2280" s="38"/>
      <c r="K2280" s="40"/>
      <c r="N2280" s="59"/>
      <c r="O2280" s="60"/>
    </row>
    <row r="2281" customFormat="false" ht="12" hidden="false" customHeight="false" outlineLevel="0" collapsed="false">
      <c r="A2281" s="31" t="s">
        <v>62</v>
      </c>
      <c r="B2281" s="32" t="s">
        <v>7201</v>
      </c>
      <c r="C2281" s="33" t="s">
        <v>196</v>
      </c>
      <c r="D2281" s="36" t="n">
        <v>302</v>
      </c>
      <c r="E2281" s="31" t="s">
        <v>328</v>
      </c>
      <c r="F2281" s="35" t="s">
        <v>329</v>
      </c>
      <c r="G2281" s="36" t="s">
        <v>7202</v>
      </c>
      <c r="H2281" s="37" t="s">
        <v>7203</v>
      </c>
      <c r="I2281" s="38"/>
      <c r="K2281" s="40"/>
      <c r="N2281" s="59"/>
      <c r="O2281" s="60"/>
    </row>
    <row r="2282" customFormat="false" ht="12" hidden="false" customHeight="false" outlineLevel="0" collapsed="false">
      <c r="A2282" s="31" t="s">
        <v>167</v>
      </c>
      <c r="B2282" s="32" t="s">
        <v>7204</v>
      </c>
      <c r="C2282" s="33" t="s">
        <v>278</v>
      </c>
      <c r="D2282" s="34" t="n">
        <v>105</v>
      </c>
      <c r="E2282" s="31" t="s">
        <v>618</v>
      </c>
      <c r="F2282" s="35" t="s">
        <v>619</v>
      </c>
      <c r="G2282" s="36" t="s">
        <v>7205</v>
      </c>
      <c r="H2282" s="37" t="s">
        <v>7206</v>
      </c>
      <c r="I2282" s="38"/>
      <c r="K2282" s="40"/>
      <c r="N2282" s="59"/>
      <c r="O2282" s="60"/>
    </row>
    <row r="2283" customFormat="false" ht="12" hidden="false" customHeight="false" outlineLevel="0" collapsed="false">
      <c r="A2283" s="31" t="s">
        <v>62</v>
      </c>
      <c r="B2283" s="32" t="s">
        <v>7207</v>
      </c>
      <c r="C2283" s="41" t="s">
        <v>248</v>
      </c>
      <c r="D2283" s="34" t="n">
        <v>312</v>
      </c>
      <c r="E2283" s="31" t="s">
        <v>685</v>
      </c>
      <c r="F2283" s="35" t="s">
        <v>686</v>
      </c>
      <c r="G2283" s="36" t="s">
        <v>7208</v>
      </c>
      <c r="H2283" s="37" t="s">
        <v>7209</v>
      </c>
      <c r="I2283" s="38"/>
      <c r="K2283" s="40"/>
      <c r="N2283" s="59"/>
      <c r="O2283" s="60"/>
    </row>
    <row r="2284" customFormat="false" ht="12" hidden="false" customHeight="false" outlineLevel="0" collapsed="false">
      <c r="A2284" s="31" t="s">
        <v>105</v>
      </c>
      <c r="B2284" s="32" t="s">
        <v>7210</v>
      </c>
      <c r="C2284" s="33" t="s">
        <v>585</v>
      </c>
      <c r="D2284" s="34" t="n">
        <v>1303</v>
      </c>
      <c r="E2284" s="31" t="s">
        <v>189</v>
      </c>
      <c r="F2284" s="35" t="s">
        <v>190</v>
      </c>
      <c r="G2284" s="36" t="s">
        <v>7211</v>
      </c>
      <c r="H2284" s="37" t="s">
        <v>7212</v>
      </c>
      <c r="I2284" s="38"/>
      <c r="K2284" s="40"/>
      <c r="N2284" s="59"/>
      <c r="O2284" s="60"/>
    </row>
    <row r="2285" customFormat="false" ht="12" hidden="false" customHeight="false" outlineLevel="0" collapsed="false">
      <c r="A2285" s="31" t="s">
        <v>51</v>
      </c>
      <c r="B2285" s="32" t="s">
        <v>7213</v>
      </c>
      <c r="C2285" s="51" t="s">
        <v>53</v>
      </c>
      <c r="D2285" s="57" t="n">
        <v>502</v>
      </c>
      <c r="E2285" s="31" t="s">
        <v>54</v>
      </c>
      <c r="F2285" s="35" t="s">
        <v>55</v>
      </c>
      <c r="G2285" s="52" t="s">
        <v>7214</v>
      </c>
      <c r="H2285" s="37" t="s">
        <v>7215</v>
      </c>
      <c r="I2285" s="38"/>
      <c r="K2285" s="40"/>
      <c r="N2285" s="59"/>
      <c r="O2285" s="60"/>
    </row>
    <row r="2286" customFormat="false" ht="12" hidden="false" customHeight="false" outlineLevel="0" collapsed="false">
      <c r="A2286" s="31" t="s">
        <v>62</v>
      </c>
      <c r="B2286" s="32" t="s">
        <v>7216</v>
      </c>
      <c r="C2286" s="33" t="s">
        <v>244</v>
      </c>
      <c r="D2286" s="34" t="n">
        <v>310</v>
      </c>
      <c r="E2286" s="31" t="s">
        <v>842</v>
      </c>
      <c r="F2286" s="35" t="s">
        <v>843</v>
      </c>
      <c r="G2286" s="36" t="s">
        <v>7217</v>
      </c>
      <c r="H2286" s="37" t="s">
        <v>7218</v>
      </c>
      <c r="I2286" s="38"/>
      <c r="K2286" s="40"/>
      <c r="N2286" s="59"/>
      <c r="O2286" s="60"/>
    </row>
    <row r="2287" customFormat="false" ht="12" hidden="false" customHeight="false" outlineLevel="0" collapsed="false">
      <c r="A2287" s="31" t="s">
        <v>576</v>
      </c>
      <c r="B2287" s="32" t="s">
        <v>7219</v>
      </c>
      <c r="C2287" s="33" t="s">
        <v>114</v>
      </c>
      <c r="D2287" s="36" t="n">
        <v>806</v>
      </c>
      <c r="E2287" s="31" t="s">
        <v>1629</v>
      </c>
      <c r="F2287" s="35" t="s">
        <v>1630</v>
      </c>
      <c r="G2287" s="36" t="s">
        <v>7220</v>
      </c>
      <c r="H2287" s="37" t="s">
        <v>7221</v>
      </c>
      <c r="I2287" s="38"/>
      <c r="K2287" s="40"/>
      <c r="N2287" s="59"/>
      <c r="O2287" s="60"/>
    </row>
    <row r="2288" customFormat="false" ht="12" hidden="false" customHeight="false" outlineLevel="0" collapsed="false">
      <c r="A2288" s="31" t="s">
        <v>51</v>
      </c>
      <c r="B2288" s="32" t="s">
        <v>7222</v>
      </c>
      <c r="C2288" s="33" t="s">
        <v>307</v>
      </c>
      <c r="D2288" s="34" t="n">
        <v>508</v>
      </c>
      <c r="E2288" s="31" t="s">
        <v>1228</v>
      </c>
      <c r="F2288" s="35" t="s">
        <v>1229</v>
      </c>
      <c r="G2288" s="36" t="s">
        <v>7223</v>
      </c>
      <c r="H2288" s="37" t="s">
        <v>7224</v>
      </c>
      <c r="I2288" s="38"/>
      <c r="K2288" s="40"/>
      <c r="N2288" s="59"/>
      <c r="O2288" s="60"/>
    </row>
    <row r="2289" customFormat="false" ht="12" hidden="false" customHeight="false" outlineLevel="0" collapsed="false">
      <c r="A2289" s="31" t="s">
        <v>51</v>
      </c>
      <c r="B2289" s="32" t="s">
        <v>7222</v>
      </c>
      <c r="C2289" s="33" t="s">
        <v>307</v>
      </c>
      <c r="D2289" s="36" t="n">
        <v>508</v>
      </c>
      <c r="E2289" s="31" t="s">
        <v>1228</v>
      </c>
      <c r="F2289" s="35" t="s">
        <v>1229</v>
      </c>
      <c r="G2289" s="36" t="s">
        <v>7223</v>
      </c>
      <c r="H2289" s="37" t="s">
        <v>7224</v>
      </c>
      <c r="I2289" s="38"/>
      <c r="K2289" s="40"/>
      <c r="N2289" s="59"/>
      <c r="O2289" s="60"/>
    </row>
    <row r="2290" customFormat="false" ht="12" hidden="false" customHeight="false" outlineLevel="0" collapsed="false">
      <c r="A2290" s="31" t="s">
        <v>62</v>
      </c>
      <c r="B2290" s="32" t="s">
        <v>7225</v>
      </c>
      <c r="C2290" s="33" t="s">
        <v>64</v>
      </c>
      <c r="D2290" s="36" t="n">
        <v>307</v>
      </c>
      <c r="E2290" s="31" t="s">
        <v>65</v>
      </c>
      <c r="F2290" s="35" t="s">
        <v>66</v>
      </c>
      <c r="G2290" s="36" t="s">
        <v>7226</v>
      </c>
      <c r="H2290" s="37" t="s">
        <v>7227</v>
      </c>
      <c r="I2290" s="38"/>
      <c r="K2290" s="40"/>
      <c r="N2290" s="59"/>
      <c r="O2290" s="60"/>
    </row>
    <row r="2291" customFormat="false" ht="12" hidden="false" customHeight="false" outlineLevel="0" collapsed="false">
      <c r="A2291" s="31" t="s">
        <v>766</v>
      </c>
      <c r="B2291" s="32" t="s">
        <v>7228</v>
      </c>
      <c r="C2291" s="33" t="s">
        <v>523</v>
      </c>
      <c r="D2291" s="36" t="n">
        <v>601</v>
      </c>
      <c r="E2291" s="31" t="s">
        <v>768</v>
      </c>
      <c r="F2291" s="35" t="s">
        <v>769</v>
      </c>
      <c r="G2291" s="36" t="s">
        <v>7229</v>
      </c>
      <c r="H2291" s="37" t="s">
        <v>7230</v>
      </c>
      <c r="I2291" s="38"/>
      <c r="K2291" s="40"/>
      <c r="N2291" s="59"/>
      <c r="O2291" s="60"/>
    </row>
    <row r="2292" customFormat="false" ht="12" hidden="false" customHeight="false" outlineLevel="0" collapsed="false">
      <c r="A2292" s="31" t="s">
        <v>94</v>
      </c>
      <c r="B2292" s="32" t="s">
        <v>7231</v>
      </c>
      <c r="C2292" s="33" t="s">
        <v>96</v>
      </c>
      <c r="D2292" s="34" t="n">
        <v>2001</v>
      </c>
      <c r="E2292" s="31" t="s">
        <v>1099</v>
      </c>
      <c r="F2292" s="35" t="s">
        <v>1100</v>
      </c>
      <c r="G2292" s="36" t="s">
        <v>7232</v>
      </c>
      <c r="H2292" s="37" t="s">
        <v>7233</v>
      </c>
      <c r="I2292" s="38"/>
      <c r="K2292" s="40"/>
      <c r="N2292" s="59"/>
      <c r="O2292" s="60"/>
    </row>
    <row r="2293" customFormat="false" ht="12" hidden="false" customHeight="false" outlineLevel="0" collapsed="false">
      <c r="A2293" s="31" t="s">
        <v>167</v>
      </c>
      <c r="B2293" s="32" t="s">
        <v>7234</v>
      </c>
      <c r="C2293" s="55" t="s">
        <v>133</v>
      </c>
      <c r="D2293" s="52" t="n">
        <v>102</v>
      </c>
      <c r="E2293" s="31" t="s">
        <v>796</v>
      </c>
      <c r="F2293" s="35" t="s">
        <v>797</v>
      </c>
      <c r="G2293" s="52" t="s">
        <v>7235</v>
      </c>
      <c r="H2293" s="37" t="s">
        <v>7236</v>
      </c>
      <c r="I2293" s="38"/>
      <c r="K2293" s="40"/>
      <c r="N2293" s="59"/>
      <c r="O2293" s="60"/>
    </row>
    <row r="2294" customFormat="false" ht="12" hidden="false" customHeight="false" outlineLevel="0" collapsed="false">
      <c r="A2294" s="31" t="s">
        <v>62</v>
      </c>
      <c r="B2294" s="32" t="s">
        <v>7237</v>
      </c>
      <c r="C2294" s="33" t="s">
        <v>224</v>
      </c>
      <c r="D2294" s="34" t="n">
        <v>313</v>
      </c>
      <c r="E2294" s="31" t="s">
        <v>693</v>
      </c>
      <c r="F2294" s="35" t="s">
        <v>694</v>
      </c>
      <c r="G2294" s="36" t="s">
        <v>7238</v>
      </c>
      <c r="H2294" s="37" t="s">
        <v>7239</v>
      </c>
      <c r="I2294" s="38"/>
      <c r="K2294" s="40"/>
      <c r="N2294" s="59"/>
      <c r="O2294" s="60"/>
    </row>
    <row r="2295" customFormat="false" ht="12" hidden="false" customHeight="false" outlineLevel="0" collapsed="false">
      <c r="A2295" s="31" t="s">
        <v>1145</v>
      </c>
      <c r="B2295" s="32" t="s">
        <v>7240</v>
      </c>
      <c r="C2295" s="33" t="s">
        <v>506</v>
      </c>
      <c r="D2295" s="34" t="n">
        <v>201</v>
      </c>
      <c r="E2295" s="31" t="s">
        <v>1147</v>
      </c>
      <c r="F2295" s="35" t="s">
        <v>1148</v>
      </c>
      <c r="G2295" s="36" t="s">
        <v>7241</v>
      </c>
      <c r="H2295" s="37" t="s">
        <v>7242</v>
      </c>
      <c r="I2295" s="38"/>
      <c r="K2295" s="40"/>
      <c r="N2295" s="59"/>
      <c r="O2295" s="60"/>
    </row>
    <row r="2296" customFormat="false" ht="12" hidden="false" customHeight="false" outlineLevel="0" collapsed="false">
      <c r="A2296" s="31" t="s">
        <v>811</v>
      </c>
      <c r="B2296" s="32" t="s">
        <v>7243</v>
      </c>
      <c r="C2296" s="33" t="s">
        <v>335</v>
      </c>
      <c r="D2296" s="36" t="n">
        <v>701</v>
      </c>
      <c r="E2296" s="31" t="s">
        <v>1612</v>
      </c>
      <c r="F2296" s="35" t="s">
        <v>1613</v>
      </c>
      <c r="G2296" s="36" t="s">
        <v>7244</v>
      </c>
      <c r="H2296" s="37" t="s">
        <v>7245</v>
      </c>
      <c r="I2296" s="38"/>
      <c r="K2296" s="40"/>
      <c r="N2296" s="59"/>
      <c r="O2296" s="60"/>
    </row>
    <row r="2297" customFormat="false" ht="12" hidden="false" customHeight="false" outlineLevel="0" collapsed="false">
      <c r="A2297" s="31" t="s">
        <v>811</v>
      </c>
      <c r="B2297" s="32" t="s">
        <v>7243</v>
      </c>
      <c r="C2297" s="51" t="s">
        <v>335</v>
      </c>
      <c r="D2297" s="57" t="n">
        <v>701</v>
      </c>
      <c r="E2297" s="31" t="s">
        <v>1612</v>
      </c>
      <c r="F2297" s="35" t="s">
        <v>1613</v>
      </c>
      <c r="G2297" s="52" t="s">
        <v>7244</v>
      </c>
      <c r="H2297" s="37" t="s">
        <v>7245</v>
      </c>
      <c r="I2297" s="38"/>
      <c r="K2297" s="40"/>
      <c r="N2297" s="59"/>
      <c r="O2297" s="60"/>
    </row>
    <row r="2298" customFormat="false" ht="12" hidden="false" customHeight="false" outlineLevel="0" collapsed="false">
      <c r="A2298" s="31" t="s">
        <v>51</v>
      </c>
      <c r="B2298" s="32" t="s">
        <v>7246</v>
      </c>
      <c r="C2298" s="33" t="s">
        <v>53</v>
      </c>
      <c r="D2298" s="34" t="n">
        <v>502</v>
      </c>
      <c r="E2298" s="31" t="s">
        <v>729</v>
      </c>
      <c r="F2298" s="35" t="s">
        <v>730</v>
      </c>
      <c r="G2298" s="36" t="s">
        <v>7247</v>
      </c>
      <c r="H2298" s="37" t="s">
        <v>7248</v>
      </c>
      <c r="I2298" s="38"/>
      <c r="K2298" s="40"/>
      <c r="N2298" s="59"/>
      <c r="O2298" s="60"/>
    </row>
    <row r="2299" customFormat="false" ht="12" hidden="false" customHeight="false" outlineLevel="0" collapsed="false">
      <c r="A2299" s="31" t="s">
        <v>811</v>
      </c>
      <c r="B2299" s="32" t="s">
        <v>7249</v>
      </c>
      <c r="C2299" s="41" t="s">
        <v>335</v>
      </c>
      <c r="D2299" s="34" t="n">
        <v>701</v>
      </c>
      <c r="E2299" s="31" t="s">
        <v>1612</v>
      </c>
      <c r="F2299" s="35" t="s">
        <v>1613</v>
      </c>
      <c r="G2299" s="36" t="s">
        <v>7250</v>
      </c>
      <c r="H2299" s="37" t="s">
        <v>7251</v>
      </c>
      <c r="I2299" s="38"/>
      <c r="K2299" s="40"/>
      <c r="N2299" s="59"/>
      <c r="O2299" s="60"/>
    </row>
    <row r="2300" customFormat="false" ht="12" hidden="false" customHeight="false" outlineLevel="0" collapsed="false">
      <c r="A2300" s="31" t="s">
        <v>811</v>
      </c>
      <c r="B2300" s="32" t="s">
        <v>7249</v>
      </c>
      <c r="C2300" s="41" t="s">
        <v>335</v>
      </c>
      <c r="D2300" s="36" t="n">
        <v>701</v>
      </c>
      <c r="E2300" s="31" t="s">
        <v>1612</v>
      </c>
      <c r="F2300" s="35" t="s">
        <v>1613</v>
      </c>
      <c r="G2300" s="36" t="s">
        <v>7250</v>
      </c>
      <c r="H2300" s="37" t="s">
        <v>7251</v>
      </c>
      <c r="I2300" s="38"/>
      <c r="K2300" s="40"/>
      <c r="N2300" s="59"/>
      <c r="O2300" s="60"/>
    </row>
    <row r="2301" customFormat="false" ht="12" hidden="false" customHeight="false" outlineLevel="0" collapsed="false">
      <c r="A2301" s="31" t="s">
        <v>167</v>
      </c>
      <c r="B2301" s="32" t="s">
        <v>480</v>
      </c>
      <c r="C2301" s="33" t="s">
        <v>124</v>
      </c>
      <c r="D2301" s="52" t="n">
        <v>101</v>
      </c>
      <c r="E2301" s="31" t="s">
        <v>700</v>
      </c>
      <c r="F2301" s="35" t="s">
        <v>701</v>
      </c>
      <c r="G2301" s="52" t="s">
        <v>7252</v>
      </c>
      <c r="H2301" s="37" t="s">
        <v>7253</v>
      </c>
      <c r="I2301" s="38"/>
      <c r="K2301" s="40"/>
      <c r="N2301" s="59"/>
      <c r="O2301" s="60"/>
    </row>
    <row r="2302" customFormat="false" ht="12" hidden="false" customHeight="false" outlineLevel="0" collapsed="false">
      <c r="A2302" s="31" t="s">
        <v>62</v>
      </c>
      <c r="B2302" s="32" t="s">
        <v>7254</v>
      </c>
      <c r="C2302" s="51" t="s">
        <v>508</v>
      </c>
      <c r="D2302" s="52" t="n">
        <v>301</v>
      </c>
      <c r="E2302" s="31" t="s">
        <v>509</v>
      </c>
      <c r="F2302" s="35" t="s">
        <v>510</v>
      </c>
      <c r="G2302" s="52" t="s">
        <v>7255</v>
      </c>
      <c r="H2302" s="37" t="s">
        <v>7256</v>
      </c>
      <c r="I2302" s="38"/>
      <c r="K2302" s="40"/>
      <c r="N2302" s="59"/>
      <c r="O2302" s="60"/>
    </row>
    <row r="2303" customFormat="false" ht="12" hidden="false" customHeight="false" outlineLevel="0" collapsed="false">
      <c r="A2303" s="31" t="s">
        <v>197</v>
      </c>
      <c r="B2303" s="32" t="s">
        <v>7257</v>
      </c>
      <c r="C2303" s="33" t="s">
        <v>290</v>
      </c>
      <c r="D2303" s="34" t="n">
        <v>1205</v>
      </c>
      <c r="E2303" s="31" t="s">
        <v>309</v>
      </c>
      <c r="F2303" s="35" t="s">
        <v>310</v>
      </c>
      <c r="G2303" s="36" t="s">
        <v>7258</v>
      </c>
      <c r="H2303" s="37" t="s">
        <v>7259</v>
      </c>
      <c r="I2303" s="38"/>
      <c r="K2303" s="40"/>
      <c r="N2303" s="59"/>
      <c r="O2303" s="60"/>
    </row>
    <row r="2304" customFormat="false" ht="12" hidden="false" customHeight="false" outlineLevel="0" collapsed="false">
      <c r="A2304" s="31" t="s">
        <v>576</v>
      </c>
      <c r="B2304" s="32" t="s">
        <v>7260</v>
      </c>
      <c r="C2304" s="33" t="s">
        <v>114</v>
      </c>
      <c r="D2304" s="34" t="n">
        <v>801</v>
      </c>
      <c r="E2304" s="31" t="s">
        <v>578</v>
      </c>
      <c r="F2304" s="35" t="s">
        <v>579</v>
      </c>
      <c r="G2304" s="36" t="s">
        <v>7261</v>
      </c>
      <c r="H2304" s="37" t="s">
        <v>7262</v>
      </c>
      <c r="I2304" s="38"/>
      <c r="K2304" s="40"/>
      <c r="N2304" s="59"/>
      <c r="O2304" s="60"/>
    </row>
    <row r="2305" customFormat="false" ht="12" hidden="false" customHeight="false" outlineLevel="0" collapsed="false">
      <c r="A2305" s="31" t="s">
        <v>62</v>
      </c>
      <c r="B2305" s="32" t="s">
        <v>7263</v>
      </c>
      <c r="C2305" s="55" t="s">
        <v>74</v>
      </c>
      <c r="D2305" s="52" t="n">
        <v>306</v>
      </c>
      <c r="E2305" s="31" t="s">
        <v>75</v>
      </c>
      <c r="F2305" s="35" t="s">
        <v>76</v>
      </c>
      <c r="G2305" s="52" t="s">
        <v>7264</v>
      </c>
      <c r="H2305" s="37" t="s">
        <v>7265</v>
      </c>
      <c r="I2305" s="38"/>
      <c r="K2305" s="40"/>
      <c r="N2305" s="59"/>
      <c r="O2305" s="60"/>
    </row>
    <row r="2306" customFormat="false" ht="12" hidden="false" customHeight="false" outlineLevel="0" collapsed="false">
      <c r="A2306" s="31" t="s">
        <v>576</v>
      </c>
      <c r="B2306" s="32" t="s">
        <v>7266</v>
      </c>
      <c r="C2306" s="41" t="s">
        <v>114</v>
      </c>
      <c r="D2306" s="36" t="n">
        <v>803</v>
      </c>
      <c r="E2306" s="31" t="s">
        <v>991</v>
      </c>
      <c r="F2306" s="35" t="s">
        <v>992</v>
      </c>
      <c r="G2306" s="36" t="s">
        <v>7267</v>
      </c>
      <c r="H2306" s="37" t="s">
        <v>7268</v>
      </c>
      <c r="I2306" s="38"/>
      <c r="K2306" s="40"/>
      <c r="N2306" s="59"/>
      <c r="O2306" s="60"/>
    </row>
    <row r="2307" customFormat="false" ht="12" hidden="false" customHeight="false" outlineLevel="0" collapsed="false">
      <c r="A2307" s="31" t="s">
        <v>197</v>
      </c>
      <c r="B2307" s="32" t="s">
        <v>7269</v>
      </c>
      <c r="C2307" s="33" t="s">
        <v>199</v>
      </c>
      <c r="D2307" s="52" t="n">
        <v>1203</v>
      </c>
      <c r="E2307" s="31" t="s">
        <v>200</v>
      </c>
      <c r="F2307" s="35" t="s">
        <v>201</v>
      </c>
      <c r="G2307" s="52" t="s">
        <v>7270</v>
      </c>
      <c r="H2307" s="37" t="s">
        <v>7271</v>
      </c>
      <c r="I2307" s="38"/>
      <c r="K2307" s="40"/>
      <c r="N2307" s="59"/>
      <c r="O2307" s="60"/>
    </row>
    <row r="2308" customFormat="false" ht="12" hidden="false" customHeight="false" outlineLevel="0" collapsed="false">
      <c r="A2308" s="31" t="s">
        <v>105</v>
      </c>
      <c r="B2308" s="32" t="s">
        <v>7272</v>
      </c>
      <c r="C2308" s="51" t="s">
        <v>567</v>
      </c>
      <c r="D2308" s="57" t="n">
        <v>1302</v>
      </c>
      <c r="E2308" s="31" t="s">
        <v>189</v>
      </c>
      <c r="F2308" s="35" t="s">
        <v>190</v>
      </c>
      <c r="G2308" s="52" t="s">
        <v>7273</v>
      </c>
      <c r="H2308" s="37" t="s">
        <v>7274</v>
      </c>
      <c r="I2308" s="38"/>
      <c r="K2308" s="40"/>
      <c r="N2308" s="59"/>
      <c r="O2308" s="60"/>
    </row>
    <row r="2309" customFormat="false" ht="12" hidden="false" customHeight="false" outlineLevel="0" collapsed="false">
      <c r="A2309" s="31" t="s">
        <v>405</v>
      </c>
      <c r="B2309" s="32" t="s">
        <v>7275</v>
      </c>
      <c r="C2309" s="33" t="s">
        <v>72</v>
      </c>
      <c r="D2309" s="34" t="n">
        <v>1001</v>
      </c>
      <c r="E2309" s="31" t="s">
        <v>1825</v>
      </c>
      <c r="F2309" s="35" t="s">
        <v>1826</v>
      </c>
      <c r="G2309" s="36" t="s">
        <v>7276</v>
      </c>
      <c r="H2309" s="37" t="s">
        <v>7277</v>
      </c>
      <c r="I2309" s="38"/>
      <c r="K2309" s="40"/>
      <c r="N2309" s="59"/>
      <c r="O2309" s="60"/>
    </row>
    <row r="2310" customFormat="false" ht="12" hidden="false" customHeight="false" outlineLevel="0" collapsed="false">
      <c r="A2310" s="31" t="s">
        <v>62</v>
      </c>
      <c r="B2310" s="32" t="s">
        <v>7278</v>
      </c>
      <c r="C2310" s="51" t="s">
        <v>74</v>
      </c>
      <c r="D2310" s="52" t="n">
        <v>306</v>
      </c>
      <c r="E2310" s="31" t="s">
        <v>75</v>
      </c>
      <c r="F2310" s="35" t="s">
        <v>76</v>
      </c>
      <c r="G2310" s="52" t="s">
        <v>7279</v>
      </c>
      <c r="H2310" s="37" t="s">
        <v>7280</v>
      </c>
      <c r="I2310" s="38"/>
      <c r="K2310" s="40"/>
      <c r="N2310" s="59"/>
      <c r="O2310" s="60"/>
    </row>
    <row r="2311" customFormat="false" ht="12" hidden="false" customHeight="false" outlineLevel="0" collapsed="false">
      <c r="A2311" s="31" t="s">
        <v>62</v>
      </c>
      <c r="B2311" s="32" t="s">
        <v>7278</v>
      </c>
      <c r="C2311" s="55" t="s">
        <v>74</v>
      </c>
      <c r="D2311" s="52" t="n">
        <v>306</v>
      </c>
      <c r="E2311" s="31" t="s">
        <v>75</v>
      </c>
      <c r="F2311" s="35" t="s">
        <v>76</v>
      </c>
      <c r="G2311" s="52" t="s">
        <v>7279</v>
      </c>
      <c r="H2311" s="37" t="s">
        <v>7280</v>
      </c>
      <c r="I2311" s="38"/>
      <c r="K2311" s="40"/>
      <c r="N2311" s="59"/>
      <c r="O2311" s="60"/>
    </row>
    <row r="2312" customFormat="false" ht="12" hidden="false" customHeight="false" outlineLevel="0" collapsed="false">
      <c r="A2312" s="31" t="s">
        <v>414</v>
      </c>
      <c r="B2312" s="32" t="s">
        <v>7281</v>
      </c>
      <c r="C2312" s="33" t="s">
        <v>416</v>
      </c>
      <c r="D2312" s="36" t="n">
        <v>1401</v>
      </c>
      <c r="E2312" s="31" t="s">
        <v>417</v>
      </c>
      <c r="F2312" s="35" t="s">
        <v>418</v>
      </c>
      <c r="G2312" s="36" t="s">
        <v>7282</v>
      </c>
      <c r="H2312" s="37" t="s">
        <v>7283</v>
      </c>
      <c r="I2312" s="38"/>
      <c r="K2312" s="40"/>
      <c r="N2312" s="59"/>
      <c r="O2312" s="60"/>
    </row>
    <row r="2313" customFormat="false" ht="12" hidden="false" customHeight="false" outlineLevel="0" collapsed="false">
      <c r="A2313" s="31" t="s">
        <v>197</v>
      </c>
      <c r="B2313" s="32" t="s">
        <v>7284</v>
      </c>
      <c r="C2313" s="41" t="s">
        <v>199</v>
      </c>
      <c r="D2313" s="36" t="n">
        <v>1203</v>
      </c>
      <c r="E2313" s="31" t="s">
        <v>200</v>
      </c>
      <c r="F2313" s="35" t="s">
        <v>201</v>
      </c>
      <c r="G2313" s="36" t="s">
        <v>7285</v>
      </c>
      <c r="H2313" s="37" t="s">
        <v>7286</v>
      </c>
      <c r="I2313" s="38"/>
      <c r="K2313" s="40"/>
      <c r="N2313" s="59"/>
      <c r="O2313" s="60"/>
    </row>
    <row r="2314" customFormat="false" ht="12" hidden="false" customHeight="false" outlineLevel="0" collapsed="false">
      <c r="A2314" s="31" t="s">
        <v>83</v>
      </c>
      <c r="B2314" s="32" t="s">
        <v>7287</v>
      </c>
      <c r="C2314" s="33" t="s">
        <v>85</v>
      </c>
      <c r="D2314" s="36" t="n">
        <v>906</v>
      </c>
      <c r="E2314" s="31" t="s">
        <v>86</v>
      </c>
      <c r="F2314" s="35" t="s">
        <v>87</v>
      </c>
      <c r="G2314" s="36" t="s">
        <v>7288</v>
      </c>
      <c r="H2314" s="37" t="s">
        <v>7289</v>
      </c>
      <c r="I2314" s="38"/>
      <c r="K2314" s="40"/>
      <c r="N2314" s="59"/>
      <c r="O2314" s="60"/>
    </row>
    <row r="2315" customFormat="false" ht="12" hidden="false" customHeight="false" outlineLevel="0" collapsed="false">
      <c r="A2315" s="31" t="s">
        <v>197</v>
      </c>
      <c r="B2315" s="32" t="s">
        <v>7290</v>
      </c>
      <c r="C2315" s="33" t="s">
        <v>290</v>
      </c>
      <c r="D2315" s="36" t="n">
        <v>1205</v>
      </c>
      <c r="E2315" s="31" t="s">
        <v>309</v>
      </c>
      <c r="F2315" s="35" t="s">
        <v>310</v>
      </c>
      <c r="G2315" s="36" t="s">
        <v>7291</v>
      </c>
      <c r="H2315" s="37" t="s">
        <v>7292</v>
      </c>
      <c r="I2315" s="38"/>
      <c r="K2315" s="40"/>
      <c r="N2315" s="59"/>
      <c r="O2315" s="60"/>
    </row>
    <row r="2316" customFormat="false" ht="12" hidden="false" customHeight="false" outlineLevel="0" collapsed="false">
      <c r="A2316" s="31" t="s">
        <v>214</v>
      </c>
      <c r="B2316" s="32" t="s">
        <v>7293</v>
      </c>
      <c r="C2316" s="33" t="s">
        <v>316</v>
      </c>
      <c r="D2316" s="52" t="n">
        <v>1501</v>
      </c>
      <c r="E2316" s="54" t="s">
        <v>806</v>
      </c>
      <c r="F2316" s="35" t="s">
        <v>807</v>
      </c>
      <c r="G2316" s="52" t="s">
        <v>7294</v>
      </c>
      <c r="H2316" s="37" t="s">
        <v>7295</v>
      </c>
      <c r="I2316" s="38"/>
      <c r="K2316" s="40"/>
      <c r="N2316" s="59"/>
      <c r="O2316" s="60"/>
    </row>
    <row r="2317" customFormat="false" ht="12" hidden="false" customHeight="false" outlineLevel="0" collapsed="false">
      <c r="A2317" s="31" t="s">
        <v>51</v>
      </c>
      <c r="B2317" s="32" t="s">
        <v>7296</v>
      </c>
      <c r="C2317" s="33" t="s">
        <v>424</v>
      </c>
      <c r="D2317" s="36" t="n">
        <v>501</v>
      </c>
      <c r="E2317" s="31" t="s">
        <v>671</v>
      </c>
      <c r="F2317" s="35" t="s">
        <v>672</v>
      </c>
      <c r="G2317" s="36" t="s">
        <v>7297</v>
      </c>
      <c r="H2317" s="37" t="s">
        <v>7298</v>
      </c>
      <c r="I2317" s="38"/>
      <c r="K2317" s="40"/>
      <c r="N2317" s="59"/>
      <c r="O2317" s="60"/>
    </row>
    <row r="2318" customFormat="false" ht="12" hidden="false" customHeight="false" outlineLevel="0" collapsed="false">
      <c r="A2318" s="31" t="s">
        <v>51</v>
      </c>
      <c r="B2318" s="32" t="s">
        <v>7299</v>
      </c>
      <c r="C2318" s="33" t="s">
        <v>307</v>
      </c>
      <c r="D2318" s="52" t="n">
        <v>508</v>
      </c>
      <c r="E2318" s="31" t="s">
        <v>1228</v>
      </c>
      <c r="F2318" s="35" t="s">
        <v>1229</v>
      </c>
      <c r="G2318" s="52" t="s">
        <v>7300</v>
      </c>
      <c r="H2318" s="37" t="s">
        <v>7301</v>
      </c>
      <c r="I2318" s="38"/>
      <c r="K2318" s="40"/>
      <c r="N2318" s="59"/>
      <c r="O2318" s="60"/>
    </row>
    <row r="2319" customFormat="false" ht="12" hidden="false" customHeight="false" outlineLevel="0" collapsed="false">
      <c r="A2319" s="31" t="s">
        <v>51</v>
      </c>
      <c r="B2319" s="32" t="s">
        <v>7299</v>
      </c>
      <c r="C2319" s="33" t="s">
        <v>307</v>
      </c>
      <c r="D2319" s="52" t="n">
        <v>508</v>
      </c>
      <c r="E2319" s="54" t="s">
        <v>1228</v>
      </c>
      <c r="F2319" s="35" t="s">
        <v>1229</v>
      </c>
      <c r="G2319" s="52" t="s">
        <v>7300</v>
      </c>
      <c r="H2319" s="37" t="s">
        <v>7301</v>
      </c>
      <c r="I2319" s="38"/>
      <c r="K2319" s="40"/>
      <c r="N2319" s="59"/>
      <c r="O2319" s="60"/>
    </row>
    <row r="2320" customFormat="false" ht="12" hidden="false" customHeight="false" outlineLevel="0" collapsed="false">
      <c r="A2320" s="31" t="s">
        <v>62</v>
      </c>
      <c r="B2320" s="32" t="s">
        <v>7302</v>
      </c>
      <c r="C2320" s="33" t="s">
        <v>196</v>
      </c>
      <c r="D2320" s="34" t="n">
        <v>302</v>
      </c>
      <c r="E2320" s="31" t="s">
        <v>328</v>
      </c>
      <c r="F2320" s="35" t="s">
        <v>329</v>
      </c>
      <c r="G2320" s="36" t="s">
        <v>7303</v>
      </c>
      <c r="H2320" s="37" t="s">
        <v>7304</v>
      </c>
      <c r="I2320" s="38"/>
      <c r="K2320" s="40"/>
      <c r="N2320" s="59"/>
      <c r="O2320" s="60"/>
    </row>
    <row r="2321" customFormat="false" ht="12" hidden="false" customHeight="false" outlineLevel="0" collapsed="false">
      <c r="A2321" s="31" t="s">
        <v>576</v>
      </c>
      <c r="B2321" s="32" t="s">
        <v>7305</v>
      </c>
      <c r="C2321" s="51" t="s">
        <v>114</v>
      </c>
      <c r="D2321" s="57" t="n">
        <v>802</v>
      </c>
      <c r="E2321" s="31" t="s">
        <v>925</v>
      </c>
      <c r="F2321" s="35" t="s">
        <v>926</v>
      </c>
      <c r="G2321" s="52" t="s">
        <v>7306</v>
      </c>
      <c r="H2321" s="37" t="s">
        <v>7307</v>
      </c>
      <c r="I2321" s="38"/>
      <c r="K2321" s="40"/>
      <c r="N2321" s="59"/>
      <c r="O2321" s="60"/>
    </row>
    <row r="2322" customFormat="false" ht="12" hidden="false" customHeight="false" outlineLevel="0" collapsed="false">
      <c r="A2322" s="31" t="s">
        <v>105</v>
      </c>
      <c r="B2322" s="32" t="s">
        <v>7308</v>
      </c>
      <c r="C2322" s="33" t="s">
        <v>61</v>
      </c>
      <c r="D2322" s="34" t="n">
        <v>1304</v>
      </c>
      <c r="E2322" s="31" t="s">
        <v>107</v>
      </c>
      <c r="F2322" s="35" t="s">
        <v>108</v>
      </c>
      <c r="G2322" s="36" t="s">
        <v>7309</v>
      </c>
      <c r="H2322" s="37" t="s">
        <v>7310</v>
      </c>
      <c r="I2322" s="38"/>
      <c r="K2322" s="40"/>
      <c r="N2322" s="59"/>
      <c r="O2322" s="60"/>
    </row>
    <row r="2323" customFormat="false" ht="12" hidden="false" customHeight="false" outlineLevel="0" collapsed="false">
      <c r="A2323" s="31" t="s">
        <v>105</v>
      </c>
      <c r="B2323" s="32" t="s">
        <v>7311</v>
      </c>
      <c r="C2323" s="33" t="s">
        <v>601</v>
      </c>
      <c r="D2323" s="52" t="n">
        <v>1305</v>
      </c>
      <c r="E2323" s="54" t="s">
        <v>876</v>
      </c>
      <c r="F2323" s="35" t="s">
        <v>877</v>
      </c>
      <c r="G2323" s="52" t="s">
        <v>7312</v>
      </c>
      <c r="H2323" s="37" t="s">
        <v>7313</v>
      </c>
      <c r="I2323" s="38"/>
      <c r="K2323" s="40"/>
      <c r="N2323" s="59"/>
      <c r="O2323" s="60"/>
    </row>
    <row r="2324" customFormat="false" ht="12" hidden="false" customHeight="false" outlineLevel="0" collapsed="false">
      <c r="A2324" s="31" t="s">
        <v>105</v>
      </c>
      <c r="B2324" s="32" t="s">
        <v>7314</v>
      </c>
      <c r="C2324" s="33" t="s">
        <v>560</v>
      </c>
      <c r="D2324" s="36" t="n">
        <v>1306</v>
      </c>
      <c r="E2324" s="31" t="s">
        <v>1220</v>
      </c>
      <c r="F2324" s="35" t="s">
        <v>1221</v>
      </c>
      <c r="G2324" s="36" t="s">
        <v>7315</v>
      </c>
      <c r="H2324" s="37" t="s">
        <v>7316</v>
      </c>
      <c r="I2324" s="38"/>
      <c r="K2324" s="40"/>
      <c r="N2324" s="59"/>
      <c r="O2324" s="60"/>
    </row>
    <row r="2325" customFormat="false" ht="12" hidden="false" customHeight="false" outlineLevel="0" collapsed="false">
      <c r="A2325" s="31" t="s">
        <v>105</v>
      </c>
      <c r="B2325" s="32" t="s">
        <v>7317</v>
      </c>
      <c r="C2325" s="33" t="s">
        <v>560</v>
      </c>
      <c r="D2325" s="34" t="n">
        <v>1306</v>
      </c>
      <c r="E2325" s="31" t="s">
        <v>1220</v>
      </c>
      <c r="F2325" s="35" t="s">
        <v>1221</v>
      </c>
      <c r="G2325" s="36" t="s">
        <v>7318</v>
      </c>
      <c r="H2325" s="37" t="s">
        <v>7319</v>
      </c>
      <c r="I2325" s="38"/>
      <c r="K2325" s="40"/>
      <c r="N2325" s="59"/>
      <c r="O2325" s="60"/>
    </row>
    <row r="2326" customFormat="false" ht="12" hidden="false" customHeight="false" outlineLevel="0" collapsed="false">
      <c r="A2326" s="31" t="s">
        <v>197</v>
      </c>
      <c r="B2326" s="32" t="s">
        <v>7320</v>
      </c>
      <c r="C2326" s="33" t="s">
        <v>104</v>
      </c>
      <c r="D2326" s="34" t="n">
        <v>1202</v>
      </c>
      <c r="E2326" s="31" t="s">
        <v>553</v>
      </c>
      <c r="F2326" s="35" t="s">
        <v>554</v>
      </c>
      <c r="G2326" s="36" t="s">
        <v>7321</v>
      </c>
      <c r="H2326" s="37" t="s">
        <v>7322</v>
      </c>
      <c r="I2326" s="38"/>
      <c r="K2326" s="40"/>
      <c r="N2326" s="59"/>
      <c r="O2326" s="60"/>
    </row>
    <row r="2327" customFormat="false" ht="12" hidden="false" customHeight="false" outlineLevel="0" collapsed="false">
      <c r="A2327" s="31" t="s">
        <v>197</v>
      </c>
      <c r="B2327" s="32" t="s">
        <v>7320</v>
      </c>
      <c r="C2327" s="33" t="s">
        <v>104</v>
      </c>
      <c r="D2327" s="52" t="n">
        <v>1202</v>
      </c>
      <c r="E2327" s="31" t="s">
        <v>553</v>
      </c>
      <c r="F2327" s="35" t="s">
        <v>554</v>
      </c>
      <c r="G2327" s="52" t="s">
        <v>7321</v>
      </c>
      <c r="H2327" s="37" t="s">
        <v>7322</v>
      </c>
      <c r="I2327" s="38"/>
      <c r="K2327" s="40"/>
      <c r="N2327" s="59"/>
      <c r="O2327" s="60"/>
    </row>
    <row r="2328" customFormat="false" ht="12" hidden="false" customHeight="false" outlineLevel="0" collapsed="false">
      <c r="A2328" s="31" t="s">
        <v>197</v>
      </c>
      <c r="B2328" s="32" t="s">
        <v>7323</v>
      </c>
      <c r="C2328" s="41" t="s">
        <v>199</v>
      </c>
      <c r="D2328" s="36" t="n">
        <v>1203</v>
      </c>
      <c r="E2328" s="31" t="s">
        <v>200</v>
      </c>
      <c r="F2328" s="35" t="s">
        <v>201</v>
      </c>
      <c r="G2328" s="36" t="s">
        <v>7324</v>
      </c>
      <c r="H2328" s="37" t="s">
        <v>7325</v>
      </c>
      <c r="I2328" s="38"/>
      <c r="K2328" s="40"/>
      <c r="N2328" s="59"/>
      <c r="O2328" s="60"/>
    </row>
    <row r="2329" customFormat="false" ht="12" hidden="false" customHeight="false" outlineLevel="0" collapsed="false">
      <c r="A2329" s="31" t="s">
        <v>167</v>
      </c>
      <c r="B2329" s="32" t="s">
        <v>7326</v>
      </c>
      <c r="C2329" s="33" t="s">
        <v>155</v>
      </c>
      <c r="D2329" s="34" t="n">
        <v>103</v>
      </c>
      <c r="E2329" s="31" t="s">
        <v>626</v>
      </c>
      <c r="F2329" s="35" t="s">
        <v>627</v>
      </c>
      <c r="G2329" s="36" t="s">
        <v>7327</v>
      </c>
      <c r="H2329" s="37" t="s">
        <v>7328</v>
      </c>
      <c r="I2329" s="38"/>
      <c r="K2329" s="40"/>
      <c r="N2329" s="59"/>
      <c r="O2329" s="60"/>
    </row>
    <row r="2330" customFormat="false" ht="12" hidden="false" customHeight="false" outlineLevel="0" collapsed="false">
      <c r="A2330" s="31" t="s">
        <v>105</v>
      </c>
      <c r="B2330" s="32" t="s">
        <v>7329</v>
      </c>
      <c r="C2330" s="33" t="s">
        <v>567</v>
      </c>
      <c r="D2330" s="34" t="n">
        <v>1302</v>
      </c>
      <c r="E2330" s="31" t="s">
        <v>189</v>
      </c>
      <c r="F2330" s="35" t="s">
        <v>190</v>
      </c>
      <c r="G2330" s="36" t="s">
        <v>7330</v>
      </c>
      <c r="H2330" s="37" t="s">
        <v>7331</v>
      </c>
      <c r="I2330" s="38"/>
      <c r="K2330" s="40"/>
      <c r="N2330" s="59"/>
      <c r="O2330" s="60"/>
    </row>
    <row r="2331" customFormat="false" ht="12" hidden="false" customHeight="false" outlineLevel="0" collapsed="false">
      <c r="A2331" s="31" t="s">
        <v>197</v>
      </c>
      <c r="B2331" s="32" t="s">
        <v>7332</v>
      </c>
      <c r="C2331" s="33" t="s">
        <v>290</v>
      </c>
      <c r="D2331" s="36" t="n">
        <v>1205</v>
      </c>
      <c r="E2331" s="31" t="s">
        <v>309</v>
      </c>
      <c r="F2331" s="35" t="s">
        <v>310</v>
      </c>
      <c r="G2331" s="36" t="s">
        <v>7333</v>
      </c>
      <c r="H2331" s="37" t="s">
        <v>7334</v>
      </c>
      <c r="I2331" s="38"/>
      <c r="K2331" s="40"/>
      <c r="N2331" s="59"/>
      <c r="O2331" s="60"/>
    </row>
    <row r="2332" customFormat="false" ht="12" hidden="false" customHeight="false" outlineLevel="0" collapsed="false">
      <c r="A2332" s="31" t="s">
        <v>156</v>
      </c>
      <c r="B2332" s="32" t="s">
        <v>7335</v>
      </c>
      <c r="C2332" s="41" t="s">
        <v>158</v>
      </c>
      <c r="D2332" s="34" t="n">
        <v>1601</v>
      </c>
      <c r="E2332" s="31" t="s">
        <v>381</v>
      </c>
      <c r="F2332" s="35" t="s">
        <v>382</v>
      </c>
      <c r="G2332" s="36" t="s">
        <v>7336</v>
      </c>
      <c r="H2332" s="37" t="s">
        <v>7337</v>
      </c>
      <c r="I2332" s="38"/>
      <c r="K2332" s="40"/>
      <c r="N2332" s="59"/>
      <c r="O2332" s="60"/>
    </row>
    <row r="2333" customFormat="false" ht="12" hidden="false" customHeight="false" outlineLevel="0" collapsed="false">
      <c r="A2333" s="31" t="s">
        <v>105</v>
      </c>
      <c r="B2333" s="32" t="s">
        <v>7338</v>
      </c>
      <c r="C2333" s="41" t="s">
        <v>188</v>
      </c>
      <c r="D2333" s="34" t="n">
        <v>1301</v>
      </c>
      <c r="E2333" s="31" t="s">
        <v>189</v>
      </c>
      <c r="F2333" s="35" t="s">
        <v>190</v>
      </c>
      <c r="G2333" s="36" t="s">
        <v>7339</v>
      </c>
      <c r="H2333" s="37" t="s">
        <v>7340</v>
      </c>
      <c r="I2333" s="38"/>
      <c r="K2333" s="40"/>
      <c r="N2333" s="59"/>
      <c r="O2333" s="60"/>
    </row>
    <row r="2334" customFormat="false" ht="12" hidden="false" customHeight="false" outlineLevel="0" collapsed="false">
      <c r="A2334" s="31" t="s">
        <v>167</v>
      </c>
      <c r="B2334" s="32" t="s">
        <v>7341</v>
      </c>
      <c r="C2334" s="33" t="s">
        <v>155</v>
      </c>
      <c r="D2334" s="34" t="n">
        <v>103</v>
      </c>
      <c r="E2334" s="31" t="s">
        <v>626</v>
      </c>
      <c r="F2334" s="35" t="s">
        <v>627</v>
      </c>
      <c r="G2334" s="36" t="s">
        <v>7342</v>
      </c>
      <c r="H2334" s="37" t="s">
        <v>7343</v>
      </c>
      <c r="I2334" s="38"/>
      <c r="K2334" s="40"/>
      <c r="N2334" s="59"/>
      <c r="O2334" s="60"/>
    </row>
    <row r="2335" customFormat="false" ht="12" hidden="false" customHeight="false" outlineLevel="0" collapsed="false">
      <c r="A2335" s="31" t="s">
        <v>167</v>
      </c>
      <c r="B2335" s="32" t="s">
        <v>7344</v>
      </c>
      <c r="C2335" s="33" t="s">
        <v>155</v>
      </c>
      <c r="D2335" s="52" t="n">
        <v>103</v>
      </c>
      <c r="E2335" s="31" t="s">
        <v>626</v>
      </c>
      <c r="F2335" s="35" t="s">
        <v>627</v>
      </c>
      <c r="G2335" s="52" t="s">
        <v>7345</v>
      </c>
      <c r="H2335" s="37" t="s">
        <v>7346</v>
      </c>
      <c r="I2335" s="38"/>
      <c r="K2335" s="40"/>
      <c r="N2335" s="59"/>
      <c r="O2335" s="60"/>
    </row>
    <row r="2336" customFormat="false" ht="12" hidden="false" customHeight="false" outlineLevel="0" collapsed="false">
      <c r="A2336" s="31" t="s">
        <v>83</v>
      </c>
      <c r="B2336" s="32" t="s">
        <v>7347</v>
      </c>
      <c r="C2336" s="41" t="s">
        <v>85</v>
      </c>
      <c r="D2336" s="36" t="n">
        <v>905</v>
      </c>
      <c r="E2336" s="31" t="s">
        <v>2735</v>
      </c>
      <c r="F2336" s="35" t="s">
        <v>2736</v>
      </c>
      <c r="G2336" s="36" t="s">
        <v>7348</v>
      </c>
      <c r="H2336" s="37" t="s">
        <v>7349</v>
      </c>
      <c r="I2336" s="38"/>
      <c r="K2336" s="40"/>
      <c r="N2336" s="59"/>
      <c r="O2336" s="60"/>
    </row>
    <row r="2337" customFormat="false" ht="12" hidden="false" customHeight="false" outlineLevel="0" collapsed="false">
      <c r="A2337" s="31" t="s">
        <v>145</v>
      </c>
      <c r="B2337" s="32" t="s">
        <v>7350</v>
      </c>
      <c r="C2337" s="33" t="s">
        <v>264</v>
      </c>
      <c r="D2337" s="52" t="n">
        <v>1901</v>
      </c>
      <c r="E2337" s="31" t="s">
        <v>1114</v>
      </c>
      <c r="F2337" s="35" t="s">
        <v>1115</v>
      </c>
      <c r="G2337" s="52" t="s">
        <v>7351</v>
      </c>
      <c r="H2337" s="37" t="s">
        <v>7352</v>
      </c>
      <c r="I2337" s="38"/>
      <c r="K2337" s="40"/>
      <c r="N2337" s="59"/>
      <c r="O2337" s="60"/>
    </row>
    <row r="2338" customFormat="false" ht="12" hidden="false" customHeight="false" outlineLevel="0" collapsed="false">
      <c r="A2338" s="31" t="s">
        <v>414</v>
      </c>
      <c r="B2338" s="32" t="s">
        <v>7353</v>
      </c>
      <c r="C2338" s="51" t="s">
        <v>416</v>
      </c>
      <c r="D2338" s="57" t="n">
        <v>1401</v>
      </c>
      <c r="E2338" s="31" t="s">
        <v>417</v>
      </c>
      <c r="F2338" s="35" t="s">
        <v>418</v>
      </c>
      <c r="G2338" s="52" t="s">
        <v>7354</v>
      </c>
      <c r="H2338" s="37" t="s">
        <v>7355</v>
      </c>
      <c r="I2338" s="38"/>
      <c r="K2338" s="40"/>
      <c r="N2338" s="59"/>
      <c r="O2338" s="60"/>
    </row>
    <row r="2339" customFormat="false" ht="12" hidden="false" customHeight="false" outlineLevel="0" collapsed="false">
      <c r="A2339" s="31" t="s">
        <v>197</v>
      </c>
      <c r="B2339" s="32" t="s">
        <v>7356</v>
      </c>
      <c r="C2339" s="41" t="s">
        <v>199</v>
      </c>
      <c r="D2339" s="36" t="n">
        <v>1203</v>
      </c>
      <c r="E2339" s="31" t="s">
        <v>200</v>
      </c>
      <c r="F2339" s="35" t="s">
        <v>201</v>
      </c>
      <c r="G2339" s="36" t="s">
        <v>7357</v>
      </c>
      <c r="H2339" s="37" t="s">
        <v>7358</v>
      </c>
      <c r="I2339" s="38"/>
      <c r="K2339" s="40"/>
      <c r="N2339" s="59"/>
      <c r="O2339" s="60"/>
    </row>
    <row r="2340" customFormat="false" ht="12" hidden="false" customHeight="false" outlineLevel="0" collapsed="false">
      <c r="A2340" s="31" t="s">
        <v>414</v>
      </c>
      <c r="B2340" s="32" t="s">
        <v>7359</v>
      </c>
      <c r="C2340" s="33" t="s">
        <v>416</v>
      </c>
      <c r="D2340" s="52" t="n">
        <v>1401</v>
      </c>
      <c r="E2340" s="54" t="s">
        <v>434</v>
      </c>
      <c r="F2340" s="35" t="s">
        <v>435</v>
      </c>
      <c r="G2340" s="52" t="s">
        <v>7360</v>
      </c>
      <c r="H2340" s="37" t="s">
        <v>7361</v>
      </c>
      <c r="I2340" s="38"/>
      <c r="K2340" s="40"/>
      <c r="N2340" s="59"/>
      <c r="O2340" s="60"/>
    </row>
    <row r="2341" customFormat="false" ht="12" hidden="false" customHeight="false" outlineLevel="0" collapsed="false">
      <c r="A2341" s="31" t="s">
        <v>297</v>
      </c>
      <c r="B2341" s="32" t="s">
        <v>7362</v>
      </c>
      <c r="C2341" s="33" t="s">
        <v>388</v>
      </c>
      <c r="D2341" s="36" t="n">
        <v>1105</v>
      </c>
      <c r="E2341" s="31" t="s">
        <v>398</v>
      </c>
      <c r="F2341" s="35" t="s">
        <v>399</v>
      </c>
      <c r="G2341" s="36" t="s">
        <v>7363</v>
      </c>
      <c r="H2341" s="37" t="s">
        <v>7364</v>
      </c>
      <c r="I2341" s="38"/>
      <c r="K2341" s="40"/>
      <c r="N2341" s="59"/>
      <c r="O2341" s="60"/>
    </row>
    <row r="2342" customFormat="false" ht="12" hidden="false" customHeight="false" outlineLevel="0" collapsed="false">
      <c r="A2342" s="31" t="s">
        <v>197</v>
      </c>
      <c r="B2342" s="32" t="s">
        <v>7365</v>
      </c>
      <c r="C2342" s="33" t="s">
        <v>199</v>
      </c>
      <c r="D2342" s="52" t="n">
        <v>1203</v>
      </c>
      <c r="E2342" s="31" t="s">
        <v>200</v>
      </c>
      <c r="F2342" s="35" t="s">
        <v>201</v>
      </c>
      <c r="G2342" s="52" t="s">
        <v>7366</v>
      </c>
      <c r="H2342" s="37" t="s">
        <v>7367</v>
      </c>
      <c r="I2342" s="38"/>
      <c r="K2342" s="40"/>
      <c r="N2342" s="59"/>
      <c r="O2342" s="60"/>
    </row>
    <row r="2343" customFormat="false" ht="12" hidden="false" customHeight="false" outlineLevel="0" collapsed="false">
      <c r="A2343" s="31" t="s">
        <v>214</v>
      </c>
      <c r="B2343" s="32" t="s">
        <v>7368</v>
      </c>
      <c r="C2343" s="51" t="s">
        <v>216</v>
      </c>
      <c r="D2343" s="52" t="n">
        <v>1503</v>
      </c>
      <c r="E2343" s="31" t="s">
        <v>217</v>
      </c>
      <c r="F2343" s="35" t="s">
        <v>218</v>
      </c>
      <c r="G2343" s="52" t="s">
        <v>7369</v>
      </c>
      <c r="H2343" s="37" t="s">
        <v>7370</v>
      </c>
      <c r="I2343" s="38"/>
      <c r="K2343" s="40"/>
      <c r="N2343" s="59"/>
      <c r="O2343" s="60"/>
    </row>
    <row r="2344" customFormat="false" ht="12" hidden="false" customHeight="false" outlineLevel="0" collapsed="false">
      <c r="A2344" s="31" t="s">
        <v>94</v>
      </c>
      <c r="B2344" s="32" t="s">
        <v>7371</v>
      </c>
      <c r="C2344" s="33" t="s">
        <v>96</v>
      </c>
      <c r="D2344" s="36" t="n">
        <v>2001</v>
      </c>
      <c r="E2344" s="31" t="s">
        <v>1539</v>
      </c>
      <c r="F2344" s="35" t="s">
        <v>1540</v>
      </c>
      <c r="G2344" s="36" t="s">
        <v>7372</v>
      </c>
      <c r="H2344" s="37" t="s">
        <v>7373</v>
      </c>
      <c r="I2344" s="38"/>
      <c r="K2344" s="40"/>
      <c r="N2344" s="59"/>
      <c r="O2344" s="60"/>
    </row>
    <row r="2345" customFormat="false" ht="12" hidden="false" customHeight="false" outlineLevel="0" collapsed="false">
      <c r="A2345" s="31" t="s">
        <v>62</v>
      </c>
      <c r="B2345" s="32" t="s">
        <v>7374</v>
      </c>
      <c r="C2345" s="33" t="s">
        <v>196</v>
      </c>
      <c r="D2345" s="52" t="n">
        <v>302</v>
      </c>
      <c r="E2345" s="31" t="s">
        <v>328</v>
      </c>
      <c r="F2345" s="35" t="s">
        <v>329</v>
      </c>
      <c r="G2345" s="52" t="s">
        <v>7375</v>
      </c>
      <c r="H2345" s="37" t="s">
        <v>7376</v>
      </c>
      <c r="I2345" s="38"/>
      <c r="K2345" s="40"/>
      <c r="N2345" s="59"/>
      <c r="O2345" s="60"/>
    </row>
    <row r="2346" customFormat="false" ht="12" hidden="false" customHeight="false" outlineLevel="0" collapsed="false">
      <c r="A2346" s="31" t="s">
        <v>167</v>
      </c>
      <c r="B2346" s="32" t="s">
        <v>7377</v>
      </c>
      <c r="C2346" s="33" t="s">
        <v>133</v>
      </c>
      <c r="D2346" s="34" t="n">
        <v>102</v>
      </c>
      <c r="E2346" s="31" t="s">
        <v>848</v>
      </c>
      <c r="F2346" s="35" t="s">
        <v>849</v>
      </c>
      <c r="G2346" s="36" t="s">
        <v>7378</v>
      </c>
      <c r="H2346" s="37" t="s">
        <v>7379</v>
      </c>
      <c r="I2346" s="38"/>
      <c r="K2346" s="40"/>
      <c r="N2346" s="59"/>
      <c r="O2346" s="60"/>
    </row>
    <row r="2347" customFormat="false" ht="12" hidden="false" customHeight="false" outlineLevel="0" collapsed="false">
      <c r="A2347" s="31" t="s">
        <v>766</v>
      </c>
      <c r="B2347" s="32" t="s">
        <v>7380</v>
      </c>
      <c r="C2347" s="33" t="s">
        <v>523</v>
      </c>
      <c r="D2347" s="34" t="n">
        <v>601</v>
      </c>
      <c r="E2347" s="31" t="s">
        <v>768</v>
      </c>
      <c r="F2347" s="35" t="s">
        <v>769</v>
      </c>
      <c r="G2347" s="36" t="s">
        <v>7381</v>
      </c>
      <c r="H2347" s="37" t="s">
        <v>7382</v>
      </c>
      <c r="I2347" s="38"/>
      <c r="K2347" s="40"/>
      <c r="N2347" s="59"/>
      <c r="O2347" s="60"/>
    </row>
    <row r="2348" customFormat="false" ht="12" hidden="false" customHeight="false" outlineLevel="0" collapsed="false">
      <c r="A2348" s="31" t="s">
        <v>297</v>
      </c>
      <c r="B2348" s="32" t="s">
        <v>7383</v>
      </c>
      <c r="C2348" s="33" t="s">
        <v>379</v>
      </c>
      <c r="D2348" s="34" t="n">
        <v>1104</v>
      </c>
      <c r="E2348" s="31" t="s">
        <v>300</v>
      </c>
      <c r="F2348" s="35" t="s">
        <v>301</v>
      </c>
      <c r="G2348" s="36" t="s">
        <v>7384</v>
      </c>
      <c r="H2348" s="37" t="s">
        <v>7385</v>
      </c>
      <c r="I2348" s="38"/>
      <c r="K2348" s="40"/>
      <c r="N2348" s="59"/>
      <c r="O2348" s="60"/>
    </row>
    <row r="2349" customFormat="false" ht="12" hidden="false" customHeight="false" outlineLevel="0" collapsed="false">
      <c r="A2349" s="31" t="s">
        <v>134</v>
      </c>
      <c r="B2349" s="32" t="s">
        <v>7386</v>
      </c>
      <c r="C2349" s="33" t="s">
        <v>136</v>
      </c>
      <c r="D2349" s="34" t="n">
        <v>1701</v>
      </c>
      <c r="E2349" s="31" t="s">
        <v>179</v>
      </c>
      <c r="F2349" s="35" t="s">
        <v>180</v>
      </c>
      <c r="G2349" s="36" t="s">
        <v>7387</v>
      </c>
      <c r="H2349" s="37" t="s">
        <v>7388</v>
      </c>
      <c r="I2349" s="38"/>
      <c r="K2349" s="40"/>
      <c r="N2349" s="59"/>
      <c r="O2349" s="60"/>
    </row>
    <row r="2350" customFormat="false" ht="12" hidden="false" customHeight="false" outlineLevel="0" collapsed="false">
      <c r="A2350" s="31" t="s">
        <v>51</v>
      </c>
      <c r="B2350" s="32" t="s">
        <v>7389</v>
      </c>
      <c r="C2350" s="33" t="s">
        <v>476</v>
      </c>
      <c r="D2350" s="34" t="n">
        <v>506</v>
      </c>
      <c r="E2350" s="31" t="s">
        <v>545</v>
      </c>
      <c r="F2350" s="35" t="s">
        <v>546</v>
      </c>
      <c r="G2350" s="36" t="s">
        <v>7390</v>
      </c>
      <c r="H2350" s="37" t="s">
        <v>7391</v>
      </c>
      <c r="I2350" s="38"/>
      <c r="K2350" s="40"/>
      <c r="N2350" s="59"/>
      <c r="O2350" s="60"/>
    </row>
    <row r="2351" customFormat="false" ht="12" hidden="false" customHeight="false" outlineLevel="0" collapsed="false">
      <c r="A2351" s="31" t="s">
        <v>62</v>
      </c>
      <c r="B2351" s="32" t="s">
        <v>7392</v>
      </c>
      <c r="C2351" s="33" t="s">
        <v>196</v>
      </c>
      <c r="D2351" s="34" t="n">
        <v>302</v>
      </c>
      <c r="E2351" s="31" t="s">
        <v>328</v>
      </c>
      <c r="F2351" s="35" t="s">
        <v>329</v>
      </c>
      <c r="G2351" s="36" t="s">
        <v>7393</v>
      </c>
      <c r="H2351" s="37" t="s">
        <v>7394</v>
      </c>
      <c r="I2351" s="38"/>
      <c r="K2351" s="40"/>
      <c r="N2351" s="59"/>
      <c r="O2351" s="60"/>
    </row>
    <row r="2352" customFormat="false" ht="12" hidden="false" customHeight="false" outlineLevel="0" collapsed="false">
      <c r="A2352" s="31" t="s">
        <v>62</v>
      </c>
      <c r="B2352" s="32" t="s">
        <v>7395</v>
      </c>
      <c r="C2352" s="33" t="s">
        <v>508</v>
      </c>
      <c r="D2352" s="34" t="n">
        <v>301</v>
      </c>
      <c r="E2352" s="31" t="s">
        <v>509</v>
      </c>
      <c r="F2352" s="35" t="s">
        <v>510</v>
      </c>
      <c r="G2352" s="36" t="s">
        <v>7396</v>
      </c>
      <c r="H2352" s="37" t="s">
        <v>7397</v>
      </c>
      <c r="I2352" s="38"/>
      <c r="K2352" s="40"/>
      <c r="N2352" s="59"/>
      <c r="O2352" s="60"/>
    </row>
    <row r="2353" customFormat="false" ht="12" hidden="false" customHeight="false" outlineLevel="0" collapsed="false">
      <c r="A2353" s="31" t="s">
        <v>62</v>
      </c>
      <c r="B2353" s="32" t="s">
        <v>7398</v>
      </c>
      <c r="C2353" s="41" t="s">
        <v>116</v>
      </c>
      <c r="D2353" s="34" t="n">
        <v>308</v>
      </c>
      <c r="E2353" s="31" t="s">
        <v>117</v>
      </c>
      <c r="F2353" s="35" t="s">
        <v>118</v>
      </c>
      <c r="G2353" s="36" t="s">
        <v>7399</v>
      </c>
      <c r="H2353" s="37" t="s">
        <v>7400</v>
      </c>
      <c r="I2353" s="38"/>
      <c r="K2353" s="40"/>
      <c r="N2353" s="59"/>
      <c r="O2353" s="60"/>
    </row>
    <row r="2354" customFormat="false" ht="12" hidden="false" customHeight="false" outlineLevel="0" collapsed="false">
      <c r="A2354" s="31" t="s">
        <v>51</v>
      </c>
      <c r="B2354" s="32" t="s">
        <v>7401</v>
      </c>
      <c r="C2354" s="33" t="s">
        <v>476</v>
      </c>
      <c r="D2354" s="34" t="n">
        <v>506</v>
      </c>
      <c r="E2354" s="31" t="s">
        <v>545</v>
      </c>
      <c r="F2354" s="35" t="s">
        <v>546</v>
      </c>
      <c r="G2354" s="36" t="s">
        <v>7402</v>
      </c>
      <c r="H2354" s="37" t="s">
        <v>7403</v>
      </c>
      <c r="I2354" s="38"/>
      <c r="K2354" s="40"/>
      <c r="N2354" s="59"/>
      <c r="O2354" s="60"/>
    </row>
    <row r="2355" customFormat="false" ht="12" hidden="false" customHeight="false" outlineLevel="0" collapsed="false">
      <c r="A2355" s="31" t="s">
        <v>197</v>
      </c>
      <c r="B2355" s="32" t="s">
        <v>7404</v>
      </c>
      <c r="C2355" s="33" t="s">
        <v>104</v>
      </c>
      <c r="D2355" s="36" t="n">
        <v>1202</v>
      </c>
      <c r="E2355" s="31" t="s">
        <v>553</v>
      </c>
      <c r="F2355" s="35" t="s">
        <v>554</v>
      </c>
      <c r="G2355" s="36" t="s">
        <v>7405</v>
      </c>
      <c r="H2355" s="37" t="s">
        <v>7406</v>
      </c>
      <c r="I2355" s="38"/>
      <c r="K2355" s="40"/>
      <c r="N2355" s="59"/>
      <c r="O2355" s="60"/>
    </row>
    <row r="2356" customFormat="false" ht="12" hidden="false" customHeight="false" outlineLevel="0" collapsed="false">
      <c r="A2356" s="31" t="s">
        <v>105</v>
      </c>
      <c r="B2356" s="32" t="s">
        <v>7407</v>
      </c>
      <c r="C2356" s="33" t="s">
        <v>601</v>
      </c>
      <c r="D2356" s="52" t="n">
        <v>1305</v>
      </c>
      <c r="E2356" s="31" t="s">
        <v>876</v>
      </c>
      <c r="F2356" s="35" t="s">
        <v>877</v>
      </c>
      <c r="G2356" s="52" t="s">
        <v>7408</v>
      </c>
      <c r="H2356" s="37" t="s">
        <v>7409</v>
      </c>
      <c r="I2356" s="38"/>
      <c r="K2356" s="40"/>
      <c r="N2356" s="59"/>
      <c r="O2356" s="60"/>
    </row>
    <row r="2357" customFormat="false" ht="12" hidden="false" customHeight="false" outlineLevel="0" collapsed="false">
      <c r="A2357" s="31" t="s">
        <v>62</v>
      </c>
      <c r="B2357" s="32" t="s">
        <v>7410</v>
      </c>
      <c r="C2357" s="51" t="s">
        <v>663</v>
      </c>
      <c r="D2357" s="57" t="n">
        <v>304</v>
      </c>
      <c r="E2357" s="31" t="s">
        <v>935</v>
      </c>
      <c r="F2357" s="35" t="s">
        <v>936</v>
      </c>
      <c r="G2357" s="52" t="s">
        <v>7411</v>
      </c>
      <c r="H2357" s="37" t="s">
        <v>7412</v>
      </c>
      <c r="I2357" s="38"/>
      <c r="K2357" s="40"/>
      <c r="N2357" s="59"/>
      <c r="O2357" s="60"/>
    </row>
    <row r="2358" customFormat="false" ht="12" hidden="false" customHeight="false" outlineLevel="0" collapsed="false">
      <c r="A2358" s="31" t="s">
        <v>62</v>
      </c>
      <c r="B2358" s="32" t="s">
        <v>7410</v>
      </c>
      <c r="C2358" s="33" t="s">
        <v>663</v>
      </c>
      <c r="D2358" s="34" t="n">
        <v>304</v>
      </c>
      <c r="E2358" s="31" t="s">
        <v>935</v>
      </c>
      <c r="F2358" s="35" t="s">
        <v>936</v>
      </c>
      <c r="G2358" s="36" t="s">
        <v>7411</v>
      </c>
      <c r="H2358" s="37" t="s">
        <v>7412</v>
      </c>
      <c r="I2358" s="38"/>
      <c r="K2358" s="40"/>
      <c r="N2358" s="59"/>
      <c r="O2358" s="60"/>
    </row>
    <row r="2359" customFormat="false" ht="12" hidden="false" customHeight="false" outlineLevel="0" collapsed="false">
      <c r="A2359" s="31" t="s">
        <v>62</v>
      </c>
      <c r="B2359" s="32" t="s">
        <v>7413</v>
      </c>
      <c r="C2359" s="33" t="s">
        <v>656</v>
      </c>
      <c r="D2359" s="36" t="n">
        <v>311</v>
      </c>
      <c r="E2359" s="31" t="s">
        <v>919</v>
      </c>
      <c r="F2359" s="35" t="s">
        <v>920</v>
      </c>
      <c r="G2359" s="36" t="s">
        <v>7414</v>
      </c>
      <c r="H2359" s="37" t="s">
        <v>7415</v>
      </c>
      <c r="I2359" s="38"/>
      <c r="K2359" s="40"/>
      <c r="N2359" s="59"/>
      <c r="O2359" s="60"/>
    </row>
    <row r="2360" customFormat="false" ht="12" hidden="false" customHeight="false" outlineLevel="0" collapsed="false">
      <c r="A2360" s="31" t="s">
        <v>576</v>
      </c>
      <c r="B2360" s="32" t="s">
        <v>7416</v>
      </c>
      <c r="C2360" s="33" t="s">
        <v>114</v>
      </c>
      <c r="D2360" s="36" t="n">
        <v>802</v>
      </c>
      <c r="E2360" s="31" t="s">
        <v>925</v>
      </c>
      <c r="F2360" s="35" t="s">
        <v>926</v>
      </c>
      <c r="G2360" s="36" t="s">
        <v>7417</v>
      </c>
      <c r="H2360" s="37" t="s">
        <v>7418</v>
      </c>
      <c r="I2360" s="38"/>
      <c r="K2360" s="40"/>
      <c r="N2360" s="59"/>
      <c r="O2360" s="60"/>
    </row>
    <row r="2361" customFormat="false" ht="12" hidden="false" customHeight="false" outlineLevel="0" collapsed="false">
      <c r="A2361" s="31" t="s">
        <v>317</v>
      </c>
      <c r="B2361" s="32" t="s">
        <v>7419</v>
      </c>
      <c r="C2361" s="33" t="s">
        <v>319</v>
      </c>
      <c r="D2361" s="34" t="n">
        <v>1801</v>
      </c>
      <c r="E2361" s="31" t="s">
        <v>320</v>
      </c>
      <c r="F2361" s="35" t="s">
        <v>321</v>
      </c>
      <c r="G2361" s="36" t="s">
        <v>7420</v>
      </c>
      <c r="H2361" s="37" t="s">
        <v>7421</v>
      </c>
      <c r="I2361" s="38"/>
      <c r="K2361" s="40"/>
      <c r="N2361" s="59"/>
      <c r="O2361" s="60"/>
    </row>
    <row r="2362" customFormat="false" ht="12" hidden="false" customHeight="false" outlineLevel="0" collapsed="false">
      <c r="A2362" s="31" t="s">
        <v>62</v>
      </c>
      <c r="B2362" s="32" t="s">
        <v>7422</v>
      </c>
      <c r="C2362" s="51" t="s">
        <v>116</v>
      </c>
      <c r="D2362" s="57" t="n">
        <v>308</v>
      </c>
      <c r="E2362" s="31" t="s">
        <v>117</v>
      </c>
      <c r="F2362" s="35" t="s">
        <v>118</v>
      </c>
      <c r="G2362" s="52" t="s">
        <v>7423</v>
      </c>
      <c r="H2362" s="37" t="s">
        <v>7424</v>
      </c>
      <c r="I2362" s="38"/>
      <c r="K2362" s="40"/>
      <c r="N2362" s="59"/>
      <c r="O2362" s="60"/>
    </row>
    <row r="2363" customFormat="false" ht="12" hidden="false" customHeight="false" outlineLevel="0" collapsed="false">
      <c r="A2363" s="31" t="s">
        <v>62</v>
      </c>
      <c r="B2363" s="32" t="s">
        <v>7425</v>
      </c>
      <c r="C2363" s="33" t="s">
        <v>508</v>
      </c>
      <c r="D2363" s="34" t="n">
        <v>301</v>
      </c>
      <c r="E2363" s="31" t="s">
        <v>509</v>
      </c>
      <c r="F2363" s="35" t="s">
        <v>510</v>
      </c>
      <c r="G2363" s="36" t="s">
        <v>7426</v>
      </c>
      <c r="H2363" s="37" t="s">
        <v>7427</v>
      </c>
      <c r="I2363" s="38"/>
      <c r="K2363" s="40"/>
      <c r="N2363" s="59"/>
      <c r="O2363" s="60"/>
    </row>
    <row r="2364" customFormat="false" ht="12" hidden="false" customHeight="false" outlineLevel="0" collapsed="false">
      <c r="A2364" s="31" t="s">
        <v>62</v>
      </c>
      <c r="B2364" s="32" t="s">
        <v>7428</v>
      </c>
      <c r="C2364" s="33" t="s">
        <v>248</v>
      </c>
      <c r="D2364" s="34" t="n">
        <v>312</v>
      </c>
      <c r="E2364" s="31" t="s">
        <v>685</v>
      </c>
      <c r="F2364" s="35" t="s">
        <v>686</v>
      </c>
      <c r="G2364" s="36" t="s">
        <v>7429</v>
      </c>
      <c r="H2364" s="37" t="s">
        <v>7430</v>
      </c>
      <c r="I2364" s="38"/>
      <c r="K2364" s="40"/>
      <c r="N2364" s="59"/>
      <c r="O2364" s="60"/>
    </row>
    <row r="2365" customFormat="false" ht="12" hidden="false" customHeight="false" outlineLevel="0" collapsed="false">
      <c r="A2365" s="31" t="s">
        <v>576</v>
      </c>
      <c r="B2365" s="32" t="s">
        <v>7431</v>
      </c>
      <c r="C2365" s="33" t="s">
        <v>114</v>
      </c>
      <c r="D2365" s="34" t="n">
        <v>806</v>
      </c>
      <c r="E2365" s="54" t="s">
        <v>1629</v>
      </c>
      <c r="F2365" s="35" t="s">
        <v>1630</v>
      </c>
      <c r="G2365" s="52" t="s">
        <v>7432</v>
      </c>
      <c r="H2365" s="37" t="s">
        <v>7433</v>
      </c>
      <c r="I2365" s="38"/>
      <c r="K2365" s="40"/>
      <c r="N2365" s="59"/>
      <c r="O2365" s="60"/>
    </row>
    <row r="2366" customFormat="false" ht="12" hidden="false" customHeight="false" outlineLevel="0" collapsed="false">
      <c r="A2366" s="31" t="s">
        <v>83</v>
      </c>
      <c r="B2366" s="32" t="s">
        <v>7434</v>
      </c>
      <c r="C2366" s="33" t="s">
        <v>85</v>
      </c>
      <c r="D2366" s="36" t="n">
        <v>901</v>
      </c>
      <c r="E2366" s="31" t="s">
        <v>1889</v>
      </c>
      <c r="F2366" s="35" t="s">
        <v>1890</v>
      </c>
      <c r="G2366" s="36" t="s">
        <v>7435</v>
      </c>
      <c r="H2366" s="37" t="s">
        <v>7436</v>
      </c>
      <c r="I2366" s="38"/>
      <c r="K2366" s="40"/>
      <c r="N2366" s="59"/>
      <c r="O2366" s="60"/>
    </row>
    <row r="2367" customFormat="false" ht="12" hidden="false" customHeight="false" outlineLevel="0" collapsed="false">
      <c r="A2367" s="31" t="s">
        <v>826</v>
      </c>
      <c r="B2367" s="32" t="s">
        <v>7437</v>
      </c>
      <c r="C2367" s="41" t="s">
        <v>234</v>
      </c>
      <c r="D2367" s="36" t="n">
        <v>401</v>
      </c>
      <c r="E2367" s="31" t="s">
        <v>828</v>
      </c>
      <c r="F2367" s="35" t="s">
        <v>829</v>
      </c>
      <c r="G2367" s="36" t="s">
        <v>7438</v>
      </c>
      <c r="H2367" s="37" t="s">
        <v>7439</v>
      </c>
      <c r="I2367" s="38"/>
      <c r="K2367" s="40"/>
      <c r="N2367" s="59"/>
      <c r="O2367" s="60"/>
    </row>
    <row r="2368" customFormat="false" ht="12" hidden="false" customHeight="false" outlineLevel="0" collapsed="false">
      <c r="A2368" s="31" t="s">
        <v>62</v>
      </c>
      <c r="B2368" s="32" t="s">
        <v>7440</v>
      </c>
      <c r="C2368" s="33" t="s">
        <v>64</v>
      </c>
      <c r="D2368" s="52" t="n">
        <v>307</v>
      </c>
      <c r="E2368" s="54" t="s">
        <v>65</v>
      </c>
      <c r="F2368" s="35" t="s">
        <v>66</v>
      </c>
      <c r="G2368" s="52" t="s">
        <v>7441</v>
      </c>
      <c r="H2368" s="37" t="s">
        <v>7442</v>
      </c>
      <c r="I2368" s="38"/>
      <c r="K2368" s="40"/>
      <c r="N2368" s="59"/>
      <c r="O2368" s="60"/>
    </row>
    <row r="2369" customFormat="false" ht="12" hidden="false" customHeight="false" outlineLevel="0" collapsed="false">
      <c r="A2369" s="31" t="s">
        <v>766</v>
      </c>
      <c r="B2369" s="32" t="s">
        <v>7443</v>
      </c>
      <c r="C2369" s="33" t="s">
        <v>523</v>
      </c>
      <c r="D2369" s="34" t="n">
        <v>601</v>
      </c>
      <c r="E2369" s="31" t="s">
        <v>768</v>
      </c>
      <c r="F2369" s="35" t="s">
        <v>769</v>
      </c>
      <c r="G2369" s="36" t="s">
        <v>7444</v>
      </c>
      <c r="H2369" s="37" t="s">
        <v>7445</v>
      </c>
      <c r="I2369" s="38"/>
      <c r="K2369" s="40"/>
      <c r="N2369" s="59"/>
      <c r="O2369" s="60"/>
    </row>
    <row r="2370" customFormat="false" ht="12" hidden="false" customHeight="false" outlineLevel="0" collapsed="false">
      <c r="A2370" s="31" t="s">
        <v>51</v>
      </c>
      <c r="B2370" s="32" t="s">
        <v>7446</v>
      </c>
      <c r="C2370" s="33" t="s">
        <v>424</v>
      </c>
      <c r="D2370" s="52" t="n">
        <v>501</v>
      </c>
      <c r="E2370" s="31" t="s">
        <v>671</v>
      </c>
      <c r="F2370" s="35" t="s">
        <v>672</v>
      </c>
      <c r="G2370" s="52" t="s">
        <v>7447</v>
      </c>
      <c r="H2370" s="37" t="s">
        <v>7448</v>
      </c>
      <c r="I2370" s="38"/>
      <c r="K2370" s="40"/>
      <c r="N2370" s="59"/>
      <c r="O2370" s="60"/>
    </row>
    <row r="2371" customFormat="false" ht="12" hidden="false" customHeight="false" outlineLevel="0" collapsed="false">
      <c r="A2371" s="31" t="s">
        <v>62</v>
      </c>
      <c r="B2371" s="32" t="s">
        <v>7449</v>
      </c>
      <c r="C2371" s="41" t="s">
        <v>248</v>
      </c>
      <c r="D2371" s="34" t="n">
        <v>312</v>
      </c>
      <c r="E2371" s="31" t="s">
        <v>685</v>
      </c>
      <c r="F2371" s="35" t="s">
        <v>686</v>
      </c>
      <c r="G2371" s="36" t="s">
        <v>7450</v>
      </c>
      <c r="H2371" s="37" t="s">
        <v>7451</v>
      </c>
      <c r="I2371" s="38"/>
      <c r="K2371" s="40"/>
      <c r="N2371" s="59"/>
      <c r="O2371" s="60"/>
    </row>
    <row r="2372" customFormat="false" ht="12" hidden="false" customHeight="false" outlineLevel="0" collapsed="false">
      <c r="A2372" s="31" t="s">
        <v>62</v>
      </c>
      <c r="B2372" s="32" t="s">
        <v>7452</v>
      </c>
      <c r="C2372" s="41" t="s">
        <v>196</v>
      </c>
      <c r="D2372" s="36" t="n">
        <v>302</v>
      </c>
      <c r="E2372" s="31" t="s">
        <v>328</v>
      </c>
      <c r="F2372" s="35" t="s">
        <v>329</v>
      </c>
      <c r="G2372" s="36" t="s">
        <v>7453</v>
      </c>
      <c r="H2372" s="37" t="s">
        <v>7454</v>
      </c>
      <c r="I2372" s="38"/>
      <c r="K2372" s="40"/>
      <c r="N2372" s="59"/>
      <c r="O2372" s="60"/>
    </row>
    <row r="2373" customFormat="false" ht="12" hidden="false" customHeight="false" outlineLevel="0" collapsed="false">
      <c r="A2373" s="31" t="s">
        <v>167</v>
      </c>
      <c r="B2373" s="32" t="s">
        <v>486</v>
      </c>
      <c r="C2373" s="33" t="s">
        <v>124</v>
      </c>
      <c r="D2373" s="52" t="n">
        <v>101</v>
      </c>
      <c r="E2373" s="31" t="s">
        <v>700</v>
      </c>
      <c r="F2373" s="35" t="s">
        <v>701</v>
      </c>
      <c r="G2373" s="52" t="s">
        <v>7455</v>
      </c>
      <c r="H2373" s="37" t="s">
        <v>7456</v>
      </c>
      <c r="I2373" s="38"/>
      <c r="K2373" s="40"/>
      <c r="N2373" s="59"/>
      <c r="O2373" s="60"/>
    </row>
    <row r="2374" customFormat="false" ht="12" hidden="false" customHeight="false" outlineLevel="0" collapsed="false">
      <c r="A2374" s="31" t="s">
        <v>145</v>
      </c>
      <c r="B2374" s="32" t="s">
        <v>7457</v>
      </c>
      <c r="C2374" s="33" t="s">
        <v>147</v>
      </c>
      <c r="D2374" s="52" t="n">
        <v>1904</v>
      </c>
      <c r="E2374" s="31" t="s">
        <v>148</v>
      </c>
      <c r="F2374" s="35" t="s">
        <v>149</v>
      </c>
      <c r="G2374" s="52" t="s">
        <v>7458</v>
      </c>
      <c r="H2374" s="37" t="s">
        <v>7459</v>
      </c>
      <c r="I2374" s="38"/>
      <c r="K2374" s="40"/>
      <c r="N2374" s="59"/>
      <c r="O2374" s="60"/>
    </row>
    <row r="2375" customFormat="false" ht="12" hidden="false" customHeight="false" outlineLevel="0" collapsed="false">
      <c r="A2375" s="31" t="s">
        <v>145</v>
      </c>
      <c r="B2375" s="32" t="s">
        <v>7460</v>
      </c>
      <c r="C2375" s="33" t="s">
        <v>516</v>
      </c>
      <c r="D2375" s="52" t="n">
        <v>1909</v>
      </c>
      <c r="E2375" s="31" t="s">
        <v>707</v>
      </c>
      <c r="F2375" s="35" t="s">
        <v>708</v>
      </c>
      <c r="G2375" s="52" t="s">
        <v>7461</v>
      </c>
      <c r="H2375" s="37" t="s">
        <v>7462</v>
      </c>
      <c r="I2375" s="38"/>
      <c r="K2375" s="40"/>
      <c r="N2375" s="59"/>
      <c r="O2375" s="60"/>
    </row>
    <row r="2376" customFormat="false" ht="12" hidden="false" customHeight="false" outlineLevel="0" collapsed="false">
      <c r="A2376" s="31" t="s">
        <v>214</v>
      </c>
      <c r="B2376" s="32" t="s">
        <v>7463</v>
      </c>
      <c r="C2376" s="51" t="s">
        <v>592</v>
      </c>
      <c r="D2376" s="57" t="n">
        <v>1504</v>
      </c>
      <c r="E2376" s="31" t="s">
        <v>227</v>
      </c>
      <c r="F2376" s="35" t="s">
        <v>228</v>
      </c>
      <c r="G2376" s="52" t="s">
        <v>7464</v>
      </c>
      <c r="H2376" s="37" t="s">
        <v>7465</v>
      </c>
      <c r="I2376" s="38"/>
      <c r="K2376" s="40"/>
      <c r="N2376" s="59"/>
      <c r="O2376" s="60"/>
    </row>
    <row r="2377" customFormat="false" ht="12" hidden="false" customHeight="false" outlineLevel="0" collapsed="false">
      <c r="A2377" s="31" t="s">
        <v>62</v>
      </c>
      <c r="B2377" s="32" t="s">
        <v>7466</v>
      </c>
      <c r="C2377" s="33" t="s">
        <v>356</v>
      </c>
      <c r="D2377" s="52" t="n">
        <v>309</v>
      </c>
      <c r="E2377" s="31" t="s">
        <v>357</v>
      </c>
      <c r="F2377" s="35" t="s">
        <v>358</v>
      </c>
      <c r="G2377" s="52" t="s">
        <v>7467</v>
      </c>
      <c r="H2377" s="37" t="s">
        <v>7468</v>
      </c>
      <c r="I2377" s="38"/>
      <c r="K2377" s="40"/>
      <c r="N2377" s="59"/>
      <c r="O2377" s="60"/>
    </row>
    <row r="2378" customFormat="false" ht="12" hidden="false" customHeight="false" outlineLevel="0" collapsed="false">
      <c r="A2378" s="31" t="s">
        <v>826</v>
      </c>
      <c r="B2378" s="32" t="s">
        <v>7469</v>
      </c>
      <c r="C2378" s="33" t="s">
        <v>234</v>
      </c>
      <c r="D2378" s="52" t="n">
        <v>401</v>
      </c>
      <c r="E2378" s="31" t="s">
        <v>828</v>
      </c>
      <c r="F2378" s="35" t="s">
        <v>829</v>
      </c>
      <c r="G2378" s="52" t="s">
        <v>7470</v>
      </c>
      <c r="H2378" s="37" t="s">
        <v>7471</v>
      </c>
      <c r="I2378" s="38"/>
      <c r="K2378" s="40"/>
      <c r="N2378" s="59"/>
      <c r="O2378" s="60"/>
    </row>
    <row r="2379" customFormat="false" ht="12" hidden="false" customHeight="false" outlineLevel="0" collapsed="false">
      <c r="A2379" s="31" t="s">
        <v>62</v>
      </c>
      <c r="B2379" s="32" t="s">
        <v>7472</v>
      </c>
      <c r="C2379" s="33" t="s">
        <v>663</v>
      </c>
      <c r="D2379" s="34" t="n">
        <v>304</v>
      </c>
      <c r="E2379" s="31" t="s">
        <v>935</v>
      </c>
      <c r="F2379" s="35" t="s">
        <v>936</v>
      </c>
      <c r="G2379" s="36" t="s">
        <v>7473</v>
      </c>
      <c r="H2379" s="37" t="s">
        <v>7474</v>
      </c>
      <c r="I2379" s="38"/>
      <c r="K2379" s="40"/>
      <c r="N2379" s="59"/>
      <c r="O2379" s="60"/>
    </row>
    <row r="2380" customFormat="false" ht="12" hidden="false" customHeight="false" outlineLevel="0" collapsed="false">
      <c r="A2380" s="31" t="s">
        <v>576</v>
      </c>
      <c r="B2380" s="32" t="s">
        <v>7475</v>
      </c>
      <c r="C2380" s="33" t="s">
        <v>114</v>
      </c>
      <c r="D2380" s="36" t="n">
        <v>802</v>
      </c>
      <c r="E2380" s="31" t="s">
        <v>925</v>
      </c>
      <c r="F2380" s="35" t="s">
        <v>926</v>
      </c>
      <c r="G2380" s="36" t="s">
        <v>7476</v>
      </c>
      <c r="H2380" s="37" t="s">
        <v>7477</v>
      </c>
      <c r="I2380" s="38"/>
      <c r="K2380" s="40"/>
      <c r="N2380" s="59"/>
      <c r="O2380" s="60"/>
    </row>
    <row r="2381" customFormat="false" ht="12" hidden="false" customHeight="false" outlineLevel="0" collapsed="false">
      <c r="A2381" s="31" t="s">
        <v>62</v>
      </c>
      <c r="B2381" s="32" t="s">
        <v>7478</v>
      </c>
      <c r="C2381" s="51" t="s">
        <v>508</v>
      </c>
      <c r="D2381" s="57" t="n">
        <v>301</v>
      </c>
      <c r="E2381" s="31" t="s">
        <v>509</v>
      </c>
      <c r="F2381" s="35" t="s">
        <v>510</v>
      </c>
      <c r="G2381" s="52" t="s">
        <v>7479</v>
      </c>
      <c r="H2381" s="37" t="s">
        <v>7480</v>
      </c>
      <c r="I2381" s="38"/>
      <c r="K2381" s="40"/>
      <c r="N2381" s="59"/>
      <c r="O2381" s="60"/>
    </row>
    <row r="2382" customFormat="false" ht="12" hidden="false" customHeight="false" outlineLevel="0" collapsed="false">
      <c r="A2382" s="31" t="s">
        <v>297</v>
      </c>
      <c r="B2382" s="32" t="s">
        <v>7481</v>
      </c>
      <c r="C2382" s="33" t="s">
        <v>388</v>
      </c>
      <c r="D2382" s="52" t="n">
        <v>1105</v>
      </c>
      <c r="E2382" s="31" t="s">
        <v>398</v>
      </c>
      <c r="F2382" s="35" t="s">
        <v>399</v>
      </c>
      <c r="G2382" s="52" t="s">
        <v>7482</v>
      </c>
      <c r="H2382" s="37" t="s">
        <v>7483</v>
      </c>
      <c r="I2382" s="38"/>
      <c r="K2382" s="40"/>
      <c r="N2382" s="59"/>
      <c r="O2382" s="60"/>
    </row>
    <row r="2383" customFormat="false" ht="12" hidden="false" customHeight="false" outlineLevel="0" collapsed="false">
      <c r="A2383" s="31" t="s">
        <v>51</v>
      </c>
      <c r="B2383" s="32" t="s">
        <v>7484</v>
      </c>
      <c r="C2383" s="33" t="s">
        <v>53</v>
      </c>
      <c r="D2383" s="34" t="n">
        <v>502</v>
      </c>
      <c r="E2383" s="31" t="s">
        <v>1404</v>
      </c>
      <c r="F2383" s="35" t="s">
        <v>1405</v>
      </c>
      <c r="G2383" s="36" t="s">
        <v>7485</v>
      </c>
      <c r="H2383" s="37" t="s">
        <v>7486</v>
      </c>
      <c r="I2383" s="38"/>
      <c r="K2383" s="40"/>
      <c r="N2383" s="59"/>
      <c r="O2383" s="60"/>
    </row>
    <row r="2384" customFormat="false" ht="12" hidden="false" customHeight="false" outlineLevel="0" collapsed="false">
      <c r="A2384" s="31" t="s">
        <v>414</v>
      </c>
      <c r="B2384" s="32" t="s">
        <v>7487</v>
      </c>
      <c r="C2384" s="33" t="s">
        <v>416</v>
      </c>
      <c r="D2384" s="34" t="n">
        <v>1401</v>
      </c>
      <c r="E2384" s="31" t="s">
        <v>434</v>
      </c>
      <c r="F2384" s="35" t="s">
        <v>435</v>
      </c>
      <c r="G2384" s="36" t="s">
        <v>7488</v>
      </c>
      <c r="H2384" s="37" t="s">
        <v>7489</v>
      </c>
      <c r="I2384" s="38"/>
      <c r="K2384" s="40"/>
      <c r="N2384" s="59"/>
      <c r="O2384" s="60"/>
    </row>
    <row r="2385" customFormat="false" ht="12" hidden="false" customHeight="false" outlineLevel="0" collapsed="false">
      <c r="A2385" s="31" t="s">
        <v>214</v>
      </c>
      <c r="B2385" s="32" t="s">
        <v>7490</v>
      </c>
      <c r="C2385" s="33" t="s">
        <v>216</v>
      </c>
      <c r="D2385" s="34" t="n">
        <v>1503</v>
      </c>
      <c r="E2385" s="31" t="s">
        <v>217</v>
      </c>
      <c r="F2385" s="35" t="s">
        <v>218</v>
      </c>
      <c r="G2385" s="36" t="s">
        <v>7491</v>
      </c>
      <c r="H2385" s="37" t="s">
        <v>7492</v>
      </c>
      <c r="I2385" s="38"/>
      <c r="K2385" s="40"/>
      <c r="N2385" s="59"/>
      <c r="O2385" s="60"/>
    </row>
    <row r="2386" customFormat="false" ht="12" hidden="false" customHeight="false" outlineLevel="0" collapsed="false">
      <c r="A2386" s="31" t="s">
        <v>214</v>
      </c>
      <c r="B2386" s="32" t="s">
        <v>7493</v>
      </c>
      <c r="C2386" s="33" t="s">
        <v>226</v>
      </c>
      <c r="D2386" s="34" t="n">
        <v>1502</v>
      </c>
      <c r="E2386" s="31" t="s">
        <v>790</v>
      </c>
      <c r="F2386" s="35" t="s">
        <v>791</v>
      </c>
      <c r="G2386" s="36" t="s">
        <v>7494</v>
      </c>
      <c r="H2386" s="37" t="s">
        <v>7495</v>
      </c>
      <c r="I2386" s="38"/>
      <c r="K2386" s="40"/>
      <c r="N2386" s="59"/>
      <c r="O2386" s="60"/>
    </row>
    <row r="2387" customFormat="false" ht="12" hidden="false" customHeight="false" outlineLevel="0" collapsed="false">
      <c r="A2387" s="31" t="s">
        <v>51</v>
      </c>
      <c r="B2387" s="32" t="s">
        <v>7496</v>
      </c>
      <c r="C2387" s="33" t="s">
        <v>476</v>
      </c>
      <c r="D2387" s="52" t="n">
        <v>506</v>
      </c>
      <c r="E2387" s="31" t="s">
        <v>545</v>
      </c>
      <c r="F2387" s="35" t="s">
        <v>546</v>
      </c>
      <c r="G2387" s="52" t="s">
        <v>7497</v>
      </c>
      <c r="H2387" s="37" t="s">
        <v>7498</v>
      </c>
      <c r="I2387" s="38"/>
      <c r="K2387" s="40"/>
      <c r="N2387" s="59"/>
      <c r="O2387" s="60"/>
    </row>
    <row r="2388" customFormat="false" ht="12" hidden="false" customHeight="false" outlineLevel="0" collapsed="false">
      <c r="A2388" s="31" t="s">
        <v>197</v>
      </c>
      <c r="B2388" s="32" t="s">
        <v>7499</v>
      </c>
      <c r="C2388" s="33" t="s">
        <v>199</v>
      </c>
      <c r="D2388" s="34" t="n">
        <v>1203</v>
      </c>
      <c r="E2388" s="31" t="s">
        <v>200</v>
      </c>
      <c r="F2388" s="35" t="s">
        <v>201</v>
      </c>
      <c r="G2388" s="36" t="s">
        <v>7500</v>
      </c>
      <c r="H2388" s="37" t="s">
        <v>7501</v>
      </c>
      <c r="I2388" s="38"/>
      <c r="K2388" s="40"/>
      <c r="N2388" s="59"/>
      <c r="O2388" s="60"/>
    </row>
    <row r="2389" customFormat="false" ht="12" hidden="false" customHeight="false" outlineLevel="0" collapsed="false">
      <c r="A2389" s="31" t="s">
        <v>62</v>
      </c>
      <c r="B2389" s="32" t="s">
        <v>7502</v>
      </c>
      <c r="C2389" s="41" t="s">
        <v>196</v>
      </c>
      <c r="D2389" s="34" t="n">
        <v>302</v>
      </c>
      <c r="E2389" s="31" t="s">
        <v>328</v>
      </c>
      <c r="F2389" s="35" t="s">
        <v>329</v>
      </c>
      <c r="G2389" s="36" t="s">
        <v>7503</v>
      </c>
      <c r="H2389" s="37" t="s">
        <v>7504</v>
      </c>
      <c r="I2389" s="38"/>
      <c r="K2389" s="40"/>
      <c r="N2389" s="59"/>
      <c r="O2389" s="60"/>
    </row>
    <row r="2390" customFormat="false" ht="12" hidden="false" customHeight="false" outlineLevel="0" collapsed="false">
      <c r="A2390" s="31" t="s">
        <v>51</v>
      </c>
      <c r="B2390" s="32" t="s">
        <v>7505</v>
      </c>
      <c r="C2390" s="41" t="s">
        <v>441</v>
      </c>
      <c r="D2390" s="36" t="n">
        <v>503</v>
      </c>
      <c r="E2390" s="31" t="s">
        <v>729</v>
      </c>
      <c r="F2390" s="35" t="s">
        <v>730</v>
      </c>
      <c r="G2390" s="36" t="s">
        <v>7506</v>
      </c>
      <c r="H2390" s="37" t="s">
        <v>7507</v>
      </c>
      <c r="I2390" s="38"/>
      <c r="K2390" s="40"/>
      <c r="N2390" s="59"/>
      <c r="O2390" s="60"/>
    </row>
    <row r="2391" customFormat="false" ht="12" hidden="false" customHeight="false" outlineLevel="0" collapsed="false">
      <c r="A2391" s="31" t="s">
        <v>51</v>
      </c>
      <c r="B2391" s="32" t="s">
        <v>7508</v>
      </c>
      <c r="C2391" s="41" t="s">
        <v>271</v>
      </c>
      <c r="D2391" s="34" t="n">
        <v>1</v>
      </c>
      <c r="E2391" s="31" t="s">
        <v>1404</v>
      </c>
      <c r="F2391" s="35" t="s">
        <v>1405</v>
      </c>
      <c r="G2391" s="36" t="s">
        <v>7509</v>
      </c>
      <c r="H2391" s="37" t="s">
        <v>7510</v>
      </c>
      <c r="I2391" s="38"/>
      <c r="K2391" s="40"/>
      <c r="N2391" s="59"/>
      <c r="O2391" s="60"/>
    </row>
    <row r="2392" customFormat="false" ht="12" hidden="false" customHeight="false" outlineLevel="0" collapsed="false">
      <c r="A2392" s="31" t="s">
        <v>576</v>
      </c>
      <c r="B2392" s="32" t="s">
        <v>7511</v>
      </c>
      <c r="C2392" s="41" t="s">
        <v>114</v>
      </c>
      <c r="D2392" s="36" t="n">
        <v>804</v>
      </c>
      <c r="E2392" s="31" t="s">
        <v>2399</v>
      </c>
      <c r="F2392" s="35" t="s">
        <v>2400</v>
      </c>
      <c r="G2392" s="36" t="s">
        <v>7512</v>
      </c>
      <c r="H2392" s="37" t="s">
        <v>7513</v>
      </c>
      <c r="I2392" s="38"/>
      <c r="K2392" s="40"/>
      <c r="N2392" s="59"/>
      <c r="O2392" s="60"/>
    </row>
    <row r="2393" customFormat="false" ht="12" hidden="false" customHeight="false" outlineLevel="0" collapsed="false">
      <c r="A2393" s="31" t="s">
        <v>62</v>
      </c>
      <c r="B2393" s="32" t="s">
        <v>7514</v>
      </c>
      <c r="C2393" s="41" t="s">
        <v>224</v>
      </c>
      <c r="D2393" s="34" t="n">
        <v>313</v>
      </c>
      <c r="E2393" s="31" t="s">
        <v>693</v>
      </c>
      <c r="F2393" s="35" t="s">
        <v>694</v>
      </c>
      <c r="G2393" s="36" t="s">
        <v>7515</v>
      </c>
      <c r="H2393" s="37" t="s">
        <v>7516</v>
      </c>
      <c r="I2393" s="38"/>
      <c r="K2393" s="40"/>
      <c r="N2393" s="59"/>
      <c r="O2393" s="60"/>
    </row>
    <row r="2394" customFormat="false" ht="12" hidden="false" customHeight="false" outlineLevel="0" collapsed="false">
      <c r="A2394" s="31" t="s">
        <v>826</v>
      </c>
      <c r="B2394" s="32" t="s">
        <v>7517</v>
      </c>
      <c r="C2394" s="33" t="s">
        <v>234</v>
      </c>
      <c r="D2394" s="34" t="n">
        <v>401</v>
      </c>
      <c r="E2394" s="31" t="s">
        <v>828</v>
      </c>
      <c r="F2394" s="35" t="s">
        <v>829</v>
      </c>
      <c r="G2394" s="36" t="s">
        <v>7518</v>
      </c>
      <c r="H2394" s="37" t="s">
        <v>7519</v>
      </c>
      <c r="I2394" s="38"/>
      <c r="K2394" s="40"/>
      <c r="N2394" s="59"/>
      <c r="O2394" s="60"/>
    </row>
    <row r="2395" customFormat="false" ht="12" hidden="false" customHeight="false" outlineLevel="0" collapsed="false">
      <c r="A2395" s="31" t="s">
        <v>317</v>
      </c>
      <c r="B2395" s="32" t="s">
        <v>7520</v>
      </c>
      <c r="C2395" s="33" t="s">
        <v>319</v>
      </c>
      <c r="D2395" s="34" t="n">
        <v>1805</v>
      </c>
      <c r="E2395" s="31" t="s">
        <v>569</v>
      </c>
      <c r="F2395" s="35" t="s">
        <v>570</v>
      </c>
      <c r="G2395" s="36" t="s">
        <v>7521</v>
      </c>
      <c r="H2395" s="37" t="s">
        <v>7522</v>
      </c>
      <c r="I2395" s="38"/>
      <c r="K2395" s="40"/>
      <c r="N2395" s="59"/>
      <c r="O2395" s="60"/>
    </row>
    <row r="2396" customFormat="false" ht="12" hidden="false" customHeight="false" outlineLevel="0" collapsed="false">
      <c r="A2396" s="31" t="s">
        <v>167</v>
      </c>
      <c r="B2396" s="32" t="s">
        <v>7523</v>
      </c>
      <c r="C2396" s="33" t="s">
        <v>155</v>
      </c>
      <c r="D2396" s="34" t="n">
        <v>103</v>
      </c>
      <c r="E2396" s="31" t="s">
        <v>626</v>
      </c>
      <c r="F2396" s="35" t="s">
        <v>627</v>
      </c>
      <c r="G2396" s="36" t="s">
        <v>7524</v>
      </c>
      <c r="H2396" s="37" t="s">
        <v>7525</v>
      </c>
      <c r="I2396" s="38"/>
      <c r="K2396" s="40"/>
      <c r="N2396" s="59"/>
      <c r="O2396" s="60"/>
    </row>
    <row r="2397" customFormat="false" ht="12" hidden="false" customHeight="false" outlineLevel="0" collapsed="false">
      <c r="A2397" s="31" t="s">
        <v>145</v>
      </c>
      <c r="B2397" s="32" t="s">
        <v>7526</v>
      </c>
      <c r="C2397" s="41" t="s">
        <v>144</v>
      </c>
      <c r="D2397" s="36" t="n">
        <v>1903</v>
      </c>
      <c r="E2397" s="31" t="s">
        <v>460</v>
      </c>
      <c r="F2397" s="35" t="s">
        <v>461</v>
      </c>
      <c r="G2397" s="36" t="s">
        <v>7527</v>
      </c>
      <c r="H2397" s="37" t="s">
        <v>7528</v>
      </c>
      <c r="I2397" s="38"/>
      <c r="K2397" s="40"/>
      <c r="N2397" s="59"/>
      <c r="O2397" s="60"/>
    </row>
    <row r="2398" customFormat="false" ht="12" hidden="false" customHeight="false" outlineLevel="0" collapsed="false">
      <c r="A2398" s="31" t="s">
        <v>51</v>
      </c>
      <c r="B2398" s="32" t="s">
        <v>7529</v>
      </c>
      <c r="C2398" s="33" t="s">
        <v>307</v>
      </c>
      <c r="D2398" s="34" t="n">
        <v>508</v>
      </c>
      <c r="E2398" s="31" t="s">
        <v>1228</v>
      </c>
      <c r="F2398" s="35" t="s">
        <v>1229</v>
      </c>
      <c r="G2398" s="36" t="s">
        <v>7530</v>
      </c>
      <c r="H2398" s="37" t="s">
        <v>7531</v>
      </c>
      <c r="I2398" s="38"/>
      <c r="K2398" s="40"/>
      <c r="N2398" s="59"/>
      <c r="O2398" s="60"/>
    </row>
    <row r="2399" customFormat="false" ht="12" hidden="false" customHeight="false" outlineLevel="0" collapsed="false">
      <c r="A2399" s="31" t="s">
        <v>51</v>
      </c>
      <c r="B2399" s="32" t="s">
        <v>7529</v>
      </c>
      <c r="C2399" s="33" t="s">
        <v>307</v>
      </c>
      <c r="D2399" s="34" t="n">
        <v>508</v>
      </c>
      <c r="E2399" s="31" t="s">
        <v>1228</v>
      </c>
      <c r="F2399" s="35" t="s">
        <v>1229</v>
      </c>
      <c r="G2399" s="36" t="s">
        <v>7530</v>
      </c>
      <c r="H2399" s="37" t="s">
        <v>7531</v>
      </c>
      <c r="I2399" s="38"/>
      <c r="K2399" s="40"/>
      <c r="N2399" s="59"/>
      <c r="O2399" s="60"/>
    </row>
    <row r="2400" customFormat="false" ht="12" hidden="false" customHeight="false" outlineLevel="0" collapsed="false">
      <c r="A2400" s="31" t="s">
        <v>62</v>
      </c>
      <c r="B2400" s="32" t="s">
        <v>7532</v>
      </c>
      <c r="C2400" s="41" t="s">
        <v>244</v>
      </c>
      <c r="D2400" s="36" t="n">
        <v>310</v>
      </c>
      <c r="E2400" s="31" t="s">
        <v>842</v>
      </c>
      <c r="F2400" s="35" t="s">
        <v>843</v>
      </c>
      <c r="G2400" s="36" t="s">
        <v>7533</v>
      </c>
      <c r="H2400" s="37" t="s">
        <v>7534</v>
      </c>
      <c r="I2400" s="38"/>
      <c r="K2400" s="40"/>
      <c r="N2400" s="59"/>
      <c r="O2400" s="60"/>
    </row>
    <row r="2401" customFormat="false" ht="12" hidden="false" customHeight="false" outlineLevel="0" collapsed="false">
      <c r="A2401" s="31" t="s">
        <v>197</v>
      </c>
      <c r="B2401" s="32" t="s">
        <v>7535</v>
      </c>
      <c r="C2401" s="33" t="s">
        <v>199</v>
      </c>
      <c r="D2401" s="52" t="n">
        <v>1203</v>
      </c>
      <c r="E2401" s="31" t="s">
        <v>200</v>
      </c>
      <c r="F2401" s="35" t="s">
        <v>201</v>
      </c>
      <c r="G2401" s="52" t="s">
        <v>7536</v>
      </c>
      <c r="H2401" s="37" t="s">
        <v>7537</v>
      </c>
      <c r="I2401" s="38"/>
      <c r="K2401" s="40"/>
      <c r="N2401" s="59"/>
      <c r="O2401" s="60"/>
    </row>
    <row r="2402" customFormat="false" ht="12" hidden="false" customHeight="false" outlineLevel="0" collapsed="false">
      <c r="A2402" s="31" t="s">
        <v>317</v>
      </c>
      <c r="B2402" s="32" t="s">
        <v>7538</v>
      </c>
      <c r="C2402" s="33" t="s">
        <v>319</v>
      </c>
      <c r="D2402" s="52" t="n">
        <v>1802</v>
      </c>
      <c r="E2402" s="31" t="s">
        <v>965</v>
      </c>
      <c r="F2402" s="35" t="s">
        <v>966</v>
      </c>
      <c r="G2402" s="52" t="s">
        <v>7539</v>
      </c>
      <c r="H2402" s="37" t="s">
        <v>7540</v>
      </c>
      <c r="I2402" s="38"/>
      <c r="K2402" s="40"/>
      <c r="N2402" s="59"/>
      <c r="O2402" s="60"/>
    </row>
    <row r="2403" customFormat="false" ht="12" hidden="false" customHeight="false" outlineLevel="0" collapsed="false">
      <c r="A2403" s="31" t="s">
        <v>167</v>
      </c>
      <c r="B2403" s="32" t="s">
        <v>7541</v>
      </c>
      <c r="C2403" s="33" t="s">
        <v>278</v>
      </c>
      <c r="D2403" s="52" t="n">
        <v>105</v>
      </c>
      <c r="E2403" s="31" t="s">
        <v>469</v>
      </c>
      <c r="F2403" s="35" t="s">
        <v>470</v>
      </c>
      <c r="G2403" s="52" t="s">
        <v>7542</v>
      </c>
      <c r="H2403" s="37" t="s">
        <v>7543</v>
      </c>
      <c r="I2403" s="38"/>
      <c r="K2403" s="40"/>
      <c r="N2403" s="59"/>
      <c r="O2403" s="60"/>
    </row>
    <row r="2404" customFormat="false" ht="12" hidden="false" customHeight="false" outlineLevel="0" collapsed="false">
      <c r="A2404" s="31" t="s">
        <v>576</v>
      </c>
      <c r="B2404" s="32" t="s">
        <v>7544</v>
      </c>
      <c r="C2404" s="41" t="s">
        <v>114</v>
      </c>
      <c r="D2404" s="34" t="n">
        <v>807</v>
      </c>
      <c r="E2404" s="31" t="s">
        <v>1093</v>
      </c>
      <c r="F2404" s="35" t="s">
        <v>1094</v>
      </c>
      <c r="G2404" s="36" t="s">
        <v>7545</v>
      </c>
      <c r="H2404" s="37" t="s">
        <v>7546</v>
      </c>
      <c r="I2404" s="38"/>
      <c r="K2404" s="40"/>
      <c r="N2404" s="59"/>
      <c r="O2404" s="60"/>
    </row>
    <row r="2405" customFormat="false" ht="12" hidden="false" customHeight="false" outlineLevel="0" collapsed="false">
      <c r="A2405" s="31" t="s">
        <v>51</v>
      </c>
      <c r="B2405" s="32" t="s">
        <v>7547</v>
      </c>
      <c r="C2405" s="33" t="s">
        <v>53</v>
      </c>
      <c r="D2405" s="36" t="n">
        <v>502</v>
      </c>
      <c r="E2405" s="31" t="s">
        <v>54</v>
      </c>
      <c r="F2405" s="35" t="s">
        <v>55</v>
      </c>
      <c r="G2405" s="36" t="s">
        <v>7548</v>
      </c>
      <c r="H2405" s="37" t="s">
        <v>7549</v>
      </c>
      <c r="I2405" s="38"/>
      <c r="K2405" s="40"/>
      <c r="N2405" s="59"/>
      <c r="O2405" s="60"/>
    </row>
    <row r="2406" customFormat="false" ht="12" hidden="false" customHeight="false" outlineLevel="0" collapsed="false">
      <c r="A2406" s="31" t="s">
        <v>145</v>
      </c>
      <c r="B2406" s="32" t="s">
        <v>7550</v>
      </c>
      <c r="C2406" s="33" t="s">
        <v>264</v>
      </c>
      <c r="D2406" s="52" t="n">
        <v>1901</v>
      </c>
      <c r="E2406" s="31" t="s">
        <v>1114</v>
      </c>
      <c r="F2406" s="35" t="s">
        <v>1115</v>
      </c>
      <c r="G2406" s="52" t="s">
        <v>7551</v>
      </c>
      <c r="H2406" s="37" t="s">
        <v>7552</v>
      </c>
      <c r="I2406" s="38"/>
      <c r="K2406" s="40"/>
      <c r="N2406" s="59"/>
      <c r="O2406" s="60"/>
    </row>
    <row r="2407" customFormat="false" ht="12" hidden="false" customHeight="false" outlineLevel="0" collapsed="false">
      <c r="A2407" s="31" t="s">
        <v>197</v>
      </c>
      <c r="B2407" s="32" t="s">
        <v>7553</v>
      </c>
      <c r="C2407" s="33" t="s">
        <v>199</v>
      </c>
      <c r="D2407" s="36" t="n">
        <v>1203</v>
      </c>
      <c r="E2407" s="31" t="s">
        <v>200</v>
      </c>
      <c r="F2407" s="35" t="s">
        <v>201</v>
      </c>
      <c r="G2407" s="36" t="s">
        <v>7554</v>
      </c>
      <c r="H2407" s="37" t="s">
        <v>7555</v>
      </c>
      <c r="I2407" s="38"/>
      <c r="K2407" s="40"/>
      <c r="N2407" s="59"/>
      <c r="O2407" s="60"/>
    </row>
    <row r="2408" customFormat="false" ht="12" hidden="false" customHeight="false" outlineLevel="0" collapsed="false">
      <c r="A2408" s="31" t="s">
        <v>214</v>
      </c>
      <c r="B2408" s="32" t="s">
        <v>7556</v>
      </c>
      <c r="C2408" s="33" t="s">
        <v>316</v>
      </c>
      <c r="D2408" s="52" t="n">
        <v>1501</v>
      </c>
      <c r="E2408" s="31" t="s">
        <v>776</v>
      </c>
      <c r="F2408" s="35" t="s">
        <v>777</v>
      </c>
      <c r="G2408" s="52" t="s">
        <v>7557</v>
      </c>
      <c r="H2408" s="37" t="s">
        <v>7558</v>
      </c>
      <c r="I2408" s="38"/>
      <c r="K2408" s="40"/>
      <c r="N2408" s="59"/>
      <c r="O2408" s="60"/>
    </row>
    <row r="2409" customFormat="false" ht="12" hidden="false" customHeight="false" outlineLevel="0" collapsed="false">
      <c r="A2409" s="31" t="s">
        <v>105</v>
      </c>
      <c r="B2409" s="32" t="s">
        <v>7559</v>
      </c>
      <c r="C2409" s="33" t="s">
        <v>601</v>
      </c>
      <c r="D2409" s="34" t="n">
        <v>1305</v>
      </c>
      <c r="E2409" s="31" t="s">
        <v>876</v>
      </c>
      <c r="F2409" s="35" t="s">
        <v>877</v>
      </c>
      <c r="G2409" s="36" t="s">
        <v>7560</v>
      </c>
      <c r="H2409" s="37" t="s">
        <v>7561</v>
      </c>
      <c r="I2409" s="38"/>
      <c r="K2409" s="40"/>
      <c r="N2409" s="59"/>
      <c r="O2409" s="60"/>
    </row>
    <row r="2410" customFormat="false" ht="12" hidden="false" customHeight="false" outlineLevel="0" collapsed="false">
      <c r="A2410" s="31" t="s">
        <v>214</v>
      </c>
      <c r="B2410" s="32" t="s">
        <v>7562</v>
      </c>
      <c r="C2410" s="33" t="s">
        <v>216</v>
      </c>
      <c r="D2410" s="34" t="n">
        <v>1503</v>
      </c>
      <c r="E2410" s="31" t="s">
        <v>217</v>
      </c>
      <c r="F2410" s="35" t="s">
        <v>218</v>
      </c>
      <c r="G2410" s="36" t="s">
        <v>7563</v>
      </c>
      <c r="H2410" s="37" t="s">
        <v>7564</v>
      </c>
      <c r="I2410" s="38"/>
      <c r="K2410" s="40"/>
      <c r="N2410" s="59"/>
      <c r="O2410" s="60"/>
    </row>
    <row r="2411" customFormat="false" ht="12" hidden="false" customHeight="false" outlineLevel="0" collapsed="false">
      <c r="A2411" s="31" t="s">
        <v>214</v>
      </c>
      <c r="B2411" s="32" t="s">
        <v>7565</v>
      </c>
      <c r="C2411" s="33" t="s">
        <v>216</v>
      </c>
      <c r="D2411" s="34" t="n">
        <v>1503</v>
      </c>
      <c r="E2411" s="31" t="s">
        <v>217</v>
      </c>
      <c r="F2411" s="35" t="s">
        <v>218</v>
      </c>
      <c r="G2411" s="36" t="s">
        <v>7566</v>
      </c>
      <c r="H2411" s="37" t="s">
        <v>7567</v>
      </c>
      <c r="I2411" s="38"/>
      <c r="K2411" s="40"/>
      <c r="N2411" s="59"/>
      <c r="O2411" s="60"/>
    </row>
    <row r="2412" customFormat="false" ht="12" hidden="false" customHeight="false" outlineLevel="0" collapsed="false">
      <c r="A2412" s="31" t="s">
        <v>156</v>
      </c>
      <c r="B2412" s="32" t="s">
        <v>7568</v>
      </c>
      <c r="C2412" s="33" t="s">
        <v>158</v>
      </c>
      <c r="D2412" s="34" t="n">
        <v>1601</v>
      </c>
      <c r="E2412" s="31" t="s">
        <v>426</v>
      </c>
      <c r="F2412" s="35" t="s">
        <v>427</v>
      </c>
      <c r="G2412" s="36" t="s">
        <v>7569</v>
      </c>
      <c r="H2412" s="37" t="s">
        <v>7570</v>
      </c>
      <c r="I2412" s="38"/>
      <c r="K2412" s="40"/>
      <c r="N2412" s="59"/>
      <c r="O2412" s="60"/>
    </row>
    <row r="2413" customFormat="false" ht="12" hidden="false" customHeight="false" outlineLevel="0" collapsed="false">
      <c r="A2413" s="31" t="s">
        <v>214</v>
      </c>
      <c r="B2413" s="32" t="s">
        <v>7571</v>
      </c>
      <c r="C2413" s="33" t="s">
        <v>316</v>
      </c>
      <c r="D2413" s="34" t="n">
        <v>1501</v>
      </c>
      <c r="E2413" s="31" t="s">
        <v>776</v>
      </c>
      <c r="F2413" s="35" t="s">
        <v>777</v>
      </c>
      <c r="G2413" s="36" t="s">
        <v>7572</v>
      </c>
      <c r="H2413" s="37" t="s">
        <v>7573</v>
      </c>
      <c r="I2413" s="38"/>
      <c r="K2413" s="40"/>
      <c r="N2413" s="59"/>
      <c r="O2413" s="60"/>
    </row>
    <row r="2414" customFormat="false" ht="12" hidden="false" customHeight="false" outlineLevel="0" collapsed="false">
      <c r="A2414" s="31" t="s">
        <v>214</v>
      </c>
      <c r="B2414" s="32" t="s">
        <v>7571</v>
      </c>
      <c r="C2414" s="33" t="s">
        <v>316</v>
      </c>
      <c r="D2414" s="34" t="n">
        <v>1501</v>
      </c>
      <c r="E2414" s="31" t="s">
        <v>776</v>
      </c>
      <c r="F2414" s="35" t="s">
        <v>777</v>
      </c>
      <c r="G2414" s="36" t="s">
        <v>7572</v>
      </c>
      <c r="H2414" s="37" t="s">
        <v>7573</v>
      </c>
      <c r="I2414" s="38"/>
      <c r="K2414" s="40"/>
      <c r="N2414" s="59"/>
      <c r="O2414" s="60"/>
    </row>
    <row r="2415" customFormat="false" ht="12" hidden="false" customHeight="false" outlineLevel="0" collapsed="false">
      <c r="A2415" s="31" t="s">
        <v>167</v>
      </c>
      <c r="B2415" s="32" t="s">
        <v>7574</v>
      </c>
      <c r="C2415" s="33" t="s">
        <v>278</v>
      </c>
      <c r="D2415" s="52" t="n">
        <v>105</v>
      </c>
      <c r="E2415" s="31" t="s">
        <v>469</v>
      </c>
      <c r="F2415" s="35" t="s">
        <v>470</v>
      </c>
      <c r="G2415" s="52" t="s">
        <v>7575</v>
      </c>
      <c r="H2415" s="37" t="s">
        <v>7576</v>
      </c>
      <c r="I2415" s="38"/>
      <c r="K2415" s="40"/>
      <c r="N2415" s="59"/>
      <c r="O2415" s="60"/>
    </row>
    <row r="2416" customFormat="false" ht="12" hidden="false" customHeight="false" outlineLevel="0" collapsed="false">
      <c r="A2416" s="31" t="s">
        <v>156</v>
      </c>
      <c r="B2416" s="32" t="s">
        <v>7577</v>
      </c>
      <c r="C2416" s="33" t="s">
        <v>158</v>
      </c>
      <c r="D2416" s="34" t="n">
        <v>1601</v>
      </c>
      <c r="E2416" s="31" t="s">
        <v>381</v>
      </c>
      <c r="F2416" s="35" t="s">
        <v>382</v>
      </c>
      <c r="G2416" s="36" t="s">
        <v>7578</v>
      </c>
      <c r="H2416" s="37" t="s">
        <v>7579</v>
      </c>
      <c r="I2416" s="38"/>
      <c r="K2416" s="40"/>
      <c r="N2416" s="59"/>
      <c r="O2416" s="60"/>
    </row>
    <row r="2417" customFormat="false" ht="12" hidden="false" customHeight="false" outlineLevel="0" collapsed="false">
      <c r="A2417" s="31" t="s">
        <v>62</v>
      </c>
      <c r="B2417" s="32" t="s">
        <v>7580</v>
      </c>
      <c r="C2417" s="33" t="s">
        <v>244</v>
      </c>
      <c r="D2417" s="34" t="n">
        <v>310</v>
      </c>
      <c r="E2417" s="31" t="s">
        <v>842</v>
      </c>
      <c r="F2417" s="35" t="s">
        <v>843</v>
      </c>
      <c r="G2417" s="36" t="s">
        <v>7581</v>
      </c>
      <c r="H2417" s="37" t="s">
        <v>7582</v>
      </c>
      <c r="I2417" s="38"/>
      <c r="K2417" s="40"/>
      <c r="N2417" s="59"/>
      <c r="O2417" s="60"/>
    </row>
    <row r="2418" customFormat="false" ht="12" hidden="false" customHeight="false" outlineLevel="0" collapsed="false">
      <c r="A2418" s="31" t="s">
        <v>576</v>
      </c>
      <c r="B2418" s="32" t="s">
        <v>7583</v>
      </c>
      <c r="C2418" s="41" t="s">
        <v>114</v>
      </c>
      <c r="D2418" s="36" t="n">
        <v>806</v>
      </c>
      <c r="E2418" s="31" t="s">
        <v>1629</v>
      </c>
      <c r="F2418" s="35" t="s">
        <v>1630</v>
      </c>
      <c r="G2418" s="36" t="s">
        <v>7584</v>
      </c>
      <c r="H2418" s="37" t="s">
        <v>7585</v>
      </c>
      <c r="I2418" s="38"/>
      <c r="K2418" s="40"/>
      <c r="N2418" s="59"/>
      <c r="O2418" s="60"/>
    </row>
    <row r="2419" customFormat="false" ht="12" hidden="false" customHeight="false" outlineLevel="0" collapsed="false">
      <c r="A2419" s="31" t="s">
        <v>62</v>
      </c>
      <c r="B2419" s="32" t="s">
        <v>7586</v>
      </c>
      <c r="C2419" s="33" t="s">
        <v>244</v>
      </c>
      <c r="D2419" s="52" t="n">
        <v>310</v>
      </c>
      <c r="E2419" s="31" t="s">
        <v>842</v>
      </c>
      <c r="F2419" s="35" t="s">
        <v>843</v>
      </c>
      <c r="G2419" s="52" t="s">
        <v>7587</v>
      </c>
      <c r="H2419" s="37" t="s">
        <v>7588</v>
      </c>
      <c r="I2419" s="38"/>
      <c r="K2419" s="40"/>
      <c r="N2419" s="59"/>
      <c r="O2419" s="60"/>
    </row>
    <row r="2420" customFormat="false" ht="12" hidden="false" customHeight="false" outlineLevel="0" collapsed="false">
      <c r="A2420" s="31" t="s">
        <v>156</v>
      </c>
      <c r="B2420" s="32" t="s">
        <v>7589</v>
      </c>
      <c r="C2420" s="33" t="s">
        <v>158</v>
      </c>
      <c r="D2420" s="34" t="n">
        <v>1601</v>
      </c>
      <c r="E2420" s="31" t="s">
        <v>426</v>
      </c>
      <c r="F2420" s="35" t="s">
        <v>427</v>
      </c>
      <c r="G2420" s="36" t="s">
        <v>7590</v>
      </c>
      <c r="H2420" s="37" t="s">
        <v>7591</v>
      </c>
      <c r="I2420" s="38"/>
      <c r="K2420" s="40"/>
      <c r="N2420" s="59"/>
      <c r="O2420" s="60"/>
    </row>
    <row r="2421" customFormat="false" ht="12" hidden="false" customHeight="false" outlineLevel="0" collapsed="false">
      <c r="A2421" s="31" t="s">
        <v>214</v>
      </c>
      <c r="B2421" s="32" t="s">
        <v>7592</v>
      </c>
      <c r="C2421" s="33" t="s">
        <v>592</v>
      </c>
      <c r="D2421" s="34" t="n">
        <v>1504</v>
      </c>
      <c r="E2421" s="31" t="s">
        <v>217</v>
      </c>
      <c r="F2421" s="35" t="s">
        <v>218</v>
      </c>
      <c r="G2421" s="36" t="s">
        <v>7593</v>
      </c>
      <c r="H2421" s="37" t="s">
        <v>7594</v>
      </c>
      <c r="I2421" s="38"/>
      <c r="K2421" s="40"/>
      <c r="N2421" s="59"/>
      <c r="O2421" s="60"/>
    </row>
    <row r="2422" customFormat="false" ht="12" hidden="false" customHeight="false" outlineLevel="0" collapsed="false">
      <c r="A2422" s="31" t="s">
        <v>62</v>
      </c>
      <c r="B2422" s="32" t="s">
        <v>7595</v>
      </c>
      <c r="C2422" s="33" t="s">
        <v>116</v>
      </c>
      <c r="D2422" s="52" t="n">
        <v>308</v>
      </c>
      <c r="E2422" s="31" t="s">
        <v>117</v>
      </c>
      <c r="F2422" s="35" t="s">
        <v>118</v>
      </c>
      <c r="G2422" s="52" t="s">
        <v>7596</v>
      </c>
      <c r="H2422" s="37" t="s">
        <v>7597</v>
      </c>
      <c r="I2422" s="38"/>
      <c r="K2422" s="40"/>
      <c r="N2422" s="59"/>
      <c r="O2422" s="60"/>
    </row>
    <row r="2423" customFormat="false" ht="12" hidden="false" customHeight="false" outlineLevel="0" collapsed="false">
      <c r="A2423" s="31" t="s">
        <v>51</v>
      </c>
      <c r="B2423" s="32" t="s">
        <v>7598</v>
      </c>
      <c r="C2423" s="33" t="s">
        <v>458</v>
      </c>
      <c r="D2423" s="52" t="n">
        <v>505</v>
      </c>
      <c r="E2423" s="31" t="s">
        <v>525</v>
      </c>
      <c r="F2423" s="35" t="s">
        <v>526</v>
      </c>
      <c r="G2423" s="52" t="s">
        <v>7599</v>
      </c>
      <c r="H2423" s="37" t="s">
        <v>7600</v>
      </c>
      <c r="I2423" s="38"/>
      <c r="K2423" s="40"/>
      <c r="N2423" s="59"/>
      <c r="O2423" s="60"/>
    </row>
    <row r="2424" customFormat="false" ht="12" hidden="false" customHeight="false" outlineLevel="0" collapsed="false">
      <c r="A2424" s="31" t="s">
        <v>197</v>
      </c>
      <c r="B2424" s="32" t="s">
        <v>7601</v>
      </c>
      <c r="C2424" s="51" t="s">
        <v>282</v>
      </c>
      <c r="D2424" s="57" t="n">
        <v>1201</v>
      </c>
      <c r="E2424" s="31" t="s">
        <v>366</v>
      </c>
      <c r="F2424" s="35" t="s">
        <v>367</v>
      </c>
      <c r="G2424" s="52" t="s">
        <v>7602</v>
      </c>
      <c r="H2424" s="37" t="s">
        <v>7603</v>
      </c>
      <c r="I2424" s="38"/>
      <c r="K2424" s="40"/>
      <c r="N2424" s="59"/>
      <c r="O2424" s="60"/>
    </row>
    <row r="2425" customFormat="false" ht="12" hidden="false" customHeight="false" outlineLevel="0" collapsed="false">
      <c r="A2425" s="31" t="s">
        <v>405</v>
      </c>
      <c r="B2425" s="32" t="s">
        <v>7604</v>
      </c>
      <c r="C2425" s="41" t="s">
        <v>72</v>
      </c>
      <c r="D2425" s="36" t="n">
        <v>1001</v>
      </c>
      <c r="E2425" s="31" t="s">
        <v>1825</v>
      </c>
      <c r="F2425" s="35" t="s">
        <v>1826</v>
      </c>
      <c r="G2425" s="36" t="s">
        <v>7605</v>
      </c>
      <c r="H2425" s="37" t="s">
        <v>7606</v>
      </c>
      <c r="I2425" s="38"/>
      <c r="K2425" s="40"/>
      <c r="N2425" s="59"/>
      <c r="O2425" s="60"/>
    </row>
    <row r="2426" customFormat="false" ht="12" hidden="false" customHeight="false" outlineLevel="0" collapsed="false">
      <c r="A2426" s="31" t="s">
        <v>766</v>
      </c>
      <c r="B2426" s="32" t="s">
        <v>7607</v>
      </c>
      <c r="C2426" s="55" t="s">
        <v>532</v>
      </c>
      <c r="D2426" s="52" t="n">
        <v>602</v>
      </c>
      <c r="E2426" s="31" t="s">
        <v>1350</v>
      </c>
      <c r="F2426" s="35" t="s">
        <v>1351</v>
      </c>
      <c r="G2426" s="52" t="s">
        <v>7608</v>
      </c>
      <c r="H2426" s="37" t="s">
        <v>7609</v>
      </c>
      <c r="I2426" s="38"/>
      <c r="K2426" s="40"/>
      <c r="N2426" s="59"/>
      <c r="O2426" s="60"/>
    </row>
    <row r="2427" customFormat="false" ht="12" hidden="false" customHeight="false" outlineLevel="0" collapsed="false">
      <c r="A2427" s="31" t="s">
        <v>51</v>
      </c>
      <c r="B2427" s="32" t="s">
        <v>7610</v>
      </c>
      <c r="C2427" s="48" t="s">
        <v>307</v>
      </c>
      <c r="D2427" s="36" t="n">
        <v>508</v>
      </c>
      <c r="E2427" s="31" t="s">
        <v>1228</v>
      </c>
      <c r="F2427" s="35" t="s">
        <v>1229</v>
      </c>
      <c r="G2427" s="36" t="s">
        <v>7611</v>
      </c>
      <c r="H2427" s="37" t="s">
        <v>7612</v>
      </c>
      <c r="I2427" s="38"/>
      <c r="K2427" s="40"/>
      <c r="N2427" s="59"/>
      <c r="O2427" s="60"/>
    </row>
    <row r="2428" customFormat="false" ht="12" hidden="false" customHeight="false" outlineLevel="0" collapsed="false">
      <c r="A2428" s="31" t="s">
        <v>51</v>
      </c>
      <c r="B2428" s="32" t="s">
        <v>7610</v>
      </c>
      <c r="C2428" s="33" t="s">
        <v>307</v>
      </c>
      <c r="D2428" s="34" t="n">
        <v>508</v>
      </c>
      <c r="E2428" s="31" t="s">
        <v>1228</v>
      </c>
      <c r="F2428" s="35" t="s">
        <v>1229</v>
      </c>
      <c r="G2428" s="36" t="s">
        <v>7611</v>
      </c>
      <c r="H2428" s="37" t="s">
        <v>7612</v>
      </c>
      <c r="I2428" s="38"/>
      <c r="K2428" s="40"/>
      <c r="N2428" s="59"/>
      <c r="O2428" s="60"/>
    </row>
    <row r="2429" customFormat="false" ht="12" hidden="false" customHeight="false" outlineLevel="0" collapsed="false">
      <c r="A2429" s="31" t="s">
        <v>766</v>
      </c>
      <c r="B2429" s="32" t="s">
        <v>7613</v>
      </c>
      <c r="C2429" s="33" t="s">
        <v>271</v>
      </c>
      <c r="D2429" s="34" t="n">
        <v>1</v>
      </c>
      <c r="E2429" s="31" t="s">
        <v>1350</v>
      </c>
      <c r="F2429" s="35" t="s">
        <v>1351</v>
      </c>
      <c r="G2429" s="36" t="s">
        <v>7614</v>
      </c>
      <c r="H2429" s="37" t="s">
        <v>7615</v>
      </c>
      <c r="I2429" s="38"/>
      <c r="K2429" s="40"/>
      <c r="N2429" s="59"/>
      <c r="O2429" s="60"/>
    </row>
    <row r="2430" customFormat="false" ht="12" hidden="false" customHeight="false" outlineLevel="0" collapsed="false">
      <c r="A2430" s="31" t="s">
        <v>826</v>
      </c>
      <c r="B2430" s="32" t="s">
        <v>7616</v>
      </c>
      <c r="C2430" s="33" t="s">
        <v>234</v>
      </c>
      <c r="D2430" s="52" t="n">
        <v>401</v>
      </c>
      <c r="E2430" s="31" t="s">
        <v>828</v>
      </c>
      <c r="F2430" s="35" t="s">
        <v>829</v>
      </c>
      <c r="G2430" s="52" t="s">
        <v>7617</v>
      </c>
      <c r="H2430" s="37" t="s">
        <v>7618</v>
      </c>
      <c r="I2430" s="38"/>
      <c r="K2430" s="40"/>
      <c r="N2430" s="59"/>
      <c r="O2430" s="60"/>
    </row>
    <row r="2431" customFormat="false" ht="12" hidden="false" customHeight="false" outlineLevel="0" collapsed="false">
      <c r="A2431" s="31" t="s">
        <v>83</v>
      </c>
      <c r="B2431" s="32" t="s">
        <v>7619</v>
      </c>
      <c r="C2431" s="33" t="s">
        <v>85</v>
      </c>
      <c r="D2431" s="34" t="n">
        <v>901</v>
      </c>
      <c r="E2431" s="31" t="s">
        <v>1242</v>
      </c>
      <c r="F2431" s="35" t="s">
        <v>1243</v>
      </c>
      <c r="G2431" s="36" t="s">
        <v>7620</v>
      </c>
      <c r="H2431" s="37" t="s">
        <v>7621</v>
      </c>
      <c r="I2431" s="38"/>
      <c r="K2431" s="40"/>
      <c r="N2431" s="59"/>
      <c r="O2431" s="60"/>
    </row>
    <row r="2432" customFormat="false" ht="12" hidden="false" customHeight="false" outlineLevel="0" collapsed="false">
      <c r="A2432" s="31" t="s">
        <v>811</v>
      </c>
      <c r="B2432" s="32" t="s">
        <v>7622</v>
      </c>
      <c r="C2432" s="33" t="s">
        <v>335</v>
      </c>
      <c r="D2432" s="52" t="n">
        <v>701</v>
      </c>
      <c r="E2432" s="31" t="s">
        <v>1612</v>
      </c>
      <c r="F2432" s="35" t="s">
        <v>1613</v>
      </c>
      <c r="G2432" s="52" t="s">
        <v>7623</v>
      </c>
      <c r="H2432" s="37" t="s">
        <v>7624</v>
      </c>
      <c r="I2432" s="38"/>
      <c r="K2432" s="40"/>
      <c r="N2432" s="59"/>
      <c r="O2432" s="60"/>
    </row>
    <row r="2433" customFormat="false" ht="12" hidden="false" customHeight="false" outlineLevel="0" collapsed="false">
      <c r="A2433" s="31" t="s">
        <v>811</v>
      </c>
      <c r="B2433" s="32" t="s">
        <v>7622</v>
      </c>
      <c r="C2433" s="33" t="s">
        <v>335</v>
      </c>
      <c r="D2433" s="52" t="n">
        <v>701</v>
      </c>
      <c r="E2433" s="31" t="s">
        <v>1612</v>
      </c>
      <c r="F2433" s="35" t="s">
        <v>1613</v>
      </c>
      <c r="G2433" s="52" t="s">
        <v>7623</v>
      </c>
      <c r="H2433" s="37" t="s">
        <v>7624</v>
      </c>
      <c r="I2433" s="38"/>
      <c r="K2433" s="40"/>
      <c r="N2433" s="59"/>
      <c r="O2433" s="60"/>
    </row>
    <row r="2434" customFormat="false" ht="12" hidden="false" customHeight="false" outlineLevel="0" collapsed="false">
      <c r="A2434" s="31" t="s">
        <v>197</v>
      </c>
      <c r="B2434" s="32" t="s">
        <v>7625</v>
      </c>
      <c r="C2434" s="33" t="s">
        <v>290</v>
      </c>
      <c r="D2434" s="52" t="n">
        <v>1205</v>
      </c>
      <c r="E2434" s="31" t="s">
        <v>309</v>
      </c>
      <c r="F2434" s="35" t="s">
        <v>310</v>
      </c>
      <c r="G2434" s="52" t="s">
        <v>7626</v>
      </c>
      <c r="H2434" s="37" t="s">
        <v>7627</v>
      </c>
      <c r="I2434" s="38"/>
      <c r="K2434" s="40"/>
      <c r="N2434" s="59"/>
      <c r="O2434" s="60"/>
    </row>
    <row r="2435" customFormat="false" ht="12" hidden="false" customHeight="false" outlineLevel="0" collapsed="false">
      <c r="A2435" s="31" t="s">
        <v>105</v>
      </c>
      <c r="B2435" s="32" t="s">
        <v>7628</v>
      </c>
      <c r="C2435" s="33" t="s">
        <v>585</v>
      </c>
      <c r="D2435" s="34" t="n">
        <v>1303</v>
      </c>
      <c r="E2435" s="31" t="s">
        <v>189</v>
      </c>
      <c r="F2435" s="35" t="s">
        <v>190</v>
      </c>
      <c r="G2435" s="36" t="s">
        <v>7629</v>
      </c>
      <c r="H2435" s="37" t="s">
        <v>7630</v>
      </c>
      <c r="I2435" s="38"/>
      <c r="K2435" s="40"/>
      <c r="N2435" s="59"/>
      <c r="O2435" s="60"/>
    </row>
    <row r="2436" customFormat="false" ht="12" hidden="false" customHeight="false" outlineLevel="0" collapsed="false">
      <c r="A2436" s="31" t="s">
        <v>197</v>
      </c>
      <c r="B2436" s="32" t="s">
        <v>7631</v>
      </c>
      <c r="C2436" s="41" t="s">
        <v>286</v>
      </c>
      <c r="D2436" s="36" t="n">
        <v>1204</v>
      </c>
      <c r="E2436" s="31" t="s">
        <v>1501</v>
      </c>
      <c r="F2436" s="35" t="s">
        <v>1502</v>
      </c>
      <c r="G2436" s="36" t="s">
        <v>7632</v>
      </c>
      <c r="H2436" s="37" t="s">
        <v>7633</v>
      </c>
      <c r="I2436" s="38"/>
      <c r="K2436" s="40"/>
      <c r="N2436" s="59"/>
      <c r="O2436" s="60"/>
    </row>
    <row r="2437" customFormat="false" ht="12" hidden="false" customHeight="false" outlineLevel="0" collapsed="false">
      <c r="A2437" s="31" t="s">
        <v>576</v>
      </c>
      <c r="B2437" s="32" t="s">
        <v>7634</v>
      </c>
      <c r="C2437" s="33" t="s">
        <v>114</v>
      </c>
      <c r="D2437" s="34" t="n">
        <v>809</v>
      </c>
      <c r="E2437" s="31" t="s">
        <v>2482</v>
      </c>
      <c r="F2437" s="35" t="s">
        <v>2483</v>
      </c>
      <c r="G2437" s="36" t="s">
        <v>7635</v>
      </c>
      <c r="H2437" s="37" t="s">
        <v>7636</v>
      </c>
      <c r="I2437" s="38"/>
      <c r="K2437" s="40"/>
      <c r="N2437" s="59"/>
      <c r="O2437" s="60"/>
    </row>
    <row r="2438" customFormat="false" ht="12" hidden="false" customHeight="false" outlineLevel="0" collapsed="false">
      <c r="A2438" s="31" t="s">
        <v>576</v>
      </c>
      <c r="B2438" s="32" t="s">
        <v>7634</v>
      </c>
      <c r="C2438" s="33" t="s">
        <v>114</v>
      </c>
      <c r="D2438" s="52" t="n">
        <v>809</v>
      </c>
      <c r="E2438" s="31" t="s">
        <v>2482</v>
      </c>
      <c r="F2438" s="35" t="s">
        <v>2483</v>
      </c>
      <c r="G2438" s="52" t="s">
        <v>7635</v>
      </c>
      <c r="H2438" s="37" t="s">
        <v>7636</v>
      </c>
      <c r="I2438" s="38"/>
      <c r="K2438" s="40"/>
      <c r="N2438" s="59"/>
      <c r="O2438" s="60"/>
    </row>
    <row r="2439" customFormat="false" ht="12" hidden="false" customHeight="false" outlineLevel="0" collapsed="false">
      <c r="A2439" s="31" t="s">
        <v>317</v>
      </c>
      <c r="B2439" s="32" t="s">
        <v>7637</v>
      </c>
      <c r="C2439" s="33" t="s">
        <v>319</v>
      </c>
      <c r="D2439" s="52" t="n">
        <v>1801</v>
      </c>
      <c r="E2439" s="31" t="s">
        <v>320</v>
      </c>
      <c r="F2439" s="35" t="s">
        <v>321</v>
      </c>
      <c r="G2439" s="52" t="s">
        <v>7638</v>
      </c>
      <c r="H2439" s="37" t="s">
        <v>7639</v>
      </c>
      <c r="I2439" s="38"/>
      <c r="K2439" s="40"/>
      <c r="N2439" s="59"/>
      <c r="O2439" s="60"/>
    </row>
    <row r="2440" customFormat="false" ht="12" hidden="false" customHeight="false" outlineLevel="0" collapsed="false">
      <c r="A2440" s="31" t="s">
        <v>156</v>
      </c>
      <c r="B2440" s="32" t="s">
        <v>7640</v>
      </c>
      <c r="C2440" s="33" t="s">
        <v>158</v>
      </c>
      <c r="D2440" s="34" t="n">
        <v>1601</v>
      </c>
      <c r="E2440" s="31" t="s">
        <v>381</v>
      </c>
      <c r="F2440" s="35" t="s">
        <v>382</v>
      </c>
      <c r="G2440" s="36" t="s">
        <v>7641</v>
      </c>
      <c r="H2440" s="37" t="s">
        <v>7642</v>
      </c>
      <c r="I2440" s="38"/>
      <c r="K2440" s="40"/>
      <c r="N2440" s="59"/>
      <c r="O2440" s="60"/>
    </row>
    <row r="2441" customFormat="false" ht="12" hidden="false" customHeight="false" outlineLevel="0" collapsed="false">
      <c r="A2441" s="31" t="s">
        <v>297</v>
      </c>
      <c r="B2441" s="32" t="s">
        <v>7643</v>
      </c>
      <c r="C2441" s="33" t="s">
        <v>364</v>
      </c>
      <c r="D2441" s="34" t="n">
        <v>1102</v>
      </c>
      <c r="E2441" s="31" t="s">
        <v>721</v>
      </c>
      <c r="F2441" s="35" t="s">
        <v>722</v>
      </c>
      <c r="G2441" s="36" t="s">
        <v>7644</v>
      </c>
      <c r="H2441" s="37" t="s">
        <v>7645</v>
      </c>
      <c r="I2441" s="38"/>
      <c r="K2441" s="40"/>
      <c r="N2441" s="59"/>
      <c r="O2441" s="60"/>
    </row>
    <row r="2442" customFormat="false" ht="12" hidden="false" customHeight="false" outlineLevel="0" collapsed="false">
      <c r="A2442" s="31" t="s">
        <v>167</v>
      </c>
      <c r="B2442" s="32" t="s">
        <v>7646</v>
      </c>
      <c r="C2442" s="33" t="s">
        <v>155</v>
      </c>
      <c r="D2442" s="34" t="n">
        <v>103</v>
      </c>
      <c r="E2442" s="31" t="s">
        <v>626</v>
      </c>
      <c r="F2442" s="35" t="s">
        <v>627</v>
      </c>
      <c r="G2442" s="36" t="s">
        <v>7647</v>
      </c>
      <c r="H2442" s="37" t="s">
        <v>7648</v>
      </c>
      <c r="I2442" s="38"/>
      <c r="K2442" s="40"/>
      <c r="N2442" s="59"/>
      <c r="O2442" s="60"/>
    </row>
    <row r="2443" customFormat="false" ht="12" hidden="false" customHeight="false" outlineLevel="0" collapsed="false">
      <c r="A2443" s="31" t="s">
        <v>145</v>
      </c>
      <c r="B2443" s="32" t="s">
        <v>7649</v>
      </c>
      <c r="C2443" s="33" t="s">
        <v>264</v>
      </c>
      <c r="D2443" s="34" t="n">
        <v>1901</v>
      </c>
      <c r="E2443" s="54" t="s">
        <v>1114</v>
      </c>
      <c r="F2443" s="35" t="s">
        <v>1115</v>
      </c>
      <c r="G2443" s="52" t="s">
        <v>7650</v>
      </c>
      <c r="H2443" s="37" t="s">
        <v>7651</v>
      </c>
      <c r="I2443" s="38"/>
      <c r="K2443" s="40"/>
      <c r="N2443" s="59"/>
      <c r="O2443" s="60"/>
    </row>
    <row r="2444" customFormat="false" ht="12" hidden="false" customHeight="false" outlineLevel="0" collapsed="false">
      <c r="A2444" s="31" t="s">
        <v>214</v>
      </c>
      <c r="B2444" s="32" t="s">
        <v>7652</v>
      </c>
      <c r="C2444" s="33" t="s">
        <v>216</v>
      </c>
      <c r="D2444" s="52" t="n">
        <v>1503</v>
      </c>
      <c r="E2444" s="31" t="s">
        <v>217</v>
      </c>
      <c r="F2444" s="35" t="s">
        <v>218</v>
      </c>
      <c r="G2444" s="52" t="s">
        <v>7653</v>
      </c>
      <c r="H2444" s="37" t="s">
        <v>7654</v>
      </c>
      <c r="I2444" s="38"/>
      <c r="K2444" s="40"/>
      <c r="N2444" s="59"/>
      <c r="O2444" s="60"/>
    </row>
    <row r="2445" customFormat="false" ht="12" hidden="false" customHeight="false" outlineLevel="0" collapsed="false">
      <c r="A2445" s="31" t="s">
        <v>134</v>
      </c>
      <c r="B2445" s="32" t="s">
        <v>7655</v>
      </c>
      <c r="C2445" s="33" t="s">
        <v>136</v>
      </c>
      <c r="D2445" s="52" t="n">
        <v>1701</v>
      </c>
      <c r="E2445" s="31" t="s">
        <v>137</v>
      </c>
      <c r="F2445" s="35" t="s">
        <v>138</v>
      </c>
      <c r="G2445" s="52" t="s">
        <v>7656</v>
      </c>
      <c r="H2445" s="37" t="s">
        <v>7657</v>
      </c>
      <c r="I2445" s="38"/>
      <c r="K2445" s="40"/>
      <c r="N2445" s="59"/>
      <c r="O2445" s="60"/>
    </row>
    <row r="2446" customFormat="false" ht="12" hidden="false" customHeight="false" outlineLevel="0" collapsed="false">
      <c r="A2446" s="31" t="s">
        <v>62</v>
      </c>
      <c r="B2446" s="32" t="s">
        <v>7658</v>
      </c>
      <c r="C2446" s="33" t="s">
        <v>116</v>
      </c>
      <c r="D2446" s="52" t="n">
        <v>308</v>
      </c>
      <c r="E2446" s="31" t="s">
        <v>117</v>
      </c>
      <c r="F2446" s="35" t="s">
        <v>118</v>
      </c>
      <c r="G2446" s="52" t="s">
        <v>7659</v>
      </c>
      <c r="H2446" s="37" t="s">
        <v>7660</v>
      </c>
      <c r="I2446" s="38"/>
      <c r="K2446" s="40"/>
      <c r="N2446" s="59"/>
      <c r="O2446" s="60"/>
    </row>
    <row r="2447" customFormat="false" ht="12" hidden="false" customHeight="false" outlineLevel="0" collapsed="false">
      <c r="A2447" s="31" t="s">
        <v>766</v>
      </c>
      <c r="B2447" s="32" t="s">
        <v>7661</v>
      </c>
      <c r="C2447" s="33" t="s">
        <v>543</v>
      </c>
      <c r="D2447" s="52" t="n">
        <v>603</v>
      </c>
      <c r="E2447" s="31" t="s">
        <v>4645</v>
      </c>
      <c r="F2447" s="35" t="s">
        <v>4646</v>
      </c>
      <c r="G2447" s="52" t="s">
        <v>7662</v>
      </c>
      <c r="H2447" s="37" t="s">
        <v>7663</v>
      </c>
      <c r="I2447" s="38"/>
      <c r="K2447" s="40"/>
      <c r="N2447" s="59"/>
      <c r="O2447" s="60"/>
    </row>
    <row r="2448" customFormat="false" ht="12" hidden="false" customHeight="false" outlineLevel="0" collapsed="false">
      <c r="A2448" s="31" t="s">
        <v>62</v>
      </c>
      <c r="B2448" s="32" t="s">
        <v>7664</v>
      </c>
      <c r="C2448" s="33" t="s">
        <v>508</v>
      </c>
      <c r="D2448" s="34" t="n">
        <v>301</v>
      </c>
      <c r="E2448" s="31" t="s">
        <v>509</v>
      </c>
      <c r="F2448" s="35" t="s">
        <v>510</v>
      </c>
      <c r="G2448" s="36" t="s">
        <v>7665</v>
      </c>
      <c r="H2448" s="37" t="s">
        <v>7666</v>
      </c>
      <c r="I2448" s="38"/>
      <c r="K2448" s="40"/>
      <c r="N2448" s="59"/>
      <c r="O2448" s="60"/>
    </row>
    <row r="2449" customFormat="false" ht="12" hidden="false" customHeight="false" outlineLevel="0" collapsed="false">
      <c r="A2449" s="31" t="s">
        <v>62</v>
      </c>
      <c r="B2449" s="32" t="s">
        <v>7667</v>
      </c>
      <c r="C2449" s="33" t="s">
        <v>508</v>
      </c>
      <c r="D2449" s="34" t="n">
        <v>301</v>
      </c>
      <c r="E2449" s="31" t="s">
        <v>509</v>
      </c>
      <c r="F2449" s="35" t="s">
        <v>510</v>
      </c>
      <c r="G2449" s="36" t="s">
        <v>7668</v>
      </c>
      <c r="H2449" s="37" t="s">
        <v>7669</v>
      </c>
      <c r="I2449" s="38"/>
      <c r="K2449" s="40"/>
      <c r="N2449" s="59"/>
      <c r="O2449" s="60"/>
    </row>
    <row r="2450" customFormat="false" ht="12" hidden="false" customHeight="false" outlineLevel="0" collapsed="false">
      <c r="A2450" s="31" t="s">
        <v>62</v>
      </c>
      <c r="B2450" s="32" t="s">
        <v>7670</v>
      </c>
      <c r="C2450" s="51" t="s">
        <v>116</v>
      </c>
      <c r="D2450" s="57" t="n">
        <v>308</v>
      </c>
      <c r="E2450" s="31" t="s">
        <v>117</v>
      </c>
      <c r="F2450" s="35" t="s">
        <v>118</v>
      </c>
      <c r="G2450" s="52" t="s">
        <v>7671</v>
      </c>
      <c r="H2450" s="37" t="s">
        <v>7672</v>
      </c>
      <c r="I2450" s="38"/>
      <c r="K2450" s="40"/>
      <c r="N2450" s="59"/>
      <c r="O2450" s="60"/>
    </row>
    <row r="2451" customFormat="false" ht="12" hidden="false" customHeight="false" outlineLevel="0" collapsed="false">
      <c r="A2451" s="31" t="s">
        <v>62</v>
      </c>
      <c r="B2451" s="32" t="s">
        <v>7673</v>
      </c>
      <c r="C2451" s="33" t="s">
        <v>224</v>
      </c>
      <c r="D2451" s="36" t="n">
        <v>313</v>
      </c>
      <c r="E2451" s="31" t="s">
        <v>693</v>
      </c>
      <c r="F2451" s="35" t="s">
        <v>694</v>
      </c>
      <c r="G2451" s="36" t="s">
        <v>7674</v>
      </c>
      <c r="H2451" s="37" t="s">
        <v>7675</v>
      </c>
      <c r="I2451" s="38"/>
      <c r="K2451" s="40"/>
      <c r="N2451" s="59"/>
      <c r="O2451" s="60"/>
    </row>
    <row r="2452" customFormat="false" ht="12" hidden="false" customHeight="false" outlineLevel="0" collapsed="false">
      <c r="A2452" s="31" t="s">
        <v>62</v>
      </c>
      <c r="B2452" s="32" t="s">
        <v>7673</v>
      </c>
      <c r="C2452" s="41" t="s">
        <v>224</v>
      </c>
      <c r="D2452" s="34" t="n">
        <v>313</v>
      </c>
      <c r="E2452" s="31" t="s">
        <v>693</v>
      </c>
      <c r="F2452" s="35" t="s">
        <v>694</v>
      </c>
      <c r="G2452" s="36" t="s">
        <v>7674</v>
      </c>
      <c r="H2452" s="37" t="s">
        <v>7675</v>
      </c>
      <c r="I2452" s="38"/>
      <c r="K2452" s="40"/>
      <c r="N2452" s="59"/>
      <c r="O2452" s="60"/>
    </row>
    <row r="2453" customFormat="false" ht="12" hidden="false" customHeight="false" outlineLevel="0" collapsed="false">
      <c r="A2453" s="31" t="s">
        <v>826</v>
      </c>
      <c r="B2453" s="32" t="s">
        <v>7676</v>
      </c>
      <c r="C2453" s="33" t="s">
        <v>234</v>
      </c>
      <c r="D2453" s="34" t="n">
        <v>401</v>
      </c>
      <c r="E2453" s="31" t="s">
        <v>1047</v>
      </c>
      <c r="F2453" s="35" t="s">
        <v>1048</v>
      </c>
      <c r="G2453" s="36" t="s">
        <v>7677</v>
      </c>
      <c r="H2453" s="37" t="s">
        <v>7678</v>
      </c>
      <c r="I2453" s="38"/>
      <c r="K2453" s="40"/>
      <c r="N2453" s="59"/>
      <c r="O2453" s="60"/>
    </row>
    <row r="2454" customFormat="false" ht="12" hidden="false" customHeight="false" outlineLevel="0" collapsed="false">
      <c r="A2454" s="31" t="s">
        <v>51</v>
      </c>
      <c r="B2454" s="32" t="s">
        <v>7679</v>
      </c>
      <c r="C2454" s="33" t="s">
        <v>53</v>
      </c>
      <c r="D2454" s="52" t="n">
        <v>502</v>
      </c>
      <c r="E2454" s="31" t="s">
        <v>729</v>
      </c>
      <c r="F2454" s="35" t="s">
        <v>730</v>
      </c>
      <c r="G2454" s="52" t="s">
        <v>7680</v>
      </c>
      <c r="H2454" s="37" t="s">
        <v>7681</v>
      </c>
      <c r="I2454" s="38"/>
      <c r="K2454" s="40"/>
      <c r="N2454" s="59"/>
      <c r="O2454" s="60"/>
    </row>
    <row r="2455" customFormat="false" ht="12" hidden="false" customHeight="false" outlineLevel="0" collapsed="false">
      <c r="A2455" s="31" t="s">
        <v>62</v>
      </c>
      <c r="B2455" s="32" t="s">
        <v>7682</v>
      </c>
      <c r="C2455" s="33" t="s">
        <v>64</v>
      </c>
      <c r="D2455" s="52" t="n">
        <v>307</v>
      </c>
      <c r="E2455" s="31" t="s">
        <v>65</v>
      </c>
      <c r="F2455" s="35" t="s">
        <v>66</v>
      </c>
      <c r="G2455" s="52" t="s">
        <v>7683</v>
      </c>
      <c r="H2455" s="37" t="s">
        <v>7684</v>
      </c>
      <c r="I2455" s="38"/>
      <c r="K2455" s="40"/>
      <c r="N2455" s="59"/>
      <c r="O2455" s="60"/>
    </row>
    <row r="2456" customFormat="false" ht="12" hidden="false" customHeight="false" outlineLevel="0" collapsed="false">
      <c r="A2456" s="31" t="s">
        <v>167</v>
      </c>
      <c r="B2456" s="32" t="s">
        <v>7685</v>
      </c>
      <c r="C2456" s="51" t="s">
        <v>169</v>
      </c>
      <c r="D2456" s="57" t="n">
        <v>104</v>
      </c>
      <c r="E2456" s="31" t="s">
        <v>170</v>
      </c>
      <c r="F2456" s="35" t="s">
        <v>171</v>
      </c>
      <c r="G2456" s="52" t="s">
        <v>7686</v>
      </c>
      <c r="H2456" s="37" t="s">
        <v>7687</v>
      </c>
      <c r="I2456" s="38"/>
      <c r="K2456" s="40"/>
      <c r="N2456" s="59"/>
      <c r="O2456" s="60"/>
    </row>
    <row r="2457" customFormat="false" ht="12" hidden="false" customHeight="false" outlineLevel="0" collapsed="false">
      <c r="A2457" s="31" t="s">
        <v>576</v>
      </c>
      <c r="B2457" s="32" t="s">
        <v>7688</v>
      </c>
      <c r="C2457" s="33" t="s">
        <v>114</v>
      </c>
      <c r="D2457" s="52" t="n">
        <v>802</v>
      </c>
      <c r="E2457" s="31" t="s">
        <v>925</v>
      </c>
      <c r="F2457" s="35" t="s">
        <v>926</v>
      </c>
      <c r="G2457" s="52" t="s">
        <v>7689</v>
      </c>
      <c r="H2457" s="37" t="s">
        <v>7690</v>
      </c>
      <c r="I2457" s="38"/>
      <c r="K2457" s="40"/>
      <c r="N2457" s="59"/>
      <c r="O2457" s="60"/>
    </row>
    <row r="2458" customFormat="false" ht="12" hidden="false" customHeight="false" outlineLevel="0" collapsed="false">
      <c r="A2458" s="31" t="s">
        <v>766</v>
      </c>
      <c r="B2458" s="32" t="s">
        <v>7691</v>
      </c>
      <c r="C2458" s="33" t="s">
        <v>523</v>
      </c>
      <c r="D2458" s="36" t="n">
        <v>601</v>
      </c>
      <c r="E2458" s="31" t="s">
        <v>768</v>
      </c>
      <c r="F2458" s="35" t="s">
        <v>769</v>
      </c>
      <c r="G2458" s="36" t="s">
        <v>7692</v>
      </c>
      <c r="H2458" s="37" t="s">
        <v>7693</v>
      </c>
      <c r="I2458" s="38"/>
      <c r="K2458" s="40"/>
      <c r="N2458" s="59"/>
      <c r="O2458" s="60"/>
    </row>
    <row r="2459" customFormat="false" ht="12" hidden="false" customHeight="false" outlineLevel="0" collapsed="false">
      <c r="A2459" s="31" t="s">
        <v>62</v>
      </c>
      <c r="B2459" s="32" t="s">
        <v>7694</v>
      </c>
      <c r="C2459" s="33" t="s">
        <v>64</v>
      </c>
      <c r="D2459" s="52" t="n">
        <v>307</v>
      </c>
      <c r="E2459" s="54" t="s">
        <v>65</v>
      </c>
      <c r="F2459" s="35" t="s">
        <v>66</v>
      </c>
      <c r="G2459" s="52" t="s">
        <v>7695</v>
      </c>
      <c r="H2459" s="37" t="s">
        <v>7696</v>
      </c>
      <c r="I2459" s="38"/>
      <c r="K2459" s="40"/>
      <c r="N2459" s="59"/>
      <c r="O2459" s="60"/>
    </row>
    <row r="2460" customFormat="false" ht="12" hidden="false" customHeight="false" outlineLevel="0" collapsed="false">
      <c r="A2460" s="31" t="s">
        <v>62</v>
      </c>
      <c r="B2460" s="32" t="s">
        <v>7697</v>
      </c>
      <c r="C2460" s="33" t="s">
        <v>64</v>
      </c>
      <c r="D2460" s="52" t="n">
        <v>307</v>
      </c>
      <c r="E2460" s="31" t="s">
        <v>65</v>
      </c>
      <c r="F2460" s="35" t="s">
        <v>66</v>
      </c>
      <c r="G2460" s="52" t="s">
        <v>7698</v>
      </c>
      <c r="H2460" s="37" t="s">
        <v>7699</v>
      </c>
      <c r="I2460" s="38"/>
      <c r="K2460" s="40"/>
      <c r="N2460" s="59"/>
      <c r="O2460" s="60"/>
    </row>
    <row r="2461" customFormat="false" ht="12" hidden="false" customHeight="false" outlineLevel="0" collapsed="false">
      <c r="A2461" s="31" t="s">
        <v>51</v>
      </c>
      <c r="B2461" s="32" t="s">
        <v>7700</v>
      </c>
      <c r="C2461" s="33" t="s">
        <v>307</v>
      </c>
      <c r="D2461" s="34" t="n">
        <v>508</v>
      </c>
      <c r="E2461" s="31" t="s">
        <v>1228</v>
      </c>
      <c r="F2461" s="35" t="s">
        <v>1229</v>
      </c>
      <c r="G2461" s="36" t="s">
        <v>7701</v>
      </c>
      <c r="H2461" s="37" t="s">
        <v>7702</v>
      </c>
      <c r="I2461" s="38"/>
      <c r="K2461" s="40"/>
      <c r="N2461" s="59"/>
      <c r="O2461" s="60"/>
    </row>
    <row r="2462" customFormat="false" ht="12" hidden="false" customHeight="false" outlineLevel="0" collapsed="false">
      <c r="A2462" s="31" t="s">
        <v>576</v>
      </c>
      <c r="B2462" s="32" t="s">
        <v>7703</v>
      </c>
      <c r="C2462" s="33" t="s">
        <v>114</v>
      </c>
      <c r="D2462" s="34" t="n">
        <v>803</v>
      </c>
      <c r="E2462" s="31" t="s">
        <v>991</v>
      </c>
      <c r="F2462" s="35" t="s">
        <v>992</v>
      </c>
      <c r="G2462" s="36" t="s">
        <v>7704</v>
      </c>
      <c r="H2462" s="37" t="s">
        <v>7705</v>
      </c>
      <c r="I2462" s="38"/>
      <c r="K2462" s="40"/>
      <c r="N2462" s="59"/>
      <c r="O2462" s="60"/>
    </row>
    <row r="2463" customFormat="false" ht="12" hidden="false" customHeight="false" outlineLevel="0" collapsed="false">
      <c r="A2463" s="31" t="s">
        <v>62</v>
      </c>
      <c r="B2463" s="32" t="s">
        <v>7706</v>
      </c>
      <c r="C2463" s="33" t="s">
        <v>224</v>
      </c>
      <c r="D2463" s="52" t="n">
        <v>313</v>
      </c>
      <c r="E2463" s="31" t="s">
        <v>693</v>
      </c>
      <c r="F2463" s="35" t="s">
        <v>694</v>
      </c>
      <c r="G2463" s="52" t="s">
        <v>7707</v>
      </c>
      <c r="H2463" s="37" t="s">
        <v>7708</v>
      </c>
      <c r="I2463" s="38"/>
      <c r="K2463" s="40"/>
      <c r="N2463" s="59"/>
      <c r="O2463" s="60"/>
    </row>
    <row r="2464" customFormat="false" ht="12" hidden="false" customHeight="false" outlineLevel="0" collapsed="false">
      <c r="A2464" s="31" t="s">
        <v>51</v>
      </c>
      <c r="B2464" s="32" t="s">
        <v>7709</v>
      </c>
      <c r="C2464" s="41" t="s">
        <v>53</v>
      </c>
      <c r="D2464" s="36" t="n">
        <v>502</v>
      </c>
      <c r="E2464" s="31" t="s">
        <v>54</v>
      </c>
      <c r="F2464" s="35" t="s">
        <v>55</v>
      </c>
      <c r="G2464" s="36" t="s">
        <v>7710</v>
      </c>
      <c r="H2464" s="37" t="s">
        <v>7711</v>
      </c>
      <c r="I2464" s="38"/>
      <c r="K2464" s="40"/>
      <c r="N2464" s="59"/>
      <c r="O2464" s="60"/>
    </row>
    <row r="2465" customFormat="false" ht="12" hidden="false" customHeight="false" outlineLevel="0" collapsed="false">
      <c r="A2465" s="31" t="s">
        <v>7712</v>
      </c>
      <c r="B2465" s="32" t="s">
        <v>7713</v>
      </c>
      <c r="C2465" s="41" t="s">
        <v>663</v>
      </c>
      <c r="D2465" s="36" t="n">
        <v>304</v>
      </c>
      <c r="E2465" s="31" t="s">
        <v>7474</v>
      </c>
      <c r="F2465" s="35" t="s">
        <v>936</v>
      </c>
      <c r="G2465" s="36" t="s">
        <v>7714</v>
      </c>
      <c r="H2465" s="37" t="s">
        <v>7715</v>
      </c>
      <c r="I2465" s="38"/>
      <c r="K2465" s="40"/>
      <c r="N2465" s="59"/>
      <c r="O2465" s="60"/>
    </row>
    <row r="2466" customFormat="false" ht="12" hidden="false" customHeight="false" outlineLevel="0" collapsed="false">
      <c r="A2466" s="31" t="s">
        <v>297</v>
      </c>
      <c r="B2466" s="32" t="s">
        <v>7716</v>
      </c>
      <c r="C2466" s="41" t="s">
        <v>299</v>
      </c>
      <c r="D2466" s="36" t="n">
        <v>1103</v>
      </c>
      <c r="E2466" s="31" t="s">
        <v>300</v>
      </c>
      <c r="F2466" s="35" t="s">
        <v>301</v>
      </c>
      <c r="G2466" s="36" t="s">
        <v>7717</v>
      </c>
      <c r="H2466" s="37" t="s">
        <v>7718</v>
      </c>
      <c r="I2466" s="38"/>
      <c r="K2466" s="40"/>
      <c r="N2466" s="59"/>
      <c r="O2466" s="60"/>
    </row>
    <row r="2467" customFormat="false" ht="12" hidden="false" customHeight="false" outlineLevel="0" collapsed="false">
      <c r="A2467" s="31" t="s">
        <v>105</v>
      </c>
      <c r="B2467" s="32" t="s">
        <v>7719</v>
      </c>
      <c r="C2467" s="33" t="s">
        <v>601</v>
      </c>
      <c r="D2467" s="52" t="n">
        <v>1305</v>
      </c>
      <c r="E2467" s="31" t="s">
        <v>876</v>
      </c>
      <c r="F2467" s="35" t="s">
        <v>877</v>
      </c>
      <c r="G2467" s="52" t="s">
        <v>7720</v>
      </c>
      <c r="H2467" s="37" t="s">
        <v>7721</v>
      </c>
      <c r="I2467" s="38"/>
      <c r="K2467" s="40"/>
      <c r="N2467" s="59"/>
      <c r="O2467" s="60"/>
    </row>
    <row r="2468" customFormat="false" ht="12" hidden="false" customHeight="false" outlineLevel="0" collapsed="false">
      <c r="A2468" s="31" t="s">
        <v>156</v>
      </c>
      <c r="B2468" s="32" t="s">
        <v>7722</v>
      </c>
      <c r="C2468" s="41" t="s">
        <v>158</v>
      </c>
      <c r="D2468" s="36" t="n">
        <v>1601</v>
      </c>
      <c r="E2468" s="31" t="s">
        <v>381</v>
      </c>
      <c r="F2468" s="35" t="s">
        <v>382</v>
      </c>
      <c r="G2468" s="36" t="s">
        <v>7723</v>
      </c>
      <c r="H2468" s="37" t="s">
        <v>7724</v>
      </c>
      <c r="I2468" s="38"/>
      <c r="K2468" s="40"/>
      <c r="N2468" s="59"/>
      <c r="O2468" s="60"/>
    </row>
    <row r="2469" customFormat="false" ht="12" hidden="false" customHeight="false" outlineLevel="0" collapsed="false">
      <c r="A2469" s="31" t="s">
        <v>62</v>
      </c>
      <c r="B2469" s="32" t="s">
        <v>7725</v>
      </c>
      <c r="C2469" s="33" t="s">
        <v>116</v>
      </c>
      <c r="D2469" s="34" t="n">
        <v>308</v>
      </c>
      <c r="E2469" s="31" t="s">
        <v>117</v>
      </c>
      <c r="F2469" s="35" t="s">
        <v>118</v>
      </c>
      <c r="G2469" s="36" t="s">
        <v>7726</v>
      </c>
      <c r="H2469" s="37" t="s">
        <v>7727</v>
      </c>
      <c r="I2469" s="38"/>
      <c r="K2469" s="40"/>
      <c r="N2469" s="59"/>
      <c r="O2469" s="60"/>
    </row>
    <row r="2470" customFormat="false" ht="12" hidden="false" customHeight="false" outlineLevel="0" collapsed="false">
      <c r="A2470" s="31" t="s">
        <v>167</v>
      </c>
      <c r="B2470" s="32" t="s">
        <v>7728</v>
      </c>
      <c r="C2470" s="41" t="s">
        <v>278</v>
      </c>
      <c r="D2470" s="36" t="n">
        <v>105</v>
      </c>
      <c r="E2470" s="31" t="s">
        <v>618</v>
      </c>
      <c r="F2470" s="35" t="s">
        <v>619</v>
      </c>
      <c r="G2470" s="36" t="s">
        <v>7729</v>
      </c>
      <c r="H2470" s="37" t="s">
        <v>7730</v>
      </c>
      <c r="I2470" s="38"/>
      <c r="K2470" s="40"/>
      <c r="N2470" s="59"/>
      <c r="O2470" s="60"/>
    </row>
    <row r="2471" customFormat="false" ht="12" hidden="false" customHeight="false" outlineLevel="0" collapsed="false">
      <c r="A2471" s="31" t="s">
        <v>826</v>
      </c>
      <c r="B2471" s="32" t="s">
        <v>7731</v>
      </c>
      <c r="C2471" s="33" t="s">
        <v>234</v>
      </c>
      <c r="D2471" s="52" t="n">
        <v>401</v>
      </c>
      <c r="E2471" s="31" t="s">
        <v>1047</v>
      </c>
      <c r="F2471" s="35" t="s">
        <v>1048</v>
      </c>
      <c r="G2471" s="52" t="s">
        <v>7732</v>
      </c>
      <c r="H2471" s="37" t="s">
        <v>7733</v>
      </c>
      <c r="I2471" s="38"/>
      <c r="K2471" s="40"/>
      <c r="N2471" s="59"/>
      <c r="O2471" s="60"/>
    </row>
    <row r="2472" customFormat="false" ht="12" hidden="false" customHeight="false" outlineLevel="0" collapsed="false">
      <c r="A2472" s="31" t="s">
        <v>317</v>
      </c>
      <c r="B2472" s="32" t="s">
        <v>7734</v>
      </c>
      <c r="C2472" s="33" t="s">
        <v>319</v>
      </c>
      <c r="D2472" s="52" t="n">
        <v>1802</v>
      </c>
      <c r="E2472" s="31" t="s">
        <v>965</v>
      </c>
      <c r="F2472" s="35" t="s">
        <v>966</v>
      </c>
      <c r="G2472" s="52" t="s">
        <v>7735</v>
      </c>
      <c r="H2472" s="37" t="s">
        <v>7736</v>
      </c>
      <c r="I2472" s="38"/>
      <c r="K2472" s="40"/>
      <c r="N2472" s="59"/>
      <c r="O2472" s="60"/>
    </row>
    <row r="2473" customFormat="false" ht="12" hidden="false" customHeight="false" outlineLevel="0" collapsed="false">
      <c r="A2473" s="31" t="s">
        <v>167</v>
      </c>
      <c r="B2473" s="32" t="s">
        <v>7737</v>
      </c>
      <c r="C2473" s="41" t="s">
        <v>278</v>
      </c>
      <c r="D2473" s="34" t="n">
        <v>105</v>
      </c>
      <c r="E2473" s="31" t="s">
        <v>618</v>
      </c>
      <c r="F2473" s="35" t="s">
        <v>619</v>
      </c>
      <c r="G2473" s="36" t="s">
        <v>7738</v>
      </c>
      <c r="H2473" s="37" t="s">
        <v>7739</v>
      </c>
      <c r="I2473" s="38"/>
      <c r="K2473" s="40"/>
      <c r="N2473" s="59"/>
      <c r="O2473" s="60"/>
    </row>
    <row r="2474" customFormat="false" ht="12" hidden="false" customHeight="false" outlineLevel="0" collapsed="false">
      <c r="A2474" s="31" t="s">
        <v>167</v>
      </c>
      <c r="B2474" s="32" t="s">
        <v>7740</v>
      </c>
      <c r="C2474" s="41" t="s">
        <v>278</v>
      </c>
      <c r="D2474" s="36" t="n">
        <v>105</v>
      </c>
      <c r="E2474" s="31" t="s">
        <v>618</v>
      </c>
      <c r="F2474" s="35" t="s">
        <v>619</v>
      </c>
      <c r="G2474" s="36" t="s">
        <v>7741</v>
      </c>
      <c r="H2474" s="37" t="s">
        <v>7742</v>
      </c>
      <c r="I2474" s="38"/>
      <c r="K2474" s="40"/>
      <c r="N2474" s="59"/>
      <c r="O2474" s="60"/>
    </row>
    <row r="2475" customFormat="false" ht="12" hidden="false" customHeight="false" outlineLevel="0" collapsed="false">
      <c r="A2475" s="31" t="s">
        <v>167</v>
      </c>
      <c r="B2475" s="32" t="s">
        <v>7743</v>
      </c>
      <c r="C2475" s="33" t="s">
        <v>278</v>
      </c>
      <c r="D2475" s="34" t="n">
        <v>105</v>
      </c>
      <c r="E2475" s="31" t="s">
        <v>618</v>
      </c>
      <c r="F2475" s="35" t="s">
        <v>619</v>
      </c>
      <c r="G2475" s="36" t="s">
        <v>7744</v>
      </c>
      <c r="H2475" s="37" t="s">
        <v>7745</v>
      </c>
      <c r="I2475" s="38"/>
      <c r="K2475" s="40"/>
      <c r="N2475" s="59"/>
      <c r="O2475" s="60"/>
    </row>
    <row r="2476" customFormat="false" ht="12" hidden="false" customHeight="false" outlineLevel="0" collapsed="false">
      <c r="A2476" s="31" t="s">
        <v>576</v>
      </c>
      <c r="B2476" s="32" t="s">
        <v>7746</v>
      </c>
      <c r="C2476" s="33" t="s">
        <v>114</v>
      </c>
      <c r="D2476" s="52" t="n">
        <v>801</v>
      </c>
      <c r="E2476" s="31" t="s">
        <v>578</v>
      </c>
      <c r="F2476" s="35" t="s">
        <v>579</v>
      </c>
      <c r="G2476" s="52" t="s">
        <v>7747</v>
      </c>
      <c r="H2476" s="37" t="s">
        <v>7748</v>
      </c>
      <c r="I2476" s="38"/>
      <c r="K2476" s="40"/>
      <c r="N2476" s="59"/>
      <c r="O2476" s="60"/>
    </row>
    <row r="2477" customFormat="false" ht="12" hidden="false" customHeight="false" outlineLevel="0" collapsed="false">
      <c r="A2477" s="31" t="s">
        <v>62</v>
      </c>
      <c r="B2477" s="32" t="s">
        <v>7749</v>
      </c>
      <c r="C2477" s="33" t="s">
        <v>347</v>
      </c>
      <c r="D2477" s="36" t="n">
        <v>305</v>
      </c>
      <c r="E2477" s="31" t="s">
        <v>348</v>
      </c>
      <c r="F2477" s="35" t="s">
        <v>349</v>
      </c>
      <c r="G2477" s="36" t="s">
        <v>7750</v>
      </c>
      <c r="H2477" s="37" t="s">
        <v>7751</v>
      </c>
      <c r="I2477" s="38"/>
      <c r="K2477" s="40"/>
      <c r="N2477" s="59"/>
      <c r="O2477" s="60"/>
    </row>
    <row r="2478" customFormat="false" ht="12" hidden="false" customHeight="false" outlineLevel="0" collapsed="false">
      <c r="A2478" s="31" t="s">
        <v>62</v>
      </c>
      <c r="B2478" s="32" t="s">
        <v>7752</v>
      </c>
      <c r="C2478" s="33" t="s">
        <v>347</v>
      </c>
      <c r="D2478" s="34" t="n">
        <v>305</v>
      </c>
      <c r="E2478" s="31" t="s">
        <v>348</v>
      </c>
      <c r="F2478" s="35" t="s">
        <v>349</v>
      </c>
      <c r="G2478" s="36" t="s">
        <v>7753</v>
      </c>
      <c r="H2478" s="37" t="s">
        <v>7754</v>
      </c>
      <c r="I2478" s="38"/>
      <c r="K2478" s="40"/>
      <c r="N2478" s="59"/>
      <c r="O2478" s="60"/>
    </row>
    <row r="2479" customFormat="false" ht="12" hidden="false" customHeight="false" outlineLevel="0" collapsed="false">
      <c r="A2479" s="31" t="s">
        <v>62</v>
      </c>
      <c r="B2479" s="32" t="s">
        <v>7755</v>
      </c>
      <c r="C2479" s="33" t="s">
        <v>196</v>
      </c>
      <c r="D2479" s="52" t="n">
        <v>302</v>
      </c>
      <c r="E2479" s="31" t="s">
        <v>328</v>
      </c>
      <c r="F2479" s="35" t="s">
        <v>329</v>
      </c>
      <c r="G2479" s="52" t="s">
        <v>7756</v>
      </c>
      <c r="H2479" s="37" t="s">
        <v>7757</v>
      </c>
      <c r="I2479" s="38"/>
      <c r="K2479" s="40"/>
      <c r="N2479" s="59"/>
      <c r="O2479" s="60"/>
    </row>
    <row r="2480" customFormat="false" ht="12" hidden="false" customHeight="false" outlineLevel="0" collapsed="false">
      <c r="A2480" s="31" t="s">
        <v>62</v>
      </c>
      <c r="B2480" s="32" t="s">
        <v>7758</v>
      </c>
      <c r="C2480" s="33" t="s">
        <v>64</v>
      </c>
      <c r="D2480" s="34" t="n">
        <v>307</v>
      </c>
      <c r="E2480" s="31" t="s">
        <v>65</v>
      </c>
      <c r="F2480" s="35" t="s">
        <v>66</v>
      </c>
      <c r="G2480" s="36" t="s">
        <v>7759</v>
      </c>
      <c r="H2480" s="37" t="s">
        <v>7760</v>
      </c>
      <c r="I2480" s="38"/>
      <c r="K2480" s="40"/>
      <c r="N2480" s="59"/>
      <c r="O2480" s="60"/>
    </row>
    <row r="2481" customFormat="false" ht="12" hidden="false" customHeight="false" outlineLevel="0" collapsed="false">
      <c r="A2481" s="31" t="s">
        <v>576</v>
      </c>
      <c r="B2481" s="32" t="s">
        <v>7761</v>
      </c>
      <c r="C2481" s="33" t="s">
        <v>114</v>
      </c>
      <c r="D2481" s="34" t="n">
        <v>801</v>
      </c>
      <c r="E2481" s="31" t="s">
        <v>578</v>
      </c>
      <c r="F2481" s="35" t="s">
        <v>579</v>
      </c>
      <c r="G2481" s="36" t="s">
        <v>7762</v>
      </c>
      <c r="H2481" s="37" t="s">
        <v>7763</v>
      </c>
      <c r="I2481" s="38"/>
      <c r="K2481" s="40"/>
      <c r="N2481" s="59"/>
      <c r="O2481" s="60"/>
    </row>
    <row r="2482" customFormat="false" ht="12" hidden="false" customHeight="false" outlineLevel="0" collapsed="false">
      <c r="A2482" s="31" t="s">
        <v>167</v>
      </c>
      <c r="B2482" s="32" t="s">
        <v>7764</v>
      </c>
      <c r="C2482" s="33" t="s">
        <v>169</v>
      </c>
      <c r="D2482" s="36" t="n">
        <v>104</v>
      </c>
      <c r="E2482" s="31" t="s">
        <v>170</v>
      </c>
      <c r="F2482" s="35" t="s">
        <v>171</v>
      </c>
      <c r="G2482" s="36" t="s">
        <v>7765</v>
      </c>
      <c r="H2482" s="37" t="s">
        <v>7766</v>
      </c>
      <c r="I2482" s="38"/>
      <c r="K2482" s="40"/>
      <c r="N2482" s="59"/>
      <c r="O2482" s="60"/>
    </row>
    <row r="2483" customFormat="false" ht="12" hidden="false" customHeight="false" outlineLevel="0" collapsed="false">
      <c r="A2483" s="31" t="s">
        <v>62</v>
      </c>
      <c r="B2483" s="32" t="s">
        <v>7767</v>
      </c>
      <c r="C2483" s="41" t="s">
        <v>196</v>
      </c>
      <c r="D2483" s="36" t="n">
        <v>302</v>
      </c>
      <c r="E2483" s="31" t="s">
        <v>328</v>
      </c>
      <c r="F2483" s="35" t="s">
        <v>329</v>
      </c>
      <c r="G2483" s="36" t="s">
        <v>7768</v>
      </c>
      <c r="H2483" s="37" t="s">
        <v>7769</v>
      </c>
      <c r="I2483" s="38"/>
      <c r="K2483" s="40"/>
      <c r="N2483" s="59"/>
      <c r="O2483" s="60"/>
    </row>
    <row r="2484" customFormat="false" ht="12" hidden="false" customHeight="false" outlineLevel="0" collapsed="false">
      <c r="A2484" s="31" t="s">
        <v>62</v>
      </c>
      <c r="B2484" s="32" t="s">
        <v>7770</v>
      </c>
      <c r="C2484" s="33" t="s">
        <v>74</v>
      </c>
      <c r="D2484" s="52" t="n">
        <v>306</v>
      </c>
      <c r="E2484" s="31" t="s">
        <v>75</v>
      </c>
      <c r="F2484" s="35" t="s">
        <v>76</v>
      </c>
      <c r="G2484" s="52" t="s">
        <v>7771</v>
      </c>
      <c r="H2484" s="37" t="s">
        <v>7772</v>
      </c>
      <c r="I2484" s="38"/>
      <c r="K2484" s="40"/>
      <c r="N2484" s="59"/>
      <c r="O2484" s="60"/>
    </row>
    <row r="2485" customFormat="false" ht="12" hidden="false" customHeight="false" outlineLevel="0" collapsed="false">
      <c r="A2485" s="31" t="s">
        <v>62</v>
      </c>
      <c r="B2485" s="32" t="s">
        <v>7773</v>
      </c>
      <c r="C2485" s="33" t="s">
        <v>508</v>
      </c>
      <c r="D2485" s="52" t="n">
        <v>301</v>
      </c>
      <c r="E2485" s="31" t="s">
        <v>509</v>
      </c>
      <c r="F2485" s="35" t="s">
        <v>510</v>
      </c>
      <c r="G2485" s="52" t="s">
        <v>7774</v>
      </c>
      <c r="H2485" s="37" t="s">
        <v>7775</v>
      </c>
      <c r="I2485" s="38"/>
      <c r="K2485" s="40"/>
      <c r="N2485" s="59"/>
      <c r="O2485" s="60"/>
    </row>
    <row r="2486" customFormat="false" ht="12" hidden="false" customHeight="false" outlineLevel="0" collapsed="false">
      <c r="A2486" s="31" t="s">
        <v>62</v>
      </c>
      <c r="B2486" s="32" t="s">
        <v>7776</v>
      </c>
      <c r="C2486" s="33" t="s">
        <v>244</v>
      </c>
      <c r="D2486" s="34" t="n">
        <v>310</v>
      </c>
      <c r="E2486" s="31" t="s">
        <v>842</v>
      </c>
      <c r="F2486" s="35" t="s">
        <v>843</v>
      </c>
      <c r="G2486" s="36" t="s">
        <v>7777</v>
      </c>
      <c r="H2486" s="37" t="s">
        <v>7778</v>
      </c>
      <c r="I2486" s="38"/>
      <c r="K2486" s="40"/>
      <c r="N2486" s="59"/>
      <c r="O2486" s="60"/>
    </row>
    <row r="2487" customFormat="false" ht="12" hidden="false" customHeight="false" outlineLevel="0" collapsed="false">
      <c r="A2487" s="31" t="s">
        <v>167</v>
      </c>
      <c r="B2487" s="32" t="s">
        <v>7779</v>
      </c>
      <c r="C2487" s="33" t="s">
        <v>278</v>
      </c>
      <c r="D2487" s="52" t="n">
        <v>105</v>
      </c>
      <c r="E2487" s="31" t="s">
        <v>618</v>
      </c>
      <c r="F2487" s="35" t="s">
        <v>619</v>
      </c>
      <c r="G2487" s="52" t="s">
        <v>7780</v>
      </c>
      <c r="H2487" s="37" t="s">
        <v>7781</v>
      </c>
      <c r="I2487" s="38"/>
      <c r="K2487" s="40"/>
      <c r="N2487" s="59"/>
      <c r="O2487" s="60"/>
    </row>
    <row r="2488" customFormat="false" ht="12" hidden="false" customHeight="false" outlineLevel="0" collapsed="false">
      <c r="A2488" s="31" t="s">
        <v>51</v>
      </c>
      <c r="B2488" s="32" t="s">
        <v>7782</v>
      </c>
      <c r="C2488" s="41" t="s">
        <v>424</v>
      </c>
      <c r="D2488" s="34" t="n">
        <v>501</v>
      </c>
      <c r="E2488" s="31" t="s">
        <v>671</v>
      </c>
      <c r="F2488" s="35" t="s">
        <v>672</v>
      </c>
      <c r="G2488" s="36" t="s">
        <v>7783</v>
      </c>
      <c r="H2488" s="37" t="s">
        <v>7784</v>
      </c>
      <c r="I2488" s="38"/>
      <c r="K2488" s="40"/>
      <c r="N2488" s="59"/>
      <c r="O2488" s="60"/>
    </row>
    <row r="2489" customFormat="false" ht="12" hidden="false" customHeight="false" outlineLevel="0" collapsed="false">
      <c r="A2489" s="31" t="s">
        <v>826</v>
      </c>
      <c r="B2489" s="32" t="s">
        <v>7785</v>
      </c>
      <c r="C2489" s="33" t="s">
        <v>234</v>
      </c>
      <c r="D2489" s="52" t="n">
        <v>401</v>
      </c>
      <c r="E2489" s="31" t="s">
        <v>1047</v>
      </c>
      <c r="F2489" s="35" t="s">
        <v>1048</v>
      </c>
      <c r="G2489" s="52" t="s">
        <v>7786</v>
      </c>
      <c r="H2489" s="37" t="s">
        <v>7787</v>
      </c>
      <c r="I2489" s="38"/>
      <c r="K2489" s="40"/>
      <c r="N2489" s="59"/>
      <c r="O2489" s="60"/>
    </row>
    <row r="2490" customFormat="false" ht="12" hidden="false" customHeight="false" outlineLevel="0" collapsed="false">
      <c r="A2490" s="31" t="s">
        <v>105</v>
      </c>
      <c r="B2490" s="32" t="s">
        <v>7788</v>
      </c>
      <c r="C2490" s="33" t="s">
        <v>601</v>
      </c>
      <c r="D2490" s="52" t="n">
        <v>1305</v>
      </c>
      <c r="E2490" s="31" t="s">
        <v>876</v>
      </c>
      <c r="F2490" s="35" t="s">
        <v>877</v>
      </c>
      <c r="G2490" s="52" t="s">
        <v>7789</v>
      </c>
      <c r="H2490" s="37" t="s">
        <v>7790</v>
      </c>
      <c r="I2490" s="38"/>
      <c r="K2490" s="40"/>
      <c r="N2490" s="59"/>
      <c r="O2490" s="60"/>
    </row>
    <row r="2491" customFormat="false" ht="12" hidden="false" customHeight="false" outlineLevel="0" collapsed="false">
      <c r="A2491" s="31" t="s">
        <v>83</v>
      </c>
      <c r="B2491" s="32" t="s">
        <v>7791</v>
      </c>
      <c r="C2491" s="41" t="s">
        <v>85</v>
      </c>
      <c r="D2491" s="36" t="n">
        <v>904</v>
      </c>
      <c r="E2491" s="31" t="s">
        <v>1375</v>
      </c>
      <c r="F2491" s="35" t="s">
        <v>1376</v>
      </c>
      <c r="G2491" s="36" t="s">
        <v>7792</v>
      </c>
      <c r="H2491" s="37" t="s">
        <v>7793</v>
      </c>
      <c r="I2491" s="38"/>
      <c r="K2491" s="40"/>
      <c r="N2491" s="59"/>
      <c r="O2491" s="60"/>
    </row>
    <row r="2492" customFormat="false" ht="12" hidden="false" customHeight="false" outlineLevel="0" collapsed="false">
      <c r="A2492" s="31" t="s">
        <v>105</v>
      </c>
      <c r="B2492" s="32" t="s">
        <v>7794</v>
      </c>
      <c r="C2492" s="33" t="s">
        <v>61</v>
      </c>
      <c r="D2492" s="36" t="n">
        <v>1304</v>
      </c>
      <c r="E2492" s="31" t="s">
        <v>107</v>
      </c>
      <c r="F2492" s="35" t="s">
        <v>108</v>
      </c>
      <c r="G2492" s="36" t="s">
        <v>7795</v>
      </c>
      <c r="H2492" s="37" t="s">
        <v>7796</v>
      </c>
      <c r="I2492" s="38"/>
      <c r="K2492" s="40"/>
      <c r="N2492" s="59"/>
      <c r="O2492" s="60"/>
    </row>
    <row r="2493" customFormat="false" ht="12" hidden="false" customHeight="false" outlineLevel="0" collapsed="false">
      <c r="A2493" s="31" t="s">
        <v>826</v>
      </c>
      <c r="B2493" s="32" t="s">
        <v>7797</v>
      </c>
      <c r="C2493" s="33" t="s">
        <v>234</v>
      </c>
      <c r="D2493" s="36" t="n">
        <v>401</v>
      </c>
      <c r="E2493" s="31" t="s">
        <v>1047</v>
      </c>
      <c r="F2493" s="35" t="s">
        <v>1048</v>
      </c>
      <c r="G2493" s="36" t="s">
        <v>7798</v>
      </c>
      <c r="H2493" s="37" t="s">
        <v>7799</v>
      </c>
      <c r="I2493" s="38"/>
      <c r="K2493" s="40"/>
      <c r="N2493" s="59"/>
      <c r="O2493" s="60"/>
    </row>
    <row r="2494" customFormat="false" ht="12" hidden="false" customHeight="false" outlineLevel="0" collapsed="false">
      <c r="A2494" s="31" t="s">
        <v>62</v>
      </c>
      <c r="B2494" s="32" t="s">
        <v>7800</v>
      </c>
      <c r="C2494" s="33" t="s">
        <v>244</v>
      </c>
      <c r="D2494" s="34" t="n">
        <v>310</v>
      </c>
      <c r="E2494" s="31" t="s">
        <v>842</v>
      </c>
      <c r="F2494" s="35" t="s">
        <v>843</v>
      </c>
      <c r="G2494" s="36" t="s">
        <v>7801</v>
      </c>
      <c r="H2494" s="37" t="s">
        <v>7802</v>
      </c>
      <c r="I2494" s="38"/>
      <c r="K2494" s="40"/>
      <c r="N2494" s="59"/>
      <c r="O2494" s="60"/>
    </row>
    <row r="2495" customFormat="false" ht="12" hidden="false" customHeight="false" outlineLevel="0" collapsed="false">
      <c r="A2495" s="31" t="s">
        <v>62</v>
      </c>
      <c r="B2495" s="32" t="s">
        <v>7803</v>
      </c>
      <c r="C2495" s="33" t="s">
        <v>196</v>
      </c>
      <c r="D2495" s="36" t="n">
        <v>302</v>
      </c>
      <c r="E2495" s="31" t="s">
        <v>328</v>
      </c>
      <c r="F2495" s="35" t="s">
        <v>329</v>
      </c>
      <c r="G2495" s="36" t="s">
        <v>7804</v>
      </c>
      <c r="H2495" s="37" t="s">
        <v>7805</v>
      </c>
      <c r="I2495" s="38"/>
      <c r="K2495" s="40"/>
      <c r="N2495" s="59"/>
      <c r="O2495" s="60"/>
    </row>
    <row r="2496" customFormat="false" ht="12" hidden="false" customHeight="false" outlineLevel="0" collapsed="false">
      <c r="A2496" s="31" t="s">
        <v>766</v>
      </c>
      <c r="B2496" s="32" t="s">
        <v>7806</v>
      </c>
      <c r="C2496" s="33" t="s">
        <v>523</v>
      </c>
      <c r="D2496" s="52" t="n">
        <v>601</v>
      </c>
      <c r="E2496" s="31" t="s">
        <v>768</v>
      </c>
      <c r="F2496" s="35" t="s">
        <v>769</v>
      </c>
      <c r="G2496" s="52" t="s">
        <v>7807</v>
      </c>
      <c r="H2496" s="37" t="s">
        <v>7808</v>
      </c>
      <c r="I2496" s="38"/>
      <c r="K2496" s="40"/>
      <c r="N2496" s="59"/>
      <c r="O2496" s="60"/>
    </row>
    <row r="2497" customFormat="false" ht="12" hidden="false" customHeight="false" outlineLevel="0" collapsed="false">
      <c r="A2497" s="31" t="s">
        <v>317</v>
      </c>
      <c r="B2497" s="32" t="s">
        <v>7809</v>
      </c>
      <c r="C2497" s="33" t="s">
        <v>319</v>
      </c>
      <c r="D2497" s="34" t="n">
        <v>1801</v>
      </c>
      <c r="E2497" s="31" t="s">
        <v>320</v>
      </c>
      <c r="F2497" s="35" t="s">
        <v>321</v>
      </c>
      <c r="G2497" s="36" t="s">
        <v>7810</v>
      </c>
      <c r="H2497" s="37" t="s">
        <v>7811</v>
      </c>
      <c r="I2497" s="38"/>
      <c r="K2497" s="40"/>
      <c r="N2497" s="59"/>
      <c r="O2497" s="60"/>
    </row>
    <row r="2498" customFormat="false" ht="12" hidden="false" customHeight="false" outlineLevel="0" collapsed="false">
      <c r="A2498" s="31" t="s">
        <v>811</v>
      </c>
      <c r="B2498" s="32" t="s">
        <v>7812</v>
      </c>
      <c r="C2498" s="41" t="s">
        <v>345</v>
      </c>
      <c r="D2498" s="36" t="n">
        <v>702</v>
      </c>
      <c r="E2498" s="31" t="s">
        <v>813</v>
      </c>
      <c r="F2498" s="35" t="s">
        <v>814</v>
      </c>
      <c r="G2498" s="36" t="s">
        <v>7813</v>
      </c>
      <c r="H2498" s="37" t="s">
        <v>7814</v>
      </c>
      <c r="I2498" s="38"/>
      <c r="K2498" s="40"/>
      <c r="N2498" s="59"/>
      <c r="O2498" s="60"/>
    </row>
    <row r="2499" customFormat="false" ht="12" hidden="false" customHeight="false" outlineLevel="0" collapsed="false">
      <c r="A2499" s="31" t="s">
        <v>62</v>
      </c>
      <c r="B2499" s="32" t="s">
        <v>7815</v>
      </c>
      <c r="C2499" s="33" t="s">
        <v>656</v>
      </c>
      <c r="D2499" s="52" t="n">
        <v>311</v>
      </c>
      <c r="E2499" s="31" t="s">
        <v>919</v>
      </c>
      <c r="F2499" s="35" t="s">
        <v>920</v>
      </c>
      <c r="G2499" s="52" t="s">
        <v>7816</v>
      </c>
      <c r="H2499" s="37" t="s">
        <v>7817</v>
      </c>
      <c r="I2499" s="38"/>
      <c r="K2499" s="40"/>
      <c r="N2499" s="59"/>
      <c r="O2499" s="60"/>
    </row>
    <row r="2500" customFormat="false" ht="12" hidden="false" customHeight="false" outlineLevel="0" collapsed="false">
      <c r="A2500" s="31" t="s">
        <v>317</v>
      </c>
      <c r="B2500" s="32" t="s">
        <v>7818</v>
      </c>
      <c r="C2500" s="33" t="s">
        <v>319</v>
      </c>
      <c r="D2500" s="34" t="n">
        <v>1805</v>
      </c>
      <c r="E2500" s="31" t="s">
        <v>569</v>
      </c>
      <c r="F2500" s="35" t="s">
        <v>570</v>
      </c>
      <c r="G2500" s="36" t="s">
        <v>7819</v>
      </c>
      <c r="H2500" s="37" t="s">
        <v>7820</v>
      </c>
      <c r="I2500" s="38"/>
      <c r="K2500" s="40"/>
      <c r="N2500" s="59"/>
      <c r="O2500" s="60"/>
    </row>
    <row r="2501" customFormat="false" ht="12" hidden="false" customHeight="false" outlineLevel="0" collapsed="false">
      <c r="A2501" s="31" t="s">
        <v>167</v>
      </c>
      <c r="B2501" s="32" t="s">
        <v>7821</v>
      </c>
      <c r="C2501" s="41" t="s">
        <v>169</v>
      </c>
      <c r="D2501" s="34" t="n">
        <v>104</v>
      </c>
      <c r="E2501" s="31" t="s">
        <v>170</v>
      </c>
      <c r="F2501" s="35" t="s">
        <v>171</v>
      </c>
      <c r="G2501" s="36" t="s">
        <v>7822</v>
      </c>
      <c r="H2501" s="37" t="s">
        <v>7823</v>
      </c>
      <c r="I2501" s="38"/>
      <c r="K2501" s="40"/>
      <c r="N2501" s="59"/>
      <c r="O2501" s="60"/>
    </row>
    <row r="2502" customFormat="false" ht="12" hidden="false" customHeight="false" outlineLevel="0" collapsed="false">
      <c r="A2502" s="31" t="s">
        <v>167</v>
      </c>
      <c r="B2502" s="32" t="s">
        <v>7824</v>
      </c>
      <c r="C2502" s="33" t="s">
        <v>155</v>
      </c>
      <c r="D2502" s="52" t="n">
        <v>103</v>
      </c>
      <c r="E2502" s="54" t="s">
        <v>626</v>
      </c>
      <c r="F2502" s="35" t="s">
        <v>627</v>
      </c>
      <c r="G2502" s="52" t="s">
        <v>7825</v>
      </c>
      <c r="H2502" s="37" t="s">
        <v>7826</v>
      </c>
      <c r="I2502" s="38"/>
      <c r="K2502" s="40"/>
      <c r="N2502" s="59"/>
      <c r="O2502" s="60"/>
    </row>
    <row r="2503" customFormat="false" ht="12" hidden="false" customHeight="false" outlineLevel="0" collapsed="false">
      <c r="A2503" s="31" t="s">
        <v>167</v>
      </c>
      <c r="B2503" s="32" t="s">
        <v>7827</v>
      </c>
      <c r="C2503" s="33" t="s">
        <v>133</v>
      </c>
      <c r="D2503" s="52" t="n">
        <v>102</v>
      </c>
      <c r="E2503" s="31" t="s">
        <v>796</v>
      </c>
      <c r="F2503" s="35" t="s">
        <v>797</v>
      </c>
      <c r="G2503" s="52" t="s">
        <v>7828</v>
      </c>
      <c r="H2503" s="37" t="s">
        <v>7829</v>
      </c>
      <c r="I2503" s="38"/>
      <c r="K2503" s="40"/>
      <c r="N2503" s="59"/>
      <c r="O2503" s="60"/>
    </row>
    <row r="2504" customFormat="false" ht="12" hidden="false" customHeight="false" outlineLevel="0" collapsed="false">
      <c r="A2504" s="31" t="s">
        <v>811</v>
      </c>
      <c r="B2504" s="32" t="s">
        <v>7830</v>
      </c>
      <c r="C2504" s="33" t="s">
        <v>616</v>
      </c>
      <c r="D2504" s="34" t="n">
        <v>704</v>
      </c>
      <c r="E2504" s="31" t="s">
        <v>862</v>
      </c>
      <c r="F2504" s="35" t="s">
        <v>863</v>
      </c>
      <c r="G2504" s="36" t="s">
        <v>7831</v>
      </c>
      <c r="H2504" s="37" t="s">
        <v>7832</v>
      </c>
      <c r="I2504" s="38"/>
      <c r="K2504" s="40"/>
      <c r="N2504" s="59"/>
      <c r="O2504" s="60"/>
    </row>
    <row r="2505" customFormat="false" ht="12" hidden="false" customHeight="false" outlineLevel="0" collapsed="false">
      <c r="A2505" s="31" t="s">
        <v>297</v>
      </c>
      <c r="B2505" s="32" t="s">
        <v>7833</v>
      </c>
      <c r="C2505" s="33" t="s">
        <v>388</v>
      </c>
      <c r="D2505" s="34" t="n">
        <v>1105</v>
      </c>
      <c r="E2505" s="31" t="s">
        <v>398</v>
      </c>
      <c r="F2505" s="35" t="s">
        <v>399</v>
      </c>
      <c r="G2505" s="36" t="s">
        <v>7834</v>
      </c>
      <c r="H2505" s="37" t="s">
        <v>7835</v>
      </c>
      <c r="I2505" s="38"/>
      <c r="K2505" s="40"/>
      <c r="N2505" s="59"/>
      <c r="O2505" s="60"/>
    </row>
    <row r="2506" customFormat="false" ht="12" hidden="false" customHeight="false" outlineLevel="0" collapsed="false">
      <c r="A2506" s="31" t="s">
        <v>167</v>
      </c>
      <c r="B2506" s="32" t="s">
        <v>492</v>
      </c>
      <c r="C2506" s="33" t="s">
        <v>124</v>
      </c>
      <c r="D2506" s="36" t="n">
        <v>101</v>
      </c>
      <c r="E2506" s="31" t="s">
        <v>1435</v>
      </c>
      <c r="F2506" s="35" t="s">
        <v>1436</v>
      </c>
      <c r="G2506" s="36" t="s">
        <v>7836</v>
      </c>
      <c r="H2506" s="37" t="s">
        <v>7837</v>
      </c>
      <c r="I2506" s="38"/>
      <c r="K2506" s="40"/>
      <c r="N2506" s="59"/>
      <c r="O2506" s="60"/>
    </row>
    <row r="2507" customFormat="false" ht="12" hidden="false" customHeight="false" outlineLevel="0" collapsed="false">
      <c r="A2507" s="31" t="s">
        <v>94</v>
      </c>
      <c r="B2507" s="32" t="s">
        <v>7838</v>
      </c>
      <c r="C2507" s="33" t="s">
        <v>96</v>
      </c>
      <c r="D2507" s="34" t="n">
        <v>2001</v>
      </c>
      <c r="E2507" s="31" t="s">
        <v>1099</v>
      </c>
      <c r="F2507" s="35" t="s">
        <v>1100</v>
      </c>
      <c r="G2507" s="36" t="s">
        <v>7839</v>
      </c>
      <c r="H2507" s="37" t="s">
        <v>7840</v>
      </c>
      <c r="I2507" s="38"/>
      <c r="K2507" s="40"/>
      <c r="N2507" s="59"/>
      <c r="O2507" s="60"/>
    </row>
    <row r="2508" customFormat="false" ht="12" hidden="false" customHeight="false" outlineLevel="0" collapsed="false">
      <c r="A2508" s="31" t="s">
        <v>167</v>
      </c>
      <c r="B2508" s="32" t="s">
        <v>7841</v>
      </c>
      <c r="C2508" s="33" t="s">
        <v>278</v>
      </c>
      <c r="D2508" s="34" t="n">
        <v>105</v>
      </c>
      <c r="E2508" s="31" t="s">
        <v>618</v>
      </c>
      <c r="F2508" s="35" t="s">
        <v>619</v>
      </c>
      <c r="G2508" s="36" t="s">
        <v>7842</v>
      </c>
      <c r="H2508" s="37" t="s">
        <v>7843</v>
      </c>
      <c r="I2508" s="38"/>
      <c r="K2508" s="40"/>
      <c r="N2508" s="59"/>
      <c r="O2508" s="60"/>
    </row>
    <row r="2509" customFormat="false" ht="12" hidden="false" customHeight="false" outlineLevel="0" collapsed="false">
      <c r="A2509" s="31" t="s">
        <v>62</v>
      </c>
      <c r="B2509" s="32" t="s">
        <v>7844</v>
      </c>
      <c r="C2509" s="33" t="s">
        <v>244</v>
      </c>
      <c r="D2509" s="36" t="n">
        <v>310</v>
      </c>
      <c r="E2509" s="31" t="s">
        <v>842</v>
      </c>
      <c r="F2509" s="35" t="s">
        <v>843</v>
      </c>
      <c r="G2509" s="36" t="s">
        <v>7845</v>
      </c>
      <c r="H2509" s="37" t="s">
        <v>7846</v>
      </c>
      <c r="I2509" s="38"/>
      <c r="K2509" s="40"/>
      <c r="N2509" s="59"/>
      <c r="O2509" s="60"/>
    </row>
    <row r="2510" customFormat="false" ht="12" hidden="false" customHeight="false" outlineLevel="0" collapsed="false">
      <c r="A2510" s="31" t="s">
        <v>62</v>
      </c>
      <c r="B2510" s="32" t="s">
        <v>7847</v>
      </c>
      <c r="C2510" s="33" t="s">
        <v>508</v>
      </c>
      <c r="D2510" s="34" t="n">
        <v>301</v>
      </c>
      <c r="E2510" s="31" t="s">
        <v>509</v>
      </c>
      <c r="F2510" s="35" t="s">
        <v>510</v>
      </c>
      <c r="G2510" s="36" t="s">
        <v>7848</v>
      </c>
      <c r="H2510" s="37" t="s">
        <v>7849</v>
      </c>
      <c r="I2510" s="38"/>
      <c r="K2510" s="40"/>
      <c r="N2510" s="59"/>
      <c r="O2510" s="60"/>
    </row>
    <row r="2511" customFormat="false" ht="12" hidden="false" customHeight="false" outlineLevel="0" collapsed="false">
      <c r="A2511" s="31" t="s">
        <v>51</v>
      </c>
      <c r="B2511" s="32" t="s">
        <v>7850</v>
      </c>
      <c r="C2511" s="33" t="s">
        <v>458</v>
      </c>
      <c r="D2511" s="34" t="n">
        <v>505</v>
      </c>
      <c r="E2511" s="31" t="s">
        <v>525</v>
      </c>
      <c r="F2511" s="35" t="s">
        <v>526</v>
      </c>
      <c r="G2511" s="36" t="s">
        <v>7851</v>
      </c>
      <c r="H2511" s="37" t="s">
        <v>7852</v>
      </c>
      <c r="I2511" s="38"/>
      <c r="K2511" s="40"/>
      <c r="N2511" s="59"/>
      <c r="O2511" s="60"/>
    </row>
    <row r="2512" customFormat="false" ht="12" hidden="false" customHeight="false" outlineLevel="0" collapsed="false">
      <c r="A2512" s="31" t="s">
        <v>62</v>
      </c>
      <c r="B2512" s="32" t="s">
        <v>7853</v>
      </c>
      <c r="C2512" s="51" t="s">
        <v>74</v>
      </c>
      <c r="D2512" s="52" t="n">
        <v>306</v>
      </c>
      <c r="E2512" s="31" t="s">
        <v>75</v>
      </c>
      <c r="F2512" s="35" t="s">
        <v>76</v>
      </c>
      <c r="G2512" s="52" t="s">
        <v>7854</v>
      </c>
      <c r="H2512" s="37" t="s">
        <v>7855</v>
      </c>
      <c r="I2512" s="38"/>
      <c r="K2512" s="40"/>
      <c r="N2512" s="59"/>
      <c r="O2512" s="60"/>
    </row>
    <row r="2513" customFormat="false" ht="12" hidden="false" customHeight="false" outlineLevel="0" collapsed="false">
      <c r="A2513" s="31" t="s">
        <v>62</v>
      </c>
      <c r="B2513" s="32" t="s">
        <v>7853</v>
      </c>
      <c r="C2513" s="41" t="s">
        <v>74</v>
      </c>
      <c r="D2513" s="34" t="n">
        <v>306</v>
      </c>
      <c r="E2513" s="31" t="s">
        <v>75</v>
      </c>
      <c r="F2513" s="35" t="s">
        <v>76</v>
      </c>
      <c r="G2513" s="36" t="s">
        <v>7854</v>
      </c>
      <c r="H2513" s="37" t="s">
        <v>7855</v>
      </c>
      <c r="I2513" s="38"/>
      <c r="K2513" s="40"/>
      <c r="N2513" s="59"/>
      <c r="O2513" s="60"/>
    </row>
    <row r="2514" customFormat="false" ht="12" hidden="false" customHeight="false" outlineLevel="0" collapsed="false">
      <c r="A2514" s="31" t="s">
        <v>62</v>
      </c>
      <c r="B2514" s="32" t="s">
        <v>7853</v>
      </c>
      <c r="C2514" s="41" t="s">
        <v>74</v>
      </c>
      <c r="D2514" s="36" t="n">
        <v>306</v>
      </c>
      <c r="E2514" s="31" t="s">
        <v>75</v>
      </c>
      <c r="F2514" s="35" t="s">
        <v>76</v>
      </c>
      <c r="G2514" s="36" t="s">
        <v>7854</v>
      </c>
      <c r="H2514" s="37" t="s">
        <v>7855</v>
      </c>
      <c r="I2514" s="38"/>
      <c r="K2514" s="40"/>
      <c r="N2514" s="59"/>
      <c r="O2514" s="60"/>
    </row>
    <row r="2515" customFormat="false" ht="12" hidden="false" customHeight="false" outlineLevel="0" collapsed="false">
      <c r="A2515" s="31" t="s">
        <v>62</v>
      </c>
      <c r="B2515" s="32" t="s">
        <v>7856</v>
      </c>
      <c r="C2515" s="33" t="s">
        <v>508</v>
      </c>
      <c r="D2515" s="52" t="n">
        <v>301</v>
      </c>
      <c r="E2515" s="54" t="s">
        <v>509</v>
      </c>
      <c r="F2515" s="35" t="s">
        <v>510</v>
      </c>
      <c r="G2515" s="52" t="s">
        <v>7857</v>
      </c>
      <c r="H2515" s="37" t="s">
        <v>7858</v>
      </c>
      <c r="I2515" s="38"/>
      <c r="K2515" s="40"/>
      <c r="N2515" s="59"/>
      <c r="O2515" s="60"/>
    </row>
    <row r="2516" customFormat="false" ht="12" hidden="false" customHeight="false" outlineLevel="0" collapsed="false">
      <c r="A2516" s="31" t="s">
        <v>62</v>
      </c>
      <c r="B2516" s="32" t="s">
        <v>7859</v>
      </c>
      <c r="C2516" s="33" t="s">
        <v>508</v>
      </c>
      <c r="D2516" s="34" t="n">
        <v>301</v>
      </c>
      <c r="E2516" s="31" t="s">
        <v>509</v>
      </c>
      <c r="F2516" s="35" t="s">
        <v>510</v>
      </c>
      <c r="G2516" s="36" t="s">
        <v>7860</v>
      </c>
      <c r="H2516" s="37" t="s">
        <v>7861</v>
      </c>
      <c r="I2516" s="38"/>
      <c r="K2516" s="40"/>
      <c r="N2516" s="59"/>
      <c r="O2516" s="60"/>
    </row>
    <row r="2517" customFormat="false" ht="12" hidden="false" customHeight="false" outlineLevel="0" collapsed="false">
      <c r="A2517" s="31" t="s">
        <v>167</v>
      </c>
      <c r="B2517" s="32" t="s">
        <v>7862</v>
      </c>
      <c r="C2517" s="33" t="s">
        <v>177</v>
      </c>
      <c r="D2517" s="34" t="n">
        <v>106</v>
      </c>
      <c r="E2517" s="31" t="s">
        <v>469</v>
      </c>
      <c r="F2517" s="35" t="s">
        <v>470</v>
      </c>
      <c r="G2517" s="36" t="s">
        <v>7863</v>
      </c>
      <c r="H2517" s="37" t="s">
        <v>7864</v>
      </c>
      <c r="I2517" s="38"/>
      <c r="K2517" s="40"/>
      <c r="N2517" s="59"/>
      <c r="O2517" s="60"/>
    </row>
    <row r="2518" customFormat="false" ht="12" hidden="false" customHeight="false" outlineLevel="0" collapsed="false">
      <c r="A2518" s="31" t="s">
        <v>62</v>
      </c>
      <c r="B2518" s="32" t="s">
        <v>7865</v>
      </c>
      <c r="C2518" s="41" t="s">
        <v>508</v>
      </c>
      <c r="D2518" s="34" t="n">
        <v>301</v>
      </c>
      <c r="E2518" s="31" t="s">
        <v>509</v>
      </c>
      <c r="F2518" s="35" t="s">
        <v>510</v>
      </c>
      <c r="G2518" s="36" t="s">
        <v>7866</v>
      </c>
      <c r="H2518" s="37" t="s">
        <v>7867</v>
      </c>
      <c r="I2518" s="38"/>
      <c r="K2518" s="40"/>
      <c r="N2518" s="59"/>
      <c r="O2518" s="60"/>
    </row>
    <row r="2519" customFormat="false" ht="12" hidden="false" customHeight="false" outlineLevel="0" collapsed="false">
      <c r="A2519" s="31" t="s">
        <v>51</v>
      </c>
      <c r="B2519" s="32" t="s">
        <v>7868</v>
      </c>
      <c r="C2519" s="33" t="s">
        <v>53</v>
      </c>
      <c r="D2519" s="34" t="n">
        <v>502</v>
      </c>
      <c r="E2519" s="31" t="s">
        <v>729</v>
      </c>
      <c r="F2519" s="35" t="s">
        <v>730</v>
      </c>
      <c r="G2519" s="36" t="s">
        <v>7869</v>
      </c>
      <c r="H2519" s="37" t="s">
        <v>7870</v>
      </c>
      <c r="I2519" s="38"/>
      <c r="K2519" s="40"/>
      <c r="N2519" s="59"/>
      <c r="O2519" s="60"/>
    </row>
    <row r="2520" customFormat="false" ht="12" hidden="false" customHeight="false" outlineLevel="0" collapsed="false">
      <c r="A2520" s="31" t="s">
        <v>405</v>
      </c>
      <c r="B2520" s="32" t="s">
        <v>7871</v>
      </c>
      <c r="C2520" s="33" t="s">
        <v>72</v>
      </c>
      <c r="D2520" s="34" t="n">
        <v>1001</v>
      </c>
      <c r="E2520" s="31" t="s">
        <v>1825</v>
      </c>
      <c r="F2520" s="35" t="s">
        <v>1826</v>
      </c>
      <c r="G2520" s="36" t="s">
        <v>7872</v>
      </c>
      <c r="H2520" s="37" t="s">
        <v>7873</v>
      </c>
      <c r="I2520" s="38"/>
      <c r="K2520" s="40"/>
      <c r="N2520" s="59"/>
      <c r="O2520" s="60"/>
    </row>
    <row r="2521" customFormat="false" ht="12" hidden="false" customHeight="false" outlineLevel="0" collapsed="false">
      <c r="A2521" s="31" t="s">
        <v>167</v>
      </c>
      <c r="B2521" s="32" t="s">
        <v>7874</v>
      </c>
      <c r="C2521" s="41" t="s">
        <v>133</v>
      </c>
      <c r="D2521" s="34" t="n">
        <v>102</v>
      </c>
      <c r="E2521" s="31" t="s">
        <v>848</v>
      </c>
      <c r="F2521" s="35" t="s">
        <v>849</v>
      </c>
      <c r="G2521" s="36" t="s">
        <v>7875</v>
      </c>
      <c r="H2521" s="37" t="s">
        <v>7876</v>
      </c>
      <c r="I2521" s="38"/>
      <c r="K2521" s="40"/>
      <c r="N2521" s="59"/>
      <c r="O2521" s="60"/>
    </row>
    <row r="2522" customFormat="false" ht="12" hidden="false" customHeight="false" outlineLevel="0" collapsed="false">
      <c r="A2522" s="31" t="s">
        <v>811</v>
      </c>
      <c r="B2522" s="32" t="s">
        <v>7877</v>
      </c>
      <c r="C2522" s="33" t="s">
        <v>345</v>
      </c>
      <c r="D2522" s="34" t="n">
        <v>702</v>
      </c>
      <c r="E2522" s="31" t="s">
        <v>813</v>
      </c>
      <c r="F2522" s="35" t="s">
        <v>814</v>
      </c>
      <c r="G2522" s="36" t="s">
        <v>7878</v>
      </c>
      <c r="H2522" s="37" t="s">
        <v>7879</v>
      </c>
      <c r="I2522" s="38"/>
      <c r="K2522" s="40"/>
      <c r="N2522" s="59"/>
      <c r="O2522" s="60"/>
    </row>
    <row r="2523" customFormat="false" ht="12" hidden="false" customHeight="false" outlineLevel="0" collapsed="false">
      <c r="A2523" s="31" t="s">
        <v>51</v>
      </c>
      <c r="B2523" s="32" t="s">
        <v>7880</v>
      </c>
      <c r="C2523" s="41" t="s">
        <v>476</v>
      </c>
      <c r="D2523" s="34" t="n">
        <v>506</v>
      </c>
      <c r="E2523" s="31" t="s">
        <v>545</v>
      </c>
      <c r="F2523" s="35" t="s">
        <v>546</v>
      </c>
      <c r="G2523" s="36" t="s">
        <v>7881</v>
      </c>
      <c r="H2523" s="37" t="s">
        <v>7882</v>
      </c>
      <c r="I2523" s="38"/>
      <c r="K2523" s="40"/>
      <c r="N2523" s="59"/>
      <c r="O2523" s="60"/>
    </row>
    <row r="2524" customFormat="false" ht="12" hidden="false" customHeight="false" outlineLevel="0" collapsed="false">
      <c r="A2524" s="31" t="s">
        <v>167</v>
      </c>
      <c r="B2524" s="32" t="s">
        <v>7883</v>
      </c>
      <c r="C2524" s="41" t="s">
        <v>278</v>
      </c>
      <c r="D2524" s="34" t="n">
        <v>105</v>
      </c>
      <c r="E2524" s="31" t="s">
        <v>618</v>
      </c>
      <c r="F2524" s="35" t="s">
        <v>619</v>
      </c>
      <c r="G2524" s="36" t="s">
        <v>7884</v>
      </c>
      <c r="H2524" s="37" t="s">
        <v>7885</v>
      </c>
      <c r="I2524" s="38"/>
      <c r="K2524" s="40"/>
      <c r="N2524" s="59"/>
      <c r="O2524" s="60"/>
    </row>
    <row r="2525" customFormat="false" ht="12" hidden="false" customHeight="false" outlineLevel="0" collapsed="false">
      <c r="A2525" s="31" t="s">
        <v>167</v>
      </c>
      <c r="B2525" s="32" t="s">
        <v>7886</v>
      </c>
      <c r="C2525" s="33" t="s">
        <v>169</v>
      </c>
      <c r="D2525" s="34" t="n">
        <v>104</v>
      </c>
      <c r="E2525" s="31" t="s">
        <v>170</v>
      </c>
      <c r="F2525" s="35" t="s">
        <v>171</v>
      </c>
      <c r="G2525" s="36" t="s">
        <v>7887</v>
      </c>
      <c r="H2525" s="37" t="s">
        <v>7888</v>
      </c>
      <c r="I2525" s="38"/>
      <c r="K2525" s="40"/>
      <c r="N2525" s="59"/>
      <c r="O2525" s="60"/>
    </row>
    <row r="2526" customFormat="false" ht="12" hidden="false" customHeight="false" outlineLevel="0" collapsed="false">
      <c r="A2526" s="31" t="s">
        <v>576</v>
      </c>
      <c r="B2526" s="32" t="s">
        <v>7889</v>
      </c>
      <c r="C2526" s="41" t="s">
        <v>114</v>
      </c>
      <c r="D2526" s="36" t="n">
        <v>807</v>
      </c>
      <c r="E2526" s="31" t="s">
        <v>1093</v>
      </c>
      <c r="F2526" s="35" t="s">
        <v>1094</v>
      </c>
      <c r="G2526" s="36" t="s">
        <v>7890</v>
      </c>
      <c r="H2526" s="37" t="s">
        <v>7891</v>
      </c>
      <c r="I2526" s="38"/>
      <c r="K2526" s="40"/>
      <c r="N2526" s="59"/>
      <c r="O2526" s="60"/>
    </row>
    <row r="2527" customFormat="false" ht="12" hidden="false" customHeight="false" outlineLevel="0" collapsed="false">
      <c r="A2527" s="31" t="s">
        <v>317</v>
      </c>
      <c r="B2527" s="32" t="s">
        <v>7892</v>
      </c>
      <c r="C2527" s="33" t="s">
        <v>319</v>
      </c>
      <c r="D2527" s="34" t="n">
        <v>1803</v>
      </c>
      <c r="E2527" s="31" t="s">
        <v>2537</v>
      </c>
      <c r="F2527" s="35" t="s">
        <v>2538</v>
      </c>
      <c r="G2527" s="36" t="s">
        <v>7893</v>
      </c>
      <c r="H2527" s="37" t="s">
        <v>7894</v>
      </c>
      <c r="I2527" s="38"/>
      <c r="K2527" s="40"/>
      <c r="N2527" s="59"/>
      <c r="O2527" s="60"/>
    </row>
    <row r="2528" customFormat="false" ht="12" hidden="false" customHeight="false" outlineLevel="0" collapsed="false">
      <c r="A2528" s="31" t="s">
        <v>197</v>
      </c>
      <c r="B2528" s="32" t="s">
        <v>7895</v>
      </c>
      <c r="C2528" s="33" t="s">
        <v>199</v>
      </c>
      <c r="D2528" s="34" t="n">
        <v>1203</v>
      </c>
      <c r="E2528" s="31" t="s">
        <v>200</v>
      </c>
      <c r="F2528" s="35" t="s">
        <v>201</v>
      </c>
      <c r="G2528" s="36" t="s">
        <v>7896</v>
      </c>
      <c r="H2528" s="37" t="s">
        <v>7897</v>
      </c>
      <c r="I2528" s="38"/>
      <c r="K2528" s="40"/>
      <c r="N2528" s="59"/>
      <c r="O2528" s="60"/>
    </row>
    <row r="2529" customFormat="false" ht="12" hidden="false" customHeight="false" outlineLevel="0" collapsed="false">
      <c r="A2529" s="31" t="s">
        <v>1145</v>
      </c>
      <c r="B2529" s="32" t="s">
        <v>7898</v>
      </c>
      <c r="C2529" s="41" t="s">
        <v>506</v>
      </c>
      <c r="D2529" s="36" t="n">
        <v>201</v>
      </c>
      <c r="E2529" s="31" t="s">
        <v>1147</v>
      </c>
      <c r="F2529" s="35" t="s">
        <v>1148</v>
      </c>
      <c r="G2529" s="36" t="s">
        <v>7899</v>
      </c>
      <c r="H2529" s="37" t="s">
        <v>7900</v>
      </c>
      <c r="I2529" s="38"/>
      <c r="K2529" s="40"/>
      <c r="N2529" s="59"/>
      <c r="O2529" s="60"/>
    </row>
    <row r="2530" customFormat="false" ht="12" hidden="false" customHeight="false" outlineLevel="0" collapsed="false">
      <c r="A2530" s="31" t="s">
        <v>62</v>
      </c>
      <c r="B2530" s="32" t="s">
        <v>7901</v>
      </c>
      <c r="C2530" s="33" t="s">
        <v>508</v>
      </c>
      <c r="D2530" s="34" t="n">
        <v>301</v>
      </c>
      <c r="E2530" s="31" t="s">
        <v>509</v>
      </c>
      <c r="F2530" s="35" t="s">
        <v>510</v>
      </c>
      <c r="G2530" s="36" t="s">
        <v>7902</v>
      </c>
      <c r="H2530" s="37" t="s">
        <v>7903</v>
      </c>
      <c r="I2530" s="38"/>
      <c r="K2530" s="40"/>
      <c r="N2530" s="59"/>
      <c r="O2530" s="60"/>
    </row>
    <row r="2531" customFormat="false" ht="12" hidden="false" customHeight="false" outlineLevel="0" collapsed="false">
      <c r="A2531" s="31" t="s">
        <v>62</v>
      </c>
      <c r="B2531" s="32" t="s">
        <v>7904</v>
      </c>
      <c r="C2531" s="33" t="s">
        <v>244</v>
      </c>
      <c r="D2531" s="36" t="n">
        <v>310</v>
      </c>
      <c r="E2531" s="31" t="s">
        <v>842</v>
      </c>
      <c r="F2531" s="35" t="s">
        <v>843</v>
      </c>
      <c r="G2531" s="36" t="s">
        <v>7905</v>
      </c>
      <c r="H2531" s="37" t="s">
        <v>7906</v>
      </c>
      <c r="I2531" s="38"/>
      <c r="K2531" s="40"/>
      <c r="N2531" s="59"/>
      <c r="O2531" s="60"/>
    </row>
    <row r="2532" customFormat="false" ht="12" hidden="false" customHeight="false" outlineLevel="0" collapsed="false">
      <c r="A2532" s="31" t="s">
        <v>134</v>
      </c>
      <c r="B2532" s="32" t="s">
        <v>7907</v>
      </c>
      <c r="C2532" s="33" t="s">
        <v>136</v>
      </c>
      <c r="D2532" s="36" t="n">
        <v>1701</v>
      </c>
      <c r="E2532" s="31" t="s">
        <v>179</v>
      </c>
      <c r="F2532" s="35" t="s">
        <v>180</v>
      </c>
      <c r="G2532" s="36" t="s">
        <v>7908</v>
      </c>
      <c r="H2532" s="37" t="s">
        <v>7909</v>
      </c>
      <c r="I2532" s="38"/>
      <c r="K2532" s="40"/>
      <c r="N2532" s="59"/>
      <c r="O2532" s="60"/>
    </row>
    <row r="2533" customFormat="false" ht="12" hidden="false" customHeight="false" outlineLevel="0" collapsed="false">
      <c r="A2533" s="31" t="s">
        <v>62</v>
      </c>
      <c r="B2533" s="32" t="s">
        <v>7910</v>
      </c>
      <c r="C2533" s="41" t="s">
        <v>74</v>
      </c>
      <c r="D2533" s="36" t="n">
        <v>306</v>
      </c>
      <c r="E2533" s="31" t="s">
        <v>75</v>
      </c>
      <c r="F2533" s="35" t="s">
        <v>76</v>
      </c>
      <c r="G2533" s="36" t="s">
        <v>7911</v>
      </c>
      <c r="H2533" s="37" t="s">
        <v>7912</v>
      </c>
      <c r="I2533" s="38"/>
      <c r="K2533" s="40"/>
      <c r="N2533" s="59"/>
      <c r="O2533" s="60"/>
    </row>
    <row r="2534" customFormat="false" ht="12" hidden="false" customHeight="false" outlineLevel="0" collapsed="false">
      <c r="A2534" s="31" t="s">
        <v>167</v>
      </c>
      <c r="B2534" s="32" t="s">
        <v>7913</v>
      </c>
      <c r="C2534" s="41" t="s">
        <v>133</v>
      </c>
      <c r="D2534" s="34" t="n">
        <v>102</v>
      </c>
      <c r="E2534" s="31" t="s">
        <v>848</v>
      </c>
      <c r="F2534" s="35" t="s">
        <v>849</v>
      </c>
      <c r="G2534" s="36" t="s">
        <v>7914</v>
      </c>
      <c r="H2534" s="37" t="s">
        <v>7915</v>
      </c>
      <c r="I2534" s="38"/>
      <c r="K2534" s="40"/>
      <c r="N2534" s="59"/>
      <c r="O2534" s="60"/>
    </row>
    <row r="2535" customFormat="false" ht="12" hidden="false" customHeight="false" outlineLevel="0" collapsed="false">
      <c r="A2535" s="31" t="s">
        <v>167</v>
      </c>
      <c r="B2535" s="32" t="s">
        <v>7916</v>
      </c>
      <c r="C2535" s="33" t="s">
        <v>169</v>
      </c>
      <c r="D2535" s="34" t="n">
        <v>104</v>
      </c>
      <c r="E2535" s="31" t="s">
        <v>170</v>
      </c>
      <c r="F2535" s="35" t="s">
        <v>171</v>
      </c>
      <c r="G2535" s="36" t="s">
        <v>7917</v>
      </c>
      <c r="H2535" s="37" t="s">
        <v>7918</v>
      </c>
      <c r="I2535" s="38"/>
      <c r="K2535" s="40"/>
      <c r="N2535" s="59"/>
      <c r="O2535" s="60"/>
    </row>
    <row r="2536" customFormat="false" ht="12" hidden="false" customHeight="false" outlineLevel="0" collapsed="false">
      <c r="A2536" s="31" t="s">
        <v>167</v>
      </c>
      <c r="B2536" s="32" t="s">
        <v>499</v>
      </c>
      <c r="C2536" s="33" t="s">
        <v>124</v>
      </c>
      <c r="D2536" s="34" t="n">
        <v>101</v>
      </c>
      <c r="E2536" s="31" t="s">
        <v>1435</v>
      </c>
      <c r="F2536" s="35" t="s">
        <v>1436</v>
      </c>
      <c r="G2536" s="36" t="s">
        <v>7919</v>
      </c>
      <c r="H2536" s="37" t="s">
        <v>7920</v>
      </c>
      <c r="I2536" s="38"/>
      <c r="K2536" s="40"/>
      <c r="N2536" s="59"/>
      <c r="O2536" s="60"/>
    </row>
    <row r="2537" customFormat="false" ht="12" hidden="false" customHeight="false" outlineLevel="0" collapsed="false">
      <c r="A2537" s="31" t="s">
        <v>51</v>
      </c>
      <c r="B2537" s="32" t="s">
        <v>7921</v>
      </c>
      <c r="C2537" s="33" t="s">
        <v>53</v>
      </c>
      <c r="D2537" s="52" t="n">
        <v>502</v>
      </c>
      <c r="E2537" s="31" t="s">
        <v>729</v>
      </c>
      <c r="F2537" s="35" t="s">
        <v>730</v>
      </c>
      <c r="G2537" s="52" t="s">
        <v>7922</v>
      </c>
      <c r="H2537" s="37" t="s">
        <v>7923</v>
      </c>
      <c r="I2537" s="38"/>
      <c r="K2537" s="40"/>
      <c r="N2537" s="59"/>
      <c r="O2537" s="60"/>
    </row>
    <row r="2538" customFormat="false" ht="12" hidden="false" customHeight="false" outlineLevel="0" collapsed="false">
      <c r="A2538" s="31" t="s">
        <v>105</v>
      </c>
      <c r="B2538" s="32" t="s">
        <v>7924</v>
      </c>
      <c r="C2538" s="41" t="s">
        <v>560</v>
      </c>
      <c r="D2538" s="36" t="n">
        <v>1306</v>
      </c>
      <c r="E2538" s="31" t="s">
        <v>1220</v>
      </c>
      <c r="F2538" s="35" t="s">
        <v>1221</v>
      </c>
      <c r="G2538" s="36" t="s">
        <v>7925</v>
      </c>
      <c r="H2538" s="37" t="s">
        <v>7926</v>
      </c>
      <c r="I2538" s="38"/>
      <c r="K2538" s="40"/>
      <c r="N2538" s="59"/>
      <c r="O2538" s="60"/>
    </row>
    <row r="2539" customFormat="false" ht="12" hidden="false" customHeight="false" outlineLevel="0" collapsed="false">
      <c r="A2539" s="31" t="s">
        <v>62</v>
      </c>
      <c r="B2539" s="32" t="s">
        <v>7927</v>
      </c>
      <c r="C2539" s="33" t="s">
        <v>508</v>
      </c>
      <c r="D2539" s="52" t="n">
        <v>301</v>
      </c>
      <c r="E2539" s="54" t="s">
        <v>509</v>
      </c>
      <c r="F2539" s="35" t="s">
        <v>510</v>
      </c>
      <c r="G2539" s="52" t="s">
        <v>7928</v>
      </c>
      <c r="H2539" s="37" t="s">
        <v>7929</v>
      </c>
      <c r="I2539" s="38"/>
      <c r="K2539" s="40"/>
      <c r="N2539" s="59"/>
      <c r="O2539" s="60"/>
    </row>
    <row r="2540" customFormat="false" ht="12" hidden="false" customHeight="false" outlineLevel="0" collapsed="false">
      <c r="A2540" s="31" t="s">
        <v>62</v>
      </c>
      <c r="B2540" s="32" t="s">
        <v>7930</v>
      </c>
      <c r="C2540" s="33" t="s">
        <v>347</v>
      </c>
      <c r="D2540" s="34" t="n">
        <v>305</v>
      </c>
      <c r="E2540" s="31" t="s">
        <v>348</v>
      </c>
      <c r="F2540" s="35" t="s">
        <v>349</v>
      </c>
      <c r="G2540" s="36" t="s">
        <v>7931</v>
      </c>
      <c r="H2540" s="37" t="s">
        <v>7932</v>
      </c>
      <c r="I2540" s="38"/>
      <c r="K2540" s="40"/>
      <c r="N2540" s="59"/>
      <c r="O2540" s="60"/>
    </row>
    <row r="2541" customFormat="false" ht="12" hidden="false" customHeight="false" outlineLevel="0" collapsed="false">
      <c r="A2541" s="31" t="s">
        <v>62</v>
      </c>
      <c r="B2541" s="32" t="s">
        <v>7933</v>
      </c>
      <c r="C2541" s="33" t="s">
        <v>347</v>
      </c>
      <c r="D2541" s="52" t="n">
        <v>305</v>
      </c>
      <c r="E2541" s="31" t="s">
        <v>348</v>
      </c>
      <c r="F2541" s="35" t="s">
        <v>349</v>
      </c>
      <c r="G2541" s="52" t="s">
        <v>7934</v>
      </c>
      <c r="H2541" s="37" t="s">
        <v>7935</v>
      </c>
      <c r="I2541" s="38"/>
      <c r="K2541" s="40"/>
      <c r="N2541" s="59"/>
      <c r="O2541" s="60"/>
    </row>
    <row r="2542" customFormat="false" ht="12" hidden="false" customHeight="false" outlineLevel="0" collapsed="false">
      <c r="A2542" s="31" t="s">
        <v>62</v>
      </c>
      <c r="B2542" s="32" t="s">
        <v>7936</v>
      </c>
      <c r="C2542" s="33" t="s">
        <v>74</v>
      </c>
      <c r="D2542" s="52" t="n">
        <v>306</v>
      </c>
      <c r="E2542" s="31" t="s">
        <v>75</v>
      </c>
      <c r="F2542" s="35" t="s">
        <v>76</v>
      </c>
      <c r="G2542" s="52" t="s">
        <v>7937</v>
      </c>
      <c r="H2542" s="37" t="s">
        <v>7938</v>
      </c>
      <c r="I2542" s="38"/>
      <c r="K2542" s="40"/>
      <c r="N2542" s="59"/>
      <c r="O2542" s="60"/>
    </row>
    <row r="2543" customFormat="false" ht="12" hidden="false" customHeight="false" outlineLevel="0" collapsed="false">
      <c r="A2543" s="31" t="s">
        <v>62</v>
      </c>
      <c r="B2543" s="32" t="s">
        <v>7936</v>
      </c>
      <c r="C2543" s="41" t="s">
        <v>74</v>
      </c>
      <c r="D2543" s="34" t="n">
        <v>306</v>
      </c>
      <c r="E2543" s="31" t="s">
        <v>75</v>
      </c>
      <c r="F2543" s="35" t="s">
        <v>76</v>
      </c>
      <c r="G2543" s="36" t="s">
        <v>7937</v>
      </c>
      <c r="H2543" s="37" t="s">
        <v>7938</v>
      </c>
      <c r="I2543" s="38"/>
      <c r="K2543" s="40"/>
      <c r="N2543" s="59"/>
      <c r="O2543" s="60"/>
    </row>
    <row r="2544" customFormat="false" ht="12" hidden="false" customHeight="false" outlineLevel="0" collapsed="false">
      <c r="A2544" s="31" t="s">
        <v>62</v>
      </c>
      <c r="B2544" s="32" t="s">
        <v>7936</v>
      </c>
      <c r="C2544" s="33" t="s">
        <v>74</v>
      </c>
      <c r="D2544" s="52" t="n">
        <v>306</v>
      </c>
      <c r="E2544" s="31" t="s">
        <v>75</v>
      </c>
      <c r="F2544" s="35" t="s">
        <v>76</v>
      </c>
      <c r="G2544" s="52" t="s">
        <v>7937</v>
      </c>
      <c r="H2544" s="37" t="s">
        <v>7938</v>
      </c>
      <c r="I2544" s="38"/>
      <c r="K2544" s="40"/>
      <c r="N2544" s="59"/>
      <c r="O2544" s="60"/>
    </row>
    <row r="2545" customFormat="false" ht="12" hidden="false" customHeight="false" outlineLevel="0" collapsed="false">
      <c r="A2545" s="31" t="s">
        <v>62</v>
      </c>
      <c r="B2545" s="32" t="s">
        <v>7939</v>
      </c>
      <c r="C2545" s="33" t="s">
        <v>248</v>
      </c>
      <c r="D2545" s="52" t="n">
        <v>312</v>
      </c>
      <c r="E2545" s="31" t="s">
        <v>685</v>
      </c>
      <c r="F2545" s="35" t="s">
        <v>686</v>
      </c>
      <c r="G2545" s="52" t="s">
        <v>7940</v>
      </c>
      <c r="H2545" s="37" t="s">
        <v>7941</v>
      </c>
      <c r="I2545" s="38"/>
      <c r="K2545" s="40"/>
      <c r="N2545" s="59"/>
      <c r="O2545" s="60"/>
    </row>
    <row r="2546" customFormat="false" ht="12" hidden="false" customHeight="false" outlineLevel="0" collapsed="false">
      <c r="A2546" s="31" t="s">
        <v>62</v>
      </c>
      <c r="B2546" s="32" t="s">
        <v>7942</v>
      </c>
      <c r="C2546" s="41" t="s">
        <v>74</v>
      </c>
      <c r="D2546" s="36" t="n">
        <v>306</v>
      </c>
      <c r="E2546" s="31" t="s">
        <v>75</v>
      </c>
      <c r="F2546" s="35" t="s">
        <v>76</v>
      </c>
      <c r="G2546" s="36" t="s">
        <v>7943</v>
      </c>
      <c r="H2546" s="37" t="s">
        <v>7944</v>
      </c>
      <c r="I2546" s="38"/>
      <c r="K2546" s="40"/>
      <c r="N2546" s="59"/>
      <c r="O2546" s="60"/>
    </row>
    <row r="2547" customFormat="false" ht="12" hidden="false" customHeight="false" outlineLevel="0" collapsed="false">
      <c r="A2547" s="31" t="s">
        <v>7712</v>
      </c>
      <c r="B2547" s="32" t="s">
        <v>7945</v>
      </c>
      <c r="C2547" s="33" t="s">
        <v>663</v>
      </c>
      <c r="D2547" s="34" t="n">
        <v>304</v>
      </c>
      <c r="E2547" s="31" t="s">
        <v>7474</v>
      </c>
      <c r="F2547" s="35" t="s">
        <v>936</v>
      </c>
      <c r="G2547" s="36" t="s">
        <v>7946</v>
      </c>
      <c r="H2547" s="37" t="s">
        <v>7947</v>
      </c>
      <c r="I2547" s="38"/>
      <c r="K2547" s="40"/>
      <c r="N2547" s="59"/>
      <c r="O2547" s="60"/>
    </row>
    <row r="2548" customFormat="false" ht="12" hidden="false" customHeight="false" outlineLevel="0" collapsed="false">
      <c r="A2548" s="31" t="s">
        <v>167</v>
      </c>
      <c r="B2548" s="32" t="s">
        <v>7948</v>
      </c>
      <c r="C2548" s="33" t="s">
        <v>177</v>
      </c>
      <c r="D2548" s="52" t="n">
        <v>106</v>
      </c>
      <c r="E2548" s="31" t="s">
        <v>469</v>
      </c>
      <c r="F2548" s="35" t="s">
        <v>470</v>
      </c>
      <c r="G2548" s="52" t="s">
        <v>7949</v>
      </c>
      <c r="H2548" s="37" t="s">
        <v>7950</v>
      </c>
      <c r="I2548" s="38"/>
      <c r="K2548" s="40"/>
      <c r="N2548" s="59"/>
      <c r="O2548" s="60"/>
    </row>
    <row r="2549" customFormat="false" ht="12" hidden="false" customHeight="false" outlineLevel="0" collapsed="false">
      <c r="A2549" s="31" t="s">
        <v>62</v>
      </c>
      <c r="B2549" s="32" t="s">
        <v>7951</v>
      </c>
      <c r="C2549" s="33" t="s">
        <v>347</v>
      </c>
      <c r="D2549" s="34" t="n">
        <v>305</v>
      </c>
      <c r="E2549" s="31" t="s">
        <v>348</v>
      </c>
      <c r="F2549" s="35" t="s">
        <v>349</v>
      </c>
      <c r="G2549" s="36" t="s">
        <v>7952</v>
      </c>
      <c r="H2549" s="37" t="s">
        <v>7953</v>
      </c>
      <c r="I2549" s="38"/>
      <c r="K2549" s="40"/>
      <c r="N2549" s="59"/>
      <c r="O2549" s="60"/>
    </row>
    <row r="2550" customFormat="false" ht="12" hidden="false" customHeight="false" outlineLevel="0" collapsed="false">
      <c r="A2550" s="31" t="s">
        <v>62</v>
      </c>
      <c r="B2550" s="32" t="s">
        <v>7954</v>
      </c>
      <c r="C2550" s="33" t="s">
        <v>347</v>
      </c>
      <c r="D2550" s="34" t="n">
        <v>305</v>
      </c>
      <c r="E2550" s="31" t="s">
        <v>348</v>
      </c>
      <c r="F2550" s="35" t="s">
        <v>349</v>
      </c>
      <c r="G2550" s="36" t="s">
        <v>7955</v>
      </c>
      <c r="H2550" s="37" t="s">
        <v>7956</v>
      </c>
      <c r="I2550" s="38"/>
      <c r="K2550" s="40"/>
      <c r="N2550" s="59"/>
      <c r="O2550" s="60"/>
    </row>
    <row r="2551" customFormat="false" ht="12" hidden="false" customHeight="false" outlineLevel="0" collapsed="false">
      <c r="A2551" s="31" t="s">
        <v>167</v>
      </c>
      <c r="B2551" s="32" t="s">
        <v>7957</v>
      </c>
      <c r="C2551" s="33" t="s">
        <v>133</v>
      </c>
      <c r="D2551" s="36" t="n">
        <v>102</v>
      </c>
      <c r="E2551" s="31" t="s">
        <v>848</v>
      </c>
      <c r="F2551" s="35" t="s">
        <v>849</v>
      </c>
      <c r="G2551" s="36" t="s">
        <v>7958</v>
      </c>
      <c r="H2551" s="37" t="s">
        <v>7959</v>
      </c>
      <c r="I2551" s="38"/>
      <c r="K2551" s="40"/>
      <c r="N2551" s="59"/>
      <c r="O2551" s="60"/>
    </row>
    <row r="2552" customFormat="false" ht="12" hidden="false" customHeight="false" outlineLevel="0" collapsed="false">
      <c r="A2552" s="31" t="s">
        <v>51</v>
      </c>
      <c r="B2552" s="32" t="s">
        <v>7960</v>
      </c>
      <c r="C2552" s="41" t="s">
        <v>467</v>
      </c>
      <c r="D2552" s="36" t="n">
        <v>507</v>
      </c>
      <c r="E2552" s="31" t="s">
        <v>729</v>
      </c>
      <c r="F2552" s="35" t="s">
        <v>730</v>
      </c>
      <c r="G2552" s="36" t="s">
        <v>7961</v>
      </c>
      <c r="H2552" s="37" t="s">
        <v>7962</v>
      </c>
      <c r="I2552" s="38"/>
      <c r="K2552" s="40"/>
      <c r="N2552" s="59"/>
      <c r="O2552" s="60"/>
    </row>
    <row r="2553" customFormat="false" ht="12" hidden="false" customHeight="false" outlineLevel="0" collapsed="false">
      <c r="A2553" s="31" t="s">
        <v>51</v>
      </c>
      <c r="B2553" s="32" t="s">
        <v>7963</v>
      </c>
      <c r="C2553" s="33" t="s">
        <v>307</v>
      </c>
      <c r="D2553" s="34" t="n">
        <v>508</v>
      </c>
      <c r="E2553" s="31" t="s">
        <v>1228</v>
      </c>
      <c r="F2553" s="35" t="s">
        <v>1229</v>
      </c>
      <c r="G2553" s="36" t="s">
        <v>7964</v>
      </c>
      <c r="H2553" s="37" t="s">
        <v>7965</v>
      </c>
      <c r="I2553" s="38"/>
      <c r="K2553" s="40"/>
      <c r="N2553" s="59"/>
      <c r="O2553" s="60"/>
    </row>
    <row r="2554" customFormat="false" ht="12" hidden="false" customHeight="false" outlineLevel="0" collapsed="false">
      <c r="A2554" s="31" t="s">
        <v>62</v>
      </c>
      <c r="B2554" s="32" t="s">
        <v>7966</v>
      </c>
      <c r="C2554" s="33" t="s">
        <v>64</v>
      </c>
      <c r="D2554" s="34" t="n">
        <v>307</v>
      </c>
      <c r="E2554" s="31" t="s">
        <v>65</v>
      </c>
      <c r="F2554" s="35" t="s">
        <v>66</v>
      </c>
      <c r="G2554" s="36" t="s">
        <v>7967</v>
      </c>
      <c r="H2554" s="37" t="s">
        <v>7968</v>
      </c>
      <c r="I2554" s="38"/>
      <c r="K2554" s="40"/>
      <c r="N2554" s="59"/>
      <c r="O2554" s="60"/>
    </row>
    <row r="2555" customFormat="false" ht="12" hidden="false" customHeight="false" outlineLevel="0" collapsed="false">
      <c r="A2555" s="31" t="s">
        <v>51</v>
      </c>
      <c r="B2555" s="32" t="s">
        <v>7969</v>
      </c>
      <c r="C2555" s="33" t="s">
        <v>458</v>
      </c>
      <c r="D2555" s="52" t="n">
        <v>505</v>
      </c>
      <c r="E2555" s="31" t="s">
        <v>525</v>
      </c>
      <c r="F2555" s="35" t="s">
        <v>526</v>
      </c>
      <c r="G2555" s="52" t="s">
        <v>7970</v>
      </c>
      <c r="H2555" s="37" t="s">
        <v>7971</v>
      </c>
      <c r="I2555" s="38"/>
      <c r="K2555" s="40"/>
      <c r="N2555" s="59"/>
      <c r="O2555" s="60"/>
    </row>
    <row r="2556" customFormat="false" ht="12" hidden="false" customHeight="false" outlineLevel="0" collapsed="false">
      <c r="A2556" s="31" t="s">
        <v>167</v>
      </c>
      <c r="B2556" s="32" t="s">
        <v>503</v>
      </c>
      <c r="C2556" s="33" t="s">
        <v>124</v>
      </c>
      <c r="D2556" s="34" t="n">
        <v>101</v>
      </c>
      <c r="E2556" s="31" t="s">
        <v>700</v>
      </c>
      <c r="F2556" s="35" t="s">
        <v>701</v>
      </c>
      <c r="G2556" s="36" t="s">
        <v>7972</v>
      </c>
      <c r="H2556" s="37" t="s">
        <v>7973</v>
      </c>
      <c r="I2556" s="38"/>
      <c r="K2556" s="40"/>
      <c r="N2556" s="59"/>
      <c r="O2556" s="60"/>
    </row>
    <row r="2557" customFormat="false" ht="12" hidden="false" customHeight="false" outlineLevel="0" collapsed="false">
      <c r="A2557" s="31" t="s">
        <v>167</v>
      </c>
      <c r="B2557" s="32" t="s">
        <v>7974</v>
      </c>
      <c r="C2557" s="33" t="s">
        <v>133</v>
      </c>
      <c r="D2557" s="34" t="n">
        <v>102</v>
      </c>
      <c r="E2557" s="31" t="s">
        <v>796</v>
      </c>
      <c r="F2557" s="35" t="s">
        <v>797</v>
      </c>
      <c r="G2557" s="36" t="s">
        <v>7975</v>
      </c>
      <c r="H2557" s="37" t="s">
        <v>7976</v>
      </c>
      <c r="I2557" s="38"/>
      <c r="K2557" s="40"/>
      <c r="N2557" s="59"/>
      <c r="O2557" s="60"/>
    </row>
    <row r="2558" customFormat="false" ht="12" hidden="false" customHeight="false" outlineLevel="0" collapsed="false">
      <c r="A2558" s="31" t="s">
        <v>576</v>
      </c>
      <c r="B2558" s="32" t="s">
        <v>7977</v>
      </c>
      <c r="C2558" s="41" t="s">
        <v>114</v>
      </c>
      <c r="D2558" s="34" t="n">
        <v>805</v>
      </c>
      <c r="E2558" s="31" t="s">
        <v>1455</v>
      </c>
      <c r="F2558" s="35" t="s">
        <v>1456</v>
      </c>
      <c r="G2558" s="36" t="s">
        <v>7978</v>
      </c>
      <c r="H2558" s="37" t="s">
        <v>7979</v>
      </c>
      <c r="I2558" s="38"/>
      <c r="K2558" s="40"/>
      <c r="N2558" s="59"/>
      <c r="O2558" s="60"/>
    </row>
    <row r="2559" customFormat="false" ht="12" hidden="false" customHeight="false" outlineLevel="0" collapsed="false">
      <c r="A2559" s="31" t="s">
        <v>167</v>
      </c>
      <c r="B2559" s="32" t="s">
        <v>513</v>
      </c>
      <c r="C2559" s="33" t="s">
        <v>124</v>
      </c>
      <c r="D2559" s="34" t="n">
        <v>101</v>
      </c>
      <c r="E2559" s="31" t="s">
        <v>1435</v>
      </c>
      <c r="F2559" s="35" t="s">
        <v>1436</v>
      </c>
      <c r="G2559" s="36" t="s">
        <v>7980</v>
      </c>
      <c r="H2559" s="37" t="s">
        <v>7981</v>
      </c>
      <c r="I2559" s="38"/>
      <c r="K2559" s="40"/>
      <c r="N2559" s="59"/>
      <c r="O2559" s="60"/>
    </row>
    <row r="2560" customFormat="false" ht="12" hidden="false" customHeight="false" outlineLevel="0" collapsed="false">
      <c r="A2560" s="31" t="s">
        <v>214</v>
      </c>
      <c r="B2560" s="32" t="s">
        <v>7982</v>
      </c>
      <c r="C2560" s="41" t="s">
        <v>226</v>
      </c>
      <c r="D2560" s="34" t="n">
        <v>1502</v>
      </c>
      <c r="E2560" s="31" t="s">
        <v>227</v>
      </c>
      <c r="F2560" s="35" t="s">
        <v>228</v>
      </c>
      <c r="G2560" s="36" t="s">
        <v>7983</v>
      </c>
      <c r="H2560" s="37" t="s">
        <v>7984</v>
      </c>
      <c r="I2560" s="38"/>
      <c r="K2560" s="40"/>
      <c r="N2560" s="59"/>
      <c r="O2560" s="60"/>
    </row>
    <row r="2561" customFormat="false" ht="12" hidden="false" customHeight="false" outlineLevel="0" collapsed="false">
      <c r="A2561" s="31" t="s">
        <v>156</v>
      </c>
      <c r="B2561" s="32" t="s">
        <v>7985</v>
      </c>
      <c r="C2561" s="41" t="s">
        <v>158</v>
      </c>
      <c r="D2561" s="36" t="n">
        <v>1601</v>
      </c>
      <c r="E2561" s="31" t="s">
        <v>1926</v>
      </c>
      <c r="F2561" s="35" t="s">
        <v>1927</v>
      </c>
      <c r="G2561" s="36" t="s">
        <v>7986</v>
      </c>
      <c r="H2561" s="37" t="s">
        <v>7987</v>
      </c>
      <c r="I2561" s="38"/>
      <c r="K2561" s="40"/>
      <c r="N2561" s="59"/>
      <c r="O2561" s="60"/>
    </row>
    <row r="2562" customFormat="false" ht="12" hidden="false" customHeight="false" outlineLevel="0" collapsed="false">
      <c r="A2562" s="31" t="s">
        <v>167</v>
      </c>
      <c r="B2562" s="32" t="s">
        <v>7988</v>
      </c>
      <c r="C2562" s="41" t="s">
        <v>169</v>
      </c>
      <c r="D2562" s="36" t="n">
        <v>104</v>
      </c>
      <c r="E2562" s="31" t="s">
        <v>170</v>
      </c>
      <c r="F2562" s="35" t="s">
        <v>171</v>
      </c>
      <c r="G2562" s="36" t="s">
        <v>7989</v>
      </c>
      <c r="H2562" s="37" t="s">
        <v>7990</v>
      </c>
      <c r="I2562" s="38"/>
      <c r="K2562" s="40"/>
      <c r="N2562" s="59"/>
      <c r="O2562" s="60"/>
    </row>
    <row r="2563" customFormat="false" ht="12" hidden="false" customHeight="false" outlineLevel="0" collapsed="false">
      <c r="A2563" s="31" t="s">
        <v>811</v>
      </c>
      <c r="B2563" s="32" t="s">
        <v>7991</v>
      </c>
      <c r="C2563" s="33" t="s">
        <v>335</v>
      </c>
      <c r="D2563" s="52" t="n">
        <v>701</v>
      </c>
      <c r="E2563" s="54" t="s">
        <v>1612</v>
      </c>
      <c r="F2563" s="35" t="s">
        <v>1613</v>
      </c>
      <c r="G2563" s="52" t="s">
        <v>7992</v>
      </c>
      <c r="H2563" s="37" t="s">
        <v>7993</v>
      </c>
      <c r="I2563" s="38"/>
      <c r="K2563" s="40"/>
      <c r="N2563" s="59"/>
      <c r="O2563" s="60"/>
    </row>
    <row r="2564" customFormat="false" ht="12" hidden="false" customHeight="false" outlineLevel="0" collapsed="false">
      <c r="A2564" s="31" t="s">
        <v>811</v>
      </c>
      <c r="B2564" s="32" t="s">
        <v>7991</v>
      </c>
      <c r="C2564" s="33" t="s">
        <v>335</v>
      </c>
      <c r="D2564" s="52" t="n">
        <v>701</v>
      </c>
      <c r="E2564" s="31" t="s">
        <v>1612</v>
      </c>
      <c r="F2564" s="35" t="s">
        <v>1613</v>
      </c>
      <c r="G2564" s="52" t="s">
        <v>7992</v>
      </c>
      <c r="H2564" s="37" t="s">
        <v>7993</v>
      </c>
      <c r="I2564" s="38"/>
      <c r="K2564" s="40"/>
      <c r="N2564" s="59"/>
      <c r="O2564" s="60"/>
    </row>
    <row r="2565" customFormat="false" ht="12" hidden="false" customHeight="false" outlineLevel="0" collapsed="false">
      <c r="A2565" s="31" t="s">
        <v>51</v>
      </c>
      <c r="B2565" s="32" t="s">
        <v>7994</v>
      </c>
      <c r="C2565" s="33" t="s">
        <v>307</v>
      </c>
      <c r="D2565" s="34" t="n">
        <v>508</v>
      </c>
      <c r="E2565" s="31" t="s">
        <v>1228</v>
      </c>
      <c r="F2565" s="35" t="s">
        <v>1229</v>
      </c>
      <c r="G2565" s="36" t="s">
        <v>7995</v>
      </c>
      <c r="H2565" s="37" t="s">
        <v>7996</v>
      </c>
      <c r="I2565" s="38"/>
      <c r="K2565" s="40"/>
      <c r="N2565" s="59"/>
      <c r="O2565" s="60"/>
    </row>
    <row r="2566" customFormat="false" ht="12" hidden="false" customHeight="false" outlineLevel="0" collapsed="false">
      <c r="A2566" s="31" t="s">
        <v>167</v>
      </c>
      <c r="B2566" s="32" t="s">
        <v>520</v>
      </c>
      <c r="C2566" s="41" t="s">
        <v>124</v>
      </c>
      <c r="D2566" s="34" t="n">
        <v>101</v>
      </c>
      <c r="E2566" s="31" t="s">
        <v>1435</v>
      </c>
      <c r="F2566" s="35" t="s">
        <v>1436</v>
      </c>
      <c r="G2566" s="36" t="s">
        <v>7997</v>
      </c>
      <c r="H2566" s="37" t="s">
        <v>7998</v>
      </c>
      <c r="I2566" s="38"/>
      <c r="K2566" s="40"/>
      <c r="N2566" s="59"/>
      <c r="O2566" s="60"/>
    </row>
    <row r="2567" customFormat="false" ht="12" hidden="false" customHeight="false" outlineLevel="0" collapsed="false">
      <c r="A2567" s="31" t="s">
        <v>105</v>
      </c>
      <c r="B2567" s="32" t="s">
        <v>7999</v>
      </c>
      <c r="C2567" s="33" t="s">
        <v>601</v>
      </c>
      <c r="D2567" s="34" t="n">
        <v>1305</v>
      </c>
      <c r="E2567" s="31" t="s">
        <v>876</v>
      </c>
      <c r="F2567" s="35" t="s">
        <v>877</v>
      </c>
      <c r="G2567" s="36" t="s">
        <v>8000</v>
      </c>
      <c r="H2567" s="37" t="s">
        <v>8001</v>
      </c>
      <c r="I2567" s="38"/>
      <c r="K2567" s="40"/>
      <c r="N2567" s="59"/>
      <c r="O2567" s="60"/>
    </row>
    <row r="2568" customFormat="false" ht="12" hidden="false" customHeight="false" outlineLevel="0" collapsed="false">
      <c r="A2568" s="31" t="s">
        <v>317</v>
      </c>
      <c r="B2568" s="32" t="s">
        <v>8002</v>
      </c>
      <c r="C2568" s="33" t="s">
        <v>319</v>
      </c>
      <c r="D2568" s="52" t="n">
        <v>1801</v>
      </c>
      <c r="E2568" s="31" t="s">
        <v>320</v>
      </c>
      <c r="F2568" s="35" t="s">
        <v>321</v>
      </c>
      <c r="G2568" s="52" t="s">
        <v>8003</v>
      </c>
      <c r="H2568" s="37" t="s">
        <v>8004</v>
      </c>
      <c r="I2568" s="38"/>
      <c r="K2568" s="40"/>
      <c r="N2568" s="59"/>
      <c r="O2568" s="60"/>
    </row>
    <row r="2569" customFormat="false" ht="12" hidden="false" customHeight="false" outlineLevel="0" collapsed="false">
      <c r="A2569" s="31" t="s">
        <v>317</v>
      </c>
      <c r="B2569" s="32" t="s">
        <v>8005</v>
      </c>
      <c r="C2569" s="41" t="s">
        <v>319</v>
      </c>
      <c r="D2569" s="36" t="n">
        <v>1802</v>
      </c>
      <c r="E2569" s="31" t="s">
        <v>965</v>
      </c>
      <c r="F2569" s="35" t="s">
        <v>966</v>
      </c>
      <c r="G2569" s="36" t="s">
        <v>8006</v>
      </c>
      <c r="H2569" s="37" t="s">
        <v>8007</v>
      </c>
      <c r="I2569" s="38"/>
      <c r="K2569" s="40"/>
      <c r="N2569" s="59"/>
      <c r="O2569" s="60"/>
    </row>
    <row r="2570" customFormat="false" ht="12" hidden="false" customHeight="false" outlineLevel="0" collapsed="false">
      <c r="A2570" s="31" t="s">
        <v>167</v>
      </c>
      <c r="B2570" s="32" t="s">
        <v>8008</v>
      </c>
      <c r="C2570" s="33" t="s">
        <v>133</v>
      </c>
      <c r="D2570" s="34" t="n">
        <v>102</v>
      </c>
      <c r="E2570" s="31" t="s">
        <v>796</v>
      </c>
      <c r="F2570" s="35" t="s">
        <v>797</v>
      </c>
      <c r="G2570" s="36" t="s">
        <v>8009</v>
      </c>
      <c r="H2570" s="37" t="s">
        <v>8010</v>
      </c>
      <c r="I2570" s="38"/>
      <c r="K2570" s="40"/>
      <c r="N2570" s="59"/>
      <c r="O2570" s="60"/>
    </row>
    <row r="2571" customFormat="false" ht="12" hidden="false" customHeight="false" outlineLevel="0" collapsed="false">
      <c r="A2571" s="31" t="s">
        <v>317</v>
      </c>
      <c r="B2571" s="32" t="s">
        <v>8011</v>
      </c>
      <c r="C2571" s="33" t="s">
        <v>319</v>
      </c>
      <c r="D2571" s="34" t="n">
        <v>1801</v>
      </c>
      <c r="E2571" s="31" t="s">
        <v>320</v>
      </c>
      <c r="F2571" s="35" t="s">
        <v>321</v>
      </c>
      <c r="G2571" s="36" t="s">
        <v>8012</v>
      </c>
      <c r="H2571" s="37" t="s">
        <v>8013</v>
      </c>
      <c r="I2571" s="38"/>
      <c r="K2571" s="40"/>
      <c r="N2571" s="59"/>
      <c r="O2571" s="60"/>
    </row>
    <row r="2572" customFormat="false" ht="12" hidden="false" customHeight="false" outlineLevel="0" collapsed="false">
      <c r="A2572" s="31" t="s">
        <v>62</v>
      </c>
      <c r="B2572" s="32" t="s">
        <v>8014</v>
      </c>
      <c r="C2572" s="33" t="s">
        <v>248</v>
      </c>
      <c r="D2572" s="34" t="n">
        <v>312</v>
      </c>
      <c r="E2572" s="31" t="s">
        <v>685</v>
      </c>
      <c r="F2572" s="35" t="s">
        <v>686</v>
      </c>
      <c r="G2572" s="36" t="s">
        <v>8015</v>
      </c>
      <c r="H2572" s="37" t="s">
        <v>8016</v>
      </c>
      <c r="I2572" s="38"/>
      <c r="K2572" s="40"/>
      <c r="N2572" s="59"/>
      <c r="O2572" s="60"/>
    </row>
    <row r="2573" customFormat="false" ht="12" hidden="false" customHeight="false" outlineLevel="0" collapsed="false">
      <c r="A2573" s="31" t="s">
        <v>317</v>
      </c>
      <c r="B2573" s="32" t="s">
        <v>8017</v>
      </c>
      <c r="C2573" s="33" t="s">
        <v>319</v>
      </c>
      <c r="D2573" s="34" t="n">
        <v>1803</v>
      </c>
      <c r="E2573" s="31" t="s">
        <v>2537</v>
      </c>
      <c r="F2573" s="35" t="s">
        <v>2538</v>
      </c>
      <c r="G2573" s="36" t="s">
        <v>8018</v>
      </c>
      <c r="H2573" s="37" t="s">
        <v>8019</v>
      </c>
      <c r="I2573" s="38"/>
      <c r="K2573" s="40"/>
      <c r="N2573" s="59"/>
      <c r="O2573" s="60"/>
    </row>
    <row r="2574" customFormat="false" ht="12" hidden="false" customHeight="false" outlineLevel="0" collapsed="false">
      <c r="A2574" s="31" t="s">
        <v>62</v>
      </c>
      <c r="B2574" s="32" t="s">
        <v>8020</v>
      </c>
      <c r="C2574" s="33" t="s">
        <v>347</v>
      </c>
      <c r="D2574" s="34" t="n">
        <v>305</v>
      </c>
      <c r="E2574" s="31" t="s">
        <v>348</v>
      </c>
      <c r="F2574" s="35" t="s">
        <v>349</v>
      </c>
      <c r="G2574" s="36" t="s">
        <v>8021</v>
      </c>
      <c r="H2574" s="37" t="s">
        <v>8022</v>
      </c>
      <c r="I2574" s="38"/>
      <c r="K2574" s="40"/>
      <c r="N2574" s="59"/>
      <c r="O2574" s="60"/>
    </row>
    <row r="2575" customFormat="false" ht="12" hidden="false" customHeight="false" outlineLevel="0" collapsed="false">
      <c r="A2575" s="31" t="s">
        <v>167</v>
      </c>
      <c r="B2575" s="32" t="s">
        <v>8023</v>
      </c>
      <c r="C2575" s="33" t="s">
        <v>133</v>
      </c>
      <c r="D2575" s="36" t="n">
        <v>102</v>
      </c>
      <c r="E2575" s="31" t="s">
        <v>848</v>
      </c>
      <c r="F2575" s="35" t="s">
        <v>849</v>
      </c>
      <c r="G2575" s="36" t="s">
        <v>8024</v>
      </c>
      <c r="H2575" s="37" t="s">
        <v>8025</v>
      </c>
      <c r="I2575" s="38"/>
      <c r="K2575" s="40"/>
      <c r="N2575" s="59"/>
      <c r="O2575" s="60"/>
    </row>
    <row r="2576" customFormat="false" ht="12" hidden="false" customHeight="false" outlineLevel="0" collapsed="false">
      <c r="A2576" s="31" t="s">
        <v>826</v>
      </c>
      <c r="B2576" s="32" t="s">
        <v>8026</v>
      </c>
      <c r="C2576" s="33" t="s">
        <v>234</v>
      </c>
      <c r="D2576" s="34" t="n">
        <v>401</v>
      </c>
      <c r="E2576" s="31" t="s">
        <v>828</v>
      </c>
      <c r="F2576" s="35" t="s">
        <v>829</v>
      </c>
      <c r="G2576" s="36" t="s">
        <v>8027</v>
      </c>
      <c r="H2576" s="37" t="s">
        <v>8028</v>
      </c>
      <c r="I2576" s="38"/>
      <c r="K2576" s="40"/>
      <c r="N2576" s="59"/>
      <c r="O2576" s="60"/>
    </row>
    <row r="2577" customFormat="false" ht="12" hidden="false" customHeight="false" outlineLevel="0" collapsed="false">
      <c r="A2577" s="31" t="s">
        <v>317</v>
      </c>
      <c r="B2577" s="32" t="s">
        <v>8029</v>
      </c>
      <c r="C2577" s="33" t="s">
        <v>319</v>
      </c>
      <c r="D2577" s="34" t="n">
        <v>1803</v>
      </c>
      <c r="E2577" s="31" t="s">
        <v>2537</v>
      </c>
      <c r="F2577" s="35" t="s">
        <v>2538</v>
      </c>
      <c r="G2577" s="36" t="s">
        <v>8030</v>
      </c>
      <c r="H2577" s="37" t="s">
        <v>8031</v>
      </c>
      <c r="I2577" s="38"/>
      <c r="K2577" s="40"/>
      <c r="N2577" s="59"/>
      <c r="O2577" s="60"/>
    </row>
    <row r="2578" customFormat="false" ht="12" hidden="false" customHeight="false" outlineLevel="0" collapsed="false">
      <c r="A2578" s="31" t="s">
        <v>62</v>
      </c>
      <c r="B2578" s="32" t="s">
        <v>8032</v>
      </c>
      <c r="C2578" s="41" t="s">
        <v>248</v>
      </c>
      <c r="D2578" s="36" t="n">
        <v>312</v>
      </c>
      <c r="E2578" s="31" t="s">
        <v>685</v>
      </c>
      <c r="F2578" s="35" t="s">
        <v>686</v>
      </c>
      <c r="G2578" s="36" t="s">
        <v>8033</v>
      </c>
      <c r="H2578" s="37" t="s">
        <v>8034</v>
      </c>
      <c r="I2578" s="38"/>
      <c r="K2578" s="40"/>
      <c r="N2578" s="59"/>
      <c r="O2578" s="60"/>
    </row>
    <row r="2579" customFormat="false" ht="12" hidden="false" customHeight="false" outlineLevel="0" collapsed="false">
      <c r="A2579" s="31" t="s">
        <v>167</v>
      </c>
      <c r="B2579" s="32" t="s">
        <v>8035</v>
      </c>
      <c r="C2579" s="33" t="s">
        <v>278</v>
      </c>
      <c r="D2579" s="34" t="n">
        <v>105</v>
      </c>
      <c r="E2579" s="31" t="s">
        <v>469</v>
      </c>
      <c r="F2579" s="35" t="s">
        <v>470</v>
      </c>
      <c r="G2579" s="36" t="s">
        <v>8036</v>
      </c>
      <c r="H2579" s="37" t="s">
        <v>8037</v>
      </c>
      <c r="I2579" s="38"/>
      <c r="K2579" s="40"/>
      <c r="N2579" s="59"/>
      <c r="O2579" s="60"/>
    </row>
    <row r="2580" customFormat="false" ht="12" hidden="false" customHeight="false" outlineLevel="0" collapsed="false">
      <c r="A2580" s="31" t="s">
        <v>214</v>
      </c>
      <c r="B2580" s="32" t="s">
        <v>8038</v>
      </c>
      <c r="C2580" s="33" t="s">
        <v>216</v>
      </c>
      <c r="D2580" s="34" t="n">
        <v>1503</v>
      </c>
      <c r="E2580" s="31" t="s">
        <v>217</v>
      </c>
      <c r="F2580" s="35" t="s">
        <v>218</v>
      </c>
      <c r="G2580" s="36" t="s">
        <v>8039</v>
      </c>
      <c r="H2580" s="37" t="s">
        <v>8040</v>
      </c>
      <c r="I2580" s="38"/>
      <c r="K2580" s="40"/>
      <c r="N2580" s="59"/>
      <c r="O2580" s="60"/>
    </row>
    <row r="2581" customFormat="false" ht="12" hidden="false" customHeight="false" outlineLevel="0" collapsed="false">
      <c r="A2581" s="31" t="s">
        <v>62</v>
      </c>
      <c r="B2581" s="32" t="s">
        <v>8041</v>
      </c>
      <c r="C2581" s="33" t="s">
        <v>663</v>
      </c>
      <c r="D2581" s="36" t="n">
        <v>304</v>
      </c>
      <c r="E2581" s="31" t="s">
        <v>935</v>
      </c>
      <c r="F2581" s="35" t="s">
        <v>936</v>
      </c>
      <c r="G2581" s="36" t="s">
        <v>8042</v>
      </c>
      <c r="H2581" s="37" t="s">
        <v>8043</v>
      </c>
      <c r="I2581" s="38"/>
      <c r="K2581" s="40"/>
      <c r="N2581" s="59"/>
      <c r="O2581" s="60"/>
    </row>
    <row r="2582" customFormat="false" ht="12" hidden="false" customHeight="false" outlineLevel="0" collapsed="false">
      <c r="A2582" s="31" t="s">
        <v>62</v>
      </c>
      <c r="B2582" s="32" t="s">
        <v>8041</v>
      </c>
      <c r="C2582" s="33" t="s">
        <v>663</v>
      </c>
      <c r="D2582" s="52" t="n">
        <v>304</v>
      </c>
      <c r="E2582" s="31" t="s">
        <v>935</v>
      </c>
      <c r="F2582" s="35" t="s">
        <v>936</v>
      </c>
      <c r="G2582" s="52" t="s">
        <v>8042</v>
      </c>
      <c r="H2582" s="37" t="s">
        <v>8043</v>
      </c>
      <c r="I2582" s="38"/>
      <c r="K2582" s="40"/>
      <c r="N2582" s="59"/>
      <c r="O2582" s="60"/>
    </row>
    <row r="2583" customFormat="false" ht="12" hidden="false" customHeight="false" outlineLevel="0" collapsed="false">
      <c r="A2583" s="31" t="s">
        <v>167</v>
      </c>
      <c r="B2583" s="32" t="s">
        <v>8044</v>
      </c>
      <c r="C2583" s="33" t="s">
        <v>155</v>
      </c>
      <c r="D2583" s="36" t="n">
        <v>103</v>
      </c>
      <c r="E2583" s="31" t="s">
        <v>626</v>
      </c>
      <c r="F2583" s="35" t="s">
        <v>627</v>
      </c>
      <c r="G2583" s="36" t="s">
        <v>8045</v>
      </c>
      <c r="H2583" s="37" t="s">
        <v>8046</v>
      </c>
      <c r="I2583" s="38"/>
      <c r="K2583" s="40"/>
      <c r="N2583" s="59"/>
      <c r="O2583" s="60"/>
    </row>
    <row r="2584" customFormat="false" ht="12" hidden="false" customHeight="false" outlineLevel="0" collapsed="false">
      <c r="A2584" s="31" t="s">
        <v>62</v>
      </c>
      <c r="B2584" s="32" t="s">
        <v>8047</v>
      </c>
      <c r="C2584" s="33" t="s">
        <v>116</v>
      </c>
      <c r="D2584" s="36" t="n">
        <v>308</v>
      </c>
      <c r="E2584" s="31" t="s">
        <v>117</v>
      </c>
      <c r="F2584" s="35" t="s">
        <v>118</v>
      </c>
      <c r="G2584" s="36" t="s">
        <v>8048</v>
      </c>
      <c r="H2584" s="37" t="s">
        <v>8049</v>
      </c>
      <c r="I2584" s="38"/>
      <c r="K2584" s="40"/>
      <c r="N2584" s="59"/>
      <c r="O2584" s="60"/>
    </row>
    <row r="2585" customFormat="false" ht="12" hidden="false" customHeight="false" outlineLevel="0" collapsed="false">
      <c r="A2585" s="31" t="s">
        <v>62</v>
      </c>
      <c r="B2585" s="32" t="s">
        <v>8050</v>
      </c>
      <c r="C2585" s="41" t="s">
        <v>248</v>
      </c>
      <c r="D2585" s="34" t="n">
        <v>312</v>
      </c>
      <c r="E2585" s="31" t="s">
        <v>685</v>
      </c>
      <c r="F2585" s="35" t="s">
        <v>686</v>
      </c>
      <c r="G2585" s="36" t="s">
        <v>8051</v>
      </c>
      <c r="H2585" s="37" t="s">
        <v>8052</v>
      </c>
      <c r="I2585" s="38"/>
      <c r="K2585" s="40"/>
      <c r="N2585" s="59"/>
      <c r="O2585" s="60"/>
    </row>
    <row r="2586" customFormat="false" ht="12" hidden="false" customHeight="false" outlineLevel="0" collapsed="false">
      <c r="A2586" s="31" t="s">
        <v>94</v>
      </c>
      <c r="B2586" s="32" t="s">
        <v>8053</v>
      </c>
      <c r="C2586" s="33" t="s">
        <v>96</v>
      </c>
      <c r="D2586" s="52" t="n">
        <v>2001</v>
      </c>
      <c r="E2586" s="31" t="s">
        <v>97</v>
      </c>
      <c r="F2586" s="35" t="s">
        <v>98</v>
      </c>
      <c r="G2586" s="52" t="s">
        <v>8054</v>
      </c>
      <c r="H2586" s="37" t="s">
        <v>8055</v>
      </c>
      <c r="I2586" s="38"/>
      <c r="K2586" s="40"/>
      <c r="N2586" s="59"/>
      <c r="O2586" s="60"/>
    </row>
    <row r="2587" customFormat="false" ht="12" hidden="false" customHeight="false" outlineLevel="0" collapsed="false">
      <c r="A2587" s="31" t="s">
        <v>105</v>
      </c>
      <c r="B2587" s="32" t="s">
        <v>8056</v>
      </c>
      <c r="C2587" s="33" t="s">
        <v>61</v>
      </c>
      <c r="D2587" s="34" t="n">
        <v>1304</v>
      </c>
      <c r="E2587" s="31" t="s">
        <v>107</v>
      </c>
      <c r="F2587" s="35" t="s">
        <v>108</v>
      </c>
      <c r="G2587" s="36" t="s">
        <v>8057</v>
      </c>
      <c r="H2587" s="37" t="s">
        <v>8058</v>
      </c>
      <c r="I2587" s="38"/>
      <c r="K2587" s="40"/>
      <c r="N2587" s="59"/>
      <c r="O2587" s="60"/>
    </row>
    <row r="2588" customFormat="false" ht="12" hidden="false" customHeight="false" outlineLevel="0" collapsed="false">
      <c r="A2588" s="31" t="s">
        <v>167</v>
      </c>
      <c r="B2588" s="32" t="s">
        <v>8059</v>
      </c>
      <c r="C2588" s="48" t="s">
        <v>155</v>
      </c>
      <c r="D2588" s="36" t="n">
        <v>103</v>
      </c>
      <c r="E2588" s="31" t="s">
        <v>626</v>
      </c>
      <c r="F2588" s="35" t="s">
        <v>627</v>
      </c>
      <c r="G2588" s="36" t="s">
        <v>8060</v>
      </c>
      <c r="H2588" s="37" t="s">
        <v>8061</v>
      </c>
      <c r="I2588" s="38"/>
      <c r="K2588" s="40"/>
      <c r="N2588" s="59"/>
      <c r="O2588" s="60"/>
    </row>
    <row r="2589" customFormat="false" ht="12" hidden="false" customHeight="false" outlineLevel="0" collapsed="false">
      <c r="A2589" s="31" t="s">
        <v>62</v>
      </c>
      <c r="B2589" s="32" t="s">
        <v>8062</v>
      </c>
      <c r="C2589" s="33" t="s">
        <v>347</v>
      </c>
      <c r="D2589" s="36" t="n">
        <v>305</v>
      </c>
      <c r="E2589" s="31" t="s">
        <v>348</v>
      </c>
      <c r="F2589" s="35" t="s">
        <v>349</v>
      </c>
      <c r="G2589" s="36" t="s">
        <v>8063</v>
      </c>
      <c r="H2589" s="37" t="s">
        <v>8064</v>
      </c>
      <c r="I2589" s="38"/>
      <c r="K2589" s="40"/>
      <c r="N2589" s="59"/>
      <c r="O2589" s="60"/>
    </row>
    <row r="2590" customFormat="false" ht="12" hidden="false" customHeight="false" outlineLevel="0" collapsed="false">
      <c r="A2590" s="31" t="s">
        <v>62</v>
      </c>
      <c r="B2590" s="32" t="s">
        <v>8065</v>
      </c>
      <c r="C2590" s="33" t="s">
        <v>248</v>
      </c>
      <c r="D2590" s="36" t="n">
        <v>312</v>
      </c>
      <c r="E2590" s="31" t="s">
        <v>685</v>
      </c>
      <c r="F2590" s="35" t="s">
        <v>686</v>
      </c>
      <c r="G2590" s="36" t="s">
        <v>8066</v>
      </c>
      <c r="H2590" s="37" t="s">
        <v>8067</v>
      </c>
      <c r="I2590" s="38"/>
      <c r="K2590" s="40"/>
      <c r="N2590" s="59"/>
      <c r="O2590" s="60"/>
    </row>
    <row r="2591" customFormat="false" ht="12" hidden="false" customHeight="false" outlineLevel="0" collapsed="false">
      <c r="A2591" s="31" t="s">
        <v>167</v>
      </c>
      <c r="B2591" s="32" t="s">
        <v>8068</v>
      </c>
      <c r="C2591" s="33" t="s">
        <v>169</v>
      </c>
      <c r="D2591" s="34" t="n">
        <v>104</v>
      </c>
      <c r="E2591" s="31" t="s">
        <v>170</v>
      </c>
      <c r="F2591" s="35" t="s">
        <v>171</v>
      </c>
      <c r="G2591" s="36" t="s">
        <v>8069</v>
      </c>
      <c r="H2591" s="37" t="s">
        <v>8070</v>
      </c>
      <c r="I2591" s="38"/>
      <c r="K2591" s="40"/>
      <c r="N2591" s="59"/>
      <c r="O2591" s="60"/>
    </row>
    <row r="2592" customFormat="false" ht="12" hidden="false" customHeight="false" outlineLevel="0" collapsed="false">
      <c r="A2592" s="31" t="s">
        <v>826</v>
      </c>
      <c r="B2592" s="32" t="s">
        <v>8071</v>
      </c>
      <c r="C2592" s="33" t="s">
        <v>234</v>
      </c>
      <c r="D2592" s="52" t="n">
        <v>401</v>
      </c>
      <c r="E2592" s="31" t="s">
        <v>828</v>
      </c>
      <c r="F2592" s="35" t="s">
        <v>829</v>
      </c>
      <c r="G2592" s="52" t="s">
        <v>8072</v>
      </c>
      <c r="H2592" s="37" t="s">
        <v>8073</v>
      </c>
      <c r="I2592" s="38"/>
      <c r="K2592" s="40"/>
      <c r="N2592" s="59"/>
      <c r="O2592" s="60"/>
    </row>
    <row r="2593" customFormat="false" ht="12" hidden="false" customHeight="false" outlineLevel="0" collapsed="false">
      <c r="A2593" s="31" t="s">
        <v>167</v>
      </c>
      <c r="B2593" s="32" t="s">
        <v>8074</v>
      </c>
      <c r="C2593" s="33" t="s">
        <v>278</v>
      </c>
      <c r="D2593" s="34" t="n">
        <v>105</v>
      </c>
      <c r="E2593" s="31" t="s">
        <v>618</v>
      </c>
      <c r="F2593" s="35" t="s">
        <v>619</v>
      </c>
      <c r="G2593" s="36" t="s">
        <v>8075</v>
      </c>
      <c r="H2593" s="37" t="s">
        <v>8076</v>
      </c>
      <c r="I2593" s="38"/>
      <c r="K2593" s="40"/>
      <c r="N2593" s="59"/>
      <c r="O2593" s="60"/>
    </row>
    <row r="2594" customFormat="false" ht="12" hidden="false" customHeight="false" outlineLevel="0" collapsed="false">
      <c r="A2594" s="31" t="s">
        <v>167</v>
      </c>
      <c r="B2594" s="32" t="s">
        <v>8077</v>
      </c>
      <c r="C2594" s="41" t="s">
        <v>155</v>
      </c>
      <c r="D2594" s="34" t="n">
        <v>103</v>
      </c>
      <c r="E2594" s="31" t="s">
        <v>626</v>
      </c>
      <c r="F2594" s="35" t="s">
        <v>627</v>
      </c>
      <c r="G2594" s="36" t="s">
        <v>8078</v>
      </c>
      <c r="H2594" s="37" t="s">
        <v>8079</v>
      </c>
      <c r="I2594" s="38"/>
      <c r="K2594" s="40"/>
      <c r="N2594" s="59"/>
      <c r="O2594" s="60"/>
    </row>
    <row r="2595" customFormat="false" ht="12" hidden="false" customHeight="false" outlineLevel="0" collapsed="false">
      <c r="A2595" s="31" t="s">
        <v>105</v>
      </c>
      <c r="B2595" s="32" t="s">
        <v>8080</v>
      </c>
      <c r="C2595" s="33" t="s">
        <v>560</v>
      </c>
      <c r="D2595" s="52" t="n">
        <v>1306</v>
      </c>
      <c r="E2595" s="31" t="s">
        <v>1220</v>
      </c>
      <c r="F2595" s="35" t="s">
        <v>1221</v>
      </c>
      <c r="G2595" s="52" t="s">
        <v>8081</v>
      </c>
      <c r="H2595" s="37" t="s">
        <v>8082</v>
      </c>
      <c r="I2595" s="38"/>
      <c r="K2595" s="40"/>
      <c r="N2595" s="59"/>
      <c r="O2595" s="60"/>
    </row>
    <row r="2596" customFormat="false" ht="12" hidden="false" customHeight="false" outlineLevel="0" collapsed="false">
      <c r="A2596" s="31" t="s">
        <v>297</v>
      </c>
      <c r="B2596" s="32" t="s">
        <v>8083</v>
      </c>
      <c r="C2596" s="33" t="s">
        <v>388</v>
      </c>
      <c r="D2596" s="34" t="n">
        <v>1105</v>
      </c>
      <c r="E2596" s="31" t="s">
        <v>398</v>
      </c>
      <c r="F2596" s="35" t="s">
        <v>399</v>
      </c>
      <c r="G2596" s="36" t="s">
        <v>8084</v>
      </c>
      <c r="H2596" s="37" t="s">
        <v>8085</v>
      </c>
      <c r="I2596" s="38"/>
      <c r="K2596" s="40"/>
      <c r="N2596" s="59"/>
      <c r="O2596" s="60"/>
    </row>
    <row r="2597" customFormat="false" ht="12" hidden="false" customHeight="false" outlineLevel="0" collapsed="false">
      <c r="A2597" s="31" t="s">
        <v>297</v>
      </c>
      <c r="B2597" s="32" t="s">
        <v>8086</v>
      </c>
      <c r="C2597" s="33" t="s">
        <v>364</v>
      </c>
      <c r="D2597" s="34" t="n">
        <v>1102</v>
      </c>
      <c r="E2597" s="31" t="s">
        <v>721</v>
      </c>
      <c r="F2597" s="35" t="s">
        <v>722</v>
      </c>
      <c r="G2597" s="36" t="s">
        <v>8087</v>
      </c>
      <c r="H2597" s="37" t="s">
        <v>8088</v>
      </c>
      <c r="I2597" s="38"/>
      <c r="K2597" s="40"/>
      <c r="N2597" s="59"/>
      <c r="O2597" s="60"/>
    </row>
    <row r="2598" customFormat="false" ht="12" hidden="false" customHeight="false" outlineLevel="0" collapsed="false">
      <c r="A2598" s="31" t="s">
        <v>62</v>
      </c>
      <c r="B2598" s="32" t="s">
        <v>8089</v>
      </c>
      <c r="C2598" s="33" t="s">
        <v>244</v>
      </c>
      <c r="D2598" s="34" t="n">
        <v>310</v>
      </c>
      <c r="E2598" s="31" t="s">
        <v>842</v>
      </c>
      <c r="F2598" s="35" t="s">
        <v>843</v>
      </c>
      <c r="G2598" s="36" t="s">
        <v>8090</v>
      </c>
      <c r="H2598" s="37" t="s">
        <v>8091</v>
      </c>
      <c r="I2598" s="38"/>
      <c r="K2598" s="40"/>
      <c r="N2598" s="59"/>
      <c r="O2598" s="60"/>
    </row>
    <row r="2599" customFormat="false" ht="12" hidden="false" customHeight="false" outlineLevel="0" collapsed="false">
      <c r="A2599" s="31" t="s">
        <v>94</v>
      </c>
      <c r="B2599" s="32" t="s">
        <v>8092</v>
      </c>
      <c r="C2599" s="48" t="s">
        <v>96</v>
      </c>
      <c r="D2599" s="36" t="n">
        <v>2001</v>
      </c>
      <c r="E2599" s="31" t="s">
        <v>97</v>
      </c>
      <c r="F2599" s="35" t="s">
        <v>98</v>
      </c>
      <c r="G2599" s="36" t="s">
        <v>8093</v>
      </c>
      <c r="H2599" s="37" t="s">
        <v>8094</v>
      </c>
      <c r="I2599" s="38"/>
      <c r="K2599" s="40"/>
      <c r="N2599" s="59"/>
      <c r="O2599" s="60"/>
    </row>
    <row r="2600" customFormat="false" ht="12" hidden="false" customHeight="false" outlineLevel="0" collapsed="false">
      <c r="A2600" s="31" t="s">
        <v>167</v>
      </c>
      <c r="B2600" s="32" t="s">
        <v>529</v>
      </c>
      <c r="C2600" s="51" t="s">
        <v>124</v>
      </c>
      <c r="D2600" s="57" t="n">
        <v>101</v>
      </c>
      <c r="E2600" s="31" t="s">
        <v>700</v>
      </c>
      <c r="F2600" s="35" t="s">
        <v>701</v>
      </c>
      <c r="G2600" s="52" t="s">
        <v>8095</v>
      </c>
      <c r="H2600" s="37" t="s">
        <v>8096</v>
      </c>
      <c r="I2600" s="38"/>
      <c r="K2600" s="40"/>
      <c r="N2600" s="59"/>
      <c r="O2600" s="60"/>
    </row>
    <row r="2601" customFormat="false" ht="12" hidden="false" customHeight="false" outlineLevel="0" collapsed="false">
      <c r="A2601" s="31" t="s">
        <v>62</v>
      </c>
      <c r="B2601" s="32" t="s">
        <v>8097</v>
      </c>
      <c r="C2601" s="33" t="s">
        <v>248</v>
      </c>
      <c r="D2601" s="52" t="n">
        <v>312</v>
      </c>
      <c r="E2601" s="31" t="s">
        <v>685</v>
      </c>
      <c r="F2601" s="35" t="s">
        <v>686</v>
      </c>
      <c r="G2601" s="52" t="s">
        <v>8098</v>
      </c>
      <c r="H2601" s="37" t="s">
        <v>8099</v>
      </c>
      <c r="I2601" s="38"/>
      <c r="K2601" s="40"/>
      <c r="N2601" s="59"/>
      <c r="O2601" s="60"/>
    </row>
    <row r="2602" customFormat="false" ht="12" hidden="false" customHeight="false" outlineLevel="0" collapsed="false">
      <c r="A2602" s="31" t="s">
        <v>317</v>
      </c>
      <c r="B2602" s="32" t="s">
        <v>8100</v>
      </c>
      <c r="C2602" s="51" t="s">
        <v>319</v>
      </c>
      <c r="D2602" s="57" t="n">
        <v>1802</v>
      </c>
      <c r="E2602" s="31" t="s">
        <v>965</v>
      </c>
      <c r="F2602" s="35" t="s">
        <v>966</v>
      </c>
      <c r="G2602" s="52" t="s">
        <v>8101</v>
      </c>
      <c r="H2602" s="37" t="s">
        <v>8102</v>
      </c>
      <c r="I2602" s="38"/>
      <c r="K2602" s="40"/>
      <c r="N2602" s="59"/>
      <c r="O2602" s="60"/>
    </row>
    <row r="2603" customFormat="false" ht="12" hidden="false" customHeight="false" outlineLevel="0" collapsed="false">
      <c r="A2603" s="31" t="s">
        <v>167</v>
      </c>
      <c r="B2603" s="32" t="s">
        <v>8103</v>
      </c>
      <c r="C2603" s="33" t="s">
        <v>133</v>
      </c>
      <c r="D2603" s="36" t="n">
        <v>102</v>
      </c>
      <c r="E2603" s="31" t="s">
        <v>796</v>
      </c>
      <c r="F2603" s="35" t="s">
        <v>797</v>
      </c>
      <c r="G2603" s="36" t="s">
        <v>8104</v>
      </c>
      <c r="H2603" s="37" t="s">
        <v>8105</v>
      </c>
      <c r="I2603" s="38"/>
      <c r="K2603" s="40"/>
      <c r="N2603" s="59"/>
      <c r="O2603" s="60"/>
    </row>
    <row r="2604" customFormat="false" ht="12" hidden="false" customHeight="false" outlineLevel="0" collapsed="false">
      <c r="A2604" s="31" t="s">
        <v>62</v>
      </c>
      <c r="B2604" s="32" t="s">
        <v>8106</v>
      </c>
      <c r="C2604" s="41" t="s">
        <v>508</v>
      </c>
      <c r="D2604" s="36" t="n">
        <v>301</v>
      </c>
      <c r="E2604" s="31" t="s">
        <v>509</v>
      </c>
      <c r="F2604" s="35" t="s">
        <v>510</v>
      </c>
      <c r="G2604" s="36" t="s">
        <v>8107</v>
      </c>
      <c r="H2604" s="37" t="s">
        <v>8108</v>
      </c>
      <c r="I2604" s="38"/>
      <c r="K2604" s="40"/>
      <c r="N2604" s="59"/>
      <c r="O2604" s="60"/>
    </row>
    <row r="2605" customFormat="false" ht="12" hidden="false" customHeight="false" outlineLevel="0" collapsed="false">
      <c r="A2605" s="31" t="s">
        <v>826</v>
      </c>
      <c r="B2605" s="32" t="s">
        <v>8109</v>
      </c>
      <c r="C2605" s="41" t="s">
        <v>234</v>
      </c>
      <c r="D2605" s="34" t="n">
        <v>401</v>
      </c>
      <c r="E2605" s="31" t="s">
        <v>1047</v>
      </c>
      <c r="F2605" s="35" t="s">
        <v>1048</v>
      </c>
      <c r="G2605" s="36" t="s">
        <v>8110</v>
      </c>
      <c r="H2605" s="37" t="s">
        <v>8111</v>
      </c>
      <c r="I2605" s="38"/>
      <c r="K2605" s="40"/>
      <c r="N2605" s="59"/>
      <c r="O2605" s="60"/>
    </row>
    <row r="2606" customFormat="false" ht="12" hidden="false" customHeight="false" outlineLevel="0" collapsed="false">
      <c r="A2606" s="31" t="s">
        <v>156</v>
      </c>
      <c r="B2606" s="32" t="s">
        <v>8112</v>
      </c>
      <c r="C2606" s="33" t="s">
        <v>158</v>
      </c>
      <c r="D2606" s="34" t="n">
        <v>1601</v>
      </c>
      <c r="E2606" s="31" t="s">
        <v>381</v>
      </c>
      <c r="F2606" s="35" t="s">
        <v>382</v>
      </c>
      <c r="G2606" s="36" t="s">
        <v>8113</v>
      </c>
      <c r="H2606" s="37" t="s">
        <v>8114</v>
      </c>
      <c r="I2606" s="38"/>
      <c r="K2606" s="40"/>
      <c r="N2606" s="59"/>
      <c r="O2606" s="60"/>
    </row>
    <row r="2607" customFormat="false" ht="12" hidden="false" customHeight="false" outlineLevel="0" collapsed="false">
      <c r="A2607" s="31" t="s">
        <v>167</v>
      </c>
      <c r="B2607" s="32" t="s">
        <v>536</v>
      </c>
      <c r="C2607" s="33" t="s">
        <v>124</v>
      </c>
      <c r="D2607" s="34" t="n">
        <v>101</v>
      </c>
      <c r="E2607" s="54" t="s">
        <v>1435</v>
      </c>
      <c r="F2607" s="35" t="s">
        <v>1436</v>
      </c>
      <c r="G2607" s="52" t="s">
        <v>8115</v>
      </c>
      <c r="H2607" s="37" t="s">
        <v>8116</v>
      </c>
      <c r="I2607" s="38"/>
      <c r="K2607" s="40"/>
      <c r="N2607" s="59"/>
      <c r="O2607" s="60"/>
    </row>
    <row r="2608" customFormat="false" ht="12" hidden="false" customHeight="false" outlineLevel="0" collapsed="false">
      <c r="A2608" s="31" t="s">
        <v>51</v>
      </c>
      <c r="B2608" s="32" t="s">
        <v>8117</v>
      </c>
      <c r="C2608" s="33" t="s">
        <v>441</v>
      </c>
      <c r="D2608" s="34" t="n">
        <v>503</v>
      </c>
      <c r="E2608" s="31" t="s">
        <v>54</v>
      </c>
      <c r="F2608" s="35" t="s">
        <v>55</v>
      </c>
      <c r="G2608" s="36" t="s">
        <v>8118</v>
      </c>
      <c r="H2608" s="37" t="s">
        <v>8119</v>
      </c>
      <c r="I2608" s="38"/>
      <c r="K2608" s="40"/>
      <c r="N2608" s="59"/>
      <c r="O2608" s="60"/>
    </row>
    <row r="2609" customFormat="false" ht="12" hidden="false" customHeight="false" outlineLevel="0" collapsed="false">
      <c r="A2609" s="31" t="s">
        <v>62</v>
      </c>
      <c r="B2609" s="32" t="s">
        <v>8120</v>
      </c>
      <c r="C2609" s="33" t="s">
        <v>356</v>
      </c>
      <c r="D2609" s="52" t="n">
        <v>309</v>
      </c>
      <c r="E2609" s="31" t="s">
        <v>357</v>
      </c>
      <c r="F2609" s="35" t="s">
        <v>358</v>
      </c>
      <c r="G2609" s="52" t="s">
        <v>8121</v>
      </c>
      <c r="H2609" s="37" t="s">
        <v>8122</v>
      </c>
      <c r="I2609" s="38"/>
      <c r="K2609" s="40"/>
      <c r="N2609" s="59"/>
      <c r="O2609" s="60"/>
    </row>
    <row r="2610" customFormat="false" ht="12" hidden="false" customHeight="false" outlineLevel="0" collapsed="false">
      <c r="A2610" s="31" t="s">
        <v>214</v>
      </c>
      <c r="B2610" s="32" t="s">
        <v>8123</v>
      </c>
      <c r="C2610" s="41" t="s">
        <v>226</v>
      </c>
      <c r="D2610" s="34" t="n">
        <v>1502</v>
      </c>
      <c r="E2610" s="31" t="s">
        <v>790</v>
      </c>
      <c r="F2610" s="35" t="s">
        <v>791</v>
      </c>
      <c r="G2610" s="36" t="s">
        <v>8124</v>
      </c>
      <c r="H2610" s="37" t="s">
        <v>8125</v>
      </c>
      <c r="I2610" s="38"/>
      <c r="K2610" s="40"/>
      <c r="N2610" s="59"/>
      <c r="O2610" s="60"/>
    </row>
    <row r="2611" customFormat="false" ht="12" hidden="false" customHeight="false" outlineLevel="0" collapsed="false">
      <c r="A2611" s="31" t="s">
        <v>62</v>
      </c>
      <c r="B2611" s="32" t="s">
        <v>8126</v>
      </c>
      <c r="C2611" s="33" t="s">
        <v>116</v>
      </c>
      <c r="D2611" s="52" t="n">
        <v>308</v>
      </c>
      <c r="E2611" s="31" t="s">
        <v>117</v>
      </c>
      <c r="F2611" s="35" t="s">
        <v>118</v>
      </c>
      <c r="G2611" s="52" t="s">
        <v>8127</v>
      </c>
      <c r="H2611" s="37" t="s">
        <v>8128</v>
      </c>
      <c r="I2611" s="38"/>
      <c r="K2611" s="40"/>
      <c r="N2611" s="59"/>
      <c r="O2611" s="60"/>
    </row>
    <row r="2612" customFormat="false" ht="12" hidden="false" customHeight="false" outlineLevel="0" collapsed="false">
      <c r="A2612" s="31" t="s">
        <v>62</v>
      </c>
      <c r="B2612" s="32" t="s">
        <v>8129</v>
      </c>
      <c r="C2612" s="33" t="s">
        <v>116</v>
      </c>
      <c r="D2612" s="52" t="n">
        <v>308</v>
      </c>
      <c r="E2612" s="31" t="s">
        <v>117</v>
      </c>
      <c r="F2612" s="35" t="s">
        <v>118</v>
      </c>
      <c r="G2612" s="52" t="s">
        <v>8130</v>
      </c>
      <c r="H2612" s="37" t="s">
        <v>8131</v>
      </c>
      <c r="I2612" s="38"/>
      <c r="K2612" s="40"/>
      <c r="N2612" s="59"/>
      <c r="O2612" s="60"/>
    </row>
    <row r="2613" customFormat="false" ht="12" hidden="false" customHeight="false" outlineLevel="0" collapsed="false">
      <c r="A2613" s="31" t="s">
        <v>214</v>
      </c>
      <c r="B2613" s="32" t="s">
        <v>8132</v>
      </c>
      <c r="C2613" s="33" t="s">
        <v>316</v>
      </c>
      <c r="D2613" s="52" t="n">
        <v>1501</v>
      </c>
      <c r="E2613" s="31" t="s">
        <v>806</v>
      </c>
      <c r="F2613" s="35" t="s">
        <v>807</v>
      </c>
      <c r="G2613" s="52" t="s">
        <v>8133</v>
      </c>
      <c r="H2613" s="37" t="s">
        <v>8134</v>
      </c>
      <c r="I2613" s="38"/>
      <c r="K2613" s="40"/>
      <c r="N2613" s="59"/>
      <c r="O2613" s="60"/>
    </row>
    <row r="2614" customFormat="false" ht="12" hidden="false" customHeight="false" outlineLevel="0" collapsed="false">
      <c r="A2614" s="31" t="s">
        <v>62</v>
      </c>
      <c r="B2614" s="32" t="s">
        <v>8135</v>
      </c>
      <c r="C2614" s="33" t="s">
        <v>663</v>
      </c>
      <c r="D2614" s="36" t="n">
        <v>304</v>
      </c>
      <c r="E2614" s="31" t="s">
        <v>935</v>
      </c>
      <c r="F2614" s="35" t="s">
        <v>936</v>
      </c>
      <c r="G2614" s="36" t="s">
        <v>8136</v>
      </c>
      <c r="H2614" s="37" t="s">
        <v>8137</v>
      </c>
      <c r="I2614" s="38"/>
      <c r="K2614" s="40"/>
      <c r="N2614" s="59"/>
      <c r="O2614" s="60"/>
    </row>
    <row r="2615" customFormat="false" ht="12" hidden="false" customHeight="false" outlineLevel="0" collapsed="false">
      <c r="A2615" s="31" t="s">
        <v>62</v>
      </c>
      <c r="B2615" s="32" t="s">
        <v>8138</v>
      </c>
      <c r="C2615" s="33" t="s">
        <v>508</v>
      </c>
      <c r="D2615" s="34" t="n">
        <v>301</v>
      </c>
      <c r="E2615" s="31" t="s">
        <v>509</v>
      </c>
      <c r="F2615" s="35" t="s">
        <v>510</v>
      </c>
      <c r="G2615" s="36" t="s">
        <v>8139</v>
      </c>
      <c r="H2615" s="37" t="s">
        <v>8140</v>
      </c>
      <c r="I2615" s="38"/>
      <c r="K2615" s="40"/>
      <c r="N2615" s="59"/>
      <c r="O2615" s="60"/>
    </row>
    <row r="2616" customFormat="false" ht="12" hidden="false" customHeight="false" outlineLevel="0" collapsed="false">
      <c r="A2616" s="31" t="s">
        <v>145</v>
      </c>
      <c r="B2616" s="32" t="s">
        <v>8141</v>
      </c>
      <c r="C2616" s="33" t="s">
        <v>186</v>
      </c>
      <c r="D2616" s="34" t="n">
        <v>1907</v>
      </c>
      <c r="E2616" s="31" t="s">
        <v>1033</v>
      </c>
      <c r="F2616" s="35" t="s">
        <v>1034</v>
      </c>
      <c r="G2616" s="36" t="s">
        <v>8142</v>
      </c>
      <c r="H2616" s="37" t="s">
        <v>8143</v>
      </c>
      <c r="I2616" s="38"/>
      <c r="K2616" s="40"/>
      <c r="N2616" s="59"/>
      <c r="O2616" s="60"/>
    </row>
    <row r="2617" customFormat="false" ht="12" hidden="false" customHeight="false" outlineLevel="0" collapsed="false">
      <c r="A2617" s="31" t="s">
        <v>83</v>
      </c>
      <c r="B2617" s="32" t="s">
        <v>8144</v>
      </c>
      <c r="C2617" s="33" t="s">
        <v>85</v>
      </c>
      <c r="D2617" s="34" t="n">
        <v>901</v>
      </c>
      <c r="E2617" s="31" t="s">
        <v>126</v>
      </c>
      <c r="F2617" s="35" t="s">
        <v>127</v>
      </c>
      <c r="G2617" s="36" t="s">
        <v>8145</v>
      </c>
      <c r="H2617" s="37" t="s">
        <v>8146</v>
      </c>
      <c r="I2617" s="38"/>
      <c r="K2617" s="40"/>
      <c r="N2617" s="59"/>
      <c r="O2617" s="60"/>
    </row>
    <row r="2618" customFormat="false" ht="12" hidden="false" customHeight="false" outlineLevel="0" collapsed="false">
      <c r="A2618" s="31" t="s">
        <v>317</v>
      </c>
      <c r="B2618" s="32" t="s">
        <v>8147</v>
      </c>
      <c r="C2618" s="33" t="s">
        <v>319</v>
      </c>
      <c r="D2618" s="36" t="n">
        <v>1803</v>
      </c>
      <c r="E2618" s="31" t="s">
        <v>2537</v>
      </c>
      <c r="F2618" s="35" t="s">
        <v>2538</v>
      </c>
      <c r="G2618" s="36" t="s">
        <v>8148</v>
      </c>
      <c r="H2618" s="37" t="s">
        <v>8149</v>
      </c>
      <c r="I2618" s="38"/>
      <c r="K2618" s="40"/>
      <c r="N2618" s="59"/>
      <c r="O2618" s="60"/>
    </row>
    <row r="2619" customFormat="false" ht="12" hidden="false" customHeight="false" outlineLevel="0" collapsed="false">
      <c r="A2619" s="31" t="s">
        <v>156</v>
      </c>
      <c r="B2619" s="32" t="s">
        <v>8150</v>
      </c>
      <c r="C2619" s="33" t="s">
        <v>158</v>
      </c>
      <c r="D2619" s="34" t="n">
        <v>1601</v>
      </c>
      <c r="E2619" s="31" t="s">
        <v>381</v>
      </c>
      <c r="F2619" s="35" t="s">
        <v>382</v>
      </c>
      <c r="G2619" s="36" t="s">
        <v>8151</v>
      </c>
      <c r="H2619" s="37" t="s">
        <v>8152</v>
      </c>
      <c r="I2619" s="38"/>
      <c r="K2619" s="40"/>
      <c r="N2619" s="59"/>
      <c r="O2619" s="60"/>
    </row>
    <row r="2620" customFormat="false" ht="12" hidden="false" customHeight="false" outlineLevel="0" collapsed="false">
      <c r="A2620" s="31" t="s">
        <v>62</v>
      </c>
      <c r="B2620" s="32" t="s">
        <v>8153</v>
      </c>
      <c r="C2620" s="33" t="s">
        <v>248</v>
      </c>
      <c r="D2620" s="34" t="n">
        <v>312</v>
      </c>
      <c r="E2620" s="31" t="s">
        <v>685</v>
      </c>
      <c r="F2620" s="35" t="s">
        <v>686</v>
      </c>
      <c r="G2620" s="36" t="s">
        <v>8154</v>
      </c>
      <c r="H2620" s="37" t="s">
        <v>8155</v>
      </c>
      <c r="I2620" s="38"/>
      <c r="K2620" s="40"/>
      <c r="N2620" s="59"/>
      <c r="O2620" s="60"/>
    </row>
    <row r="2621" customFormat="false" ht="12" hidden="false" customHeight="false" outlineLevel="0" collapsed="false">
      <c r="A2621" s="31" t="s">
        <v>62</v>
      </c>
      <c r="B2621" s="32" t="s">
        <v>8156</v>
      </c>
      <c r="C2621" s="33" t="s">
        <v>248</v>
      </c>
      <c r="D2621" s="34" t="n">
        <v>312</v>
      </c>
      <c r="E2621" s="31" t="s">
        <v>685</v>
      </c>
      <c r="F2621" s="35" t="s">
        <v>686</v>
      </c>
      <c r="G2621" s="36" t="s">
        <v>8157</v>
      </c>
      <c r="H2621" s="37" t="s">
        <v>8158</v>
      </c>
      <c r="I2621" s="38"/>
      <c r="K2621" s="40"/>
      <c r="N2621" s="59"/>
      <c r="O2621" s="60"/>
    </row>
    <row r="2622" customFormat="false" ht="12" hidden="false" customHeight="false" outlineLevel="0" collapsed="false">
      <c r="A2622" s="31" t="s">
        <v>826</v>
      </c>
      <c r="B2622" s="32" t="s">
        <v>8159</v>
      </c>
      <c r="C2622" s="33" t="s">
        <v>234</v>
      </c>
      <c r="D2622" s="36" t="n">
        <v>401</v>
      </c>
      <c r="E2622" s="31" t="s">
        <v>828</v>
      </c>
      <c r="F2622" s="35" t="s">
        <v>829</v>
      </c>
      <c r="G2622" s="36" t="s">
        <v>8160</v>
      </c>
      <c r="H2622" s="37" t="s">
        <v>8161</v>
      </c>
      <c r="I2622" s="38"/>
      <c r="K2622" s="40"/>
      <c r="N2622" s="59"/>
      <c r="O2622" s="60"/>
    </row>
    <row r="2623" customFormat="false" ht="12" hidden="false" customHeight="false" outlineLevel="0" collapsed="false">
      <c r="A2623" s="31" t="s">
        <v>62</v>
      </c>
      <c r="B2623" s="32" t="s">
        <v>8162</v>
      </c>
      <c r="C2623" s="33" t="s">
        <v>116</v>
      </c>
      <c r="D2623" s="36" t="n">
        <v>308</v>
      </c>
      <c r="E2623" s="31" t="s">
        <v>117</v>
      </c>
      <c r="F2623" s="35" t="s">
        <v>118</v>
      </c>
      <c r="G2623" s="36" t="s">
        <v>8163</v>
      </c>
      <c r="H2623" s="37" t="s">
        <v>8164</v>
      </c>
      <c r="I2623" s="38"/>
      <c r="K2623" s="40"/>
      <c r="N2623" s="59"/>
      <c r="O2623" s="60"/>
    </row>
    <row r="2624" customFormat="false" ht="12" hidden="false" customHeight="false" outlineLevel="0" collapsed="false">
      <c r="A2624" s="31" t="s">
        <v>62</v>
      </c>
      <c r="B2624" s="32" t="s">
        <v>8162</v>
      </c>
      <c r="C2624" s="33" t="s">
        <v>116</v>
      </c>
      <c r="D2624" s="52" t="n">
        <v>308</v>
      </c>
      <c r="E2624" s="31" t="s">
        <v>117</v>
      </c>
      <c r="F2624" s="35" t="s">
        <v>118</v>
      </c>
      <c r="G2624" s="52" t="s">
        <v>8163</v>
      </c>
      <c r="H2624" s="37" t="s">
        <v>8164</v>
      </c>
      <c r="I2624" s="38"/>
      <c r="K2624" s="40"/>
      <c r="N2624" s="59"/>
      <c r="O2624" s="60"/>
    </row>
    <row r="2625" customFormat="false" ht="12" hidden="false" customHeight="false" outlineLevel="0" collapsed="false">
      <c r="A2625" s="31" t="s">
        <v>62</v>
      </c>
      <c r="B2625" s="32" t="s">
        <v>8165</v>
      </c>
      <c r="C2625" s="33" t="s">
        <v>508</v>
      </c>
      <c r="D2625" s="36" t="n">
        <v>301</v>
      </c>
      <c r="E2625" s="31" t="s">
        <v>509</v>
      </c>
      <c r="F2625" s="35" t="s">
        <v>510</v>
      </c>
      <c r="G2625" s="36" t="s">
        <v>8166</v>
      </c>
      <c r="H2625" s="37" t="s">
        <v>8167</v>
      </c>
      <c r="I2625" s="38"/>
      <c r="K2625" s="40"/>
      <c r="N2625" s="59"/>
      <c r="O2625" s="60"/>
    </row>
    <row r="2626" customFormat="false" ht="12" hidden="false" customHeight="false" outlineLevel="0" collapsed="false">
      <c r="A2626" s="31" t="s">
        <v>826</v>
      </c>
      <c r="B2626" s="32" t="s">
        <v>8168</v>
      </c>
      <c r="C2626" s="33" t="s">
        <v>234</v>
      </c>
      <c r="D2626" s="34" t="n">
        <v>401</v>
      </c>
      <c r="E2626" s="31" t="s">
        <v>828</v>
      </c>
      <c r="F2626" s="35" t="s">
        <v>829</v>
      </c>
      <c r="G2626" s="36" t="s">
        <v>8169</v>
      </c>
      <c r="H2626" s="37" t="s">
        <v>8170</v>
      </c>
      <c r="I2626" s="38"/>
      <c r="K2626" s="40"/>
      <c r="N2626" s="59"/>
      <c r="O2626" s="60"/>
    </row>
    <row r="2627" customFormat="false" ht="12" hidden="false" customHeight="false" outlineLevel="0" collapsed="false">
      <c r="A2627" s="31" t="s">
        <v>51</v>
      </c>
      <c r="B2627" s="32" t="s">
        <v>8171</v>
      </c>
      <c r="C2627" s="41" t="s">
        <v>424</v>
      </c>
      <c r="D2627" s="34" t="n">
        <v>501</v>
      </c>
      <c r="E2627" s="31" t="s">
        <v>671</v>
      </c>
      <c r="F2627" s="35" t="s">
        <v>672</v>
      </c>
      <c r="G2627" s="36" t="s">
        <v>8172</v>
      </c>
      <c r="H2627" s="37" t="s">
        <v>8173</v>
      </c>
      <c r="I2627" s="38"/>
      <c r="K2627" s="40"/>
      <c r="N2627" s="59"/>
      <c r="O2627" s="60"/>
    </row>
    <row r="2628" customFormat="false" ht="12" hidden="false" customHeight="false" outlineLevel="0" collapsed="false">
      <c r="A2628" s="31" t="s">
        <v>826</v>
      </c>
      <c r="B2628" s="32" t="s">
        <v>8174</v>
      </c>
      <c r="C2628" s="41" t="s">
        <v>234</v>
      </c>
      <c r="D2628" s="36" t="n">
        <v>401</v>
      </c>
      <c r="E2628" s="31" t="s">
        <v>828</v>
      </c>
      <c r="F2628" s="35" t="s">
        <v>829</v>
      </c>
      <c r="G2628" s="36" t="s">
        <v>8175</v>
      </c>
      <c r="H2628" s="37" t="s">
        <v>8176</v>
      </c>
      <c r="I2628" s="38"/>
      <c r="K2628" s="40"/>
      <c r="N2628" s="59"/>
      <c r="O2628" s="60"/>
    </row>
    <row r="2629" customFormat="false" ht="12" hidden="false" customHeight="false" outlineLevel="0" collapsed="false">
      <c r="A2629" s="31" t="s">
        <v>826</v>
      </c>
      <c r="B2629" s="32" t="s">
        <v>8177</v>
      </c>
      <c r="C2629" s="33" t="s">
        <v>234</v>
      </c>
      <c r="D2629" s="36" t="n">
        <v>401</v>
      </c>
      <c r="E2629" s="31" t="s">
        <v>828</v>
      </c>
      <c r="F2629" s="35" t="s">
        <v>829</v>
      </c>
      <c r="G2629" s="36" t="s">
        <v>8178</v>
      </c>
      <c r="H2629" s="37" t="s">
        <v>8179</v>
      </c>
      <c r="I2629" s="38"/>
      <c r="K2629" s="40"/>
      <c r="N2629" s="59"/>
      <c r="O2629" s="60"/>
    </row>
    <row r="2630" customFormat="false" ht="12" hidden="false" customHeight="false" outlineLevel="0" collapsed="false">
      <c r="A2630" s="31" t="s">
        <v>62</v>
      </c>
      <c r="B2630" s="32" t="s">
        <v>8180</v>
      </c>
      <c r="C2630" s="33" t="s">
        <v>196</v>
      </c>
      <c r="D2630" s="34" t="n">
        <v>302</v>
      </c>
      <c r="E2630" s="31" t="s">
        <v>328</v>
      </c>
      <c r="F2630" s="35" t="s">
        <v>329</v>
      </c>
      <c r="G2630" s="36" t="s">
        <v>8181</v>
      </c>
      <c r="H2630" s="37" t="s">
        <v>8182</v>
      </c>
      <c r="I2630" s="38"/>
      <c r="K2630" s="40"/>
      <c r="N2630" s="59"/>
      <c r="O2630" s="60"/>
    </row>
    <row r="2631" customFormat="false" ht="12" hidden="false" customHeight="false" outlineLevel="0" collapsed="false">
      <c r="A2631" s="31" t="s">
        <v>62</v>
      </c>
      <c r="B2631" s="32" t="s">
        <v>8180</v>
      </c>
      <c r="C2631" s="33" t="s">
        <v>196</v>
      </c>
      <c r="D2631" s="36" t="n">
        <v>302</v>
      </c>
      <c r="E2631" s="31" t="s">
        <v>328</v>
      </c>
      <c r="F2631" s="35" t="s">
        <v>329</v>
      </c>
      <c r="G2631" s="36" t="s">
        <v>8181</v>
      </c>
      <c r="H2631" s="37" t="s">
        <v>8182</v>
      </c>
      <c r="I2631" s="38"/>
      <c r="K2631" s="40"/>
      <c r="N2631" s="59"/>
      <c r="O2631" s="60"/>
    </row>
    <row r="2632" customFormat="false" ht="12" hidden="false" customHeight="false" outlineLevel="0" collapsed="false">
      <c r="A2632" s="31" t="s">
        <v>317</v>
      </c>
      <c r="B2632" s="32" t="s">
        <v>8183</v>
      </c>
      <c r="C2632" s="33" t="s">
        <v>319</v>
      </c>
      <c r="D2632" s="52" t="n">
        <v>1804</v>
      </c>
      <c r="E2632" s="31" t="s">
        <v>390</v>
      </c>
      <c r="F2632" s="35" t="s">
        <v>391</v>
      </c>
      <c r="G2632" s="52" t="s">
        <v>8184</v>
      </c>
      <c r="H2632" s="37" t="s">
        <v>8185</v>
      </c>
      <c r="I2632" s="38"/>
      <c r="K2632" s="40"/>
      <c r="N2632" s="59"/>
      <c r="O2632" s="60"/>
    </row>
    <row r="2633" customFormat="false" ht="12" hidden="false" customHeight="false" outlineLevel="0" collapsed="false">
      <c r="A2633" s="31" t="s">
        <v>811</v>
      </c>
      <c r="B2633" s="32" t="s">
        <v>8186</v>
      </c>
      <c r="C2633" s="48" t="s">
        <v>335</v>
      </c>
      <c r="D2633" s="36" t="n">
        <v>701</v>
      </c>
      <c r="E2633" s="31" t="s">
        <v>1612</v>
      </c>
      <c r="F2633" s="35" t="s">
        <v>1613</v>
      </c>
      <c r="G2633" s="36" t="s">
        <v>8187</v>
      </c>
      <c r="H2633" s="37" t="s">
        <v>8188</v>
      </c>
      <c r="I2633" s="38"/>
      <c r="K2633" s="40"/>
      <c r="N2633" s="59"/>
      <c r="O2633" s="60"/>
    </row>
    <row r="2634" customFormat="false" ht="12" hidden="false" customHeight="false" outlineLevel="0" collapsed="false">
      <c r="A2634" s="31" t="s">
        <v>811</v>
      </c>
      <c r="B2634" s="32" t="s">
        <v>8186</v>
      </c>
      <c r="C2634" s="41" t="s">
        <v>335</v>
      </c>
      <c r="D2634" s="34" t="n">
        <v>701</v>
      </c>
      <c r="E2634" s="31" t="s">
        <v>1612</v>
      </c>
      <c r="F2634" s="35" t="s">
        <v>1613</v>
      </c>
      <c r="G2634" s="36" t="s">
        <v>8187</v>
      </c>
      <c r="H2634" s="37" t="s">
        <v>8188</v>
      </c>
      <c r="I2634" s="38"/>
      <c r="K2634" s="40"/>
      <c r="N2634" s="59"/>
      <c r="O2634" s="60"/>
    </row>
    <row r="2635" customFormat="false" ht="12" hidden="false" customHeight="false" outlineLevel="0" collapsed="false">
      <c r="A2635" s="31" t="s">
        <v>62</v>
      </c>
      <c r="B2635" s="32" t="s">
        <v>8189</v>
      </c>
      <c r="C2635" s="33" t="s">
        <v>248</v>
      </c>
      <c r="D2635" s="34" t="n">
        <v>312</v>
      </c>
      <c r="E2635" s="31" t="s">
        <v>685</v>
      </c>
      <c r="F2635" s="35" t="s">
        <v>686</v>
      </c>
      <c r="G2635" s="36" t="s">
        <v>8190</v>
      </c>
      <c r="H2635" s="37" t="s">
        <v>8191</v>
      </c>
      <c r="I2635" s="38"/>
      <c r="K2635" s="40"/>
      <c r="N2635" s="59"/>
      <c r="O2635" s="60"/>
    </row>
    <row r="2636" customFormat="false" ht="12" hidden="false" customHeight="false" outlineLevel="0" collapsed="false">
      <c r="A2636" s="31" t="s">
        <v>317</v>
      </c>
      <c r="B2636" s="32" t="s">
        <v>8192</v>
      </c>
      <c r="C2636" s="33" t="s">
        <v>319</v>
      </c>
      <c r="D2636" s="34" t="n">
        <v>1802</v>
      </c>
      <c r="E2636" s="31" t="s">
        <v>965</v>
      </c>
      <c r="F2636" s="35" t="s">
        <v>966</v>
      </c>
      <c r="G2636" s="36" t="s">
        <v>8193</v>
      </c>
      <c r="H2636" s="37" t="s">
        <v>8194</v>
      </c>
      <c r="I2636" s="38"/>
      <c r="K2636" s="40"/>
      <c r="N2636" s="59"/>
      <c r="O2636" s="60"/>
    </row>
    <row r="2637" customFormat="false" ht="12" hidden="false" customHeight="false" outlineLevel="0" collapsed="false">
      <c r="A2637" s="31" t="s">
        <v>62</v>
      </c>
      <c r="B2637" s="32" t="s">
        <v>8195</v>
      </c>
      <c r="C2637" s="33" t="s">
        <v>656</v>
      </c>
      <c r="D2637" s="34" t="n">
        <v>311</v>
      </c>
      <c r="E2637" s="31" t="s">
        <v>919</v>
      </c>
      <c r="F2637" s="35" t="s">
        <v>920</v>
      </c>
      <c r="G2637" s="36" t="s">
        <v>8196</v>
      </c>
      <c r="H2637" s="37" t="s">
        <v>8197</v>
      </c>
      <c r="I2637" s="38"/>
      <c r="K2637" s="40"/>
      <c r="N2637" s="59"/>
      <c r="O2637" s="60"/>
    </row>
    <row r="2638" customFormat="false" ht="12" hidden="false" customHeight="false" outlineLevel="0" collapsed="false">
      <c r="A2638" s="31" t="s">
        <v>94</v>
      </c>
      <c r="B2638" s="32" t="s">
        <v>8198</v>
      </c>
      <c r="C2638" s="33" t="s">
        <v>96</v>
      </c>
      <c r="D2638" s="52" t="n">
        <v>2001</v>
      </c>
      <c r="E2638" s="31" t="s">
        <v>1685</v>
      </c>
      <c r="F2638" s="35" t="s">
        <v>1686</v>
      </c>
      <c r="G2638" s="52" t="s">
        <v>8199</v>
      </c>
      <c r="H2638" s="37" t="s">
        <v>8200</v>
      </c>
      <c r="I2638" s="38"/>
      <c r="K2638" s="40"/>
      <c r="N2638" s="59"/>
      <c r="O2638" s="60"/>
    </row>
    <row r="2639" customFormat="false" ht="12" hidden="false" customHeight="false" outlineLevel="0" collapsed="false">
      <c r="A2639" s="31" t="s">
        <v>94</v>
      </c>
      <c r="B2639" s="32" t="s">
        <v>8201</v>
      </c>
      <c r="C2639" s="33" t="s">
        <v>96</v>
      </c>
      <c r="D2639" s="52" t="n">
        <v>2001</v>
      </c>
      <c r="E2639" s="31" t="s">
        <v>1685</v>
      </c>
      <c r="F2639" s="35" t="s">
        <v>1686</v>
      </c>
      <c r="G2639" s="52" t="s">
        <v>8202</v>
      </c>
      <c r="H2639" s="37" t="s">
        <v>8203</v>
      </c>
      <c r="I2639" s="38"/>
      <c r="K2639" s="40"/>
      <c r="N2639" s="59"/>
      <c r="O2639" s="60"/>
    </row>
    <row r="2640" customFormat="false" ht="12" hidden="false" customHeight="false" outlineLevel="0" collapsed="false">
      <c r="A2640" s="31" t="s">
        <v>317</v>
      </c>
      <c r="B2640" s="32" t="s">
        <v>8204</v>
      </c>
      <c r="C2640" s="33" t="s">
        <v>319</v>
      </c>
      <c r="D2640" s="34" t="n">
        <v>1802</v>
      </c>
      <c r="E2640" s="31" t="s">
        <v>965</v>
      </c>
      <c r="F2640" s="35" t="s">
        <v>966</v>
      </c>
      <c r="G2640" s="36" t="s">
        <v>8205</v>
      </c>
      <c r="H2640" s="37" t="s">
        <v>8206</v>
      </c>
      <c r="I2640" s="38"/>
      <c r="K2640" s="40"/>
      <c r="N2640" s="59"/>
      <c r="O2640" s="60"/>
    </row>
    <row r="2641" customFormat="false" ht="12" hidden="false" customHeight="false" outlineLevel="0" collapsed="false">
      <c r="A2641" s="31" t="s">
        <v>811</v>
      </c>
      <c r="B2641" s="32" t="s">
        <v>8207</v>
      </c>
      <c r="C2641" s="33" t="s">
        <v>616</v>
      </c>
      <c r="D2641" s="52" t="n">
        <v>704</v>
      </c>
      <c r="E2641" s="31" t="s">
        <v>862</v>
      </c>
      <c r="F2641" s="35" t="s">
        <v>863</v>
      </c>
      <c r="G2641" s="52" t="s">
        <v>8208</v>
      </c>
      <c r="H2641" s="37" t="s">
        <v>8209</v>
      </c>
      <c r="I2641" s="38"/>
      <c r="K2641" s="40"/>
      <c r="N2641" s="59"/>
      <c r="O2641" s="60"/>
    </row>
    <row r="2642" customFormat="false" ht="12" hidden="false" customHeight="false" outlineLevel="0" collapsed="false">
      <c r="A2642" s="31" t="s">
        <v>811</v>
      </c>
      <c r="B2642" s="32" t="s">
        <v>8210</v>
      </c>
      <c r="C2642" s="33" t="s">
        <v>166</v>
      </c>
      <c r="D2642" s="52" t="n">
        <v>703</v>
      </c>
      <c r="E2642" s="31" t="s">
        <v>1295</v>
      </c>
      <c r="F2642" s="35" t="s">
        <v>1296</v>
      </c>
      <c r="G2642" s="52" t="s">
        <v>8211</v>
      </c>
      <c r="H2642" s="37" t="s">
        <v>8212</v>
      </c>
      <c r="I2642" s="38"/>
      <c r="K2642" s="40"/>
      <c r="N2642" s="59"/>
      <c r="O2642" s="60"/>
    </row>
    <row r="2643" customFormat="false" ht="12" hidden="false" customHeight="false" outlineLevel="0" collapsed="false">
      <c r="A2643" s="31" t="s">
        <v>62</v>
      </c>
      <c r="B2643" s="32" t="s">
        <v>8213</v>
      </c>
      <c r="C2643" s="33" t="s">
        <v>656</v>
      </c>
      <c r="D2643" s="34" t="n">
        <v>311</v>
      </c>
      <c r="E2643" s="31" t="s">
        <v>919</v>
      </c>
      <c r="F2643" s="35" t="s">
        <v>920</v>
      </c>
      <c r="G2643" s="36" t="s">
        <v>8214</v>
      </c>
      <c r="H2643" s="37" t="s">
        <v>8215</v>
      </c>
      <c r="I2643" s="38"/>
      <c r="K2643" s="40"/>
      <c r="N2643" s="59"/>
      <c r="O2643" s="60"/>
    </row>
    <row r="2644" customFormat="false" ht="12" hidden="false" customHeight="false" outlineLevel="0" collapsed="false">
      <c r="A2644" s="31" t="s">
        <v>145</v>
      </c>
      <c r="B2644" s="32" t="s">
        <v>8216</v>
      </c>
      <c r="C2644" s="33" t="s">
        <v>450</v>
      </c>
      <c r="D2644" s="34" t="n">
        <v>1906</v>
      </c>
      <c r="E2644" s="31" t="s">
        <v>451</v>
      </c>
      <c r="F2644" s="35" t="s">
        <v>452</v>
      </c>
      <c r="G2644" s="36" t="s">
        <v>8217</v>
      </c>
      <c r="H2644" s="37" t="s">
        <v>8218</v>
      </c>
      <c r="I2644" s="38"/>
      <c r="K2644" s="40"/>
      <c r="N2644" s="59"/>
      <c r="O2644" s="60"/>
    </row>
    <row r="2645" customFormat="false" ht="12" hidden="false" customHeight="false" outlineLevel="0" collapsed="false">
      <c r="A2645" s="31" t="s">
        <v>317</v>
      </c>
      <c r="B2645" s="32" t="s">
        <v>8219</v>
      </c>
      <c r="C2645" s="33" t="s">
        <v>319</v>
      </c>
      <c r="D2645" s="34" t="n">
        <v>1805</v>
      </c>
      <c r="E2645" s="31" t="s">
        <v>569</v>
      </c>
      <c r="F2645" s="35" t="s">
        <v>570</v>
      </c>
      <c r="G2645" s="36" t="s">
        <v>8220</v>
      </c>
      <c r="H2645" s="37" t="s">
        <v>8221</v>
      </c>
      <c r="I2645" s="38"/>
      <c r="K2645" s="40"/>
      <c r="N2645" s="59"/>
      <c r="O2645" s="60"/>
    </row>
    <row r="2646" customFormat="false" ht="12" hidden="false" customHeight="false" outlineLevel="0" collapsed="false">
      <c r="A2646" s="31" t="s">
        <v>156</v>
      </c>
      <c r="B2646" s="32" t="s">
        <v>8222</v>
      </c>
      <c r="C2646" s="33" t="s">
        <v>158</v>
      </c>
      <c r="D2646" s="34" t="n">
        <v>1601</v>
      </c>
      <c r="E2646" s="31" t="s">
        <v>159</v>
      </c>
      <c r="F2646" s="35" t="s">
        <v>160</v>
      </c>
      <c r="G2646" s="36" t="s">
        <v>8223</v>
      </c>
      <c r="H2646" s="37" t="s">
        <v>8224</v>
      </c>
      <c r="I2646" s="38"/>
      <c r="K2646" s="40"/>
      <c r="N2646" s="59"/>
      <c r="O2646" s="60"/>
    </row>
    <row r="2647" customFormat="false" ht="12" hidden="false" customHeight="false" outlineLevel="0" collapsed="false">
      <c r="A2647" s="31" t="s">
        <v>62</v>
      </c>
      <c r="B2647" s="32" t="s">
        <v>8225</v>
      </c>
      <c r="C2647" s="33" t="s">
        <v>196</v>
      </c>
      <c r="D2647" s="34" t="n">
        <v>302</v>
      </c>
      <c r="E2647" s="31" t="s">
        <v>328</v>
      </c>
      <c r="F2647" s="35" t="s">
        <v>329</v>
      </c>
      <c r="G2647" s="36" t="s">
        <v>8226</v>
      </c>
      <c r="H2647" s="37" t="s">
        <v>8227</v>
      </c>
      <c r="I2647" s="38"/>
      <c r="K2647" s="40"/>
      <c r="N2647" s="59"/>
      <c r="O2647" s="60"/>
    </row>
    <row r="2648" customFormat="false" ht="12" hidden="false" customHeight="false" outlineLevel="0" collapsed="false">
      <c r="A2648" s="31" t="s">
        <v>167</v>
      </c>
      <c r="B2648" s="32" t="s">
        <v>8228</v>
      </c>
      <c r="C2648" s="33" t="s">
        <v>169</v>
      </c>
      <c r="D2648" s="52" t="n">
        <v>104</v>
      </c>
      <c r="E2648" s="54" t="s">
        <v>170</v>
      </c>
      <c r="F2648" s="35" t="s">
        <v>171</v>
      </c>
      <c r="G2648" s="52" t="s">
        <v>8229</v>
      </c>
      <c r="H2648" s="37" t="s">
        <v>8230</v>
      </c>
      <c r="I2648" s="38"/>
      <c r="K2648" s="40"/>
      <c r="N2648" s="59"/>
      <c r="O2648" s="60"/>
    </row>
    <row r="2649" customFormat="false" ht="12" hidden="false" customHeight="false" outlineLevel="0" collapsed="false">
      <c r="A2649" s="31" t="s">
        <v>167</v>
      </c>
      <c r="B2649" s="32" t="s">
        <v>8231</v>
      </c>
      <c r="C2649" s="33" t="s">
        <v>177</v>
      </c>
      <c r="D2649" s="36" t="n">
        <v>106</v>
      </c>
      <c r="E2649" s="31" t="s">
        <v>469</v>
      </c>
      <c r="F2649" s="35" t="s">
        <v>470</v>
      </c>
      <c r="G2649" s="36" t="s">
        <v>8232</v>
      </c>
      <c r="H2649" s="37" t="s">
        <v>8233</v>
      </c>
      <c r="I2649" s="38"/>
      <c r="K2649" s="40"/>
      <c r="N2649" s="59"/>
      <c r="O2649" s="60"/>
    </row>
    <row r="2650" customFormat="false" ht="12" hidden="false" customHeight="false" outlineLevel="0" collapsed="false">
      <c r="A2650" s="31" t="s">
        <v>826</v>
      </c>
      <c r="B2650" s="32" t="s">
        <v>8234</v>
      </c>
      <c r="C2650" s="51" t="s">
        <v>234</v>
      </c>
      <c r="D2650" s="52" t="n">
        <v>401</v>
      </c>
      <c r="E2650" s="31" t="s">
        <v>828</v>
      </c>
      <c r="F2650" s="35" t="s">
        <v>829</v>
      </c>
      <c r="G2650" s="52" t="s">
        <v>8235</v>
      </c>
      <c r="H2650" s="37" t="s">
        <v>8236</v>
      </c>
      <c r="I2650" s="38"/>
      <c r="K2650" s="40"/>
      <c r="N2650" s="59"/>
      <c r="O2650" s="60"/>
    </row>
    <row r="2651" customFormat="false" ht="12" hidden="false" customHeight="false" outlineLevel="0" collapsed="false">
      <c r="A2651" s="31" t="s">
        <v>167</v>
      </c>
      <c r="B2651" s="32" t="s">
        <v>8237</v>
      </c>
      <c r="C2651" s="41" t="s">
        <v>177</v>
      </c>
      <c r="D2651" s="34" t="n">
        <v>106</v>
      </c>
      <c r="E2651" s="31" t="s">
        <v>469</v>
      </c>
      <c r="F2651" s="35" t="s">
        <v>470</v>
      </c>
      <c r="G2651" s="36" t="s">
        <v>8238</v>
      </c>
      <c r="H2651" s="37" t="s">
        <v>8239</v>
      </c>
      <c r="I2651" s="38"/>
      <c r="K2651" s="40"/>
      <c r="N2651" s="59"/>
      <c r="O2651" s="60"/>
    </row>
    <row r="2652" customFormat="false" ht="12" hidden="false" customHeight="false" outlineLevel="0" collapsed="false">
      <c r="A2652" s="31" t="s">
        <v>62</v>
      </c>
      <c r="B2652" s="32" t="s">
        <v>8240</v>
      </c>
      <c r="C2652" s="33" t="s">
        <v>347</v>
      </c>
      <c r="D2652" s="34" t="n">
        <v>305</v>
      </c>
      <c r="E2652" s="31" t="s">
        <v>348</v>
      </c>
      <c r="F2652" s="35" t="s">
        <v>349</v>
      </c>
      <c r="G2652" s="36" t="s">
        <v>8241</v>
      </c>
      <c r="H2652" s="37" t="s">
        <v>8242</v>
      </c>
      <c r="I2652" s="38"/>
      <c r="K2652" s="40"/>
      <c r="N2652" s="59"/>
      <c r="O2652" s="60"/>
    </row>
    <row r="2653" customFormat="false" ht="12" hidden="false" customHeight="false" outlineLevel="0" collapsed="false">
      <c r="A2653" s="31" t="s">
        <v>405</v>
      </c>
      <c r="B2653" s="32" t="s">
        <v>8243</v>
      </c>
      <c r="C2653" s="33" t="s">
        <v>72</v>
      </c>
      <c r="D2653" s="36" t="n">
        <v>1001</v>
      </c>
      <c r="E2653" s="31" t="s">
        <v>1825</v>
      </c>
      <c r="F2653" s="35" t="s">
        <v>1826</v>
      </c>
      <c r="G2653" s="36" t="s">
        <v>8244</v>
      </c>
      <c r="H2653" s="37" t="s">
        <v>8245</v>
      </c>
      <c r="I2653" s="38"/>
      <c r="K2653" s="40"/>
      <c r="N2653" s="59"/>
      <c r="O2653" s="60"/>
    </row>
    <row r="2654" customFormat="false" ht="12" hidden="false" customHeight="false" outlineLevel="0" collapsed="false">
      <c r="A2654" s="31" t="s">
        <v>62</v>
      </c>
      <c r="B2654" s="32" t="s">
        <v>8246</v>
      </c>
      <c r="C2654" s="33" t="s">
        <v>74</v>
      </c>
      <c r="D2654" s="34" t="n">
        <v>306</v>
      </c>
      <c r="E2654" s="31" t="s">
        <v>75</v>
      </c>
      <c r="F2654" s="35" t="s">
        <v>76</v>
      </c>
      <c r="G2654" s="36" t="s">
        <v>8247</v>
      </c>
      <c r="H2654" s="37" t="s">
        <v>8248</v>
      </c>
      <c r="I2654" s="38"/>
      <c r="K2654" s="40"/>
      <c r="N2654" s="59"/>
      <c r="O2654" s="60"/>
    </row>
    <row r="2655" customFormat="false" ht="12" hidden="false" customHeight="false" outlineLevel="0" collapsed="false">
      <c r="A2655" s="31" t="s">
        <v>167</v>
      </c>
      <c r="B2655" s="32" t="s">
        <v>8249</v>
      </c>
      <c r="C2655" s="33" t="s">
        <v>133</v>
      </c>
      <c r="D2655" s="36" t="n">
        <v>102</v>
      </c>
      <c r="E2655" s="31" t="s">
        <v>848</v>
      </c>
      <c r="F2655" s="35" t="s">
        <v>849</v>
      </c>
      <c r="G2655" s="36" t="s">
        <v>8250</v>
      </c>
      <c r="H2655" s="37" t="s">
        <v>8251</v>
      </c>
      <c r="I2655" s="38"/>
      <c r="K2655" s="40"/>
      <c r="N2655" s="59"/>
      <c r="O2655" s="60"/>
    </row>
    <row r="2656" customFormat="false" ht="12" hidden="false" customHeight="false" outlineLevel="0" collapsed="false">
      <c r="A2656" s="31" t="s">
        <v>62</v>
      </c>
      <c r="B2656" s="32" t="s">
        <v>8252</v>
      </c>
      <c r="C2656" s="33" t="s">
        <v>196</v>
      </c>
      <c r="D2656" s="36" t="n">
        <v>302</v>
      </c>
      <c r="E2656" s="31" t="s">
        <v>328</v>
      </c>
      <c r="F2656" s="35" t="s">
        <v>329</v>
      </c>
      <c r="G2656" s="36" t="s">
        <v>8253</v>
      </c>
      <c r="H2656" s="37" t="s">
        <v>8254</v>
      </c>
      <c r="I2656" s="38"/>
      <c r="K2656" s="40"/>
      <c r="N2656" s="59"/>
      <c r="O2656" s="60"/>
    </row>
    <row r="2657" customFormat="false" ht="12" hidden="false" customHeight="false" outlineLevel="0" collapsed="false">
      <c r="A2657" s="31" t="s">
        <v>62</v>
      </c>
      <c r="B2657" s="32" t="s">
        <v>8255</v>
      </c>
      <c r="C2657" s="33" t="s">
        <v>224</v>
      </c>
      <c r="D2657" s="36" t="n">
        <v>313</v>
      </c>
      <c r="E2657" s="31" t="s">
        <v>693</v>
      </c>
      <c r="F2657" s="35" t="s">
        <v>694</v>
      </c>
      <c r="G2657" s="36" t="s">
        <v>8256</v>
      </c>
      <c r="H2657" s="37" t="s">
        <v>8257</v>
      </c>
      <c r="I2657" s="38"/>
      <c r="K2657" s="40"/>
      <c r="N2657" s="59"/>
      <c r="O2657" s="60"/>
    </row>
    <row r="2658" customFormat="false" ht="12" hidden="false" customHeight="false" outlineLevel="0" collapsed="false">
      <c r="A2658" s="31" t="s">
        <v>94</v>
      </c>
      <c r="B2658" s="32" t="s">
        <v>8258</v>
      </c>
      <c r="C2658" s="33" t="s">
        <v>96</v>
      </c>
      <c r="D2658" s="34" t="n">
        <v>2001</v>
      </c>
      <c r="E2658" s="31" t="s">
        <v>1664</v>
      </c>
      <c r="F2658" s="35" t="s">
        <v>1665</v>
      </c>
      <c r="G2658" s="36" t="s">
        <v>8259</v>
      </c>
      <c r="H2658" s="37" t="s">
        <v>8260</v>
      </c>
      <c r="I2658" s="38"/>
      <c r="K2658" s="40"/>
      <c r="N2658" s="59"/>
      <c r="O2658" s="60"/>
    </row>
    <row r="2659" customFormat="false" ht="12" hidden="false" customHeight="false" outlineLevel="0" collapsed="false">
      <c r="A2659" s="31" t="s">
        <v>317</v>
      </c>
      <c r="B2659" s="32" t="s">
        <v>8261</v>
      </c>
      <c r="C2659" s="33" t="s">
        <v>319</v>
      </c>
      <c r="D2659" s="34" t="n">
        <v>1801</v>
      </c>
      <c r="E2659" s="31" t="s">
        <v>320</v>
      </c>
      <c r="F2659" s="35" t="s">
        <v>321</v>
      </c>
      <c r="G2659" s="36" t="s">
        <v>8262</v>
      </c>
      <c r="H2659" s="37" t="s">
        <v>8263</v>
      </c>
      <c r="I2659" s="38"/>
      <c r="K2659" s="40"/>
      <c r="N2659" s="59"/>
      <c r="O2659" s="60"/>
    </row>
    <row r="2660" customFormat="false" ht="12" hidden="false" customHeight="false" outlineLevel="0" collapsed="false">
      <c r="A2660" s="31" t="s">
        <v>811</v>
      </c>
      <c r="B2660" s="32" t="s">
        <v>8264</v>
      </c>
      <c r="C2660" s="33" t="s">
        <v>345</v>
      </c>
      <c r="D2660" s="52" t="n">
        <v>702</v>
      </c>
      <c r="E2660" s="31" t="s">
        <v>813</v>
      </c>
      <c r="F2660" s="35" t="s">
        <v>814</v>
      </c>
      <c r="G2660" s="52" t="s">
        <v>8265</v>
      </c>
      <c r="H2660" s="37" t="s">
        <v>8266</v>
      </c>
      <c r="I2660" s="38"/>
      <c r="K2660" s="40"/>
      <c r="N2660" s="59"/>
      <c r="O2660" s="60"/>
    </row>
    <row r="2661" customFormat="false" ht="12" hidden="false" customHeight="false" outlineLevel="0" collapsed="false">
      <c r="A2661" s="31" t="s">
        <v>811</v>
      </c>
      <c r="B2661" s="32" t="s">
        <v>8264</v>
      </c>
      <c r="C2661" s="33" t="s">
        <v>345</v>
      </c>
      <c r="D2661" s="36" t="n">
        <v>702</v>
      </c>
      <c r="E2661" s="31" t="s">
        <v>813</v>
      </c>
      <c r="F2661" s="35" t="s">
        <v>814</v>
      </c>
      <c r="G2661" s="36" t="s">
        <v>8265</v>
      </c>
      <c r="H2661" s="37" t="s">
        <v>8266</v>
      </c>
      <c r="I2661" s="38"/>
      <c r="K2661" s="40"/>
      <c r="N2661" s="59"/>
      <c r="O2661" s="60"/>
    </row>
    <row r="2662" customFormat="false" ht="12" hidden="false" customHeight="false" outlineLevel="0" collapsed="false">
      <c r="A2662" s="31" t="s">
        <v>811</v>
      </c>
      <c r="B2662" s="32" t="s">
        <v>8267</v>
      </c>
      <c r="C2662" s="33" t="s">
        <v>345</v>
      </c>
      <c r="D2662" s="34" t="n">
        <v>702</v>
      </c>
      <c r="E2662" s="31" t="s">
        <v>813</v>
      </c>
      <c r="F2662" s="35" t="s">
        <v>814</v>
      </c>
      <c r="G2662" s="36" t="s">
        <v>8268</v>
      </c>
      <c r="H2662" s="37" t="s">
        <v>8269</v>
      </c>
      <c r="I2662" s="38"/>
      <c r="K2662" s="40"/>
      <c r="N2662" s="59"/>
      <c r="O2662" s="60"/>
    </row>
    <row r="2663" customFormat="false" ht="12" hidden="false" customHeight="false" outlineLevel="0" collapsed="false">
      <c r="A2663" s="31" t="s">
        <v>811</v>
      </c>
      <c r="B2663" s="32" t="s">
        <v>8267</v>
      </c>
      <c r="C2663" s="33" t="s">
        <v>345</v>
      </c>
      <c r="D2663" s="36" t="n">
        <v>702</v>
      </c>
      <c r="E2663" s="31" t="s">
        <v>813</v>
      </c>
      <c r="F2663" s="35" t="s">
        <v>814</v>
      </c>
      <c r="G2663" s="36" t="s">
        <v>8268</v>
      </c>
      <c r="H2663" s="37" t="s">
        <v>8269</v>
      </c>
      <c r="I2663" s="38"/>
      <c r="K2663" s="40"/>
      <c r="N2663" s="59"/>
      <c r="O2663" s="60"/>
    </row>
    <row r="2664" customFormat="false" ht="12" hidden="false" customHeight="false" outlineLevel="0" collapsed="false">
      <c r="A2664" s="31" t="s">
        <v>167</v>
      </c>
      <c r="B2664" s="32" t="s">
        <v>8270</v>
      </c>
      <c r="C2664" s="48" t="s">
        <v>169</v>
      </c>
      <c r="D2664" s="36" t="n">
        <v>104</v>
      </c>
      <c r="E2664" s="31" t="s">
        <v>170</v>
      </c>
      <c r="F2664" s="35" t="s">
        <v>171</v>
      </c>
      <c r="G2664" s="36" t="s">
        <v>8271</v>
      </c>
      <c r="H2664" s="37" t="s">
        <v>8272</v>
      </c>
      <c r="I2664" s="38"/>
      <c r="K2664" s="40"/>
      <c r="N2664" s="59"/>
      <c r="O2664" s="60"/>
    </row>
    <row r="2665" customFormat="false" ht="12" hidden="false" customHeight="false" outlineLevel="0" collapsed="false">
      <c r="A2665" s="31" t="s">
        <v>811</v>
      </c>
      <c r="B2665" s="32" t="s">
        <v>8273</v>
      </c>
      <c r="C2665" s="33" t="s">
        <v>345</v>
      </c>
      <c r="D2665" s="34" t="n">
        <v>702</v>
      </c>
      <c r="E2665" s="31" t="s">
        <v>813</v>
      </c>
      <c r="F2665" s="35" t="s">
        <v>814</v>
      </c>
      <c r="G2665" s="36" t="s">
        <v>8274</v>
      </c>
      <c r="H2665" s="37" t="s">
        <v>8275</v>
      </c>
      <c r="I2665" s="38"/>
      <c r="K2665" s="40"/>
      <c r="N2665" s="59"/>
      <c r="O2665" s="60"/>
    </row>
    <row r="2666" customFormat="false" ht="12" hidden="false" customHeight="false" outlineLevel="0" collapsed="false">
      <c r="A2666" s="31" t="s">
        <v>811</v>
      </c>
      <c r="B2666" s="32" t="s">
        <v>8273</v>
      </c>
      <c r="C2666" s="33" t="s">
        <v>345</v>
      </c>
      <c r="D2666" s="52" t="n">
        <v>702</v>
      </c>
      <c r="E2666" s="31" t="s">
        <v>813</v>
      </c>
      <c r="F2666" s="35" t="s">
        <v>814</v>
      </c>
      <c r="G2666" s="52" t="s">
        <v>8274</v>
      </c>
      <c r="H2666" s="37" t="s">
        <v>8275</v>
      </c>
      <c r="I2666" s="38"/>
      <c r="K2666" s="40"/>
      <c r="N2666" s="59"/>
      <c r="O2666" s="60"/>
    </row>
    <row r="2667" customFormat="false" ht="12" hidden="false" customHeight="false" outlineLevel="0" collapsed="false">
      <c r="A2667" s="31" t="s">
        <v>811</v>
      </c>
      <c r="B2667" s="32" t="s">
        <v>8276</v>
      </c>
      <c r="C2667" s="33" t="s">
        <v>345</v>
      </c>
      <c r="D2667" s="52" t="n">
        <v>702</v>
      </c>
      <c r="E2667" s="31" t="s">
        <v>813</v>
      </c>
      <c r="F2667" s="35" t="s">
        <v>814</v>
      </c>
      <c r="G2667" s="52" t="s">
        <v>8277</v>
      </c>
      <c r="H2667" s="37" t="s">
        <v>8278</v>
      </c>
      <c r="I2667" s="38"/>
      <c r="K2667" s="40"/>
      <c r="N2667" s="59"/>
      <c r="O2667" s="60"/>
    </row>
    <row r="2668" customFormat="false" ht="12" hidden="false" customHeight="false" outlineLevel="0" collapsed="false">
      <c r="A2668" s="31" t="s">
        <v>811</v>
      </c>
      <c r="B2668" s="32" t="s">
        <v>8276</v>
      </c>
      <c r="C2668" s="41" t="s">
        <v>345</v>
      </c>
      <c r="D2668" s="34" t="n">
        <v>702</v>
      </c>
      <c r="E2668" s="31" t="s">
        <v>813</v>
      </c>
      <c r="F2668" s="35" t="s">
        <v>814</v>
      </c>
      <c r="G2668" s="36" t="s">
        <v>8277</v>
      </c>
      <c r="H2668" s="37" t="s">
        <v>8278</v>
      </c>
      <c r="I2668" s="38"/>
      <c r="K2668" s="40"/>
      <c r="N2668" s="59"/>
      <c r="O2668" s="60"/>
    </row>
    <row r="2669" customFormat="false" ht="12" hidden="false" customHeight="false" outlineLevel="0" collapsed="false">
      <c r="A2669" s="31" t="s">
        <v>83</v>
      </c>
      <c r="B2669" s="32" t="s">
        <v>8279</v>
      </c>
      <c r="C2669" s="51" t="s">
        <v>85</v>
      </c>
      <c r="D2669" s="57" t="n">
        <v>903</v>
      </c>
      <c r="E2669" s="31" t="s">
        <v>2053</v>
      </c>
      <c r="F2669" s="35" t="s">
        <v>2054</v>
      </c>
      <c r="G2669" s="52" t="s">
        <v>8280</v>
      </c>
      <c r="H2669" s="37" t="s">
        <v>8281</v>
      </c>
      <c r="I2669" s="38"/>
      <c r="K2669" s="40"/>
      <c r="N2669" s="59"/>
      <c r="O2669" s="60"/>
    </row>
    <row r="2670" customFormat="false" ht="12" hidden="false" customHeight="false" outlineLevel="0" collapsed="false">
      <c r="A2670" s="31" t="s">
        <v>766</v>
      </c>
      <c r="B2670" s="32" t="s">
        <v>8282</v>
      </c>
      <c r="C2670" s="33" t="s">
        <v>523</v>
      </c>
      <c r="D2670" s="36" t="n">
        <v>601</v>
      </c>
      <c r="E2670" s="31" t="s">
        <v>768</v>
      </c>
      <c r="F2670" s="35" t="s">
        <v>769</v>
      </c>
      <c r="G2670" s="36" t="s">
        <v>8283</v>
      </c>
      <c r="H2670" s="37" t="s">
        <v>8284</v>
      </c>
      <c r="I2670" s="38"/>
      <c r="K2670" s="40"/>
      <c r="N2670" s="59"/>
      <c r="O2670" s="60"/>
    </row>
    <row r="2671" customFormat="false" ht="12" hidden="false" customHeight="false" outlineLevel="0" collapsed="false">
      <c r="A2671" s="31" t="s">
        <v>826</v>
      </c>
      <c r="B2671" s="32" t="s">
        <v>8285</v>
      </c>
      <c r="C2671" s="33" t="s">
        <v>234</v>
      </c>
      <c r="D2671" s="52" t="n">
        <v>401</v>
      </c>
      <c r="E2671" s="31" t="s">
        <v>828</v>
      </c>
      <c r="F2671" s="35" t="s">
        <v>829</v>
      </c>
      <c r="G2671" s="52" t="s">
        <v>8286</v>
      </c>
      <c r="H2671" s="37" t="s">
        <v>8287</v>
      </c>
      <c r="I2671" s="38"/>
      <c r="K2671" s="40"/>
      <c r="N2671" s="59"/>
      <c r="O2671" s="60"/>
    </row>
    <row r="2672" customFormat="false" ht="12" hidden="false" customHeight="false" outlineLevel="0" collapsed="false">
      <c r="A2672" s="31" t="s">
        <v>317</v>
      </c>
      <c r="B2672" s="32" t="s">
        <v>8288</v>
      </c>
      <c r="C2672" s="41" t="s">
        <v>319</v>
      </c>
      <c r="D2672" s="36" t="n">
        <v>1804</v>
      </c>
      <c r="E2672" s="31" t="s">
        <v>390</v>
      </c>
      <c r="F2672" s="35" t="s">
        <v>391</v>
      </c>
      <c r="G2672" s="36" t="s">
        <v>8289</v>
      </c>
      <c r="H2672" s="37" t="s">
        <v>8290</v>
      </c>
      <c r="I2672" s="38"/>
      <c r="K2672" s="40"/>
      <c r="N2672" s="59"/>
      <c r="O2672" s="60"/>
    </row>
    <row r="2673" customFormat="false" ht="12" hidden="false" customHeight="false" outlineLevel="0" collapsed="false">
      <c r="A2673" s="31" t="s">
        <v>317</v>
      </c>
      <c r="B2673" s="32" t="s">
        <v>8291</v>
      </c>
      <c r="C2673" s="41" t="s">
        <v>319</v>
      </c>
      <c r="D2673" s="36" t="n">
        <v>1801</v>
      </c>
      <c r="E2673" s="31" t="s">
        <v>320</v>
      </c>
      <c r="F2673" s="35" t="s">
        <v>321</v>
      </c>
      <c r="G2673" s="36" t="s">
        <v>8292</v>
      </c>
      <c r="H2673" s="37" t="s">
        <v>8293</v>
      </c>
      <c r="I2673" s="38"/>
      <c r="K2673" s="40"/>
      <c r="N2673" s="59"/>
      <c r="O2673" s="60"/>
    </row>
    <row r="2674" customFormat="false" ht="12" hidden="false" customHeight="false" outlineLevel="0" collapsed="false">
      <c r="A2674" s="31" t="s">
        <v>156</v>
      </c>
      <c r="B2674" s="32" t="s">
        <v>8294</v>
      </c>
      <c r="C2674" s="33" t="s">
        <v>158</v>
      </c>
      <c r="D2674" s="34" t="n">
        <v>1601</v>
      </c>
      <c r="E2674" s="31" t="s">
        <v>381</v>
      </c>
      <c r="F2674" s="35" t="s">
        <v>382</v>
      </c>
      <c r="G2674" s="36" t="s">
        <v>8295</v>
      </c>
      <c r="H2674" s="37" t="s">
        <v>8296</v>
      </c>
      <c r="I2674" s="38"/>
      <c r="K2674" s="40"/>
      <c r="N2674" s="59"/>
      <c r="O2674" s="60"/>
    </row>
    <row r="2675" customFormat="false" ht="12" hidden="false" customHeight="false" outlineLevel="0" collapsed="false">
      <c r="A2675" s="31" t="s">
        <v>167</v>
      </c>
      <c r="B2675" s="32" t="s">
        <v>540</v>
      </c>
      <c r="C2675" s="41" t="s">
        <v>124</v>
      </c>
      <c r="D2675" s="34" t="n">
        <v>101</v>
      </c>
      <c r="E2675" s="31" t="s">
        <v>700</v>
      </c>
      <c r="F2675" s="35" t="s">
        <v>701</v>
      </c>
      <c r="G2675" s="36" t="s">
        <v>8297</v>
      </c>
      <c r="H2675" s="37" t="s">
        <v>8298</v>
      </c>
      <c r="I2675" s="38"/>
      <c r="K2675" s="40"/>
      <c r="N2675" s="59"/>
      <c r="O2675" s="60"/>
    </row>
    <row r="2676" customFormat="false" ht="12" hidden="false" customHeight="false" outlineLevel="0" collapsed="false">
      <c r="A2676" s="31" t="s">
        <v>62</v>
      </c>
      <c r="B2676" s="32" t="s">
        <v>8299</v>
      </c>
      <c r="C2676" s="33" t="s">
        <v>663</v>
      </c>
      <c r="D2676" s="34" t="n">
        <v>304</v>
      </c>
      <c r="E2676" s="31" t="s">
        <v>935</v>
      </c>
      <c r="F2676" s="35" t="s">
        <v>936</v>
      </c>
      <c r="G2676" s="36" t="s">
        <v>8300</v>
      </c>
      <c r="H2676" s="37" t="s">
        <v>8301</v>
      </c>
      <c r="I2676" s="38"/>
      <c r="K2676" s="40"/>
      <c r="N2676" s="59"/>
      <c r="O2676" s="60"/>
    </row>
    <row r="2677" customFormat="false" ht="12" hidden="false" customHeight="false" outlineLevel="0" collapsed="false">
      <c r="A2677" s="31" t="s">
        <v>826</v>
      </c>
      <c r="B2677" s="32" t="s">
        <v>8302</v>
      </c>
      <c r="C2677" s="51" t="s">
        <v>234</v>
      </c>
      <c r="D2677" s="57" t="n">
        <v>401</v>
      </c>
      <c r="E2677" s="31" t="s">
        <v>1047</v>
      </c>
      <c r="F2677" s="35" t="s">
        <v>1048</v>
      </c>
      <c r="G2677" s="52" t="s">
        <v>8303</v>
      </c>
      <c r="H2677" s="37" t="s">
        <v>8304</v>
      </c>
      <c r="I2677" s="38"/>
      <c r="K2677" s="40"/>
      <c r="N2677" s="59"/>
      <c r="O2677" s="60"/>
    </row>
    <row r="2678" customFormat="false" ht="12" hidden="false" customHeight="false" outlineLevel="0" collapsed="false">
      <c r="A2678" s="31" t="s">
        <v>766</v>
      </c>
      <c r="B2678" s="32" t="s">
        <v>8305</v>
      </c>
      <c r="C2678" s="33" t="s">
        <v>543</v>
      </c>
      <c r="D2678" s="52" t="n">
        <v>603</v>
      </c>
      <c r="E2678" s="54" t="s">
        <v>4645</v>
      </c>
      <c r="F2678" s="35" t="s">
        <v>4646</v>
      </c>
      <c r="G2678" s="52" t="s">
        <v>8306</v>
      </c>
      <c r="H2678" s="37" t="s">
        <v>8307</v>
      </c>
      <c r="I2678" s="38"/>
      <c r="K2678" s="40"/>
      <c r="N2678" s="59"/>
      <c r="O2678" s="60"/>
    </row>
    <row r="2679" customFormat="false" ht="12" hidden="false" customHeight="false" outlineLevel="0" collapsed="false">
      <c r="A2679" s="31" t="s">
        <v>167</v>
      </c>
      <c r="B2679" s="32" t="s">
        <v>8308</v>
      </c>
      <c r="C2679" s="33" t="s">
        <v>169</v>
      </c>
      <c r="D2679" s="34" t="n">
        <v>104</v>
      </c>
      <c r="E2679" s="31" t="s">
        <v>170</v>
      </c>
      <c r="F2679" s="35" t="s">
        <v>171</v>
      </c>
      <c r="G2679" s="36" t="s">
        <v>8309</v>
      </c>
      <c r="H2679" s="37" t="s">
        <v>8310</v>
      </c>
      <c r="I2679" s="38"/>
      <c r="K2679" s="40"/>
      <c r="N2679" s="59"/>
      <c r="O2679" s="60"/>
    </row>
    <row r="2680" customFormat="false" ht="12" hidden="false" customHeight="false" outlineLevel="0" collapsed="false">
      <c r="A2680" s="31" t="s">
        <v>105</v>
      </c>
      <c r="B2680" s="32" t="s">
        <v>8311</v>
      </c>
      <c r="C2680" s="33" t="s">
        <v>560</v>
      </c>
      <c r="D2680" s="34" t="n">
        <v>1306</v>
      </c>
      <c r="E2680" s="31" t="s">
        <v>1220</v>
      </c>
      <c r="F2680" s="35" t="s">
        <v>1221</v>
      </c>
      <c r="G2680" s="36" t="s">
        <v>8312</v>
      </c>
      <c r="H2680" s="37" t="s">
        <v>8313</v>
      </c>
      <c r="I2680" s="38"/>
      <c r="K2680" s="40"/>
      <c r="N2680" s="59"/>
      <c r="O2680" s="60"/>
    </row>
    <row r="2681" customFormat="false" ht="12" hidden="false" customHeight="false" outlineLevel="0" collapsed="false">
      <c r="A2681" s="31" t="s">
        <v>766</v>
      </c>
      <c r="B2681" s="32" t="s">
        <v>8314</v>
      </c>
      <c r="C2681" s="33" t="s">
        <v>523</v>
      </c>
      <c r="D2681" s="52" t="n">
        <v>601</v>
      </c>
      <c r="E2681" s="54" t="s">
        <v>768</v>
      </c>
      <c r="F2681" s="35" t="s">
        <v>769</v>
      </c>
      <c r="G2681" s="52" t="s">
        <v>8315</v>
      </c>
      <c r="H2681" s="37" t="s">
        <v>8316</v>
      </c>
      <c r="I2681" s="38"/>
      <c r="K2681" s="40"/>
      <c r="N2681" s="59"/>
      <c r="O2681" s="60"/>
    </row>
    <row r="2682" customFormat="false" ht="12" hidden="false" customHeight="false" outlineLevel="0" collapsed="false">
      <c r="A2682" s="31" t="s">
        <v>51</v>
      </c>
      <c r="B2682" s="32" t="s">
        <v>8317</v>
      </c>
      <c r="C2682" s="41" t="s">
        <v>476</v>
      </c>
      <c r="D2682" s="36" t="n">
        <v>506</v>
      </c>
      <c r="E2682" s="31" t="s">
        <v>545</v>
      </c>
      <c r="F2682" s="35" t="s">
        <v>546</v>
      </c>
      <c r="G2682" s="36" t="s">
        <v>8318</v>
      </c>
      <c r="H2682" s="37" t="s">
        <v>8319</v>
      </c>
      <c r="I2682" s="38"/>
      <c r="K2682" s="40"/>
      <c r="N2682" s="59"/>
      <c r="O2682" s="60"/>
    </row>
    <row r="2683" customFormat="false" ht="12" hidden="false" customHeight="false" outlineLevel="0" collapsed="false">
      <c r="A2683" s="31" t="s">
        <v>811</v>
      </c>
      <c r="B2683" s="32" t="s">
        <v>8320</v>
      </c>
      <c r="C2683" s="41" t="s">
        <v>345</v>
      </c>
      <c r="D2683" s="36" t="n">
        <v>702</v>
      </c>
      <c r="E2683" s="31" t="s">
        <v>813</v>
      </c>
      <c r="F2683" s="35" t="s">
        <v>814</v>
      </c>
      <c r="G2683" s="36" t="s">
        <v>8321</v>
      </c>
      <c r="H2683" s="37" t="s">
        <v>8322</v>
      </c>
      <c r="I2683" s="38"/>
      <c r="K2683" s="40"/>
      <c r="N2683" s="59"/>
      <c r="O2683" s="60"/>
    </row>
    <row r="2684" customFormat="false" ht="12" hidden="false" customHeight="false" outlineLevel="0" collapsed="false">
      <c r="A2684" s="31" t="s">
        <v>811</v>
      </c>
      <c r="B2684" s="32" t="s">
        <v>8320</v>
      </c>
      <c r="C2684" s="33" t="s">
        <v>345</v>
      </c>
      <c r="D2684" s="34" t="n">
        <v>702</v>
      </c>
      <c r="E2684" s="31" t="s">
        <v>813</v>
      </c>
      <c r="F2684" s="35" t="s">
        <v>814</v>
      </c>
      <c r="G2684" s="36" t="s">
        <v>8321</v>
      </c>
      <c r="H2684" s="37" t="s">
        <v>8322</v>
      </c>
      <c r="I2684" s="38"/>
      <c r="K2684" s="40"/>
      <c r="N2684" s="59"/>
      <c r="O2684" s="60"/>
    </row>
    <row r="2685" customFormat="false" ht="12" hidden="false" customHeight="false" outlineLevel="0" collapsed="false">
      <c r="A2685" s="31" t="s">
        <v>811</v>
      </c>
      <c r="B2685" s="32" t="s">
        <v>8323</v>
      </c>
      <c r="C2685" s="41" t="s">
        <v>345</v>
      </c>
      <c r="D2685" s="34" t="n">
        <v>702</v>
      </c>
      <c r="E2685" s="31" t="s">
        <v>813</v>
      </c>
      <c r="F2685" s="35" t="s">
        <v>814</v>
      </c>
      <c r="G2685" s="36" t="s">
        <v>8324</v>
      </c>
      <c r="H2685" s="37" t="s">
        <v>8325</v>
      </c>
      <c r="I2685" s="38"/>
      <c r="K2685" s="40"/>
      <c r="N2685" s="59"/>
      <c r="O2685" s="60"/>
    </row>
    <row r="2686" customFormat="false" ht="12" hidden="false" customHeight="false" outlineLevel="0" collapsed="false">
      <c r="A2686" s="31" t="s">
        <v>811</v>
      </c>
      <c r="B2686" s="32" t="s">
        <v>8323</v>
      </c>
      <c r="C2686" s="33" t="s">
        <v>345</v>
      </c>
      <c r="D2686" s="36" t="n">
        <v>702</v>
      </c>
      <c r="E2686" s="31" t="s">
        <v>813</v>
      </c>
      <c r="F2686" s="35" t="s">
        <v>814</v>
      </c>
      <c r="G2686" s="36" t="s">
        <v>8324</v>
      </c>
      <c r="H2686" s="37" t="s">
        <v>8325</v>
      </c>
      <c r="I2686" s="38"/>
      <c r="K2686" s="40"/>
      <c r="N2686" s="59"/>
      <c r="O2686" s="60"/>
    </row>
    <row r="2687" customFormat="false" ht="12" hidden="false" customHeight="false" outlineLevel="0" collapsed="false">
      <c r="A2687" s="31" t="s">
        <v>766</v>
      </c>
      <c r="B2687" s="32" t="s">
        <v>8326</v>
      </c>
      <c r="C2687" s="33" t="s">
        <v>543</v>
      </c>
      <c r="D2687" s="34" t="n">
        <v>603</v>
      </c>
      <c r="E2687" s="31" t="s">
        <v>4645</v>
      </c>
      <c r="F2687" s="35" t="s">
        <v>4646</v>
      </c>
      <c r="G2687" s="36" t="s">
        <v>8327</v>
      </c>
      <c r="H2687" s="37" t="s">
        <v>8328</v>
      </c>
      <c r="I2687" s="38"/>
      <c r="K2687" s="40"/>
      <c r="N2687" s="59"/>
      <c r="O2687" s="60"/>
    </row>
    <row r="2688" customFormat="false" ht="12" hidden="false" customHeight="false" outlineLevel="0" collapsed="false">
      <c r="A2688" s="31" t="s">
        <v>94</v>
      </c>
      <c r="B2688" s="32" t="s">
        <v>8329</v>
      </c>
      <c r="C2688" s="33" t="s">
        <v>96</v>
      </c>
      <c r="D2688" s="36" t="n">
        <v>2001</v>
      </c>
      <c r="E2688" s="31" t="s">
        <v>1685</v>
      </c>
      <c r="F2688" s="35" t="s">
        <v>1686</v>
      </c>
      <c r="G2688" s="36" t="s">
        <v>8330</v>
      </c>
      <c r="H2688" s="37" t="s">
        <v>8331</v>
      </c>
      <c r="I2688" s="38"/>
      <c r="K2688" s="40"/>
      <c r="N2688" s="59"/>
      <c r="O2688" s="60"/>
    </row>
    <row r="2689" customFormat="false" ht="12" hidden="false" customHeight="false" outlineLevel="0" collapsed="false">
      <c r="A2689" s="31" t="s">
        <v>51</v>
      </c>
      <c r="B2689" s="32" t="s">
        <v>8332</v>
      </c>
      <c r="C2689" s="41" t="s">
        <v>448</v>
      </c>
      <c r="D2689" s="36" t="n">
        <v>504</v>
      </c>
      <c r="E2689" s="31" t="s">
        <v>1404</v>
      </c>
      <c r="F2689" s="35" t="s">
        <v>1405</v>
      </c>
      <c r="G2689" s="36" t="s">
        <v>8333</v>
      </c>
      <c r="H2689" s="37" t="s">
        <v>8334</v>
      </c>
      <c r="I2689" s="38"/>
      <c r="K2689" s="40"/>
      <c r="N2689" s="59"/>
      <c r="O2689" s="60"/>
    </row>
    <row r="2690" customFormat="false" ht="12" hidden="false" customHeight="false" outlineLevel="0" collapsed="false">
      <c r="A2690" s="31" t="s">
        <v>62</v>
      </c>
      <c r="B2690" s="32" t="s">
        <v>8335</v>
      </c>
      <c r="C2690" s="33" t="s">
        <v>74</v>
      </c>
      <c r="D2690" s="36" t="n">
        <v>306</v>
      </c>
      <c r="E2690" s="31" t="s">
        <v>75</v>
      </c>
      <c r="F2690" s="35" t="s">
        <v>76</v>
      </c>
      <c r="G2690" s="36" t="s">
        <v>8336</v>
      </c>
      <c r="H2690" s="37" t="s">
        <v>8337</v>
      </c>
      <c r="I2690" s="38"/>
      <c r="K2690" s="40"/>
      <c r="N2690" s="59"/>
      <c r="O2690" s="60"/>
    </row>
    <row r="2691" customFormat="false" ht="12" hidden="false" customHeight="false" outlineLevel="0" collapsed="false">
      <c r="A2691" s="31" t="s">
        <v>62</v>
      </c>
      <c r="B2691" s="32" t="s">
        <v>8335</v>
      </c>
      <c r="C2691" s="51" t="s">
        <v>74</v>
      </c>
      <c r="D2691" s="52" t="n">
        <v>306</v>
      </c>
      <c r="E2691" s="31" t="s">
        <v>75</v>
      </c>
      <c r="F2691" s="35" t="s">
        <v>76</v>
      </c>
      <c r="G2691" s="52" t="s">
        <v>8336</v>
      </c>
      <c r="H2691" s="37" t="s">
        <v>8337</v>
      </c>
      <c r="I2691" s="38"/>
      <c r="K2691" s="40"/>
      <c r="N2691" s="59"/>
      <c r="O2691" s="60"/>
    </row>
    <row r="2692" customFormat="false" ht="12" hidden="false" customHeight="false" outlineLevel="0" collapsed="false">
      <c r="A2692" s="31" t="s">
        <v>317</v>
      </c>
      <c r="B2692" s="32" t="s">
        <v>8338</v>
      </c>
      <c r="C2692" s="33" t="s">
        <v>319</v>
      </c>
      <c r="D2692" s="52" t="n">
        <v>1801</v>
      </c>
      <c r="E2692" s="31" t="s">
        <v>320</v>
      </c>
      <c r="F2692" s="35" t="s">
        <v>321</v>
      </c>
      <c r="G2692" s="52" t="s">
        <v>8339</v>
      </c>
      <c r="H2692" s="37" t="s">
        <v>8340</v>
      </c>
      <c r="I2692" s="38"/>
      <c r="K2692" s="40"/>
      <c r="N2692" s="59"/>
      <c r="O2692" s="60"/>
    </row>
    <row r="2693" customFormat="false" ht="12" hidden="false" customHeight="false" outlineLevel="0" collapsed="false">
      <c r="A2693" s="31" t="s">
        <v>62</v>
      </c>
      <c r="B2693" s="32" t="s">
        <v>8341</v>
      </c>
      <c r="C2693" s="41" t="s">
        <v>663</v>
      </c>
      <c r="D2693" s="36" t="n">
        <v>304</v>
      </c>
      <c r="E2693" s="31" t="s">
        <v>935</v>
      </c>
      <c r="F2693" s="35" t="s">
        <v>936</v>
      </c>
      <c r="G2693" s="36" t="s">
        <v>8342</v>
      </c>
      <c r="H2693" s="37" t="s">
        <v>8343</v>
      </c>
      <c r="I2693" s="38"/>
      <c r="K2693" s="40"/>
      <c r="N2693" s="59"/>
      <c r="O2693" s="60"/>
    </row>
    <row r="2694" customFormat="false" ht="12" hidden="false" customHeight="false" outlineLevel="0" collapsed="false">
      <c r="A2694" s="31" t="s">
        <v>51</v>
      </c>
      <c r="B2694" s="32" t="s">
        <v>8344</v>
      </c>
      <c r="C2694" s="33" t="s">
        <v>424</v>
      </c>
      <c r="D2694" s="36" t="n">
        <v>501</v>
      </c>
      <c r="E2694" s="31" t="s">
        <v>671</v>
      </c>
      <c r="F2694" s="35" t="s">
        <v>672</v>
      </c>
      <c r="G2694" s="36" t="s">
        <v>8345</v>
      </c>
      <c r="H2694" s="37" t="s">
        <v>8346</v>
      </c>
      <c r="I2694" s="38"/>
      <c r="K2694" s="40"/>
      <c r="N2694" s="59"/>
      <c r="O2694" s="60"/>
    </row>
    <row r="2695" customFormat="false" ht="12" hidden="false" customHeight="false" outlineLevel="0" collapsed="false">
      <c r="A2695" s="31" t="s">
        <v>214</v>
      </c>
      <c r="B2695" s="32" t="s">
        <v>8347</v>
      </c>
      <c r="C2695" s="41" t="s">
        <v>316</v>
      </c>
      <c r="D2695" s="36" t="n">
        <v>1501</v>
      </c>
      <c r="E2695" s="31" t="s">
        <v>776</v>
      </c>
      <c r="F2695" s="35" t="s">
        <v>777</v>
      </c>
      <c r="G2695" s="36" t="s">
        <v>8348</v>
      </c>
      <c r="H2695" s="37" t="s">
        <v>8349</v>
      </c>
      <c r="I2695" s="38"/>
      <c r="K2695" s="40"/>
      <c r="N2695" s="59"/>
      <c r="O2695" s="60"/>
    </row>
    <row r="2696" customFormat="false" ht="12" hidden="false" customHeight="false" outlineLevel="0" collapsed="false">
      <c r="A2696" s="31" t="s">
        <v>167</v>
      </c>
      <c r="B2696" s="32" t="s">
        <v>549</v>
      </c>
      <c r="C2696" s="33" t="s">
        <v>124</v>
      </c>
      <c r="D2696" s="52" t="n">
        <v>101</v>
      </c>
      <c r="E2696" s="31" t="s">
        <v>1435</v>
      </c>
      <c r="F2696" s="35" t="s">
        <v>1436</v>
      </c>
      <c r="G2696" s="52" t="s">
        <v>8350</v>
      </c>
      <c r="H2696" s="37" t="s">
        <v>8351</v>
      </c>
      <c r="I2696" s="38"/>
      <c r="K2696" s="40"/>
      <c r="N2696" s="59"/>
      <c r="O2696" s="60"/>
    </row>
    <row r="2697" customFormat="false" ht="12" hidden="false" customHeight="false" outlineLevel="0" collapsed="false">
      <c r="A2697" s="31" t="s">
        <v>94</v>
      </c>
      <c r="B2697" s="32" t="s">
        <v>8352</v>
      </c>
      <c r="C2697" s="33" t="s">
        <v>96</v>
      </c>
      <c r="D2697" s="34" t="n">
        <v>2001</v>
      </c>
      <c r="E2697" s="31" t="s">
        <v>1685</v>
      </c>
      <c r="F2697" s="35" t="s">
        <v>1686</v>
      </c>
      <c r="G2697" s="36" t="s">
        <v>8353</v>
      </c>
      <c r="H2697" s="37" t="s">
        <v>8354</v>
      </c>
      <c r="I2697" s="38"/>
      <c r="K2697" s="40"/>
      <c r="N2697" s="59"/>
      <c r="O2697" s="60"/>
    </row>
    <row r="2698" customFormat="false" ht="12" hidden="false" customHeight="false" outlineLevel="0" collapsed="false">
      <c r="A2698" s="31" t="s">
        <v>94</v>
      </c>
      <c r="B2698" s="32" t="s">
        <v>8355</v>
      </c>
      <c r="C2698" s="33" t="s">
        <v>96</v>
      </c>
      <c r="D2698" s="52" t="n">
        <v>2001</v>
      </c>
      <c r="E2698" s="31" t="s">
        <v>3596</v>
      </c>
      <c r="F2698" s="35" t="s">
        <v>3597</v>
      </c>
      <c r="G2698" s="52" t="s">
        <v>8356</v>
      </c>
      <c r="H2698" s="37" t="s">
        <v>8357</v>
      </c>
      <c r="I2698" s="38"/>
      <c r="K2698" s="40"/>
      <c r="N2698" s="59"/>
      <c r="O2698" s="60"/>
    </row>
    <row r="2699" customFormat="false" ht="12" hidden="false" customHeight="false" outlineLevel="0" collapsed="false">
      <c r="A2699" s="31" t="s">
        <v>826</v>
      </c>
      <c r="B2699" s="32" t="s">
        <v>8358</v>
      </c>
      <c r="C2699" s="41" t="s">
        <v>234</v>
      </c>
      <c r="D2699" s="34" t="n">
        <v>401</v>
      </c>
      <c r="E2699" s="31" t="s">
        <v>828</v>
      </c>
      <c r="F2699" s="35" t="s">
        <v>829</v>
      </c>
      <c r="G2699" s="36" t="s">
        <v>8359</v>
      </c>
      <c r="H2699" s="37" t="s">
        <v>8360</v>
      </c>
      <c r="I2699" s="38"/>
      <c r="K2699" s="40"/>
      <c r="N2699" s="59"/>
      <c r="O2699" s="60"/>
    </row>
    <row r="2700" customFormat="false" ht="12" hidden="false" customHeight="false" outlineLevel="0" collapsed="false">
      <c r="A2700" s="31" t="s">
        <v>167</v>
      </c>
      <c r="B2700" s="32" t="s">
        <v>8361</v>
      </c>
      <c r="C2700" s="51" t="s">
        <v>133</v>
      </c>
      <c r="D2700" s="57" t="n">
        <v>102</v>
      </c>
      <c r="E2700" s="31" t="s">
        <v>796</v>
      </c>
      <c r="F2700" s="35" t="s">
        <v>797</v>
      </c>
      <c r="G2700" s="52" t="s">
        <v>8362</v>
      </c>
      <c r="H2700" s="37" t="s">
        <v>8363</v>
      </c>
      <c r="I2700" s="38"/>
      <c r="K2700" s="40"/>
      <c r="N2700" s="59"/>
      <c r="O2700" s="60"/>
    </row>
    <row r="2701" customFormat="false" ht="12" hidden="false" customHeight="false" outlineLevel="0" collapsed="false">
      <c r="A2701" s="31" t="s">
        <v>62</v>
      </c>
      <c r="B2701" s="32" t="s">
        <v>8364</v>
      </c>
      <c r="C2701" s="33" t="s">
        <v>663</v>
      </c>
      <c r="D2701" s="34" t="n">
        <v>304</v>
      </c>
      <c r="E2701" s="31" t="s">
        <v>935</v>
      </c>
      <c r="F2701" s="35" t="s">
        <v>936</v>
      </c>
      <c r="G2701" s="36" t="s">
        <v>8365</v>
      </c>
      <c r="H2701" s="37" t="s">
        <v>8366</v>
      </c>
      <c r="I2701" s="38"/>
      <c r="K2701" s="40"/>
      <c r="N2701" s="59"/>
      <c r="O2701" s="60"/>
    </row>
    <row r="2702" customFormat="false" ht="12" hidden="false" customHeight="false" outlineLevel="0" collapsed="false">
      <c r="A2702" s="31" t="s">
        <v>1145</v>
      </c>
      <c r="B2702" s="32" t="s">
        <v>8367</v>
      </c>
      <c r="C2702" s="33" t="s">
        <v>506</v>
      </c>
      <c r="D2702" s="36" t="n">
        <v>201</v>
      </c>
      <c r="E2702" s="31" t="s">
        <v>1147</v>
      </c>
      <c r="F2702" s="35" t="s">
        <v>1148</v>
      </c>
      <c r="G2702" s="36" t="s">
        <v>8368</v>
      </c>
      <c r="H2702" s="37" t="s">
        <v>8369</v>
      </c>
      <c r="I2702" s="38"/>
      <c r="K2702" s="40"/>
      <c r="N2702" s="59"/>
      <c r="O2702" s="60"/>
    </row>
    <row r="2703" customFormat="false" ht="12" hidden="false" customHeight="false" outlineLevel="0" collapsed="false">
      <c r="A2703" s="31" t="s">
        <v>94</v>
      </c>
      <c r="B2703" s="32" t="s">
        <v>8370</v>
      </c>
      <c r="C2703" s="41" t="s">
        <v>96</v>
      </c>
      <c r="D2703" s="36" t="n">
        <v>2001</v>
      </c>
      <c r="E2703" s="31" t="s">
        <v>1685</v>
      </c>
      <c r="F2703" s="35" t="s">
        <v>1686</v>
      </c>
      <c r="G2703" s="36" t="s">
        <v>8371</v>
      </c>
      <c r="H2703" s="37" t="s">
        <v>8372</v>
      </c>
      <c r="I2703" s="38"/>
      <c r="K2703" s="40"/>
      <c r="N2703" s="59"/>
      <c r="O2703" s="60"/>
    </row>
    <row r="2704" customFormat="false" ht="12" hidden="false" customHeight="false" outlineLevel="0" collapsed="false">
      <c r="A2704" s="31" t="s">
        <v>94</v>
      </c>
      <c r="B2704" s="32" t="s">
        <v>8373</v>
      </c>
      <c r="C2704" s="41" t="s">
        <v>96</v>
      </c>
      <c r="D2704" s="36" t="n">
        <v>2001</v>
      </c>
      <c r="E2704" s="31" t="s">
        <v>1664</v>
      </c>
      <c r="F2704" s="35" t="s">
        <v>1665</v>
      </c>
      <c r="G2704" s="36" t="s">
        <v>8374</v>
      </c>
      <c r="H2704" s="37" t="s">
        <v>8375</v>
      </c>
      <c r="I2704" s="38"/>
      <c r="K2704" s="40"/>
      <c r="N2704" s="59"/>
      <c r="O2704" s="60"/>
    </row>
    <row r="2705" customFormat="false" ht="12" hidden="false" customHeight="false" outlineLevel="0" collapsed="false">
      <c r="A2705" s="31" t="s">
        <v>62</v>
      </c>
      <c r="B2705" s="32" t="s">
        <v>8376</v>
      </c>
      <c r="C2705" s="33" t="s">
        <v>74</v>
      </c>
      <c r="D2705" s="34" t="n">
        <v>306</v>
      </c>
      <c r="E2705" s="31" t="s">
        <v>75</v>
      </c>
      <c r="F2705" s="35" t="s">
        <v>76</v>
      </c>
      <c r="G2705" s="36" t="s">
        <v>8377</v>
      </c>
      <c r="H2705" s="37" t="s">
        <v>8378</v>
      </c>
      <c r="I2705" s="38"/>
      <c r="K2705" s="40"/>
      <c r="N2705" s="59"/>
      <c r="O2705" s="60"/>
    </row>
    <row r="2706" customFormat="false" ht="12" hidden="false" customHeight="false" outlineLevel="0" collapsed="false">
      <c r="A2706" s="31" t="s">
        <v>167</v>
      </c>
      <c r="B2706" s="32" t="s">
        <v>557</v>
      </c>
      <c r="C2706" s="55" t="s">
        <v>124</v>
      </c>
      <c r="D2706" s="52" t="n">
        <v>101</v>
      </c>
      <c r="E2706" s="31" t="s">
        <v>700</v>
      </c>
      <c r="F2706" s="35" t="s">
        <v>701</v>
      </c>
      <c r="G2706" s="52" t="s">
        <v>8379</v>
      </c>
      <c r="H2706" s="37" t="s">
        <v>8380</v>
      </c>
      <c r="I2706" s="38"/>
      <c r="K2706" s="40"/>
      <c r="N2706" s="59"/>
      <c r="O2706" s="60"/>
    </row>
    <row r="2707" customFormat="false" ht="12" hidden="false" customHeight="false" outlineLevel="0" collapsed="false">
      <c r="A2707" s="31" t="s">
        <v>62</v>
      </c>
      <c r="B2707" s="32" t="s">
        <v>8381</v>
      </c>
      <c r="C2707" s="33" t="s">
        <v>244</v>
      </c>
      <c r="D2707" s="52" t="n">
        <v>310</v>
      </c>
      <c r="E2707" s="31" t="s">
        <v>842</v>
      </c>
      <c r="F2707" s="35" t="s">
        <v>843</v>
      </c>
      <c r="G2707" s="52" t="s">
        <v>8382</v>
      </c>
      <c r="H2707" s="37" t="s">
        <v>8383</v>
      </c>
      <c r="I2707" s="38"/>
      <c r="K2707" s="40"/>
      <c r="N2707" s="59"/>
      <c r="O2707" s="60"/>
    </row>
    <row r="2708" customFormat="false" ht="12" hidden="false" customHeight="false" outlineLevel="0" collapsed="false">
      <c r="A2708" s="31" t="s">
        <v>826</v>
      </c>
      <c r="B2708" s="32" t="s">
        <v>8384</v>
      </c>
      <c r="C2708" s="33" t="s">
        <v>234</v>
      </c>
      <c r="D2708" s="34" t="n">
        <v>401</v>
      </c>
      <c r="E2708" s="31" t="s">
        <v>828</v>
      </c>
      <c r="F2708" s="35" t="s">
        <v>829</v>
      </c>
      <c r="G2708" s="36" t="s">
        <v>8385</v>
      </c>
      <c r="H2708" s="37" t="s">
        <v>8386</v>
      </c>
      <c r="I2708" s="38"/>
      <c r="K2708" s="40"/>
      <c r="N2708" s="59"/>
      <c r="O2708" s="60"/>
    </row>
    <row r="2709" customFormat="false" ht="12" hidden="false" customHeight="false" outlineLevel="0" collapsed="false">
      <c r="A2709" s="31" t="s">
        <v>167</v>
      </c>
      <c r="B2709" s="32" t="s">
        <v>8387</v>
      </c>
      <c r="C2709" s="41" t="s">
        <v>133</v>
      </c>
      <c r="D2709" s="36" t="n">
        <v>102</v>
      </c>
      <c r="E2709" s="31" t="s">
        <v>796</v>
      </c>
      <c r="F2709" s="35" t="s">
        <v>797</v>
      </c>
      <c r="G2709" s="36" t="s">
        <v>8388</v>
      </c>
      <c r="H2709" s="37" t="s">
        <v>8389</v>
      </c>
      <c r="I2709" s="38"/>
      <c r="K2709" s="40"/>
      <c r="N2709" s="59"/>
      <c r="O2709" s="60"/>
    </row>
    <row r="2710" customFormat="false" ht="12" hidden="false" customHeight="false" outlineLevel="0" collapsed="false">
      <c r="A2710" s="31" t="s">
        <v>62</v>
      </c>
      <c r="B2710" s="32" t="s">
        <v>8390</v>
      </c>
      <c r="C2710" s="33" t="s">
        <v>356</v>
      </c>
      <c r="D2710" s="34" t="n">
        <v>309</v>
      </c>
      <c r="E2710" s="31" t="s">
        <v>357</v>
      </c>
      <c r="F2710" s="35" t="s">
        <v>358</v>
      </c>
      <c r="G2710" s="36" t="s">
        <v>8391</v>
      </c>
      <c r="H2710" s="37" t="s">
        <v>8392</v>
      </c>
      <c r="I2710" s="38"/>
      <c r="K2710" s="40"/>
      <c r="N2710" s="59"/>
      <c r="O2710" s="60"/>
    </row>
    <row r="2711" customFormat="false" ht="12" hidden="false" customHeight="false" outlineLevel="0" collapsed="false">
      <c r="A2711" s="31" t="s">
        <v>62</v>
      </c>
      <c r="B2711" s="32" t="s">
        <v>8390</v>
      </c>
      <c r="C2711" s="33" t="s">
        <v>356</v>
      </c>
      <c r="D2711" s="52" t="n">
        <v>309</v>
      </c>
      <c r="E2711" s="31" t="s">
        <v>357</v>
      </c>
      <c r="F2711" s="35" t="s">
        <v>358</v>
      </c>
      <c r="G2711" s="52" t="s">
        <v>8391</v>
      </c>
      <c r="H2711" s="37" t="s">
        <v>8392</v>
      </c>
      <c r="I2711" s="38"/>
      <c r="K2711" s="40"/>
      <c r="N2711" s="59"/>
      <c r="O2711" s="60"/>
    </row>
    <row r="2712" customFormat="false" ht="12" hidden="false" customHeight="false" outlineLevel="0" collapsed="false">
      <c r="A2712" s="31" t="s">
        <v>62</v>
      </c>
      <c r="B2712" s="32" t="s">
        <v>8393</v>
      </c>
      <c r="C2712" s="33" t="s">
        <v>508</v>
      </c>
      <c r="D2712" s="52" t="n">
        <v>301</v>
      </c>
      <c r="E2712" s="31" t="s">
        <v>509</v>
      </c>
      <c r="F2712" s="35" t="s">
        <v>510</v>
      </c>
      <c r="G2712" s="52" t="s">
        <v>8394</v>
      </c>
      <c r="H2712" s="37" t="s">
        <v>8395</v>
      </c>
      <c r="I2712" s="38"/>
      <c r="K2712" s="40"/>
      <c r="N2712" s="59"/>
      <c r="O2712" s="60"/>
    </row>
    <row r="2713" customFormat="false" ht="12" hidden="false" customHeight="false" outlineLevel="0" collapsed="false">
      <c r="A2713" s="31" t="s">
        <v>62</v>
      </c>
      <c r="B2713" s="32" t="s">
        <v>8396</v>
      </c>
      <c r="C2713" s="41" t="s">
        <v>663</v>
      </c>
      <c r="D2713" s="36" t="n">
        <v>304</v>
      </c>
      <c r="E2713" s="31" t="s">
        <v>935</v>
      </c>
      <c r="F2713" s="35" t="s">
        <v>936</v>
      </c>
      <c r="G2713" s="36" t="s">
        <v>8397</v>
      </c>
      <c r="H2713" s="37" t="s">
        <v>8398</v>
      </c>
      <c r="I2713" s="38"/>
      <c r="K2713" s="40"/>
      <c r="N2713" s="59"/>
      <c r="O2713" s="60"/>
    </row>
    <row r="2714" customFormat="false" ht="12" hidden="false" customHeight="false" outlineLevel="0" collapsed="false">
      <c r="A2714" s="31" t="s">
        <v>62</v>
      </c>
      <c r="B2714" s="32" t="s">
        <v>8396</v>
      </c>
      <c r="C2714" s="51" t="s">
        <v>663</v>
      </c>
      <c r="D2714" s="57" t="n">
        <v>304</v>
      </c>
      <c r="E2714" s="31" t="s">
        <v>935</v>
      </c>
      <c r="F2714" s="35" t="s">
        <v>936</v>
      </c>
      <c r="G2714" s="52" t="s">
        <v>8397</v>
      </c>
      <c r="H2714" s="37" t="s">
        <v>8398</v>
      </c>
      <c r="I2714" s="38"/>
      <c r="K2714" s="40"/>
      <c r="N2714" s="59"/>
      <c r="O2714" s="60"/>
    </row>
    <row r="2715" customFormat="false" ht="12" hidden="false" customHeight="false" outlineLevel="0" collapsed="false">
      <c r="A2715" s="31" t="s">
        <v>1145</v>
      </c>
      <c r="B2715" s="32" t="s">
        <v>8399</v>
      </c>
      <c r="C2715" s="33" t="s">
        <v>506</v>
      </c>
      <c r="D2715" s="52" t="n">
        <v>201</v>
      </c>
      <c r="E2715" s="31" t="s">
        <v>1147</v>
      </c>
      <c r="F2715" s="35" t="s">
        <v>1148</v>
      </c>
      <c r="G2715" s="52" t="s">
        <v>8400</v>
      </c>
      <c r="H2715" s="37" t="s">
        <v>8401</v>
      </c>
      <c r="I2715" s="38"/>
      <c r="K2715" s="40"/>
      <c r="N2715" s="59"/>
      <c r="O2715" s="60"/>
    </row>
    <row r="2716" customFormat="false" ht="12" hidden="false" customHeight="false" outlineLevel="0" collapsed="false">
      <c r="A2716" s="31" t="s">
        <v>576</v>
      </c>
      <c r="B2716" s="32" t="s">
        <v>8402</v>
      </c>
      <c r="C2716" s="33" t="s">
        <v>114</v>
      </c>
      <c r="D2716" s="34" t="n">
        <v>808</v>
      </c>
      <c r="E2716" s="31" t="s">
        <v>2058</v>
      </c>
      <c r="F2716" s="35" t="s">
        <v>2059</v>
      </c>
      <c r="G2716" s="36" t="s">
        <v>8403</v>
      </c>
      <c r="H2716" s="37" t="s">
        <v>8404</v>
      </c>
      <c r="I2716" s="38"/>
      <c r="K2716" s="40"/>
      <c r="N2716" s="59"/>
      <c r="O2716" s="60"/>
    </row>
    <row r="2717" customFormat="false" ht="12" hidden="false" customHeight="false" outlineLevel="0" collapsed="false">
      <c r="A2717" s="31" t="s">
        <v>62</v>
      </c>
      <c r="B2717" s="32" t="s">
        <v>8405</v>
      </c>
      <c r="C2717" s="33" t="s">
        <v>347</v>
      </c>
      <c r="D2717" s="34" t="n">
        <v>305</v>
      </c>
      <c r="E2717" s="31" t="s">
        <v>348</v>
      </c>
      <c r="F2717" s="35" t="s">
        <v>349</v>
      </c>
      <c r="G2717" s="36" t="s">
        <v>8406</v>
      </c>
      <c r="H2717" s="37" t="s">
        <v>8407</v>
      </c>
      <c r="I2717" s="38"/>
      <c r="K2717" s="40"/>
      <c r="N2717" s="59"/>
      <c r="O2717" s="60"/>
    </row>
    <row r="2718" customFormat="false" ht="12" hidden="false" customHeight="false" outlineLevel="0" collapsed="false">
      <c r="A2718" s="31" t="s">
        <v>576</v>
      </c>
      <c r="B2718" s="32" t="s">
        <v>8408</v>
      </c>
      <c r="C2718" s="33" t="s">
        <v>114</v>
      </c>
      <c r="D2718" s="34" t="n">
        <v>805</v>
      </c>
      <c r="E2718" s="31" t="s">
        <v>1455</v>
      </c>
      <c r="F2718" s="35" t="s">
        <v>1456</v>
      </c>
      <c r="G2718" s="36" t="s">
        <v>8409</v>
      </c>
      <c r="H2718" s="37" t="s">
        <v>8410</v>
      </c>
      <c r="I2718" s="38"/>
      <c r="K2718" s="40"/>
      <c r="N2718" s="59"/>
      <c r="O2718" s="60"/>
    </row>
    <row r="2719" customFormat="false" ht="12" hidden="false" customHeight="false" outlineLevel="0" collapsed="false">
      <c r="A2719" s="31" t="s">
        <v>214</v>
      </c>
      <c r="B2719" s="32" t="s">
        <v>8411</v>
      </c>
      <c r="C2719" s="33" t="s">
        <v>226</v>
      </c>
      <c r="D2719" s="52" t="n">
        <v>1502</v>
      </c>
      <c r="E2719" s="54" t="s">
        <v>790</v>
      </c>
      <c r="F2719" s="35" t="s">
        <v>791</v>
      </c>
      <c r="G2719" s="52" t="s">
        <v>8412</v>
      </c>
      <c r="H2719" s="37" t="s">
        <v>8413</v>
      </c>
      <c r="I2719" s="38"/>
      <c r="K2719" s="40"/>
      <c r="N2719" s="59"/>
      <c r="O2719" s="60"/>
    </row>
    <row r="2720" customFormat="false" ht="12" hidden="false" customHeight="false" outlineLevel="0" collapsed="false">
      <c r="A2720" s="31" t="s">
        <v>317</v>
      </c>
      <c r="B2720" s="32" t="s">
        <v>8414</v>
      </c>
      <c r="C2720" s="33" t="s">
        <v>319</v>
      </c>
      <c r="D2720" s="34" t="n">
        <v>1804</v>
      </c>
      <c r="E2720" s="31" t="s">
        <v>390</v>
      </c>
      <c r="F2720" s="35" t="s">
        <v>391</v>
      </c>
      <c r="G2720" s="36" t="s">
        <v>8415</v>
      </c>
      <c r="H2720" s="37" t="s">
        <v>8416</v>
      </c>
      <c r="I2720" s="38"/>
      <c r="K2720" s="40"/>
      <c r="N2720" s="59"/>
      <c r="O2720" s="60"/>
    </row>
    <row r="2721" customFormat="false" ht="12" hidden="false" customHeight="false" outlineLevel="0" collapsed="false">
      <c r="A2721" s="31" t="s">
        <v>826</v>
      </c>
      <c r="B2721" s="32" t="s">
        <v>8417</v>
      </c>
      <c r="C2721" s="41" t="s">
        <v>234</v>
      </c>
      <c r="D2721" s="34" t="n">
        <v>401</v>
      </c>
      <c r="E2721" s="31" t="s">
        <v>828</v>
      </c>
      <c r="F2721" s="35" t="s">
        <v>829</v>
      </c>
      <c r="G2721" s="36" t="s">
        <v>8418</v>
      </c>
      <c r="H2721" s="37" t="s">
        <v>8419</v>
      </c>
      <c r="I2721" s="38"/>
      <c r="K2721" s="40"/>
      <c r="N2721" s="59"/>
      <c r="O2721" s="60"/>
    </row>
    <row r="2722" customFormat="false" ht="12" hidden="false" customHeight="false" outlineLevel="0" collapsed="false">
      <c r="A2722" s="31" t="s">
        <v>766</v>
      </c>
      <c r="B2722" s="32" t="s">
        <v>8420</v>
      </c>
      <c r="C2722" s="33" t="s">
        <v>523</v>
      </c>
      <c r="D2722" s="52" t="n">
        <v>601</v>
      </c>
      <c r="E2722" s="31" t="s">
        <v>768</v>
      </c>
      <c r="F2722" s="35" t="s">
        <v>769</v>
      </c>
      <c r="G2722" s="52" t="s">
        <v>8421</v>
      </c>
      <c r="H2722" s="37" t="s">
        <v>8422</v>
      </c>
      <c r="I2722" s="38"/>
      <c r="K2722" s="40"/>
      <c r="N2722" s="59"/>
      <c r="O2722" s="60"/>
    </row>
    <row r="2723" customFormat="false" ht="12" hidden="false" customHeight="false" outlineLevel="0" collapsed="false">
      <c r="A2723" s="31" t="s">
        <v>7712</v>
      </c>
      <c r="B2723" s="32" t="s">
        <v>8423</v>
      </c>
      <c r="C2723" s="33" t="s">
        <v>116</v>
      </c>
      <c r="D2723" s="34" t="n">
        <v>308</v>
      </c>
      <c r="E2723" s="31" t="s">
        <v>8424</v>
      </c>
      <c r="F2723" s="35" t="s">
        <v>118</v>
      </c>
      <c r="G2723" s="36" t="s">
        <v>8425</v>
      </c>
      <c r="H2723" s="37" t="s">
        <v>8426</v>
      </c>
      <c r="I2723" s="38"/>
      <c r="K2723" s="40"/>
      <c r="N2723" s="59"/>
      <c r="O2723" s="60"/>
    </row>
    <row r="2724" customFormat="false" ht="12" hidden="false" customHeight="false" outlineLevel="0" collapsed="false">
      <c r="A2724" s="31" t="s">
        <v>62</v>
      </c>
      <c r="B2724" s="32" t="s">
        <v>8427</v>
      </c>
      <c r="C2724" s="33" t="s">
        <v>347</v>
      </c>
      <c r="D2724" s="52" t="n">
        <v>305</v>
      </c>
      <c r="E2724" s="31" t="s">
        <v>348</v>
      </c>
      <c r="F2724" s="35" t="s">
        <v>349</v>
      </c>
      <c r="G2724" s="52" t="s">
        <v>8428</v>
      </c>
      <c r="H2724" s="37" t="s">
        <v>8429</v>
      </c>
      <c r="I2724" s="38"/>
      <c r="K2724" s="40"/>
      <c r="N2724" s="59"/>
      <c r="O2724" s="60"/>
    </row>
    <row r="2725" customFormat="false" ht="12" hidden="false" customHeight="false" outlineLevel="0" collapsed="false">
      <c r="A2725" s="31" t="s">
        <v>826</v>
      </c>
      <c r="B2725" s="32" t="s">
        <v>8430</v>
      </c>
      <c r="C2725" s="41" t="s">
        <v>234</v>
      </c>
      <c r="D2725" s="34" t="n">
        <v>401</v>
      </c>
      <c r="E2725" s="31" t="s">
        <v>828</v>
      </c>
      <c r="F2725" s="35" t="s">
        <v>829</v>
      </c>
      <c r="G2725" s="36" t="s">
        <v>8431</v>
      </c>
      <c r="H2725" s="37" t="s">
        <v>8432</v>
      </c>
      <c r="I2725" s="38"/>
      <c r="K2725" s="40"/>
      <c r="N2725" s="59"/>
      <c r="O2725" s="60"/>
    </row>
    <row r="2726" customFormat="false" ht="12" hidden="false" customHeight="false" outlineLevel="0" collapsed="false">
      <c r="A2726" s="31" t="s">
        <v>167</v>
      </c>
      <c r="B2726" s="32" t="s">
        <v>8433</v>
      </c>
      <c r="C2726" s="51" t="s">
        <v>169</v>
      </c>
      <c r="D2726" s="52" t="n">
        <v>104</v>
      </c>
      <c r="E2726" s="31" t="s">
        <v>170</v>
      </c>
      <c r="F2726" s="35" t="s">
        <v>171</v>
      </c>
      <c r="G2726" s="52" t="s">
        <v>8434</v>
      </c>
      <c r="H2726" s="37" t="s">
        <v>8435</v>
      </c>
      <c r="I2726" s="38"/>
      <c r="K2726" s="40"/>
      <c r="N2726" s="59"/>
      <c r="O2726" s="60"/>
    </row>
    <row r="2727" customFormat="false" ht="12" hidden="false" customHeight="false" outlineLevel="0" collapsed="false">
      <c r="A2727" s="31" t="s">
        <v>167</v>
      </c>
      <c r="B2727" s="32" t="s">
        <v>8436</v>
      </c>
      <c r="C2727" s="33" t="s">
        <v>155</v>
      </c>
      <c r="D2727" s="52" t="n">
        <v>103</v>
      </c>
      <c r="E2727" s="31" t="s">
        <v>626</v>
      </c>
      <c r="F2727" s="35" t="s">
        <v>627</v>
      </c>
      <c r="G2727" s="52" t="s">
        <v>8437</v>
      </c>
      <c r="H2727" s="37" t="s">
        <v>8438</v>
      </c>
      <c r="I2727" s="38"/>
      <c r="K2727" s="40"/>
      <c r="N2727" s="59"/>
      <c r="O2727" s="60"/>
    </row>
    <row r="2728" customFormat="false" ht="12" hidden="false" customHeight="false" outlineLevel="0" collapsed="false">
      <c r="A2728" s="31" t="s">
        <v>167</v>
      </c>
      <c r="B2728" s="32" t="s">
        <v>564</v>
      </c>
      <c r="C2728" s="33" t="s">
        <v>124</v>
      </c>
      <c r="D2728" s="52" t="n">
        <v>101</v>
      </c>
      <c r="E2728" s="31" t="s">
        <v>1435</v>
      </c>
      <c r="F2728" s="35" t="s">
        <v>1436</v>
      </c>
      <c r="G2728" s="52" t="s">
        <v>8439</v>
      </c>
      <c r="H2728" s="37" t="s">
        <v>8440</v>
      </c>
      <c r="I2728" s="38"/>
      <c r="K2728" s="40"/>
      <c r="N2728" s="59"/>
      <c r="O2728" s="60"/>
    </row>
    <row r="2729" customFormat="false" ht="12" hidden="false" customHeight="false" outlineLevel="0" collapsed="false">
      <c r="A2729" s="31" t="s">
        <v>94</v>
      </c>
      <c r="B2729" s="32" t="s">
        <v>8441</v>
      </c>
      <c r="C2729" s="33" t="s">
        <v>96</v>
      </c>
      <c r="D2729" s="52" t="n">
        <v>2001</v>
      </c>
      <c r="E2729" s="31" t="s">
        <v>1664</v>
      </c>
      <c r="F2729" s="35" t="s">
        <v>1665</v>
      </c>
      <c r="G2729" s="52" t="s">
        <v>8442</v>
      </c>
      <c r="H2729" s="37" t="s">
        <v>8443</v>
      </c>
      <c r="I2729" s="38"/>
      <c r="K2729" s="40"/>
      <c r="N2729" s="59"/>
      <c r="O2729" s="60"/>
    </row>
    <row r="2730" customFormat="false" ht="12" hidden="false" customHeight="false" outlineLevel="0" collapsed="false">
      <c r="A2730" s="31" t="s">
        <v>62</v>
      </c>
      <c r="B2730" s="32" t="s">
        <v>8444</v>
      </c>
      <c r="C2730" s="51" t="s">
        <v>656</v>
      </c>
      <c r="D2730" s="57" t="n">
        <v>311</v>
      </c>
      <c r="E2730" s="31" t="s">
        <v>919</v>
      </c>
      <c r="F2730" s="35" t="s">
        <v>920</v>
      </c>
      <c r="G2730" s="52" t="s">
        <v>8445</v>
      </c>
      <c r="H2730" s="37" t="s">
        <v>8446</v>
      </c>
      <c r="I2730" s="38"/>
      <c r="K2730" s="40"/>
      <c r="N2730" s="59"/>
      <c r="O2730" s="60"/>
    </row>
    <row r="2731" customFormat="false" ht="12" hidden="false" customHeight="false" outlineLevel="0" collapsed="false">
      <c r="A2731" s="31" t="s">
        <v>51</v>
      </c>
      <c r="B2731" s="32" t="s">
        <v>8447</v>
      </c>
      <c r="C2731" s="33" t="s">
        <v>53</v>
      </c>
      <c r="D2731" s="36" t="n">
        <v>502</v>
      </c>
      <c r="E2731" s="31" t="s">
        <v>54</v>
      </c>
      <c r="F2731" s="35" t="s">
        <v>55</v>
      </c>
      <c r="G2731" s="36" t="s">
        <v>8448</v>
      </c>
      <c r="H2731" s="37" t="s">
        <v>8449</v>
      </c>
      <c r="I2731" s="38"/>
      <c r="K2731" s="40"/>
      <c r="N2731" s="59"/>
      <c r="O2731" s="60"/>
    </row>
    <row r="2732" customFormat="false" ht="12" hidden="false" customHeight="false" outlineLevel="0" collapsed="false">
      <c r="A2732" s="31" t="s">
        <v>51</v>
      </c>
      <c r="B2732" s="32" t="s">
        <v>8450</v>
      </c>
      <c r="C2732" s="33" t="s">
        <v>53</v>
      </c>
      <c r="D2732" s="52" t="n">
        <v>502</v>
      </c>
      <c r="E2732" s="31" t="s">
        <v>729</v>
      </c>
      <c r="F2732" s="35" t="s">
        <v>730</v>
      </c>
      <c r="G2732" s="52" t="s">
        <v>8451</v>
      </c>
      <c r="H2732" s="37" t="s">
        <v>8452</v>
      </c>
      <c r="I2732" s="38"/>
      <c r="K2732" s="40"/>
      <c r="N2732" s="59"/>
      <c r="O2732" s="60"/>
    </row>
    <row r="2733" customFormat="false" ht="12" hidden="false" customHeight="false" outlineLevel="0" collapsed="false">
      <c r="A2733" s="31" t="s">
        <v>214</v>
      </c>
      <c r="B2733" s="32" t="s">
        <v>8453</v>
      </c>
      <c r="C2733" s="33" t="s">
        <v>316</v>
      </c>
      <c r="D2733" s="34" t="n">
        <v>1501</v>
      </c>
      <c r="E2733" s="31" t="s">
        <v>806</v>
      </c>
      <c r="F2733" s="35" t="s">
        <v>807</v>
      </c>
      <c r="G2733" s="36" t="s">
        <v>8454</v>
      </c>
      <c r="H2733" s="37" t="s">
        <v>8455</v>
      </c>
      <c r="I2733" s="38"/>
      <c r="K2733" s="40"/>
      <c r="N2733" s="59"/>
      <c r="O2733" s="60"/>
    </row>
    <row r="2734" customFormat="false" ht="12" hidden="false" customHeight="false" outlineLevel="0" collapsed="false">
      <c r="A2734" s="31" t="s">
        <v>766</v>
      </c>
      <c r="B2734" s="32" t="s">
        <v>8456</v>
      </c>
      <c r="C2734" s="33" t="s">
        <v>539</v>
      </c>
      <c r="D2734" s="34" t="n">
        <v>604</v>
      </c>
      <c r="E2734" s="31" t="s">
        <v>8457</v>
      </c>
      <c r="F2734" s="35" t="s">
        <v>8458</v>
      </c>
      <c r="G2734" s="36" t="s">
        <v>8459</v>
      </c>
      <c r="H2734" s="37" t="s">
        <v>8460</v>
      </c>
      <c r="I2734" s="38"/>
      <c r="K2734" s="40"/>
      <c r="N2734" s="59"/>
      <c r="O2734" s="60"/>
    </row>
    <row r="2735" customFormat="false" ht="12" hidden="false" customHeight="false" outlineLevel="0" collapsed="false">
      <c r="A2735" s="31" t="s">
        <v>766</v>
      </c>
      <c r="B2735" s="32" t="s">
        <v>8456</v>
      </c>
      <c r="C2735" s="33" t="s">
        <v>539</v>
      </c>
      <c r="D2735" s="34" t="n">
        <v>604</v>
      </c>
      <c r="E2735" s="31" t="s">
        <v>8457</v>
      </c>
      <c r="F2735" s="35" t="s">
        <v>8458</v>
      </c>
      <c r="G2735" s="36" t="s">
        <v>8459</v>
      </c>
      <c r="H2735" s="37" t="s">
        <v>8460</v>
      </c>
      <c r="I2735" s="38"/>
      <c r="K2735" s="40"/>
      <c r="N2735" s="59"/>
      <c r="O2735" s="60"/>
    </row>
    <row r="2736" customFormat="false" ht="12" hidden="false" customHeight="false" outlineLevel="0" collapsed="false">
      <c r="A2736" s="31" t="s">
        <v>62</v>
      </c>
      <c r="B2736" s="32" t="s">
        <v>8461</v>
      </c>
      <c r="C2736" s="33" t="s">
        <v>248</v>
      </c>
      <c r="D2736" s="52" t="n">
        <v>312</v>
      </c>
      <c r="E2736" s="31" t="s">
        <v>685</v>
      </c>
      <c r="F2736" s="35" t="s">
        <v>686</v>
      </c>
      <c r="G2736" s="52" t="s">
        <v>8462</v>
      </c>
      <c r="H2736" s="37" t="s">
        <v>8463</v>
      </c>
      <c r="I2736" s="38"/>
      <c r="K2736" s="40"/>
      <c r="N2736" s="59"/>
      <c r="O2736" s="60"/>
    </row>
    <row r="2737" customFormat="false" ht="12" hidden="false" customHeight="false" outlineLevel="0" collapsed="false">
      <c r="A2737" s="31" t="s">
        <v>62</v>
      </c>
      <c r="B2737" s="32" t="s">
        <v>8464</v>
      </c>
      <c r="C2737" s="48" t="s">
        <v>248</v>
      </c>
      <c r="D2737" s="36" t="n">
        <v>312</v>
      </c>
      <c r="E2737" s="31" t="s">
        <v>685</v>
      </c>
      <c r="F2737" s="35" t="s">
        <v>686</v>
      </c>
      <c r="G2737" s="36" t="s">
        <v>8465</v>
      </c>
      <c r="H2737" s="37" t="s">
        <v>8466</v>
      </c>
      <c r="I2737" s="38"/>
      <c r="K2737" s="40"/>
      <c r="N2737" s="59"/>
      <c r="O2737" s="60"/>
    </row>
    <row r="2738" customFormat="false" ht="12" hidden="false" customHeight="false" outlineLevel="0" collapsed="false">
      <c r="A2738" s="31" t="s">
        <v>214</v>
      </c>
      <c r="B2738" s="32" t="s">
        <v>8467</v>
      </c>
      <c r="C2738" s="41" t="s">
        <v>316</v>
      </c>
      <c r="D2738" s="36" t="n">
        <v>1501</v>
      </c>
      <c r="E2738" s="31" t="s">
        <v>806</v>
      </c>
      <c r="F2738" s="35" t="s">
        <v>807</v>
      </c>
      <c r="G2738" s="36" t="s">
        <v>8468</v>
      </c>
      <c r="H2738" s="37" t="s">
        <v>8469</v>
      </c>
      <c r="I2738" s="38"/>
      <c r="K2738" s="40"/>
      <c r="N2738" s="59"/>
      <c r="O2738" s="60"/>
    </row>
    <row r="2739" customFormat="false" ht="12" hidden="false" customHeight="false" outlineLevel="0" collapsed="false">
      <c r="A2739" s="31" t="s">
        <v>414</v>
      </c>
      <c r="B2739" s="32" t="s">
        <v>8470</v>
      </c>
      <c r="C2739" s="33" t="s">
        <v>416</v>
      </c>
      <c r="D2739" s="52" t="n">
        <v>1401</v>
      </c>
      <c r="E2739" s="31" t="s">
        <v>417</v>
      </c>
      <c r="F2739" s="35" t="s">
        <v>418</v>
      </c>
      <c r="G2739" s="52" t="s">
        <v>8471</v>
      </c>
      <c r="H2739" s="37" t="s">
        <v>8472</v>
      </c>
      <c r="I2739" s="38"/>
      <c r="K2739" s="40"/>
      <c r="N2739" s="59"/>
      <c r="O2739" s="60"/>
    </row>
    <row r="2740" customFormat="false" ht="12" hidden="false" customHeight="false" outlineLevel="0" collapsed="false">
      <c r="A2740" s="31" t="s">
        <v>167</v>
      </c>
      <c r="B2740" s="32" t="s">
        <v>8473</v>
      </c>
      <c r="C2740" s="51" t="s">
        <v>278</v>
      </c>
      <c r="D2740" s="52" t="n">
        <v>105</v>
      </c>
      <c r="E2740" s="31" t="s">
        <v>618</v>
      </c>
      <c r="F2740" s="35" t="s">
        <v>619</v>
      </c>
      <c r="G2740" s="52" t="s">
        <v>8474</v>
      </c>
      <c r="H2740" s="37" t="s">
        <v>8475</v>
      </c>
      <c r="I2740" s="38"/>
      <c r="K2740" s="40"/>
      <c r="N2740" s="59"/>
      <c r="O2740" s="60"/>
    </row>
    <row r="2741" customFormat="false" ht="12" hidden="false" customHeight="false" outlineLevel="0" collapsed="false">
      <c r="A2741" s="31" t="s">
        <v>214</v>
      </c>
      <c r="B2741" s="32" t="s">
        <v>8476</v>
      </c>
      <c r="C2741" s="33" t="s">
        <v>216</v>
      </c>
      <c r="D2741" s="36" t="n">
        <v>1503</v>
      </c>
      <c r="E2741" s="31" t="s">
        <v>217</v>
      </c>
      <c r="F2741" s="35" t="s">
        <v>218</v>
      </c>
      <c r="G2741" s="36" t="s">
        <v>8477</v>
      </c>
      <c r="H2741" s="37" t="s">
        <v>8478</v>
      </c>
      <c r="I2741" s="38"/>
      <c r="K2741" s="40"/>
      <c r="N2741" s="59"/>
      <c r="O2741" s="60"/>
    </row>
    <row r="2742" customFormat="false" ht="12" hidden="false" customHeight="false" outlineLevel="0" collapsed="false">
      <c r="A2742" s="31" t="s">
        <v>62</v>
      </c>
      <c r="B2742" s="32" t="s">
        <v>8479</v>
      </c>
      <c r="C2742" s="33" t="s">
        <v>196</v>
      </c>
      <c r="D2742" s="36" t="n">
        <v>302</v>
      </c>
      <c r="E2742" s="31" t="s">
        <v>328</v>
      </c>
      <c r="F2742" s="35" t="s">
        <v>329</v>
      </c>
      <c r="G2742" s="36" t="s">
        <v>8480</v>
      </c>
      <c r="H2742" s="37" t="s">
        <v>8481</v>
      </c>
      <c r="I2742" s="38"/>
      <c r="K2742" s="40"/>
      <c r="N2742" s="59"/>
      <c r="O2742" s="60"/>
    </row>
    <row r="2743" customFormat="false" ht="12" hidden="false" customHeight="false" outlineLevel="0" collapsed="false">
      <c r="A2743" s="31" t="s">
        <v>826</v>
      </c>
      <c r="B2743" s="32" t="s">
        <v>8482</v>
      </c>
      <c r="C2743" s="33" t="s">
        <v>234</v>
      </c>
      <c r="D2743" s="34" t="n">
        <v>401</v>
      </c>
      <c r="E2743" s="31" t="s">
        <v>1047</v>
      </c>
      <c r="F2743" s="35" t="s">
        <v>1048</v>
      </c>
      <c r="G2743" s="36" t="s">
        <v>8483</v>
      </c>
      <c r="H2743" s="37" t="s">
        <v>8484</v>
      </c>
      <c r="I2743" s="38"/>
      <c r="K2743" s="40"/>
      <c r="N2743" s="59"/>
      <c r="O2743" s="60"/>
    </row>
    <row r="2744" customFormat="false" ht="12" hidden="false" customHeight="false" outlineLevel="0" collapsed="false">
      <c r="A2744" s="31" t="s">
        <v>105</v>
      </c>
      <c r="B2744" s="32" t="s">
        <v>8485</v>
      </c>
      <c r="C2744" s="41" t="s">
        <v>61</v>
      </c>
      <c r="D2744" s="36" t="n">
        <v>1304</v>
      </c>
      <c r="E2744" s="31" t="s">
        <v>107</v>
      </c>
      <c r="F2744" s="35" t="s">
        <v>108</v>
      </c>
      <c r="G2744" s="36" t="s">
        <v>8486</v>
      </c>
      <c r="H2744" s="37" t="s">
        <v>8487</v>
      </c>
      <c r="I2744" s="38"/>
      <c r="K2744" s="40"/>
      <c r="N2744" s="59"/>
      <c r="O2744" s="60"/>
    </row>
    <row r="2745" customFormat="false" ht="12" hidden="false" customHeight="false" outlineLevel="0" collapsed="false">
      <c r="A2745" s="31" t="s">
        <v>94</v>
      </c>
      <c r="B2745" s="32" t="s">
        <v>8488</v>
      </c>
      <c r="C2745" s="41" t="s">
        <v>96</v>
      </c>
      <c r="D2745" s="36" t="n">
        <v>2001</v>
      </c>
      <c r="E2745" s="31" t="s">
        <v>1772</v>
      </c>
      <c r="F2745" s="35" t="s">
        <v>1773</v>
      </c>
      <c r="G2745" s="36" t="s">
        <v>8489</v>
      </c>
      <c r="H2745" s="37" t="s">
        <v>8490</v>
      </c>
      <c r="I2745" s="38"/>
      <c r="K2745" s="40"/>
      <c r="N2745" s="59"/>
      <c r="O2745" s="60"/>
    </row>
    <row r="2746" customFormat="false" ht="12" hidden="false" customHeight="false" outlineLevel="0" collapsed="false">
      <c r="A2746" s="31" t="s">
        <v>62</v>
      </c>
      <c r="B2746" s="32" t="s">
        <v>8491</v>
      </c>
      <c r="C2746" s="33" t="s">
        <v>74</v>
      </c>
      <c r="D2746" s="52" t="n">
        <v>306</v>
      </c>
      <c r="E2746" s="31" t="s">
        <v>75</v>
      </c>
      <c r="F2746" s="35" t="s">
        <v>76</v>
      </c>
      <c r="G2746" s="52" t="s">
        <v>8492</v>
      </c>
      <c r="H2746" s="37" t="s">
        <v>8493</v>
      </c>
      <c r="I2746" s="38"/>
      <c r="K2746" s="40"/>
      <c r="N2746" s="59"/>
      <c r="O2746" s="60"/>
    </row>
    <row r="2747" customFormat="false" ht="12" hidden="false" customHeight="false" outlineLevel="0" collapsed="false">
      <c r="A2747" s="31" t="s">
        <v>62</v>
      </c>
      <c r="B2747" s="32" t="s">
        <v>8491</v>
      </c>
      <c r="C2747" s="51" t="s">
        <v>74</v>
      </c>
      <c r="D2747" s="57" t="n">
        <v>306</v>
      </c>
      <c r="E2747" s="31" t="s">
        <v>75</v>
      </c>
      <c r="F2747" s="35" t="s">
        <v>76</v>
      </c>
      <c r="G2747" s="52" t="s">
        <v>8492</v>
      </c>
      <c r="H2747" s="37" t="s">
        <v>8493</v>
      </c>
      <c r="I2747" s="38"/>
      <c r="K2747" s="40"/>
      <c r="N2747" s="59"/>
      <c r="O2747" s="60"/>
    </row>
    <row r="2748" customFormat="false" ht="12" hidden="false" customHeight="false" outlineLevel="0" collapsed="false">
      <c r="A2748" s="31" t="s">
        <v>94</v>
      </c>
      <c r="B2748" s="32" t="s">
        <v>8494</v>
      </c>
      <c r="C2748" s="33" t="s">
        <v>96</v>
      </c>
      <c r="D2748" s="34" t="n">
        <v>2001</v>
      </c>
      <c r="E2748" s="31" t="s">
        <v>1685</v>
      </c>
      <c r="F2748" s="35" t="s">
        <v>1686</v>
      </c>
      <c r="G2748" s="36" t="s">
        <v>8495</v>
      </c>
      <c r="H2748" s="37" t="s">
        <v>8496</v>
      </c>
      <c r="I2748" s="38"/>
      <c r="K2748" s="40"/>
      <c r="N2748" s="59"/>
      <c r="O2748" s="60"/>
    </row>
    <row r="2749" customFormat="false" ht="12" hidden="false" customHeight="false" outlineLevel="0" collapsed="false">
      <c r="A2749" s="31" t="s">
        <v>167</v>
      </c>
      <c r="B2749" s="32" t="s">
        <v>8497</v>
      </c>
      <c r="C2749" s="33" t="s">
        <v>169</v>
      </c>
      <c r="D2749" s="36" t="n">
        <v>104</v>
      </c>
      <c r="E2749" s="31" t="s">
        <v>170</v>
      </c>
      <c r="F2749" s="35" t="s">
        <v>171</v>
      </c>
      <c r="G2749" s="36" t="s">
        <v>8498</v>
      </c>
      <c r="H2749" s="37" t="s">
        <v>8499</v>
      </c>
      <c r="I2749" s="38"/>
      <c r="K2749" s="40"/>
      <c r="N2749" s="59"/>
      <c r="O2749" s="60"/>
    </row>
    <row r="2750" customFormat="false" ht="12" hidden="false" customHeight="false" outlineLevel="0" collapsed="false">
      <c r="A2750" s="31" t="s">
        <v>1145</v>
      </c>
      <c r="B2750" s="32" t="s">
        <v>8500</v>
      </c>
      <c r="C2750" s="33" t="s">
        <v>506</v>
      </c>
      <c r="D2750" s="34" t="n">
        <v>201</v>
      </c>
      <c r="E2750" s="31" t="s">
        <v>1147</v>
      </c>
      <c r="F2750" s="35" t="s">
        <v>1148</v>
      </c>
      <c r="G2750" s="36" t="s">
        <v>8501</v>
      </c>
      <c r="H2750" s="37" t="s">
        <v>8502</v>
      </c>
      <c r="I2750" s="38"/>
      <c r="K2750" s="40"/>
      <c r="N2750" s="59"/>
      <c r="O2750" s="60"/>
    </row>
    <row r="2751" customFormat="false" ht="12" hidden="false" customHeight="false" outlineLevel="0" collapsed="false">
      <c r="A2751" s="31" t="s">
        <v>83</v>
      </c>
      <c r="B2751" s="32" t="s">
        <v>8503</v>
      </c>
      <c r="C2751" s="33" t="s">
        <v>85</v>
      </c>
      <c r="D2751" s="34" t="n">
        <v>902</v>
      </c>
      <c r="E2751" s="31" t="s">
        <v>2053</v>
      </c>
      <c r="F2751" s="35" t="s">
        <v>2054</v>
      </c>
      <c r="G2751" s="36" t="s">
        <v>8504</v>
      </c>
      <c r="H2751" s="37" t="s">
        <v>8505</v>
      </c>
      <c r="I2751" s="38"/>
      <c r="K2751" s="40"/>
      <c r="N2751" s="59"/>
      <c r="O2751" s="60"/>
    </row>
    <row r="2752" customFormat="false" ht="12" hidden="false" customHeight="false" outlineLevel="0" collapsed="false">
      <c r="A2752" s="31" t="s">
        <v>62</v>
      </c>
      <c r="B2752" s="32" t="s">
        <v>8506</v>
      </c>
      <c r="C2752" s="33" t="s">
        <v>508</v>
      </c>
      <c r="D2752" s="52" t="n">
        <v>301</v>
      </c>
      <c r="E2752" s="31" t="s">
        <v>509</v>
      </c>
      <c r="F2752" s="35" t="s">
        <v>510</v>
      </c>
      <c r="G2752" s="52" t="s">
        <v>8507</v>
      </c>
      <c r="H2752" s="37" t="s">
        <v>8508</v>
      </c>
      <c r="I2752" s="38"/>
      <c r="K2752" s="40"/>
      <c r="N2752" s="59"/>
      <c r="O2752" s="60"/>
    </row>
    <row r="2753" customFormat="false" ht="12" hidden="false" customHeight="false" outlineLevel="0" collapsed="false">
      <c r="A2753" s="31" t="s">
        <v>51</v>
      </c>
      <c r="B2753" s="32" t="s">
        <v>8509</v>
      </c>
      <c r="C2753" s="51" t="s">
        <v>441</v>
      </c>
      <c r="D2753" s="57" t="n">
        <v>503</v>
      </c>
      <c r="E2753" s="31" t="s">
        <v>729</v>
      </c>
      <c r="F2753" s="35" t="s">
        <v>730</v>
      </c>
      <c r="G2753" s="52" t="s">
        <v>8510</v>
      </c>
      <c r="H2753" s="37" t="s">
        <v>8511</v>
      </c>
      <c r="I2753" s="38"/>
      <c r="K2753" s="40"/>
      <c r="N2753" s="59"/>
      <c r="O2753" s="60"/>
    </row>
    <row r="2754" customFormat="false" ht="12" hidden="false" customHeight="false" outlineLevel="0" collapsed="false">
      <c r="A2754" s="31" t="s">
        <v>766</v>
      </c>
      <c r="B2754" s="32" t="s">
        <v>8512</v>
      </c>
      <c r="C2754" s="41" t="s">
        <v>523</v>
      </c>
      <c r="D2754" s="36" t="n">
        <v>601</v>
      </c>
      <c r="E2754" s="31" t="s">
        <v>768</v>
      </c>
      <c r="F2754" s="35" t="s">
        <v>769</v>
      </c>
      <c r="G2754" s="36" t="s">
        <v>8513</v>
      </c>
      <c r="H2754" s="37" t="s">
        <v>8514</v>
      </c>
      <c r="I2754" s="38"/>
      <c r="K2754" s="40"/>
      <c r="N2754" s="59"/>
      <c r="O2754" s="60"/>
    </row>
    <row r="2755" customFormat="false" ht="12" hidden="false" customHeight="false" outlineLevel="0" collapsed="false">
      <c r="A2755" s="31" t="s">
        <v>145</v>
      </c>
      <c r="B2755" s="32" t="s">
        <v>8515</v>
      </c>
      <c r="C2755" s="55" t="s">
        <v>495</v>
      </c>
      <c r="D2755" s="52" t="n">
        <v>1905</v>
      </c>
      <c r="E2755" s="31" t="s">
        <v>603</v>
      </c>
      <c r="F2755" s="35" t="s">
        <v>604</v>
      </c>
      <c r="G2755" s="52" t="s">
        <v>8516</v>
      </c>
      <c r="H2755" s="37" t="s">
        <v>8517</v>
      </c>
      <c r="I2755" s="38"/>
      <c r="K2755" s="40"/>
      <c r="N2755" s="59"/>
      <c r="O2755" s="60"/>
    </row>
    <row r="2756" customFormat="false" ht="12" hidden="false" customHeight="false" outlineLevel="0" collapsed="false">
      <c r="A2756" s="31" t="s">
        <v>167</v>
      </c>
      <c r="B2756" s="32" t="s">
        <v>8518</v>
      </c>
      <c r="C2756" s="33" t="s">
        <v>169</v>
      </c>
      <c r="D2756" s="52" t="n">
        <v>104</v>
      </c>
      <c r="E2756" s="31" t="s">
        <v>170</v>
      </c>
      <c r="F2756" s="35" t="s">
        <v>171</v>
      </c>
      <c r="G2756" s="52" t="s">
        <v>8519</v>
      </c>
      <c r="H2756" s="37" t="s">
        <v>8520</v>
      </c>
      <c r="I2756" s="38"/>
      <c r="K2756" s="40"/>
      <c r="N2756" s="59"/>
      <c r="O2756" s="60"/>
    </row>
    <row r="2757" customFormat="false" ht="12" hidden="false" customHeight="false" outlineLevel="0" collapsed="false">
      <c r="A2757" s="31" t="s">
        <v>62</v>
      </c>
      <c r="B2757" s="32" t="s">
        <v>8521</v>
      </c>
      <c r="C2757" s="33" t="s">
        <v>508</v>
      </c>
      <c r="D2757" s="52" t="n">
        <v>301</v>
      </c>
      <c r="E2757" s="31" t="s">
        <v>509</v>
      </c>
      <c r="F2757" s="35" t="s">
        <v>510</v>
      </c>
      <c r="G2757" s="52" t="s">
        <v>8522</v>
      </c>
      <c r="H2757" s="37" t="s">
        <v>8523</v>
      </c>
      <c r="I2757" s="38"/>
      <c r="K2757" s="40"/>
      <c r="N2757" s="59"/>
      <c r="O2757" s="60"/>
    </row>
    <row r="2758" customFormat="false" ht="12" hidden="false" customHeight="false" outlineLevel="0" collapsed="false">
      <c r="A2758" s="31" t="s">
        <v>167</v>
      </c>
      <c r="B2758" s="32" t="s">
        <v>8524</v>
      </c>
      <c r="C2758" s="33" t="s">
        <v>169</v>
      </c>
      <c r="D2758" s="36" t="n">
        <v>104</v>
      </c>
      <c r="E2758" s="31" t="s">
        <v>170</v>
      </c>
      <c r="F2758" s="35" t="s">
        <v>171</v>
      </c>
      <c r="G2758" s="36" t="s">
        <v>8525</v>
      </c>
      <c r="H2758" s="37" t="s">
        <v>8526</v>
      </c>
      <c r="I2758" s="38"/>
      <c r="K2758" s="40"/>
      <c r="N2758" s="59"/>
      <c r="O2758" s="60"/>
    </row>
    <row r="2759" customFormat="false" ht="12" hidden="false" customHeight="false" outlineLevel="0" collapsed="false">
      <c r="A2759" s="31" t="s">
        <v>134</v>
      </c>
      <c r="B2759" s="32" t="s">
        <v>8527</v>
      </c>
      <c r="C2759" s="41" t="s">
        <v>136</v>
      </c>
      <c r="D2759" s="34" t="n">
        <v>1701</v>
      </c>
      <c r="E2759" s="31" t="s">
        <v>137</v>
      </c>
      <c r="F2759" s="35" t="s">
        <v>138</v>
      </c>
      <c r="G2759" s="36" t="s">
        <v>8528</v>
      </c>
      <c r="H2759" s="37" t="s">
        <v>8529</v>
      </c>
      <c r="I2759" s="38"/>
      <c r="K2759" s="40"/>
      <c r="N2759" s="59"/>
      <c r="O2759" s="60"/>
    </row>
    <row r="2760" customFormat="false" ht="12" hidden="false" customHeight="false" outlineLevel="0" collapsed="false">
      <c r="A2760" s="31" t="s">
        <v>51</v>
      </c>
      <c r="B2760" s="32" t="s">
        <v>8530</v>
      </c>
      <c r="C2760" s="51" t="s">
        <v>448</v>
      </c>
      <c r="D2760" s="52" t="n">
        <v>504</v>
      </c>
      <c r="E2760" s="31" t="s">
        <v>1404</v>
      </c>
      <c r="F2760" s="35" t="s">
        <v>1405</v>
      </c>
      <c r="G2760" s="52" t="s">
        <v>8531</v>
      </c>
      <c r="H2760" s="37" t="s">
        <v>8532</v>
      </c>
      <c r="I2760" s="38"/>
      <c r="K2760" s="40"/>
      <c r="N2760" s="59"/>
      <c r="O2760" s="60"/>
    </row>
    <row r="2761" customFormat="false" ht="12" hidden="false" customHeight="false" outlineLevel="0" collapsed="false">
      <c r="A2761" s="31" t="s">
        <v>62</v>
      </c>
      <c r="B2761" s="32" t="s">
        <v>8533</v>
      </c>
      <c r="C2761" s="33" t="s">
        <v>663</v>
      </c>
      <c r="D2761" s="34" t="n">
        <v>304</v>
      </c>
      <c r="E2761" s="31" t="s">
        <v>935</v>
      </c>
      <c r="F2761" s="35" t="s">
        <v>936</v>
      </c>
      <c r="G2761" s="36" t="s">
        <v>8534</v>
      </c>
      <c r="H2761" s="37" t="s">
        <v>8535</v>
      </c>
      <c r="I2761" s="38"/>
      <c r="K2761" s="40"/>
      <c r="N2761" s="59"/>
      <c r="O2761" s="60"/>
    </row>
    <row r="2762" customFormat="false" ht="12" hidden="false" customHeight="false" outlineLevel="0" collapsed="false">
      <c r="A2762" s="31" t="s">
        <v>51</v>
      </c>
      <c r="B2762" s="32" t="s">
        <v>8536</v>
      </c>
      <c r="C2762" s="51" t="s">
        <v>476</v>
      </c>
      <c r="D2762" s="52" t="n">
        <v>506</v>
      </c>
      <c r="E2762" s="31" t="s">
        <v>545</v>
      </c>
      <c r="F2762" s="35" t="s">
        <v>546</v>
      </c>
      <c r="G2762" s="52" t="s">
        <v>8537</v>
      </c>
      <c r="H2762" s="37" t="s">
        <v>8538</v>
      </c>
      <c r="I2762" s="38"/>
      <c r="K2762" s="40"/>
      <c r="N2762" s="59"/>
      <c r="O2762" s="60"/>
    </row>
    <row r="2763" customFormat="false" ht="12" hidden="false" customHeight="false" outlineLevel="0" collapsed="false">
      <c r="A2763" s="31" t="s">
        <v>51</v>
      </c>
      <c r="B2763" s="32" t="s">
        <v>8539</v>
      </c>
      <c r="C2763" s="41" t="s">
        <v>476</v>
      </c>
      <c r="D2763" s="36" t="n">
        <v>506</v>
      </c>
      <c r="E2763" s="31" t="s">
        <v>545</v>
      </c>
      <c r="F2763" s="35" t="s">
        <v>546</v>
      </c>
      <c r="G2763" s="36" t="s">
        <v>8540</v>
      </c>
      <c r="H2763" s="37" t="s">
        <v>8541</v>
      </c>
      <c r="I2763" s="38"/>
      <c r="K2763" s="40"/>
      <c r="N2763" s="59"/>
      <c r="O2763" s="60"/>
    </row>
    <row r="2764" customFormat="false" ht="12" hidden="false" customHeight="false" outlineLevel="0" collapsed="false">
      <c r="A2764" s="31" t="s">
        <v>62</v>
      </c>
      <c r="B2764" s="32" t="s">
        <v>8542</v>
      </c>
      <c r="C2764" s="51" t="s">
        <v>196</v>
      </c>
      <c r="D2764" s="57" t="n">
        <v>302</v>
      </c>
      <c r="E2764" s="31" t="s">
        <v>328</v>
      </c>
      <c r="F2764" s="35" t="s">
        <v>329</v>
      </c>
      <c r="G2764" s="52" t="s">
        <v>8543</v>
      </c>
      <c r="H2764" s="37" t="s">
        <v>8544</v>
      </c>
      <c r="I2764" s="38"/>
      <c r="K2764" s="40"/>
      <c r="N2764" s="59"/>
      <c r="O2764" s="60"/>
    </row>
    <row r="2765" customFormat="false" ht="12" hidden="false" customHeight="false" outlineLevel="0" collapsed="false">
      <c r="A2765" s="31" t="s">
        <v>156</v>
      </c>
      <c r="B2765" s="32" t="s">
        <v>8545</v>
      </c>
      <c r="C2765" s="41" t="s">
        <v>158</v>
      </c>
      <c r="D2765" s="34" t="n">
        <v>1601</v>
      </c>
      <c r="E2765" s="31" t="s">
        <v>3436</v>
      </c>
      <c r="F2765" s="35" t="s">
        <v>3437</v>
      </c>
      <c r="G2765" s="36" t="s">
        <v>8546</v>
      </c>
      <c r="H2765" s="37" t="s">
        <v>8547</v>
      </c>
      <c r="I2765" s="38"/>
      <c r="K2765" s="40"/>
      <c r="N2765" s="59"/>
      <c r="O2765" s="60"/>
    </row>
    <row r="2766" customFormat="false" ht="12" hidden="false" customHeight="false" outlineLevel="0" collapsed="false">
      <c r="A2766" s="31" t="s">
        <v>214</v>
      </c>
      <c r="B2766" s="32" t="s">
        <v>8548</v>
      </c>
      <c r="C2766" s="41" t="s">
        <v>592</v>
      </c>
      <c r="D2766" s="34" t="n">
        <v>1504</v>
      </c>
      <c r="E2766" s="31" t="s">
        <v>227</v>
      </c>
      <c r="F2766" s="35" t="s">
        <v>228</v>
      </c>
      <c r="G2766" s="36" t="s">
        <v>8549</v>
      </c>
      <c r="H2766" s="37" t="s">
        <v>8550</v>
      </c>
      <c r="I2766" s="38"/>
      <c r="K2766" s="40"/>
      <c r="N2766" s="59"/>
      <c r="O2766" s="60"/>
    </row>
    <row r="2767" customFormat="false" ht="12" hidden="false" customHeight="false" outlineLevel="0" collapsed="false">
      <c r="A2767" s="31" t="s">
        <v>145</v>
      </c>
      <c r="B2767" s="32" t="s">
        <v>8551</v>
      </c>
      <c r="C2767" s="41" t="s">
        <v>186</v>
      </c>
      <c r="D2767" s="34" t="n">
        <v>1907</v>
      </c>
      <c r="E2767" s="31" t="s">
        <v>1033</v>
      </c>
      <c r="F2767" s="35" t="s">
        <v>1034</v>
      </c>
      <c r="G2767" s="36" t="s">
        <v>8552</v>
      </c>
      <c r="H2767" s="37" t="s">
        <v>8553</v>
      </c>
      <c r="I2767" s="38"/>
      <c r="K2767" s="40"/>
      <c r="N2767" s="59"/>
      <c r="O2767" s="60"/>
    </row>
    <row r="2768" customFormat="false" ht="12" hidden="false" customHeight="false" outlineLevel="0" collapsed="false">
      <c r="A2768" s="31" t="s">
        <v>811</v>
      </c>
      <c r="B2768" s="32" t="s">
        <v>8554</v>
      </c>
      <c r="C2768" s="33" t="s">
        <v>616</v>
      </c>
      <c r="D2768" s="52" t="n">
        <v>704</v>
      </c>
      <c r="E2768" s="31" t="s">
        <v>862</v>
      </c>
      <c r="F2768" s="35" t="s">
        <v>863</v>
      </c>
      <c r="G2768" s="52" t="s">
        <v>8555</v>
      </c>
      <c r="H2768" s="37" t="s">
        <v>8556</v>
      </c>
      <c r="I2768" s="38"/>
      <c r="K2768" s="40"/>
      <c r="N2768" s="59"/>
      <c r="O2768" s="60"/>
    </row>
    <row r="2769" customFormat="false" ht="12" hidden="false" customHeight="false" outlineLevel="0" collapsed="false">
      <c r="A2769" s="31" t="s">
        <v>766</v>
      </c>
      <c r="B2769" s="32" t="s">
        <v>8557</v>
      </c>
      <c r="C2769" s="41" t="s">
        <v>532</v>
      </c>
      <c r="D2769" s="34" t="n">
        <v>602</v>
      </c>
      <c r="E2769" s="31" t="s">
        <v>1350</v>
      </c>
      <c r="F2769" s="35" t="s">
        <v>1351</v>
      </c>
      <c r="G2769" s="36" t="s">
        <v>8558</v>
      </c>
      <c r="H2769" s="37" t="s">
        <v>8559</v>
      </c>
      <c r="I2769" s="38"/>
      <c r="K2769" s="40"/>
      <c r="N2769" s="59"/>
      <c r="O2769" s="60"/>
    </row>
    <row r="2770" customFormat="false" ht="12" hidden="false" customHeight="false" outlineLevel="0" collapsed="false">
      <c r="A2770" s="31" t="s">
        <v>94</v>
      </c>
      <c r="B2770" s="32" t="s">
        <v>8560</v>
      </c>
      <c r="C2770" s="33" t="s">
        <v>96</v>
      </c>
      <c r="D2770" s="34" t="n">
        <v>2001</v>
      </c>
      <c r="E2770" s="31" t="s">
        <v>1099</v>
      </c>
      <c r="F2770" s="35" t="s">
        <v>1100</v>
      </c>
      <c r="G2770" s="36" t="s">
        <v>8561</v>
      </c>
      <c r="H2770" s="37" t="s">
        <v>8562</v>
      </c>
      <c r="I2770" s="38"/>
      <c r="K2770" s="40"/>
      <c r="N2770" s="59"/>
      <c r="O2770" s="60"/>
    </row>
    <row r="2771" customFormat="false" ht="12" hidden="false" customHeight="false" outlineLevel="0" collapsed="false">
      <c r="A2771" s="31" t="s">
        <v>62</v>
      </c>
      <c r="B2771" s="32" t="s">
        <v>8563</v>
      </c>
      <c r="C2771" s="33" t="s">
        <v>74</v>
      </c>
      <c r="D2771" s="34" t="n">
        <v>306</v>
      </c>
      <c r="E2771" s="31" t="s">
        <v>75</v>
      </c>
      <c r="F2771" s="35" t="s">
        <v>76</v>
      </c>
      <c r="G2771" s="36" t="s">
        <v>8564</v>
      </c>
      <c r="H2771" s="37" t="s">
        <v>8565</v>
      </c>
      <c r="I2771" s="38"/>
      <c r="K2771" s="40"/>
      <c r="N2771" s="59"/>
      <c r="O2771" s="60"/>
    </row>
    <row r="2772" customFormat="false" ht="12" hidden="false" customHeight="false" outlineLevel="0" collapsed="false">
      <c r="A2772" s="31" t="s">
        <v>297</v>
      </c>
      <c r="B2772" s="32" t="s">
        <v>8566</v>
      </c>
      <c r="C2772" s="33" t="s">
        <v>364</v>
      </c>
      <c r="D2772" s="34" t="n">
        <v>1102</v>
      </c>
      <c r="E2772" s="31" t="s">
        <v>300</v>
      </c>
      <c r="F2772" s="35" t="s">
        <v>301</v>
      </c>
      <c r="G2772" s="36" t="s">
        <v>8567</v>
      </c>
      <c r="H2772" s="37" t="s">
        <v>8568</v>
      </c>
      <c r="I2772" s="38"/>
      <c r="K2772" s="40"/>
      <c r="N2772" s="59"/>
      <c r="O2772" s="60"/>
    </row>
    <row r="2773" customFormat="false" ht="12" hidden="false" customHeight="false" outlineLevel="0" collapsed="false">
      <c r="A2773" s="31" t="s">
        <v>94</v>
      </c>
      <c r="B2773" s="32" t="s">
        <v>8569</v>
      </c>
      <c r="C2773" s="33" t="s">
        <v>96</v>
      </c>
      <c r="D2773" s="34" t="n">
        <v>2001</v>
      </c>
      <c r="E2773" s="31" t="s">
        <v>1685</v>
      </c>
      <c r="F2773" s="35" t="s">
        <v>1686</v>
      </c>
      <c r="G2773" s="36" t="s">
        <v>8570</v>
      </c>
      <c r="H2773" s="37" t="s">
        <v>8571</v>
      </c>
      <c r="I2773" s="38"/>
      <c r="K2773" s="40"/>
      <c r="N2773" s="59"/>
      <c r="O2773" s="60"/>
    </row>
    <row r="2774" customFormat="false" ht="12" hidden="false" customHeight="false" outlineLevel="0" collapsed="false">
      <c r="A2774" s="31" t="s">
        <v>94</v>
      </c>
      <c r="B2774" s="32" t="s">
        <v>8572</v>
      </c>
      <c r="C2774" s="41" t="s">
        <v>96</v>
      </c>
      <c r="D2774" s="34" t="n">
        <v>2001</v>
      </c>
      <c r="E2774" s="31" t="s">
        <v>1685</v>
      </c>
      <c r="F2774" s="35" t="s">
        <v>1686</v>
      </c>
      <c r="G2774" s="36" t="s">
        <v>8573</v>
      </c>
      <c r="H2774" s="37" t="s">
        <v>8574</v>
      </c>
      <c r="I2774" s="38"/>
      <c r="K2774" s="40"/>
      <c r="N2774" s="59"/>
      <c r="O2774" s="60"/>
    </row>
    <row r="2775" customFormat="false" ht="12" hidden="false" customHeight="false" outlineLevel="0" collapsed="false">
      <c r="A2775" s="31" t="s">
        <v>62</v>
      </c>
      <c r="B2775" s="32" t="s">
        <v>8575</v>
      </c>
      <c r="C2775" s="41" t="s">
        <v>196</v>
      </c>
      <c r="D2775" s="36" t="n">
        <v>302</v>
      </c>
      <c r="E2775" s="31" t="s">
        <v>328</v>
      </c>
      <c r="F2775" s="35" t="s">
        <v>329</v>
      </c>
      <c r="G2775" s="36" t="s">
        <v>8576</v>
      </c>
      <c r="H2775" s="37" t="s">
        <v>8577</v>
      </c>
      <c r="I2775" s="38"/>
      <c r="K2775" s="40"/>
      <c r="N2775" s="59"/>
      <c r="O2775" s="60"/>
    </row>
    <row r="2776" customFormat="false" ht="12" hidden="false" customHeight="false" outlineLevel="0" collapsed="false">
      <c r="A2776" s="31" t="s">
        <v>62</v>
      </c>
      <c r="B2776" s="32" t="s">
        <v>8578</v>
      </c>
      <c r="C2776" s="33" t="s">
        <v>74</v>
      </c>
      <c r="D2776" s="52" t="n">
        <v>306</v>
      </c>
      <c r="E2776" s="31" t="s">
        <v>75</v>
      </c>
      <c r="F2776" s="35" t="s">
        <v>76</v>
      </c>
      <c r="G2776" s="52" t="s">
        <v>8579</v>
      </c>
      <c r="H2776" s="37" t="s">
        <v>8580</v>
      </c>
      <c r="I2776" s="38"/>
      <c r="K2776" s="40"/>
      <c r="N2776" s="59"/>
      <c r="O2776" s="60"/>
    </row>
    <row r="2777" customFormat="false" ht="12" hidden="false" customHeight="false" outlineLevel="0" collapsed="false">
      <c r="A2777" s="31" t="s">
        <v>197</v>
      </c>
      <c r="B2777" s="32" t="s">
        <v>8581</v>
      </c>
      <c r="C2777" s="41" t="s">
        <v>290</v>
      </c>
      <c r="D2777" s="36" t="n">
        <v>1205</v>
      </c>
      <c r="E2777" s="31" t="s">
        <v>309</v>
      </c>
      <c r="F2777" s="35" t="s">
        <v>310</v>
      </c>
      <c r="G2777" s="36" t="s">
        <v>8582</v>
      </c>
      <c r="H2777" s="37" t="s">
        <v>8583</v>
      </c>
      <c r="I2777" s="38"/>
      <c r="K2777" s="40"/>
      <c r="N2777" s="59"/>
      <c r="O2777" s="60"/>
    </row>
    <row r="2778" customFormat="false" ht="12" hidden="false" customHeight="false" outlineLevel="0" collapsed="false">
      <c r="A2778" s="31" t="s">
        <v>94</v>
      </c>
      <c r="B2778" s="32" t="s">
        <v>8584</v>
      </c>
      <c r="C2778" s="33" t="s">
        <v>96</v>
      </c>
      <c r="D2778" s="34" t="n">
        <v>2001</v>
      </c>
      <c r="E2778" s="31" t="s">
        <v>1099</v>
      </c>
      <c r="F2778" s="35" t="s">
        <v>1100</v>
      </c>
      <c r="G2778" s="36" t="s">
        <v>8585</v>
      </c>
      <c r="H2778" s="37" t="s">
        <v>8586</v>
      </c>
      <c r="I2778" s="38"/>
      <c r="K2778" s="40"/>
      <c r="N2778" s="59"/>
      <c r="O2778" s="60"/>
    </row>
    <row r="2779" customFormat="false" ht="12" hidden="false" customHeight="false" outlineLevel="0" collapsed="false">
      <c r="A2779" s="31" t="s">
        <v>51</v>
      </c>
      <c r="B2779" s="32" t="s">
        <v>8587</v>
      </c>
      <c r="C2779" s="41" t="s">
        <v>53</v>
      </c>
      <c r="D2779" s="36" t="n">
        <v>502</v>
      </c>
      <c r="E2779" s="31" t="s">
        <v>54</v>
      </c>
      <c r="F2779" s="35" t="s">
        <v>55</v>
      </c>
      <c r="G2779" s="36" t="s">
        <v>8588</v>
      </c>
      <c r="H2779" s="37" t="s">
        <v>8589</v>
      </c>
      <c r="I2779" s="38"/>
      <c r="K2779" s="40"/>
      <c r="N2779" s="59"/>
      <c r="O2779" s="60"/>
    </row>
    <row r="2780" customFormat="false" ht="12" hidden="false" customHeight="false" outlineLevel="0" collapsed="false">
      <c r="A2780" s="31" t="s">
        <v>94</v>
      </c>
      <c r="B2780" s="32" t="s">
        <v>8590</v>
      </c>
      <c r="C2780" s="41" t="s">
        <v>96</v>
      </c>
      <c r="D2780" s="34" t="n">
        <v>2001</v>
      </c>
      <c r="E2780" s="31" t="s">
        <v>1685</v>
      </c>
      <c r="F2780" s="35" t="s">
        <v>1686</v>
      </c>
      <c r="G2780" s="36" t="s">
        <v>8591</v>
      </c>
      <c r="H2780" s="37" t="s">
        <v>8592</v>
      </c>
      <c r="I2780" s="38"/>
      <c r="K2780" s="40"/>
      <c r="N2780" s="59"/>
      <c r="O2780" s="60"/>
    </row>
    <row r="2781" customFormat="false" ht="12" hidden="false" customHeight="false" outlineLevel="0" collapsed="false">
      <c r="A2781" s="31" t="s">
        <v>1145</v>
      </c>
      <c r="B2781" s="32" t="s">
        <v>8593</v>
      </c>
      <c r="C2781" s="33" t="s">
        <v>506</v>
      </c>
      <c r="D2781" s="52" t="n">
        <v>201</v>
      </c>
      <c r="E2781" s="31" t="s">
        <v>1147</v>
      </c>
      <c r="F2781" s="35" t="s">
        <v>1148</v>
      </c>
      <c r="G2781" s="52" t="s">
        <v>8594</v>
      </c>
      <c r="H2781" s="37" t="s">
        <v>8595</v>
      </c>
      <c r="I2781" s="38"/>
      <c r="K2781" s="40"/>
      <c r="N2781" s="59"/>
      <c r="O2781" s="60"/>
    </row>
    <row r="2782" customFormat="false" ht="12" hidden="false" customHeight="false" outlineLevel="0" collapsed="false">
      <c r="A2782" s="31" t="s">
        <v>62</v>
      </c>
      <c r="B2782" s="32" t="s">
        <v>8596</v>
      </c>
      <c r="C2782" s="41" t="s">
        <v>663</v>
      </c>
      <c r="D2782" s="36" t="n">
        <v>304</v>
      </c>
      <c r="E2782" s="31" t="s">
        <v>935</v>
      </c>
      <c r="F2782" s="35" t="s">
        <v>936</v>
      </c>
      <c r="G2782" s="36" t="s">
        <v>8597</v>
      </c>
      <c r="H2782" s="37" t="s">
        <v>8598</v>
      </c>
      <c r="I2782" s="38"/>
      <c r="K2782" s="40"/>
      <c r="N2782" s="59"/>
      <c r="O2782" s="60"/>
    </row>
    <row r="2783" customFormat="false" ht="12" hidden="false" customHeight="false" outlineLevel="0" collapsed="false">
      <c r="A2783" s="31" t="s">
        <v>167</v>
      </c>
      <c r="B2783" s="32" t="s">
        <v>8599</v>
      </c>
      <c r="C2783" s="33" t="s">
        <v>155</v>
      </c>
      <c r="D2783" s="52" t="n">
        <v>103</v>
      </c>
      <c r="E2783" s="31" t="s">
        <v>626</v>
      </c>
      <c r="F2783" s="35" t="s">
        <v>627</v>
      </c>
      <c r="G2783" s="52" t="s">
        <v>8600</v>
      </c>
      <c r="H2783" s="37" t="s">
        <v>8601</v>
      </c>
      <c r="I2783" s="38"/>
      <c r="K2783" s="40"/>
      <c r="N2783" s="59"/>
      <c r="O2783" s="60"/>
    </row>
    <row r="2784" customFormat="false" ht="12" hidden="false" customHeight="false" outlineLevel="0" collapsed="false">
      <c r="A2784" s="31" t="s">
        <v>167</v>
      </c>
      <c r="B2784" s="32" t="s">
        <v>8602</v>
      </c>
      <c r="C2784" s="33" t="s">
        <v>177</v>
      </c>
      <c r="D2784" s="34" t="n">
        <v>106</v>
      </c>
      <c r="E2784" s="31" t="s">
        <v>469</v>
      </c>
      <c r="F2784" s="35" t="s">
        <v>470</v>
      </c>
      <c r="G2784" s="36" t="s">
        <v>8603</v>
      </c>
      <c r="H2784" s="37" t="s">
        <v>8604</v>
      </c>
      <c r="I2784" s="38"/>
      <c r="K2784" s="40"/>
      <c r="N2784" s="59"/>
      <c r="O2784" s="60"/>
    </row>
    <row r="2785" customFormat="false" ht="12" hidden="false" customHeight="false" outlineLevel="0" collapsed="false">
      <c r="A2785" s="31" t="s">
        <v>576</v>
      </c>
      <c r="B2785" s="32" t="s">
        <v>8605</v>
      </c>
      <c r="C2785" s="33" t="s">
        <v>114</v>
      </c>
      <c r="D2785" s="36" t="n">
        <v>803</v>
      </c>
      <c r="E2785" s="31" t="s">
        <v>991</v>
      </c>
      <c r="F2785" s="35" t="s">
        <v>992</v>
      </c>
      <c r="G2785" s="36" t="s">
        <v>8606</v>
      </c>
      <c r="H2785" s="37" t="s">
        <v>8607</v>
      </c>
      <c r="I2785" s="38"/>
      <c r="K2785" s="40"/>
      <c r="N2785" s="59"/>
      <c r="O2785" s="60"/>
    </row>
    <row r="2786" customFormat="false" ht="12" hidden="false" customHeight="false" outlineLevel="0" collapsed="false">
      <c r="A2786" s="31" t="s">
        <v>297</v>
      </c>
      <c r="B2786" s="32" t="s">
        <v>8608</v>
      </c>
      <c r="C2786" s="41" t="s">
        <v>364</v>
      </c>
      <c r="D2786" s="36" t="n">
        <v>1102</v>
      </c>
      <c r="E2786" s="31" t="s">
        <v>721</v>
      </c>
      <c r="F2786" s="35" t="s">
        <v>722</v>
      </c>
      <c r="G2786" s="36" t="s">
        <v>8609</v>
      </c>
      <c r="H2786" s="37" t="s">
        <v>8610</v>
      </c>
      <c r="I2786" s="38"/>
      <c r="K2786" s="40"/>
      <c r="N2786" s="59"/>
      <c r="O2786" s="60"/>
    </row>
    <row r="2787" customFormat="false" ht="12" hidden="false" customHeight="false" outlineLevel="0" collapsed="false">
      <c r="A2787" s="31" t="s">
        <v>197</v>
      </c>
      <c r="B2787" s="32" t="s">
        <v>8611</v>
      </c>
      <c r="C2787" s="33" t="s">
        <v>282</v>
      </c>
      <c r="D2787" s="36" t="n">
        <v>1201</v>
      </c>
      <c r="E2787" s="31" t="s">
        <v>366</v>
      </c>
      <c r="F2787" s="35" t="s">
        <v>367</v>
      </c>
      <c r="G2787" s="36" t="s">
        <v>8612</v>
      </c>
      <c r="H2787" s="37" t="s">
        <v>8613</v>
      </c>
      <c r="I2787" s="38"/>
      <c r="K2787" s="40"/>
      <c r="N2787" s="59"/>
      <c r="O2787" s="60"/>
    </row>
    <row r="2788" customFormat="false" ht="12" hidden="false" customHeight="false" outlineLevel="0" collapsed="false">
      <c r="A2788" s="31" t="s">
        <v>317</v>
      </c>
      <c r="B2788" s="32" t="s">
        <v>8614</v>
      </c>
      <c r="C2788" s="51" t="s">
        <v>319</v>
      </c>
      <c r="D2788" s="57" t="n">
        <v>1804</v>
      </c>
      <c r="E2788" s="31" t="s">
        <v>390</v>
      </c>
      <c r="F2788" s="35" t="s">
        <v>391</v>
      </c>
      <c r="G2788" s="52" t="s">
        <v>8615</v>
      </c>
      <c r="H2788" s="37" t="s">
        <v>8616</v>
      </c>
      <c r="I2788" s="38"/>
      <c r="K2788" s="40"/>
      <c r="N2788" s="59"/>
      <c r="O2788" s="60"/>
    </row>
    <row r="2789" customFormat="false" ht="12" hidden="false" customHeight="false" outlineLevel="0" collapsed="false">
      <c r="A2789" s="31" t="s">
        <v>405</v>
      </c>
      <c r="B2789" s="32" t="s">
        <v>8617</v>
      </c>
      <c r="C2789" s="41" t="s">
        <v>93</v>
      </c>
      <c r="D2789" s="34" t="n">
        <v>1003</v>
      </c>
      <c r="E2789" s="31" t="s">
        <v>407</v>
      </c>
      <c r="F2789" s="35" t="s">
        <v>408</v>
      </c>
      <c r="G2789" s="36" t="s">
        <v>8618</v>
      </c>
      <c r="H2789" s="37" t="s">
        <v>8619</v>
      </c>
      <c r="I2789" s="38"/>
      <c r="K2789" s="40"/>
      <c r="N2789" s="59"/>
      <c r="O2789" s="60"/>
    </row>
    <row r="2790" customFormat="false" ht="12" hidden="false" customHeight="false" outlineLevel="0" collapsed="false">
      <c r="A2790" s="31" t="s">
        <v>766</v>
      </c>
      <c r="B2790" s="32" t="s">
        <v>8620</v>
      </c>
      <c r="C2790" s="33" t="s">
        <v>523</v>
      </c>
      <c r="D2790" s="34" t="n">
        <v>601</v>
      </c>
      <c r="E2790" s="31" t="s">
        <v>768</v>
      </c>
      <c r="F2790" s="35" t="s">
        <v>769</v>
      </c>
      <c r="G2790" s="36" t="s">
        <v>8621</v>
      </c>
      <c r="H2790" s="37" t="s">
        <v>8622</v>
      </c>
      <c r="I2790" s="38"/>
      <c r="K2790" s="40"/>
      <c r="N2790" s="59"/>
      <c r="O2790" s="60"/>
    </row>
    <row r="2791" customFormat="false" ht="12" hidden="false" customHeight="false" outlineLevel="0" collapsed="false">
      <c r="A2791" s="31" t="s">
        <v>826</v>
      </c>
      <c r="B2791" s="32" t="s">
        <v>8623</v>
      </c>
      <c r="C2791" s="33" t="s">
        <v>234</v>
      </c>
      <c r="D2791" s="34" t="n">
        <v>401</v>
      </c>
      <c r="E2791" s="31" t="s">
        <v>828</v>
      </c>
      <c r="F2791" s="35" t="s">
        <v>829</v>
      </c>
      <c r="G2791" s="36" t="s">
        <v>8624</v>
      </c>
      <c r="H2791" s="37" t="s">
        <v>8625</v>
      </c>
      <c r="I2791" s="38"/>
      <c r="K2791" s="40"/>
      <c r="N2791" s="59"/>
      <c r="O2791" s="60"/>
    </row>
    <row r="2792" customFormat="false" ht="12" hidden="false" customHeight="false" outlineLevel="0" collapsed="false">
      <c r="A2792" s="31" t="s">
        <v>62</v>
      </c>
      <c r="B2792" s="32" t="s">
        <v>8626</v>
      </c>
      <c r="C2792" s="33" t="s">
        <v>656</v>
      </c>
      <c r="D2792" s="34" t="n">
        <v>311</v>
      </c>
      <c r="E2792" s="31" t="s">
        <v>919</v>
      </c>
      <c r="F2792" s="35" t="s">
        <v>920</v>
      </c>
      <c r="G2792" s="36" t="s">
        <v>8627</v>
      </c>
      <c r="H2792" s="37" t="s">
        <v>8628</v>
      </c>
      <c r="I2792" s="38"/>
      <c r="K2792" s="40"/>
      <c r="N2792" s="59"/>
      <c r="O2792" s="60"/>
    </row>
    <row r="2793" customFormat="false" ht="12" hidden="false" customHeight="false" outlineLevel="0" collapsed="false">
      <c r="A2793" s="31" t="s">
        <v>576</v>
      </c>
      <c r="B2793" s="32" t="s">
        <v>8629</v>
      </c>
      <c r="C2793" s="33" t="s">
        <v>114</v>
      </c>
      <c r="D2793" s="52" t="n">
        <v>807</v>
      </c>
      <c r="E2793" s="31" t="s">
        <v>1093</v>
      </c>
      <c r="F2793" s="35" t="s">
        <v>1094</v>
      </c>
      <c r="G2793" s="52" t="s">
        <v>8630</v>
      </c>
      <c r="H2793" s="37" t="s">
        <v>8631</v>
      </c>
      <c r="I2793" s="38"/>
      <c r="K2793" s="40"/>
      <c r="N2793" s="59"/>
      <c r="O2793" s="60"/>
    </row>
    <row r="2794" customFormat="false" ht="12" hidden="false" customHeight="false" outlineLevel="0" collapsed="false">
      <c r="A2794" s="31" t="s">
        <v>576</v>
      </c>
      <c r="B2794" s="32" t="s">
        <v>8629</v>
      </c>
      <c r="C2794" s="51" t="s">
        <v>114</v>
      </c>
      <c r="D2794" s="57" t="n">
        <v>807</v>
      </c>
      <c r="E2794" s="31" t="s">
        <v>1093</v>
      </c>
      <c r="F2794" s="35" t="s">
        <v>1094</v>
      </c>
      <c r="G2794" s="52" t="s">
        <v>8630</v>
      </c>
      <c r="H2794" s="37" t="s">
        <v>8631</v>
      </c>
      <c r="I2794" s="38"/>
      <c r="K2794" s="40"/>
      <c r="N2794" s="59"/>
      <c r="O2794" s="60"/>
    </row>
    <row r="2795" customFormat="false" ht="12" hidden="false" customHeight="false" outlineLevel="0" collapsed="false">
      <c r="A2795" s="31" t="s">
        <v>156</v>
      </c>
      <c r="B2795" s="32" t="s">
        <v>8632</v>
      </c>
      <c r="C2795" s="33" t="s">
        <v>158</v>
      </c>
      <c r="D2795" s="36" t="n">
        <v>1601</v>
      </c>
      <c r="E2795" s="31" t="s">
        <v>159</v>
      </c>
      <c r="F2795" s="35" t="s">
        <v>160</v>
      </c>
      <c r="G2795" s="36" t="s">
        <v>8633</v>
      </c>
      <c r="H2795" s="37" t="s">
        <v>8634</v>
      </c>
      <c r="I2795" s="38"/>
      <c r="K2795" s="40"/>
      <c r="N2795" s="59"/>
      <c r="O2795" s="60"/>
    </row>
    <row r="2796" customFormat="false" ht="12" hidden="false" customHeight="false" outlineLevel="0" collapsed="false">
      <c r="A2796" s="31" t="s">
        <v>766</v>
      </c>
      <c r="B2796" s="32" t="s">
        <v>8635</v>
      </c>
      <c r="C2796" s="51" t="s">
        <v>523</v>
      </c>
      <c r="D2796" s="57" t="n">
        <v>601</v>
      </c>
      <c r="E2796" s="31" t="s">
        <v>768</v>
      </c>
      <c r="F2796" s="35" t="s">
        <v>769</v>
      </c>
      <c r="G2796" s="52" t="s">
        <v>8636</v>
      </c>
      <c r="H2796" s="37" t="s">
        <v>8637</v>
      </c>
      <c r="I2796" s="38"/>
      <c r="K2796" s="40"/>
      <c r="N2796" s="59"/>
      <c r="O2796" s="60"/>
    </row>
    <row r="2797" customFormat="false" ht="12" hidden="false" customHeight="false" outlineLevel="0" collapsed="false">
      <c r="A2797" s="31" t="s">
        <v>62</v>
      </c>
      <c r="B2797" s="32" t="s">
        <v>8638</v>
      </c>
      <c r="C2797" s="41" t="s">
        <v>663</v>
      </c>
      <c r="D2797" s="34" t="n">
        <v>304</v>
      </c>
      <c r="E2797" s="31" t="s">
        <v>935</v>
      </c>
      <c r="F2797" s="35" t="s">
        <v>936</v>
      </c>
      <c r="G2797" s="36" t="s">
        <v>8639</v>
      </c>
      <c r="H2797" s="37" t="s">
        <v>8640</v>
      </c>
      <c r="I2797" s="38"/>
      <c r="K2797" s="40"/>
      <c r="N2797" s="59"/>
      <c r="O2797" s="60"/>
    </row>
    <row r="2798" customFormat="false" ht="12" hidden="false" customHeight="false" outlineLevel="0" collapsed="false">
      <c r="A2798" s="31" t="s">
        <v>156</v>
      </c>
      <c r="B2798" s="32" t="s">
        <v>8641</v>
      </c>
      <c r="C2798" s="41" t="s">
        <v>158</v>
      </c>
      <c r="D2798" s="34" t="n">
        <v>1601</v>
      </c>
      <c r="E2798" s="31" t="s">
        <v>1926</v>
      </c>
      <c r="F2798" s="35" t="s">
        <v>1927</v>
      </c>
      <c r="G2798" s="36" t="s">
        <v>8642</v>
      </c>
      <c r="H2798" s="37" t="s">
        <v>8643</v>
      </c>
      <c r="I2798" s="38"/>
      <c r="K2798" s="40"/>
      <c r="N2798" s="59"/>
      <c r="O2798" s="60"/>
    </row>
    <row r="2799" customFormat="false" ht="12" hidden="false" customHeight="false" outlineLevel="0" collapsed="false">
      <c r="A2799" s="31" t="s">
        <v>105</v>
      </c>
      <c r="B2799" s="32" t="s">
        <v>8644</v>
      </c>
      <c r="C2799" s="41" t="s">
        <v>188</v>
      </c>
      <c r="D2799" s="36" t="n">
        <v>1301</v>
      </c>
      <c r="E2799" s="31" t="s">
        <v>189</v>
      </c>
      <c r="F2799" s="35" t="s">
        <v>190</v>
      </c>
      <c r="G2799" s="36" t="s">
        <v>8645</v>
      </c>
      <c r="H2799" s="37" t="s">
        <v>8646</v>
      </c>
      <c r="I2799" s="38"/>
      <c r="K2799" s="40"/>
      <c r="N2799" s="59"/>
      <c r="O2799" s="60"/>
    </row>
    <row r="2800" customFormat="false" ht="12" hidden="false" customHeight="false" outlineLevel="0" collapsed="false">
      <c r="A2800" s="31" t="s">
        <v>317</v>
      </c>
      <c r="B2800" s="32" t="s">
        <v>8647</v>
      </c>
      <c r="C2800" s="33" t="s">
        <v>319</v>
      </c>
      <c r="D2800" s="36" t="n">
        <v>1801</v>
      </c>
      <c r="E2800" s="31" t="s">
        <v>320</v>
      </c>
      <c r="F2800" s="35" t="s">
        <v>321</v>
      </c>
      <c r="G2800" s="36" t="s">
        <v>8648</v>
      </c>
      <c r="H2800" s="37" t="s">
        <v>8649</v>
      </c>
      <c r="I2800" s="38"/>
      <c r="K2800" s="40"/>
      <c r="N2800" s="59"/>
      <c r="O2800" s="60"/>
    </row>
    <row r="2801" customFormat="false" ht="12" hidden="false" customHeight="false" outlineLevel="0" collapsed="false">
      <c r="A2801" s="31" t="s">
        <v>62</v>
      </c>
      <c r="B2801" s="32" t="s">
        <v>8650</v>
      </c>
      <c r="C2801" s="33" t="s">
        <v>248</v>
      </c>
      <c r="D2801" s="52" t="n">
        <v>312</v>
      </c>
      <c r="E2801" s="31" t="s">
        <v>685</v>
      </c>
      <c r="F2801" s="35" t="s">
        <v>686</v>
      </c>
      <c r="G2801" s="52" t="s">
        <v>8651</v>
      </c>
      <c r="H2801" s="37" t="s">
        <v>8652</v>
      </c>
      <c r="I2801" s="38"/>
      <c r="K2801" s="40"/>
      <c r="N2801" s="59"/>
      <c r="O2801" s="60"/>
    </row>
    <row r="2802" customFormat="false" ht="12" hidden="false" customHeight="false" outlineLevel="0" collapsed="false">
      <c r="A2802" s="31" t="s">
        <v>826</v>
      </c>
      <c r="B2802" s="32" t="s">
        <v>8653</v>
      </c>
      <c r="C2802" s="51" t="s">
        <v>234</v>
      </c>
      <c r="D2802" s="57" t="n">
        <v>401</v>
      </c>
      <c r="E2802" s="31" t="s">
        <v>828</v>
      </c>
      <c r="F2802" s="35" t="s">
        <v>829</v>
      </c>
      <c r="G2802" s="52" t="s">
        <v>8654</v>
      </c>
      <c r="H2802" s="37" t="s">
        <v>8655</v>
      </c>
      <c r="I2802" s="38"/>
      <c r="K2802" s="40"/>
      <c r="N2802" s="59"/>
      <c r="O2802" s="60"/>
    </row>
    <row r="2803" customFormat="false" ht="12" hidden="false" customHeight="false" outlineLevel="0" collapsed="false">
      <c r="A2803" s="31" t="s">
        <v>214</v>
      </c>
      <c r="B2803" s="32" t="s">
        <v>8656</v>
      </c>
      <c r="C2803" s="41" t="s">
        <v>316</v>
      </c>
      <c r="D2803" s="36" t="n">
        <v>1501</v>
      </c>
      <c r="E2803" s="31" t="s">
        <v>806</v>
      </c>
      <c r="F2803" s="35" t="s">
        <v>807</v>
      </c>
      <c r="G2803" s="36" t="s">
        <v>8657</v>
      </c>
      <c r="H2803" s="37" t="s">
        <v>8658</v>
      </c>
      <c r="I2803" s="38"/>
      <c r="K2803" s="40"/>
      <c r="N2803" s="59"/>
      <c r="O2803" s="60"/>
    </row>
    <row r="2804" customFormat="false" ht="12" hidden="false" customHeight="false" outlineLevel="0" collapsed="false">
      <c r="A2804" s="31" t="s">
        <v>51</v>
      </c>
      <c r="B2804" s="32" t="s">
        <v>8659</v>
      </c>
      <c r="C2804" s="33" t="s">
        <v>424</v>
      </c>
      <c r="D2804" s="36" t="n">
        <v>501</v>
      </c>
      <c r="E2804" s="31" t="s">
        <v>671</v>
      </c>
      <c r="F2804" s="35" t="s">
        <v>672</v>
      </c>
      <c r="G2804" s="36" t="s">
        <v>8660</v>
      </c>
      <c r="H2804" s="37" t="s">
        <v>8661</v>
      </c>
      <c r="I2804" s="38"/>
      <c r="K2804" s="40"/>
      <c r="N2804" s="59"/>
      <c r="O2804" s="60"/>
    </row>
    <row r="2805" customFormat="false" ht="12" hidden="false" customHeight="false" outlineLevel="0" collapsed="false">
      <c r="A2805" s="31" t="s">
        <v>214</v>
      </c>
      <c r="B2805" s="32" t="s">
        <v>8662</v>
      </c>
      <c r="C2805" s="51" t="s">
        <v>226</v>
      </c>
      <c r="D2805" s="52" t="n">
        <v>1502</v>
      </c>
      <c r="E2805" s="31" t="s">
        <v>790</v>
      </c>
      <c r="F2805" s="35" t="s">
        <v>791</v>
      </c>
      <c r="G2805" s="52" t="s">
        <v>8663</v>
      </c>
      <c r="H2805" s="37" t="s">
        <v>8664</v>
      </c>
      <c r="I2805" s="38"/>
      <c r="K2805" s="40"/>
      <c r="N2805" s="59"/>
      <c r="O2805" s="60"/>
    </row>
    <row r="2806" customFormat="false" ht="12" hidden="false" customHeight="false" outlineLevel="0" collapsed="false">
      <c r="A2806" s="31" t="s">
        <v>317</v>
      </c>
      <c r="B2806" s="32" t="s">
        <v>8665</v>
      </c>
      <c r="C2806" s="41" t="s">
        <v>319</v>
      </c>
      <c r="D2806" s="36" t="n">
        <v>1801</v>
      </c>
      <c r="E2806" s="31" t="s">
        <v>320</v>
      </c>
      <c r="F2806" s="35" t="s">
        <v>321</v>
      </c>
      <c r="G2806" s="36" t="s">
        <v>8666</v>
      </c>
      <c r="H2806" s="37" t="s">
        <v>8667</v>
      </c>
      <c r="I2806" s="38"/>
      <c r="K2806" s="40"/>
      <c r="N2806" s="59"/>
      <c r="O2806" s="60"/>
    </row>
    <row r="2807" customFormat="false" ht="12" hidden="false" customHeight="false" outlineLevel="0" collapsed="false">
      <c r="A2807" s="31" t="s">
        <v>297</v>
      </c>
      <c r="B2807" s="32" t="s">
        <v>8668</v>
      </c>
      <c r="C2807" s="33" t="s">
        <v>364</v>
      </c>
      <c r="D2807" s="52" t="n">
        <v>1102</v>
      </c>
      <c r="E2807" s="31" t="s">
        <v>721</v>
      </c>
      <c r="F2807" s="35" t="s">
        <v>722</v>
      </c>
      <c r="G2807" s="52" t="s">
        <v>8669</v>
      </c>
      <c r="H2807" s="37" t="s">
        <v>8670</v>
      </c>
      <c r="I2807" s="38"/>
      <c r="K2807" s="40"/>
      <c r="N2807" s="59"/>
      <c r="O2807" s="60"/>
    </row>
    <row r="2808" customFormat="false" ht="12" hidden="false" customHeight="false" outlineLevel="0" collapsed="false">
      <c r="A2808" s="31" t="s">
        <v>145</v>
      </c>
      <c r="B2808" s="32" t="s">
        <v>8671</v>
      </c>
      <c r="C2808" s="33" t="s">
        <v>144</v>
      </c>
      <c r="D2808" s="34" t="n">
        <v>1903</v>
      </c>
      <c r="E2808" s="31" t="s">
        <v>460</v>
      </c>
      <c r="F2808" s="35" t="s">
        <v>461</v>
      </c>
      <c r="G2808" s="36" t="s">
        <v>8672</v>
      </c>
      <c r="H2808" s="37" t="s">
        <v>8673</v>
      </c>
      <c r="I2808" s="38"/>
      <c r="K2808" s="40"/>
      <c r="N2808" s="59"/>
      <c r="O2808" s="60"/>
    </row>
    <row r="2809" customFormat="false" ht="12" hidden="false" customHeight="false" outlineLevel="0" collapsed="false">
      <c r="A2809" s="31" t="s">
        <v>197</v>
      </c>
      <c r="B2809" s="32" t="s">
        <v>8674</v>
      </c>
      <c r="C2809" s="33" t="s">
        <v>282</v>
      </c>
      <c r="D2809" s="52" t="n">
        <v>1201</v>
      </c>
      <c r="E2809" s="31" t="s">
        <v>366</v>
      </c>
      <c r="F2809" s="35" t="s">
        <v>367</v>
      </c>
      <c r="G2809" s="52" t="s">
        <v>8675</v>
      </c>
      <c r="H2809" s="37" t="s">
        <v>8676</v>
      </c>
      <c r="I2809" s="38"/>
      <c r="K2809" s="40"/>
      <c r="N2809" s="59"/>
      <c r="O2809" s="60"/>
    </row>
    <row r="2810" customFormat="false" ht="12" hidden="false" customHeight="false" outlineLevel="0" collapsed="false">
      <c r="A2810" s="31" t="s">
        <v>317</v>
      </c>
      <c r="B2810" s="32" t="s">
        <v>8677</v>
      </c>
      <c r="C2810" s="33" t="s">
        <v>319</v>
      </c>
      <c r="D2810" s="36" t="n">
        <v>1802</v>
      </c>
      <c r="E2810" s="31" t="s">
        <v>965</v>
      </c>
      <c r="F2810" s="35" t="s">
        <v>966</v>
      </c>
      <c r="G2810" s="36" t="s">
        <v>8678</v>
      </c>
      <c r="H2810" s="37" t="s">
        <v>8679</v>
      </c>
      <c r="I2810" s="38"/>
      <c r="K2810" s="40"/>
      <c r="N2810" s="59"/>
      <c r="O2810" s="60"/>
    </row>
    <row r="2811" customFormat="false" ht="12" hidden="false" customHeight="false" outlineLevel="0" collapsed="false">
      <c r="A2811" s="31" t="s">
        <v>297</v>
      </c>
      <c r="B2811" s="32" t="s">
        <v>8680</v>
      </c>
      <c r="C2811" s="41" t="s">
        <v>379</v>
      </c>
      <c r="D2811" s="34" t="n">
        <v>1104</v>
      </c>
      <c r="E2811" s="31" t="s">
        <v>1212</v>
      </c>
      <c r="F2811" s="35" t="s">
        <v>1213</v>
      </c>
      <c r="G2811" s="36" t="s">
        <v>8681</v>
      </c>
      <c r="H2811" s="37" t="s">
        <v>8682</v>
      </c>
      <c r="I2811" s="38"/>
      <c r="K2811" s="40"/>
      <c r="N2811" s="59"/>
      <c r="O2811" s="60"/>
    </row>
    <row r="2812" customFormat="false" ht="12" hidden="false" customHeight="false" outlineLevel="0" collapsed="false">
      <c r="A2812" s="31" t="s">
        <v>105</v>
      </c>
      <c r="B2812" s="32" t="s">
        <v>8683</v>
      </c>
      <c r="C2812" s="33" t="s">
        <v>560</v>
      </c>
      <c r="D2812" s="34" t="n">
        <v>1306</v>
      </c>
      <c r="E2812" s="31" t="s">
        <v>1220</v>
      </c>
      <c r="F2812" s="35" t="s">
        <v>1221</v>
      </c>
      <c r="G2812" s="36" t="s">
        <v>8684</v>
      </c>
      <c r="H2812" s="37" t="s">
        <v>8685</v>
      </c>
      <c r="I2812" s="38"/>
      <c r="K2812" s="40"/>
      <c r="N2812" s="59"/>
      <c r="O2812" s="60"/>
    </row>
    <row r="2813" customFormat="false" ht="12" hidden="false" customHeight="false" outlineLevel="0" collapsed="false">
      <c r="A2813" s="31" t="s">
        <v>167</v>
      </c>
      <c r="B2813" s="32" t="s">
        <v>573</v>
      </c>
      <c r="C2813" s="41" t="s">
        <v>124</v>
      </c>
      <c r="D2813" s="34" t="n">
        <v>101</v>
      </c>
      <c r="E2813" s="31" t="s">
        <v>1435</v>
      </c>
      <c r="F2813" s="35" t="s">
        <v>1436</v>
      </c>
      <c r="G2813" s="36" t="s">
        <v>8686</v>
      </c>
      <c r="H2813" s="37" t="s">
        <v>8687</v>
      </c>
      <c r="I2813" s="38"/>
      <c r="K2813" s="40"/>
      <c r="N2813" s="59"/>
      <c r="O2813" s="60"/>
    </row>
    <row r="2814" customFormat="false" ht="12" hidden="false" customHeight="false" outlineLevel="0" collapsed="false">
      <c r="A2814" s="31" t="s">
        <v>62</v>
      </c>
      <c r="B2814" s="32" t="s">
        <v>8688</v>
      </c>
      <c r="C2814" s="33" t="s">
        <v>663</v>
      </c>
      <c r="D2814" s="34" t="n">
        <v>304</v>
      </c>
      <c r="E2814" s="31" t="s">
        <v>935</v>
      </c>
      <c r="F2814" s="35" t="s">
        <v>936</v>
      </c>
      <c r="G2814" s="36" t="s">
        <v>8689</v>
      </c>
      <c r="H2814" s="37" t="s">
        <v>8690</v>
      </c>
      <c r="I2814" s="38"/>
      <c r="K2814" s="40"/>
      <c r="N2814" s="59"/>
      <c r="O2814" s="60"/>
    </row>
    <row r="2815" customFormat="false" ht="12" hidden="false" customHeight="false" outlineLevel="0" collapsed="false">
      <c r="A2815" s="31" t="s">
        <v>197</v>
      </c>
      <c r="B2815" s="32" t="s">
        <v>8691</v>
      </c>
      <c r="C2815" s="51" t="s">
        <v>290</v>
      </c>
      <c r="D2815" s="52" t="n">
        <v>1205</v>
      </c>
      <c r="E2815" s="31" t="s">
        <v>309</v>
      </c>
      <c r="F2815" s="35" t="s">
        <v>310</v>
      </c>
      <c r="G2815" s="52" t="s">
        <v>8692</v>
      </c>
      <c r="H2815" s="37" t="s">
        <v>8693</v>
      </c>
      <c r="I2815" s="38"/>
      <c r="K2815" s="40"/>
      <c r="N2815" s="59"/>
      <c r="O2815" s="60"/>
    </row>
    <row r="2816" customFormat="false" ht="12" hidden="false" customHeight="false" outlineLevel="0" collapsed="false">
      <c r="A2816" s="31" t="s">
        <v>826</v>
      </c>
      <c r="B2816" s="32" t="s">
        <v>8694</v>
      </c>
      <c r="C2816" s="51" t="s">
        <v>234</v>
      </c>
      <c r="D2816" s="52" t="n">
        <v>401</v>
      </c>
      <c r="E2816" s="31" t="s">
        <v>1047</v>
      </c>
      <c r="F2816" s="35" t="s">
        <v>1048</v>
      </c>
      <c r="G2816" s="52" t="s">
        <v>8695</v>
      </c>
      <c r="H2816" s="37" t="s">
        <v>8696</v>
      </c>
      <c r="I2816" s="38"/>
      <c r="K2816" s="40"/>
      <c r="N2816" s="59"/>
      <c r="O2816" s="60"/>
    </row>
    <row r="2817" customFormat="false" ht="12" hidden="false" customHeight="false" outlineLevel="0" collapsed="false">
      <c r="A2817" s="31" t="s">
        <v>576</v>
      </c>
      <c r="B2817" s="32" t="s">
        <v>8697</v>
      </c>
      <c r="C2817" s="33" t="s">
        <v>114</v>
      </c>
      <c r="D2817" s="36" t="n">
        <v>804</v>
      </c>
      <c r="E2817" s="31" t="s">
        <v>2399</v>
      </c>
      <c r="F2817" s="35" t="s">
        <v>2400</v>
      </c>
      <c r="G2817" s="36" t="s">
        <v>8698</v>
      </c>
      <c r="H2817" s="37" t="s">
        <v>8699</v>
      </c>
      <c r="I2817" s="38"/>
      <c r="K2817" s="40"/>
      <c r="N2817" s="59"/>
      <c r="O2817" s="60"/>
    </row>
    <row r="2818" customFormat="false" ht="12" hidden="false" customHeight="false" outlineLevel="0" collapsed="false">
      <c r="A2818" s="31" t="s">
        <v>766</v>
      </c>
      <c r="B2818" s="32" t="s">
        <v>8700</v>
      </c>
      <c r="C2818" s="33" t="s">
        <v>532</v>
      </c>
      <c r="D2818" s="36" t="n">
        <v>602</v>
      </c>
      <c r="E2818" s="31" t="s">
        <v>1350</v>
      </c>
      <c r="F2818" s="35" t="s">
        <v>1351</v>
      </c>
      <c r="G2818" s="36" t="s">
        <v>8701</v>
      </c>
      <c r="H2818" s="37" t="s">
        <v>8702</v>
      </c>
      <c r="I2818" s="38"/>
      <c r="K2818" s="40"/>
      <c r="N2818" s="59"/>
      <c r="O2818" s="60"/>
    </row>
    <row r="2819" customFormat="false" ht="12" hidden="false" customHeight="false" outlineLevel="0" collapsed="false">
      <c r="A2819" s="31" t="s">
        <v>297</v>
      </c>
      <c r="B2819" s="32" t="s">
        <v>8703</v>
      </c>
      <c r="C2819" s="33" t="s">
        <v>337</v>
      </c>
      <c r="D2819" s="36" t="n">
        <v>1101</v>
      </c>
      <c r="E2819" s="31" t="s">
        <v>338</v>
      </c>
      <c r="F2819" s="35" t="s">
        <v>339</v>
      </c>
      <c r="G2819" s="36" t="s">
        <v>8704</v>
      </c>
      <c r="H2819" s="37" t="s">
        <v>8705</v>
      </c>
      <c r="I2819" s="38"/>
      <c r="K2819" s="40"/>
      <c r="N2819" s="59"/>
      <c r="O2819" s="60"/>
    </row>
    <row r="2820" customFormat="false" ht="12" hidden="false" customHeight="false" outlineLevel="0" collapsed="false">
      <c r="A2820" s="31" t="s">
        <v>105</v>
      </c>
      <c r="B2820" s="32" t="s">
        <v>8706</v>
      </c>
      <c r="C2820" s="33" t="s">
        <v>601</v>
      </c>
      <c r="D2820" s="36" t="n">
        <v>1305</v>
      </c>
      <c r="E2820" s="31" t="s">
        <v>876</v>
      </c>
      <c r="F2820" s="35" t="s">
        <v>877</v>
      </c>
      <c r="G2820" s="36" t="s">
        <v>8707</v>
      </c>
      <c r="H2820" s="37" t="s">
        <v>8708</v>
      </c>
      <c r="I2820" s="38"/>
      <c r="K2820" s="40"/>
      <c r="N2820" s="59"/>
      <c r="O2820" s="60"/>
    </row>
    <row r="2821" customFormat="false" ht="12" hidden="false" customHeight="false" outlineLevel="0" collapsed="false">
      <c r="A2821" s="31" t="s">
        <v>105</v>
      </c>
      <c r="B2821" s="32" t="s">
        <v>8709</v>
      </c>
      <c r="C2821" s="33" t="s">
        <v>61</v>
      </c>
      <c r="D2821" s="52" t="n">
        <v>1304</v>
      </c>
      <c r="E2821" s="31" t="s">
        <v>1220</v>
      </c>
      <c r="F2821" s="35" t="s">
        <v>1221</v>
      </c>
      <c r="G2821" s="52" t="s">
        <v>8710</v>
      </c>
      <c r="H2821" s="37" t="s">
        <v>8711</v>
      </c>
      <c r="I2821" s="38"/>
      <c r="K2821" s="40"/>
      <c r="N2821" s="59"/>
      <c r="O2821" s="60"/>
    </row>
    <row r="2822" customFormat="false" ht="12" hidden="false" customHeight="false" outlineLevel="0" collapsed="false">
      <c r="A2822" s="31" t="s">
        <v>62</v>
      </c>
      <c r="B2822" s="32" t="s">
        <v>8712</v>
      </c>
      <c r="C2822" s="33" t="s">
        <v>508</v>
      </c>
      <c r="D2822" s="52" t="n">
        <v>301</v>
      </c>
      <c r="E2822" s="54" t="s">
        <v>509</v>
      </c>
      <c r="F2822" s="35" t="s">
        <v>510</v>
      </c>
      <c r="G2822" s="52" t="s">
        <v>8713</v>
      </c>
      <c r="H2822" s="37" t="s">
        <v>8714</v>
      </c>
      <c r="I2822" s="38"/>
      <c r="K2822" s="40"/>
      <c r="N2822" s="59"/>
      <c r="O2822" s="60"/>
    </row>
    <row r="2823" customFormat="false" ht="12" hidden="false" customHeight="false" outlineLevel="0" collapsed="false">
      <c r="A2823" s="31" t="s">
        <v>197</v>
      </c>
      <c r="B2823" s="32" t="s">
        <v>8715</v>
      </c>
      <c r="C2823" s="33" t="s">
        <v>199</v>
      </c>
      <c r="D2823" s="36" t="n">
        <v>1203</v>
      </c>
      <c r="E2823" s="31" t="s">
        <v>200</v>
      </c>
      <c r="F2823" s="35" t="s">
        <v>201</v>
      </c>
      <c r="G2823" s="36" t="s">
        <v>8716</v>
      </c>
      <c r="H2823" s="37" t="s">
        <v>8717</v>
      </c>
      <c r="I2823" s="38"/>
      <c r="K2823" s="40"/>
      <c r="N2823" s="59"/>
      <c r="O2823" s="60"/>
    </row>
    <row r="2824" customFormat="false" ht="12" hidden="false" customHeight="false" outlineLevel="0" collapsed="false">
      <c r="A2824" s="31" t="s">
        <v>167</v>
      </c>
      <c r="B2824" s="32" t="s">
        <v>582</v>
      </c>
      <c r="C2824" s="33" t="s">
        <v>124</v>
      </c>
      <c r="D2824" s="34" t="n">
        <v>101</v>
      </c>
      <c r="E2824" s="31" t="s">
        <v>700</v>
      </c>
      <c r="F2824" s="35" t="s">
        <v>701</v>
      </c>
      <c r="G2824" s="36" t="s">
        <v>8718</v>
      </c>
      <c r="H2824" s="37" t="s">
        <v>8719</v>
      </c>
      <c r="I2824" s="38"/>
      <c r="K2824" s="40"/>
      <c r="N2824" s="59"/>
      <c r="O2824" s="60"/>
    </row>
    <row r="2825" customFormat="false" ht="12" hidden="false" customHeight="false" outlineLevel="0" collapsed="false">
      <c r="A2825" s="31" t="s">
        <v>62</v>
      </c>
      <c r="B2825" s="32" t="s">
        <v>8720</v>
      </c>
      <c r="C2825" s="33" t="s">
        <v>508</v>
      </c>
      <c r="D2825" s="52" t="n">
        <v>301</v>
      </c>
      <c r="E2825" s="31" t="s">
        <v>509</v>
      </c>
      <c r="F2825" s="35" t="s">
        <v>510</v>
      </c>
      <c r="G2825" s="52" t="s">
        <v>8721</v>
      </c>
      <c r="H2825" s="37" t="s">
        <v>8722</v>
      </c>
      <c r="I2825" s="38"/>
      <c r="K2825" s="40"/>
      <c r="N2825" s="59"/>
      <c r="O2825" s="60"/>
    </row>
    <row r="2826" customFormat="false" ht="12" hidden="false" customHeight="false" outlineLevel="0" collapsed="false">
      <c r="A2826" s="31" t="s">
        <v>105</v>
      </c>
      <c r="B2826" s="32" t="s">
        <v>8723</v>
      </c>
      <c r="C2826" s="41" t="s">
        <v>560</v>
      </c>
      <c r="D2826" s="34" t="n">
        <v>1306</v>
      </c>
      <c r="E2826" s="31" t="s">
        <v>1220</v>
      </c>
      <c r="F2826" s="35" t="s">
        <v>1221</v>
      </c>
      <c r="G2826" s="36" t="s">
        <v>8724</v>
      </c>
      <c r="H2826" s="37" t="s">
        <v>8725</v>
      </c>
      <c r="I2826" s="38"/>
      <c r="K2826" s="40"/>
      <c r="N2826" s="59"/>
      <c r="O2826" s="60"/>
    </row>
    <row r="2827" customFormat="false" ht="12" hidden="false" customHeight="false" outlineLevel="0" collapsed="false">
      <c r="A2827" s="31" t="s">
        <v>51</v>
      </c>
      <c r="B2827" s="32" t="s">
        <v>8726</v>
      </c>
      <c r="C2827" s="33" t="s">
        <v>53</v>
      </c>
      <c r="D2827" s="36" t="n">
        <v>502</v>
      </c>
      <c r="E2827" s="31" t="s">
        <v>729</v>
      </c>
      <c r="F2827" s="35" t="s">
        <v>730</v>
      </c>
      <c r="G2827" s="36" t="s">
        <v>8727</v>
      </c>
      <c r="H2827" s="37" t="s">
        <v>8728</v>
      </c>
      <c r="I2827" s="38"/>
      <c r="K2827" s="40"/>
      <c r="N2827" s="59"/>
      <c r="O2827" s="60"/>
    </row>
    <row r="2828" customFormat="false" ht="12" hidden="false" customHeight="false" outlineLevel="0" collapsed="false">
      <c r="A2828" s="31" t="s">
        <v>134</v>
      </c>
      <c r="B2828" s="32" t="s">
        <v>8729</v>
      </c>
      <c r="C2828" s="41" t="s">
        <v>136</v>
      </c>
      <c r="D2828" s="34" t="n">
        <v>1701</v>
      </c>
      <c r="E2828" s="31" t="s">
        <v>137</v>
      </c>
      <c r="F2828" s="35" t="s">
        <v>138</v>
      </c>
      <c r="G2828" s="36" t="s">
        <v>8730</v>
      </c>
      <c r="H2828" s="37" t="s">
        <v>8731</v>
      </c>
      <c r="I2828" s="38"/>
      <c r="K2828" s="40"/>
      <c r="N2828" s="59"/>
      <c r="O2828" s="60"/>
    </row>
    <row r="2829" customFormat="false" ht="12" hidden="false" customHeight="false" outlineLevel="0" collapsed="false">
      <c r="A2829" s="31" t="s">
        <v>167</v>
      </c>
      <c r="B2829" s="32" t="s">
        <v>8732</v>
      </c>
      <c r="C2829" s="33" t="s">
        <v>169</v>
      </c>
      <c r="D2829" s="36" t="n">
        <v>104</v>
      </c>
      <c r="E2829" s="31" t="s">
        <v>170</v>
      </c>
      <c r="F2829" s="35" t="s">
        <v>171</v>
      </c>
      <c r="G2829" s="36" t="s">
        <v>8733</v>
      </c>
      <c r="H2829" s="37" t="s">
        <v>8734</v>
      </c>
      <c r="I2829" s="38"/>
      <c r="K2829" s="40"/>
      <c r="N2829" s="59"/>
      <c r="O2829" s="60"/>
    </row>
    <row r="2830" customFormat="false" ht="12" hidden="false" customHeight="false" outlineLevel="0" collapsed="false">
      <c r="A2830" s="31" t="s">
        <v>105</v>
      </c>
      <c r="B2830" s="32" t="s">
        <v>8735</v>
      </c>
      <c r="C2830" s="41" t="s">
        <v>61</v>
      </c>
      <c r="D2830" s="36" t="n">
        <v>1304</v>
      </c>
      <c r="E2830" s="31" t="s">
        <v>107</v>
      </c>
      <c r="F2830" s="35" t="s">
        <v>108</v>
      </c>
      <c r="G2830" s="36" t="s">
        <v>8736</v>
      </c>
      <c r="H2830" s="37" t="s">
        <v>8737</v>
      </c>
      <c r="I2830" s="38"/>
      <c r="K2830" s="40"/>
      <c r="N2830" s="59"/>
      <c r="O2830" s="60"/>
    </row>
    <row r="2831" customFormat="false" ht="12" hidden="false" customHeight="false" outlineLevel="0" collapsed="false">
      <c r="A2831" s="31" t="s">
        <v>576</v>
      </c>
      <c r="B2831" s="32" t="s">
        <v>8738</v>
      </c>
      <c r="C2831" s="33" t="s">
        <v>114</v>
      </c>
      <c r="D2831" s="34" t="n">
        <v>801</v>
      </c>
      <c r="E2831" s="31" t="s">
        <v>578</v>
      </c>
      <c r="F2831" s="35" t="s">
        <v>579</v>
      </c>
      <c r="G2831" s="36" t="s">
        <v>8739</v>
      </c>
      <c r="H2831" s="37" t="s">
        <v>8740</v>
      </c>
      <c r="I2831" s="38"/>
      <c r="K2831" s="40"/>
      <c r="N2831" s="59"/>
      <c r="O2831" s="60"/>
    </row>
    <row r="2832" customFormat="false" ht="12" hidden="false" customHeight="false" outlineLevel="0" collapsed="false">
      <c r="A2832" s="31" t="s">
        <v>197</v>
      </c>
      <c r="B2832" s="32" t="s">
        <v>8741</v>
      </c>
      <c r="C2832" s="33" t="s">
        <v>282</v>
      </c>
      <c r="D2832" s="34" t="n">
        <v>1201</v>
      </c>
      <c r="E2832" s="31" t="s">
        <v>366</v>
      </c>
      <c r="F2832" s="35" t="s">
        <v>367</v>
      </c>
      <c r="G2832" s="36" t="s">
        <v>8742</v>
      </c>
      <c r="H2832" s="37" t="s">
        <v>8743</v>
      </c>
      <c r="I2832" s="38"/>
      <c r="K2832" s="40"/>
      <c r="N2832" s="59"/>
      <c r="O2832" s="60"/>
    </row>
    <row r="2833" customFormat="false" ht="12" hidden="false" customHeight="false" outlineLevel="0" collapsed="false">
      <c r="A2833" s="31" t="s">
        <v>51</v>
      </c>
      <c r="B2833" s="32" t="s">
        <v>8744</v>
      </c>
      <c r="C2833" s="41" t="s">
        <v>424</v>
      </c>
      <c r="D2833" s="34" t="n">
        <v>501</v>
      </c>
      <c r="E2833" s="31" t="s">
        <v>671</v>
      </c>
      <c r="F2833" s="35" t="s">
        <v>672</v>
      </c>
      <c r="G2833" s="36" t="s">
        <v>8745</v>
      </c>
      <c r="H2833" s="37" t="s">
        <v>8746</v>
      </c>
      <c r="I2833" s="38"/>
      <c r="K2833" s="40"/>
      <c r="N2833" s="59"/>
      <c r="O2833" s="60"/>
    </row>
    <row r="2834" customFormat="false" ht="12" hidden="false" customHeight="false" outlineLevel="0" collapsed="false">
      <c r="A2834" s="31" t="s">
        <v>51</v>
      </c>
      <c r="B2834" s="32" t="s">
        <v>8747</v>
      </c>
      <c r="C2834" s="33" t="s">
        <v>307</v>
      </c>
      <c r="D2834" s="36" t="n">
        <v>508</v>
      </c>
      <c r="E2834" s="31" t="s">
        <v>1228</v>
      </c>
      <c r="F2834" s="35" t="s">
        <v>1229</v>
      </c>
      <c r="G2834" s="36" t="s">
        <v>8748</v>
      </c>
      <c r="H2834" s="37" t="s">
        <v>8749</v>
      </c>
      <c r="I2834" s="38"/>
      <c r="K2834" s="40"/>
      <c r="N2834" s="59"/>
      <c r="O2834" s="60"/>
    </row>
    <row r="2835" customFormat="false" ht="12" hidden="false" customHeight="false" outlineLevel="0" collapsed="false">
      <c r="A2835" s="31" t="s">
        <v>766</v>
      </c>
      <c r="B2835" s="32" t="s">
        <v>8750</v>
      </c>
      <c r="C2835" s="51" t="s">
        <v>543</v>
      </c>
      <c r="D2835" s="52" t="n">
        <v>603</v>
      </c>
      <c r="E2835" s="31" t="s">
        <v>4645</v>
      </c>
      <c r="F2835" s="35" t="s">
        <v>4646</v>
      </c>
      <c r="G2835" s="52" t="s">
        <v>8751</v>
      </c>
      <c r="H2835" s="37" t="s">
        <v>8752</v>
      </c>
      <c r="I2835" s="38"/>
      <c r="K2835" s="40"/>
      <c r="N2835" s="59"/>
      <c r="O2835" s="60"/>
    </row>
    <row r="2836" customFormat="false" ht="12" hidden="false" customHeight="false" outlineLevel="0" collapsed="false">
      <c r="A2836" s="31" t="s">
        <v>156</v>
      </c>
      <c r="B2836" s="32" t="s">
        <v>8753</v>
      </c>
      <c r="C2836" s="33" t="s">
        <v>158</v>
      </c>
      <c r="D2836" s="52" t="n">
        <v>1601</v>
      </c>
      <c r="E2836" s="31" t="s">
        <v>3436</v>
      </c>
      <c r="F2836" s="35" t="s">
        <v>3437</v>
      </c>
      <c r="G2836" s="52" t="s">
        <v>8754</v>
      </c>
      <c r="H2836" s="37" t="s">
        <v>8755</v>
      </c>
      <c r="I2836" s="38"/>
      <c r="K2836" s="40"/>
      <c r="N2836" s="59"/>
      <c r="O2836" s="60"/>
    </row>
    <row r="2837" customFormat="false" ht="12" hidden="false" customHeight="false" outlineLevel="0" collapsed="false">
      <c r="A2837" s="31" t="s">
        <v>811</v>
      </c>
      <c r="B2837" s="32" t="s">
        <v>8756</v>
      </c>
      <c r="C2837" s="41" t="s">
        <v>335</v>
      </c>
      <c r="D2837" s="34" t="n">
        <v>701</v>
      </c>
      <c r="E2837" s="31" t="s">
        <v>1612</v>
      </c>
      <c r="F2837" s="35" t="s">
        <v>1613</v>
      </c>
      <c r="G2837" s="36" t="s">
        <v>8757</v>
      </c>
      <c r="H2837" s="37" t="s">
        <v>8758</v>
      </c>
      <c r="I2837" s="38"/>
      <c r="K2837" s="40"/>
      <c r="N2837" s="59"/>
      <c r="O2837" s="60"/>
    </row>
    <row r="2838" customFormat="false" ht="12" hidden="false" customHeight="false" outlineLevel="0" collapsed="false">
      <c r="A2838" s="31" t="s">
        <v>811</v>
      </c>
      <c r="B2838" s="32" t="s">
        <v>8756</v>
      </c>
      <c r="C2838" s="33" t="s">
        <v>335</v>
      </c>
      <c r="D2838" s="36" t="n">
        <v>701</v>
      </c>
      <c r="E2838" s="31" t="s">
        <v>1612</v>
      </c>
      <c r="F2838" s="35" t="s">
        <v>1613</v>
      </c>
      <c r="G2838" s="36" t="s">
        <v>8757</v>
      </c>
      <c r="H2838" s="37" t="s">
        <v>8758</v>
      </c>
      <c r="I2838" s="38"/>
      <c r="K2838" s="40"/>
      <c r="N2838" s="59"/>
      <c r="O2838" s="60"/>
    </row>
    <row r="2839" customFormat="false" ht="12" hidden="false" customHeight="false" outlineLevel="0" collapsed="false">
      <c r="A2839" s="31" t="s">
        <v>83</v>
      </c>
      <c r="B2839" s="32" t="s">
        <v>8759</v>
      </c>
      <c r="C2839" s="48" t="s">
        <v>85</v>
      </c>
      <c r="D2839" s="36" t="n">
        <v>902</v>
      </c>
      <c r="E2839" s="31" t="s">
        <v>2761</v>
      </c>
      <c r="F2839" s="35" t="s">
        <v>2762</v>
      </c>
      <c r="G2839" s="36" t="s">
        <v>8760</v>
      </c>
      <c r="H2839" s="37" t="s">
        <v>8761</v>
      </c>
      <c r="I2839" s="38"/>
      <c r="K2839" s="40"/>
      <c r="N2839" s="59"/>
      <c r="O2839" s="60"/>
    </row>
    <row r="2840" customFormat="false" ht="12" hidden="false" customHeight="false" outlineLevel="0" collapsed="false">
      <c r="A2840" s="31" t="s">
        <v>167</v>
      </c>
      <c r="B2840" s="32" t="s">
        <v>8762</v>
      </c>
      <c r="C2840" s="33" t="s">
        <v>169</v>
      </c>
      <c r="D2840" s="52" t="n">
        <v>104</v>
      </c>
      <c r="E2840" s="31" t="s">
        <v>170</v>
      </c>
      <c r="F2840" s="35" t="s">
        <v>171</v>
      </c>
      <c r="G2840" s="52" t="s">
        <v>8763</v>
      </c>
      <c r="H2840" s="37" t="s">
        <v>8764</v>
      </c>
      <c r="I2840" s="38"/>
      <c r="K2840" s="40"/>
      <c r="N2840" s="59"/>
      <c r="O2840" s="60"/>
    </row>
    <row r="2841" customFormat="false" ht="12" hidden="false" customHeight="false" outlineLevel="0" collapsed="false">
      <c r="A2841" s="31" t="s">
        <v>811</v>
      </c>
      <c r="B2841" s="32" t="s">
        <v>8765</v>
      </c>
      <c r="C2841" s="33" t="s">
        <v>335</v>
      </c>
      <c r="D2841" s="34" t="n">
        <v>701</v>
      </c>
      <c r="E2841" s="31" t="s">
        <v>1612</v>
      </c>
      <c r="F2841" s="35" t="s">
        <v>1613</v>
      </c>
      <c r="G2841" s="36" t="s">
        <v>8766</v>
      </c>
      <c r="H2841" s="37" t="s">
        <v>8767</v>
      </c>
      <c r="I2841" s="38"/>
      <c r="K2841" s="40"/>
      <c r="N2841" s="59"/>
      <c r="O2841" s="60"/>
    </row>
    <row r="2842" customFormat="false" ht="12" hidden="false" customHeight="false" outlineLevel="0" collapsed="false">
      <c r="A2842" s="31" t="s">
        <v>811</v>
      </c>
      <c r="B2842" s="32" t="s">
        <v>8765</v>
      </c>
      <c r="C2842" s="33" t="s">
        <v>335</v>
      </c>
      <c r="D2842" s="36" t="n">
        <v>701</v>
      </c>
      <c r="E2842" s="31" t="s">
        <v>1612</v>
      </c>
      <c r="F2842" s="35" t="s">
        <v>1613</v>
      </c>
      <c r="G2842" s="36" t="s">
        <v>8766</v>
      </c>
      <c r="H2842" s="37" t="s">
        <v>8767</v>
      </c>
      <c r="I2842" s="38"/>
      <c r="K2842" s="40"/>
      <c r="N2842" s="59"/>
      <c r="O2842" s="60"/>
    </row>
    <row r="2843" customFormat="false" ht="12" hidden="false" customHeight="false" outlineLevel="0" collapsed="false">
      <c r="A2843" s="31" t="s">
        <v>145</v>
      </c>
      <c r="B2843" s="32" t="s">
        <v>8768</v>
      </c>
      <c r="C2843" s="51" t="s">
        <v>516</v>
      </c>
      <c r="D2843" s="57" t="n">
        <v>1909</v>
      </c>
      <c r="E2843" s="31" t="s">
        <v>707</v>
      </c>
      <c r="F2843" s="35" t="s">
        <v>708</v>
      </c>
      <c r="G2843" s="52" t="s">
        <v>8769</v>
      </c>
      <c r="H2843" s="37" t="s">
        <v>8770</v>
      </c>
      <c r="I2843" s="38"/>
      <c r="K2843" s="40"/>
      <c r="N2843" s="59"/>
      <c r="O2843" s="60"/>
    </row>
    <row r="2844" customFormat="false" ht="12" hidden="false" customHeight="false" outlineLevel="0" collapsed="false">
      <c r="A2844" s="31" t="s">
        <v>826</v>
      </c>
      <c r="B2844" s="32" t="s">
        <v>8771</v>
      </c>
      <c r="C2844" s="33" t="s">
        <v>234</v>
      </c>
      <c r="D2844" s="34" t="n">
        <v>401</v>
      </c>
      <c r="E2844" s="31" t="s">
        <v>828</v>
      </c>
      <c r="F2844" s="35" t="s">
        <v>829</v>
      </c>
      <c r="G2844" s="36" t="s">
        <v>8772</v>
      </c>
      <c r="H2844" s="37" t="s">
        <v>8773</v>
      </c>
      <c r="I2844" s="38"/>
      <c r="K2844" s="40"/>
      <c r="N2844" s="59"/>
      <c r="O2844" s="60"/>
    </row>
    <row r="2845" customFormat="false" ht="12" hidden="false" customHeight="false" outlineLevel="0" collapsed="false">
      <c r="A2845" s="31" t="s">
        <v>145</v>
      </c>
      <c r="B2845" s="32" t="s">
        <v>8774</v>
      </c>
      <c r="C2845" s="51" t="s">
        <v>186</v>
      </c>
      <c r="D2845" s="57" t="n">
        <v>1907</v>
      </c>
      <c r="E2845" s="31" t="s">
        <v>1033</v>
      </c>
      <c r="F2845" s="35" t="s">
        <v>1034</v>
      </c>
      <c r="G2845" s="52" t="s">
        <v>8775</v>
      </c>
      <c r="H2845" s="37" t="s">
        <v>8776</v>
      </c>
      <c r="I2845" s="38"/>
      <c r="K2845" s="40"/>
      <c r="N2845" s="59"/>
      <c r="O2845" s="60"/>
    </row>
    <row r="2846" customFormat="false" ht="12" hidden="false" customHeight="false" outlineLevel="0" collapsed="false">
      <c r="A2846" s="31" t="s">
        <v>167</v>
      </c>
      <c r="B2846" s="32" t="s">
        <v>8777</v>
      </c>
      <c r="C2846" s="33" t="s">
        <v>155</v>
      </c>
      <c r="D2846" s="34" t="n">
        <v>103</v>
      </c>
      <c r="E2846" s="31" t="s">
        <v>626</v>
      </c>
      <c r="F2846" s="35" t="s">
        <v>627</v>
      </c>
      <c r="G2846" s="36" t="s">
        <v>8778</v>
      </c>
      <c r="H2846" s="37" t="s">
        <v>8779</v>
      </c>
      <c r="I2846" s="38"/>
      <c r="K2846" s="40"/>
      <c r="N2846" s="59"/>
      <c r="O2846" s="60"/>
    </row>
    <row r="2847" customFormat="false" ht="12" hidden="false" customHeight="false" outlineLevel="0" collapsed="false">
      <c r="A2847" s="31" t="s">
        <v>167</v>
      </c>
      <c r="B2847" s="32" t="s">
        <v>8780</v>
      </c>
      <c r="C2847" s="33" t="s">
        <v>169</v>
      </c>
      <c r="D2847" s="52" t="n">
        <v>104</v>
      </c>
      <c r="E2847" s="31" t="s">
        <v>170</v>
      </c>
      <c r="F2847" s="35" t="s">
        <v>171</v>
      </c>
      <c r="G2847" s="52" t="s">
        <v>8781</v>
      </c>
      <c r="H2847" s="37" t="s">
        <v>8782</v>
      </c>
      <c r="I2847" s="38"/>
      <c r="K2847" s="40"/>
      <c r="N2847" s="59"/>
      <c r="O2847" s="60"/>
    </row>
    <row r="2848" customFormat="false" ht="12" hidden="false" customHeight="false" outlineLevel="0" collapsed="false">
      <c r="A2848" s="31" t="s">
        <v>167</v>
      </c>
      <c r="B2848" s="32" t="s">
        <v>8783</v>
      </c>
      <c r="C2848" s="33" t="s">
        <v>155</v>
      </c>
      <c r="D2848" s="52" t="n">
        <v>103</v>
      </c>
      <c r="E2848" s="31" t="s">
        <v>626</v>
      </c>
      <c r="F2848" s="35" t="s">
        <v>627</v>
      </c>
      <c r="G2848" s="52" t="s">
        <v>8784</v>
      </c>
      <c r="H2848" s="37" t="s">
        <v>8785</v>
      </c>
      <c r="I2848" s="38"/>
      <c r="K2848" s="40"/>
      <c r="N2848" s="59"/>
      <c r="O2848" s="60"/>
    </row>
    <row r="2849" customFormat="false" ht="12" hidden="false" customHeight="false" outlineLevel="0" collapsed="false">
      <c r="A2849" s="31" t="s">
        <v>576</v>
      </c>
      <c r="B2849" s="32" t="s">
        <v>8786</v>
      </c>
      <c r="C2849" s="33" t="s">
        <v>114</v>
      </c>
      <c r="D2849" s="34" t="n">
        <v>802</v>
      </c>
      <c r="E2849" s="31" t="s">
        <v>925</v>
      </c>
      <c r="F2849" s="35" t="s">
        <v>926</v>
      </c>
      <c r="G2849" s="36" t="s">
        <v>8787</v>
      </c>
      <c r="H2849" s="37" t="s">
        <v>8788</v>
      </c>
      <c r="I2849" s="38"/>
      <c r="K2849" s="40"/>
      <c r="N2849" s="59"/>
      <c r="O2849" s="60"/>
    </row>
    <row r="2850" customFormat="false" ht="12" hidden="false" customHeight="false" outlineLevel="0" collapsed="false">
      <c r="A2850" s="31" t="s">
        <v>214</v>
      </c>
      <c r="B2850" s="32" t="s">
        <v>8789</v>
      </c>
      <c r="C2850" s="33" t="s">
        <v>216</v>
      </c>
      <c r="D2850" s="52" t="n">
        <v>1503</v>
      </c>
      <c r="E2850" s="31" t="s">
        <v>217</v>
      </c>
      <c r="F2850" s="35" t="s">
        <v>218</v>
      </c>
      <c r="G2850" s="52" t="s">
        <v>8790</v>
      </c>
      <c r="H2850" s="37" t="s">
        <v>8791</v>
      </c>
      <c r="I2850" s="38"/>
      <c r="K2850" s="40"/>
      <c r="N2850" s="59"/>
      <c r="O2850" s="60"/>
    </row>
    <row r="2851" customFormat="false" ht="12" hidden="false" customHeight="false" outlineLevel="0" collapsed="false">
      <c r="A2851" s="31" t="s">
        <v>167</v>
      </c>
      <c r="B2851" s="32" t="s">
        <v>8792</v>
      </c>
      <c r="C2851" s="33" t="s">
        <v>278</v>
      </c>
      <c r="D2851" s="34" t="n">
        <v>105</v>
      </c>
      <c r="E2851" s="31" t="s">
        <v>469</v>
      </c>
      <c r="F2851" s="35" t="s">
        <v>470</v>
      </c>
      <c r="G2851" s="36" t="s">
        <v>8793</v>
      </c>
      <c r="H2851" s="37" t="s">
        <v>8794</v>
      </c>
      <c r="I2851" s="38"/>
      <c r="K2851" s="40"/>
      <c r="N2851" s="59"/>
      <c r="O2851" s="60"/>
    </row>
    <row r="2852" customFormat="false" ht="12" hidden="false" customHeight="false" outlineLevel="0" collapsed="false">
      <c r="A2852" s="31" t="s">
        <v>62</v>
      </c>
      <c r="B2852" s="32" t="s">
        <v>8795</v>
      </c>
      <c r="C2852" s="33" t="s">
        <v>356</v>
      </c>
      <c r="D2852" s="34" t="n">
        <v>309</v>
      </c>
      <c r="E2852" s="31" t="s">
        <v>357</v>
      </c>
      <c r="F2852" s="35" t="s">
        <v>358</v>
      </c>
      <c r="G2852" s="36" t="s">
        <v>8796</v>
      </c>
      <c r="H2852" s="37" t="s">
        <v>8797</v>
      </c>
      <c r="I2852" s="38"/>
      <c r="K2852" s="40"/>
      <c r="N2852" s="59"/>
      <c r="O2852" s="60"/>
    </row>
    <row r="2853" customFormat="false" ht="12" hidden="false" customHeight="false" outlineLevel="0" collapsed="false">
      <c r="A2853" s="31" t="s">
        <v>51</v>
      </c>
      <c r="B2853" s="32" t="s">
        <v>8798</v>
      </c>
      <c r="C2853" s="33" t="s">
        <v>424</v>
      </c>
      <c r="D2853" s="52" t="n">
        <v>501</v>
      </c>
      <c r="E2853" s="31" t="s">
        <v>671</v>
      </c>
      <c r="F2853" s="35" t="s">
        <v>672</v>
      </c>
      <c r="G2853" s="52" t="s">
        <v>8799</v>
      </c>
      <c r="H2853" s="37" t="s">
        <v>8800</v>
      </c>
      <c r="I2853" s="38"/>
      <c r="K2853" s="40"/>
      <c r="N2853" s="59"/>
      <c r="O2853" s="60"/>
    </row>
    <row r="2854" customFormat="false" ht="12" hidden="false" customHeight="false" outlineLevel="0" collapsed="false">
      <c r="A2854" s="31" t="s">
        <v>62</v>
      </c>
      <c r="B2854" s="32" t="s">
        <v>8801</v>
      </c>
      <c r="C2854" s="41" t="s">
        <v>663</v>
      </c>
      <c r="D2854" s="36" t="n">
        <v>304</v>
      </c>
      <c r="E2854" s="31" t="s">
        <v>935</v>
      </c>
      <c r="F2854" s="35" t="s">
        <v>936</v>
      </c>
      <c r="G2854" s="36" t="s">
        <v>8802</v>
      </c>
      <c r="H2854" s="37" t="s">
        <v>8803</v>
      </c>
      <c r="I2854" s="38"/>
      <c r="K2854" s="40"/>
      <c r="N2854" s="59"/>
      <c r="O2854" s="60"/>
    </row>
    <row r="2855" customFormat="false" ht="12" hidden="false" customHeight="false" outlineLevel="0" collapsed="false">
      <c r="A2855" s="31" t="s">
        <v>167</v>
      </c>
      <c r="B2855" s="32" t="s">
        <v>8804</v>
      </c>
      <c r="C2855" s="33" t="s">
        <v>155</v>
      </c>
      <c r="D2855" s="52" t="n">
        <v>103</v>
      </c>
      <c r="E2855" s="31" t="s">
        <v>626</v>
      </c>
      <c r="F2855" s="35" t="s">
        <v>627</v>
      </c>
      <c r="G2855" s="52" t="s">
        <v>8805</v>
      </c>
      <c r="H2855" s="37" t="s">
        <v>8806</v>
      </c>
      <c r="I2855" s="38"/>
      <c r="K2855" s="40"/>
      <c r="N2855" s="59"/>
      <c r="O2855" s="60"/>
    </row>
    <row r="2856" customFormat="false" ht="12" hidden="false" customHeight="false" outlineLevel="0" collapsed="false">
      <c r="A2856" s="31" t="s">
        <v>1145</v>
      </c>
      <c r="B2856" s="32" t="s">
        <v>8807</v>
      </c>
      <c r="C2856" s="33" t="s">
        <v>506</v>
      </c>
      <c r="D2856" s="36" t="n">
        <v>201</v>
      </c>
      <c r="E2856" s="31" t="s">
        <v>1147</v>
      </c>
      <c r="F2856" s="35" t="s">
        <v>1148</v>
      </c>
      <c r="G2856" s="36" t="s">
        <v>8808</v>
      </c>
      <c r="H2856" s="37" t="s">
        <v>8809</v>
      </c>
      <c r="I2856" s="38"/>
      <c r="K2856" s="40"/>
      <c r="N2856" s="59"/>
      <c r="O2856" s="60"/>
    </row>
    <row r="2857" customFormat="false" ht="12" hidden="false" customHeight="false" outlineLevel="0" collapsed="false">
      <c r="A2857" s="31" t="s">
        <v>405</v>
      </c>
      <c r="B2857" s="32" t="s">
        <v>8810</v>
      </c>
      <c r="C2857" s="33" t="s">
        <v>93</v>
      </c>
      <c r="D2857" s="34" t="n">
        <v>1003</v>
      </c>
      <c r="E2857" s="31" t="s">
        <v>407</v>
      </c>
      <c r="F2857" s="35" t="s">
        <v>408</v>
      </c>
      <c r="G2857" s="36" t="s">
        <v>8811</v>
      </c>
      <c r="H2857" s="37" t="s">
        <v>8812</v>
      </c>
      <c r="I2857" s="38"/>
      <c r="K2857" s="40"/>
      <c r="N2857" s="59"/>
      <c r="O2857" s="60"/>
    </row>
    <row r="2858" customFormat="false" ht="12" hidden="false" customHeight="false" outlineLevel="0" collapsed="false">
      <c r="A2858" s="31" t="s">
        <v>197</v>
      </c>
      <c r="B2858" s="32" t="s">
        <v>8813</v>
      </c>
      <c r="C2858" s="51" t="s">
        <v>290</v>
      </c>
      <c r="D2858" s="57" t="n">
        <v>1205</v>
      </c>
      <c r="E2858" s="31" t="s">
        <v>309</v>
      </c>
      <c r="F2858" s="35" t="s">
        <v>310</v>
      </c>
      <c r="G2858" s="52" t="s">
        <v>8814</v>
      </c>
      <c r="H2858" s="37" t="s">
        <v>8815</v>
      </c>
      <c r="I2858" s="38"/>
      <c r="K2858" s="40"/>
      <c r="N2858" s="59"/>
      <c r="O2858" s="60"/>
    </row>
    <row r="2859" customFormat="false" ht="12" hidden="false" customHeight="false" outlineLevel="0" collapsed="false">
      <c r="A2859" s="31" t="s">
        <v>145</v>
      </c>
      <c r="B2859" s="32" t="s">
        <v>8816</v>
      </c>
      <c r="C2859" s="33" t="s">
        <v>502</v>
      </c>
      <c r="D2859" s="34" t="n">
        <v>1908</v>
      </c>
      <c r="E2859" s="31" t="s">
        <v>1881</v>
      </c>
      <c r="F2859" s="35" t="s">
        <v>1882</v>
      </c>
      <c r="G2859" s="36" t="s">
        <v>8817</v>
      </c>
      <c r="H2859" s="37" t="s">
        <v>8818</v>
      </c>
      <c r="I2859" s="38"/>
      <c r="K2859" s="40"/>
      <c r="N2859" s="59"/>
      <c r="O2859" s="60"/>
    </row>
    <row r="2860" customFormat="false" ht="12" hidden="false" customHeight="false" outlineLevel="0" collapsed="false">
      <c r="A2860" s="31" t="s">
        <v>297</v>
      </c>
      <c r="B2860" s="32" t="s">
        <v>8819</v>
      </c>
      <c r="C2860" s="33" t="s">
        <v>337</v>
      </c>
      <c r="D2860" s="34" t="n">
        <v>1101</v>
      </c>
      <c r="E2860" s="31" t="s">
        <v>338</v>
      </c>
      <c r="F2860" s="35" t="s">
        <v>339</v>
      </c>
      <c r="G2860" s="36" t="s">
        <v>8820</v>
      </c>
      <c r="H2860" s="37" t="s">
        <v>8821</v>
      </c>
      <c r="I2860" s="38"/>
      <c r="K2860" s="40"/>
      <c r="N2860" s="59"/>
      <c r="O2860" s="60"/>
    </row>
    <row r="2861" customFormat="false" ht="12" hidden="false" customHeight="false" outlineLevel="0" collapsed="false">
      <c r="A2861" s="31" t="s">
        <v>297</v>
      </c>
      <c r="B2861" s="32" t="s">
        <v>8822</v>
      </c>
      <c r="C2861" s="55" t="s">
        <v>388</v>
      </c>
      <c r="D2861" s="52" t="n">
        <v>1105</v>
      </c>
      <c r="E2861" s="31" t="s">
        <v>1212</v>
      </c>
      <c r="F2861" s="35" t="s">
        <v>1213</v>
      </c>
      <c r="G2861" s="52" t="s">
        <v>8823</v>
      </c>
      <c r="H2861" s="37" t="s">
        <v>8824</v>
      </c>
      <c r="I2861" s="38"/>
      <c r="K2861" s="40"/>
      <c r="N2861" s="59"/>
      <c r="O2861" s="60"/>
    </row>
    <row r="2862" customFormat="false" ht="12" hidden="false" customHeight="false" outlineLevel="0" collapsed="false">
      <c r="A2862" s="31" t="s">
        <v>62</v>
      </c>
      <c r="B2862" s="32" t="s">
        <v>8825</v>
      </c>
      <c r="C2862" s="33" t="s">
        <v>248</v>
      </c>
      <c r="D2862" s="36" t="n">
        <v>312</v>
      </c>
      <c r="E2862" s="31" t="s">
        <v>685</v>
      </c>
      <c r="F2862" s="35" t="s">
        <v>686</v>
      </c>
      <c r="G2862" s="36" t="s">
        <v>8826</v>
      </c>
      <c r="H2862" s="37" t="s">
        <v>8827</v>
      </c>
      <c r="I2862" s="38"/>
      <c r="K2862" s="40"/>
      <c r="N2862" s="59"/>
      <c r="O2862" s="60"/>
    </row>
    <row r="2863" customFormat="false" ht="12" hidden="false" customHeight="false" outlineLevel="0" collapsed="false">
      <c r="A2863" s="31" t="s">
        <v>317</v>
      </c>
      <c r="B2863" s="32" t="s">
        <v>8828</v>
      </c>
      <c r="C2863" s="33" t="s">
        <v>319</v>
      </c>
      <c r="D2863" s="36" t="n">
        <v>1802</v>
      </c>
      <c r="E2863" s="31" t="s">
        <v>965</v>
      </c>
      <c r="F2863" s="35" t="s">
        <v>966</v>
      </c>
      <c r="G2863" s="36" t="s">
        <v>8829</v>
      </c>
      <c r="H2863" s="37" t="s">
        <v>8830</v>
      </c>
      <c r="I2863" s="38"/>
      <c r="K2863" s="40"/>
      <c r="N2863" s="59"/>
      <c r="O2863" s="60"/>
    </row>
    <row r="2864" customFormat="false" ht="12" hidden="false" customHeight="false" outlineLevel="0" collapsed="false">
      <c r="A2864" s="31" t="s">
        <v>317</v>
      </c>
      <c r="B2864" s="32" t="s">
        <v>8831</v>
      </c>
      <c r="C2864" s="33" t="s">
        <v>319</v>
      </c>
      <c r="D2864" s="34" t="n">
        <v>1805</v>
      </c>
      <c r="E2864" s="31" t="s">
        <v>569</v>
      </c>
      <c r="F2864" s="35" t="s">
        <v>570</v>
      </c>
      <c r="G2864" s="36" t="s">
        <v>8832</v>
      </c>
      <c r="H2864" s="37" t="s">
        <v>8833</v>
      </c>
      <c r="I2864" s="38"/>
      <c r="K2864" s="40"/>
      <c r="N2864" s="59"/>
      <c r="O2864" s="60"/>
    </row>
    <row r="2865" customFormat="false" ht="12" hidden="false" customHeight="false" outlineLevel="0" collapsed="false">
      <c r="A2865" s="31" t="s">
        <v>134</v>
      </c>
      <c r="B2865" s="32" t="s">
        <v>8834</v>
      </c>
      <c r="C2865" s="33" t="s">
        <v>136</v>
      </c>
      <c r="D2865" s="36" t="n">
        <v>1701</v>
      </c>
      <c r="E2865" s="31" t="s">
        <v>179</v>
      </c>
      <c r="F2865" s="35" t="s">
        <v>180</v>
      </c>
      <c r="G2865" s="36" t="s">
        <v>8835</v>
      </c>
      <c r="H2865" s="37" t="s">
        <v>8836</v>
      </c>
      <c r="I2865" s="38"/>
      <c r="K2865" s="40"/>
      <c r="N2865" s="59"/>
      <c r="O2865" s="60"/>
    </row>
    <row r="2866" customFormat="false" ht="12" hidden="false" customHeight="false" outlineLevel="0" collapsed="false">
      <c r="A2866" s="31" t="s">
        <v>576</v>
      </c>
      <c r="B2866" s="32" t="s">
        <v>8837</v>
      </c>
      <c r="C2866" s="33" t="s">
        <v>114</v>
      </c>
      <c r="D2866" s="52" t="n">
        <v>806</v>
      </c>
      <c r="E2866" s="31" t="s">
        <v>1629</v>
      </c>
      <c r="F2866" s="35" t="s">
        <v>1630</v>
      </c>
      <c r="G2866" s="52" t="s">
        <v>8838</v>
      </c>
      <c r="H2866" s="37" t="s">
        <v>8839</v>
      </c>
      <c r="I2866" s="38"/>
      <c r="K2866" s="40"/>
      <c r="N2866" s="59"/>
      <c r="O2866" s="60"/>
    </row>
    <row r="2867" customFormat="false" ht="12" hidden="false" customHeight="false" outlineLevel="0" collapsed="false">
      <c r="A2867" s="31" t="s">
        <v>51</v>
      </c>
      <c r="B2867" s="32" t="s">
        <v>8840</v>
      </c>
      <c r="C2867" s="33" t="s">
        <v>476</v>
      </c>
      <c r="D2867" s="36" t="n">
        <v>506</v>
      </c>
      <c r="E2867" s="31" t="s">
        <v>545</v>
      </c>
      <c r="F2867" s="35" t="s">
        <v>546</v>
      </c>
      <c r="G2867" s="36" t="s">
        <v>8841</v>
      </c>
      <c r="H2867" s="37" t="s">
        <v>8842</v>
      </c>
      <c r="I2867" s="38"/>
      <c r="K2867" s="40"/>
      <c r="N2867" s="59"/>
      <c r="O2867" s="60"/>
    </row>
    <row r="2868" customFormat="false" ht="12" hidden="false" customHeight="false" outlineLevel="0" collapsed="false">
      <c r="A2868" s="31" t="s">
        <v>414</v>
      </c>
      <c r="B2868" s="32" t="s">
        <v>8843</v>
      </c>
      <c r="C2868" s="33" t="s">
        <v>416</v>
      </c>
      <c r="D2868" s="34" t="n">
        <v>1401</v>
      </c>
      <c r="E2868" s="31" t="s">
        <v>417</v>
      </c>
      <c r="F2868" s="35" t="s">
        <v>418</v>
      </c>
      <c r="G2868" s="36" t="s">
        <v>8844</v>
      </c>
      <c r="H2868" s="37" t="s">
        <v>8845</v>
      </c>
      <c r="I2868" s="38"/>
      <c r="K2868" s="40"/>
      <c r="N2868" s="59"/>
      <c r="O2868" s="60"/>
    </row>
    <row r="2869" customFormat="false" ht="12" hidden="false" customHeight="false" outlineLevel="0" collapsed="false">
      <c r="A2869" s="31" t="s">
        <v>62</v>
      </c>
      <c r="B2869" s="32" t="s">
        <v>8846</v>
      </c>
      <c r="C2869" s="33" t="s">
        <v>248</v>
      </c>
      <c r="D2869" s="36" t="n">
        <v>312</v>
      </c>
      <c r="E2869" s="31" t="s">
        <v>685</v>
      </c>
      <c r="F2869" s="35" t="s">
        <v>686</v>
      </c>
      <c r="G2869" s="36" t="s">
        <v>8847</v>
      </c>
      <c r="H2869" s="37" t="s">
        <v>8848</v>
      </c>
      <c r="I2869" s="38"/>
      <c r="K2869" s="40"/>
      <c r="N2869" s="59"/>
      <c r="O2869" s="60"/>
    </row>
    <row r="2870" customFormat="false" ht="12" hidden="false" customHeight="false" outlineLevel="0" collapsed="false">
      <c r="A2870" s="31" t="s">
        <v>62</v>
      </c>
      <c r="B2870" s="32" t="s">
        <v>8849</v>
      </c>
      <c r="C2870" s="33" t="s">
        <v>244</v>
      </c>
      <c r="D2870" s="36" t="n">
        <v>310</v>
      </c>
      <c r="E2870" s="31" t="s">
        <v>842</v>
      </c>
      <c r="F2870" s="35" t="s">
        <v>843</v>
      </c>
      <c r="G2870" s="36" t="s">
        <v>8850</v>
      </c>
      <c r="H2870" s="37" t="s">
        <v>8851</v>
      </c>
      <c r="I2870" s="38"/>
      <c r="K2870" s="40"/>
      <c r="N2870" s="59"/>
      <c r="O2870" s="60"/>
    </row>
    <row r="2871" customFormat="false" ht="12" hidden="false" customHeight="false" outlineLevel="0" collapsed="false">
      <c r="A2871" s="31" t="s">
        <v>167</v>
      </c>
      <c r="B2871" s="32" t="s">
        <v>8852</v>
      </c>
      <c r="C2871" s="51" t="s">
        <v>278</v>
      </c>
      <c r="D2871" s="57" t="n">
        <v>105</v>
      </c>
      <c r="E2871" s="31" t="s">
        <v>618</v>
      </c>
      <c r="F2871" s="35" t="s">
        <v>619</v>
      </c>
      <c r="G2871" s="52" t="s">
        <v>8853</v>
      </c>
      <c r="H2871" s="37" t="s">
        <v>8854</v>
      </c>
      <c r="I2871" s="38"/>
      <c r="K2871" s="40"/>
      <c r="N2871" s="59"/>
      <c r="O2871" s="60"/>
    </row>
    <row r="2872" customFormat="false" ht="12" hidden="false" customHeight="false" outlineLevel="0" collapsed="false">
      <c r="A2872" s="31" t="s">
        <v>576</v>
      </c>
      <c r="B2872" s="32" t="s">
        <v>8855</v>
      </c>
      <c r="C2872" s="33" t="s">
        <v>114</v>
      </c>
      <c r="D2872" s="36" t="n">
        <v>801</v>
      </c>
      <c r="E2872" s="31" t="s">
        <v>578</v>
      </c>
      <c r="F2872" s="35" t="s">
        <v>579</v>
      </c>
      <c r="G2872" s="36" t="s">
        <v>8856</v>
      </c>
      <c r="H2872" s="37" t="s">
        <v>8857</v>
      </c>
      <c r="I2872" s="38"/>
      <c r="K2872" s="40"/>
      <c r="N2872" s="59"/>
      <c r="O2872" s="60"/>
    </row>
    <row r="2873" customFormat="false" ht="12" hidden="false" customHeight="false" outlineLevel="0" collapsed="false">
      <c r="A2873" s="31" t="s">
        <v>317</v>
      </c>
      <c r="B2873" s="32" t="s">
        <v>8858</v>
      </c>
      <c r="C2873" s="51" t="s">
        <v>319</v>
      </c>
      <c r="D2873" s="57" t="n">
        <v>1805</v>
      </c>
      <c r="E2873" s="31" t="s">
        <v>569</v>
      </c>
      <c r="F2873" s="35" t="s">
        <v>570</v>
      </c>
      <c r="G2873" s="52" t="s">
        <v>8859</v>
      </c>
      <c r="H2873" s="37" t="s">
        <v>8860</v>
      </c>
      <c r="I2873" s="38"/>
      <c r="K2873" s="40"/>
      <c r="N2873" s="59"/>
      <c r="O2873" s="60"/>
    </row>
    <row r="2874" customFormat="false" ht="12" hidden="false" customHeight="false" outlineLevel="0" collapsed="false">
      <c r="A2874" s="31" t="s">
        <v>197</v>
      </c>
      <c r="B2874" s="32" t="s">
        <v>8861</v>
      </c>
      <c r="C2874" s="33" t="s">
        <v>199</v>
      </c>
      <c r="D2874" s="52" t="n">
        <v>1203</v>
      </c>
      <c r="E2874" s="31" t="s">
        <v>200</v>
      </c>
      <c r="F2874" s="35" t="s">
        <v>201</v>
      </c>
      <c r="G2874" s="52" t="s">
        <v>8862</v>
      </c>
      <c r="H2874" s="37" t="s">
        <v>8863</v>
      </c>
      <c r="I2874" s="38"/>
      <c r="K2874" s="40"/>
      <c r="N2874" s="59"/>
      <c r="O2874" s="60"/>
    </row>
    <row r="2875" customFormat="false" ht="12" hidden="false" customHeight="false" outlineLevel="0" collapsed="false">
      <c r="A2875" s="31" t="s">
        <v>167</v>
      </c>
      <c r="B2875" s="32" t="s">
        <v>8864</v>
      </c>
      <c r="C2875" s="33" t="s">
        <v>155</v>
      </c>
      <c r="D2875" s="52" t="n">
        <v>103</v>
      </c>
      <c r="E2875" s="31" t="s">
        <v>626</v>
      </c>
      <c r="F2875" s="35" t="s">
        <v>627</v>
      </c>
      <c r="G2875" s="52" t="s">
        <v>8865</v>
      </c>
      <c r="H2875" s="37" t="s">
        <v>8866</v>
      </c>
      <c r="I2875" s="38"/>
      <c r="K2875" s="40"/>
      <c r="N2875" s="59"/>
      <c r="O2875" s="60"/>
    </row>
    <row r="2876" customFormat="false" ht="12" hidden="false" customHeight="false" outlineLevel="0" collapsed="false">
      <c r="A2876" s="31" t="s">
        <v>197</v>
      </c>
      <c r="B2876" s="32" t="s">
        <v>8867</v>
      </c>
      <c r="C2876" s="33" t="s">
        <v>104</v>
      </c>
      <c r="D2876" s="52" t="n">
        <v>1202</v>
      </c>
      <c r="E2876" s="31" t="s">
        <v>553</v>
      </c>
      <c r="F2876" s="35" t="s">
        <v>554</v>
      </c>
      <c r="G2876" s="52" t="s">
        <v>8868</v>
      </c>
      <c r="H2876" s="37" t="s">
        <v>8869</v>
      </c>
      <c r="I2876" s="38"/>
      <c r="K2876" s="40"/>
      <c r="N2876" s="59"/>
      <c r="O2876" s="60"/>
    </row>
    <row r="2877" customFormat="false" ht="12" hidden="false" customHeight="false" outlineLevel="0" collapsed="false">
      <c r="A2877" s="31" t="s">
        <v>297</v>
      </c>
      <c r="B2877" s="32" t="s">
        <v>8870</v>
      </c>
      <c r="C2877" s="33" t="s">
        <v>299</v>
      </c>
      <c r="D2877" s="36" t="n">
        <v>1103</v>
      </c>
      <c r="E2877" s="31" t="s">
        <v>300</v>
      </c>
      <c r="F2877" s="35" t="s">
        <v>301</v>
      </c>
      <c r="G2877" s="36" t="s">
        <v>8871</v>
      </c>
      <c r="H2877" s="37" t="s">
        <v>8872</v>
      </c>
      <c r="I2877" s="38"/>
      <c r="K2877" s="40"/>
      <c r="N2877" s="59"/>
      <c r="O2877" s="60"/>
    </row>
    <row r="2878" customFormat="false" ht="12" hidden="false" customHeight="false" outlineLevel="0" collapsed="false">
      <c r="A2878" s="31" t="s">
        <v>826</v>
      </c>
      <c r="B2878" s="32" t="s">
        <v>8873</v>
      </c>
      <c r="C2878" s="33" t="s">
        <v>234</v>
      </c>
      <c r="D2878" s="52" t="n">
        <v>401</v>
      </c>
      <c r="E2878" s="31" t="s">
        <v>828</v>
      </c>
      <c r="F2878" s="35" t="s">
        <v>829</v>
      </c>
      <c r="G2878" s="52" t="s">
        <v>8874</v>
      </c>
      <c r="H2878" s="37" t="s">
        <v>8875</v>
      </c>
      <c r="I2878" s="38"/>
      <c r="K2878" s="40"/>
      <c r="N2878" s="59"/>
      <c r="O2878" s="60"/>
    </row>
    <row r="2879" customFormat="false" ht="12" hidden="false" customHeight="false" outlineLevel="0" collapsed="false">
      <c r="A2879" s="31" t="s">
        <v>145</v>
      </c>
      <c r="B2879" s="32" t="s">
        <v>8876</v>
      </c>
      <c r="C2879" s="51" t="s">
        <v>264</v>
      </c>
      <c r="D2879" s="57" t="n">
        <v>1901</v>
      </c>
      <c r="E2879" s="31" t="s">
        <v>1114</v>
      </c>
      <c r="F2879" s="35" t="s">
        <v>1115</v>
      </c>
      <c r="G2879" s="52" t="s">
        <v>8877</v>
      </c>
      <c r="H2879" s="37" t="s">
        <v>8878</v>
      </c>
      <c r="I2879" s="38"/>
      <c r="K2879" s="40"/>
      <c r="N2879" s="59"/>
      <c r="O2879" s="60"/>
    </row>
    <row r="2880" customFormat="false" ht="12" hidden="false" customHeight="false" outlineLevel="0" collapsed="false">
      <c r="A2880" s="31" t="s">
        <v>51</v>
      </c>
      <c r="B2880" s="32" t="s">
        <v>8879</v>
      </c>
      <c r="C2880" s="33" t="s">
        <v>458</v>
      </c>
      <c r="D2880" s="52" t="n">
        <v>505</v>
      </c>
      <c r="E2880" s="31" t="s">
        <v>525</v>
      </c>
      <c r="F2880" s="35" t="s">
        <v>526</v>
      </c>
      <c r="G2880" s="52" t="s">
        <v>8880</v>
      </c>
      <c r="H2880" s="37" t="s">
        <v>8881</v>
      </c>
      <c r="I2880" s="38"/>
      <c r="K2880" s="40"/>
      <c r="N2880" s="59"/>
      <c r="O2880" s="60"/>
    </row>
    <row r="2881" customFormat="false" ht="12" hidden="false" customHeight="false" outlineLevel="0" collapsed="false">
      <c r="A2881" s="31" t="s">
        <v>145</v>
      </c>
      <c r="B2881" s="32" t="s">
        <v>8882</v>
      </c>
      <c r="C2881" s="51" t="s">
        <v>144</v>
      </c>
      <c r="D2881" s="57" t="n">
        <v>1903</v>
      </c>
      <c r="E2881" s="31" t="s">
        <v>460</v>
      </c>
      <c r="F2881" s="35" t="s">
        <v>461</v>
      </c>
      <c r="G2881" s="52" t="s">
        <v>8883</v>
      </c>
      <c r="H2881" s="37" t="s">
        <v>8884</v>
      </c>
      <c r="I2881" s="38"/>
      <c r="K2881" s="40"/>
      <c r="N2881" s="59"/>
      <c r="O2881" s="60"/>
    </row>
    <row r="2882" customFormat="false" ht="12" hidden="false" customHeight="false" outlineLevel="0" collapsed="false">
      <c r="A2882" s="31" t="s">
        <v>405</v>
      </c>
      <c r="B2882" s="32" t="s">
        <v>8885</v>
      </c>
      <c r="C2882" s="41" t="s">
        <v>93</v>
      </c>
      <c r="D2882" s="34" t="n">
        <v>1003</v>
      </c>
      <c r="E2882" s="31" t="s">
        <v>407</v>
      </c>
      <c r="F2882" s="35" t="s">
        <v>408</v>
      </c>
      <c r="G2882" s="36" t="s">
        <v>8886</v>
      </c>
      <c r="H2882" s="37" t="s">
        <v>8887</v>
      </c>
      <c r="I2882" s="38"/>
      <c r="K2882" s="40"/>
      <c r="N2882" s="59"/>
      <c r="O2882" s="60"/>
    </row>
    <row r="2883" customFormat="false" ht="12" hidden="false" customHeight="false" outlineLevel="0" collapsed="false">
      <c r="A2883" s="31" t="s">
        <v>576</v>
      </c>
      <c r="B2883" s="32" t="s">
        <v>8888</v>
      </c>
      <c r="C2883" s="33" t="s">
        <v>114</v>
      </c>
      <c r="D2883" s="36" t="n">
        <v>802</v>
      </c>
      <c r="E2883" s="31" t="s">
        <v>925</v>
      </c>
      <c r="F2883" s="35" t="s">
        <v>926</v>
      </c>
      <c r="G2883" s="36" t="s">
        <v>8889</v>
      </c>
      <c r="H2883" s="37" t="s">
        <v>8890</v>
      </c>
      <c r="I2883" s="38"/>
      <c r="K2883" s="40"/>
      <c r="N2883" s="59"/>
      <c r="O2883" s="60"/>
    </row>
    <row r="2884" customFormat="false" ht="12" hidden="false" customHeight="false" outlineLevel="0" collapsed="false">
      <c r="A2884" s="31" t="s">
        <v>826</v>
      </c>
      <c r="B2884" s="32" t="s">
        <v>8891</v>
      </c>
      <c r="C2884" s="33" t="s">
        <v>234</v>
      </c>
      <c r="D2884" s="34" t="n">
        <v>401</v>
      </c>
      <c r="E2884" s="31" t="s">
        <v>1047</v>
      </c>
      <c r="F2884" s="35" t="s">
        <v>1048</v>
      </c>
      <c r="G2884" s="36" t="s">
        <v>8892</v>
      </c>
      <c r="H2884" s="37" t="s">
        <v>8893</v>
      </c>
      <c r="I2884" s="38"/>
      <c r="K2884" s="40"/>
      <c r="N2884" s="59"/>
      <c r="O2884" s="60"/>
    </row>
    <row r="2885" customFormat="false" ht="12" hidden="false" customHeight="false" outlineLevel="0" collapsed="false">
      <c r="A2885" s="31" t="s">
        <v>826</v>
      </c>
      <c r="B2885" s="32" t="s">
        <v>8894</v>
      </c>
      <c r="C2885" s="33" t="s">
        <v>234</v>
      </c>
      <c r="D2885" s="34" t="n">
        <v>401</v>
      </c>
      <c r="E2885" s="31" t="s">
        <v>828</v>
      </c>
      <c r="F2885" s="35" t="s">
        <v>829</v>
      </c>
      <c r="G2885" s="36" t="s">
        <v>8895</v>
      </c>
      <c r="H2885" s="37" t="s">
        <v>8896</v>
      </c>
      <c r="I2885" s="38"/>
      <c r="K2885" s="40"/>
      <c r="N2885" s="59"/>
      <c r="O2885" s="60"/>
    </row>
    <row r="2886" customFormat="false" ht="12" hidden="false" customHeight="false" outlineLevel="0" collapsed="false">
      <c r="A2886" s="31" t="s">
        <v>826</v>
      </c>
      <c r="B2886" s="32" t="s">
        <v>8897</v>
      </c>
      <c r="C2886" s="33" t="s">
        <v>234</v>
      </c>
      <c r="D2886" s="34" t="n">
        <v>401</v>
      </c>
      <c r="E2886" s="31" t="s">
        <v>828</v>
      </c>
      <c r="F2886" s="35" t="s">
        <v>829</v>
      </c>
      <c r="G2886" s="36" t="s">
        <v>8898</v>
      </c>
      <c r="H2886" s="37" t="s">
        <v>8899</v>
      </c>
      <c r="I2886" s="38"/>
      <c r="K2886" s="40"/>
      <c r="N2886" s="59"/>
      <c r="O2886" s="60"/>
    </row>
    <row r="2887" customFormat="false" ht="12" hidden="false" customHeight="false" outlineLevel="0" collapsed="false">
      <c r="A2887" s="31" t="s">
        <v>62</v>
      </c>
      <c r="B2887" s="32" t="s">
        <v>8900</v>
      </c>
      <c r="C2887" s="33" t="s">
        <v>347</v>
      </c>
      <c r="D2887" s="52" t="n">
        <v>305</v>
      </c>
      <c r="E2887" s="31" t="s">
        <v>348</v>
      </c>
      <c r="F2887" s="35" t="s">
        <v>349</v>
      </c>
      <c r="G2887" s="52" t="s">
        <v>8901</v>
      </c>
      <c r="H2887" s="37" t="s">
        <v>8902</v>
      </c>
      <c r="I2887" s="38"/>
      <c r="K2887" s="40"/>
      <c r="N2887" s="59"/>
      <c r="O2887" s="60"/>
    </row>
    <row r="2888" customFormat="false" ht="12" hidden="false" customHeight="false" outlineLevel="0" collapsed="false">
      <c r="A2888" s="31" t="s">
        <v>83</v>
      </c>
      <c r="B2888" s="32" t="s">
        <v>8903</v>
      </c>
      <c r="C2888" s="33" t="s">
        <v>85</v>
      </c>
      <c r="D2888" s="34" t="n">
        <v>903</v>
      </c>
      <c r="E2888" s="31" t="s">
        <v>2053</v>
      </c>
      <c r="F2888" s="35" t="s">
        <v>2054</v>
      </c>
      <c r="G2888" s="36" t="s">
        <v>8904</v>
      </c>
      <c r="H2888" s="37" t="s">
        <v>8905</v>
      </c>
      <c r="I2888" s="38"/>
      <c r="K2888" s="40"/>
      <c r="N2888" s="59"/>
      <c r="O2888" s="60"/>
    </row>
    <row r="2889" customFormat="false" ht="12" hidden="false" customHeight="false" outlineLevel="0" collapsed="false">
      <c r="A2889" s="31" t="s">
        <v>62</v>
      </c>
      <c r="B2889" s="32" t="s">
        <v>8906</v>
      </c>
      <c r="C2889" s="51" t="s">
        <v>196</v>
      </c>
      <c r="D2889" s="57" t="n">
        <v>302</v>
      </c>
      <c r="E2889" s="31" t="s">
        <v>328</v>
      </c>
      <c r="F2889" s="35" t="s">
        <v>329</v>
      </c>
      <c r="G2889" s="52" t="s">
        <v>8907</v>
      </c>
      <c r="H2889" s="37" t="s">
        <v>8908</v>
      </c>
      <c r="I2889" s="38"/>
      <c r="K2889" s="40"/>
      <c r="N2889" s="59"/>
      <c r="O2889" s="60"/>
    </row>
    <row r="2890" customFormat="false" ht="12" hidden="false" customHeight="false" outlineLevel="0" collapsed="false">
      <c r="A2890" s="31" t="s">
        <v>51</v>
      </c>
      <c r="B2890" s="32" t="s">
        <v>8909</v>
      </c>
      <c r="C2890" s="33" t="s">
        <v>448</v>
      </c>
      <c r="D2890" s="34" t="n">
        <v>504</v>
      </c>
      <c r="E2890" s="31" t="s">
        <v>1404</v>
      </c>
      <c r="F2890" s="35" t="s">
        <v>1405</v>
      </c>
      <c r="G2890" s="36" t="s">
        <v>8910</v>
      </c>
      <c r="H2890" s="37" t="s">
        <v>8911</v>
      </c>
      <c r="I2890" s="38"/>
      <c r="K2890" s="40"/>
      <c r="N2890" s="59"/>
      <c r="O2890" s="60"/>
    </row>
    <row r="2891" customFormat="false" ht="12" hidden="false" customHeight="false" outlineLevel="0" collapsed="false">
      <c r="A2891" s="31" t="s">
        <v>51</v>
      </c>
      <c r="B2891" s="32" t="s">
        <v>8912</v>
      </c>
      <c r="C2891" s="41" t="s">
        <v>458</v>
      </c>
      <c r="D2891" s="34" t="n">
        <v>505</v>
      </c>
      <c r="E2891" s="31" t="s">
        <v>525</v>
      </c>
      <c r="F2891" s="35" t="s">
        <v>526</v>
      </c>
      <c r="G2891" s="36" t="s">
        <v>8913</v>
      </c>
      <c r="H2891" s="37" t="s">
        <v>8914</v>
      </c>
      <c r="I2891" s="38"/>
      <c r="K2891" s="40"/>
      <c r="N2891" s="59"/>
      <c r="O2891" s="60"/>
    </row>
    <row r="2892" customFormat="false" ht="12" hidden="false" customHeight="false" outlineLevel="0" collapsed="false">
      <c r="A2892" s="31" t="s">
        <v>62</v>
      </c>
      <c r="B2892" s="32" t="s">
        <v>8915</v>
      </c>
      <c r="C2892" s="41" t="s">
        <v>663</v>
      </c>
      <c r="D2892" s="34" t="n">
        <v>304</v>
      </c>
      <c r="E2892" s="31" t="s">
        <v>935</v>
      </c>
      <c r="F2892" s="35" t="s">
        <v>936</v>
      </c>
      <c r="G2892" s="36" t="s">
        <v>8916</v>
      </c>
      <c r="H2892" s="37" t="s">
        <v>8917</v>
      </c>
      <c r="I2892" s="38"/>
      <c r="K2892" s="40"/>
      <c r="N2892" s="59"/>
      <c r="O2892" s="60"/>
    </row>
    <row r="2893" customFormat="false" ht="12" hidden="false" customHeight="false" outlineLevel="0" collapsed="false">
      <c r="A2893" s="31" t="s">
        <v>62</v>
      </c>
      <c r="B2893" s="32" t="s">
        <v>8915</v>
      </c>
      <c r="C2893" s="33" t="s">
        <v>663</v>
      </c>
      <c r="D2893" s="34" t="n">
        <v>304</v>
      </c>
      <c r="E2893" s="31" t="s">
        <v>935</v>
      </c>
      <c r="F2893" s="35" t="s">
        <v>936</v>
      </c>
      <c r="G2893" s="36" t="s">
        <v>8916</v>
      </c>
      <c r="H2893" s="37" t="s">
        <v>8917</v>
      </c>
      <c r="I2893" s="38"/>
      <c r="K2893" s="40"/>
      <c r="N2893" s="59"/>
      <c r="O2893" s="60"/>
    </row>
    <row r="2894" customFormat="false" ht="12" hidden="false" customHeight="false" outlineLevel="0" collapsed="false">
      <c r="A2894" s="31" t="s">
        <v>83</v>
      </c>
      <c r="B2894" s="32" t="s">
        <v>8918</v>
      </c>
      <c r="C2894" s="51" t="s">
        <v>85</v>
      </c>
      <c r="D2894" s="52" t="n">
        <v>903</v>
      </c>
      <c r="E2894" s="31" t="s">
        <v>2053</v>
      </c>
      <c r="F2894" s="35" t="s">
        <v>2054</v>
      </c>
      <c r="G2894" s="52" t="s">
        <v>8919</v>
      </c>
      <c r="H2894" s="37" t="s">
        <v>8920</v>
      </c>
      <c r="I2894" s="38"/>
      <c r="K2894" s="40"/>
      <c r="N2894" s="59"/>
      <c r="O2894" s="60"/>
    </row>
    <row r="2895" customFormat="false" ht="12" hidden="false" customHeight="false" outlineLevel="0" collapsed="false">
      <c r="A2895" s="31" t="s">
        <v>317</v>
      </c>
      <c r="B2895" s="32" t="s">
        <v>8921</v>
      </c>
      <c r="C2895" s="41" t="s">
        <v>319</v>
      </c>
      <c r="D2895" s="34" t="n">
        <v>1801</v>
      </c>
      <c r="E2895" s="31" t="s">
        <v>320</v>
      </c>
      <c r="F2895" s="35" t="s">
        <v>321</v>
      </c>
      <c r="G2895" s="36" t="s">
        <v>8922</v>
      </c>
      <c r="H2895" s="37" t="s">
        <v>8923</v>
      </c>
      <c r="I2895" s="38"/>
      <c r="K2895" s="40"/>
      <c r="N2895" s="59"/>
      <c r="O2895" s="60"/>
    </row>
    <row r="2896" customFormat="false" ht="12" hidden="false" customHeight="false" outlineLevel="0" collapsed="false">
      <c r="A2896" s="31" t="s">
        <v>197</v>
      </c>
      <c r="B2896" s="32" t="s">
        <v>8924</v>
      </c>
      <c r="C2896" s="41" t="s">
        <v>104</v>
      </c>
      <c r="D2896" s="34" t="n">
        <v>1202</v>
      </c>
      <c r="E2896" s="31" t="s">
        <v>553</v>
      </c>
      <c r="F2896" s="35" t="s">
        <v>554</v>
      </c>
      <c r="G2896" s="36" t="s">
        <v>8925</v>
      </c>
      <c r="H2896" s="37" t="s">
        <v>8926</v>
      </c>
      <c r="I2896" s="38"/>
      <c r="K2896" s="40"/>
      <c r="N2896" s="59"/>
      <c r="O2896" s="60"/>
    </row>
    <row r="2897" customFormat="false" ht="12" hidden="false" customHeight="false" outlineLevel="0" collapsed="false">
      <c r="A2897" s="31" t="s">
        <v>317</v>
      </c>
      <c r="B2897" s="32" t="s">
        <v>8927</v>
      </c>
      <c r="C2897" s="41" t="s">
        <v>319</v>
      </c>
      <c r="D2897" s="36" t="n">
        <v>1804</v>
      </c>
      <c r="E2897" s="31" t="s">
        <v>390</v>
      </c>
      <c r="F2897" s="35" t="s">
        <v>391</v>
      </c>
      <c r="G2897" s="36" t="s">
        <v>8928</v>
      </c>
      <c r="H2897" s="37" t="s">
        <v>8929</v>
      </c>
      <c r="I2897" s="38"/>
      <c r="K2897" s="40"/>
      <c r="N2897" s="59"/>
      <c r="O2897" s="60"/>
    </row>
    <row r="2898" customFormat="false" ht="12" hidden="false" customHeight="false" outlineLevel="0" collapsed="false">
      <c r="A2898" s="31" t="s">
        <v>62</v>
      </c>
      <c r="B2898" s="32" t="s">
        <v>8930</v>
      </c>
      <c r="C2898" s="41" t="s">
        <v>508</v>
      </c>
      <c r="D2898" s="36" t="n">
        <v>301</v>
      </c>
      <c r="E2898" s="31" t="s">
        <v>509</v>
      </c>
      <c r="F2898" s="35" t="s">
        <v>510</v>
      </c>
      <c r="G2898" s="36" t="s">
        <v>8931</v>
      </c>
      <c r="H2898" s="37" t="s">
        <v>8932</v>
      </c>
      <c r="I2898" s="38"/>
      <c r="K2898" s="40"/>
      <c r="N2898" s="59"/>
      <c r="O2898" s="60"/>
    </row>
    <row r="2899" customFormat="false" ht="12" hidden="false" customHeight="false" outlineLevel="0" collapsed="false">
      <c r="A2899" s="31" t="s">
        <v>317</v>
      </c>
      <c r="B2899" s="32" t="s">
        <v>8933</v>
      </c>
      <c r="C2899" s="33" t="s">
        <v>319</v>
      </c>
      <c r="D2899" s="34" t="n">
        <v>1804</v>
      </c>
      <c r="E2899" s="31" t="s">
        <v>390</v>
      </c>
      <c r="F2899" s="35" t="s">
        <v>391</v>
      </c>
      <c r="G2899" s="36" t="s">
        <v>8934</v>
      </c>
      <c r="H2899" s="37" t="s">
        <v>8935</v>
      </c>
      <c r="I2899" s="38"/>
      <c r="K2899" s="40"/>
      <c r="N2899" s="59"/>
      <c r="O2899" s="60"/>
    </row>
    <row r="2900" customFormat="false" ht="12" hidden="false" customHeight="false" outlineLevel="0" collapsed="false">
      <c r="A2900" s="31" t="s">
        <v>83</v>
      </c>
      <c r="B2900" s="32" t="s">
        <v>8936</v>
      </c>
      <c r="C2900" s="33" t="s">
        <v>85</v>
      </c>
      <c r="D2900" s="36" t="n">
        <v>901</v>
      </c>
      <c r="E2900" s="31" t="s">
        <v>1889</v>
      </c>
      <c r="F2900" s="35" t="s">
        <v>1890</v>
      </c>
      <c r="G2900" s="36" t="s">
        <v>8937</v>
      </c>
      <c r="H2900" s="37" t="s">
        <v>8938</v>
      </c>
      <c r="I2900" s="38"/>
      <c r="K2900" s="40"/>
      <c r="N2900" s="59"/>
      <c r="O2900" s="60"/>
    </row>
    <row r="2901" customFormat="false" ht="12" hidden="false" customHeight="false" outlineLevel="0" collapsed="false">
      <c r="A2901" s="31" t="s">
        <v>197</v>
      </c>
      <c r="B2901" s="32" t="s">
        <v>8939</v>
      </c>
      <c r="C2901" s="33" t="s">
        <v>104</v>
      </c>
      <c r="D2901" s="36" t="n">
        <v>1202</v>
      </c>
      <c r="E2901" s="31" t="s">
        <v>309</v>
      </c>
      <c r="F2901" s="35" t="s">
        <v>310</v>
      </c>
      <c r="G2901" s="36" t="s">
        <v>8940</v>
      </c>
      <c r="H2901" s="37" t="s">
        <v>8941</v>
      </c>
      <c r="I2901" s="38"/>
      <c r="K2901" s="40"/>
      <c r="N2901" s="59"/>
      <c r="O2901" s="60"/>
    </row>
    <row r="2902" customFormat="false" ht="12" hidden="false" customHeight="false" outlineLevel="0" collapsed="false">
      <c r="A2902" s="31" t="s">
        <v>105</v>
      </c>
      <c r="B2902" s="32" t="s">
        <v>8942</v>
      </c>
      <c r="C2902" s="33" t="s">
        <v>560</v>
      </c>
      <c r="D2902" s="52" t="n">
        <v>1306</v>
      </c>
      <c r="E2902" s="31" t="s">
        <v>1220</v>
      </c>
      <c r="F2902" s="35" t="s">
        <v>1221</v>
      </c>
      <c r="G2902" s="52" t="s">
        <v>8943</v>
      </c>
      <c r="H2902" s="37" t="s">
        <v>8944</v>
      </c>
      <c r="I2902" s="38"/>
      <c r="K2902" s="40"/>
      <c r="N2902" s="59"/>
      <c r="O2902" s="60"/>
    </row>
    <row r="2903" customFormat="false" ht="12" hidden="false" customHeight="false" outlineLevel="0" collapsed="false">
      <c r="A2903" s="31" t="s">
        <v>134</v>
      </c>
      <c r="B2903" s="32" t="s">
        <v>8945</v>
      </c>
      <c r="C2903" s="41" t="s">
        <v>136</v>
      </c>
      <c r="D2903" s="36" t="n">
        <v>1701</v>
      </c>
      <c r="E2903" s="31" t="s">
        <v>137</v>
      </c>
      <c r="F2903" s="35" t="s">
        <v>138</v>
      </c>
      <c r="G2903" s="36" t="s">
        <v>8946</v>
      </c>
      <c r="H2903" s="37" t="s">
        <v>8947</v>
      </c>
      <c r="I2903" s="38"/>
      <c r="K2903" s="40"/>
      <c r="N2903" s="59"/>
      <c r="O2903" s="60"/>
    </row>
    <row r="2904" customFormat="false" ht="12" hidden="false" customHeight="false" outlineLevel="0" collapsed="false">
      <c r="A2904" s="31" t="s">
        <v>62</v>
      </c>
      <c r="B2904" s="32" t="s">
        <v>8948</v>
      </c>
      <c r="C2904" s="41" t="s">
        <v>244</v>
      </c>
      <c r="D2904" s="36" t="n">
        <v>310</v>
      </c>
      <c r="E2904" s="31" t="s">
        <v>842</v>
      </c>
      <c r="F2904" s="35" t="s">
        <v>843</v>
      </c>
      <c r="G2904" s="36" t="s">
        <v>8949</v>
      </c>
      <c r="H2904" s="37" t="s">
        <v>8950</v>
      </c>
      <c r="I2904" s="38"/>
      <c r="K2904" s="40"/>
      <c r="N2904" s="59"/>
      <c r="O2904" s="60"/>
    </row>
    <row r="2905" customFormat="false" ht="12" hidden="false" customHeight="false" outlineLevel="0" collapsed="false">
      <c r="A2905" s="31" t="s">
        <v>414</v>
      </c>
      <c r="B2905" s="32" t="s">
        <v>8951</v>
      </c>
      <c r="C2905" s="33" t="s">
        <v>416</v>
      </c>
      <c r="D2905" s="34" t="n">
        <v>1401</v>
      </c>
      <c r="E2905" s="31" t="s">
        <v>434</v>
      </c>
      <c r="F2905" s="35" t="s">
        <v>435</v>
      </c>
      <c r="G2905" s="36" t="s">
        <v>8952</v>
      </c>
      <c r="H2905" s="37" t="s">
        <v>8953</v>
      </c>
      <c r="I2905" s="38"/>
      <c r="K2905" s="40"/>
      <c r="N2905" s="59"/>
      <c r="O2905" s="60"/>
    </row>
    <row r="2906" customFormat="false" ht="12" hidden="false" customHeight="false" outlineLevel="0" collapsed="false">
      <c r="A2906" s="31" t="s">
        <v>317</v>
      </c>
      <c r="B2906" s="32" t="s">
        <v>8954</v>
      </c>
      <c r="C2906" s="33" t="s">
        <v>319</v>
      </c>
      <c r="D2906" s="36" t="n">
        <v>1804</v>
      </c>
      <c r="E2906" s="31" t="s">
        <v>390</v>
      </c>
      <c r="F2906" s="35" t="s">
        <v>391</v>
      </c>
      <c r="G2906" s="36" t="s">
        <v>8955</v>
      </c>
      <c r="H2906" s="37" t="s">
        <v>8956</v>
      </c>
      <c r="I2906" s="38"/>
      <c r="K2906" s="40"/>
      <c r="N2906" s="59"/>
      <c r="O2906" s="60"/>
    </row>
    <row r="2907" customFormat="false" ht="12" hidden="false" customHeight="false" outlineLevel="0" collapsed="false">
      <c r="A2907" s="31" t="s">
        <v>297</v>
      </c>
      <c r="B2907" s="32" t="s">
        <v>8957</v>
      </c>
      <c r="C2907" s="33" t="s">
        <v>299</v>
      </c>
      <c r="D2907" s="34" t="n">
        <v>1103</v>
      </c>
      <c r="E2907" s="31" t="s">
        <v>721</v>
      </c>
      <c r="F2907" s="35" t="s">
        <v>722</v>
      </c>
      <c r="G2907" s="36" t="s">
        <v>8958</v>
      </c>
      <c r="H2907" s="37" t="s">
        <v>8959</v>
      </c>
      <c r="I2907" s="38"/>
      <c r="K2907" s="40"/>
      <c r="N2907" s="59"/>
      <c r="O2907" s="60"/>
    </row>
    <row r="2908" customFormat="false" ht="12" hidden="false" customHeight="false" outlineLevel="0" collapsed="false">
      <c r="A2908" s="31" t="s">
        <v>576</v>
      </c>
      <c r="B2908" s="32" t="s">
        <v>8960</v>
      </c>
      <c r="C2908" s="33" t="s">
        <v>114</v>
      </c>
      <c r="D2908" s="52" t="n">
        <v>804</v>
      </c>
      <c r="E2908" s="31" t="s">
        <v>2399</v>
      </c>
      <c r="F2908" s="35" t="s">
        <v>2400</v>
      </c>
      <c r="G2908" s="52" t="s">
        <v>8961</v>
      </c>
      <c r="H2908" s="37" t="s">
        <v>8962</v>
      </c>
      <c r="I2908" s="38"/>
      <c r="K2908" s="40"/>
      <c r="N2908" s="59"/>
      <c r="O2908" s="60"/>
    </row>
    <row r="2909" customFormat="false" ht="12" hidden="false" customHeight="false" outlineLevel="0" collapsed="false">
      <c r="A2909" s="31" t="s">
        <v>811</v>
      </c>
      <c r="B2909" s="32" t="s">
        <v>8963</v>
      </c>
      <c r="C2909" s="33" t="s">
        <v>616</v>
      </c>
      <c r="D2909" s="52" t="n">
        <v>704</v>
      </c>
      <c r="E2909" s="31" t="s">
        <v>862</v>
      </c>
      <c r="F2909" s="35" t="s">
        <v>863</v>
      </c>
      <c r="G2909" s="52" t="s">
        <v>8964</v>
      </c>
      <c r="H2909" s="37" t="s">
        <v>8965</v>
      </c>
      <c r="I2909" s="38"/>
      <c r="K2909" s="40"/>
      <c r="N2909" s="59"/>
      <c r="O2909" s="60"/>
    </row>
    <row r="2910" customFormat="false" ht="12" hidden="false" customHeight="false" outlineLevel="0" collapsed="false">
      <c r="A2910" s="31" t="s">
        <v>811</v>
      </c>
      <c r="B2910" s="32" t="s">
        <v>8963</v>
      </c>
      <c r="C2910" s="33" t="s">
        <v>616</v>
      </c>
      <c r="D2910" s="52" t="n">
        <v>704</v>
      </c>
      <c r="E2910" s="31" t="s">
        <v>862</v>
      </c>
      <c r="F2910" s="35" t="s">
        <v>863</v>
      </c>
      <c r="G2910" s="52" t="s">
        <v>8964</v>
      </c>
      <c r="H2910" s="37" t="s">
        <v>8965</v>
      </c>
      <c r="I2910" s="38"/>
      <c r="K2910" s="40"/>
      <c r="N2910" s="59"/>
      <c r="O2910" s="60"/>
    </row>
    <row r="2911" customFormat="false" ht="12" hidden="false" customHeight="false" outlineLevel="0" collapsed="false">
      <c r="A2911" s="31" t="s">
        <v>62</v>
      </c>
      <c r="B2911" s="32" t="s">
        <v>8966</v>
      </c>
      <c r="C2911" s="33" t="s">
        <v>508</v>
      </c>
      <c r="D2911" s="52" t="n">
        <v>301</v>
      </c>
      <c r="E2911" s="54" t="s">
        <v>509</v>
      </c>
      <c r="F2911" s="35" t="s">
        <v>510</v>
      </c>
      <c r="G2911" s="52" t="s">
        <v>8967</v>
      </c>
      <c r="H2911" s="37" t="s">
        <v>8968</v>
      </c>
      <c r="I2911" s="38"/>
      <c r="K2911" s="40"/>
      <c r="N2911" s="59"/>
      <c r="O2911" s="60"/>
    </row>
    <row r="2912" customFormat="false" ht="12" hidden="false" customHeight="false" outlineLevel="0" collapsed="false">
      <c r="A2912" s="31" t="s">
        <v>62</v>
      </c>
      <c r="B2912" s="32" t="s">
        <v>8969</v>
      </c>
      <c r="C2912" s="33" t="s">
        <v>663</v>
      </c>
      <c r="D2912" s="36" t="n">
        <v>304</v>
      </c>
      <c r="E2912" s="31" t="s">
        <v>935</v>
      </c>
      <c r="F2912" s="35" t="s">
        <v>936</v>
      </c>
      <c r="G2912" s="36" t="s">
        <v>8970</v>
      </c>
      <c r="H2912" s="37" t="s">
        <v>8971</v>
      </c>
      <c r="I2912" s="38"/>
      <c r="K2912" s="40"/>
      <c r="N2912" s="59"/>
      <c r="O2912" s="60"/>
    </row>
    <row r="2913" customFormat="false" ht="12" hidden="false" customHeight="false" outlineLevel="0" collapsed="false">
      <c r="A2913" s="31" t="s">
        <v>62</v>
      </c>
      <c r="B2913" s="32" t="s">
        <v>8972</v>
      </c>
      <c r="C2913" s="33" t="s">
        <v>663</v>
      </c>
      <c r="D2913" s="36" t="n">
        <v>304</v>
      </c>
      <c r="E2913" s="31" t="s">
        <v>935</v>
      </c>
      <c r="F2913" s="35" t="s">
        <v>936</v>
      </c>
      <c r="G2913" s="36" t="s">
        <v>8970</v>
      </c>
      <c r="H2913" s="37" t="s">
        <v>8973</v>
      </c>
      <c r="I2913" s="38"/>
      <c r="K2913" s="40"/>
      <c r="N2913" s="59"/>
      <c r="O2913" s="60"/>
    </row>
    <row r="2914" customFormat="false" ht="12" hidden="false" customHeight="false" outlineLevel="0" collapsed="false">
      <c r="A2914" s="31" t="s">
        <v>62</v>
      </c>
      <c r="B2914" s="32" t="s">
        <v>8974</v>
      </c>
      <c r="C2914" s="41" t="s">
        <v>508</v>
      </c>
      <c r="D2914" s="36" t="n">
        <v>301</v>
      </c>
      <c r="E2914" s="31" t="s">
        <v>509</v>
      </c>
      <c r="F2914" s="35" t="s">
        <v>510</v>
      </c>
      <c r="G2914" s="36" t="s">
        <v>8975</v>
      </c>
      <c r="H2914" s="37" t="s">
        <v>8976</v>
      </c>
      <c r="I2914" s="38"/>
      <c r="K2914" s="40"/>
      <c r="N2914" s="59"/>
      <c r="O2914" s="60"/>
    </row>
    <row r="2915" customFormat="false" ht="12" hidden="false" customHeight="false" outlineLevel="0" collapsed="false">
      <c r="A2915" s="31" t="s">
        <v>167</v>
      </c>
      <c r="B2915" s="32" t="s">
        <v>8977</v>
      </c>
      <c r="C2915" s="33" t="s">
        <v>155</v>
      </c>
      <c r="D2915" s="34" t="n">
        <v>103</v>
      </c>
      <c r="E2915" s="31" t="s">
        <v>626</v>
      </c>
      <c r="F2915" s="35" t="s">
        <v>627</v>
      </c>
      <c r="G2915" s="36" t="s">
        <v>8978</v>
      </c>
      <c r="H2915" s="37" t="s">
        <v>8979</v>
      </c>
      <c r="I2915" s="38"/>
      <c r="K2915" s="40"/>
      <c r="N2915" s="59"/>
      <c r="O2915" s="60"/>
    </row>
    <row r="2916" customFormat="false" ht="12" hidden="false" customHeight="false" outlineLevel="0" collapsed="false">
      <c r="A2916" s="31" t="s">
        <v>576</v>
      </c>
      <c r="B2916" s="32" t="s">
        <v>8980</v>
      </c>
      <c r="C2916" s="41" t="s">
        <v>114</v>
      </c>
      <c r="D2916" s="36" t="n">
        <v>804</v>
      </c>
      <c r="E2916" s="31" t="s">
        <v>2399</v>
      </c>
      <c r="F2916" s="35" t="s">
        <v>2400</v>
      </c>
      <c r="G2916" s="36" t="s">
        <v>8981</v>
      </c>
      <c r="H2916" s="37" t="s">
        <v>8982</v>
      </c>
      <c r="I2916" s="38"/>
      <c r="K2916" s="40"/>
      <c r="N2916" s="59"/>
      <c r="O2916" s="60"/>
    </row>
    <row r="2917" customFormat="false" ht="12" hidden="false" customHeight="false" outlineLevel="0" collapsed="false">
      <c r="A2917" s="31" t="s">
        <v>297</v>
      </c>
      <c r="B2917" s="32" t="s">
        <v>8983</v>
      </c>
      <c r="C2917" s="41" t="s">
        <v>299</v>
      </c>
      <c r="D2917" s="36" t="n">
        <v>1103</v>
      </c>
      <c r="E2917" s="31" t="s">
        <v>300</v>
      </c>
      <c r="F2917" s="35" t="s">
        <v>301</v>
      </c>
      <c r="G2917" s="36" t="s">
        <v>8984</v>
      </c>
      <c r="H2917" s="37" t="s">
        <v>8985</v>
      </c>
      <c r="I2917" s="38"/>
      <c r="K2917" s="40"/>
      <c r="N2917" s="59"/>
      <c r="O2917" s="60"/>
    </row>
    <row r="2918" customFormat="false" ht="12" hidden="false" customHeight="false" outlineLevel="0" collapsed="false">
      <c r="A2918" s="31" t="s">
        <v>576</v>
      </c>
      <c r="B2918" s="32" t="s">
        <v>8986</v>
      </c>
      <c r="C2918" s="33" t="s">
        <v>114</v>
      </c>
      <c r="D2918" s="52" t="n">
        <v>801</v>
      </c>
      <c r="E2918" s="31" t="s">
        <v>578</v>
      </c>
      <c r="F2918" s="35" t="s">
        <v>579</v>
      </c>
      <c r="G2918" s="52" t="s">
        <v>8987</v>
      </c>
      <c r="H2918" s="37" t="s">
        <v>8988</v>
      </c>
      <c r="I2918" s="38"/>
      <c r="K2918" s="40"/>
      <c r="N2918" s="59"/>
      <c r="O2918" s="60"/>
    </row>
    <row r="2919" customFormat="false" ht="12" hidden="false" customHeight="false" outlineLevel="0" collapsed="false">
      <c r="A2919" s="31" t="s">
        <v>83</v>
      </c>
      <c r="B2919" s="32" t="s">
        <v>8989</v>
      </c>
      <c r="C2919" s="33" t="s">
        <v>85</v>
      </c>
      <c r="D2919" s="36" t="n">
        <v>903</v>
      </c>
      <c r="E2919" s="31" t="s">
        <v>2053</v>
      </c>
      <c r="F2919" s="35" t="s">
        <v>2054</v>
      </c>
      <c r="G2919" s="36" t="s">
        <v>8990</v>
      </c>
      <c r="H2919" s="37" t="s">
        <v>8991</v>
      </c>
      <c r="I2919" s="38"/>
      <c r="K2919" s="40"/>
      <c r="N2919" s="59"/>
      <c r="O2919" s="60"/>
    </row>
    <row r="2920" customFormat="false" ht="12" hidden="false" customHeight="false" outlineLevel="0" collapsed="false">
      <c r="A2920" s="31" t="s">
        <v>83</v>
      </c>
      <c r="B2920" s="32" t="s">
        <v>8992</v>
      </c>
      <c r="C2920" s="51" t="s">
        <v>85</v>
      </c>
      <c r="D2920" s="52" t="n">
        <v>903</v>
      </c>
      <c r="E2920" s="31" t="s">
        <v>2053</v>
      </c>
      <c r="F2920" s="35" t="s">
        <v>2054</v>
      </c>
      <c r="G2920" s="52" t="s">
        <v>8993</v>
      </c>
      <c r="H2920" s="37" t="s">
        <v>8994</v>
      </c>
      <c r="I2920" s="38"/>
      <c r="K2920" s="40"/>
      <c r="N2920" s="59"/>
      <c r="O2920" s="60"/>
    </row>
    <row r="2921" customFormat="false" ht="12" hidden="false" customHeight="false" outlineLevel="0" collapsed="false">
      <c r="A2921" s="31" t="s">
        <v>317</v>
      </c>
      <c r="B2921" s="32" t="s">
        <v>8995</v>
      </c>
      <c r="C2921" s="33" t="s">
        <v>319</v>
      </c>
      <c r="D2921" s="52" t="n">
        <v>1801</v>
      </c>
      <c r="E2921" s="54" t="s">
        <v>320</v>
      </c>
      <c r="F2921" s="35" t="s">
        <v>321</v>
      </c>
      <c r="G2921" s="52" t="s">
        <v>8996</v>
      </c>
      <c r="H2921" s="37" t="s">
        <v>8997</v>
      </c>
      <c r="I2921" s="38"/>
      <c r="K2921" s="40"/>
      <c r="N2921" s="59"/>
      <c r="O2921" s="60"/>
    </row>
    <row r="2922" customFormat="false" ht="12" hidden="false" customHeight="false" outlineLevel="0" collapsed="false">
      <c r="A2922" s="31" t="s">
        <v>214</v>
      </c>
      <c r="B2922" s="32" t="s">
        <v>8998</v>
      </c>
      <c r="C2922" s="33" t="s">
        <v>592</v>
      </c>
      <c r="D2922" s="52" t="n">
        <v>1504</v>
      </c>
      <c r="E2922" s="31" t="s">
        <v>217</v>
      </c>
      <c r="F2922" s="35" t="s">
        <v>218</v>
      </c>
      <c r="G2922" s="52" t="s">
        <v>8999</v>
      </c>
      <c r="H2922" s="37" t="s">
        <v>9000</v>
      </c>
      <c r="I2922" s="38"/>
      <c r="K2922" s="40"/>
      <c r="N2922" s="59"/>
      <c r="O2922" s="60"/>
    </row>
    <row r="2923" customFormat="false" ht="12" hidden="false" customHeight="false" outlineLevel="0" collapsed="false">
      <c r="A2923" s="31" t="s">
        <v>197</v>
      </c>
      <c r="B2923" s="32" t="s">
        <v>9001</v>
      </c>
      <c r="C2923" s="41" t="s">
        <v>290</v>
      </c>
      <c r="D2923" s="36" t="n">
        <v>1205</v>
      </c>
      <c r="E2923" s="31" t="s">
        <v>309</v>
      </c>
      <c r="F2923" s="35" t="s">
        <v>310</v>
      </c>
      <c r="G2923" s="36" t="s">
        <v>9002</v>
      </c>
      <c r="H2923" s="37" t="s">
        <v>9003</v>
      </c>
      <c r="I2923" s="38"/>
      <c r="K2923" s="40"/>
      <c r="N2923" s="59"/>
      <c r="O2923" s="60"/>
    </row>
    <row r="2924" customFormat="false" ht="12" hidden="false" customHeight="false" outlineLevel="0" collapsed="false">
      <c r="A2924" s="31" t="s">
        <v>576</v>
      </c>
      <c r="B2924" s="32" t="s">
        <v>9004</v>
      </c>
      <c r="C2924" s="41" t="s">
        <v>114</v>
      </c>
      <c r="D2924" s="36" t="n">
        <v>804</v>
      </c>
      <c r="E2924" s="31" t="s">
        <v>2399</v>
      </c>
      <c r="F2924" s="35" t="s">
        <v>2400</v>
      </c>
      <c r="G2924" s="36" t="s">
        <v>9005</v>
      </c>
      <c r="H2924" s="37" t="s">
        <v>9006</v>
      </c>
      <c r="I2924" s="38"/>
      <c r="K2924" s="40"/>
      <c r="N2924" s="59"/>
      <c r="O2924" s="60"/>
    </row>
    <row r="2925" customFormat="false" ht="12" hidden="false" customHeight="false" outlineLevel="0" collapsed="false">
      <c r="A2925" s="31" t="s">
        <v>317</v>
      </c>
      <c r="B2925" s="32" t="s">
        <v>9007</v>
      </c>
      <c r="C2925" s="51" t="s">
        <v>319</v>
      </c>
      <c r="D2925" s="52" t="n">
        <v>1805</v>
      </c>
      <c r="E2925" s="31" t="s">
        <v>569</v>
      </c>
      <c r="F2925" s="35" t="s">
        <v>570</v>
      </c>
      <c r="G2925" s="52" t="s">
        <v>9008</v>
      </c>
      <c r="H2925" s="37" t="s">
        <v>9009</v>
      </c>
      <c r="I2925" s="38"/>
      <c r="K2925" s="40"/>
      <c r="N2925" s="59"/>
      <c r="O2925" s="60"/>
    </row>
    <row r="2926" customFormat="false" ht="12" hidden="false" customHeight="false" outlineLevel="0" collapsed="false">
      <c r="A2926" s="31" t="s">
        <v>766</v>
      </c>
      <c r="B2926" s="32" t="s">
        <v>9010</v>
      </c>
      <c r="C2926" s="33" t="s">
        <v>271</v>
      </c>
      <c r="D2926" s="36" t="n">
        <v>1</v>
      </c>
      <c r="E2926" s="31" t="s">
        <v>1350</v>
      </c>
      <c r="F2926" s="35" t="s">
        <v>1351</v>
      </c>
      <c r="G2926" s="36" t="s">
        <v>9011</v>
      </c>
      <c r="H2926" s="37" t="s">
        <v>9012</v>
      </c>
      <c r="I2926" s="38"/>
      <c r="K2926" s="40"/>
      <c r="N2926" s="59"/>
      <c r="O2926" s="60"/>
    </row>
    <row r="2927" customFormat="false" ht="12" hidden="false" customHeight="false" outlineLevel="0" collapsed="false">
      <c r="A2927" s="31" t="s">
        <v>145</v>
      </c>
      <c r="B2927" s="32" t="s">
        <v>9013</v>
      </c>
      <c r="C2927" s="33" t="s">
        <v>144</v>
      </c>
      <c r="D2927" s="52" t="n">
        <v>1903</v>
      </c>
      <c r="E2927" s="31" t="s">
        <v>460</v>
      </c>
      <c r="F2927" s="35" t="s">
        <v>461</v>
      </c>
      <c r="G2927" s="52" t="s">
        <v>9014</v>
      </c>
      <c r="H2927" s="37" t="s">
        <v>9015</v>
      </c>
      <c r="I2927" s="38"/>
      <c r="K2927" s="40"/>
      <c r="N2927" s="59"/>
      <c r="O2927" s="60"/>
    </row>
    <row r="2928" customFormat="false" ht="12" hidden="false" customHeight="false" outlineLevel="0" collapsed="false">
      <c r="A2928" s="31" t="s">
        <v>317</v>
      </c>
      <c r="B2928" s="32" t="s">
        <v>9016</v>
      </c>
      <c r="C2928" s="33" t="s">
        <v>319</v>
      </c>
      <c r="D2928" s="34" t="n">
        <v>1801</v>
      </c>
      <c r="E2928" s="31" t="s">
        <v>320</v>
      </c>
      <c r="F2928" s="35" t="s">
        <v>321</v>
      </c>
      <c r="G2928" s="36" t="s">
        <v>9017</v>
      </c>
      <c r="H2928" s="37" t="s">
        <v>9018</v>
      </c>
      <c r="I2928" s="38"/>
      <c r="K2928" s="40"/>
      <c r="N2928" s="59"/>
      <c r="O2928" s="60"/>
    </row>
    <row r="2929" customFormat="false" ht="12" hidden="false" customHeight="false" outlineLevel="0" collapsed="false">
      <c r="A2929" s="31" t="s">
        <v>145</v>
      </c>
      <c r="B2929" s="32" t="s">
        <v>9019</v>
      </c>
      <c r="C2929" s="33" t="s">
        <v>236</v>
      </c>
      <c r="D2929" s="52" t="n">
        <v>1902</v>
      </c>
      <c r="E2929" s="31" t="s">
        <v>237</v>
      </c>
      <c r="F2929" s="35" t="s">
        <v>238</v>
      </c>
      <c r="G2929" s="52" t="s">
        <v>9020</v>
      </c>
      <c r="H2929" s="37" t="s">
        <v>9021</v>
      </c>
      <c r="I2929" s="38"/>
      <c r="K2929" s="40"/>
      <c r="N2929" s="59"/>
      <c r="O2929" s="60"/>
    </row>
    <row r="2930" customFormat="false" ht="12" hidden="false" customHeight="false" outlineLevel="0" collapsed="false">
      <c r="A2930" s="31" t="s">
        <v>766</v>
      </c>
      <c r="B2930" s="32" t="s">
        <v>9022</v>
      </c>
      <c r="C2930" s="41" t="s">
        <v>523</v>
      </c>
      <c r="D2930" s="36" t="n">
        <v>601</v>
      </c>
      <c r="E2930" s="31" t="s">
        <v>768</v>
      </c>
      <c r="F2930" s="35" t="s">
        <v>769</v>
      </c>
      <c r="G2930" s="36" t="s">
        <v>9023</v>
      </c>
      <c r="H2930" s="37" t="s">
        <v>9024</v>
      </c>
      <c r="I2930" s="38"/>
      <c r="K2930" s="40"/>
      <c r="N2930" s="59"/>
      <c r="O2930" s="60"/>
    </row>
    <row r="2931" customFormat="false" ht="12" hidden="false" customHeight="false" outlineLevel="0" collapsed="false">
      <c r="A2931" s="31" t="s">
        <v>197</v>
      </c>
      <c r="B2931" s="32" t="s">
        <v>9025</v>
      </c>
      <c r="C2931" s="41" t="s">
        <v>104</v>
      </c>
      <c r="D2931" s="34" t="n">
        <v>1202</v>
      </c>
      <c r="E2931" s="31" t="s">
        <v>553</v>
      </c>
      <c r="F2931" s="35" t="s">
        <v>554</v>
      </c>
      <c r="G2931" s="36" t="s">
        <v>9026</v>
      </c>
      <c r="H2931" s="37" t="s">
        <v>9027</v>
      </c>
      <c r="I2931" s="38"/>
      <c r="K2931" s="40"/>
      <c r="N2931" s="59"/>
      <c r="O2931" s="60"/>
    </row>
    <row r="2932" customFormat="false" ht="12" hidden="false" customHeight="false" outlineLevel="0" collapsed="false">
      <c r="A2932" s="31" t="s">
        <v>297</v>
      </c>
      <c r="B2932" s="32" t="s">
        <v>9028</v>
      </c>
      <c r="C2932" s="33" t="s">
        <v>299</v>
      </c>
      <c r="D2932" s="34" t="n">
        <v>1103</v>
      </c>
      <c r="E2932" s="31" t="s">
        <v>300</v>
      </c>
      <c r="F2932" s="35" t="s">
        <v>301</v>
      </c>
      <c r="G2932" s="36" t="s">
        <v>9029</v>
      </c>
      <c r="H2932" s="37" t="s">
        <v>9030</v>
      </c>
      <c r="I2932" s="38"/>
      <c r="K2932" s="40"/>
      <c r="N2932" s="59"/>
      <c r="O2932" s="60"/>
    </row>
    <row r="2933" customFormat="false" ht="12" hidden="false" customHeight="false" outlineLevel="0" collapsed="false">
      <c r="A2933" s="31" t="s">
        <v>83</v>
      </c>
      <c r="B2933" s="32" t="s">
        <v>9031</v>
      </c>
      <c r="C2933" s="33" t="s">
        <v>85</v>
      </c>
      <c r="D2933" s="52" t="n">
        <v>901</v>
      </c>
      <c r="E2933" s="31" t="s">
        <v>1889</v>
      </c>
      <c r="F2933" s="35" t="s">
        <v>1890</v>
      </c>
      <c r="G2933" s="52" t="s">
        <v>9032</v>
      </c>
      <c r="H2933" s="37" t="s">
        <v>9033</v>
      </c>
      <c r="I2933" s="38"/>
      <c r="K2933" s="40"/>
      <c r="N2933" s="59"/>
      <c r="O2933" s="60"/>
    </row>
    <row r="2934" customFormat="false" ht="12" hidden="false" customHeight="false" outlineLevel="0" collapsed="false">
      <c r="A2934" s="31" t="s">
        <v>766</v>
      </c>
      <c r="B2934" s="32" t="s">
        <v>9034</v>
      </c>
      <c r="C2934" s="33" t="s">
        <v>523</v>
      </c>
      <c r="D2934" s="52" t="n">
        <v>601</v>
      </c>
      <c r="E2934" s="31" t="s">
        <v>768</v>
      </c>
      <c r="F2934" s="35" t="s">
        <v>769</v>
      </c>
      <c r="G2934" s="52" t="s">
        <v>9035</v>
      </c>
      <c r="H2934" s="37" t="s">
        <v>9036</v>
      </c>
      <c r="I2934" s="38"/>
      <c r="K2934" s="40"/>
      <c r="N2934" s="59"/>
      <c r="O2934" s="60"/>
    </row>
    <row r="2935" customFormat="false" ht="12" hidden="false" customHeight="false" outlineLevel="0" collapsed="false">
      <c r="A2935" s="31" t="s">
        <v>826</v>
      </c>
      <c r="B2935" s="32" t="s">
        <v>9037</v>
      </c>
      <c r="C2935" s="33" t="s">
        <v>234</v>
      </c>
      <c r="D2935" s="52" t="n">
        <v>401</v>
      </c>
      <c r="E2935" s="31" t="s">
        <v>828</v>
      </c>
      <c r="F2935" s="35" t="s">
        <v>829</v>
      </c>
      <c r="G2935" s="52" t="s">
        <v>9038</v>
      </c>
      <c r="H2935" s="37" t="s">
        <v>9039</v>
      </c>
      <c r="I2935" s="38"/>
      <c r="K2935" s="40"/>
      <c r="N2935" s="59"/>
      <c r="O2935" s="60"/>
    </row>
    <row r="2936" customFormat="false" ht="12" hidden="false" customHeight="false" outlineLevel="0" collapsed="false">
      <c r="A2936" s="31" t="s">
        <v>62</v>
      </c>
      <c r="B2936" s="32" t="s">
        <v>9040</v>
      </c>
      <c r="C2936" s="33" t="s">
        <v>196</v>
      </c>
      <c r="D2936" s="52" t="n">
        <v>302</v>
      </c>
      <c r="E2936" s="31" t="s">
        <v>328</v>
      </c>
      <c r="F2936" s="35" t="s">
        <v>329</v>
      </c>
      <c r="G2936" s="52" t="s">
        <v>9041</v>
      </c>
      <c r="H2936" s="37" t="s">
        <v>9042</v>
      </c>
      <c r="I2936" s="38"/>
      <c r="K2936" s="40"/>
      <c r="N2936" s="59"/>
      <c r="O2936" s="60"/>
    </row>
    <row r="2937" customFormat="false" ht="12" hidden="false" customHeight="false" outlineLevel="0" collapsed="false">
      <c r="A2937" s="31" t="s">
        <v>145</v>
      </c>
      <c r="B2937" s="32" t="s">
        <v>9043</v>
      </c>
      <c r="C2937" s="51" t="s">
        <v>144</v>
      </c>
      <c r="D2937" s="57" t="n">
        <v>1903</v>
      </c>
      <c r="E2937" s="31" t="s">
        <v>460</v>
      </c>
      <c r="F2937" s="35" t="s">
        <v>461</v>
      </c>
      <c r="G2937" s="52" t="s">
        <v>9044</v>
      </c>
      <c r="H2937" s="37" t="s">
        <v>9045</v>
      </c>
      <c r="I2937" s="38"/>
      <c r="K2937" s="40"/>
      <c r="N2937" s="59"/>
      <c r="O2937" s="60"/>
    </row>
    <row r="2938" customFormat="false" ht="12" hidden="false" customHeight="false" outlineLevel="0" collapsed="false">
      <c r="A2938" s="31" t="s">
        <v>145</v>
      </c>
      <c r="B2938" s="32" t="s">
        <v>9046</v>
      </c>
      <c r="C2938" s="55" t="s">
        <v>502</v>
      </c>
      <c r="D2938" s="52" t="n">
        <v>1908</v>
      </c>
      <c r="E2938" s="31" t="s">
        <v>1881</v>
      </c>
      <c r="F2938" s="35" t="s">
        <v>1882</v>
      </c>
      <c r="G2938" s="52" t="s">
        <v>9047</v>
      </c>
      <c r="H2938" s="37" t="s">
        <v>9048</v>
      </c>
      <c r="I2938" s="38"/>
      <c r="K2938" s="40"/>
      <c r="N2938" s="59"/>
      <c r="O2938" s="60"/>
    </row>
    <row r="2939" customFormat="false" ht="12" hidden="false" customHeight="false" outlineLevel="0" collapsed="false">
      <c r="A2939" s="31" t="s">
        <v>145</v>
      </c>
      <c r="B2939" s="32" t="s">
        <v>9046</v>
      </c>
      <c r="C2939" s="33" t="s">
        <v>502</v>
      </c>
      <c r="D2939" s="36" t="n">
        <v>1908</v>
      </c>
      <c r="E2939" s="31" t="s">
        <v>1881</v>
      </c>
      <c r="F2939" s="35" t="s">
        <v>1882</v>
      </c>
      <c r="G2939" s="36" t="s">
        <v>9047</v>
      </c>
      <c r="H2939" s="37" t="s">
        <v>9048</v>
      </c>
      <c r="I2939" s="38"/>
      <c r="K2939" s="40"/>
      <c r="N2939" s="59"/>
      <c r="O2939" s="60"/>
    </row>
    <row r="2940" customFormat="false" ht="12" hidden="false" customHeight="false" outlineLevel="0" collapsed="false">
      <c r="A2940" s="31" t="s">
        <v>94</v>
      </c>
      <c r="B2940" s="32" t="s">
        <v>9049</v>
      </c>
      <c r="C2940" s="33" t="s">
        <v>96</v>
      </c>
      <c r="D2940" s="34" t="n">
        <v>2001</v>
      </c>
      <c r="E2940" s="31" t="s">
        <v>1099</v>
      </c>
      <c r="F2940" s="35" t="s">
        <v>1100</v>
      </c>
      <c r="G2940" s="36" t="s">
        <v>9050</v>
      </c>
      <c r="H2940" s="37" t="s">
        <v>9051</v>
      </c>
      <c r="I2940" s="38"/>
      <c r="K2940" s="40"/>
      <c r="N2940" s="59"/>
      <c r="O2940" s="60"/>
    </row>
    <row r="2941" customFormat="false" ht="12" hidden="false" customHeight="false" outlineLevel="0" collapsed="false">
      <c r="A2941" s="31" t="s">
        <v>214</v>
      </c>
      <c r="B2941" s="32" t="s">
        <v>9052</v>
      </c>
      <c r="C2941" s="41" t="s">
        <v>316</v>
      </c>
      <c r="D2941" s="36" t="n">
        <v>1501</v>
      </c>
      <c r="E2941" s="31" t="s">
        <v>776</v>
      </c>
      <c r="F2941" s="35" t="s">
        <v>777</v>
      </c>
      <c r="G2941" s="36" t="s">
        <v>9053</v>
      </c>
      <c r="H2941" s="37" t="s">
        <v>9054</v>
      </c>
      <c r="I2941" s="38"/>
      <c r="K2941" s="40"/>
      <c r="N2941" s="59"/>
      <c r="O2941" s="60"/>
    </row>
    <row r="2942" customFormat="false" ht="12" hidden="false" customHeight="false" outlineLevel="0" collapsed="false">
      <c r="A2942" s="31" t="s">
        <v>94</v>
      </c>
      <c r="B2942" s="32" t="s">
        <v>9055</v>
      </c>
      <c r="C2942" s="33" t="s">
        <v>96</v>
      </c>
      <c r="D2942" s="36" t="n">
        <v>2001</v>
      </c>
      <c r="E2942" s="31" t="s">
        <v>3596</v>
      </c>
      <c r="F2942" s="35" t="s">
        <v>3597</v>
      </c>
      <c r="G2942" s="36" t="s">
        <v>9056</v>
      </c>
      <c r="H2942" s="37" t="s">
        <v>9057</v>
      </c>
      <c r="I2942" s="38"/>
      <c r="K2942" s="40"/>
      <c r="N2942" s="59"/>
      <c r="O2942" s="60"/>
    </row>
    <row r="2943" customFormat="false" ht="12" hidden="false" customHeight="false" outlineLevel="0" collapsed="false">
      <c r="A2943" s="31" t="s">
        <v>94</v>
      </c>
      <c r="B2943" s="32" t="s">
        <v>9058</v>
      </c>
      <c r="C2943" s="33" t="s">
        <v>96</v>
      </c>
      <c r="D2943" s="36" t="n">
        <v>2001</v>
      </c>
      <c r="E2943" s="31" t="s">
        <v>97</v>
      </c>
      <c r="F2943" s="35" t="s">
        <v>98</v>
      </c>
      <c r="G2943" s="36" t="s">
        <v>9059</v>
      </c>
      <c r="H2943" s="37" t="s">
        <v>9060</v>
      </c>
      <c r="I2943" s="38"/>
      <c r="K2943" s="40"/>
      <c r="N2943" s="59"/>
      <c r="O2943" s="60"/>
    </row>
    <row r="2944" customFormat="false" ht="12" hidden="false" customHeight="false" outlineLevel="0" collapsed="false">
      <c r="A2944" s="31" t="s">
        <v>167</v>
      </c>
      <c r="B2944" s="32" t="s">
        <v>9061</v>
      </c>
      <c r="C2944" s="33" t="s">
        <v>133</v>
      </c>
      <c r="D2944" s="36" t="n">
        <v>102</v>
      </c>
      <c r="E2944" s="31" t="s">
        <v>848</v>
      </c>
      <c r="F2944" s="35" t="s">
        <v>849</v>
      </c>
      <c r="G2944" s="36" t="s">
        <v>9062</v>
      </c>
      <c r="H2944" s="37" t="s">
        <v>9063</v>
      </c>
      <c r="I2944" s="38"/>
      <c r="K2944" s="40"/>
      <c r="N2944" s="59"/>
      <c r="O2944" s="60"/>
    </row>
    <row r="2945" customFormat="false" ht="12" hidden="false" customHeight="false" outlineLevel="0" collapsed="false">
      <c r="A2945" s="31" t="s">
        <v>156</v>
      </c>
      <c r="B2945" s="32" t="s">
        <v>9064</v>
      </c>
      <c r="C2945" s="51" t="s">
        <v>158</v>
      </c>
      <c r="D2945" s="52" t="n">
        <v>1601</v>
      </c>
      <c r="E2945" s="31" t="s">
        <v>159</v>
      </c>
      <c r="F2945" s="35" t="s">
        <v>160</v>
      </c>
      <c r="G2945" s="52" t="s">
        <v>9065</v>
      </c>
      <c r="H2945" s="37" t="s">
        <v>159</v>
      </c>
      <c r="I2945" s="38"/>
      <c r="K2945" s="40"/>
      <c r="N2945" s="59"/>
      <c r="O2945" s="60"/>
    </row>
    <row r="2946" customFormat="false" ht="12" hidden="false" customHeight="false" outlineLevel="0" collapsed="false">
      <c r="A2946" s="31" t="s">
        <v>214</v>
      </c>
      <c r="B2946" s="32" t="s">
        <v>9066</v>
      </c>
      <c r="C2946" s="33" t="s">
        <v>316</v>
      </c>
      <c r="D2946" s="34" t="n">
        <v>1501</v>
      </c>
      <c r="E2946" s="31" t="s">
        <v>806</v>
      </c>
      <c r="F2946" s="35" t="s">
        <v>807</v>
      </c>
      <c r="G2946" s="36" t="s">
        <v>9067</v>
      </c>
      <c r="H2946" s="37" t="s">
        <v>9068</v>
      </c>
      <c r="I2946" s="38"/>
      <c r="K2946" s="40"/>
      <c r="N2946" s="59"/>
      <c r="O2946" s="60"/>
    </row>
    <row r="2947" customFormat="false" ht="12" hidden="false" customHeight="false" outlineLevel="0" collapsed="false">
      <c r="A2947" s="31" t="s">
        <v>766</v>
      </c>
      <c r="B2947" s="32" t="s">
        <v>9069</v>
      </c>
      <c r="C2947" s="41" t="s">
        <v>543</v>
      </c>
      <c r="D2947" s="36" t="n">
        <v>603</v>
      </c>
      <c r="E2947" s="31" t="s">
        <v>4645</v>
      </c>
      <c r="F2947" s="35" t="s">
        <v>4646</v>
      </c>
      <c r="G2947" s="36" t="s">
        <v>9070</v>
      </c>
      <c r="H2947" s="37" t="s">
        <v>9071</v>
      </c>
      <c r="I2947" s="38"/>
      <c r="K2947" s="40"/>
      <c r="N2947" s="59"/>
      <c r="O2947" s="60"/>
    </row>
    <row r="2948" customFormat="false" ht="12" hidden="false" customHeight="false" outlineLevel="0" collapsed="false">
      <c r="A2948" s="31" t="s">
        <v>167</v>
      </c>
      <c r="B2948" s="32" t="s">
        <v>9072</v>
      </c>
      <c r="C2948" s="33" t="s">
        <v>155</v>
      </c>
      <c r="D2948" s="52" t="n">
        <v>103</v>
      </c>
      <c r="E2948" s="31" t="s">
        <v>626</v>
      </c>
      <c r="F2948" s="35" t="s">
        <v>627</v>
      </c>
      <c r="G2948" s="52" t="s">
        <v>9073</v>
      </c>
      <c r="H2948" s="37" t="s">
        <v>9074</v>
      </c>
      <c r="I2948" s="38"/>
      <c r="K2948" s="40"/>
      <c r="N2948" s="59"/>
      <c r="O2948" s="60"/>
    </row>
    <row r="2949" customFormat="false" ht="12" hidden="false" customHeight="false" outlineLevel="0" collapsed="false">
      <c r="A2949" s="31" t="s">
        <v>83</v>
      </c>
      <c r="B2949" s="32" t="s">
        <v>9075</v>
      </c>
      <c r="C2949" s="33" t="s">
        <v>85</v>
      </c>
      <c r="D2949" s="36" t="n">
        <v>904</v>
      </c>
      <c r="E2949" s="31" t="s">
        <v>1375</v>
      </c>
      <c r="F2949" s="35" t="s">
        <v>1376</v>
      </c>
      <c r="G2949" s="36" t="s">
        <v>9076</v>
      </c>
      <c r="H2949" s="37" t="s">
        <v>9077</v>
      </c>
      <c r="I2949" s="38"/>
      <c r="K2949" s="40"/>
      <c r="N2949" s="59"/>
      <c r="O2949" s="60"/>
    </row>
    <row r="2950" customFormat="false" ht="12" hidden="false" customHeight="false" outlineLevel="0" collapsed="false">
      <c r="A2950" s="31" t="s">
        <v>214</v>
      </c>
      <c r="B2950" s="32" t="s">
        <v>9078</v>
      </c>
      <c r="C2950" s="33" t="s">
        <v>316</v>
      </c>
      <c r="D2950" s="36" t="n">
        <v>1501</v>
      </c>
      <c r="E2950" s="31" t="s">
        <v>806</v>
      </c>
      <c r="F2950" s="35" t="s">
        <v>807</v>
      </c>
      <c r="G2950" s="36" t="s">
        <v>9079</v>
      </c>
      <c r="H2950" s="37" t="s">
        <v>9080</v>
      </c>
      <c r="I2950" s="38"/>
      <c r="K2950" s="40"/>
      <c r="N2950" s="59"/>
      <c r="O2950" s="60"/>
    </row>
    <row r="2951" customFormat="false" ht="12" hidden="false" customHeight="false" outlineLevel="0" collapsed="false">
      <c r="A2951" s="31" t="s">
        <v>826</v>
      </c>
      <c r="B2951" s="32" t="s">
        <v>9081</v>
      </c>
      <c r="C2951" s="33" t="s">
        <v>234</v>
      </c>
      <c r="D2951" s="52" t="n">
        <v>401</v>
      </c>
      <c r="E2951" s="31" t="s">
        <v>828</v>
      </c>
      <c r="F2951" s="35" t="s">
        <v>829</v>
      </c>
      <c r="G2951" s="52" t="s">
        <v>9082</v>
      </c>
      <c r="H2951" s="37" t="s">
        <v>9083</v>
      </c>
      <c r="I2951" s="38"/>
      <c r="K2951" s="40"/>
      <c r="N2951" s="59"/>
      <c r="O2951" s="60"/>
    </row>
    <row r="2952" customFormat="false" ht="12" hidden="false" customHeight="false" outlineLevel="0" collapsed="false">
      <c r="A2952" s="31" t="s">
        <v>297</v>
      </c>
      <c r="B2952" s="32" t="s">
        <v>9084</v>
      </c>
      <c r="C2952" s="41" t="s">
        <v>388</v>
      </c>
      <c r="D2952" s="36" t="n">
        <v>1105</v>
      </c>
      <c r="E2952" s="31" t="s">
        <v>398</v>
      </c>
      <c r="F2952" s="35" t="s">
        <v>399</v>
      </c>
      <c r="G2952" s="36" t="s">
        <v>9085</v>
      </c>
      <c r="H2952" s="37" t="s">
        <v>9086</v>
      </c>
      <c r="I2952" s="38"/>
      <c r="K2952" s="40"/>
      <c r="N2952" s="59"/>
      <c r="O2952" s="60"/>
    </row>
    <row r="2953" customFormat="false" ht="12" hidden="false" customHeight="false" outlineLevel="0" collapsed="false">
      <c r="A2953" s="31" t="s">
        <v>405</v>
      </c>
      <c r="B2953" s="32" t="s">
        <v>9087</v>
      </c>
      <c r="C2953" s="33" t="s">
        <v>82</v>
      </c>
      <c r="D2953" s="34" t="n">
        <v>1002</v>
      </c>
      <c r="E2953" s="31" t="s">
        <v>1825</v>
      </c>
      <c r="F2953" s="35" t="s">
        <v>1826</v>
      </c>
      <c r="G2953" s="36" t="s">
        <v>9088</v>
      </c>
      <c r="H2953" s="37" t="s">
        <v>9089</v>
      </c>
      <c r="I2953" s="38"/>
      <c r="K2953" s="40"/>
      <c r="N2953" s="59"/>
      <c r="O2953" s="60"/>
    </row>
    <row r="2954" customFormat="false" ht="12" hidden="false" customHeight="false" outlineLevel="0" collapsed="false">
      <c r="A2954" s="31" t="s">
        <v>51</v>
      </c>
      <c r="B2954" s="32" t="s">
        <v>9090</v>
      </c>
      <c r="C2954" s="33" t="s">
        <v>307</v>
      </c>
      <c r="D2954" s="52" t="n">
        <v>508</v>
      </c>
      <c r="E2954" s="31" t="s">
        <v>1228</v>
      </c>
      <c r="F2954" s="35" t="s">
        <v>1229</v>
      </c>
      <c r="G2954" s="52" t="s">
        <v>9091</v>
      </c>
      <c r="H2954" s="37" t="s">
        <v>9092</v>
      </c>
      <c r="I2954" s="38"/>
      <c r="K2954" s="40"/>
      <c r="N2954" s="59"/>
      <c r="O2954" s="60"/>
    </row>
    <row r="2955" customFormat="false" ht="12" hidden="false" customHeight="false" outlineLevel="0" collapsed="false">
      <c r="A2955" s="31" t="s">
        <v>811</v>
      </c>
      <c r="B2955" s="32" t="s">
        <v>9093</v>
      </c>
      <c r="C2955" s="33" t="s">
        <v>166</v>
      </c>
      <c r="D2955" s="36" t="n">
        <v>703</v>
      </c>
      <c r="E2955" s="31" t="s">
        <v>1295</v>
      </c>
      <c r="F2955" s="35" t="s">
        <v>1296</v>
      </c>
      <c r="G2955" s="36" t="s">
        <v>9094</v>
      </c>
      <c r="H2955" s="37" t="s">
        <v>9095</v>
      </c>
      <c r="I2955" s="38"/>
      <c r="K2955" s="40"/>
      <c r="N2955" s="59"/>
      <c r="O2955" s="60"/>
    </row>
    <row r="2956" customFormat="false" ht="12" hidden="false" customHeight="false" outlineLevel="0" collapsed="false">
      <c r="A2956" s="31" t="s">
        <v>83</v>
      </c>
      <c r="B2956" s="32" t="s">
        <v>9096</v>
      </c>
      <c r="C2956" s="33" t="s">
        <v>85</v>
      </c>
      <c r="D2956" s="36" t="n">
        <v>906</v>
      </c>
      <c r="E2956" s="31" t="s">
        <v>1559</v>
      </c>
      <c r="F2956" s="35" t="s">
        <v>1560</v>
      </c>
      <c r="G2956" s="36" t="s">
        <v>9097</v>
      </c>
      <c r="H2956" s="37" t="s">
        <v>9098</v>
      </c>
      <c r="I2956" s="38"/>
      <c r="K2956" s="40"/>
      <c r="N2956" s="59"/>
      <c r="O2956" s="60"/>
    </row>
    <row r="2957" customFormat="false" ht="12" hidden="false" customHeight="false" outlineLevel="0" collapsed="false">
      <c r="A2957" s="31" t="s">
        <v>62</v>
      </c>
      <c r="B2957" s="32" t="s">
        <v>9099</v>
      </c>
      <c r="C2957" s="33" t="s">
        <v>64</v>
      </c>
      <c r="D2957" s="52" t="n">
        <v>307</v>
      </c>
      <c r="E2957" s="31" t="s">
        <v>65</v>
      </c>
      <c r="F2957" s="35" t="s">
        <v>66</v>
      </c>
      <c r="G2957" s="52" t="s">
        <v>9100</v>
      </c>
      <c r="H2957" s="37" t="s">
        <v>9101</v>
      </c>
      <c r="I2957" s="38"/>
      <c r="K2957" s="40"/>
      <c r="N2957" s="59"/>
      <c r="O2957" s="60"/>
    </row>
    <row r="2958" customFormat="false" ht="12" hidden="false" customHeight="false" outlineLevel="0" collapsed="false">
      <c r="A2958" s="31" t="s">
        <v>145</v>
      </c>
      <c r="B2958" s="32" t="s">
        <v>9102</v>
      </c>
      <c r="C2958" s="33" t="s">
        <v>144</v>
      </c>
      <c r="D2958" s="36" t="n">
        <v>1903</v>
      </c>
      <c r="E2958" s="31" t="s">
        <v>460</v>
      </c>
      <c r="F2958" s="35" t="s">
        <v>461</v>
      </c>
      <c r="G2958" s="36" t="s">
        <v>9103</v>
      </c>
      <c r="H2958" s="37" t="s">
        <v>9104</v>
      </c>
      <c r="I2958" s="38"/>
      <c r="K2958" s="40"/>
      <c r="N2958" s="59"/>
      <c r="O2958" s="60"/>
    </row>
    <row r="2959" customFormat="false" ht="12" hidden="false" customHeight="false" outlineLevel="0" collapsed="false">
      <c r="A2959" s="31" t="s">
        <v>197</v>
      </c>
      <c r="B2959" s="32" t="s">
        <v>9105</v>
      </c>
      <c r="C2959" s="33" t="s">
        <v>286</v>
      </c>
      <c r="D2959" s="52" t="n">
        <v>1204</v>
      </c>
      <c r="E2959" s="31" t="s">
        <v>1501</v>
      </c>
      <c r="F2959" s="35" t="s">
        <v>1502</v>
      </c>
      <c r="G2959" s="52" t="s">
        <v>9106</v>
      </c>
      <c r="H2959" s="37" t="s">
        <v>9107</v>
      </c>
      <c r="I2959" s="38"/>
      <c r="K2959" s="40"/>
      <c r="N2959" s="59"/>
      <c r="O2959" s="60"/>
    </row>
    <row r="2960" customFormat="false" ht="12" hidden="false" customHeight="false" outlineLevel="0" collapsed="false">
      <c r="A2960" s="31" t="s">
        <v>826</v>
      </c>
      <c r="B2960" s="32" t="s">
        <v>9108</v>
      </c>
      <c r="C2960" s="33" t="s">
        <v>234</v>
      </c>
      <c r="D2960" s="52" t="n">
        <v>401</v>
      </c>
      <c r="E2960" s="31" t="s">
        <v>828</v>
      </c>
      <c r="F2960" s="35" t="s">
        <v>829</v>
      </c>
      <c r="G2960" s="52" t="s">
        <v>9109</v>
      </c>
      <c r="H2960" s="37" t="s">
        <v>9110</v>
      </c>
      <c r="I2960" s="38"/>
      <c r="K2960" s="40"/>
      <c r="N2960" s="59"/>
      <c r="O2960" s="60"/>
    </row>
    <row r="2961" customFormat="false" ht="12" hidden="false" customHeight="false" outlineLevel="0" collapsed="false">
      <c r="A2961" s="31" t="s">
        <v>94</v>
      </c>
      <c r="B2961" s="32" t="s">
        <v>9111</v>
      </c>
      <c r="C2961" s="33" t="s">
        <v>96</v>
      </c>
      <c r="D2961" s="52" t="n">
        <v>2001</v>
      </c>
      <c r="E2961" s="31" t="s">
        <v>1664</v>
      </c>
      <c r="F2961" s="35" t="s">
        <v>1665</v>
      </c>
      <c r="G2961" s="52" t="s">
        <v>9112</v>
      </c>
      <c r="H2961" s="37" t="s">
        <v>9113</v>
      </c>
      <c r="I2961" s="38"/>
      <c r="K2961" s="40"/>
      <c r="N2961" s="59"/>
      <c r="O2961" s="60"/>
    </row>
    <row r="2962" customFormat="false" ht="12" hidden="false" customHeight="false" outlineLevel="0" collapsed="false">
      <c r="A2962" s="31" t="s">
        <v>1145</v>
      </c>
      <c r="B2962" s="32" t="s">
        <v>9114</v>
      </c>
      <c r="C2962" s="41" t="s">
        <v>506</v>
      </c>
      <c r="D2962" s="34" t="n">
        <v>201</v>
      </c>
      <c r="E2962" s="31" t="s">
        <v>1147</v>
      </c>
      <c r="F2962" s="35" t="s">
        <v>1148</v>
      </c>
      <c r="G2962" s="36" t="s">
        <v>9115</v>
      </c>
      <c r="H2962" s="37" t="s">
        <v>9116</v>
      </c>
      <c r="I2962" s="38"/>
      <c r="K2962" s="40"/>
      <c r="N2962" s="59"/>
      <c r="O2962" s="60"/>
    </row>
    <row r="2963" customFormat="false" ht="12" hidden="false" customHeight="false" outlineLevel="0" collapsed="false">
      <c r="A2963" s="31" t="s">
        <v>197</v>
      </c>
      <c r="B2963" s="32" t="s">
        <v>9117</v>
      </c>
      <c r="C2963" s="33" t="s">
        <v>290</v>
      </c>
      <c r="D2963" s="34" t="n">
        <v>1205</v>
      </c>
      <c r="E2963" s="31" t="s">
        <v>309</v>
      </c>
      <c r="F2963" s="35" t="s">
        <v>310</v>
      </c>
      <c r="G2963" s="36" t="s">
        <v>9118</v>
      </c>
      <c r="H2963" s="37" t="s">
        <v>9119</v>
      </c>
      <c r="I2963" s="38"/>
      <c r="K2963" s="40"/>
      <c r="N2963" s="59"/>
      <c r="O2963" s="60"/>
    </row>
    <row r="2964" customFormat="false" ht="12" hidden="false" customHeight="false" outlineLevel="0" collapsed="false">
      <c r="A2964" s="31" t="s">
        <v>766</v>
      </c>
      <c r="B2964" s="32" t="s">
        <v>9120</v>
      </c>
      <c r="C2964" s="33" t="s">
        <v>532</v>
      </c>
      <c r="D2964" s="34" t="n">
        <v>602</v>
      </c>
      <c r="E2964" s="31" t="s">
        <v>1350</v>
      </c>
      <c r="F2964" s="35" t="s">
        <v>1351</v>
      </c>
      <c r="G2964" s="36" t="s">
        <v>9121</v>
      </c>
      <c r="H2964" s="37" t="s">
        <v>9122</v>
      </c>
      <c r="I2964" s="38"/>
      <c r="K2964" s="40"/>
      <c r="N2964" s="59"/>
      <c r="O2964" s="60"/>
    </row>
    <row r="2965" customFormat="false" ht="12" hidden="false" customHeight="false" outlineLevel="0" collapsed="false">
      <c r="A2965" s="31" t="s">
        <v>214</v>
      </c>
      <c r="B2965" s="32" t="s">
        <v>9123</v>
      </c>
      <c r="C2965" s="33" t="s">
        <v>316</v>
      </c>
      <c r="D2965" s="52" t="n">
        <v>1501</v>
      </c>
      <c r="E2965" s="31" t="s">
        <v>776</v>
      </c>
      <c r="F2965" s="35" t="s">
        <v>777</v>
      </c>
      <c r="G2965" s="52" t="s">
        <v>9124</v>
      </c>
      <c r="H2965" s="37" t="s">
        <v>9125</v>
      </c>
      <c r="I2965" s="38"/>
      <c r="K2965" s="40"/>
      <c r="N2965" s="59"/>
      <c r="O2965" s="60"/>
    </row>
    <row r="2966" customFormat="false" ht="12" hidden="false" customHeight="false" outlineLevel="0" collapsed="false">
      <c r="A2966" s="31" t="s">
        <v>576</v>
      </c>
      <c r="B2966" s="32" t="s">
        <v>9126</v>
      </c>
      <c r="C2966" s="41" t="s">
        <v>114</v>
      </c>
      <c r="D2966" s="34" t="n">
        <v>805</v>
      </c>
      <c r="E2966" s="31" t="s">
        <v>1455</v>
      </c>
      <c r="F2966" s="35" t="s">
        <v>1456</v>
      </c>
      <c r="G2966" s="36" t="s">
        <v>9127</v>
      </c>
      <c r="H2966" s="37" t="s">
        <v>9128</v>
      </c>
      <c r="I2966" s="38"/>
      <c r="K2966" s="40"/>
      <c r="N2966" s="59"/>
      <c r="O2966" s="60"/>
    </row>
    <row r="2967" customFormat="false" ht="12" hidden="false" customHeight="false" outlineLevel="0" collapsed="false">
      <c r="A2967" s="31" t="s">
        <v>62</v>
      </c>
      <c r="B2967" s="32" t="s">
        <v>9129</v>
      </c>
      <c r="C2967" s="41" t="s">
        <v>508</v>
      </c>
      <c r="D2967" s="36" t="n">
        <v>301</v>
      </c>
      <c r="E2967" s="31" t="s">
        <v>509</v>
      </c>
      <c r="F2967" s="35" t="s">
        <v>510</v>
      </c>
      <c r="G2967" s="36" t="s">
        <v>9130</v>
      </c>
      <c r="H2967" s="37" t="s">
        <v>9131</v>
      </c>
      <c r="I2967" s="38"/>
      <c r="K2967" s="40"/>
      <c r="N2967" s="59"/>
      <c r="O2967" s="60"/>
    </row>
    <row r="2968" customFormat="false" ht="12" hidden="false" customHeight="false" outlineLevel="0" collapsed="false">
      <c r="A2968" s="31" t="s">
        <v>576</v>
      </c>
      <c r="B2968" s="32" t="s">
        <v>9132</v>
      </c>
      <c r="C2968" s="51" t="s">
        <v>114</v>
      </c>
      <c r="D2968" s="52" t="n">
        <v>802</v>
      </c>
      <c r="E2968" s="31" t="s">
        <v>925</v>
      </c>
      <c r="F2968" s="35" t="s">
        <v>926</v>
      </c>
      <c r="G2968" s="52" t="s">
        <v>9133</v>
      </c>
      <c r="H2968" s="37" t="s">
        <v>9134</v>
      </c>
      <c r="I2968" s="38"/>
      <c r="K2968" s="40"/>
      <c r="N2968" s="59"/>
      <c r="O2968" s="60"/>
    </row>
    <row r="2969" customFormat="false" ht="12" hidden="false" customHeight="false" outlineLevel="0" collapsed="false">
      <c r="A2969" s="31" t="s">
        <v>51</v>
      </c>
      <c r="B2969" s="32" t="s">
        <v>9135</v>
      </c>
      <c r="C2969" s="51" t="s">
        <v>307</v>
      </c>
      <c r="D2969" s="52" t="n">
        <v>508</v>
      </c>
      <c r="E2969" s="31" t="s">
        <v>1228</v>
      </c>
      <c r="F2969" s="35" t="s">
        <v>1229</v>
      </c>
      <c r="G2969" s="52" t="s">
        <v>9136</v>
      </c>
      <c r="H2969" s="37" t="s">
        <v>9137</v>
      </c>
      <c r="I2969" s="38"/>
      <c r="K2969" s="40"/>
      <c r="N2969" s="59"/>
      <c r="O2969" s="60"/>
    </row>
    <row r="2970" customFormat="false" ht="12" hidden="false" customHeight="false" outlineLevel="0" collapsed="false">
      <c r="A2970" s="31" t="s">
        <v>51</v>
      </c>
      <c r="B2970" s="32" t="s">
        <v>9135</v>
      </c>
      <c r="C2970" s="33" t="s">
        <v>307</v>
      </c>
      <c r="D2970" s="36" t="n">
        <v>508</v>
      </c>
      <c r="E2970" s="31" t="s">
        <v>1228</v>
      </c>
      <c r="F2970" s="35" t="s">
        <v>1229</v>
      </c>
      <c r="G2970" s="36" t="s">
        <v>9136</v>
      </c>
      <c r="H2970" s="37" t="s">
        <v>9137</v>
      </c>
      <c r="I2970" s="38"/>
      <c r="K2970" s="40"/>
      <c r="N2970" s="59"/>
      <c r="O2970" s="60"/>
    </row>
    <row r="2971" customFormat="false" ht="12" hidden="false" customHeight="false" outlineLevel="0" collapsed="false">
      <c r="A2971" s="31" t="s">
        <v>167</v>
      </c>
      <c r="B2971" s="32" t="s">
        <v>589</v>
      </c>
      <c r="C2971" s="33" t="s">
        <v>124</v>
      </c>
      <c r="D2971" s="36" t="n">
        <v>101</v>
      </c>
      <c r="E2971" s="31" t="s">
        <v>700</v>
      </c>
      <c r="F2971" s="35" t="s">
        <v>701</v>
      </c>
      <c r="G2971" s="36" t="s">
        <v>9138</v>
      </c>
      <c r="H2971" s="37" t="s">
        <v>9139</v>
      </c>
      <c r="I2971" s="38"/>
      <c r="K2971" s="40"/>
      <c r="N2971" s="59"/>
      <c r="O2971" s="60"/>
    </row>
    <row r="2972" customFormat="false" ht="12" hidden="false" customHeight="false" outlineLevel="0" collapsed="false">
      <c r="A2972" s="31" t="s">
        <v>167</v>
      </c>
      <c r="B2972" s="32" t="s">
        <v>9140</v>
      </c>
      <c r="C2972" s="41" t="s">
        <v>133</v>
      </c>
      <c r="D2972" s="36" t="n">
        <v>102</v>
      </c>
      <c r="E2972" s="31" t="s">
        <v>848</v>
      </c>
      <c r="F2972" s="35" t="s">
        <v>849</v>
      </c>
      <c r="G2972" s="36" t="s">
        <v>9141</v>
      </c>
      <c r="H2972" s="37" t="s">
        <v>9142</v>
      </c>
      <c r="I2972" s="38"/>
      <c r="K2972" s="40"/>
      <c r="N2972" s="59"/>
      <c r="O2972" s="60"/>
    </row>
    <row r="2973" customFormat="false" ht="12" hidden="false" customHeight="false" outlineLevel="0" collapsed="false">
      <c r="A2973" s="31" t="s">
        <v>811</v>
      </c>
      <c r="B2973" s="32" t="s">
        <v>9143</v>
      </c>
      <c r="C2973" s="51" t="s">
        <v>335</v>
      </c>
      <c r="D2973" s="57" t="n">
        <v>701</v>
      </c>
      <c r="E2973" s="31" t="s">
        <v>1612</v>
      </c>
      <c r="F2973" s="35" t="s">
        <v>1613</v>
      </c>
      <c r="G2973" s="52" t="s">
        <v>9144</v>
      </c>
      <c r="H2973" s="37" t="s">
        <v>9145</v>
      </c>
      <c r="I2973" s="38"/>
      <c r="K2973" s="40"/>
      <c r="N2973" s="59"/>
      <c r="O2973" s="60"/>
    </row>
    <row r="2974" customFormat="false" ht="12" hidden="false" customHeight="false" outlineLevel="0" collapsed="false">
      <c r="A2974" s="31" t="s">
        <v>811</v>
      </c>
      <c r="B2974" s="32" t="s">
        <v>9143</v>
      </c>
      <c r="C2974" s="33" t="s">
        <v>335</v>
      </c>
      <c r="D2974" s="34" t="n">
        <v>701</v>
      </c>
      <c r="E2974" s="31" t="s">
        <v>1612</v>
      </c>
      <c r="F2974" s="35" t="s">
        <v>1613</v>
      </c>
      <c r="G2974" s="36" t="s">
        <v>9144</v>
      </c>
      <c r="H2974" s="37" t="s">
        <v>9145</v>
      </c>
      <c r="I2974" s="38"/>
      <c r="K2974" s="40"/>
      <c r="N2974" s="59"/>
      <c r="O2974" s="60"/>
    </row>
    <row r="2975" customFormat="false" ht="12" hidden="false" customHeight="false" outlineLevel="0" collapsed="false">
      <c r="A2975" s="31" t="s">
        <v>167</v>
      </c>
      <c r="B2975" s="32" t="s">
        <v>9146</v>
      </c>
      <c r="C2975" s="33" t="s">
        <v>278</v>
      </c>
      <c r="D2975" s="36" t="n">
        <v>105</v>
      </c>
      <c r="E2975" s="31" t="s">
        <v>618</v>
      </c>
      <c r="F2975" s="35" t="s">
        <v>619</v>
      </c>
      <c r="G2975" s="36" t="s">
        <v>9147</v>
      </c>
      <c r="H2975" s="37" t="s">
        <v>9148</v>
      </c>
      <c r="I2975" s="38"/>
      <c r="K2975" s="40"/>
      <c r="N2975" s="59"/>
      <c r="O2975" s="60"/>
    </row>
    <row r="2976" customFormat="false" ht="12" hidden="false" customHeight="false" outlineLevel="0" collapsed="false">
      <c r="A2976" s="31" t="s">
        <v>51</v>
      </c>
      <c r="B2976" s="32" t="s">
        <v>9149</v>
      </c>
      <c r="C2976" s="33" t="s">
        <v>441</v>
      </c>
      <c r="D2976" s="52" t="n">
        <v>503</v>
      </c>
      <c r="E2976" s="31" t="s">
        <v>54</v>
      </c>
      <c r="F2976" s="35" t="s">
        <v>55</v>
      </c>
      <c r="G2976" s="52" t="s">
        <v>9150</v>
      </c>
      <c r="H2976" s="37" t="s">
        <v>9151</v>
      </c>
      <c r="I2976" s="38"/>
      <c r="K2976" s="40"/>
      <c r="N2976" s="59"/>
      <c r="O2976" s="60"/>
    </row>
    <row r="2977" customFormat="false" ht="12" hidden="false" customHeight="false" outlineLevel="0" collapsed="false">
      <c r="A2977" s="31" t="s">
        <v>51</v>
      </c>
      <c r="B2977" s="32" t="s">
        <v>9152</v>
      </c>
      <c r="C2977" s="33" t="s">
        <v>307</v>
      </c>
      <c r="D2977" s="52" t="n">
        <v>508</v>
      </c>
      <c r="E2977" s="31" t="s">
        <v>1228</v>
      </c>
      <c r="F2977" s="35" t="s">
        <v>1229</v>
      </c>
      <c r="G2977" s="52" t="s">
        <v>9153</v>
      </c>
      <c r="H2977" s="37" t="s">
        <v>9154</v>
      </c>
      <c r="I2977" s="38"/>
      <c r="K2977" s="40"/>
      <c r="N2977" s="59"/>
      <c r="O2977" s="60"/>
    </row>
    <row r="2978" customFormat="false" ht="12" hidden="false" customHeight="false" outlineLevel="0" collapsed="false">
      <c r="A2978" s="31" t="s">
        <v>197</v>
      </c>
      <c r="B2978" s="32" t="s">
        <v>9155</v>
      </c>
      <c r="C2978" s="33" t="s">
        <v>104</v>
      </c>
      <c r="D2978" s="36" t="n">
        <v>1202</v>
      </c>
      <c r="E2978" s="31" t="s">
        <v>553</v>
      </c>
      <c r="F2978" s="35" t="s">
        <v>554</v>
      </c>
      <c r="G2978" s="36" t="s">
        <v>9156</v>
      </c>
      <c r="H2978" s="37" t="s">
        <v>9157</v>
      </c>
      <c r="I2978" s="38"/>
      <c r="K2978" s="40"/>
      <c r="N2978" s="59"/>
      <c r="O2978" s="60"/>
    </row>
    <row r="2979" customFormat="false" ht="12" hidden="false" customHeight="false" outlineLevel="0" collapsed="false">
      <c r="A2979" s="31" t="s">
        <v>105</v>
      </c>
      <c r="B2979" s="32" t="s">
        <v>9158</v>
      </c>
      <c r="C2979" s="48" t="s">
        <v>188</v>
      </c>
      <c r="D2979" s="36" t="n">
        <v>1301</v>
      </c>
      <c r="E2979" s="31" t="s">
        <v>189</v>
      </c>
      <c r="F2979" s="35" t="s">
        <v>190</v>
      </c>
      <c r="G2979" s="36" t="s">
        <v>9159</v>
      </c>
      <c r="H2979" s="37" t="s">
        <v>9160</v>
      </c>
      <c r="I2979" s="38"/>
      <c r="K2979" s="40"/>
      <c r="N2979" s="59"/>
      <c r="O2979" s="60"/>
    </row>
    <row r="2980" customFormat="false" ht="12" hidden="false" customHeight="false" outlineLevel="0" collapsed="false">
      <c r="A2980" s="31" t="s">
        <v>197</v>
      </c>
      <c r="B2980" s="32" t="s">
        <v>9161</v>
      </c>
      <c r="C2980" s="33" t="s">
        <v>290</v>
      </c>
      <c r="D2980" s="52" t="n">
        <v>1205</v>
      </c>
      <c r="E2980" s="31" t="s">
        <v>309</v>
      </c>
      <c r="F2980" s="35" t="s">
        <v>310</v>
      </c>
      <c r="G2980" s="52" t="s">
        <v>9162</v>
      </c>
      <c r="H2980" s="37" t="s">
        <v>9163</v>
      </c>
      <c r="I2980" s="38"/>
      <c r="K2980" s="40"/>
      <c r="N2980" s="59"/>
      <c r="O2980" s="60"/>
    </row>
    <row r="2981" customFormat="false" ht="12" hidden="false" customHeight="false" outlineLevel="0" collapsed="false">
      <c r="A2981" s="31" t="s">
        <v>214</v>
      </c>
      <c r="B2981" s="32" t="s">
        <v>9164</v>
      </c>
      <c r="C2981" s="33" t="s">
        <v>226</v>
      </c>
      <c r="D2981" s="36" t="n">
        <v>1502</v>
      </c>
      <c r="E2981" s="31" t="s">
        <v>790</v>
      </c>
      <c r="F2981" s="35" t="s">
        <v>791</v>
      </c>
      <c r="G2981" s="36" t="s">
        <v>9165</v>
      </c>
      <c r="H2981" s="37" t="s">
        <v>9166</v>
      </c>
      <c r="I2981" s="38"/>
      <c r="K2981" s="40"/>
      <c r="N2981" s="59"/>
      <c r="O2981" s="60"/>
    </row>
    <row r="2982" customFormat="false" ht="12" hidden="false" customHeight="false" outlineLevel="0" collapsed="false">
      <c r="A2982" s="31" t="s">
        <v>62</v>
      </c>
      <c r="B2982" s="32" t="s">
        <v>9167</v>
      </c>
      <c r="C2982" s="33" t="s">
        <v>508</v>
      </c>
      <c r="D2982" s="52" t="n">
        <v>301</v>
      </c>
      <c r="E2982" s="31" t="s">
        <v>509</v>
      </c>
      <c r="F2982" s="35" t="s">
        <v>510</v>
      </c>
      <c r="G2982" s="52" t="s">
        <v>9168</v>
      </c>
      <c r="H2982" s="37" t="s">
        <v>9169</v>
      </c>
      <c r="I2982" s="38"/>
      <c r="K2982" s="40"/>
      <c r="N2982" s="59"/>
      <c r="O2982" s="60"/>
    </row>
    <row r="2983" customFormat="false" ht="12" hidden="false" customHeight="false" outlineLevel="0" collapsed="false">
      <c r="A2983" s="31" t="s">
        <v>576</v>
      </c>
      <c r="B2983" s="32" t="s">
        <v>9170</v>
      </c>
      <c r="C2983" s="51" t="s">
        <v>114</v>
      </c>
      <c r="D2983" s="52" t="n">
        <v>802</v>
      </c>
      <c r="E2983" s="31" t="s">
        <v>925</v>
      </c>
      <c r="F2983" s="35" t="s">
        <v>926</v>
      </c>
      <c r="G2983" s="52" t="s">
        <v>9171</v>
      </c>
      <c r="H2983" s="37" t="s">
        <v>9172</v>
      </c>
      <c r="I2983" s="38"/>
      <c r="K2983" s="40"/>
      <c r="N2983" s="59"/>
      <c r="O2983" s="60"/>
    </row>
    <row r="2984" customFormat="false" ht="12" hidden="false" customHeight="false" outlineLevel="0" collapsed="false">
      <c r="A2984" s="31" t="s">
        <v>51</v>
      </c>
      <c r="B2984" s="32" t="s">
        <v>9173</v>
      </c>
      <c r="C2984" s="33" t="s">
        <v>424</v>
      </c>
      <c r="D2984" s="34" t="n">
        <v>501</v>
      </c>
      <c r="E2984" s="31" t="s">
        <v>671</v>
      </c>
      <c r="F2984" s="35" t="s">
        <v>672</v>
      </c>
      <c r="G2984" s="36" t="s">
        <v>9174</v>
      </c>
      <c r="H2984" s="37" t="s">
        <v>9175</v>
      </c>
      <c r="I2984" s="38"/>
      <c r="K2984" s="40"/>
      <c r="N2984" s="59"/>
      <c r="O2984" s="60"/>
    </row>
    <row r="2985" customFormat="false" ht="12" hidden="false" customHeight="false" outlineLevel="0" collapsed="false">
      <c r="A2985" s="31" t="s">
        <v>62</v>
      </c>
      <c r="B2985" s="32" t="s">
        <v>9176</v>
      </c>
      <c r="C2985" s="51" t="s">
        <v>508</v>
      </c>
      <c r="D2985" s="57" t="n">
        <v>301</v>
      </c>
      <c r="E2985" s="31" t="s">
        <v>509</v>
      </c>
      <c r="F2985" s="35" t="s">
        <v>510</v>
      </c>
      <c r="G2985" s="52" t="s">
        <v>9177</v>
      </c>
      <c r="H2985" s="37" t="s">
        <v>9178</v>
      </c>
      <c r="I2985" s="38"/>
      <c r="K2985" s="40"/>
      <c r="N2985" s="59"/>
      <c r="O2985" s="60"/>
    </row>
    <row r="2986" customFormat="false" ht="12" hidden="false" customHeight="false" outlineLevel="0" collapsed="false">
      <c r="A2986" s="31" t="s">
        <v>197</v>
      </c>
      <c r="B2986" s="32" t="s">
        <v>9179</v>
      </c>
      <c r="C2986" s="33" t="s">
        <v>199</v>
      </c>
      <c r="D2986" s="52" t="n">
        <v>1203</v>
      </c>
      <c r="E2986" s="31" t="s">
        <v>200</v>
      </c>
      <c r="F2986" s="35" t="s">
        <v>201</v>
      </c>
      <c r="G2986" s="52" t="s">
        <v>9180</v>
      </c>
      <c r="H2986" s="37" t="s">
        <v>9181</v>
      </c>
      <c r="I2986" s="38"/>
      <c r="K2986" s="40"/>
      <c r="N2986" s="59"/>
      <c r="O2986" s="60"/>
    </row>
    <row r="2987" customFormat="false" ht="12" hidden="false" customHeight="false" outlineLevel="0" collapsed="false">
      <c r="A2987" s="31" t="s">
        <v>297</v>
      </c>
      <c r="B2987" s="32" t="s">
        <v>9182</v>
      </c>
      <c r="C2987" s="41" t="s">
        <v>388</v>
      </c>
      <c r="D2987" s="36" t="n">
        <v>1105</v>
      </c>
      <c r="E2987" s="31" t="s">
        <v>398</v>
      </c>
      <c r="F2987" s="35" t="s">
        <v>399</v>
      </c>
      <c r="G2987" s="36" t="s">
        <v>9183</v>
      </c>
      <c r="H2987" s="37" t="s">
        <v>9184</v>
      </c>
      <c r="I2987" s="38"/>
      <c r="K2987" s="40"/>
      <c r="N2987" s="59"/>
      <c r="O2987" s="60"/>
    </row>
    <row r="2988" customFormat="false" ht="12" hidden="false" customHeight="false" outlineLevel="0" collapsed="false">
      <c r="A2988" s="31" t="s">
        <v>214</v>
      </c>
      <c r="B2988" s="32" t="s">
        <v>9185</v>
      </c>
      <c r="C2988" s="33" t="s">
        <v>316</v>
      </c>
      <c r="D2988" s="52" t="n">
        <v>1501</v>
      </c>
      <c r="E2988" s="31" t="s">
        <v>806</v>
      </c>
      <c r="F2988" s="35" t="s">
        <v>807</v>
      </c>
      <c r="G2988" s="52" t="s">
        <v>9186</v>
      </c>
      <c r="H2988" s="37" t="s">
        <v>9187</v>
      </c>
      <c r="I2988" s="38"/>
      <c r="K2988" s="40"/>
      <c r="N2988" s="59"/>
      <c r="O2988" s="60"/>
    </row>
    <row r="2989" customFormat="false" ht="12" hidden="false" customHeight="false" outlineLevel="0" collapsed="false">
      <c r="A2989" s="31" t="s">
        <v>62</v>
      </c>
      <c r="B2989" s="32" t="s">
        <v>9188</v>
      </c>
      <c r="C2989" s="33" t="s">
        <v>656</v>
      </c>
      <c r="D2989" s="52" t="n">
        <v>311</v>
      </c>
      <c r="E2989" s="54" t="s">
        <v>919</v>
      </c>
      <c r="F2989" s="35" t="s">
        <v>920</v>
      </c>
      <c r="G2989" s="52" t="s">
        <v>9189</v>
      </c>
      <c r="H2989" s="37" t="s">
        <v>9190</v>
      </c>
      <c r="I2989" s="38"/>
      <c r="K2989" s="40"/>
      <c r="N2989" s="59"/>
      <c r="O2989" s="60"/>
    </row>
    <row r="2990" customFormat="false" ht="12" hidden="false" customHeight="false" outlineLevel="0" collapsed="false">
      <c r="A2990" s="31" t="s">
        <v>94</v>
      </c>
      <c r="B2990" s="32" t="s">
        <v>9191</v>
      </c>
      <c r="C2990" s="41" t="s">
        <v>96</v>
      </c>
      <c r="D2990" s="36" t="n">
        <v>2001</v>
      </c>
      <c r="E2990" s="31" t="s">
        <v>97</v>
      </c>
      <c r="F2990" s="35" t="s">
        <v>98</v>
      </c>
      <c r="G2990" s="36" t="s">
        <v>9192</v>
      </c>
      <c r="H2990" s="37" t="s">
        <v>9193</v>
      </c>
      <c r="I2990" s="38"/>
      <c r="K2990" s="40"/>
      <c r="N2990" s="59"/>
      <c r="O2990" s="60"/>
    </row>
    <row r="2991" customFormat="false" ht="12" hidden="false" customHeight="false" outlineLevel="0" collapsed="false">
      <c r="A2991" s="31" t="s">
        <v>134</v>
      </c>
      <c r="B2991" s="32" t="s">
        <v>9194</v>
      </c>
      <c r="C2991" s="33" t="s">
        <v>136</v>
      </c>
      <c r="D2991" s="36" t="n">
        <v>1701</v>
      </c>
      <c r="E2991" s="31" t="s">
        <v>137</v>
      </c>
      <c r="F2991" s="35" t="s">
        <v>138</v>
      </c>
      <c r="G2991" s="36" t="s">
        <v>9195</v>
      </c>
      <c r="H2991" s="37" t="s">
        <v>9196</v>
      </c>
      <c r="I2991" s="38"/>
      <c r="K2991" s="40"/>
      <c r="N2991" s="59"/>
      <c r="O2991" s="60"/>
    </row>
    <row r="2992" customFormat="false" ht="12" hidden="false" customHeight="false" outlineLevel="0" collapsed="false">
      <c r="A2992" s="31" t="s">
        <v>62</v>
      </c>
      <c r="B2992" s="32" t="s">
        <v>9197</v>
      </c>
      <c r="C2992" s="33" t="s">
        <v>508</v>
      </c>
      <c r="D2992" s="34" t="n">
        <v>301</v>
      </c>
      <c r="E2992" s="31" t="s">
        <v>509</v>
      </c>
      <c r="F2992" s="35" t="s">
        <v>510</v>
      </c>
      <c r="G2992" s="36" t="s">
        <v>9198</v>
      </c>
      <c r="H2992" s="37" t="s">
        <v>9199</v>
      </c>
      <c r="I2992" s="38"/>
      <c r="K2992" s="40"/>
      <c r="N2992" s="59"/>
      <c r="O2992" s="60"/>
    </row>
    <row r="2993" customFormat="false" ht="12" hidden="false" customHeight="false" outlineLevel="0" collapsed="false">
      <c r="A2993" s="31" t="s">
        <v>766</v>
      </c>
      <c r="B2993" s="32" t="s">
        <v>9200</v>
      </c>
      <c r="C2993" s="33" t="s">
        <v>523</v>
      </c>
      <c r="D2993" s="34" t="n">
        <v>601</v>
      </c>
      <c r="E2993" s="31" t="s">
        <v>768</v>
      </c>
      <c r="F2993" s="35" t="s">
        <v>769</v>
      </c>
      <c r="G2993" s="36" t="s">
        <v>9201</v>
      </c>
      <c r="H2993" s="37" t="s">
        <v>9202</v>
      </c>
      <c r="I2993" s="38"/>
      <c r="K2993" s="40"/>
      <c r="N2993" s="59"/>
      <c r="O2993" s="60"/>
    </row>
    <row r="2994" customFormat="false" ht="12" hidden="false" customHeight="false" outlineLevel="0" collapsed="false">
      <c r="A2994" s="31" t="s">
        <v>214</v>
      </c>
      <c r="B2994" s="32" t="s">
        <v>9203</v>
      </c>
      <c r="C2994" s="33" t="s">
        <v>316</v>
      </c>
      <c r="D2994" s="52" t="n">
        <v>1501</v>
      </c>
      <c r="E2994" s="31" t="s">
        <v>776</v>
      </c>
      <c r="F2994" s="35" t="s">
        <v>777</v>
      </c>
      <c r="G2994" s="52" t="s">
        <v>9204</v>
      </c>
      <c r="H2994" s="37" t="s">
        <v>9205</v>
      </c>
      <c r="I2994" s="38"/>
      <c r="K2994" s="40"/>
      <c r="N2994" s="59"/>
      <c r="O2994" s="60"/>
    </row>
    <row r="2995" customFormat="false" ht="12" hidden="false" customHeight="false" outlineLevel="0" collapsed="false">
      <c r="A2995" s="31" t="s">
        <v>214</v>
      </c>
      <c r="B2995" s="32" t="s">
        <v>9206</v>
      </c>
      <c r="C2995" s="41" t="s">
        <v>226</v>
      </c>
      <c r="D2995" s="34" t="n">
        <v>1502</v>
      </c>
      <c r="E2995" s="31" t="s">
        <v>227</v>
      </c>
      <c r="F2995" s="35" t="s">
        <v>228</v>
      </c>
      <c r="G2995" s="36" t="s">
        <v>9207</v>
      </c>
      <c r="H2995" s="37" t="s">
        <v>9208</v>
      </c>
      <c r="I2995" s="38"/>
      <c r="K2995" s="40"/>
      <c r="N2995" s="59"/>
      <c r="O2995" s="60"/>
    </row>
    <row r="2996" customFormat="false" ht="12" hidden="false" customHeight="false" outlineLevel="0" collapsed="false">
      <c r="A2996" s="31" t="s">
        <v>576</v>
      </c>
      <c r="B2996" s="32" t="s">
        <v>9209</v>
      </c>
      <c r="C2996" s="33" t="s">
        <v>114</v>
      </c>
      <c r="D2996" s="36" t="n">
        <v>808</v>
      </c>
      <c r="E2996" s="31" t="s">
        <v>2058</v>
      </c>
      <c r="F2996" s="35" t="s">
        <v>2059</v>
      </c>
      <c r="G2996" s="36" t="s">
        <v>9210</v>
      </c>
      <c r="H2996" s="37" t="s">
        <v>9211</v>
      </c>
      <c r="I2996" s="38"/>
      <c r="K2996" s="40"/>
      <c r="N2996" s="59"/>
      <c r="O2996" s="60"/>
    </row>
    <row r="2997" customFormat="false" ht="12" hidden="false" customHeight="false" outlineLevel="0" collapsed="false">
      <c r="A2997" s="31" t="s">
        <v>414</v>
      </c>
      <c r="B2997" s="32" t="s">
        <v>9212</v>
      </c>
      <c r="C2997" s="41" t="s">
        <v>416</v>
      </c>
      <c r="D2997" s="34" t="n">
        <v>1401</v>
      </c>
      <c r="E2997" s="31" t="s">
        <v>434</v>
      </c>
      <c r="F2997" s="35" t="s">
        <v>435</v>
      </c>
      <c r="G2997" s="36" t="s">
        <v>9213</v>
      </c>
      <c r="H2997" s="37" t="s">
        <v>9214</v>
      </c>
      <c r="I2997" s="38"/>
      <c r="K2997" s="40"/>
      <c r="N2997" s="59"/>
      <c r="O2997" s="60"/>
    </row>
    <row r="2998" customFormat="false" ht="12" hidden="false" customHeight="false" outlineLevel="0" collapsed="false">
      <c r="A2998" s="31" t="s">
        <v>576</v>
      </c>
      <c r="B2998" s="32" t="s">
        <v>9215</v>
      </c>
      <c r="C2998" s="51" t="s">
        <v>114</v>
      </c>
      <c r="D2998" s="52" t="n">
        <v>808</v>
      </c>
      <c r="E2998" s="31" t="s">
        <v>2058</v>
      </c>
      <c r="F2998" s="35" t="s">
        <v>2059</v>
      </c>
      <c r="G2998" s="52" t="s">
        <v>9216</v>
      </c>
      <c r="H2998" s="37" t="s">
        <v>9217</v>
      </c>
      <c r="I2998" s="38"/>
      <c r="K2998" s="40"/>
      <c r="N2998" s="59"/>
      <c r="O2998" s="60"/>
    </row>
    <row r="2999" customFormat="false" ht="12" hidden="false" customHeight="false" outlineLevel="0" collapsed="false">
      <c r="A2999" s="31" t="s">
        <v>167</v>
      </c>
      <c r="B2999" s="32" t="s">
        <v>598</v>
      </c>
      <c r="C2999" s="33" t="s">
        <v>124</v>
      </c>
      <c r="D2999" s="52" t="n">
        <v>101</v>
      </c>
      <c r="E2999" s="54" t="s">
        <v>1435</v>
      </c>
      <c r="F2999" s="35" t="s">
        <v>1436</v>
      </c>
      <c r="G2999" s="52" t="s">
        <v>9218</v>
      </c>
      <c r="H2999" s="37" t="s">
        <v>9219</v>
      </c>
      <c r="I2999" s="38"/>
      <c r="K2999" s="40"/>
      <c r="N2999" s="59"/>
      <c r="O2999" s="60"/>
    </row>
    <row r="3000" customFormat="false" ht="12" hidden="false" customHeight="false" outlineLevel="0" collapsed="false">
      <c r="A3000" s="31" t="s">
        <v>197</v>
      </c>
      <c r="B3000" s="32" t="s">
        <v>9220</v>
      </c>
      <c r="C3000" s="33" t="s">
        <v>104</v>
      </c>
      <c r="D3000" s="52" t="n">
        <v>1202</v>
      </c>
      <c r="E3000" s="54" t="s">
        <v>553</v>
      </c>
      <c r="F3000" s="35" t="s">
        <v>554</v>
      </c>
      <c r="G3000" s="52" t="s">
        <v>9221</v>
      </c>
      <c r="H3000" s="37" t="s">
        <v>9222</v>
      </c>
      <c r="I3000" s="38"/>
      <c r="K3000" s="40"/>
      <c r="N3000" s="59"/>
      <c r="O3000" s="60"/>
    </row>
    <row r="3001" customFormat="false" ht="12" hidden="false" customHeight="false" outlineLevel="0" collapsed="false">
      <c r="A3001" s="31" t="s">
        <v>197</v>
      </c>
      <c r="B3001" s="32" t="s">
        <v>9223</v>
      </c>
      <c r="C3001" s="41" t="s">
        <v>286</v>
      </c>
      <c r="D3001" s="36" t="n">
        <v>1204</v>
      </c>
      <c r="E3001" s="31" t="s">
        <v>1501</v>
      </c>
      <c r="F3001" s="35" t="s">
        <v>1502</v>
      </c>
      <c r="G3001" s="36" t="s">
        <v>9224</v>
      </c>
      <c r="H3001" s="37" t="s">
        <v>9225</v>
      </c>
      <c r="I3001" s="38"/>
      <c r="K3001" s="40"/>
      <c r="N3001" s="59"/>
      <c r="O3001" s="60"/>
    </row>
    <row r="3002" customFormat="false" ht="12" hidden="false" customHeight="false" outlineLevel="0" collapsed="false">
      <c r="A3002" s="31" t="s">
        <v>214</v>
      </c>
      <c r="B3002" s="32" t="s">
        <v>9226</v>
      </c>
      <c r="C3002" s="33" t="s">
        <v>226</v>
      </c>
      <c r="D3002" s="34" t="n">
        <v>1502</v>
      </c>
      <c r="E3002" s="31" t="s">
        <v>790</v>
      </c>
      <c r="F3002" s="35" t="s">
        <v>791</v>
      </c>
      <c r="G3002" s="36" t="s">
        <v>9227</v>
      </c>
      <c r="H3002" s="37" t="s">
        <v>9228</v>
      </c>
      <c r="I3002" s="38"/>
      <c r="K3002" s="40"/>
      <c r="N3002" s="59"/>
      <c r="O3002" s="60"/>
    </row>
    <row r="3003" customFormat="false" ht="12" hidden="false" customHeight="false" outlineLevel="0" collapsed="false">
      <c r="A3003" s="31" t="s">
        <v>62</v>
      </c>
      <c r="B3003" s="32" t="s">
        <v>9229</v>
      </c>
      <c r="C3003" s="51" t="s">
        <v>347</v>
      </c>
      <c r="D3003" s="57" t="n">
        <v>305</v>
      </c>
      <c r="E3003" s="31" t="s">
        <v>348</v>
      </c>
      <c r="F3003" s="35" t="s">
        <v>349</v>
      </c>
      <c r="G3003" s="52" t="s">
        <v>9230</v>
      </c>
      <c r="H3003" s="37" t="s">
        <v>9231</v>
      </c>
      <c r="I3003" s="38"/>
      <c r="K3003" s="40"/>
      <c r="N3003" s="59"/>
      <c r="O3003" s="60"/>
    </row>
    <row r="3004" customFormat="false" ht="12" hidden="false" customHeight="false" outlineLevel="0" collapsed="false">
      <c r="A3004" s="31" t="s">
        <v>576</v>
      </c>
      <c r="B3004" s="32" t="s">
        <v>9232</v>
      </c>
      <c r="C3004" s="33" t="s">
        <v>114</v>
      </c>
      <c r="D3004" s="36" t="n">
        <v>804</v>
      </c>
      <c r="E3004" s="31" t="s">
        <v>2399</v>
      </c>
      <c r="F3004" s="35" t="s">
        <v>2400</v>
      </c>
      <c r="G3004" s="36" t="s">
        <v>9233</v>
      </c>
      <c r="H3004" s="37" t="s">
        <v>9234</v>
      </c>
      <c r="I3004" s="38"/>
      <c r="K3004" s="40"/>
      <c r="N3004" s="59"/>
      <c r="O3004" s="60"/>
    </row>
    <row r="3005" customFormat="false" ht="12" hidden="false" customHeight="false" outlineLevel="0" collapsed="false">
      <c r="A3005" s="31" t="s">
        <v>167</v>
      </c>
      <c r="B3005" s="32" t="s">
        <v>9235</v>
      </c>
      <c r="C3005" s="33" t="s">
        <v>133</v>
      </c>
      <c r="D3005" s="34" t="n">
        <v>102</v>
      </c>
      <c r="E3005" s="31" t="s">
        <v>848</v>
      </c>
      <c r="F3005" s="35" t="s">
        <v>849</v>
      </c>
      <c r="G3005" s="36" t="s">
        <v>9236</v>
      </c>
      <c r="H3005" s="37" t="s">
        <v>9237</v>
      </c>
      <c r="I3005" s="38"/>
      <c r="K3005" s="40"/>
      <c r="N3005" s="59"/>
      <c r="O3005" s="60"/>
    </row>
    <row r="3006" customFormat="false" ht="12" hidden="false" customHeight="false" outlineLevel="0" collapsed="false">
      <c r="A3006" s="31" t="s">
        <v>576</v>
      </c>
      <c r="B3006" s="32" t="s">
        <v>9238</v>
      </c>
      <c r="C3006" s="33" t="s">
        <v>114</v>
      </c>
      <c r="D3006" s="52" t="n">
        <v>806</v>
      </c>
      <c r="E3006" s="31" t="s">
        <v>1629</v>
      </c>
      <c r="F3006" s="35" t="s">
        <v>1630</v>
      </c>
      <c r="G3006" s="52" t="s">
        <v>9239</v>
      </c>
      <c r="H3006" s="37" t="s">
        <v>9240</v>
      </c>
      <c r="I3006" s="38"/>
      <c r="K3006" s="40"/>
      <c r="N3006" s="59"/>
      <c r="O3006" s="60"/>
    </row>
    <row r="3007" customFormat="false" ht="12" hidden="false" customHeight="false" outlineLevel="0" collapsed="false">
      <c r="A3007" s="31" t="s">
        <v>826</v>
      </c>
      <c r="B3007" s="32" t="s">
        <v>9241</v>
      </c>
      <c r="C3007" s="33" t="s">
        <v>234</v>
      </c>
      <c r="D3007" s="52" t="n">
        <v>401</v>
      </c>
      <c r="E3007" s="31" t="s">
        <v>828</v>
      </c>
      <c r="F3007" s="35" t="s">
        <v>829</v>
      </c>
      <c r="G3007" s="52" t="s">
        <v>9242</v>
      </c>
      <c r="H3007" s="37" t="s">
        <v>9243</v>
      </c>
      <c r="I3007" s="38"/>
      <c r="K3007" s="40"/>
      <c r="N3007" s="59"/>
      <c r="O3007" s="60"/>
    </row>
    <row r="3008" customFormat="false" ht="12" hidden="false" customHeight="false" outlineLevel="0" collapsed="false">
      <c r="A3008" s="31" t="s">
        <v>414</v>
      </c>
      <c r="B3008" s="32" t="s">
        <v>9244</v>
      </c>
      <c r="C3008" s="33" t="s">
        <v>416</v>
      </c>
      <c r="D3008" s="34" t="n">
        <v>1401</v>
      </c>
      <c r="E3008" s="31" t="s">
        <v>434</v>
      </c>
      <c r="F3008" s="35" t="s">
        <v>435</v>
      </c>
      <c r="G3008" s="36" t="s">
        <v>9245</v>
      </c>
      <c r="H3008" s="37" t="s">
        <v>9246</v>
      </c>
      <c r="I3008" s="38"/>
      <c r="K3008" s="40"/>
      <c r="N3008" s="59"/>
      <c r="O3008" s="60"/>
    </row>
    <row r="3009" customFormat="false" ht="12" hidden="false" customHeight="false" outlineLevel="0" collapsed="false">
      <c r="A3009" s="31" t="s">
        <v>766</v>
      </c>
      <c r="B3009" s="32" t="s">
        <v>9247</v>
      </c>
      <c r="C3009" s="33" t="s">
        <v>523</v>
      </c>
      <c r="D3009" s="34" t="n">
        <v>601</v>
      </c>
      <c r="E3009" s="31" t="s">
        <v>768</v>
      </c>
      <c r="F3009" s="35" t="s">
        <v>769</v>
      </c>
      <c r="G3009" s="36" t="s">
        <v>9248</v>
      </c>
      <c r="H3009" s="37" t="s">
        <v>9249</v>
      </c>
      <c r="I3009" s="38"/>
      <c r="K3009" s="40"/>
      <c r="N3009" s="59"/>
      <c r="O3009" s="60"/>
    </row>
    <row r="3010" customFormat="false" ht="12" hidden="false" customHeight="false" outlineLevel="0" collapsed="false">
      <c r="A3010" s="31" t="s">
        <v>766</v>
      </c>
      <c r="B3010" s="32" t="s">
        <v>9250</v>
      </c>
      <c r="C3010" s="41" t="s">
        <v>523</v>
      </c>
      <c r="D3010" s="34" t="n">
        <v>601</v>
      </c>
      <c r="E3010" s="31" t="s">
        <v>768</v>
      </c>
      <c r="F3010" s="35" t="s">
        <v>769</v>
      </c>
      <c r="G3010" s="36" t="s">
        <v>9251</v>
      </c>
      <c r="H3010" s="37" t="s">
        <v>9252</v>
      </c>
      <c r="I3010" s="38"/>
      <c r="K3010" s="40"/>
      <c r="N3010" s="59"/>
      <c r="O3010" s="60"/>
    </row>
    <row r="3011" customFormat="false" ht="12" hidden="false" customHeight="false" outlineLevel="0" collapsed="false">
      <c r="A3011" s="31" t="s">
        <v>766</v>
      </c>
      <c r="B3011" s="32" t="s">
        <v>9253</v>
      </c>
      <c r="C3011" s="33" t="s">
        <v>523</v>
      </c>
      <c r="D3011" s="52" t="n">
        <v>601</v>
      </c>
      <c r="E3011" s="31" t="s">
        <v>768</v>
      </c>
      <c r="F3011" s="35" t="s">
        <v>769</v>
      </c>
      <c r="G3011" s="52" t="s">
        <v>9254</v>
      </c>
      <c r="H3011" s="37" t="s">
        <v>9255</v>
      </c>
      <c r="I3011" s="38"/>
      <c r="K3011" s="40"/>
      <c r="N3011" s="59"/>
      <c r="O3011" s="60"/>
    </row>
    <row r="3012" customFormat="false" ht="12" hidden="false" customHeight="false" outlineLevel="0" collapsed="false">
      <c r="A3012" s="31" t="s">
        <v>167</v>
      </c>
      <c r="B3012" s="32" t="s">
        <v>9256</v>
      </c>
      <c r="C3012" s="33" t="s">
        <v>155</v>
      </c>
      <c r="D3012" s="52" t="n">
        <v>103</v>
      </c>
      <c r="E3012" s="31" t="s">
        <v>626</v>
      </c>
      <c r="F3012" s="35" t="s">
        <v>627</v>
      </c>
      <c r="G3012" s="52" t="s">
        <v>9257</v>
      </c>
      <c r="H3012" s="37" t="s">
        <v>9258</v>
      </c>
      <c r="I3012" s="38"/>
      <c r="K3012" s="40"/>
      <c r="N3012" s="59"/>
      <c r="O3012" s="60"/>
    </row>
    <row r="3013" customFormat="false" ht="12" hidden="false" customHeight="false" outlineLevel="0" collapsed="false">
      <c r="A3013" s="31" t="s">
        <v>51</v>
      </c>
      <c r="B3013" s="32" t="s">
        <v>9259</v>
      </c>
      <c r="C3013" s="51" t="s">
        <v>424</v>
      </c>
      <c r="D3013" s="57" t="n">
        <v>501</v>
      </c>
      <c r="E3013" s="31" t="s">
        <v>671</v>
      </c>
      <c r="F3013" s="35" t="s">
        <v>672</v>
      </c>
      <c r="G3013" s="52" t="s">
        <v>9260</v>
      </c>
      <c r="H3013" s="37" t="s">
        <v>9261</v>
      </c>
      <c r="I3013" s="38"/>
      <c r="K3013" s="40"/>
      <c r="N3013" s="59"/>
      <c r="O3013" s="60"/>
    </row>
    <row r="3014" customFormat="false" ht="12" hidden="false" customHeight="false" outlineLevel="0" collapsed="false">
      <c r="A3014" s="31" t="s">
        <v>576</v>
      </c>
      <c r="B3014" s="32" t="s">
        <v>9262</v>
      </c>
      <c r="C3014" s="33" t="s">
        <v>114</v>
      </c>
      <c r="D3014" s="34" t="n">
        <v>802</v>
      </c>
      <c r="E3014" s="31" t="s">
        <v>925</v>
      </c>
      <c r="F3014" s="35" t="s">
        <v>926</v>
      </c>
      <c r="G3014" s="36" t="s">
        <v>9263</v>
      </c>
      <c r="H3014" s="37" t="s">
        <v>9264</v>
      </c>
      <c r="I3014" s="38"/>
      <c r="K3014" s="40"/>
      <c r="N3014" s="59"/>
      <c r="O3014" s="60"/>
    </row>
    <row r="3015" customFormat="false" ht="12" hidden="false" customHeight="false" outlineLevel="0" collapsed="false">
      <c r="A3015" s="31" t="s">
        <v>62</v>
      </c>
      <c r="B3015" s="32" t="s">
        <v>9265</v>
      </c>
      <c r="C3015" s="33" t="s">
        <v>508</v>
      </c>
      <c r="D3015" s="52" t="n">
        <v>301</v>
      </c>
      <c r="E3015" s="31" t="s">
        <v>509</v>
      </c>
      <c r="F3015" s="35" t="s">
        <v>510</v>
      </c>
      <c r="G3015" s="52" t="s">
        <v>9266</v>
      </c>
      <c r="H3015" s="37" t="s">
        <v>9267</v>
      </c>
      <c r="I3015" s="38"/>
      <c r="K3015" s="40"/>
      <c r="N3015" s="59"/>
      <c r="O3015" s="60"/>
    </row>
    <row r="3016" customFormat="false" ht="12" hidden="false" customHeight="false" outlineLevel="0" collapsed="false">
      <c r="A3016" s="31" t="s">
        <v>83</v>
      </c>
      <c r="B3016" s="32" t="s">
        <v>9268</v>
      </c>
      <c r="C3016" s="33" t="s">
        <v>85</v>
      </c>
      <c r="D3016" s="34" t="n">
        <v>901</v>
      </c>
      <c r="E3016" s="31" t="s">
        <v>1242</v>
      </c>
      <c r="F3016" s="35" t="s">
        <v>1243</v>
      </c>
      <c r="G3016" s="36" t="s">
        <v>9269</v>
      </c>
      <c r="H3016" s="37" t="s">
        <v>9270</v>
      </c>
      <c r="I3016" s="38"/>
      <c r="K3016" s="40"/>
      <c r="N3016" s="59"/>
      <c r="O3016" s="60"/>
    </row>
    <row r="3017" customFormat="false" ht="12" hidden="false" customHeight="false" outlineLevel="0" collapsed="false">
      <c r="A3017" s="31" t="s">
        <v>826</v>
      </c>
      <c r="B3017" s="32" t="s">
        <v>9271</v>
      </c>
      <c r="C3017" s="33" t="s">
        <v>234</v>
      </c>
      <c r="D3017" s="52" t="n">
        <v>401</v>
      </c>
      <c r="E3017" s="54" t="s">
        <v>1047</v>
      </c>
      <c r="F3017" s="35" t="s">
        <v>1048</v>
      </c>
      <c r="G3017" s="52" t="s">
        <v>9272</v>
      </c>
      <c r="H3017" s="37" t="s">
        <v>9273</v>
      </c>
      <c r="I3017" s="38"/>
      <c r="K3017" s="40"/>
      <c r="N3017" s="59"/>
      <c r="O3017" s="60"/>
    </row>
    <row r="3018" customFormat="false" ht="12" hidden="false" customHeight="false" outlineLevel="0" collapsed="false">
      <c r="A3018" s="31" t="s">
        <v>62</v>
      </c>
      <c r="B3018" s="32" t="s">
        <v>9274</v>
      </c>
      <c r="C3018" s="33" t="s">
        <v>244</v>
      </c>
      <c r="D3018" s="36" t="n">
        <v>310</v>
      </c>
      <c r="E3018" s="31" t="s">
        <v>842</v>
      </c>
      <c r="F3018" s="35" t="s">
        <v>843</v>
      </c>
      <c r="G3018" s="36" t="s">
        <v>9275</v>
      </c>
      <c r="H3018" s="37" t="s">
        <v>9276</v>
      </c>
      <c r="I3018" s="38"/>
      <c r="K3018" s="40"/>
      <c r="N3018" s="59"/>
      <c r="O3018" s="60"/>
    </row>
    <row r="3019" customFormat="false" ht="12" hidden="false" customHeight="false" outlineLevel="0" collapsed="false">
      <c r="A3019" s="31" t="s">
        <v>145</v>
      </c>
      <c r="B3019" s="32" t="s">
        <v>9277</v>
      </c>
      <c r="C3019" s="51" t="s">
        <v>144</v>
      </c>
      <c r="D3019" s="52" t="n">
        <v>1903</v>
      </c>
      <c r="E3019" s="31" t="s">
        <v>460</v>
      </c>
      <c r="F3019" s="35" t="s">
        <v>461</v>
      </c>
      <c r="G3019" s="52" t="s">
        <v>9278</v>
      </c>
      <c r="H3019" s="37" t="s">
        <v>9279</v>
      </c>
      <c r="I3019" s="38"/>
      <c r="K3019" s="40"/>
      <c r="N3019" s="59"/>
      <c r="O3019" s="60"/>
    </row>
    <row r="3020" customFormat="false" ht="12" hidden="false" customHeight="false" outlineLevel="0" collapsed="false">
      <c r="A3020" s="31" t="s">
        <v>83</v>
      </c>
      <c r="B3020" s="32" t="s">
        <v>9280</v>
      </c>
      <c r="C3020" s="33" t="s">
        <v>85</v>
      </c>
      <c r="D3020" s="36" t="n">
        <v>901</v>
      </c>
      <c r="E3020" s="31" t="s">
        <v>1242</v>
      </c>
      <c r="F3020" s="35" t="s">
        <v>1243</v>
      </c>
      <c r="G3020" s="36" t="s">
        <v>9281</v>
      </c>
      <c r="H3020" s="37" t="s">
        <v>9282</v>
      </c>
      <c r="I3020" s="38"/>
      <c r="K3020" s="40"/>
      <c r="N3020" s="59"/>
      <c r="O3020" s="60"/>
    </row>
    <row r="3021" customFormat="false" ht="12" hidden="false" customHeight="false" outlineLevel="0" collapsed="false">
      <c r="A3021" s="31" t="s">
        <v>83</v>
      </c>
      <c r="B3021" s="32" t="s">
        <v>9283</v>
      </c>
      <c r="C3021" s="33" t="s">
        <v>85</v>
      </c>
      <c r="D3021" s="36" t="n">
        <v>901</v>
      </c>
      <c r="E3021" s="31" t="s">
        <v>1889</v>
      </c>
      <c r="F3021" s="35" t="s">
        <v>1890</v>
      </c>
      <c r="G3021" s="36" t="s">
        <v>9284</v>
      </c>
      <c r="H3021" s="37" t="s">
        <v>9285</v>
      </c>
      <c r="I3021" s="38"/>
      <c r="K3021" s="40"/>
      <c r="N3021" s="59"/>
      <c r="O3021" s="60"/>
    </row>
    <row r="3022" customFormat="false" ht="12" hidden="false" customHeight="false" outlineLevel="0" collapsed="false">
      <c r="A3022" s="31" t="s">
        <v>105</v>
      </c>
      <c r="B3022" s="32" t="s">
        <v>9286</v>
      </c>
      <c r="C3022" s="33" t="s">
        <v>188</v>
      </c>
      <c r="D3022" s="34" t="n">
        <v>1301</v>
      </c>
      <c r="E3022" s="31" t="s">
        <v>189</v>
      </c>
      <c r="F3022" s="35" t="s">
        <v>190</v>
      </c>
      <c r="G3022" s="36" t="s">
        <v>9287</v>
      </c>
      <c r="H3022" s="37" t="s">
        <v>9288</v>
      </c>
      <c r="I3022" s="38"/>
      <c r="K3022" s="40"/>
      <c r="N3022" s="59"/>
      <c r="O3022" s="60"/>
    </row>
    <row r="3023" customFormat="false" ht="12" hidden="false" customHeight="false" outlineLevel="0" collapsed="false">
      <c r="A3023" s="31" t="s">
        <v>105</v>
      </c>
      <c r="B3023" s="32" t="s">
        <v>9289</v>
      </c>
      <c r="C3023" s="33" t="s">
        <v>560</v>
      </c>
      <c r="D3023" s="52" t="n">
        <v>1306</v>
      </c>
      <c r="E3023" s="31" t="s">
        <v>1220</v>
      </c>
      <c r="F3023" s="35" t="s">
        <v>1221</v>
      </c>
      <c r="G3023" s="52" t="s">
        <v>9290</v>
      </c>
      <c r="H3023" s="37" t="s">
        <v>9291</v>
      </c>
      <c r="I3023" s="38"/>
      <c r="K3023" s="40"/>
      <c r="N3023" s="59"/>
      <c r="O3023" s="60"/>
    </row>
    <row r="3024" customFormat="false" ht="12" hidden="false" customHeight="false" outlineLevel="0" collapsed="false">
      <c r="A3024" s="31" t="s">
        <v>51</v>
      </c>
      <c r="B3024" s="32" t="s">
        <v>9292</v>
      </c>
      <c r="C3024" s="33" t="s">
        <v>448</v>
      </c>
      <c r="D3024" s="34" t="n">
        <v>504</v>
      </c>
      <c r="E3024" s="31" t="s">
        <v>1404</v>
      </c>
      <c r="F3024" s="35" t="s">
        <v>1405</v>
      </c>
      <c r="G3024" s="36" t="s">
        <v>9293</v>
      </c>
      <c r="H3024" s="37" t="s">
        <v>9294</v>
      </c>
      <c r="I3024" s="38"/>
      <c r="K3024" s="40"/>
      <c r="N3024" s="59"/>
      <c r="O3024" s="60"/>
    </row>
    <row r="3025" customFormat="false" ht="12" hidden="false" customHeight="false" outlineLevel="0" collapsed="false">
      <c r="A3025" s="31" t="s">
        <v>51</v>
      </c>
      <c r="B3025" s="32" t="s">
        <v>9295</v>
      </c>
      <c r="C3025" s="33" t="s">
        <v>271</v>
      </c>
      <c r="D3025" s="34" t="n">
        <v>1</v>
      </c>
      <c r="E3025" s="31" t="s">
        <v>1404</v>
      </c>
      <c r="F3025" s="35" t="s">
        <v>1405</v>
      </c>
      <c r="G3025" s="36" t="s">
        <v>9296</v>
      </c>
      <c r="H3025" s="37" t="s">
        <v>9297</v>
      </c>
      <c r="I3025" s="38"/>
      <c r="K3025" s="40"/>
      <c r="N3025" s="59"/>
      <c r="O3025" s="60"/>
    </row>
    <row r="3026" customFormat="false" ht="12" hidden="false" customHeight="false" outlineLevel="0" collapsed="false">
      <c r="A3026" s="31" t="s">
        <v>414</v>
      </c>
      <c r="B3026" s="32" t="s">
        <v>9298</v>
      </c>
      <c r="C3026" s="33" t="s">
        <v>416</v>
      </c>
      <c r="D3026" s="52" t="n">
        <v>1401</v>
      </c>
      <c r="E3026" s="31" t="s">
        <v>417</v>
      </c>
      <c r="F3026" s="35" t="s">
        <v>418</v>
      </c>
      <c r="G3026" s="52" t="s">
        <v>9299</v>
      </c>
      <c r="H3026" s="37" t="s">
        <v>9300</v>
      </c>
      <c r="I3026" s="38"/>
      <c r="K3026" s="40"/>
      <c r="N3026" s="59"/>
      <c r="O3026" s="60"/>
    </row>
    <row r="3027" customFormat="false" ht="12" hidden="false" customHeight="false" outlineLevel="0" collapsed="false">
      <c r="A3027" s="31" t="s">
        <v>167</v>
      </c>
      <c r="B3027" s="32" t="s">
        <v>9301</v>
      </c>
      <c r="C3027" s="41" t="s">
        <v>169</v>
      </c>
      <c r="D3027" s="34" t="n">
        <v>104</v>
      </c>
      <c r="E3027" s="31" t="s">
        <v>170</v>
      </c>
      <c r="F3027" s="35" t="s">
        <v>171</v>
      </c>
      <c r="G3027" s="36" t="s">
        <v>9302</v>
      </c>
      <c r="H3027" s="37" t="s">
        <v>9303</v>
      </c>
      <c r="I3027" s="38"/>
      <c r="K3027" s="40"/>
      <c r="N3027" s="59"/>
      <c r="O3027" s="60"/>
    </row>
    <row r="3028" customFormat="false" ht="12" hidden="false" customHeight="false" outlineLevel="0" collapsed="false">
      <c r="A3028" s="31" t="s">
        <v>405</v>
      </c>
      <c r="B3028" s="32" t="s">
        <v>9304</v>
      </c>
      <c r="C3028" s="33" t="s">
        <v>72</v>
      </c>
      <c r="D3028" s="36" t="n">
        <v>1001</v>
      </c>
      <c r="E3028" s="31" t="s">
        <v>1825</v>
      </c>
      <c r="F3028" s="35" t="s">
        <v>1826</v>
      </c>
      <c r="G3028" s="36" t="s">
        <v>9305</v>
      </c>
      <c r="H3028" s="37" t="s">
        <v>9306</v>
      </c>
      <c r="I3028" s="38"/>
      <c r="K3028" s="40"/>
      <c r="N3028" s="59"/>
      <c r="O3028" s="60"/>
    </row>
    <row r="3029" customFormat="false" ht="12" hidden="false" customHeight="false" outlineLevel="0" collapsed="false">
      <c r="A3029" s="31" t="s">
        <v>317</v>
      </c>
      <c r="B3029" s="32" t="s">
        <v>9307</v>
      </c>
      <c r="C3029" s="33" t="s">
        <v>319</v>
      </c>
      <c r="D3029" s="34" t="n">
        <v>1802</v>
      </c>
      <c r="E3029" s="31" t="s">
        <v>965</v>
      </c>
      <c r="F3029" s="35" t="s">
        <v>966</v>
      </c>
      <c r="G3029" s="36" t="s">
        <v>9308</v>
      </c>
      <c r="H3029" s="37" t="s">
        <v>9309</v>
      </c>
      <c r="I3029" s="38"/>
      <c r="K3029" s="40"/>
      <c r="N3029" s="59"/>
      <c r="O3029" s="60"/>
    </row>
    <row r="3030" customFormat="false" ht="12" hidden="false" customHeight="false" outlineLevel="0" collapsed="false">
      <c r="A3030" s="31" t="s">
        <v>51</v>
      </c>
      <c r="B3030" s="32" t="s">
        <v>9310</v>
      </c>
      <c r="C3030" s="41" t="s">
        <v>448</v>
      </c>
      <c r="D3030" s="36" t="n">
        <v>504</v>
      </c>
      <c r="E3030" s="31" t="s">
        <v>1404</v>
      </c>
      <c r="F3030" s="35" t="s">
        <v>1405</v>
      </c>
      <c r="G3030" s="36" t="s">
        <v>9311</v>
      </c>
      <c r="H3030" s="37" t="s">
        <v>9312</v>
      </c>
      <c r="I3030" s="38"/>
      <c r="K3030" s="40"/>
      <c r="N3030" s="59"/>
      <c r="O3030" s="60"/>
    </row>
    <row r="3031" customFormat="false" ht="12" hidden="false" customHeight="false" outlineLevel="0" collapsed="false">
      <c r="A3031" s="31" t="s">
        <v>297</v>
      </c>
      <c r="B3031" s="32" t="s">
        <v>9313</v>
      </c>
      <c r="C3031" s="51" t="s">
        <v>337</v>
      </c>
      <c r="D3031" s="57" t="n">
        <v>1101</v>
      </c>
      <c r="E3031" s="31" t="s">
        <v>338</v>
      </c>
      <c r="F3031" s="35" t="s">
        <v>339</v>
      </c>
      <c r="G3031" s="52" t="s">
        <v>9314</v>
      </c>
      <c r="H3031" s="37" t="s">
        <v>9315</v>
      </c>
      <c r="I3031" s="38"/>
      <c r="K3031" s="40"/>
      <c r="N3031" s="59"/>
      <c r="O3031" s="60"/>
    </row>
    <row r="3032" customFormat="false" ht="12" hidden="false" customHeight="false" outlineLevel="0" collapsed="false">
      <c r="A3032" s="31" t="s">
        <v>51</v>
      </c>
      <c r="B3032" s="32" t="s">
        <v>9316</v>
      </c>
      <c r="C3032" s="33" t="s">
        <v>441</v>
      </c>
      <c r="D3032" s="34" t="n">
        <v>503</v>
      </c>
      <c r="E3032" s="31" t="s">
        <v>729</v>
      </c>
      <c r="F3032" s="35" t="s">
        <v>730</v>
      </c>
      <c r="G3032" s="36" t="s">
        <v>9317</v>
      </c>
      <c r="H3032" s="37" t="s">
        <v>9318</v>
      </c>
      <c r="I3032" s="38"/>
      <c r="K3032" s="40"/>
      <c r="N3032" s="59"/>
      <c r="O3032" s="60"/>
    </row>
    <row r="3033" customFormat="false" ht="12" hidden="false" customHeight="false" outlineLevel="0" collapsed="false">
      <c r="A3033" s="31" t="s">
        <v>167</v>
      </c>
      <c r="B3033" s="32" t="s">
        <v>9319</v>
      </c>
      <c r="C3033" s="33" t="s">
        <v>169</v>
      </c>
      <c r="D3033" s="34" t="n">
        <v>104</v>
      </c>
      <c r="E3033" s="31" t="s">
        <v>170</v>
      </c>
      <c r="F3033" s="35" t="s">
        <v>171</v>
      </c>
      <c r="G3033" s="36" t="s">
        <v>9320</v>
      </c>
      <c r="H3033" s="37" t="s">
        <v>9321</v>
      </c>
      <c r="I3033" s="38"/>
      <c r="K3033" s="40"/>
      <c r="N3033" s="59"/>
      <c r="O3033" s="60"/>
    </row>
    <row r="3034" customFormat="false" ht="12" hidden="false" customHeight="false" outlineLevel="0" collapsed="false">
      <c r="A3034" s="31" t="s">
        <v>167</v>
      </c>
      <c r="B3034" s="32" t="s">
        <v>9322</v>
      </c>
      <c r="C3034" s="33" t="s">
        <v>169</v>
      </c>
      <c r="D3034" s="34" t="n">
        <v>104</v>
      </c>
      <c r="E3034" s="31" t="s">
        <v>170</v>
      </c>
      <c r="F3034" s="35" t="s">
        <v>171</v>
      </c>
      <c r="G3034" s="36" t="s">
        <v>9323</v>
      </c>
      <c r="H3034" s="37" t="s">
        <v>9324</v>
      </c>
      <c r="I3034" s="38"/>
      <c r="K3034" s="40"/>
      <c r="N3034" s="59"/>
      <c r="O3034" s="60"/>
    </row>
    <row r="3035" customFormat="false" ht="12" hidden="false" customHeight="false" outlineLevel="0" collapsed="false">
      <c r="A3035" s="31" t="s">
        <v>167</v>
      </c>
      <c r="B3035" s="32" t="s">
        <v>9325</v>
      </c>
      <c r="C3035" s="33" t="s">
        <v>177</v>
      </c>
      <c r="D3035" s="34" t="n">
        <v>106</v>
      </c>
      <c r="E3035" s="31" t="s">
        <v>469</v>
      </c>
      <c r="F3035" s="35" t="s">
        <v>470</v>
      </c>
      <c r="G3035" s="36" t="s">
        <v>9326</v>
      </c>
      <c r="H3035" s="37" t="s">
        <v>9327</v>
      </c>
      <c r="I3035" s="38"/>
      <c r="K3035" s="40"/>
      <c r="N3035" s="59"/>
      <c r="O3035" s="60"/>
    </row>
    <row r="3036" customFormat="false" ht="12" hidden="false" customHeight="false" outlineLevel="0" collapsed="false">
      <c r="A3036" s="31" t="s">
        <v>156</v>
      </c>
      <c r="B3036" s="32" t="s">
        <v>9328</v>
      </c>
      <c r="C3036" s="33" t="s">
        <v>158</v>
      </c>
      <c r="D3036" s="34" t="n">
        <v>1601</v>
      </c>
      <c r="E3036" s="31" t="s">
        <v>1926</v>
      </c>
      <c r="F3036" s="35" t="s">
        <v>1927</v>
      </c>
      <c r="G3036" s="36" t="s">
        <v>9329</v>
      </c>
      <c r="H3036" s="37" t="s">
        <v>9330</v>
      </c>
      <c r="I3036" s="38"/>
      <c r="K3036" s="40"/>
      <c r="N3036" s="59"/>
      <c r="O3036" s="60"/>
    </row>
    <row r="3037" customFormat="false" ht="12" hidden="false" customHeight="false" outlineLevel="0" collapsed="false">
      <c r="A3037" s="31" t="s">
        <v>214</v>
      </c>
      <c r="B3037" s="32" t="s">
        <v>9331</v>
      </c>
      <c r="C3037" s="51" t="s">
        <v>316</v>
      </c>
      <c r="D3037" s="52" t="n">
        <v>1501</v>
      </c>
      <c r="E3037" s="31" t="s">
        <v>806</v>
      </c>
      <c r="F3037" s="35" t="s">
        <v>807</v>
      </c>
      <c r="G3037" s="52" t="s">
        <v>9332</v>
      </c>
      <c r="H3037" s="37" t="s">
        <v>9333</v>
      </c>
      <c r="I3037" s="38"/>
      <c r="K3037" s="40"/>
      <c r="N3037" s="59"/>
      <c r="O3037" s="60"/>
    </row>
    <row r="3038" customFormat="false" ht="12" hidden="false" customHeight="false" outlineLevel="0" collapsed="false">
      <c r="A3038" s="31" t="s">
        <v>214</v>
      </c>
      <c r="B3038" s="32" t="s">
        <v>9334</v>
      </c>
      <c r="C3038" s="33" t="s">
        <v>316</v>
      </c>
      <c r="D3038" s="52" t="n">
        <v>1501</v>
      </c>
      <c r="E3038" s="31" t="s">
        <v>806</v>
      </c>
      <c r="F3038" s="35" t="s">
        <v>807</v>
      </c>
      <c r="G3038" s="52" t="s">
        <v>9335</v>
      </c>
      <c r="H3038" s="37" t="s">
        <v>9336</v>
      </c>
      <c r="I3038" s="38"/>
      <c r="K3038" s="40"/>
      <c r="N3038" s="59"/>
      <c r="O3038" s="60"/>
    </row>
    <row r="3039" customFormat="false" ht="12" hidden="false" customHeight="false" outlineLevel="0" collapsed="false">
      <c r="A3039" s="31" t="s">
        <v>105</v>
      </c>
      <c r="B3039" s="32" t="s">
        <v>9337</v>
      </c>
      <c r="C3039" s="33" t="s">
        <v>560</v>
      </c>
      <c r="D3039" s="52" t="n">
        <v>1306</v>
      </c>
      <c r="E3039" s="31" t="s">
        <v>1220</v>
      </c>
      <c r="F3039" s="35" t="s">
        <v>1221</v>
      </c>
      <c r="G3039" s="52" t="s">
        <v>9338</v>
      </c>
      <c r="H3039" s="37" t="s">
        <v>9339</v>
      </c>
      <c r="I3039" s="38"/>
      <c r="K3039" s="40"/>
      <c r="N3039" s="59"/>
      <c r="O3039" s="60"/>
    </row>
    <row r="3040" customFormat="false" ht="12" hidden="false" customHeight="false" outlineLevel="0" collapsed="false">
      <c r="A3040" s="31" t="s">
        <v>811</v>
      </c>
      <c r="B3040" s="32" t="s">
        <v>9340</v>
      </c>
      <c r="C3040" s="33" t="s">
        <v>166</v>
      </c>
      <c r="D3040" s="52" t="n">
        <v>703</v>
      </c>
      <c r="E3040" s="31" t="s">
        <v>1295</v>
      </c>
      <c r="F3040" s="35" t="s">
        <v>1296</v>
      </c>
      <c r="G3040" s="52" t="s">
        <v>9341</v>
      </c>
      <c r="H3040" s="37" t="s">
        <v>9342</v>
      </c>
      <c r="I3040" s="38"/>
      <c r="K3040" s="40"/>
      <c r="N3040" s="59"/>
      <c r="O3040" s="60"/>
    </row>
    <row r="3041" customFormat="false" ht="12" hidden="false" customHeight="false" outlineLevel="0" collapsed="false">
      <c r="A3041" s="31" t="s">
        <v>105</v>
      </c>
      <c r="B3041" s="32" t="s">
        <v>9343</v>
      </c>
      <c r="C3041" s="33" t="s">
        <v>61</v>
      </c>
      <c r="D3041" s="34" t="n">
        <v>1304</v>
      </c>
      <c r="E3041" s="31" t="s">
        <v>1220</v>
      </c>
      <c r="F3041" s="35" t="s">
        <v>1221</v>
      </c>
      <c r="G3041" s="36" t="s">
        <v>9344</v>
      </c>
      <c r="H3041" s="37" t="s">
        <v>9345</v>
      </c>
      <c r="I3041" s="38"/>
      <c r="K3041" s="40"/>
      <c r="N3041" s="59"/>
      <c r="O3041" s="60"/>
    </row>
    <row r="3042" customFormat="false" ht="12" hidden="false" customHeight="false" outlineLevel="0" collapsed="false">
      <c r="A3042" s="31" t="s">
        <v>317</v>
      </c>
      <c r="B3042" s="32" t="s">
        <v>9346</v>
      </c>
      <c r="C3042" s="33" t="s">
        <v>319</v>
      </c>
      <c r="D3042" s="34" t="n">
        <v>1804</v>
      </c>
      <c r="E3042" s="31" t="s">
        <v>390</v>
      </c>
      <c r="F3042" s="35" t="s">
        <v>391</v>
      </c>
      <c r="G3042" s="36" t="s">
        <v>9347</v>
      </c>
      <c r="H3042" s="37" t="s">
        <v>9348</v>
      </c>
      <c r="I3042" s="38"/>
      <c r="K3042" s="40"/>
      <c r="N3042" s="59"/>
      <c r="O3042" s="60"/>
    </row>
    <row r="3043" customFormat="false" ht="12" hidden="false" customHeight="false" outlineLevel="0" collapsed="false">
      <c r="A3043" s="31" t="s">
        <v>167</v>
      </c>
      <c r="B3043" s="32" t="s">
        <v>9349</v>
      </c>
      <c r="C3043" s="33" t="s">
        <v>177</v>
      </c>
      <c r="D3043" s="34" t="n">
        <v>106</v>
      </c>
      <c r="E3043" s="31" t="s">
        <v>469</v>
      </c>
      <c r="F3043" s="35" t="s">
        <v>470</v>
      </c>
      <c r="G3043" s="36" t="s">
        <v>9350</v>
      </c>
      <c r="H3043" s="37" t="s">
        <v>9351</v>
      </c>
      <c r="I3043" s="38"/>
      <c r="K3043" s="40"/>
      <c r="N3043" s="59"/>
      <c r="O3043" s="60"/>
    </row>
    <row r="3044" customFormat="false" ht="12" hidden="false" customHeight="false" outlineLevel="0" collapsed="false">
      <c r="A3044" s="31" t="s">
        <v>297</v>
      </c>
      <c r="B3044" s="32" t="s">
        <v>9352</v>
      </c>
      <c r="C3044" s="33" t="s">
        <v>379</v>
      </c>
      <c r="D3044" s="34" t="n">
        <v>1104</v>
      </c>
      <c r="E3044" s="31" t="s">
        <v>1212</v>
      </c>
      <c r="F3044" s="35" t="s">
        <v>1213</v>
      </c>
      <c r="G3044" s="36" t="s">
        <v>9353</v>
      </c>
      <c r="H3044" s="37" t="s">
        <v>9354</v>
      </c>
      <c r="I3044" s="38"/>
      <c r="K3044" s="40"/>
      <c r="N3044" s="59"/>
      <c r="O3044" s="60"/>
    </row>
    <row r="3045" customFormat="false" ht="12" hidden="false" customHeight="false" outlineLevel="0" collapsed="false">
      <c r="A3045" s="31" t="s">
        <v>145</v>
      </c>
      <c r="B3045" s="32" t="s">
        <v>9355</v>
      </c>
      <c r="C3045" s="33" t="s">
        <v>144</v>
      </c>
      <c r="D3045" s="34" t="n">
        <v>1903</v>
      </c>
      <c r="E3045" s="31" t="s">
        <v>460</v>
      </c>
      <c r="F3045" s="35" t="s">
        <v>461</v>
      </c>
      <c r="G3045" s="36" t="s">
        <v>9356</v>
      </c>
      <c r="H3045" s="37" t="s">
        <v>9357</v>
      </c>
      <c r="I3045" s="38"/>
      <c r="K3045" s="40"/>
      <c r="N3045" s="59"/>
      <c r="O3045" s="60"/>
    </row>
    <row r="3046" customFormat="false" ht="12" hidden="false" customHeight="false" outlineLevel="0" collapsed="false">
      <c r="A3046" s="31" t="s">
        <v>156</v>
      </c>
      <c r="B3046" s="32" t="s">
        <v>9358</v>
      </c>
      <c r="C3046" s="33" t="s">
        <v>158</v>
      </c>
      <c r="D3046" s="52" t="n">
        <v>1601</v>
      </c>
      <c r="E3046" s="31" t="s">
        <v>3436</v>
      </c>
      <c r="F3046" s="35" t="s">
        <v>3437</v>
      </c>
      <c r="G3046" s="52" t="s">
        <v>9359</v>
      </c>
      <c r="H3046" s="37" t="s">
        <v>9360</v>
      </c>
      <c r="I3046" s="38"/>
      <c r="K3046" s="40"/>
      <c r="N3046" s="59"/>
      <c r="O3046" s="60"/>
    </row>
    <row r="3047" customFormat="false" ht="12" hidden="false" customHeight="false" outlineLevel="0" collapsed="false">
      <c r="A3047" s="31" t="s">
        <v>134</v>
      </c>
      <c r="B3047" s="32" t="s">
        <v>9361</v>
      </c>
      <c r="C3047" s="33" t="s">
        <v>136</v>
      </c>
      <c r="D3047" s="52" t="n">
        <v>1701</v>
      </c>
      <c r="E3047" s="31" t="s">
        <v>137</v>
      </c>
      <c r="F3047" s="35" t="s">
        <v>138</v>
      </c>
      <c r="G3047" s="52" t="s">
        <v>9362</v>
      </c>
      <c r="H3047" s="37" t="s">
        <v>9363</v>
      </c>
      <c r="I3047" s="38"/>
      <c r="K3047" s="40"/>
      <c r="N3047" s="59"/>
      <c r="O3047" s="60"/>
    </row>
    <row r="3048" customFormat="false" ht="12" hidden="false" customHeight="false" outlineLevel="0" collapsed="false">
      <c r="A3048" s="31" t="s">
        <v>317</v>
      </c>
      <c r="B3048" s="32" t="s">
        <v>9364</v>
      </c>
      <c r="C3048" s="41" t="s">
        <v>319</v>
      </c>
      <c r="D3048" s="34" t="n">
        <v>1801</v>
      </c>
      <c r="E3048" s="31" t="s">
        <v>320</v>
      </c>
      <c r="F3048" s="35" t="s">
        <v>321</v>
      </c>
      <c r="G3048" s="36" t="s">
        <v>9365</v>
      </c>
      <c r="H3048" s="37" t="s">
        <v>9366</v>
      </c>
      <c r="I3048" s="38"/>
      <c r="K3048" s="40"/>
      <c r="N3048" s="59"/>
      <c r="O3048" s="60"/>
    </row>
    <row r="3049" customFormat="false" ht="12" hidden="false" customHeight="false" outlineLevel="0" collapsed="false">
      <c r="A3049" s="31" t="s">
        <v>317</v>
      </c>
      <c r="B3049" s="32" t="s">
        <v>9367</v>
      </c>
      <c r="C3049" s="33" t="s">
        <v>319</v>
      </c>
      <c r="D3049" s="34" t="n">
        <v>1804</v>
      </c>
      <c r="E3049" s="31" t="s">
        <v>390</v>
      </c>
      <c r="F3049" s="35" t="s">
        <v>391</v>
      </c>
      <c r="G3049" s="36" t="s">
        <v>9368</v>
      </c>
      <c r="H3049" s="37" t="s">
        <v>9369</v>
      </c>
      <c r="I3049" s="38"/>
      <c r="K3049" s="40"/>
      <c r="N3049" s="59"/>
      <c r="O3049" s="60"/>
    </row>
    <row r="3050" customFormat="false" ht="12" hidden="false" customHeight="false" outlineLevel="0" collapsed="false">
      <c r="A3050" s="31" t="s">
        <v>145</v>
      </c>
      <c r="B3050" s="32" t="s">
        <v>9370</v>
      </c>
      <c r="C3050" s="33" t="s">
        <v>502</v>
      </c>
      <c r="D3050" s="34" t="n">
        <v>1908</v>
      </c>
      <c r="E3050" s="31" t="s">
        <v>1881</v>
      </c>
      <c r="F3050" s="35" t="s">
        <v>1882</v>
      </c>
      <c r="G3050" s="36" t="s">
        <v>9371</v>
      </c>
      <c r="H3050" s="37" t="s">
        <v>9372</v>
      </c>
      <c r="I3050" s="38"/>
      <c r="K3050" s="40"/>
      <c r="N3050" s="59"/>
      <c r="O3050" s="60"/>
    </row>
    <row r="3051" customFormat="false" ht="12" hidden="false" customHeight="false" outlineLevel="0" collapsed="false">
      <c r="A3051" s="31" t="s">
        <v>214</v>
      </c>
      <c r="B3051" s="32" t="s">
        <v>9373</v>
      </c>
      <c r="C3051" s="33" t="s">
        <v>226</v>
      </c>
      <c r="D3051" s="34" t="n">
        <v>1502</v>
      </c>
      <c r="E3051" s="31" t="s">
        <v>790</v>
      </c>
      <c r="F3051" s="35" t="s">
        <v>791</v>
      </c>
      <c r="G3051" s="36" t="s">
        <v>9374</v>
      </c>
      <c r="H3051" s="37" t="s">
        <v>9375</v>
      </c>
      <c r="I3051" s="38"/>
      <c r="K3051" s="40"/>
      <c r="N3051" s="59"/>
      <c r="O3051" s="60"/>
    </row>
    <row r="3052" customFormat="false" ht="12" hidden="false" customHeight="false" outlineLevel="0" collapsed="false">
      <c r="A3052" s="31" t="s">
        <v>167</v>
      </c>
      <c r="B3052" s="32" t="s">
        <v>9376</v>
      </c>
      <c r="C3052" s="41" t="s">
        <v>177</v>
      </c>
      <c r="D3052" s="34" t="n">
        <v>106</v>
      </c>
      <c r="E3052" s="31" t="s">
        <v>469</v>
      </c>
      <c r="F3052" s="35" t="s">
        <v>470</v>
      </c>
      <c r="G3052" s="36" t="s">
        <v>9377</v>
      </c>
      <c r="H3052" s="37" t="s">
        <v>9378</v>
      </c>
      <c r="I3052" s="38"/>
      <c r="K3052" s="40"/>
      <c r="N3052" s="59"/>
      <c r="O3052" s="60"/>
    </row>
    <row r="3053" customFormat="false" ht="12" hidden="false" customHeight="false" outlineLevel="0" collapsed="false">
      <c r="A3053" s="31" t="s">
        <v>62</v>
      </c>
      <c r="B3053" s="32" t="s">
        <v>9379</v>
      </c>
      <c r="C3053" s="41" t="s">
        <v>244</v>
      </c>
      <c r="D3053" s="34" t="n">
        <v>310</v>
      </c>
      <c r="E3053" s="31" t="s">
        <v>842</v>
      </c>
      <c r="F3053" s="35" t="s">
        <v>843</v>
      </c>
      <c r="G3053" s="36" t="s">
        <v>9380</v>
      </c>
      <c r="H3053" s="37" t="s">
        <v>9381</v>
      </c>
      <c r="I3053" s="38"/>
      <c r="K3053" s="40"/>
      <c r="N3053" s="59"/>
      <c r="O3053" s="60"/>
    </row>
    <row r="3054" customFormat="false" ht="12" hidden="false" customHeight="false" outlineLevel="0" collapsed="false">
      <c r="A3054" s="31" t="s">
        <v>197</v>
      </c>
      <c r="B3054" s="32" t="s">
        <v>9382</v>
      </c>
      <c r="C3054" s="33" t="s">
        <v>104</v>
      </c>
      <c r="D3054" s="34" t="n">
        <v>1202</v>
      </c>
      <c r="E3054" s="31" t="s">
        <v>553</v>
      </c>
      <c r="F3054" s="35" t="s">
        <v>554</v>
      </c>
      <c r="G3054" s="36" t="s">
        <v>9383</v>
      </c>
      <c r="H3054" s="37" t="s">
        <v>9384</v>
      </c>
      <c r="I3054" s="38"/>
      <c r="K3054" s="40"/>
      <c r="N3054" s="59"/>
      <c r="O3054" s="60"/>
    </row>
    <row r="3055" customFormat="false" ht="12" hidden="false" customHeight="false" outlineLevel="0" collapsed="false">
      <c r="A3055" s="31" t="s">
        <v>317</v>
      </c>
      <c r="B3055" s="32" t="s">
        <v>9385</v>
      </c>
      <c r="C3055" s="33" t="s">
        <v>319</v>
      </c>
      <c r="D3055" s="52" t="n">
        <v>1801</v>
      </c>
      <c r="E3055" s="31" t="s">
        <v>320</v>
      </c>
      <c r="F3055" s="35" t="s">
        <v>321</v>
      </c>
      <c r="G3055" s="52" t="s">
        <v>9386</v>
      </c>
      <c r="H3055" s="37" t="s">
        <v>9387</v>
      </c>
      <c r="I3055" s="38"/>
      <c r="K3055" s="40"/>
      <c r="N3055" s="59"/>
      <c r="O3055" s="60"/>
    </row>
    <row r="3056" customFormat="false" ht="12" hidden="false" customHeight="false" outlineLevel="0" collapsed="false">
      <c r="A3056" s="31" t="s">
        <v>826</v>
      </c>
      <c r="B3056" s="32" t="s">
        <v>9388</v>
      </c>
      <c r="C3056" s="41" t="s">
        <v>234</v>
      </c>
      <c r="D3056" s="36" t="n">
        <v>401</v>
      </c>
      <c r="E3056" s="31" t="s">
        <v>828</v>
      </c>
      <c r="F3056" s="35" t="s">
        <v>829</v>
      </c>
      <c r="G3056" s="36" t="s">
        <v>9389</v>
      </c>
      <c r="H3056" s="37" t="s">
        <v>9390</v>
      </c>
      <c r="I3056" s="38"/>
      <c r="K3056" s="40"/>
      <c r="N3056" s="59"/>
      <c r="O3056" s="60"/>
    </row>
    <row r="3057" customFormat="false" ht="12" hidden="false" customHeight="false" outlineLevel="0" collapsed="false">
      <c r="A3057" s="31" t="s">
        <v>51</v>
      </c>
      <c r="B3057" s="32" t="s">
        <v>9391</v>
      </c>
      <c r="C3057" s="33" t="s">
        <v>458</v>
      </c>
      <c r="D3057" s="52" t="n">
        <v>505</v>
      </c>
      <c r="E3057" s="31" t="s">
        <v>525</v>
      </c>
      <c r="F3057" s="35" t="s">
        <v>526</v>
      </c>
      <c r="G3057" s="52" t="s">
        <v>9392</v>
      </c>
      <c r="H3057" s="37" t="s">
        <v>9393</v>
      </c>
      <c r="I3057" s="38"/>
      <c r="K3057" s="40"/>
      <c r="N3057" s="59"/>
      <c r="O3057" s="60"/>
    </row>
    <row r="3058" customFormat="false" ht="12" hidden="false" customHeight="false" outlineLevel="0" collapsed="false">
      <c r="A3058" s="31" t="s">
        <v>167</v>
      </c>
      <c r="B3058" s="32" t="s">
        <v>9394</v>
      </c>
      <c r="C3058" s="51" t="s">
        <v>278</v>
      </c>
      <c r="D3058" s="57" t="n">
        <v>105</v>
      </c>
      <c r="E3058" s="31" t="s">
        <v>469</v>
      </c>
      <c r="F3058" s="35" t="s">
        <v>470</v>
      </c>
      <c r="G3058" s="52" t="s">
        <v>9395</v>
      </c>
      <c r="H3058" s="37" t="s">
        <v>9396</v>
      </c>
      <c r="I3058" s="38"/>
      <c r="K3058" s="40"/>
      <c r="N3058" s="59"/>
      <c r="O3058" s="60"/>
    </row>
    <row r="3059" customFormat="false" ht="12" hidden="false" customHeight="false" outlineLevel="0" collapsed="false">
      <c r="A3059" s="31" t="s">
        <v>167</v>
      </c>
      <c r="B3059" s="32" t="s">
        <v>9397</v>
      </c>
      <c r="C3059" s="51" t="s">
        <v>133</v>
      </c>
      <c r="D3059" s="57" t="n">
        <v>102</v>
      </c>
      <c r="E3059" s="31" t="s">
        <v>469</v>
      </c>
      <c r="F3059" s="35" t="s">
        <v>470</v>
      </c>
      <c r="G3059" s="52" t="s">
        <v>9398</v>
      </c>
      <c r="H3059" s="37" t="s">
        <v>9399</v>
      </c>
      <c r="I3059" s="38"/>
      <c r="K3059" s="40"/>
      <c r="N3059" s="59"/>
      <c r="O3059" s="60"/>
    </row>
    <row r="3060" customFormat="false" ht="12" hidden="false" customHeight="false" outlineLevel="0" collapsed="false">
      <c r="A3060" s="31" t="s">
        <v>167</v>
      </c>
      <c r="B3060" s="32" t="s">
        <v>9400</v>
      </c>
      <c r="C3060" s="33" t="s">
        <v>155</v>
      </c>
      <c r="D3060" s="52" t="n">
        <v>103</v>
      </c>
      <c r="E3060" s="31" t="s">
        <v>626</v>
      </c>
      <c r="F3060" s="35" t="s">
        <v>627</v>
      </c>
      <c r="G3060" s="52" t="s">
        <v>9401</v>
      </c>
      <c r="H3060" s="37" t="s">
        <v>9402</v>
      </c>
      <c r="I3060" s="38"/>
      <c r="K3060" s="40"/>
      <c r="N3060" s="59"/>
      <c r="O3060" s="60"/>
    </row>
    <row r="3061" customFormat="false" ht="12" hidden="false" customHeight="false" outlineLevel="0" collapsed="false">
      <c r="A3061" s="31" t="s">
        <v>167</v>
      </c>
      <c r="B3061" s="32" t="s">
        <v>9403</v>
      </c>
      <c r="C3061" s="33" t="s">
        <v>169</v>
      </c>
      <c r="D3061" s="52" t="n">
        <v>104</v>
      </c>
      <c r="E3061" s="31" t="s">
        <v>170</v>
      </c>
      <c r="F3061" s="35" t="s">
        <v>171</v>
      </c>
      <c r="G3061" s="52" t="s">
        <v>9404</v>
      </c>
      <c r="H3061" s="37" t="s">
        <v>9405</v>
      </c>
      <c r="I3061" s="38"/>
      <c r="K3061" s="40"/>
      <c r="N3061" s="59"/>
      <c r="O3061" s="60"/>
    </row>
    <row r="3062" customFormat="false" ht="12" hidden="false" customHeight="false" outlineLevel="0" collapsed="false">
      <c r="A3062" s="31" t="s">
        <v>576</v>
      </c>
      <c r="B3062" s="32" t="s">
        <v>9406</v>
      </c>
      <c r="C3062" s="33" t="s">
        <v>114</v>
      </c>
      <c r="D3062" s="34" t="n">
        <v>804</v>
      </c>
      <c r="E3062" s="31" t="s">
        <v>2399</v>
      </c>
      <c r="F3062" s="35" t="s">
        <v>2400</v>
      </c>
      <c r="G3062" s="36" t="s">
        <v>9407</v>
      </c>
      <c r="H3062" s="37" t="s">
        <v>9408</v>
      </c>
      <c r="I3062" s="38"/>
      <c r="K3062" s="40"/>
      <c r="N3062" s="59"/>
      <c r="O3062" s="60"/>
    </row>
    <row r="3063" customFormat="false" ht="12" hidden="false" customHeight="false" outlineLevel="0" collapsed="false">
      <c r="A3063" s="31" t="s">
        <v>197</v>
      </c>
      <c r="B3063" s="32" t="s">
        <v>9409</v>
      </c>
      <c r="C3063" s="33" t="s">
        <v>199</v>
      </c>
      <c r="D3063" s="52" t="n">
        <v>1203</v>
      </c>
      <c r="E3063" s="31" t="s">
        <v>200</v>
      </c>
      <c r="F3063" s="35" t="s">
        <v>201</v>
      </c>
      <c r="G3063" s="52" t="s">
        <v>9410</v>
      </c>
      <c r="H3063" s="37" t="s">
        <v>9411</v>
      </c>
      <c r="I3063" s="38"/>
      <c r="K3063" s="40"/>
      <c r="N3063" s="59"/>
      <c r="O3063" s="60"/>
    </row>
    <row r="3064" customFormat="false" ht="12" hidden="false" customHeight="false" outlineLevel="0" collapsed="false">
      <c r="A3064" s="31" t="s">
        <v>214</v>
      </c>
      <c r="B3064" s="32" t="s">
        <v>9412</v>
      </c>
      <c r="C3064" s="33" t="s">
        <v>316</v>
      </c>
      <c r="D3064" s="34" t="n">
        <v>1501</v>
      </c>
      <c r="E3064" s="31" t="s">
        <v>806</v>
      </c>
      <c r="F3064" s="35" t="s">
        <v>807</v>
      </c>
      <c r="G3064" s="36" t="s">
        <v>9413</v>
      </c>
      <c r="H3064" s="37" t="s">
        <v>9414</v>
      </c>
      <c r="I3064" s="38"/>
      <c r="K3064" s="40"/>
      <c r="N3064" s="59"/>
      <c r="O3064" s="60"/>
    </row>
    <row r="3065" customFormat="false" ht="12" hidden="false" customHeight="false" outlineLevel="0" collapsed="false">
      <c r="A3065" s="31" t="s">
        <v>51</v>
      </c>
      <c r="B3065" s="32" t="s">
        <v>9415</v>
      </c>
      <c r="C3065" s="33" t="s">
        <v>458</v>
      </c>
      <c r="D3065" s="34" t="n">
        <v>505</v>
      </c>
      <c r="E3065" s="31" t="s">
        <v>525</v>
      </c>
      <c r="F3065" s="35" t="s">
        <v>526</v>
      </c>
      <c r="G3065" s="36" t="s">
        <v>9416</v>
      </c>
      <c r="H3065" s="37" t="s">
        <v>9417</v>
      </c>
      <c r="I3065" s="38"/>
      <c r="K3065" s="40"/>
      <c r="N3065" s="59"/>
      <c r="O3065" s="60"/>
    </row>
    <row r="3066" customFormat="false" ht="12" hidden="false" customHeight="false" outlineLevel="0" collapsed="false">
      <c r="A3066" s="31" t="s">
        <v>405</v>
      </c>
      <c r="B3066" s="32" t="s">
        <v>9418</v>
      </c>
      <c r="C3066" s="33" t="s">
        <v>72</v>
      </c>
      <c r="D3066" s="52" t="n">
        <v>1001</v>
      </c>
      <c r="E3066" s="31" t="s">
        <v>1825</v>
      </c>
      <c r="F3066" s="35" t="s">
        <v>1826</v>
      </c>
      <c r="G3066" s="52" t="s">
        <v>9419</v>
      </c>
      <c r="H3066" s="37" t="s">
        <v>9420</v>
      </c>
      <c r="I3066" s="38"/>
      <c r="K3066" s="40"/>
      <c r="N3066" s="59"/>
      <c r="O3066" s="60"/>
    </row>
    <row r="3067" customFormat="false" ht="12" hidden="false" customHeight="false" outlineLevel="0" collapsed="false">
      <c r="A3067" s="31" t="s">
        <v>214</v>
      </c>
      <c r="B3067" s="32" t="s">
        <v>9421</v>
      </c>
      <c r="C3067" s="33" t="s">
        <v>226</v>
      </c>
      <c r="D3067" s="52" t="n">
        <v>1502</v>
      </c>
      <c r="E3067" s="31" t="s">
        <v>227</v>
      </c>
      <c r="F3067" s="35" t="s">
        <v>228</v>
      </c>
      <c r="G3067" s="52" t="s">
        <v>9422</v>
      </c>
      <c r="H3067" s="37" t="s">
        <v>9423</v>
      </c>
      <c r="I3067" s="38"/>
      <c r="K3067" s="40"/>
      <c r="N3067" s="59"/>
      <c r="O3067" s="60"/>
    </row>
    <row r="3068" customFormat="false" ht="12" hidden="false" customHeight="false" outlineLevel="0" collapsed="false">
      <c r="A3068" s="31" t="s">
        <v>214</v>
      </c>
      <c r="B3068" s="32" t="s">
        <v>9424</v>
      </c>
      <c r="C3068" s="33" t="s">
        <v>226</v>
      </c>
      <c r="D3068" s="34" t="n">
        <v>1502</v>
      </c>
      <c r="E3068" s="31" t="s">
        <v>227</v>
      </c>
      <c r="F3068" s="35" t="s">
        <v>228</v>
      </c>
      <c r="G3068" s="36" t="s">
        <v>9425</v>
      </c>
      <c r="H3068" s="37" t="s">
        <v>9426</v>
      </c>
      <c r="I3068" s="38"/>
      <c r="K3068" s="40"/>
      <c r="N3068" s="59"/>
      <c r="O3068" s="60"/>
    </row>
    <row r="3069" customFormat="false" ht="12" hidden="false" customHeight="false" outlineLevel="0" collapsed="false">
      <c r="A3069" s="31" t="s">
        <v>297</v>
      </c>
      <c r="B3069" s="32" t="s">
        <v>9427</v>
      </c>
      <c r="C3069" s="33" t="s">
        <v>337</v>
      </c>
      <c r="D3069" s="36" t="n">
        <v>1101</v>
      </c>
      <c r="E3069" s="31" t="s">
        <v>338</v>
      </c>
      <c r="F3069" s="35" t="s">
        <v>339</v>
      </c>
      <c r="G3069" s="36" t="s">
        <v>9428</v>
      </c>
      <c r="H3069" s="37" t="s">
        <v>9429</v>
      </c>
      <c r="I3069" s="38"/>
      <c r="K3069" s="40"/>
      <c r="N3069" s="59"/>
      <c r="O3069" s="60"/>
    </row>
    <row r="3070" customFormat="false" ht="12" hidden="false" customHeight="false" outlineLevel="0" collapsed="false">
      <c r="A3070" s="31" t="s">
        <v>145</v>
      </c>
      <c r="B3070" s="32" t="s">
        <v>9430</v>
      </c>
      <c r="C3070" s="41" t="s">
        <v>144</v>
      </c>
      <c r="D3070" s="34" t="n">
        <v>1903</v>
      </c>
      <c r="E3070" s="31" t="s">
        <v>460</v>
      </c>
      <c r="F3070" s="35" t="s">
        <v>461</v>
      </c>
      <c r="G3070" s="36" t="s">
        <v>9431</v>
      </c>
      <c r="H3070" s="37" t="s">
        <v>9432</v>
      </c>
      <c r="I3070" s="38"/>
      <c r="K3070" s="40"/>
      <c r="N3070" s="59"/>
      <c r="O3070" s="60"/>
    </row>
    <row r="3071" customFormat="false" ht="12" hidden="false" customHeight="false" outlineLevel="0" collapsed="false">
      <c r="A3071" s="31" t="s">
        <v>51</v>
      </c>
      <c r="B3071" s="32" t="s">
        <v>9433</v>
      </c>
      <c r="C3071" s="33" t="s">
        <v>307</v>
      </c>
      <c r="D3071" s="34" t="n">
        <v>508</v>
      </c>
      <c r="E3071" s="31" t="s">
        <v>1228</v>
      </c>
      <c r="F3071" s="35" t="s">
        <v>1229</v>
      </c>
      <c r="G3071" s="36" t="s">
        <v>9434</v>
      </c>
      <c r="H3071" s="37" t="s">
        <v>9435</v>
      </c>
      <c r="I3071" s="38"/>
      <c r="K3071" s="40"/>
      <c r="N3071" s="59"/>
      <c r="O3071" s="60"/>
    </row>
    <row r="3072" customFormat="false" ht="12" hidden="false" customHeight="false" outlineLevel="0" collapsed="false">
      <c r="A3072" s="31" t="s">
        <v>51</v>
      </c>
      <c r="B3072" s="32" t="s">
        <v>9433</v>
      </c>
      <c r="C3072" s="33" t="s">
        <v>307</v>
      </c>
      <c r="D3072" s="34" t="n">
        <v>508</v>
      </c>
      <c r="E3072" s="31" t="s">
        <v>1228</v>
      </c>
      <c r="F3072" s="35" t="s">
        <v>1229</v>
      </c>
      <c r="G3072" s="36" t="s">
        <v>9434</v>
      </c>
      <c r="H3072" s="37" t="s">
        <v>9435</v>
      </c>
      <c r="I3072" s="38"/>
      <c r="K3072" s="40"/>
      <c r="N3072" s="59"/>
      <c r="O3072" s="60"/>
    </row>
    <row r="3073" customFormat="false" ht="12" hidden="false" customHeight="false" outlineLevel="0" collapsed="false">
      <c r="A3073" s="31" t="s">
        <v>105</v>
      </c>
      <c r="B3073" s="32" t="s">
        <v>9436</v>
      </c>
      <c r="C3073" s="33" t="s">
        <v>560</v>
      </c>
      <c r="D3073" s="34" t="n">
        <v>1306</v>
      </c>
      <c r="E3073" s="31" t="s">
        <v>1220</v>
      </c>
      <c r="F3073" s="35" t="s">
        <v>1221</v>
      </c>
      <c r="G3073" s="36" t="s">
        <v>9437</v>
      </c>
      <c r="H3073" s="37" t="s">
        <v>9438</v>
      </c>
      <c r="I3073" s="38"/>
      <c r="K3073" s="40"/>
      <c r="N3073" s="59"/>
      <c r="O3073" s="60"/>
    </row>
    <row r="3074" customFormat="false" ht="12" hidden="false" customHeight="false" outlineLevel="0" collapsed="false">
      <c r="A3074" s="31" t="s">
        <v>167</v>
      </c>
      <c r="B3074" s="32" t="s">
        <v>9439</v>
      </c>
      <c r="C3074" s="33" t="s">
        <v>177</v>
      </c>
      <c r="D3074" s="34" t="n">
        <v>106</v>
      </c>
      <c r="E3074" s="31" t="s">
        <v>469</v>
      </c>
      <c r="F3074" s="35" t="s">
        <v>470</v>
      </c>
      <c r="G3074" s="36" t="s">
        <v>9440</v>
      </c>
      <c r="H3074" s="37" t="s">
        <v>9441</v>
      </c>
      <c r="I3074" s="38"/>
      <c r="K3074" s="40"/>
      <c r="N3074" s="59"/>
      <c r="O3074" s="60"/>
    </row>
    <row r="3075" customFormat="false" ht="12" hidden="false" customHeight="false" outlineLevel="0" collapsed="false">
      <c r="A3075" s="31" t="s">
        <v>214</v>
      </c>
      <c r="B3075" s="32" t="s">
        <v>9442</v>
      </c>
      <c r="C3075" s="33" t="s">
        <v>316</v>
      </c>
      <c r="D3075" s="34" t="n">
        <v>1501</v>
      </c>
      <c r="E3075" s="31" t="s">
        <v>776</v>
      </c>
      <c r="F3075" s="35" t="s">
        <v>777</v>
      </c>
      <c r="G3075" s="36" t="s">
        <v>9443</v>
      </c>
      <c r="H3075" s="37" t="s">
        <v>9444</v>
      </c>
      <c r="I3075" s="38"/>
      <c r="K3075" s="40"/>
      <c r="N3075" s="59"/>
      <c r="O3075" s="60"/>
    </row>
    <row r="3076" customFormat="false" ht="12" hidden="false" customHeight="false" outlineLevel="0" collapsed="false">
      <c r="A3076" s="31" t="s">
        <v>214</v>
      </c>
      <c r="B3076" s="32" t="s">
        <v>9445</v>
      </c>
      <c r="C3076" s="51" t="s">
        <v>226</v>
      </c>
      <c r="D3076" s="57" t="n">
        <v>1502</v>
      </c>
      <c r="E3076" s="31" t="s">
        <v>790</v>
      </c>
      <c r="F3076" s="35" t="s">
        <v>791</v>
      </c>
      <c r="G3076" s="52" t="s">
        <v>9446</v>
      </c>
      <c r="H3076" s="37" t="s">
        <v>9447</v>
      </c>
      <c r="I3076" s="38"/>
      <c r="K3076" s="40"/>
      <c r="N3076" s="59"/>
      <c r="O3076" s="60"/>
    </row>
    <row r="3077" customFormat="false" ht="12" hidden="false" customHeight="false" outlineLevel="0" collapsed="false">
      <c r="A3077" s="31" t="s">
        <v>167</v>
      </c>
      <c r="B3077" s="32" t="s">
        <v>9448</v>
      </c>
      <c r="C3077" s="33" t="s">
        <v>278</v>
      </c>
      <c r="D3077" s="34" t="n">
        <v>105</v>
      </c>
      <c r="E3077" s="31" t="s">
        <v>618</v>
      </c>
      <c r="F3077" s="35" t="s">
        <v>619</v>
      </c>
      <c r="G3077" s="36" t="s">
        <v>9449</v>
      </c>
      <c r="H3077" s="37" t="s">
        <v>9450</v>
      </c>
      <c r="I3077" s="38"/>
      <c r="K3077" s="40"/>
      <c r="N3077" s="59"/>
      <c r="O3077" s="60"/>
    </row>
    <row r="3078" customFormat="false" ht="12" hidden="false" customHeight="false" outlineLevel="0" collapsed="false">
      <c r="A3078" s="31" t="s">
        <v>105</v>
      </c>
      <c r="B3078" s="32" t="s">
        <v>9451</v>
      </c>
      <c r="C3078" s="33" t="s">
        <v>560</v>
      </c>
      <c r="D3078" s="52" t="n">
        <v>1306</v>
      </c>
      <c r="E3078" s="31" t="s">
        <v>1220</v>
      </c>
      <c r="F3078" s="35" t="s">
        <v>1221</v>
      </c>
      <c r="G3078" s="52" t="s">
        <v>9452</v>
      </c>
      <c r="H3078" s="37" t="s">
        <v>9453</v>
      </c>
      <c r="I3078" s="38"/>
      <c r="K3078" s="40"/>
      <c r="N3078" s="59"/>
      <c r="O3078" s="60"/>
    </row>
    <row r="3079" customFormat="false" ht="12" hidden="false" customHeight="false" outlineLevel="0" collapsed="false">
      <c r="A3079" s="31" t="s">
        <v>766</v>
      </c>
      <c r="B3079" s="32" t="s">
        <v>9454</v>
      </c>
      <c r="C3079" s="51" t="s">
        <v>532</v>
      </c>
      <c r="D3079" s="57" t="n">
        <v>602</v>
      </c>
      <c r="E3079" s="31" t="s">
        <v>1350</v>
      </c>
      <c r="F3079" s="35" t="s">
        <v>1351</v>
      </c>
      <c r="G3079" s="52" t="s">
        <v>9455</v>
      </c>
      <c r="H3079" s="37" t="s">
        <v>9456</v>
      </c>
      <c r="I3079" s="38"/>
      <c r="K3079" s="40"/>
      <c r="N3079" s="59"/>
      <c r="O3079" s="60"/>
    </row>
    <row r="3080" customFormat="false" ht="12" hidden="false" customHeight="false" outlineLevel="0" collapsed="false">
      <c r="A3080" s="31" t="s">
        <v>167</v>
      </c>
      <c r="B3080" s="32" t="s">
        <v>9457</v>
      </c>
      <c r="C3080" s="33" t="s">
        <v>155</v>
      </c>
      <c r="D3080" s="34" t="n">
        <v>103</v>
      </c>
      <c r="E3080" s="31" t="s">
        <v>626</v>
      </c>
      <c r="F3080" s="35" t="s">
        <v>627</v>
      </c>
      <c r="G3080" s="36" t="s">
        <v>9458</v>
      </c>
      <c r="H3080" s="37" t="s">
        <v>9459</v>
      </c>
      <c r="I3080" s="38"/>
      <c r="K3080" s="40"/>
      <c r="N3080" s="59"/>
      <c r="O3080" s="60"/>
    </row>
    <row r="3081" customFormat="false" ht="12" hidden="false" customHeight="false" outlineLevel="0" collapsed="false">
      <c r="A3081" s="31" t="s">
        <v>297</v>
      </c>
      <c r="B3081" s="32" t="s">
        <v>9460</v>
      </c>
      <c r="C3081" s="33" t="s">
        <v>337</v>
      </c>
      <c r="D3081" s="34" t="n">
        <v>1101</v>
      </c>
      <c r="E3081" s="31" t="s">
        <v>338</v>
      </c>
      <c r="F3081" s="35" t="s">
        <v>339</v>
      </c>
      <c r="G3081" s="36" t="s">
        <v>9461</v>
      </c>
      <c r="H3081" s="37" t="s">
        <v>9462</v>
      </c>
      <c r="I3081" s="38"/>
      <c r="K3081" s="40"/>
      <c r="N3081" s="59"/>
      <c r="O3081" s="60"/>
    </row>
    <row r="3082" customFormat="false" ht="12" hidden="false" customHeight="false" outlineLevel="0" collapsed="false">
      <c r="A3082" s="31" t="s">
        <v>297</v>
      </c>
      <c r="B3082" s="32" t="s">
        <v>9463</v>
      </c>
      <c r="C3082" s="33" t="s">
        <v>337</v>
      </c>
      <c r="D3082" s="52" t="n">
        <v>1101</v>
      </c>
      <c r="E3082" s="31" t="s">
        <v>338</v>
      </c>
      <c r="F3082" s="35" t="s">
        <v>339</v>
      </c>
      <c r="G3082" s="52" t="s">
        <v>9464</v>
      </c>
      <c r="H3082" s="37" t="s">
        <v>9465</v>
      </c>
      <c r="I3082" s="38"/>
      <c r="K3082" s="40"/>
      <c r="N3082" s="59"/>
      <c r="O3082" s="60"/>
    </row>
    <row r="3083" customFormat="false" ht="12" hidden="false" customHeight="false" outlineLevel="0" collapsed="false">
      <c r="A3083" s="31" t="s">
        <v>197</v>
      </c>
      <c r="B3083" s="32" t="s">
        <v>9466</v>
      </c>
      <c r="C3083" s="33" t="s">
        <v>290</v>
      </c>
      <c r="D3083" s="36" t="n">
        <v>1205</v>
      </c>
      <c r="E3083" s="31" t="s">
        <v>309</v>
      </c>
      <c r="F3083" s="35" t="s">
        <v>310</v>
      </c>
      <c r="G3083" s="36" t="s">
        <v>9467</v>
      </c>
      <c r="H3083" s="37" t="s">
        <v>9468</v>
      </c>
      <c r="I3083" s="38"/>
      <c r="K3083" s="40"/>
      <c r="N3083" s="59"/>
      <c r="O3083" s="60"/>
    </row>
    <row r="3084" customFormat="false" ht="12" hidden="false" customHeight="false" outlineLevel="0" collapsed="false">
      <c r="A3084" s="31" t="s">
        <v>414</v>
      </c>
      <c r="B3084" s="32" t="s">
        <v>9469</v>
      </c>
      <c r="C3084" s="33" t="s">
        <v>416</v>
      </c>
      <c r="D3084" s="52" t="n">
        <v>1401</v>
      </c>
      <c r="E3084" s="31" t="s">
        <v>434</v>
      </c>
      <c r="F3084" s="35" t="s">
        <v>435</v>
      </c>
      <c r="G3084" s="52" t="s">
        <v>9470</v>
      </c>
      <c r="H3084" s="37" t="s">
        <v>9471</v>
      </c>
      <c r="I3084" s="38"/>
      <c r="K3084" s="40"/>
      <c r="N3084" s="59"/>
      <c r="O3084" s="60"/>
    </row>
    <row r="3085" customFormat="false" ht="12" hidden="false" customHeight="false" outlineLevel="0" collapsed="false">
      <c r="A3085" s="31" t="s">
        <v>167</v>
      </c>
      <c r="B3085" s="32" t="s">
        <v>9472</v>
      </c>
      <c r="C3085" s="33" t="s">
        <v>155</v>
      </c>
      <c r="D3085" s="52" t="n">
        <v>103</v>
      </c>
      <c r="E3085" s="31" t="s">
        <v>626</v>
      </c>
      <c r="F3085" s="35" t="s">
        <v>627</v>
      </c>
      <c r="G3085" s="52" t="s">
        <v>9473</v>
      </c>
      <c r="H3085" s="37" t="s">
        <v>9474</v>
      </c>
      <c r="I3085" s="38"/>
      <c r="K3085" s="40"/>
      <c r="N3085" s="59"/>
      <c r="O3085" s="60"/>
    </row>
    <row r="3086" customFormat="false" ht="12" hidden="false" customHeight="false" outlineLevel="0" collapsed="false">
      <c r="A3086" s="31" t="s">
        <v>167</v>
      </c>
      <c r="B3086" s="32" t="s">
        <v>9475</v>
      </c>
      <c r="C3086" s="33" t="s">
        <v>177</v>
      </c>
      <c r="D3086" s="36" t="n">
        <v>106</v>
      </c>
      <c r="E3086" s="31" t="s">
        <v>469</v>
      </c>
      <c r="F3086" s="35" t="s">
        <v>470</v>
      </c>
      <c r="G3086" s="36" t="s">
        <v>9476</v>
      </c>
      <c r="H3086" s="37" t="s">
        <v>9477</v>
      </c>
      <c r="I3086" s="38"/>
      <c r="K3086" s="40"/>
      <c r="N3086" s="59"/>
      <c r="O3086" s="60"/>
    </row>
    <row r="3087" customFormat="false" ht="12" hidden="false" customHeight="false" outlineLevel="0" collapsed="false">
      <c r="A3087" s="31" t="s">
        <v>167</v>
      </c>
      <c r="B3087" s="32" t="s">
        <v>9478</v>
      </c>
      <c r="C3087" s="33" t="s">
        <v>278</v>
      </c>
      <c r="D3087" s="34" t="n">
        <v>105</v>
      </c>
      <c r="E3087" s="31" t="s">
        <v>469</v>
      </c>
      <c r="F3087" s="35" t="s">
        <v>470</v>
      </c>
      <c r="G3087" s="36" t="s">
        <v>9479</v>
      </c>
      <c r="H3087" s="37" t="s">
        <v>9480</v>
      </c>
      <c r="I3087" s="38"/>
      <c r="K3087" s="40"/>
      <c r="N3087" s="59"/>
      <c r="O3087" s="60"/>
    </row>
    <row r="3088" customFormat="false" ht="12" hidden="false" customHeight="false" outlineLevel="0" collapsed="false">
      <c r="A3088" s="31" t="s">
        <v>83</v>
      </c>
      <c r="B3088" s="32" t="s">
        <v>9481</v>
      </c>
      <c r="C3088" s="33" t="s">
        <v>85</v>
      </c>
      <c r="D3088" s="36" t="n">
        <v>902</v>
      </c>
      <c r="E3088" s="31" t="s">
        <v>2053</v>
      </c>
      <c r="F3088" s="35" t="s">
        <v>2054</v>
      </c>
      <c r="G3088" s="36" t="s">
        <v>9482</v>
      </c>
      <c r="H3088" s="37" t="s">
        <v>9483</v>
      </c>
      <c r="I3088" s="38"/>
      <c r="K3088" s="40"/>
      <c r="N3088" s="59"/>
      <c r="O3088" s="60"/>
    </row>
    <row r="3089" customFormat="false" ht="12" hidden="false" customHeight="false" outlineLevel="0" collapsed="false">
      <c r="A3089" s="31" t="s">
        <v>62</v>
      </c>
      <c r="B3089" s="32" t="s">
        <v>9484</v>
      </c>
      <c r="C3089" s="33" t="s">
        <v>508</v>
      </c>
      <c r="D3089" s="52" t="n">
        <v>301</v>
      </c>
      <c r="E3089" s="31" t="s">
        <v>509</v>
      </c>
      <c r="F3089" s="35" t="s">
        <v>510</v>
      </c>
      <c r="G3089" s="52" t="s">
        <v>9485</v>
      </c>
      <c r="H3089" s="37" t="s">
        <v>9486</v>
      </c>
      <c r="I3089" s="38"/>
      <c r="K3089" s="40"/>
      <c r="N3089" s="59"/>
      <c r="O3089" s="60"/>
    </row>
    <row r="3090" customFormat="false" ht="12" hidden="false" customHeight="false" outlineLevel="0" collapsed="false">
      <c r="A3090" s="31" t="s">
        <v>51</v>
      </c>
      <c r="B3090" s="32" t="s">
        <v>9487</v>
      </c>
      <c r="C3090" s="33" t="s">
        <v>476</v>
      </c>
      <c r="D3090" s="52" t="n">
        <v>506</v>
      </c>
      <c r="E3090" s="31" t="s">
        <v>545</v>
      </c>
      <c r="F3090" s="35" t="s">
        <v>546</v>
      </c>
      <c r="G3090" s="52" t="s">
        <v>9488</v>
      </c>
      <c r="H3090" s="37" t="s">
        <v>9489</v>
      </c>
      <c r="I3090" s="38"/>
      <c r="K3090" s="40"/>
      <c r="N3090" s="59"/>
      <c r="O3090" s="60"/>
    </row>
    <row r="3091" customFormat="false" ht="12" hidden="false" customHeight="false" outlineLevel="0" collapsed="false">
      <c r="A3091" s="31" t="s">
        <v>197</v>
      </c>
      <c r="B3091" s="32" t="s">
        <v>9490</v>
      </c>
      <c r="C3091" s="33" t="s">
        <v>290</v>
      </c>
      <c r="D3091" s="34" t="n">
        <v>1205</v>
      </c>
      <c r="E3091" s="31" t="s">
        <v>309</v>
      </c>
      <c r="F3091" s="35" t="s">
        <v>310</v>
      </c>
      <c r="G3091" s="36" t="s">
        <v>9491</v>
      </c>
      <c r="H3091" s="37" t="s">
        <v>9492</v>
      </c>
      <c r="I3091" s="38"/>
      <c r="K3091" s="40"/>
      <c r="N3091" s="59"/>
      <c r="O3091" s="60"/>
    </row>
    <row r="3092" customFormat="false" ht="12" hidden="false" customHeight="false" outlineLevel="0" collapsed="false">
      <c r="A3092" s="31" t="s">
        <v>826</v>
      </c>
      <c r="B3092" s="32" t="s">
        <v>9493</v>
      </c>
      <c r="C3092" s="33" t="s">
        <v>234</v>
      </c>
      <c r="D3092" s="34" t="n">
        <v>401</v>
      </c>
      <c r="E3092" s="31" t="s">
        <v>1047</v>
      </c>
      <c r="F3092" s="35" t="s">
        <v>1048</v>
      </c>
      <c r="G3092" s="36" t="s">
        <v>9494</v>
      </c>
      <c r="H3092" s="37" t="s">
        <v>9495</v>
      </c>
      <c r="I3092" s="38"/>
      <c r="K3092" s="40"/>
      <c r="N3092" s="59"/>
      <c r="O3092" s="60"/>
    </row>
    <row r="3093" customFormat="false" ht="12" hidden="false" customHeight="false" outlineLevel="0" collapsed="false">
      <c r="A3093" s="31" t="s">
        <v>105</v>
      </c>
      <c r="B3093" s="32" t="s">
        <v>9496</v>
      </c>
      <c r="C3093" s="41" t="s">
        <v>560</v>
      </c>
      <c r="D3093" s="36" t="n">
        <v>1306</v>
      </c>
      <c r="E3093" s="31" t="s">
        <v>1220</v>
      </c>
      <c r="F3093" s="35" t="s">
        <v>1221</v>
      </c>
      <c r="G3093" s="36" t="s">
        <v>9497</v>
      </c>
      <c r="H3093" s="37" t="s">
        <v>9498</v>
      </c>
      <c r="I3093" s="38"/>
      <c r="K3093" s="40"/>
      <c r="N3093" s="59"/>
      <c r="O3093" s="60"/>
    </row>
    <row r="3094" customFormat="false" ht="12" hidden="false" customHeight="false" outlineLevel="0" collapsed="false">
      <c r="A3094" s="31" t="s">
        <v>145</v>
      </c>
      <c r="B3094" s="32" t="s">
        <v>9499</v>
      </c>
      <c r="C3094" s="51" t="s">
        <v>144</v>
      </c>
      <c r="D3094" s="52" t="n">
        <v>1903</v>
      </c>
      <c r="E3094" s="31" t="s">
        <v>460</v>
      </c>
      <c r="F3094" s="35" t="s">
        <v>461</v>
      </c>
      <c r="G3094" s="52" t="s">
        <v>9500</v>
      </c>
      <c r="H3094" s="37" t="s">
        <v>9501</v>
      </c>
      <c r="I3094" s="38"/>
      <c r="K3094" s="40"/>
      <c r="N3094" s="59"/>
      <c r="O3094" s="60"/>
    </row>
    <row r="3095" customFormat="false" ht="12" hidden="false" customHeight="false" outlineLevel="0" collapsed="false">
      <c r="A3095" s="31" t="s">
        <v>145</v>
      </c>
      <c r="B3095" s="32" t="s">
        <v>9502</v>
      </c>
      <c r="C3095" s="33" t="s">
        <v>144</v>
      </c>
      <c r="D3095" s="52" t="n">
        <v>1903</v>
      </c>
      <c r="E3095" s="31" t="s">
        <v>460</v>
      </c>
      <c r="F3095" s="35" t="s">
        <v>461</v>
      </c>
      <c r="G3095" s="52" t="s">
        <v>9503</v>
      </c>
      <c r="H3095" s="37" t="s">
        <v>9504</v>
      </c>
      <c r="I3095" s="38"/>
      <c r="K3095" s="40"/>
      <c r="N3095" s="59"/>
      <c r="O3095" s="60"/>
    </row>
    <row r="3096" customFormat="false" ht="12" hidden="false" customHeight="false" outlineLevel="0" collapsed="false">
      <c r="A3096" s="31" t="s">
        <v>214</v>
      </c>
      <c r="B3096" s="32" t="s">
        <v>9505</v>
      </c>
      <c r="C3096" s="33" t="s">
        <v>216</v>
      </c>
      <c r="D3096" s="34" t="n">
        <v>1503</v>
      </c>
      <c r="E3096" s="31" t="s">
        <v>217</v>
      </c>
      <c r="F3096" s="35" t="s">
        <v>218</v>
      </c>
      <c r="G3096" s="36" t="s">
        <v>9506</v>
      </c>
      <c r="H3096" s="37" t="s">
        <v>9507</v>
      </c>
      <c r="I3096" s="38"/>
      <c r="K3096" s="40"/>
      <c r="N3096" s="59"/>
      <c r="O3096" s="60"/>
    </row>
    <row r="3097" customFormat="false" ht="12" hidden="false" customHeight="false" outlineLevel="0" collapsed="false">
      <c r="A3097" s="31" t="s">
        <v>94</v>
      </c>
      <c r="B3097" s="32" t="s">
        <v>9508</v>
      </c>
      <c r="C3097" s="33" t="s">
        <v>96</v>
      </c>
      <c r="D3097" s="34" t="n">
        <v>2001</v>
      </c>
      <c r="E3097" s="31" t="s">
        <v>1539</v>
      </c>
      <c r="F3097" s="35" t="s">
        <v>1540</v>
      </c>
      <c r="G3097" s="36" t="s">
        <v>9509</v>
      </c>
      <c r="H3097" s="37" t="s">
        <v>9510</v>
      </c>
      <c r="I3097" s="38"/>
      <c r="K3097" s="40"/>
      <c r="N3097" s="59"/>
      <c r="O3097" s="60"/>
    </row>
    <row r="3098" customFormat="false" ht="12" hidden="false" customHeight="false" outlineLevel="0" collapsed="false">
      <c r="A3098" s="31" t="s">
        <v>317</v>
      </c>
      <c r="B3098" s="32" t="s">
        <v>9511</v>
      </c>
      <c r="C3098" s="33" t="s">
        <v>319</v>
      </c>
      <c r="D3098" s="36" t="n">
        <v>1801</v>
      </c>
      <c r="E3098" s="31" t="s">
        <v>320</v>
      </c>
      <c r="F3098" s="35" t="s">
        <v>321</v>
      </c>
      <c r="G3098" s="36" t="s">
        <v>9512</v>
      </c>
      <c r="H3098" s="37" t="s">
        <v>9513</v>
      </c>
      <c r="I3098" s="38"/>
      <c r="K3098" s="40"/>
      <c r="N3098" s="59"/>
      <c r="O3098" s="60"/>
    </row>
    <row r="3099" customFormat="false" ht="12" hidden="false" customHeight="false" outlineLevel="0" collapsed="false">
      <c r="A3099" s="31" t="s">
        <v>576</v>
      </c>
      <c r="B3099" s="32" t="s">
        <v>9514</v>
      </c>
      <c r="C3099" s="33" t="s">
        <v>114</v>
      </c>
      <c r="D3099" s="52" t="n">
        <v>807</v>
      </c>
      <c r="E3099" s="31" t="s">
        <v>1093</v>
      </c>
      <c r="F3099" s="35" t="s">
        <v>1094</v>
      </c>
      <c r="G3099" s="52" t="s">
        <v>9515</v>
      </c>
      <c r="H3099" s="37" t="s">
        <v>9516</v>
      </c>
      <c r="I3099" s="38"/>
      <c r="K3099" s="40"/>
      <c r="N3099" s="59"/>
      <c r="O3099" s="60"/>
    </row>
    <row r="3100" customFormat="false" ht="12" hidden="false" customHeight="false" outlineLevel="0" collapsed="false">
      <c r="A3100" s="31" t="s">
        <v>62</v>
      </c>
      <c r="B3100" s="32" t="s">
        <v>9517</v>
      </c>
      <c r="C3100" s="33" t="s">
        <v>656</v>
      </c>
      <c r="D3100" s="52" t="n">
        <v>311</v>
      </c>
      <c r="E3100" s="31" t="s">
        <v>919</v>
      </c>
      <c r="F3100" s="35" t="s">
        <v>920</v>
      </c>
      <c r="G3100" s="52" t="s">
        <v>9518</v>
      </c>
      <c r="H3100" s="37" t="s">
        <v>9519</v>
      </c>
      <c r="I3100" s="38"/>
      <c r="K3100" s="40"/>
      <c r="N3100" s="59"/>
      <c r="O3100" s="60"/>
    </row>
    <row r="3101" customFormat="false" ht="12" hidden="false" customHeight="false" outlineLevel="0" collapsed="false">
      <c r="A3101" s="31" t="s">
        <v>214</v>
      </c>
      <c r="B3101" s="32" t="s">
        <v>9520</v>
      </c>
      <c r="C3101" s="33" t="s">
        <v>216</v>
      </c>
      <c r="D3101" s="34" t="n">
        <v>1503</v>
      </c>
      <c r="E3101" s="31" t="s">
        <v>217</v>
      </c>
      <c r="F3101" s="35" t="s">
        <v>218</v>
      </c>
      <c r="G3101" s="36" t="s">
        <v>9521</v>
      </c>
      <c r="H3101" s="37" t="s">
        <v>9522</v>
      </c>
      <c r="I3101" s="38"/>
      <c r="K3101" s="40"/>
      <c r="N3101" s="59"/>
      <c r="O3101" s="60"/>
    </row>
    <row r="3102" customFormat="false" ht="12" hidden="false" customHeight="false" outlineLevel="0" collapsed="false">
      <c r="A3102" s="31" t="s">
        <v>62</v>
      </c>
      <c r="B3102" s="32" t="s">
        <v>9523</v>
      </c>
      <c r="C3102" s="41" t="s">
        <v>347</v>
      </c>
      <c r="D3102" s="36" t="n">
        <v>305</v>
      </c>
      <c r="E3102" s="31" t="s">
        <v>348</v>
      </c>
      <c r="F3102" s="35" t="s">
        <v>349</v>
      </c>
      <c r="G3102" s="36" t="s">
        <v>9524</v>
      </c>
      <c r="H3102" s="37" t="s">
        <v>9525</v>
      </c>
      <c r="I3102" s="38"/>
      <c r="K3102" s="40"/>
      <c r="N3102" s="59"/>
      <c r="O3102" s="60"/>
    </row>
    <row r="3103" customFormat="false" ht="12" hidden="false" customHeight="false" outlineLevel="0" collapsed="false">
      <c r="A3103" s="31" t="s">
        <v>167</v>
      </c>
      <c r="B3103" s="32" t="s">
        <v>9526</v>
      </c>
      <c r="C3103" s="33" t="s">
        <v>278</v>
      </c>
      <c r="D3103" s="34" t="n">
        <v>105</v>
      </c>
      <c r="E3103" s="31" t="s">
        <v>469</v>
      </c>
      <c r="F3103" s="35" t="s">
        <v>470</v>
      </c>
      <c r="G3103" s="36" t="s">
        <v>9527</v>
      </c>
      <c r="H3103" s="37" t="s">
        <v>9528</v>
      </c>
      <c r="I3103" s="38"/>
      <c r="K3103" s="40"/>
      <c r="N3103" s="59"/>
      <c r="O3103" s="60"/>
    </row>
    <row r="3104" customFormat="false" ht="12" hidden="false" customHeight="false" outlineLevel="0" collapsed="false">
      <c r="A3104" s="31" t="s">
        <v>297</v>
      </c>
      <c r="B3104" s="32" t="s">
        <v>9529</v>
      </c>
      <c r="C3104" s="33" t="s">
        <v>337</v>
      </c>
      <c r="D3104" s="34" t="n">
        <v>1101</v>
      </c>
      <c r="E3104" s="31" t="s">
        <v>338</v>
      </c>
      <c r="F3104" s="35" t="s">
        <v>339</v>
      </c>
      <c r="G3104" s="36" t="s">
        <v>9530</v>
      </c>
      <c r="H3104" s="37" t="s">
        <v>9531</v>
      </c>
      <c r="I3104" s="38"/>
      <c r="K3104" s="40"/>
      <c r="N3104" s="59"/>
      <c r="O3104" s="60"/>
    </row>
    <row r="3105" customFormat="false" ht="12" hidden="false" customHeight="false" outlineLevel="0" collapsed="false">
      <c r="A3105" s="31" t="s">
        <v>297</v>
      </c>
      <c r="B3105" s="32" t="s">
        <v>9529</v>
      </c>
      <c r="C3105" s="33" t="s">
        <v>337</v>
      </c>
      <c r="D3105" s="52" t="n">
        <v>1101</v>
      </c>
      <c r="E3105" s="31" t="s">
        <v>338</v>
      </c>
      <c r="F3105" s="35" t="s">
        <v>339</v>
      </c>
      <c r="G3105" s="52" t="s">
        <v>9530</v>
      </c>
      <c r="H3105" s="37" t="s">
        <v>9531</v>
      </c>
      <c r="I3105" s="38"/>
      <c r="K3105" s="40"/>
      <c r="N3105" s="59"/>
      <c r="O3105" s="60"/>
    </row>
    <row r="3106" customFormat="false" ht="12" hidden="false" customHeight="false" outlineLevel="0" collapsed="false">
      <c r="A3106" s="31" t="s">
        <v>1145</v>
      </c>
      <c r="B3106" s="32" t="s">
        <v>9532</v>
      </c>
      <c r="C3106" s="33" t="s">
        <v>506</v>
      </c>
      <c r="D3106" s="36" t="n">
        <v>201</v>
      </c>
      <c r="E3106" s="31" t="s">
        <v>1147</v>
      </c>
      <c r="F3106" s="35" t="s">
        <v>1148</v>
      </c>
      <c r="G3106" s="36" t="s">
        <v>9533</v>
      </c>
      <c r="H3106" s="37" t="s">
        <v>9534</v>
      </c>
      <c r="I3106" s="38"/>
      <c r="K3106" s="40"/>
      <c r="N3106" s="59"/>
      <c r="O3106" s="60"/>
    </row>
    <row r="3107" customFormat="false" ht="12" hidden="false" customHeight="false" outlineLevel="0" collapsed="false">
      <c r="A3107" s="31" t="s">
        <v>62</v>
      </c>
      <c r="B3107" s="32" t="s">
        <v>9535</v>
      </c>
      <c r="C3107" s="33" t="s">
        <v>347</v>
      </c>
      <c r="D3107" s="34" t="n">
        <v>305</v>
      </c>
      <c r="E3107" s="31" t="s">
        <v>348</v>
      </c>
      <c r="F3107" s="35" t="s">
        <v>349</v>
      </c>
      <c r="G3107" s="36" t="s">
        <v>9536</v>
      </c>
      <c r="H3107" s="37" t="s">
        <v>9537</v>
      </c>
      <c r="I3107" s="38"/>
      <c r="K3107" s="40"/>
      <c r="N3107" s="59"/>
      <c r="O3107" s="60"/>
    </row>
    <row r="3108" customFormat="false" ht="12" hidden="false" customHeight="false" outlineLevel="0" collapsed="false">
      <c r="A3108" s="31" t="s">
        <v>94</v>
      </c>
      <c r="B3108" s="32" t="s">
        <v>9538</v>
      </c>
      <c r="C3108" s="41" t="s">
        <v>96</v>
      </c>
      <c r="D3108" s="36" t="n">
        <v>2001</v>
      </c>
      <c r="E3108" s="31" t="s">
        <v>1664</v>
      </c>
      <c r="F3108" s="35" t="s">
        <v>1665</v>
      </c>
      <c r="G3108" s="36" t="s">
        <v>9539</v>
      </c>
      <c r="H3108" s="37" t="s">
        <v>9540</v>
      </c>
      <c r="I3108" s="38"/>
      <c r="K3108" s="40"/>
      <c r="N3108" s="59"/>
      <c r="O3108" s="60"/>
    </row>
    <row r="3109" customFormat="false" ht="12" hidden="false" customHeight="false" outlineLevel="0" collapsed="false">
      <c r="A3109" s="31" t="s">
        <v>197</v>
      </c>
      <c r="B3109" s="32" t="s">
        <v>9541</v>
      </c>
      <c r="C3109" s="33" t="s">
        <v>286</v>
      </c>
      <c r="D3109" s="36" t="n">
        <v>1204</v>
      </c>
      <c r="E3109" s="31" t="s">
        <v>1501</v>
      </c>
      <c r="F3109" s="35" t="s">
        <v>1502</v>
      </c>
      <c r="G3109" s="36" t="s">
        <v>9542</v>
      </c>
      <c r="H3109" s="37" t="s">
        <v>9543</v>
      </c>
      <c r="I3109" s="38"/>
      <c r="K3109" s="40"/>
      <c r="N3109" s="59"/>
      <c r="O3109" s="60"/>
    </row>
    <row r="3110" customFormat="false" ht="12" hidden="false" customHeight="false" outlineLevel="0" collapsed="false">
      <c r="A3110" s="31" t="s">
        <v>145</v>
      </c>
      <c r="B3110" s="32" t="s">
        <v>9544</v>
      </c>
      <c r="C3110" s="33" t="s">
        <v>144</v>
      </c>
      <c r="D3110" s="36" t="n">
        <v>1903</v>
      </c>
      <c r="E3110" s="31" t="s">
        <v>460</v>
      </c>
      <c r="F3110" s="35" t="s">
        <v>461</v>
      </c>
      <c r="G3110" s="36" t="s">
        <v>9545</v>
      </c>
      <c r="H3110" s="37" t="s">
        <v>9546</v>
      </c>
      <c r="I3110" s="38"/>
      <c r="K3110" s="40"/>
      <c r="N3110" s="59"/>
      <c r="O3110" s="60"/>
    </row>
    <row r="3111" customFormat="false" ht="12" hidden="false" customHeight="false" outlineLevel="0" collapsed="false">
      <c r="A3111" s="31" t="s">
        <v>62</v>
      </c>
      <c r="B3111" s="32" t="s">
        <v>9547</v>
      </c>
      <c r="C3111" s="33" t="s">
        <v>116</v>
      </c>
      <c r="D3111" s="34" t="n">
        <v>308</v>
      </c>
      <c r="E3111" s="31" t="s">
        <v>117</v>
      </c>
      <c r="F3111" s="35" t="s">
        <v>118</v>
      </c>
      <c r="G3111" s="36" t="s">
        <v>9548</v>
      </c>
      <c r="H3111" s="37" t="s">
        <v>9549</v>
      </c>
      <c r="I3111" s="38"/>
      <c r="K3111" s="40"/>
      <c r="N3111" s="59"/>
      <c r="O3111" s="60"/>
    </row>
    <row r="3112" customFormat="false" ht="12" hidden="false" customHeight="false" outlineLevel="0" collapsed="false">
      <c r="A3112" s="31" t="s">
        <v>576</v>
      </c>
      <c r="B3112" s="32" t="s">
        <v>9550</v>
      </c>
      <c r="C3112" s="33" t="s">
        <v>114</v>
      </c>
      <c r="D3112" s="52" t="n">
        <v>805</v>
      </c>
      <c r="E3112" s="31" t="s">
        <v>1455</v>
      </c>
      <c r="F3112" s="35" t="s">
        <v>1456</v>
      </c>
      <c r="G3112" s="52" t="s">
        <v>9551</v>
      </c>
      <c r="H3112" s="37" t="s">
        <v>9552</v>
      </c>
      <c r="I3112" s="38"/>
      <c r="K3112" s="40"/>
      <c r="N3112" s="59"/>
      <c r="O3112" s="60"/>
    </row>
    <row r="3113" customFormat="false" ht="12" hidden="false" customHeight="false" outlineLevel="0" collapsed="false">
      <c r="A3113" s="31" t="s">
        <v>167</v>
      </c>
      <c r="B3113" s="32" t="s">
        <v>9553</v>
      </c>
      <c r="C3113" s="33" t="s">
        <v>133</v>
      </c>
      <c r="D3113" s="52" t="n">
        <v>102</v>
      </c>
      <c r="E3113" s="31" t="s">
        <v>796</v>
      </c>
      <c r="F3113" s="35" t="s">
        <v>797</v>
      </c>
      <c r="G3113" s="52" t="s">
        <v>9554</v>
      </c>
      <c r="H3113" s="37" t="s">
        <v>9555</v>
      </c>
      <c r="I3113" s="38"/>
      <c r="K3113" s="40"/>
      <c r="N3113" s="59"/>
      <c r="O3113" s="60"/>
    </row>
    <row r="3114" customFormat="false" ht="12" hidden="false" customHeight="false" outlineLevel="0" collapsed="false">
      <c r="A3114" s="31" t="s">
        <v>105</v>
      </c>
      <c r="B3114" s="32" t="s">
        <v>9556</v>
      </c>
      <c r="C3114" s="33" t="s">
        <v>585</v>
      </c>
      <c r="D3114" s="36" t="n">
        <v>1303</v>
      </c>
      <c r="E3114" s="31" t="s">
        <v>189</v>
      </c>
      <c r="F3114" s="35" t="s">
        <v>190</v>
      </c>
      <c r="G3114" s="36" t="s">
        <v>9557</v>
      </c>
      <c r="H3114" s="37" t="s">
        <v>9558</v>
      </c>
      <c r="I3114" s="38"/>
      <c r="K3114" s="40"/>
      <c r="N3114" s="59"/>
      <c r="O3114" s="60"/>
    </row>
    <row r="3115" customFormat="false" ht="12" hidden="false" customHeight="false" outlineLevel="0" collapsed="false">
      <c r="A3115" s="31" t="s">
        <v>145</v>
      </c>
      <c r="B3115" s="32" t="s">
        <v>9559</v>
      </c>
      <c r="C3115" s="33" t="s">
        <v>495</v>
      </c>
      <c r="D3115" s="34" t="n">
        <v>1905</v>
      </c>
      <c r="E3115" s="31" t="s">
        <v>603</v>
      </c>
      <c r="F3115" s="35" t="s">
        <v>604</v>
      </c>
      <c r="G3115" s="36" t="s">
        <v>9560</v>
      </c>
      <c r="H3115" s="37" t="s">
        <v>9561</v>
      </c>
      <c r="I3115" s="38"/>
      <c r="K3115" s="40"/>
      <c r="N3115" s="59"/>
      <c r="O3115" s="60"/>
    </row>
    <row r="3116" customFormat="false" ht="12" hidden="false" customHeight="false" outlineLevel="0" collapsed="false">
      <c r="A3116" s="31" t="s">
        <v>156</v>
      </c>
      <c r="B3116" s="32" t="s">
        <v>9562</v>
      </c>
      <c r="C3116" s="33" t="s">
        <v>158</v>
      </c>
      <c r="D3116" s="52" t="n">
        <v>1601</v>
      </c>
      <c r="E3116" s="31" t="s">
        <v>381</v>
      </c>
      <c r="F3116" s="35" t="s">
        <v>382</v>
      </c>
      <c r="G3116" s="52" t="s">
        <v>9563</v>
      </c>
      <c r="H3116" s="37" t="s">
        <v>9564</v>
      </c>
      <c r="I3116" s="38"/>
      <c r="K3116" s="40"/>
      <c r="N3116" s="59"/>
      <c r="O3116" s="60"/>
    </row>
    <row r="3117" customFormat="false" ht="12" hidden="false" customHeight="false" outlineLevel="0" collapsed="false">
      <c r="A3117" s="31" t="s">
        <v>317</v>
      </c>
      <c r="B3117" s="32" t="s">
        <v>9565</v>
      </c>
      <c r="C3117" s="33" t="s">
        <v>319</v>
      </c>
      <c r="D3117" s="34" t="n">
        <v>1802</v>
      </c>
      <c r="E3117" s="31" t="s">
        <v>965</v>
      </c>
      <c r="F3117" s="35" t="s">
        <v>966</v>
      </c>
      <c r="G3117" s="36" t="s">
        <v>9566</v>
      </c>
      <c r="H3117" s="37" t="s">
        <v>9567</v>
      </c>
      <c r="I3117" s="38"/>
      <c r="K3117" s="40"/>
      <c r="N3117" s="59"/>
      <c r="O3117" s="60"/>
    </row>
    <row r="3118" customFormat="false" ht="12" hidden="false" customHeight="false" outlineLevel="0" collapsed="false">
      <c r="A3118" s="31" t="s">
        <v>297</v>
      </c>
      <c r="B3118" s="32" t="s">
        <v>9568</v>
      </c>
      <c r="C3118" s="33" t="s">
        <v>299</v>
      </c>
      <c r="D3118" s="52" t="n">
        <v>1103</v>
      </c>
      <c r="E3118" s="31" t="s">
        <v>300</v>
      </c>
      <c r="F3118" s="35" t="s">
        <v>301</v>
      </c>
      <c r="G3118" s="52" t="s">
        <v>9569</v>
      </c>
      <c r="H3118" s="37" t="s">
        <v>9570</v>
      </c>
      <c r="I3118" s="38"/>
      <c r="K3118" s="40"/>
      <c r="N3118" s="59"/>
      <c r="O3118" s="60"/>
    </row>
    <row r="3119" customFormat="false" ht="12" hidden="false" customHeight="false" outlineLevel="0" collapsed="false">
      <c r="A3119" s="31" t="s">
        <v>51</v>
      </c>
      <c r="B3119" s="32" t="s">
        <v>9571</v>
      </c>
      <c r="C3119" s="33" t="s">
        <v>307</v>
      </c>
      <c r="D3119" s="34" t="n">
        <v>508</v>
      </c>
      <c r="E3119" s="31" t="s">
        <v>1228</v>
      </c>
      <c r="F3119" s="35" t="s">
        <v>1229</v>
      </c>
      <c r="G3119" s="36" t="s">
        <v>9572</v>
      </c>
      <c r="H3119" s="37" t="s">
        <v>9573</v>
      </c>
      <c r="I3119" s="38"/>
      <c r="K3119" s="40"/>
      <c r="N3119" s="59"/>
      <c r="O3119" s="60"/>
    </row>
    <row r="3120" customFormat="false" ht="12" hidden="false" customHeight="false" outlineLevel="0" collapsed="false">
      <c r="A3120" s="31" t="s">
        <v>51</v>
      </c>
      <c r="B3120" s="32" t="s">
        <v>9571</v>
      </c>
      <c r="C3120" s="41" t="s">
        <v>307</v>
      </c>
      <c r="D3120" s="36" t="n">
        <v>508</v>
      </c>
      <c r="E3120" s="31" t="s">
        <v>1228</v>
      </c>
      <c r="F3120" s="35" t="s">
        <v>1229</v>
      </c>
      <c r="G3120" s="36" t="s">
        <v>9572</v>
      </c>
      <c r="H3120" s="37" t="s">
        <v>9573</v>
      </c>
      <c r="I3120" s="38"/>
      <c r="K3120" s="40"/>
      <c r="N3120" s="59"/>
      <c r="O3120" s="60"/>
    </row>
    <row r="3121" customFormat="false" ht="12" hidden="false" customHeight="false" outlineLevel="0" collapsed="false">
      <c r="A3121" s="31" t="s">
        <v>51</v>
      </c>
      <c r="B3121" s="32" t="s">
        <v>9574</v>
      </c>
      <c r="C3121" s="33" t="s">
        <v>458</v>
      </c>
      <c r="D3121" s="36" t="n">
        <v>505</v>
      </c>
      <c r="E3121" s="31" t="s">
        <v>525</v>
      </c>
      <c r="F3121" s="35" t="s">
        <v>526</v>
      </c>
      <c r="G3121" s="36" t="s">
        <v>9575</v>
      </c>
      <c r="H3121" s="37" t="s">
        <v>9576</v>
      </c>
      <c r="I3121" s="38"/>
      <c r="K3121" s="40"/>
      <c r="N3121" s="59"/>
      <c r="O3121" s="60"/>
    </row>
    <row r="3122" customFormat="false" ht="12" hidden="false" customHeight="false" outlineLevel="0" collapsed="false">
      <c r="A3122" s="31" t="s">
        <v>167</v>
      </c>
      <c r="B3122" s="32" t="s">
        <v>9577</v>
      </c>
      <c r="C3122" s="51" t="s">
        <v>169</v>
      </c>
      <c r="D3122" s="52" t="n">
        <v>104</v>
      </c>
      <c r="E3122" s="31" t="s">
        <v>170</v>
      </c>
      <c r="F3122" s="35" t="s">
        <v>171</v>
      </c>
      <c r="G3122" s="52" t="s">
        <v>9578</v>
      </c>
      <c r="H3122" s="37" t="s">
        <v>9579</v>
      </c>
      <c r="I3122" s="38"/>
      <c r="K3122" s="40"/>
      <c r="N3122" s="59"/>
      <c r="O3122" s="60"/>
    </row>
    <row r="3123" customFormat="false" ht="12" hidden="false" customHeight="false" outlineLevel="0" collapsed="false">
      <c r="A3123" s="31" t="s">
        <v>83</v>
      </c>
      <c r="B3123" s="32" t="s">
        <v>9580</v>
      </c>
      <c r="C3123" s="51" t="s">
        <v>85</v>
      </c>
      <c r="D3123" s="52" t="n">
        <v>906</v>
      </c>
      <c r="E3123" s="31" t="s">
        <v>86</v>
      </c>
      <c r="F3123" s="35" t="s">
        <v>87</v>
      </c>
      <c r="G3123" s="52" t="s">
        <v>9581</v>
      </c>
      <c r="H3123" s="37" t="s">
        <v>9582</v>
      </c>
      <c r="I3123" s="38"/>
      <c r="K3123" s="40"/>
      <c r="N3123" s="59"/>
      <c r="O3123" s="60"/>
    </row>
    <row r="3124" customFormat="false" ht="12" hidden="false" customHeight="false" outlineLevel="0" collapsed="false">
      <c r="A3124" s="31" t="s">
        <v>94</v>
      </c>
      <c r="B3124" s="32" t="s">
        <v>9583</v>
      </c>
      <c r="C3124" s="33" t="s">
        <v>96</v>
      </c>
      <c r="D3124" s="52" t="n">
        <v>2001</v>
      </c>
      <c r="E3124" s="31" t="s">
        <v>1772</v>
      </c>
      <c r="F3124" s="35" t="s">
        <v>1773</v>
      </c>
      <c r="G3124" s="52" t="s">
        <v>9584</v>
      </c>
      <c r="H3124" s="37" t="s">
        <v>9585</v>
      </c>
      <c r="I3124" s="38"/>
      <c r="K3124" s="40"/>
      <c r="N3124" s="59"/>
      <c r="O3124" s="60"/>
    </row>
    <row r="3125" customFormat="false" ht="12" hidden="false" customHeight="false" outlineLevel="0" collapsed="false">
      <c r="A3125" s="31" t="s">
        <v>826</v>
      </c>
      <c r="B3125" s="32" t="s">
        <v>9586</v>
      </c>
      <c r="C3125" s="53" t="s">
        <v>234</v>
      </c>
      <c r="D3125" s="52" t="n">
        <v>401</v>
      </c>
      <c r="E3125" s="31" t="s">
        <v>1047</v>
      </c>
      <c r="F3125" s="35" t="s">
        <v>1048</v>
      </c>
      <c r="G3125" s="52" t="s">
        <v>9587</v>
      </c>
      <c r="H3125" s="37" t="s">
        <v>9588</v>
      </c>
      <c r="I3125" s="38"/>
      <c r="K3125" s="40"/>
      <c r="N3125" s="59"/>
      <c r="O3125" s="60"/>
    </row>
    <row r="3126" customFormat="false" ht="12" hidden="false" customHeight="false" outlineLevel="0" collapsed="false">
      <c r="A3126" s="31" t="s">
        <v>145</v>
      </c>
      <c r="B3126" s="32" t="s">
        <v>9589</v>
      </c>
      <c r="C3126" s="33" t="s">
        <v>144</v>
      </c>
      <c r="D3126" s="52" t="n">
        <v>1903</v>
      </c>
      <c r="E3126" s="31" t="s">
        <v>460</v>
      </c>
      <c r="F3126" s="35" t="s">
        <v>461</v>
      </c>
      <c r="G3126" s="52" t="s">
        <v>9590</v>
      </c>
      <c r="H3126" s="37" t="s">
        <v>9591</v>
      </c>
      <c r="I3126" s="38"/>
      <c r="K3126" s="40"/>
      <c r="N3126" s="59"/>
      <c r="O3126" s="60"/>
    </row>
    <row r="3127" customFormat="false" ht="12" hidden="false" customHeight="false" outlineLevel="0" collapsed="false">
      <c r="A3127" s="31" t="s">
        <v>156</v>
      </c>
      <c r="B3127" s="32" t="s">
        <v>9592</v>
      </c>
      <c r="C3127" s="33" t="s">
        <v>158</v>
      </c>
      <c r="D3127" s="36" t="n">
        <v>1601</v>
      </c>
      <c r="E3127" s="31" t="s">
        <v>381</v>
      </c>
      <c r="F3127" s="35" t="s">
        <v>382</v>
      </c>
      <c r="G3127" s="36" t="s">
        <v>9593</v>
      </c>
      <c r="H3127" s="37" t="s">
        <v>9594</v>
      </c>
      <c r="I3127" s="38"/>
      <c r="K3127" s="40"/>
      <c r="N3127" s="59"/>
      <c r="O3127" s="60"/>
    </row>
    <row r="3128" customFormat="false" ht="12" hidden="false" customHeight="false" outlineLevel="0" collapsed="false">
      <c r="A3128" s="31" t="s">
        <v>156</v>
      </c>
      <c r="B3128" s="32" t="s">
        <v>9595</v>
      </c>
      <c r="C3128" s="33" t="s">
        <v>158</v>
      </c>
      <c r="D3128" s="52" t="n">
        <v>1601</v>
      </c>
      <c r="E3128" s="31" t="s">
        <v>381</v>
      </c>
      <c r="F3128" s="35" t="s">
        <v>382</v>
      </c>
      <c r="G3128" s="52" t="s">
        <v>9596</v>
      </c>
      <c r="H3128" s="37" t="s">
        <v>9597</v>
      </c>
      <c r="I3128" s="38"/>
      <c r="K3128" s="40"/>
      <c r="N3128" s="59"/>
      <c r="O3128" s="60"/>
    </row>
    <row r="3129" customFormat="false" ht="12" hidden="false" customHeight="false" outlineLevel="0" collapsed="false">
      <c r="A3129" s="31" t="s">
        <v>317</v>
      </c>
      <c r="B3129" s="32" t="s">
        <v>9598</v>
      </c>
      <c r="C3129" s="33" t="s">
        <v>319</v>
      </c>
      <c r="D3129" s="34" t="n">
        <v>1805</v>
      </c>
      <c r="E3129" s="31" t="s">
        <v>569</v>
      </c>
      <c r="F3129" s="35" t="s">
        <v>570</v>
      </c>
      <c r="G3129" s="36" t="s">
        <v>9599</v>
      </c>
      <c r="H3129" s="37" t="s">
        <v>9600</v>
      </c>
      <c r="I3129" s="38"/>
      <c r="K3129" s="40"/>
      <c r="N3129" s="59"/>
      <c r="O3129" s="60"/>
    </row>
    <row r="3130" customFormat="false" ht="12" hidden="false" customHeight="false" outlineLevel="0" collapsed="false">
      <c r="A3130" s="31" t="s">
        <v>62</v>
      </c>
      <c r="B3130" s="32" t="s">
        <v>9601</v>
      </c>
      <c r="C3130" s="33" t="s">
        <v>74</v>
      </c>
      <c r="D3130" s="36" t="n">
        <v>306</v>
      </c>
      <c r="E3130" s="31" t="s">
        <v>75</v>
      </c>
      <c r="F3130" s="35" t="s">
        <v>76</v>
      </c>
      <c r="G3130" s="36" t="s">
        <v>9602</v>
      </c>
      <c r="H3130" s="37" t="s">
        <v>9603</v>
      </c>
      <c r="I3130" s="38"/>
      <c r="K3130" s="40"/>
      <c r="N3130" s="59"/>
      <c r="O3130" s="60"/>
    </row>
    <row r="3131" customFormat="false" ht="12" hidden="false" customHeight="false" outlineLevel="0" collapsed="false">
      <c r="A3131" s="31" t="s">
        <v>62</v>
      </c>
      <c r="B3131" s="32" t="s">
        <v>9601</v>
      </c>
      <c r="C3131" s="51" t="s">
        <v>74</v>
      </c>
      <c r="D3131" s="52" t="n">
        <v>306</v>
      </c>
      <c r="E3131" s="31" t="s">
        <v>75</v>
      </c>
      <c r="F3131" s="35" t="s">
        <v>76</v>
      </c>
      <c r="G3131" s="52" t="s">
        <v>9602</v>
      </c>
      <c r="H3131" s="37" t="s">
        <v>9603</v>
      </c>
      <c r="I3131" s="38"/>
      <c r="K3131" s="40"/>
      <c r="N3131" s="59"/>
      <c r="O3131" s="60"/>
    </row>
    <row r="3132" customFormat="false" ht="12" hidden="false" customHeight="false" outlineLevel="0" collapsed="false">
      <c r="A3132" s="31" t="s">
        <v>576</v>
      </c>
      <c r="B3132" s="32" t="s">
        <v>9604</v>
      </c>
      <c r="C3132" s="33" t="s">
        <v>114</v>
      </c>
      <c r="D3132" s="52" t="n">
        <v>808</v>
      </c>
      <c r="E3132" s="31" t="s">
        <v>2058</v>
      </c>
      <c r="F3132" s="35" t="s">
        <v>2059</v>
      </c>
      <c r="G3132" s="52" t="s">
        <v>9605</v>
      </c>
      <c r="H3132" s="37" t="s">
        <v>9606</v>
      </c>
      <c r="I3132" s="38"/>
      <c r="K3132" s="40"/>
      <c r="N3132" s="59"/>
      <c r="O3132" s="60"/>
    </row>
    <row r="3133" customFormat="false" ht="12" hidden="false" customHeight="false" outlineLevel="0" collapsed="false">
      <c r="A3133" s="31" t="s">
        <v>62</v>
      </c>
      <c r="B3133" s="32" t="s">
        <v>9607</v>
      </c>
      <c r="C3133" s="41" t="s">
        <v>64</v>
      </c>
      <c r="D3133" s="36" t="n">
        <v>307</v>
      </c>
      <c r="E3133" s="31" t="s">
        <v>65</v>
      </c>
      <c r="F3133" s="35" t="s">
        <v>66</v>
      </c>
      <c r="G3133" s="36" t="s">
        <v>9608</v>
      </c>
      <c r="H3133" s="37" t="s">
        <v>9609</v>
      </c>
      <c r="I3133" s="38"/>
      <c r="K3133" s="40"/>
      <c r="N3133" s="59"/>
      <c r="O3133" s="60"/>
    </row>
    <row r="3134" customFormat="false" ht="12" hidden="false" customHeight="false" outlineLevel="0" collapsed="false">
      <c r="A3134" s="31" t="s">
        <v>62</v>
      </c>
      <c r="B3134" s="32" t="s">
        <v>9610</v>
      </c>
      <c r="C3134" s="33" t="s">
        <v>248</v>
      </c>
      <c r="D3134" s="36" t="n">
        <v>312</v>
      </c>
      <c r="E3134" s="31" t="s">
        <v>685</v>
      </c>
      <c r="F3134" s="35" t="s">
        <v>686</v>
      </c>
      <c r="G3134" s="36" t="s">
        <v>9611</v>
      </c>
      <c r="H3134" s="37" t="s">
        <v>9612</v>
      </c>
      <c r="I3134" s="38"/>
      <c r="K3134" s="40"/>
      <c r="N3134" s="59"/>
      <c r="O3134" s="60"/>
    </row>
    <row r="3135" customFormat="false" ht="12" hidden="false" customHeight="false" outlineLevel="0" collapsed="false">
      <c r="A3135" s="31" t="s">
        <v>197</v>
      </c>
      <c r="B3135" s="32" t="s">
        <v>9613</v>
      </c>
      <c r="C3135" s="33" t="s">
        <v>282</v>
      </c>
      <c r="D3135" s="36" t="n">
        <v>1201</v>
      </c>
      <c r="E3135" s="31" t="s">
        <v>366</v>
      </c>
      <c r="F3135" s="35" t="s">
        <v>367</v>
      </c>
      <c r="G3135" s="36" t="s">
        <v>9614</v>
      </c>
      <c r="H3135" s="37" t="s">
        <v>9615</v>
      </c>
      <c r="I3135" s="38"/>
      <c r="K3135" s="40"/>
      <c r="N3135" s="59"/>
      <c r="O3135" s="60"/>
    </row>
    <row r="3136" customFormat="false" ht="12" hidden="false" customHeight="false" outlineLevel="0" collapsed="false">
      <c r="A3136" s="31" t="s">
        <v>167</v>
      </c>
      <c r="B3136" s="32" t="s">
        <v>607</v>
      </c>
      <c r="C3136" s="33" t="s">
        <v>124</v>
      </c>
      <c r="D3136" s="52" t="n">
        <v>101</v>
      </c>
      <c r="E3136" s="31" t="s">
        <v>700</v>
      </c>
      <c r="F3136" s="35" t="s">
        <v>701</v>
      </c>
      <c r="G3136" s="52" t="s">
        <v>9616</v>
      </c>
      <c r="H3136" s="37" t="s">
        <v>9617</v>
      </c>
      <c r="I3136" s="38"/>
      <c r="K3136" s="40"/>
      <c r="N3136" s="59"/>
      <c r="O3136" s="60"/>
    </row>
    <row r="3137" customFormat="false" ht="12" hidden="false" customHeight="false" outlineLevel="0" collapsed="false">
      <c r="A3137" s="31" t="s">
        <v>62</v>
      </c>
      <c r="B3137" s="32" t="s">
        <v>9618</v>
      </c>
      <c r="C3137" s="48" t="s">
        <v>248</v>
      </c>
      <c r="D3137" s="36" t="n">
        <v>312</v>
      </c>
      <c r="E3137" s="31" t="s">
        <v>685</v>
      </c>
      <c r="F3137" s="35" t="s">
        <v>686</v>
      </c>
      <c r="G3137" s="36" t="s">
        <v>9619</v>
      </c>
      <c r="H3137" s="37" t="s">
        <v>9620</v>
      </c>
      <c r="I3137" s="38"/>
      <c r="K3137" s="40"/>
      <c r="N3137" s="59"/>
      <c r="O3137" s="60"/>
    </row>
    <row r="3138" customFormat="false" ht="12" hidden="false" customHeight="false" outlineLevel="0" collapsed="false">
      <c r="A3138" s="31" t="s">
        <v>62</v>
      </c>
      <c r="B3138" s="32" t="s">
        <v>9621</v>
      </c>
      <c r="C3138" s="33" t="s">
        <v>244</v>
      </c>
      <c r="D3138" s="36" t="n">
        <v>310</v>
      </c>
      <c r="E3138" s="31" t="s">
        <v>842</v>
      </c>
      <c r="F3138" s="35" t="s">
        <v>843</v>
      </c>
      <c r="G3138" s="36" t="s">
        <v>9622</v>
      </c>
      <c r="H3138" s="37" t="s">
        <v>9623</v>
      </c>
      <c r="I3138" s="38"/>
      <c r="K3138" s="40"/>
      <c r="N3138" s="59"/>
      <c r="O3138" s="60"/>
    </row>
    <row r="3139" customFormat="false" ht="12" hidden="false" customHeight="false" outlineLevel="0" collapsed="false">
      <c r="A3139" s="31" t="s">
        <v>83</v>
      </c>
      <c r="B3139" s="32" t="s">
        <v>9624</v>
      </c>
      <c r="C3139" s="41" t="s">
        <v>85</v>
      </c>
      <c r="D3139" s="36" t="n">
        <v>901</v>
      </c>
      <c r="E3139" s="31" t="s">
        <v>1242</v>
      </c>
      <c r="F3139" s="35" t="s">
        <v>1243</v>
      </c>
      <c r="G3139" s="36" t="s">
        <v>9625</v>
      </c>
      <c r="H3139" s="37" t="s">
        <v>9626</v>
      </c>
      <c r="I3139" s="38"/>
      <c r="K3139" s="40"/>
      <c r="N3139" s="59"/>
      <c r="O3139" s="60"/>
    </row>
    <row r="3140" customFormat="false" ht="12" hidden="false" customHeight="false" outlineLevel="0" collapsed="false">
      <c r="A3140" s="31" t="s">
        <v>197</v>
      </c>
      <c r="B3140" s="32" t="s">
        <v>9627</v>
      </c>
      <c r="C3140" s="33" t="s">
        <v>104</v>
      </c>
      <c r="D3140" s="52" t="n">
        <v>1202</v>
      </c>
      <c r="E3140" s="31" t="s">
        <v>553</v>
      </c>
      <c r="F3140" s="35" t="s">
        <v>554</v>
      </c>
      <c r="G3140" s="52" t="s">
        <v>9628</v>
      </c>
      <c r="H3140" s="37" t="s">
        <v>9629</v>
      </c>
      <c r="I3140" s="38"/>
      <c r="K3140" s="40"/>
      <c r="N3140" s="59"/>
      <c r="O3140" s="60"/>
    </row>
    <row r="3141" customFormat="false" ht="12" hidden="false" customHeight="false" outlineLevel="0" collapsed="false">
      <c r="A3141" s="31" t="s">
        <v>134</v>
      </c>
      <c r="B3141" s="32" t="s">
        <v>9630</v>
      </c>
      <c r="C3141" s="33" t="s">
        <v>136</v>
      </c>
      <c r="D3141" s="36" t="n">
        <v>1701</v>
      </c>
      <c r="E3141" s="31" t="s">
        <v>137</v>
      </c>
      <c r="F3141" s="35" t="s">
        <v>138</v>
      </c>
      <c r="G3141" s="36" t="s">
        <v>9631</v>
      </c>
      <c r="H3141" s="37" t="s">
        <v>9632</v>
      </c>
      <c r="I3141" s="38"/>
      <c r="K3141" s="40"/>
      <c r="N3141" s="59"/>
      <c r="O3141" s="60"/>
    </row>
    <row r="3142" customFormat="false" ht="12" hidden="false" customHeight="false" outlineLevel="0" collapsed="false">
      <c r="A3142" s="31" t="s">
        <v>576</v>
      </c>
      <c r="B3142" s="32" t="s">
        <v>9633</v>
      </c>
      <c r="C3142" s="33" t="s">
        <v>114</v>
      </c>
      <c r="D3142" s="52" t="n">
        <v>805</v>
      </c>
      <c r="E3142" s="54" t="s">
        <v>1455</v>
      </c>
      <c r="F3142" s="35" t="s">
        <v>1456</v>
      </c>
      <c r="G3142" s="52" t="s">
        <v>9634</v>
      </c>
      <c r="H3142" s="37" t="s">
        <v>9635</v>
      </c>
      <c r="I3142" s="38"/>
      <c r="K3142" s="40"/>
      <c r="N3142" s="59"/>
      <c r="O3142" s="60"/>
    </row>
    <row r="3143" customFormat="false" ht="12" hidden="false" customHeight="false" outlineLevel="0" collapsed="false">
      <c r="A3143" s="31" t="s">
        <v>51</v>
      </c>
      <c r="B3143" s="32" t="s">
        <v>9636</v>
      </c>
      <c r="C3143" s="33" t="s">
        <v>441</v>
      </c>
      <c r="D3143" s="36" t="n">
        <v>503</v>
      </c>
      <c r="E3143" s="31" t="s">
        <v>54</v>
      </c>
      <c r="F3143" s="35" t="s">
        <v>55</v>
      </c>
      <c r="G3143" s="36" t="s">
        <v>9637</v>
      </c>
      <c r="H3143" s="37" t="s">
        <v>9638</v>
      </c>
      <c r="I3143" s="38"/>
      <c r="K3143" s="40"/>
      <c r="N3143" s="59"/>
      <c r="O3143" s="60"/>
    </row>
    <row r="3144" customFormat="false" ht="12" hidden="false" customHeight="false" outlineLevel="0" collapsed="false">
      <c r="A3144" s="31" t="s">
        <v>197</v>
      </c>
      <c r="B3144" s="32" t="s">
        <v>9639</v>
      </c>
      <c r="C3144" s="41" t="s">
        <v>290</v>
      </c>
      <c r="D3144" s="36" t="n">
        <v>1205</v>
      </c>
      <c r="E3144" s="31" t="s">
        <v>309</v>
      </c>
      <c r="F3144" s="35" t="s">
        <v>310</v>
      </c>
      <c r="G3144" s="36" t="s">
        <v>9640</v>
      </c>
      <c r="H3144" s="37" t="s">
        <v>9641</v>
      </c>
      <c r="I3144" s="38"/>
      <c r="K3144" s="40"/>
      <c r="N3144" s="59"/>
      <c r="O3144" s="60"/>
    </row>
    <row r="3145" customFormat="false" ht="12" hidden="false" customHeight="false" outlineLevel="0" collapsed="false">
      <c r="A3145" s="31" t="s">
        <v>51</v>
      </c>
      <c r="B3145" s="32" t="s">
        <v>9642</v>
      </c>
      <c r="C3145" s="33" t="s">
        <v>441</v>
      </c>
      <c r="D3145" s="52" t="n">
        <v>503</v>
      </c>
      <c r="E3145" s="54" t="s">
        <v>729</v>
      </c>
      <c r="F3145" s="35" t="s">
        <v>730</v>
      </c>
      <c r="G3145" s="52" t="s">
        <v>9643</v>
      </c>
      <c r="H3145" s="37" t="s">
        <v>9644</v>
      </c>
      <c r="I3145" s="38"/>
      <c r="K3145" s="40"/>
      <c r="N3145" s="59"/>
      <c r="O3145" s="60"/>
    </row>
    <row r="3146" customFormat="false" ht="12" hidden="false" customHeight="false" outlineLevel="0" collapsed="false">
      <c r="A3146" s="31" t="s">
        <v>156</v>
      </c>
      <c r="B3146" s="32" t="s">
        <v>9645</v>
      </c>
      <c r="C3146" s="33" t="s">
        <v>158</v>
      </c>
      <c r="D3146" s="36" t="n">
        <v>1601</v>
      </c>
      <c r="E3146" s="31" t="s">
        <v>381</v>
      </c>
      <c r="F3146" s="35" t="s">
        <v>382</v>
      </c>
      <c r="G3146" s="36" t="s">
        <v>9646</v>
      </c>
      <c r="H3146" s="37" t="s">
        <v>9647</v>
      </c>
      <c r="I3146" s="38"/>
      <c r="K3146" s="40"/>
      <c r="N3146" s="59"/>
      <c r="O3146" s="60"/>
    </row>
    <row r="3147" customFormat="false" ht="12" hidden="false" customHeight="false" outlineLevel="0" collapsed="false">
      <c r="A3147" s="31" t="s">
        <v>214</v>
      </c>
      <c r="B3147" s="32" t="s">
        <v>9648</v>
      </c>
      <c r="C3147" s="41" t="s">
        <v>226</v>
      </c>
      <c r="D3147" s="36" t="n">
        <v>1502</v>
      </c>
      <c r="E3147" s="31" t="s">
        <v>790</v>
      </c>
      <c r="F3147" s="35" t="s">
        <v>791</v>
      </c>
      <c r="G3147" s="36" t="s">
        <v>9649</v>
      </c>
      <c r="H3147" s="37" t="s">
        <v>9650</v>
      </c>
      <c r="I3147" s="38"/>
      <c r="K3147" s="40"/>
      <c r="N3147" s="59"/>
      <c r="O3147" s="60"/>
    </row>
    <row r="3148" customFormat="false" ht="12" hidden="false" customHeight="false" outlineLevel="0" collapsed="false">
      <c r="A3148" s="31" t="s">
        <v>145</v>
      </c>
      <c r="B3148" s="32" t="s">
        <v>9651</v>
      </c>
      <c r="C3148" s="41" t="s">
        <v>144</v>
      </c>
      <c r="D3148" s="36" t="n">
        <v>1903</v>
      </c>
      <c r="E3148" s="31" t="s">
        <v>460</v>
      </c>
      <c r="F3148" s="35" t="s">
        <v>461</v>
      </c>
      <c r="G3148" s="36" t="s">
        <v>9652</v>
      </c>
      <c r="H3148" s="37" t="s">
        <v>9653</v>
      </c>
      <c r="I3148" s="38"/>
      <c r="K3148" s="40"/>
      <c r="N3148" s="59"/>
      <c r="O3148" s="60"/>
    </row>
    <row r="3149" customFormat="false" ht="12" hidden="false" customHeight="false" outlineLevel="0" collapsed="false">
      <c r="A3149" s="31" t="s">
        <v>214</v>
      </c>
      <c r="B3149" s="32" t="s">
        <v>9654</v>
      </c>
      <c r="C3149" s="51" t="s">
        <v>226</v>
      </c>
      <c r="D3149" s="52" t="n">
        <v>1502</v>
      </c>
      <c r="E3149" s="31" t="s">
        <v>790</v>
      </c>
      <c r="F3149" s="35" t="s">
        <v>791</v>
      </c>
      <c r="G3149" s="52" t="s">
        <v>9655</v>
      </c>
      <c r="H3149" s="37" t="s">
        <v>9656</v>
      </c>
      <c r="I3149" s="38"/>
      <c r="K3149" s="40"/>
      <c r="N3149" s="59"/>
      <c r="O3149" s="60"/>
    </row>
    <row r="3150" customFormat="false" ht="12" hidden="false" customHeight="false" outlineLevel="0" collapsed="false">
      <c r="A3150" s="31" t="s">
        <v>94</v>
      </c>
      <c r="B3150" s="32" t="s">
        <v>9657</v>
      </c>
      <c r="C3150" s="41" t="s">
        <v>96</v>
      </c>
      <c r="D3150" s="36" t="n">
        <v>2001</v>
      </c>
      <c r="E3150" s="31" t="s">
        <v>1664</v>
      </c>
      <c r="F3150" s="35" t="s">
        <v>1665</v>
      </c>
      <c r="G3150" s="36" t="s">
        <v>9658</v>
      </c>
      <c r="H3150" s="37" t="s">
        <v>9659</v>
      </c>
      <c r="I3150" s="38"/>
      <c r="K3150" s="40"/>
      <c r="N3150" s="59"/>
      <c r="O3150" s="60"/>
    </row>
    <row r="3151" customFormat="false" ht="12" hidden="false" customHeight="false" outlineLevel="0" collapsed="false">
      <c r="A3151" s="31" t="s">
        <v>51</v>
      </c>
      <c r="B3151" s="32" t="s">
        <v>9660</v>
      </c>
      <c r="C3151" s="33" t="s">
        <v>441</v>
      </c>
      <c r="D3151" s="52" t="n">
        <v>503</v>
      </c>
      <c r="E3151" s="54" t="s">
        <v>54</v>
      </c>
      <c r="F3151" s="35" t="s">
        <v>55</v>
      </c>
      <c r="G3151" s="52" t="s">
        <v>9661</v>
      </c>
      <c r="H3151" s="37" t="s">
        <v>9662</v>
      </c>
      <c r="I3151" s="38"/>
      <c r="K3151" s="40"/>
      <c r="N3151" s="59"/>
      <c r="O3151" s="60"/>
    </row>
    <row r="3152" customFormat="false" ht="12" hidden="false" customHeight="false" outlineLevel="0" collapsed="false">
      <c r="A3152" s="31" t="s">
        <v>167</v>
      </c>
      <c r="B3152" s="32" t="s">
        <v>9663</v>
      </c>
      <c r="C3152" s="41" t="s">
        <v>177</v>
      </c>
      <c r="D3152" s="34" t="n">
        <v>106</v>
      </c>
      <c r="E3152" s="31" t="s">
        <v>469</v>
      </c>
      <c r="F3152" s="35" t="s">
        <v>470</v>
      </c>
      <c r="G3152" s="36" t="s">
        <v>9664</v>
      </c>
      <c r="H3152" s="37" t="s">
        <v>9665</v>
      </c>
      <c r="I3152" s="38"/>
      <c r="K3152" s="40"/>
      <c r="N3152" s="59"/>
      <c r="O3152" s="60"/>
    </row>
    <row r="3153" customFormat="false" ht="12" hidden="false" customHeight="false" outlineLevel="0" collapsed="false">
      <c r="A3153" s="31" t="s">
        <v>62</v>
      </c>
      <c r="B3153" s="32" t="s">
        <v>9666</v>
      </c>
      <c r="C3153" s="33" t="s">
        <v>196</v>
      </c>
      <c r="D3153" s="36" t="n">
        <v>302</v>
      </c>
      <c r="E3153" s="31" t="s">
        <v>328</v>
      </c>
      <c r="F3153" s="35" t="s">
        <v>329</v>
      </c>
      <c r="G3153" s="36" t="s">
        <v>9667</v>
      </c>
      <c r="H3153" s="37" t="s">
        <v>9668</v>
      </c>
      <c r="I3153" s="38"/>
      <c r="K3153" s="40"/>
      <c r="N3153" s="59"/>
      <c r="O3153" s="60"/>
    </row>
    <row r="3154" customFormat="false" ht="12" hidden="false" customHeight="false" outlineLevel="0" collapsed="false">
      <c r="A3154" s="31" t="s">
        <v>62</v>
      </c>
      <c r="B3154" s="32" t="s">
        <v>9669</v>
      </c>
      <c r="C3154" s="41" t="s">
        <v>244</v>
      </c>
      <c r="D3154" s="36" t="n">
        <v>310</v>
      </c>
      <c r="E3154" s="31" t="s">
        <v>842</v>
      </c>
      <c r="F3154" s="35" t="s">
        <v>843</v>
      </c>
      <c r="G3154" s="36" t="s">
        <v>9670</v>
      </c>
      <c r="H3154" s="37" t="s">
        <v>9671</v>
      </c>
      <c r="I3154" s="38"/>
      <c r="K3154" s="40"/>
      <c r="N3154" s="59"/>
      <c r="O3154" s="60"/>
    </row>
    <row r="3155" customFormat="false" ht="12" hidden="false" customHeight="false" outlineLevel="0" collapsed="false">
      <c r="A3155" s="31" t="s">
        <v>167</v>
      </c>
      <c r="B3155" s="32" t="s">
        <v>9672</v>
      </c>
      <c r="C3155" s="33" t="s">
        <v>169</v>
      </c>
      <c r="D3155" s="34" t="n">
        <v>104</v>
      </c>
      <c r="E3155" s="31" t="s">
        <v>170</v>
      </c>
      <c r="F3155" s="35" t="s">
        <v>171</v>
      </c>
      <c r="G3155" s="36" t="s">
        <v>9673</v>
      </c>
      <c r="H3155" s="37" t="s">
        <v>9674</v>
      </c>
      <c r="I3155" s="38"/>
      <c r="K3155" s="40"/>
      <c r="N3155" s="59"/>
      <c r="O3155" s="60"/>
    </row>
    <row r="3156" customFormat="false" ht="12" hidden="false" customHeight="false" outlineLevel="0" collapsed="false">
      <c r="A3156" s="31" t="s">
        <v>83</v>
      </c>
      <c r="B3156" s="32" t="s">
        <v>9675</v>
      </c>
      <c r="C3156" s="41" t="s">
        <v>85</v>
      </c>
      <c r="D3156" s="36" t="n">
        <v>902</v>
      </c>
      <c r="E3156" s="31" t="s">
        <v>2053</v>
      </c>
      <c r="F3156" s="35" t="s">
        <v>2054</v>
      </c>
      <c r="G3156" s="36" t="s">
        <v>9676</v>
      </c>
      <c r="H3156" s="37" t="s">
        <v>9677</v>
      </c>
      <c r="I3156" s="38"/>
      <c r="K3156" s="40"/>
      <c r="N3156" s="59"/>
      <c r="O3156" s="60"/>
    </row>
    <row r="3157" customFormat="false" ht="12" hidden="false" customHeight="false" outlineLevel="0" collapsed="false">
      <c r="A3157" s="31" t="s">
        <v>414</v>
      </c>
      <c r="B3157" s="32" t="s">
        <v>9678</v>
      </c>
      <c r="C3157" s="33" t="s">
        <v>416</v>
      </c>
      <c r="D3157" s="52" t="n">
        <v>1401</v>
      </c>
      <c r="E3157" s="54" t="s">
        <v>417</v>
      </c>
      <c r="F3157" s="35" t="s">
        <v>418</v>
      </c>
      <c r="G3157" s="52" t="s">
        <v>9679</v>
      </c>
      <c r="H3157" s="37" t="s">
        <v>9680</v>
      </c>
      <c r="I3157" s="38"/>
      <c r="K3157" s="40"/>
      <c r="N3157" s="59"/>
      <c r="O3157" s="60"/>
    </row>
    <row r="3158" customFormat="false" ht="12" hidden="false" customHeight="false" outlineLevel="0" collapsed="false">
      <c r="A3158" s="31" t="s">
        <v>51</v>
      </c>
      <c r="B3158" s="32" t="s">
        <v>9681</v>
      </c>
      <c r="C3158" s="33" t="s">
        <v>467</v>
      </c>
      <c r="D3158" s="36" t="n">
        <v>507</v>
      </c>
      <c r="E3158" s="31" t="s">
        <v>729</v>
      </c>
      <c r="F3158" s="35" t="s">
        <v>730</v>
      </c>
      <c r="G3158" s="36" t="s">
        <v>9682</v>
      </c>
      <c r="H3158" s="37" t="s">
        <v>9683</v>
      </c>
      <c r="I3158" s="38"/>
      <c r="K3158" s="40"/>
      <c r="N3158" s="59"/>
      <c r="O3158" s="60"/>
    </row>
    <row r="3159" customFormat="false" ht="12" hidden="false" customHeight="false" outlineLevel="0" collapsed="false">
      <c r="A3159" s="31" t="s">
        <v>105</v>
      </c>
      <c r="B3159" s="32" t="s">
        <v>9684</v>
      </c>
      <c r="C3159" s="51" t="s">
        <v>560</v>
      </c>
      <c r="D3159" s="52" t="n">
        <v>1306</v>
      </c>
      <c r="E3159" s="31" t="s">
        <v>1220</v>
      </c>
      <c r="F3159" s="35" t="s">
        <v>1221</v>
      </c>
      <c r="G3159" s="52" t="s">
        <v>9685</v>
      </c>
      <c r="H3159" s="37" t="s">
        <v>9686</v>
      </c>
      <c r="I3159" s="38"/>
      <c r="K3159" s="40"/>
      <c r="N3159" s="59"/>
      <c r="O3159" s="60"/>
    </row>
    <row r="3160" customFormat="false" ht="12" hidden="false" customHeight="false" outlineLevel="0" collapsed="false">
      <c r="A3160" s="31" t="s">
        <v>576</v>
      </c>
      <c r="B3160" s="32" t="s">
        <v>9687</v>
      </c>
      <c r="C3160" s="33" t="s">
        <v>114</v>
      </c>
      <c r="D3160" s="52" t="n">
        <v>808</v>
      </c>
      <c r="E3160" s="31" t="s">
        <v>2058</v>
      </c>
      <c r="F3160" s="35" t="s">
        <v>2059</v>
      </c>
      <c r="G3160" s="52" t="s">
        <v>9688</v>
      </c>
      <c r="H3160" s="37" t="s">
        <v>9689</v>
      </c>
      <c r="I3160" s="38"/>
      <c r="K3160" s="40"/>
      <c r="N3160" s="59"/>
      <c r="O3160" s="60"/>
    </row>
    <row r="3161" customFormat="false" ht="12" hidden="false" customHeight="false" outlineLevel="0" collapsed="false">
      <c r="A3161" s="31" t="s">
        <v>62</v>
      </c>
      <c r="B3161" s="32" t="s">
        <v>9690</v>
      </c>
      <c r="C3161" s="41" t="s">
        <v>244</v>
      </c>
      <c r="D3161" s="36" t="n">
        <v>310</v>
      </c>
      <c r="E3161" s="31" t="s">
        <v>842</v>
      </c>
      <c r="F3161" s="35" t="s">
        <v>843</v>
      </c>
      <c r="G3161" s="36" t="s">
        <v>9691</v>
      </c>
      <c r="H3161" s="37" t="s">
        <v>9692</v>
      </c>
      <c r="I3161" s="38"/>
      <c r="K3161" s="40"/>
      <c r="N3161" s="59"/>
      <c r="O3161" s="60"/>
    </row>
    <row r="3162" customFormat="false" ht="12" hidden="false" customHeight="false" outlineLevel="0" collapsed="false">
      <c r="A3162" s="31" t="s">
        <v>51</v>
      </c>
      <c r="B3162" s="32" t="s">
        <v>9693</v>
      </c>
      <c r="C3162" s="41" t="s">
        <v>53</v>
      </c>
      <c r="D3162" s="36" t="n">
        <v>502</v>
      </c>
      <c r="E3162" s="31" t="s">
        <v>729</v>
      </c>
      <c r="F3162" s="35" t="s">
        <v>730</v>
      </c>
      <c r="G3162" s="36" t="s">
        <v>9694</v>
      </c>
      <c r="H3162" s="37" t="s">
        <v>9695</v>
      </c>
      <c r="I3162" s="38"/>
      <c r="K3162" s="40"/>
      <c r="N3162" s="59"/>
      <c r="O3162" s="60"/>
    </row>
    <row r="3163" customFormat="false" ht="12" hidden="false" customHeight="false" outlineLevel="0" collapsed="false">
      <c r="A3163" s="31" t="s">
        <v>62</v>
      </c>
      <c r="B3163" s="32" t="s">
        <v>9696</v>
      </c>
      <c r="C3163" s="41" t="s">
        <v>508</v>
      </c>
      <c r="D3163" s="34" t="n">
        <v>301</v>
      </c>
      <c r="E3163" s="31" t="s">
        <v>509</v>
      </c>
      <c r="F3163" s="35" t="s">
        <v>510</v>
      </c>
      <c r="G3163" s="36" t="s">
        <v>9697</v>
      </c>
      <c r="H3163" s="37" t="s">
        <v>9698</v>
      </c>
      <c r="I3163" s="38"/>
      <c r="K3163" s="40"/>
      <c r="N3163" s="59"/>
      <c r="O3163" s="60"/>
    </row>
    <row r="3164" customFormat="false" ht="12" hidden="false" customHeight="false" outlineLevel="0" collapsed="false">
      <c r="A3164" s="31" t="s">
        <v>62</v>
      </c>
      <c r="B3164" s="32" t="s">
        <v>9699</v>
      </c>
      <c r="C3164" s="33" t="s">
        <v>508</v>
      </c>
      <c r="D3164" s="36" t="n">
        <v>301</v>
      </c>
      <c r="E3164" s="31" t="s">
        <v>509</v>
      </c>
      <c r="F3164" s="35" t="s">
        <v>510</v>
      </c>
      <c r="G3164" s="36" t="s">
        <v>9700</v>
      </c>
      <c r="H3164" s="37" t="s">
        <v>9701</v>
      </c>
      <c r="I3164" s="38"/>
      <c r="K3164" s="40"/>
      <c r="N3164" s="59"/>
      <c r="O3164" s="60"/>
    </row>
    <row r="3165" customFormat="false" ht="12" hidden="false" customHeight="false" outlineLevel="0" collapsed="false">
      <c r="A3165" s="31" t="s">
        <v>62</v>
      </c>
      <c r="B3165" s="32" t="s">
        <v>9702</v>
      </c>
      <c r="C3165" s="33" t="s">
        <v>508</v>
      </c>
      <c r="D3165" s="52" t="n">
        <v>301</v>
      </c>
      <c r="E3165" s="54" t="s">
        <v>509</v>
      </c>
      <c r="F3165" s="35" t="s">
        <v>510</v>
      </c>
      <c r="G3165" s="52" t="s">
        <v>9703</v>
      </c>
      <c r="H3165" s="37" t="s">
        <v>9704</v>
      </c>
      <c r="I3165" s="38"/>
      <c r="K3165" s="40"/>
      <c r="N3165" s="59"/>
      <c r="O3165" s="60"/>
    </row>
    <row r="3166" customFormat="false" ht="12" hidden="false" customHeight="false" outlineLevel="0" collapsed="false">
      <c r="A3166" s="31" t="s">
        <v>145</v>
      </c>
      <c r="B3166" s="32" t="s">
        <v>9705</v>
      </c>
      <c r="C3166" s="33" t="s">
        <v>264</v>
      </c>
      <c r="D3166" s="34" t="n">
        <v>1901</v>
      </c>
      <c r="E3166" s="31" t="s">
        <v>1114</v>
      </c>
      <c r="F3166" s="35" t="s">
        <v>1115</v>
      </c>
      <c r="G3166" s="36" t="s">
        <v>9706</v>
      </c>
      <c r="H3166" s="37" t="s">
        <v>9707</v>
      </c>
      <c r="I3166" s="38"/>
      <c r="K3166" s="40"/>
      <c r="N3166" s="59"/>
      <c r="O3166" s="60"/>
    </row>
    <row r="3167" customFormat="false" ht="12" hidden="false" customHeight="false" outlineLevel="0" collapsed="false">
      <c r="A3167" s="31" t="s">
        <v>134</v>
      </c>
      <c r="B3167" s="32" t="s">
        <v>9708</v>
      </c>
      <c r="C3167" s="33" t="s">
        <v>136</v>
      </c>
      <c r="D3167" s="34" t="n">
        <v>1701</v>
      </c>
      <c r="E3167" s="31" t="s">
        <v>179</v>
      </c>
      <c r="F3167" s="35" t="s">
        <v>180</v>
      </c>
      <c r="G3167" s="36" t="s">
        <v>9709</v>
      </c>
      <c r="H3167" s="37" t="s">
        <v>9710</v>
      </c>
      <c r="I3167" s="38"/>
      <c r="K3167" s="40"/>
      <c r="N3167" s="59"/>
      <c r="O3167" s="60"/>
    </row>
    <row r="3168" customFormat="false" ht="12" hidden="false" customHeight="false" outlineLevel="0" collapsed="false">
      <c r="A3168" s="31" t="s">
        <v>167</v>
      </c>
      <c r="B3168" s="32" t="s">
        <v>9711</v>
      </c>
      <c r="C3168" s="41" t="s">
        <v>177</v>
      </c>
      <c r="D3168" s="34" t="n">
        <v>106</v>
      </c>
      <c r="E3168" s="31" t="s">
        <v>469</v>
      </c>
      <c r="F3168" s="35" t="s">
        <v>470</v>
      </c>
      <c r="G3168" s="36" t="s">
        <v>9712</v>
      </c>
      <c r="H3168" s="37" t="s">
        <v>9713</v>
      </c>
      <c r="I3168" s="38"/>
      <c r="K3168" s="40"/>
      <c r="N3168" s="59"/>
      <c r="O3168" s="60"/>
    </row>
    <row r="3169" customFormat="false" ht="12" hidden="false" customHeight="false" outlineLevel="0" collapsed="false">
      <c r="A3169" s="31" t="s">
        <v>167</v>
      </c>
      <c r="B3169" s="32" t="s">
        <v>613</v>
      </c>
      <c r="C3169" s="41" t="s">
        <v>124</v>
      </c>
      <c r="D3169" s="34" t="n">
        <v>101</v>
      </c>
      <c r="E3169" s="31" t="s">
        <v>700</v>
      </c>
      <c r="F3169" s="35" t="s">
        <v>701</v>
      </c>
      <c r="G3169" s="36" t="s">
        <v>9714</v>
      </c>
      <c r="H3169" s="37" t="s">
        <v>9715</v>
      </c>
      <c r="I3169" s="38"/>
      <c r="K3169" s="40"/>
      <c r="N3169" s="59"/>
      <c r="O3169" s="60"/>
    </row>
    <row r="3170" customFormat="false" ht="12" hidden="false" customHeight="false" outlineLevel="0" collapsed="false">
      <c r="A3170" s="31" t="s">
        <v>62</v>
      </c>
      <c r="B3170" s="32" t="s">
        <v>9716</v>
      </c>
      <c r="C3170" s="41" t="s">
        <v>116</v>
      </c>
      <c r="D3170" s="34" t="n">
        <v>308</v>
      </c>
      <c r="E3170" s="31" t="s">
        <v>117</v>
      </c>
      <c r="F3170" s="35" t="s">
        <v>118</v>
      </c>
      <c r="G3170" s="36" t="s">
        <v>9717</v>
      </c>
      <c r="H3170" s="37" t="s">
        <v>9718</v>
      </c>
      <c r="I3170" s="38"/>
      <c r="K3170" s="40"/>
      <c r="N3170" s="59"/>
      <c r="O3170" s="60"/>
    </row>
    <row r="3171" customFormat="false" ht="12" hidden="false" customHeight="false" outlineLevel="0" collapsed="false">
      <c r="A3171" s="31" t="s">
        <v>62</v>
      </c>
      <c r="B3171" s="32" t="s">
        <v>9719</v>
      </c>
      <c r="C3171" s="33" t="s">
        <v>74</v>
      </c>
      <c r="D3171" s="52" t="n">
        <v>306</v>
      </c>
      <c r="E3171" s="31" t="s">
        <v>75</v>
      </c>
      <c r="F3171" s="35" t="s">
        <v>76</v>
      </c>
      <c r="G3171" s="52" t="s">
        <v>9720</v>
      </c>
      <c r="H3171" s="37" t="s">
        <v>9721</v>
      </c>
      <c r="I3171" s="38"/>
      <c r="K3171" s="40"/>
      <c r="N3171" s="59"/>
      <c r="O3171" s="60"/>
    </row>
    <row r="3172" customFormat="false" ht="12" hidden="false" customHeight="false" outlineLevel="0" collapsed="false">
      <c r="A3172" s="31" t="s">
        <v>62</v>
      </c>
      <c r="B3172" s="32" t="s">
        <v>9719</v>
      </c>
      <c r="C3172" s="41" t="s">
        <v>74</v>
      </c>
      <c r="D3172" s="36" t="n">
        <v>306</v>
      </c>
      <c r="E3172" s="31" t="s">
        <v>75</v>
      </c>
      <c r="F3172" s="35" t="s">
        <v>76</v>
      </c>
      <c r="G3172" s="36" t="s">
        <v>9720</v>
      </c>
      <c r="H3172" s="37" t="s">
        <v>9721</v>
      </c>
      <c r="I3172" s="38"/>
      <c r="K3172" s="40"/>
      <c r="N3172" s="59"/>
      <c r="O3172" s="60"/>
    </row>
    <row r="3173" customFormat="false" ht="12" hidden="false" customHeight="false" outlineLevel="0" collapsed="false">
      <c r="A3173" s="31" t="s">
        <v>51</v>
      </c>
      <c r="B3173" s="32" t="s">
        <v>9722</v>
      </c>
      <c r="C3173" s="41" t="s">
        <v>476</v>
      </c>
      <c r="D3173" s="34" t="n">
        <v>506</v>
      </c>
      <c r="E3173" s="31" t="s">
        <v>545</v>
      </c>
      <c r="F3173" s="35" t="s">
        <v>546</v>
      </c>
      <c r="G3173" s="36" t="s">
        <v>9723</v>
      </c>
      <c r="H3173" s="37" t="s">
        <v>9724</v>
      </c>
      <c r="I3173" s="38"/>
      <c r="K3173" s="40"/>
      <c r="N3173" s="59"/>
      <c r="O3173" s="60"/>
    </row>
    <row r="3174" customFormat="false" ht="12" hidden="false" customHeight="false" outlineLevel="0" collapsed="false">
      <c r="A3174" s="31" t="s">
        <v>62</v>
      </c>
      <c r="B3174" s="32" t="s">
        <v>9725</v>
      </c>
      <c r="C3174" s="33" t="s">
        <v>196</v>
      </c>
      <c r="D3174" s="34" t="n">
        <v>302</v>
      </c>
      <c r="E3174" s="31" t="s">
        <v>328</v>
      </c>
      <c r="F3174" s="35" t="s">
        <v>329</v>
      </c>
      <c r="G3174" s="36" t="s">
        <v>9726</v>
      </c>
      <c r="H3174" s="37" t="s">
        <v>9727</v>
      </c>
      <c r="I3174" s="38"/>
      <c r="K3174" s="40"/>
      <c r="N3174" s="59"/>
      <c r="O3174" s="60"/>
    </row>
    <row r="3175" customFormat="false" ht="12" hidden="false" customHeight="false" outlineLevel="0" collapsed="false">
      <c r="A3175" s="31" t="s">
        <v>62</v>
      </c>
      <c r="B3175" s="32" t="s">
        <v>9728</v>
      </c>
      <c r="C3175" s="33" t="s">
        <v>196</v>
      </c>
      <c r="D3175" s="34" t="n">
        <v>302</v>
      </c>
      <c r="E3175" s="31" t="s">
        <v>328</v>
      </c>
      <c r="F3175" s="35" t="s">
        <v>329</v>
      </c>
      <c r="G3175" s="36" t="s">
        <v>9729</v>
      </c>
      <c r="H3175" s="37" t="s">
        <v>9730</v>
      </c>
      <c r="I3175" s="38"/>
      <c r="K3175" s="40"/>
      <c r="N3175" s="59"/>
      <c r="O3175" s="60"/>
    </row>
    <row r="3176" customFormat="false" ht="12" hidden="false" customHeight="false" outlineLevel="0" collapsed="false">
      <c r="A3176" s="31" t="s">
        <v>167</v>
      </c>
      <c r="B3176" s="32" t="s">
        <v>9731</v>
      </c>
      <c r="C3176" s="51" t="s">
        <v>169</v>
      </c>
      <c r="D3176" s="52" t="n">
        <v>104</v>
      </c>
      <c r="E3176" s="31" t="s">
        <v>170</v>
      </c>
      <c r="F3176" s="35" t="s">
        <v>171</v>
      </c>
      <c r="G3176" s="52" t="s">
        <v>9732</v>
      </c>
      <c r="H3176" s="37" t="s">
        <v>9733</v>
      </c>
      <c r="I3176" s="38"/>
      <c r="K3176" s="40"/>
      <c r="N3176" s="59"/>
      <c r="O3176" s="60"/>
    </row>
    <row r="3177" customFormat="false" ht="12" hidden="false" customHeight="false" outlineLevel="0" collapsed="false">
      <c r="A3177" s="31" t="s">
        <v>167</v>
      </c>
      <c r="B3177" s="32" t="s">
        <v>622</v>
      </c>
      <c r="C3177" s="33" t="s">
        <v>124</v>
      </c>
      <c r="D3177" s="34" t="n">
        <v>101</v>
      </c>
      <c r="E3177" s="31" t="s">
        <v>700</v>
      </c>
      <c r="F3177" s="35" t="s">
        <v>701</v>
      </c>
      <c r="G3177" s="36" t="s">
        <v>9734</v>
      </c>
      <c r="H3177" s="37" t="s">
        <v>9735</v>
      </c>
      <c r="I3177" s="38"/>
      <c r="K3177" s="40"/>
      <c r="N3177" s="59"/>
      <c r="O3177" s="60"/>
    </row>
    <row r="3178" customFormat="false" ht="12" hidden="false" customHeight="false" outlineLevel="0" collapsed="false">
      <c r="A3178" s="31" t="s">
        <v>826</v>
      </c>
      <c r="B3178" s="32" t="s">
        <v>9736</v>
      </c>
      <c r="C3178" s="33" t="s">
        <v>234</v>
      </c>
      <c r="D3178" s="34" t="n">
        <v>401</v>
      </c>
      <c r="E3178" s="31" t="s">
        <v>1047</v>
      </c>
      <c r="F3178" s="35" t="s">
        <v>1048</v>
      </c>
      <c r="G3178" s="36" t="s">
        <v>9737</v>
      </c>
      <c r="H3178" s="37" t="s">
        <v>9738</v>
      </c>
      <c r="I3178" s="38"/>
      <c r="K3178" s="40"/>
      <c r="N3178" s="59"/>
      <c r="O3178" s="60"/>
    </row>
    <row r="3179" customFormat="false" ht="12" hidden="false" customHeight="false" outlineLevel="0" collapsed="false">
      <c r="A3179" s="31" t="s">
        <v>62</v>
      </c>
      <c r="B3179" s="32" t="s">
        <v>9739</v>
      </c>
      <c r="C3179" s="33" t="s">
        <v>196</v>
      </c>
      <c r="D3179" s="34" t="n">
        <v>302</v>
      </c>
      <c r="E3179" s="31" t="s">
        <v>328</v>
      </c>
      <c r="F3179" s="35" t="s">
        <v>329</v>
      </c>
      <c r="G3179" s="36" t="s">
        <v>9740</v>
      </c>
      <c r="H3179" s="37" t="s">
        <v>9741</v>
      </c>
      <c r="I3179" s="38"/>
      <c r="K3179" s="40"/>
      <c r="N3179" s="59"/>
      <c r="O3179" s="60"/>
    </row>
    <row r="3180" customFormat="false" ht="12" hidden="false" customHeight="false" outlineLevel="0" collapsed="false">
      <c r="A3180" s="31" t="s">
        <v>62</v>
      </c>
      <c r="B3180" s="32" t="s">
        <v>9742</v>
      </c>
      <c r="C3180" s="33" t="s">
        <v>244</v>
      </c>
      <c r="D3180" s="36" t="n">
        <v>310</v>
      </c>
      <c r="E3180" s="31" t="s">
        <v>842</v>
      </c>
      <c r="F3180" s="35" t="s">
        <v>843</v>
      </c>
      <c r="G3180" s="36" t="s">
        <v>9743</v>
      </c>
      <c r="H3180" s="37" t="s">
        <v>9744</v>
      </c>
      <c r="I3180" s="38"/>
      <c r="K3180" s="40"/>
      <c r="N3180" s="59"/>
      <c r="O3180" s="60"/>
    </row>
    <row r="3181" customFormat="false" ht="12" hidden="false" customHeight="false" outlineLevel="0" collapsed="false">
      <c r="A3181" s="31" t="s">
        <v>62</v>
      </c>
      <c r="B3181" s="32" t="s">
        <v>9745</v>
      </c>
      <c r="C3181" s="33" t="s">
        <v>74</v>
      </c>
      <c r="D3181" s="52" t="n">
        <v>306</v>
      </c>
      <c r="E3181" s="31" t="s">
        <v>75</v>
      </c>
      <c r="F3181" s="35" t="s">
        <v>76</v>
      </c>
      <c r="G3181" s="52" t="s">
        <v>9746</v>
      </c>
      <c r="H3181" s="37" t="s">
        <v>9747</v>
      </c>
      <c r="I3181" s="38"/>
      <c r="K3181" s="40"/>
      <c r="N3181" s="59"/>
      <c r="O3181" s="60"/>
    </row>
    <row r="3182" customFormat="false" ht="12" hidden="false" customHeight="false" outlineLevel="0" collapsed="false">
      <c r="A3182" s="31" t="s">
        <v>811</v>
      </c>
      <c r="B3182" s="32" t="s">
        <v>9748</v>
      </c>
      <c r="C3182" s="33" t="s">
        <v>616</v>
      </c>
      <c r="D3182" s="34" t="n">
        <v>704</v>
      </c>
      <c r="E3182" s="31" t="s">
        <v>862</v>
      </c>
      <c r="F3182" s="35" t="s">
        <v>863</v>
      </c>
      <c r="G3182" s="36" t="s">
        <v>9749</v>
      </c>
      <c r="H3182" s="37" t="s">
        <v>9750</v>
      </c>
      <c r="I3182" s="38"/>
      <c r="K3182" s="40"/>
      <c r="N3182" s="59"/>
      <c r="O3182" s="60"/>
    </row>
    <row r="3183" customFormat="false" ht="12" hidden="false" customHeight="false" outlineLevel="0" collapsed="false">
      <c r="A3183" s="31" t="s">
        <v>826</v>
      </c>
      <c r="B3183" s="32" t="s">
        <v>9751</v>
      </c>
      <c r="C3183" s="33" t="s">
        <v>234</v>
      </c>
      <c r="D3183" s="36" t="n">
        <v>401</v>
      </c>
      <c r="E3183" s="31" t="s">
        <v>828</v>
      </c>
      <c r="F3183" s="35" t="s">
        <v>829</v>
      </c>
      <c r="G3183" s="36" t="s">
        <v>9752</v>
      </c>
      <c r="H3183" s="37" t="s">
        <v>9753</v>
      </c>
      <c r="I3183" s="38"/>
      <c r="K3183" s="40"/>
      <c r="N3183" s="59"/>
      <c r="O3183" s="60"/>
    </row>
    <row r="3184" customFormat="false" ht="12" hidden="false" customHeight="false" outlineLevel="0" collapsed="false">
      <c r="A3184" s="31" t="s">
        <v>62</v>
      </c>
      <c r="B3184" s="32" t="s">
        <v>9754</v>
      </c>
      <c r="C3184" s="33" t="s">
        <v>663</v>
      </c>
      <c r="D3184" s="36" t="n">
        <v>304</v>
      </c>
      <c r="E3184" s="31" t="s">
        <v>935</v>
      </c>
      <c r="F3184" s="35" t="s">
        <v>936</v>
      </c>
      <c r="G3184" s="36" t="s">
        <v>9755</v>
      </c>
      <c r="H3184" s="37" t="s">
        <v>9756</v>
      </c>
      <c r="I3184" s="38"/>
      <c r="K3184" s="40"/>
      <c r="N3184" s="59"/>
      <c r="O3184" s="60"/>
    </row>
    <row r="3185" customFormat="false" ht="12" hidden="false" customHeight="false" outlineLevel="0" collapsed="false">
      <c r="A3185" s="31" t="s">
        <v>167</v>
      </c>
      <c r="B3185" s="32" t="s">
        <v>9757</v>
      </c>
      <c r="C3185" s="33" t="s">
        <v>155</v>
      </c>
      <c r="D3185" s="36" t="n">
        <v>103</v>
      </c>
      <c r="E3185" s="31" t="s">
        <v>626</v>
      </c>
      <c r="F3185" s="35" t="s">
        <v>627</v>
      </c>
      <c r="G3185" s="36" t="s">
        <v>9758</v>
      </c>
      <c r="H3185" s="37" t="s">
        <v>9759</v>
      </c>
      <c r="I3185" s="38"/>
      <c r="K3185" s="40"/>
      <c r="N3185" s="59"/>
      <c r="O3185" s="60"/>
    </row>
    <row r="3186" customFormat="false" ht="12" hidden="false" customHeight="false" outlineLevel="0" collapsed="false">
      <c r="A3186" s="31" t="s">
        <v>317</v>
      </c>
      <c r="B3186" s="32" t="s">
        <v>9760</v>
      </c>
      <c r="C3186" s="33" t="s">
        <v>319</v>
      </c>
      <c r="D3186" s="36" t="n">
        <v>1802</v>
      </c>
      <c r="E3186" s="31" t="s">
        <v>965</v>
      </c>
      <c r="F3186" s="35" t="s">
        <v>966</v>
      </c>
      <c r="G3186" s="36" t="s">
        <v>9761</v>
      </c>
      <c r="H3186" s="37" t="s">
        <v>9762</v>
      </c>
      <c r="I3186" s="38"/>
      <c r="K3186" s="40"/>
      <c r="N3186" s="59"/>
      <c r="O3186" s="60"/>
    </row>
    <row r="3187" customFormat="false" ht="12" hidden="false" customHeight="false" outlineLevel="0" collapsed="false">
      <c r="A3187" s="31" t="s">
        <v>167</v>
      </c>
      <c r="B3187" s="32" t="s">
        <v>9763</v>
      </c>
      <c r="C3187" s="33" t="s">
        <v>155</v>
      </c>
      <c r="D3187" s="36" t="n">
        <v>103</v>
      </c>
      <c r="E3187" s="31" t="s">
        <v>626</v>
      </c>
      <c r="F3187" s="35" t="s">
        <v>627</v>
      </c>
      <c r="G3187" s="36" t="s">
        <v>9764</v>
      </c>
      <c r="H3187" s="37" t="s">
        <v>9765</v>
      </c>
      <c r="I3187" s="38"/>
      <c r="K3187" s="40"/>
      <c r="N3187" s="59"/>
      <c r="O3187" s="60"/>
    </row>
    <row r="3188" customFormat="false" ht="12" hidden="false" customHeight="false" outlineLevel="0" collapsed="false">
      <c r="A3188" s="31" t="s">
        <v>576</v>
      </c>
      <c r="B3188" s="32" t="s">
        <v>9766</v>
      </c>
      <c r="C3188" s="33" t="s">
        <v>114</v>
      </c>
      <c r="D3188" s="36" t="n">
        <v>803</v>
      </c>
      <c r="E3188" s="31" t="s">
        <v>991</v>
      </c>
      <c r="F3188" s="35" t="s">
        <v>992</v>
      </c>
      <c r="G3188" s="36" t="s">
        <v>9767</v>
      </c>
      <c r="H3188" s="37" t="s">
        <v>9768</v>
      </c>
      <c r="I3188" s="38"/>
      <c r="K3188" s="40"/>
      <c r="N3188" s="59"/>
      <c r="O3188" s="60"/>
    </row>
    <row r="3189" customFormat="false" ht="12" hidden="false" customHeight="false" outlineLevel="0" collapsed="false">
      <c r="A3189" s="31" t="s">
        <v>576</v>
      </c>
      <c r="B3189" s="32" t="s">
        <v>9769</v>
      </c>
      <c r="C3189" s="33" t="s">
        <v>114</v>
      </c>
      <c r="D3189" s="34" t="n">
        <v>808</v>
      </c>
      <c r="E3189" s="31" t="s">
        <v>2058</v>
      </c>
      <c r="F3189" s="35" t="s">
        <v>2059</v>
      </c>
      <c r="G3189" s="36" t="s">
        <v>9770</v>
      </c>
      <c r="H3189" s="37" t="s">
        <v>9771</v>
      </c>
      <c r="I3189" s="38"/>
      <c r="K3189" s="40"/>
      <c r="N3189" s="59"/>
      <c r="O3189" s="60"/>
    </row>
    <row r="3190" customFormat="false" ht="12" hidden="false" customHeight="false" outlineLevel="0" collapsed="false">
      <c r="A3190" s="31" t="s">
        <v>167</v>
      </c>
      <c r="B3190" s="32" t="s">
        <v>630</v>
      </c>
      <c r="C3190" s="33" t="s">
        <v>124</v>
      </c>
      <c r="D3190" s="34" t="n">
        <v>101</v>
      </c>
      <c r="E3190" s="31" t="s">
        <v>700</v>
      </c>
      <c r="F3190" s="35" t="s">
        <v>701</v>
      </c>
      <c r="G3190" s="36" t="s">
        <v>9772</v>
      </c>
      <c r="H3190" s="37" t="s">
        <v>9773</v>
      </c>
      <c r="I3190" s="38"/>
      <c r="K3190" s="40"/>
      <c r="N3190" s="59"/>
      <c r="O3190" s="60"/>
    </row>
    <row r="3191" customFormat="false" ht="12" hidden="false" customHeight="false" outlineLevel="0" collapsed="false">
      <c r="A3191" s="31" t="s">
        <v>167</v>
      </c>
      <c r="B3191" s="32" t="s">
        <v>9774</v>
      </c>
      <c r="C3191" s="33" t="s">
        <v>133</v>
      </c>
      <c r="D3191" s="52" t="n">
        <v>102</v>
      </c>
      <c r="E3191" s="31" t="s">
        <v>848</v>
      </c>
      <c r="F3191" s="35" t="s">
        <v>849</v>
      </c>
      <c r="G3191" s="52" t="s">
        <v>9775</v>
      </c>
      <c r="H3191" s="37" t="s">
        <v>9776</v>
      </c>
      <c r="I3191" s="38"/>
      <c r="K3191" s="40"/>
      <c r="N3191" s="59"/>
      <c r="O3191" s="60"/>
    </row>
    <row r="3192" customFormat="false" ht="12" hidden="false" customHeight="false" outlineLevel="0" collapsed="false">
      <c r="A3192" s="31" t="s">
        <v>62</v>
      </c>
      <c r="B3192" s="32" t="s">
        <v>9777</v>
      </c>
      <c r="C3192" s="33" t="s">
        <v>196</v>
      </c>
      <c r="D3192" s="34" t="n">
        <v>302</v>
      </c>
      <c r="E3192" s="31" t="s">
        <v>328</v>
      </c>
      <c r="F3192" s="35" t="s">
        <v>329</v>
      </c>
      <c r="G3192" s="36" t="s">
        <v>9778</v>
      </c>
      <c r="H3192" s="37" t="s">
        <v>9779</v>
      </c>
      <c r="I3192" s="38"/>
      <c r="K3192" s="40"/>
      <c r="N3192" s="59"/>
      <c r="O3192" s="60"/>
    </row>
    <row r="3193" customFormat="false" ht="12" hidden="false" customHeight="false" outlineLevel="0" collapsed="false">
      <c r="A3193" s="31" t="s">
        <v>167</v>
      </c>
      <c r="B3193" s="32" t="s">
        <v>9780</v>
      </c>
      <c r="C3193" s="33" t="s">
        <v>177</v>
      </c>
      <c r="D3193" s="52" t="n">
        <v>106</v>
      </c>
      <c r="E3193" s="31" t="s">
        <v>469</v>
      </c>
      <c r="F3193" s="35" t="s">
        <v>470</v>
      </c>
      <c r="G3193" s="52" t="s">
        <v>9781</v>
      </c>
      <c r="H3193" s="37" t="s">
        <v>9782</v>
      </c>
      <c r="I3193" s="38"/>
      <c r="K3193" s="40"/>
      <c r="N3193" s="59"/>
      <c r="O3193" s="60"/>
    </row>
    <row r="3194" customFormat="false" ht="12" hidden="false" customHeight="false" outlineLevel="0" collapsed="false">
      <c r="A3194" s="31" t="s">
        <v>51</v>
      </c>
      <c r="B3194" s="32" t="s">
        <v>9783</v>
      </c>
      <c r="C3194" s="33" t="s">
        <v>458</v>
      </c>
      <c r="D3194" s="34" t="n">
        <v>505</v>
      </c>
      <c r="E3194" s="31" t="s">
        <v>525</v>
      </c>
      <c r="F3194" s="35" t="s">
        <v>526</v>
      </c>
      <c r="G3194" s="36" t="s">
        <v>9784</v>
      </c>
      <c r="H3194" s="37" t="s">
        <v>9785</v>
      </c>
      <c r="I3194" s="38"/>
      <c r="K3194" s="40"/>
      <c r="N3194" s="59"/>
      <c r="O3194" s="60"/>
    </row>
    <row r="3195" customFormat="false" ht="12" hidden="false" customHeight="false" outlineLevel="0" collapsed="false">
      <c r="A3195" s="31" t="s">
        <v>62</v>
      </c>
      <c r="B3195" s="32" t="s">
        <v>9786</v>
      </c>
      <c r="C3195" s="41" t="s">
        <v>508</v>
      </c>
      <c r="D3195" s="36" t="n">
        <v>301</v>
      </c>
      <c r="E3195" s="31" t="s">
        <v>509</v>
      </c>
      <c r="F3195" s="35" t="s">
        <v>510</v>
      </c>
      <c r="G3195" s="36" t="s">
        <v>9787</v>
      </c>
      <c r="H3195" s="37" t="s">
        <v>9788</v>
      </c>
      <c r="I3195" s="38"/>
      <c r="K3195" s="40"/>
      <c r="N3195" s="59"/>
      <c r="O3195" s="60"/>
    </row>
    <row r="3196" customFormat="false" ht="12" hidden="false" customHeight="false" outlineLevel="0" collapsed="false">
      <c r="A3196" s="31" t="s">
        <v>167</v>
      </c>
      <c r="B3196" s="32" t="s">
        <v>9789</v>
      </c>
      <c r="C3196" s="33" t="s">
        <v>177</v>
      </c>
      <c r="D3196" s="34" t="n">
        <v>106</v>
      </c>
      <c r="E3196" s="31" t="s">
        <v>469</v>
      </c>
      <c r="F3196" s="35" t="s">
        <v>470</v>
      </c>
      <c r="G3196" s="36" t="s">
        <v>9790</v>
      </c>
      <c r="H3196" s="37" t="s">
        <v>9791</v>
      </c>
      <c r="I3196" s="38"/>
      <c r="K3196" s="40"/>
      <c r="N3196" s="59"/>
      <c r="O3196" s="60"/>
    </row>
    <row r="3197" customFormat="false" ht="12" hidden="false" customHeight="false" outlineLevel="0" collapsed="false">
      <c r="A3197" s="31" t="s">
        <v>197</v>
      </c>
      <c r="B3197" s="32" t="s">
        <v>9792</v>
      </c>
      <c r="C3197" s="33" t="s">
        <v>104</v>
      </c>
      <c r="D3197" s="34" t="n">
        <v>1202</v>
      </c>
      <c r="E3197" s="31" t="s">
        <v>553</v>
      </c>
      <c r="F3197" s="35" t="s">
        <v>554</v>
      </c>
      <c r="G3197" s="36" t="s">
        <v>9793</v>
      </c>
      <c r="H3197" s="37" t="s">
        <v>9794</v>
      </c>
      <c r="I3197" s="38"/>
      <c r="K3197" s="40"/>
      <c r="N3197" s="59"/>
      <c r="O3197" s="60"/>
    </row>
    <row r="3198" customFormat="false" ht="12" hidden="false" customHeight="false" outlineLevel="0" collapsed="false">
      <c r="A3198" s="31" t="s">
        <v>62</v>
      </c>
      <c r="B3198" s="32" t="s">
        <v>9795</v>
      </c>
      <c r="C3198" s="33" t="s">
        <v>248</v>
      </c>
      <c r="D3198" s="34" t="n">
        <v>312</v>
      </c>
      <c r="E3198" s="31" t="s">
        <v>685</v>
      </c>
      <c r="F3198" s="35" t="s">
        <v>686</v>
      </c>
      <c r="G3198" s="36" t="s">
        <v>9796</v>
      </c>
      <c r="H3198" s="37" t="s">
        <v>9797</v>
      </c>
      <c r="I3198" s="38"/>
      <c r="K3198" s="40"/>
      <c r="N3198" s="59"/>
      <c r="O3198" s="60"/>
    </row>
    <row r="3199" customFormat="false" ht="12" hidden="false" customHeight="false" outlineLevel="0" collapsed="false">
      <c r="A3199" s="31" t="s">
        <v>94</v>
      </c>
      <c r="B3199" s="32" t="s">
        <v>9798</v>
      </c>
      <c r="C3199" s="33" t="s">
        <v>96</v>
      </c>
      <c r="D3199" s="34" t="n">
        <v>2001</v>
      </c>
      <c r="E3199" s="31" t="s">
        <v>1664</v>
      </c>
      <c r="F3199" s="35" t="s">
        <v>1665</v>
      </c>
      <c r="G3199" s="36" t="s">
        <v>9799</v>
      </c>
      <c r="H3199" s="37" t="s">
        <v>9800</v>
      </c>
      <c r="I3199" s="38"/>
      <c r="K3199" s="40"/>
      <c r="N3199" s="59"/>
      <c r="O3199" s="60"/>
    </row>
    <row r="3200" customFormat="false" ht="12" hidden="false" customHeight="false" outlineLevel="0" collapsed="false">
      <c r="A3200" s="31" t="s">
        <v>83</v>
      </c>
      <c r="B3200" s="32" t="s">
        <v>9801</v>
      </c>
      <c r="C3200" s="33" t="s">
        <v>85</v>
      </c>
      <c r="D3200" s="34" t="n">
        <v>906</v>
      </c>
      <c r="E3200" s="31" t="s">
        <v>1559</v>
      </c>
      <c r="F3200" s="35" t="s">
        <v>1560</v>
      </c>
      <c r="G3200" s="36" t="s">
        <v>9802</v>
      </c>
      <c r="H3200" s="37" t="s">
        <v>9803</v>
      </c>
      <c r="I3200" s="38"/>
      <c r="K3200" s="40"/>
      <c r="N3200" s="59"/>
      <c r="O3200" s="60"/>
    </row>
    <row r="3201" customFormat="false" ht="12" hidden="false" customHeight="false" outlineLevel="0" collapsed="false">
      <c r="A3201" s="31" t="s">
        <v>62</v>
      </c>
      <c r="B3201" s="32" t="s">
        <v>9804</v>
      </c>
      <c r="C3201" s="33" t="s">
        <v>356</v>
      </c>
      <c r="D3201" s="34" t="n">
        <v>309</v>
      </c>
      <c r="E3201" s="31" t="s">
        <v>357</v>
      </c>
      <c r="F3201" s="35" t="s">
        <v>358</v>
      </c>
      <c r="G3201" s="36" t="s">
        <v>9805</v>
      </c>
      <c r="H3201" s="37" t="s">
        <v>9806</v>
      </c>
      <c r="I3201" s="38"/>
      <c r="K3201" s="40"/>
      <c r="N3201" s="59"/>
      <c r="O3201" s="60"/>
    </row>
    <row r="3202" customFormat="false" ht="12" hidden="false" customHeight="false" outlineLevel="0" collapsed="false">
      <c r="A3202" s="31" t="s">
        <v>62</v>
      </c>
      <c r="B3202" s="32" t="s">
        <v>9807</v>
      </c>
      <c r="C3202" s="33" t="s">
        <v>248</v>
      </c>
      <c r="D3202" s="34" t="n">
        <v>312</v>
      </c>
      <c r="E3202" s="31" t="s">
        <v>685</v>
      </c>
      <c r="F3202" s="35" t="s">
        <v>686</v>
      </c>
      <c r="G3202" s="36" t="s">
        <v>9808</v>
      </c>
      <c r="H3202" s="37" t="s">
        <v>9809</v>
      </c>
      <c r="I3202" s="38"/>
      <c r="K3202" s="40"/>
      <c r="N3202" s="59"/>
      <c r="O3202" s="60"/>
    </row>
    <row r="3203" customFormat="false" ht="12" hidden="false" customHeight="false" outlineLevel="0" collapsed="false">
      <c r="A3203" s="31" t="s">
        <v>62</v>
      </c>
      <c r="B3203" s="32" t="s">
        <v>9810</v>
      </c>
      <c r="C3203" s="51" t="s">
        <v>508</v>
      </c>
      <c r="D3203" s="57" t="n">
        <v>301</v>
      </c>
      <c r="E3203" s="31" t="s">
        <v>509</v>
      </c>
      <c r="F3203" s="35" t="s">
        <v>510</v>
      </c>
      <c r="G3203" s="52" t="s">
        <v>9811</v>
      </c>
      <c r="H3203" s="37" t="s">
        <v>9812</v>
      </c>
      <c r="I3203" s="38"/>
      <c r="K3203" s="40"/>
      <c r="N3203" s="59"/>
      <c r="O3203" s="60"/>
    </row>
    <row r="3204" customFormat="false" ht="12" hidden="false" customHeight="false" outlineLevel="0" collapsed="false">
      <c r="A3204" s="31" t="s">
        <v>51</v>
      </c>
      <c r="B3204" s="32" t="s">
        <v>9813</v>
      </c>
      <c r="C3204" s="33" t="s">
        <v>441</v>
      </c>
      <c r="D3204" s="34" t="n">
        <v>503</v>
      </c>
      <c r="E3204" s="31" t="s">
        <v>54</v>
      </c>
      <c r="F3204" s="35" t="s">
        <v>55</v>
      </c>
      <c r="G3204" s="36" t="s">
        <v>9814</v>
      </c>
      <c r="H3204" s="37" t="s">
        <v>9815</v>
      </c>
      <c r="I3204" s="38"/>
      <c r="K3204" s="40"/>
      <c r="N3204" s="59"/>
      <c r="O3204" s="60"/>
    </row>
    <row r="3205" customFormat="false" ht="12" hidden="false" customHeight="false" outlineLevel="0" collapsed="false">
      <c r="A3205" s="31" t="s">
        <v>51</v>
      </c>
      <c r="B3205" s="32" t="s">
        <v>9816</v>
      </c>
      <c r="C3205" s="33" t="s">
        <v>476</v>
      </c>
      <c r="D3205" s="52" t="n">
        <v>506</v>
      </c>
      <c r="E3205" s="31" t="s">
        <v>545</v>
      </c>
      <c r="F3205" s="35" t="s">
        <v>546</v>
      </c>
      <c r="G3205" s="52" t="s">
        <v>9817</v>
      </c>
      <c r="H3205" s="37" t="s">
        <v>9818</v>
      </c>
      <c r="I3205" s="38"/>
      <c r="K3205" s="40"/>
      <c r="N3205" s="59"/>
      <c r="O3205" s="60"/>
    </row>
    <row r="3206" customFormat="false" ht="12" hidden="false" customHeight="false" outlineLevel="0" collapsed="false">
      <c r="A3206" s="31" t="s">
        <v>576</v>
      </c>
      <c r="B3206" s="32" t="s">
        <v>9819</v>
      </c>
      <c r="C3206" s="33" t="s">
        <v>114</v>
      </c>
      <c r="D3206" s="34" t="n">
        <v>801</v>
      </c>
      <c r="E3206" s="31" t="s">
        <v>578</v>
      </c>
      <c r="F3206" s="35" t="s">
        <v>579</v>
      </c>
      <c r="G3206" s="36" t="s">
        <v>9820</v>
      </c>
      <c r="H3206" s="37" t="s">
        <v>9821</v>
      </c>
      <c r="I3206" s="38"/>
      <c r="K3206" s="40"/>
      <c r="N3206" s="59"/>
      <c r="O3206" s="60"/>
    </row>
    <row r="3207" customFormat="false" ht="12" hidden="false" customHeight="false" outlineLevel="0" collapsed="false">
      <c r="A3207" s="31" t="s">
        <v>62</v>
      </c>
      <c r="B3207" s="32" t="s">
        <v>9822</v>
      </c>
      <c r="C3207" s="51" t="s">
        <v>356</v>
      </c>
      <c r="D3207" s="57" t="n">
        <v>309</v>
      </c>
      <c r="E3207" s="31" t="s">
        <v>357</v>
      </c>
      <c r="F3207" s="35" t="s">
        <v>358</v>
      </c>
      <c r="G3207" s="52" t="s">
        <v>9823</v>
      </c>
      <c r="H3207" s="37" t="s">
        <v>9824</v>
      </c>
      <c r="I3207" s="38"/>
      <c r="K3207" s="40"/>
      <c r="N3207" s="59"/>
      <c r="O3207" s="60"/>
    </row>
    <row r="3208" customFormat="false" ht="12" hidden="false" customHeight="false" outlineLevel="0" collapsed="false">
      <c r="A3208" s="31" t="s">
        <v>145</v>
      </c>
      <c r="B3208" s="32" t="s">
        <v>9825</v>
      </c>
      <c r="C3208" s="33" t="s">
        <v>450</v>
      </c>
      <c r="D3208" s="52" t="n">
        <v>1906</v>
      </c>
      <c r="E3208" s="31" t="s">
        <v>451</v>
      </c>
      <c r="F3208" s="35" t="s">
        <v>452</v>
      </c>
      <c r="G3208" s="52" t="s">
        <v>9826</v>
      </c>
      <c r="H3208" s="37" t="s">
        <v>9827</v>
      </c>
      <c r="I3208" s="38"/>
      <c r="K3208" s="40"/>
      <c r="N3208" s="59"/>
      <c r="O3208" s="60"/>
    </row>
    <row r="3209" customFormat="false" ht="12" hidden="false" customHeight="false" outlineLevel="0" collapsed="false">
      <c r="A3209" s="31" t="s">
        <v>576</v>
      </c>
      <c r="B3209" s="32" t="s">
        <v>9828</v>
      </c>
      <c r="C3209" s="33" t="s">
        <v>114</v>
      </c>
      <c r="D3209" s="34" t="n">
        <v>809</v>
      </c>
      <c r="E3209" s="31" t="s">
        <v>2482</v>
      </c>
      <c r="F3209" s="35" t="s">
        <v>2483</v>
      </c>
      <c r="G3209" s="36" t="s">
        <v>9829</v>
      </c>
      <c r="H3209" s="37" t="s">
        <v>9830</v>
      </c>
      <c r="I3209" s="38"/>
      <c r="K3209" s="40"/>
      <c r="N3209" s="59"/>
      <c r="O3209" s="60"/>
    </row>
    <row r="3210" customFormat="false" ht="12" hidden="false" customHeight="false" outlineLevel="0" collapsed="false">
      <c r="A3210" s="31" t="s">
        <v>576</v>
      </c>
      <c r="B3210" s="32" t="s">
        <v>9828</v>
      </c>
      <c r="C3210" s="33" t="s">
        <v>114</v>
      </c>
      <c r="D3210" s="52" t="n">
        <v>809</v>
      </c>
      <c r="E3210" s="31" t="s">
        <v>2482</v>
      </c>
      <c r="F3210" s="35" t="s">
        <v>2483</v>
      </c>
      <c r="G3210" s="52" t="s">
        <v>9829</v>
      </c>
      <c r="H3210" s="37" t="s">
        <v>9830</v>
      </c>
      <c r="I3210" s="38"/>
      <c r="K3210" s="40"/>
      <c r="N3210" s="59"/>
      <c r="O3210" s="60"/>
    </row>
    <row r="3211" customFormat="false" ht="12" hidden="false" customHeight="false" outlineLevel="0" collapsed="false">
      <c r="A3211" s="31" t="s">
        <v>766</v>
      </c>
      <c r="B3211" s="32" t="s">
        <v>9831</v>
      </c>
      <c r="C3211" s="33" t="s">
        <v>523</v>
      </c>
      <c r="D3211" s="52" t="n">
        <v>601</v>
      </c>
      <c r="E3211" s="31" t="s">
        <v>768</v>
      </c>
      <c r="F3211" s="35" t="s">
        <v>769</v>
      </c>
      <c r="G3211" s="52" t="s">
        <v>9832</v>
      </c>
      <c r="H3211" s="37" t="s">
        <v>9833</v>
      </c>
      <c r="I3211" s="38"/>
      <c r="K3211" s="40"/>
      <c r="N3211" s="59"/>
      <c r="O3211" s="60"/>
    </row>
    <row r="3212" customFormat="false" ht="12" hidden="false" customHeight="false" outlineLevel="0" collapsed="false">
      <c r="A3212" s="31" t="s">
        <v>62</v>
      </c>
      <c r="B3212" s="32" t="s">
        <v>9834</v>
      </c>
      <c r="C3212" s="33" t="s">
        <v>248</v>
      </c>
      <c r="D3212" s="36" t="n">
        <v>312</v>
      </c>
      <c r="E3212" s="31" t="s">
        <v>685</v>
      </c>
      <c r="F3212" s="35" t="s">
        <v>686</v>
      </c>
      <c r="G3212" s="36" t="s">
        <v>9835</v>
      </c>
      <c r="H3212" s="37" t="s">
        <v>9836</v>
      </c>
      <c r="I3212" s="38"/>
      <c r="K3212" s="40"/>
      <c r="N3212" s="59"/>
      <c r="O3212" s="60"/>
    </row>
    <row r="3213" customFormat="false" ht="12" hidden="false" customHeight="false" outlineLevel="0" collapsed="false">
      <c r="A3213" s="31" t="s">
        <v>197</v>
      </c>
      <c r="B3213" s="32" t="s">
        <v>9837</v>
      </c>
      <c r="C3213" s="33" t="s">
        <v>104</v>
      </c>
      <c r="D3213" s="34" t="n">
        <v>1202</v>
      </c>
      <c r="E3213" s="31" t="s">
        <v>553</v>
      </c>
      <c r="F3213" s="35" t="s">
        <v>554</v>
      </c>
      <c r="G3213" s="36" t="s">
        <v>9838</v>
      </c>
      <c r="H3213" s="37" t="s">
        <v>9839</v>
      </c>
      <c r="I3213" s="38"/>
      <c r="K3213" s="40"/>
      <c r="N3213" s="59"/>
      <c r="O3213" s="60"/>
    </row>
    <row r="3214" customFormat="false" ht="12" hidden="false" customHeight="false" outlineLevel="0" collapsed="false">
      <c r="A3214" s="31" t="s">
        <v>297</v>
      </c>
      <c r="B3214" s="32" t="s">
        <v>9840</v>
      </c>
      <c r="C3214" s="33" t="s">
        <v>364</v>
      </c>
      <c r="D3214" s="34" t="n">
        <v>1102</v>
      </c>
      <c r="E3214" s="31" t="s">
        <v>721</v>
      </c>
      <c r="F3214" s="35" t="s">
        <v>722</v>
      </c>
      <c r="G3214" s="36" t="s">
        <v>9841</v>
      </c>
      <c r="H3214" s="37" t="s">
        <v>9842</v>
      </c>
      <c r="I3214" s="38"/>
      <c r="K3214" s="40"/>
      <c r="N3214" s="59"/>
      <c r="O3214" s="60"/>
    </row>
    <row r="3215" customFormat="false" ht="12" hidden="false" customHeight="false" outlineLevel="0" collapsed="false">
      <c r="A3215" s="31" t="s">
        <v>62</v>
      </c>
      <c r="B3215" s="32" t="s">
        <v>9843</v>
      </c>
      <c r="C3215" s="33" t="s">
        <v>347</v>
      </c>
      <c r="D3215" s="52" t="n">
        <v>305</v>
      </c>
      <c r="E3215" s="31" t="s">
        <v>348</v>
      </c>
      <c r="F3215" s="35" t="s">
        <v>349</v>
      </c>
      <c r="G3215" s="52" t="s">
        <v>9844</v>
      </c>
      <c r="H3215" s="37" t="s">
        <v>9845</v>
      </c>
      <c r="I3215" s="38"/>
      <c r="K3215" s="40"/>
      <c r="N3215" s="59"/>
      <c r="O3215" s="60"/>
    </row>
    <row r="3216" customFormat="false" ht="12" hidden="false" customHeight="false" outlineLevel="0" collapsed="false">
      <c r="A3216" s="31" t="s">
        <v>167</v>
      </c>
      <c r="B3216" s="32" t="s">
        <v>9846</v>
      </c>
      <c r="C3216" s="33" t="s">
        <v>169</v>
      </c>
      <c r="D3216" s="36" t="n">
        <v>104</v>
      </c>
      <c r="E3216" s="31" t="s">
        <v>170</v>
      </c>
      <c r="F3216" s="35" t="s">
        <v>171</v>
      </c>
      <c r="G3216" s="36" t="s">
        <v>9847</v>
      </c>
      <c r="H3216" s="37" t="s">
        <v>9848</v>
      </c>
      <c r="I3216" s="38"/>
      <c r="K3216" s="40"/>
      <c r="N3216" s="59"/>
      <c r="O3216" s="60"/>
    </row>
    <row r="3217" customFormat="false" ht="12" hidden="false" customHeight="false" outlineLevel="0" collapsed="false">
      <c r="A3217" s="31" t="s">
        <v>94</v>
      </c>
      <c r="B3217" s="32" t="s">
        <v>9849</v>
      </c>
      <c r="C3217" s="33" t="s">
        <v>96</v>
      </c>
      <c r="D3217" s="52" t="n">
        <v>2001</v>
      </c>
      <c r="E3217" s="31" t="s">
        <v>97</v>
      </c>
      <c r="F3217" s="35" t="s">
        <v>98</v>
      </c>
      <c r="G3217" s="52" t="s">
        <v>9850</v>
      </c>
      <c r="H3217" s="37" t="s">
        <v>9851</v>
      </c>
      <c r="I3217" s="38"/>
      <c r="K3217" s="40"/>
      <c r="N3217" s="59"/>
      <c r="O3217" s="60"/>
    </row>
    <row r="3218" customFormat="false" ht="12" hidden="false" customHeight="false" outlineLevel="0" collapsed="false">
      <c r="A3218" s="31" t="s">
        <v>811</v>
      </c>
      <c r="B3218" s="32" t="s">
        <v>9852</v>
      </c>
      <c r="C3218" s="33" t="s">
        <v>335</v>
      </c>
      <c r="D3218" s="52" t="n">
        <v>701</v>
      </c>
      <c r="E3218" s="31" t="s">
        <v>1612</v>
      </c>
      <c r="F3218" s="35" t="s">
        <v>1613</v>
      </c>
      <c r="G3218" s="52" t="s">
        <v>9853</v>
      </c>
      <c r="H3218" s="37" t="s">
        <v>9854</v>
      </c>
      <c r="I3218" s="38"/>
      <c r="K3218" s="40"/>
      <c r="N3218" s="59"/>
      <c r="O3218" s="60"/>
    </row>
    <row r="3219" customFormat="false" ht="12" hidden="false" customHeight="false" outlineLevel="0" collapsed="false">
      <c r="A3219" s="31" t="s">
        <v>811</v>
      </c>
      <c r="B3219" s="32" t="s">
        <v>9852</v>
      </c>
      <c r="C3219" s="33" t="s">
        <v>335</v>
      </c>
      <c r="D3219" s="36" t="n">
        <v>701</v>
      </c>
      <c r="E3219" s="31" t="s">
        <v>1612</v>
      </c>
      <c r="F3219" s="35" t="s">
        <v>1613</v>
      </c>
      <c r="G3219" s="36" t="s">
        <v>9853</v>
      </c>
      <c r="H3219" s="37" t="s">
        <v>9854</v>
      </c>
      <c r="I3219" s="38"/>
      <c r="K3219" s="40"/>
      <c r="N3219" s="59"/>
      <c r="O3219" s="60"/>
    </row>
    <row r="3220" customFormat="false" ht="12" hidden="false" customHeight="false" outlineLevel="0" collapsed="false">
      <c r="A3220" s="31" t="s">
        <v>94</v>
      </c>
      <c r="B3220" s="32" t="s">
        <v>9855</v>
      </c>
      <c r="C3220" s="51" t="s">
        <v>96</v>
      </c>
      <c r="D3220" s="57" t="n">
        <v>2001</v>
      </c>
      <c r="E3220" s="31" t="s">
        <v>1539</v>
      </c>
      <c r="F3220" s="35" t="s">
        <v>1540</v>
      </c>
      <c r="G3220" s="52" t="s">
        <v>9856</v>
      </c>
      <c r="H3220" s="37" t="s">
        <v>9857</v>
      </c>
      <c r="I3220" s="38"/>
      <c r="K3220" s="40"/>
      <c r="N3220" s="59"/>
      <c r="O3220" s="60"/>
    </row>
    <row r="3221" customFormat="false" ht="12" hidden="false" customHeight="false" outlineLevel="0" collapsed="false">
      <c r="A3221" s="31" t="s">
        <v>134</v>
      </c>
      <c r="B3221" s="32" t="s">
        <v>9858</v>
      </c>
      <c r="C3221" s="33" t="s">
        <v>136</v>
      </c>
      <c r="D3221" s="52" t="n">
        <v>1701</v>
      </c>
      <c r="E3221" s="31" t="s">
        <v>137</v>
      </c>
      <c r="F3221" s="35" t="s">
        <v>138</v>
      </c>
      <c r="G3221" s="52" t="s">
        <v>9859</v>
      </c>
      <c r="H3221" s="37" t="s">
        <v>9860</v>
      </c>
      <c r="I3221" s="38"/>
      <c r="K3221" s="40"/>
      <c r="N3221" s="59"/>
      <c r="O3221" s="60"/>
    </row>
    <row r="3222" customFormat="false" ht="12" hidden="false" customHeight="false" outlineLevel="0" collapsed="false">
      <c r="A3222" s="31" t="s">
        <v>197</v>
      </c>
      <c r="B3222" s="32" t="s">
        <v>9861</v>
      </c>
      <c r="C3222" s="33" t="s">
        <v>104</v>
      </c>
      <c r="D3222" s="52" t="n">
        <v>1202</v>
      </c>
      <c r="E3222" s="31" t="s">
        <v>553</v>
      </c>
      <c r="F3222" s="35" t="s">
        <v>554</v>
      </c>
      <c r="G3222" s="52" t="s">
        <v>9862</v>
      </c>
      <c r="H3222" s="37" t="s">
        <v>9863</v>
      </c>
      <c r="I3222" s="38"/>
      <c r="K3222" s="40"/>
      <c r="N3222" s="59"/>
      <c r="O3222" s="60"/>
    </row>
    <row r="3223" customFormat="false" ht="12" hidden="false" customHeight="false" outlineLevel="0" collapsed="false">
      <c r="A3223" s="31" t="s">
        <v>62</v>
      </c>
      <c r="B3223" s="32" t="s">
        <v>9864</v>
      </c>
      <c r="C3223" s="51" t="s">
        <v>244</v>
      </c>
      <c r="D3223" s="57" t="n">
        <v>310</v>
      </c>
      <c r="E3223" s="31" t="s">
        <v>842</v>
      </c>
      <c r="F3223" s="35" t="s">
        <v>843</v>
      </c>
      <c r="G3223" s="52" t="s">
        <v>9865</v>
      </c>
      <c r="H3223" s="37" t="s">
        <v>9866</v>
      </c>
      <c r="I3223" s="38"/>
      <c r="K3223" s="40"/>
      <c r="N3223" s="59"/>
      <c r="O3223" s="60"/>
    </row>
    <row r="3224" customFormat="false" ht="12" hidden="false" customHeight="false" outlineLevel="0" collapsed="false">
      <c r="A3224" s="31" t="s">
        <v>62</v>
      </c>
      <c r="B3224" s="32" t="s">
        <v>9867</v>
      </c>
      <c r="C3224" s="51" t="s">
        <v>663</v>
      </c>
      <c r="D3224" s="57" t="n">
        <v>304</v>
      </c>
      <c r="E3224" s="31" t="s">
        <v>935</v>
      </c>
      <c r="F3224" s="35" t="s">
        <v>936</v>
      </c>
      <c r="G3224" s="52" t="s">
        <v>9868</v>
      </c>
      <c r="H3224" s="37" t="s">
        <v>9869</v>
      </c>
      <c r="I3224" s="38"/>
      <c r="K3224" s="40"/>
      <c r="N3224" s="59"/>
      <c r="O3224" s="60"/>
    </row>
    <row r="3225" customFormat="false" ht="12" hidden="false" customHeight="false" outlineLevel="0" collapsed="false">
      <c r="A3225" s="31" t="s">
        <v>317</v>
      </c>
      <c r="B3225" s="32" t="s">
        <v>9870</v>
      </c>
      <c r="C3225" s="33" t="s">
        <v>319</v>
      </c>
      <c r="D3225" s="34" t="n">
        <v>1805</v>
      </c>
      <c r="E3225" s="31" t="s">
        <v>569</v>
      </c>
      <c r="F3225" s="35" t="s">
        <v>570</v>
      </c>
      <c r="G3225" s="36" t="s">
        <v>9871</v>
      </c>
      <c r="H3225" s="37" t="s">
        <v>9872</v>
      </c>
      <c r="I3225" s="38"/>
      <c r="K3225" s="40"/>
      <c r="N3225" s="59"/>
      <c r="O3225" s="60"/>
    </row>
    <row r="3226" customFormat="false" ht="12" hidden="false" customHeight="false" outlineLevel="0" collapsed="false">
      <c r="A3226" s="31" t="s">
        <v>145</v>
      </c>
      <c r="B3226" s="32" t="s">
        <v>9873</v>
      </c>
      <c r="C3226" s="33" t="s">
        <v>264</v>
      </c>
      <c r="D3226" s="34" t="n">
        <v>1901</v>
      </c>
      <c r="E3226" s="31" t="s">
        <v>1114</v>
      </c>
      <c r="F3226" s="35" t="s">
        <v>1115</v>
      </c>
      <c r="G3226" s="36" t="s">
        <v>9874</v>
      </c>
      <c r="H3226" s="37" t="s">
        <v>9875</v>
      </c>
      <c r="I3226" s="38"/>
      <c r="K3226" s="40"/>
      <c r="N3226" s="59"/>
      <c r="O3226" s="60"/>
    </row>
    <row r="3227" customFormat="false" ht="12" hidden="false" customHeight="false" outlineLevel="0" collapsed="false">
      <c r="A3227" s="31" t="s">
        <v>197</v>
      </c>
      <c r="B3227" s="32" t="s">
        <v>9876</v>
      </c>
      <c r="C3227" s="33" t="s">
        <v>104</v>
      </c>
      <c r="D3227" s="34" t="n">
        <v>1202</v>
      </c>
      <c r="E3227" s="31" t="s">
        <v>553</v>
      </c>
      <c r="F3227" s="35" t="s">
        <v>554</v>
      </c>
      <c r="G3227" s="36" t="s">
        <v>9877</v>
      </c>
      <c r="H3227" s="37" t="s">
        <v>9878</v>
      </c>
      <c r="I3227" s="38"/>
      <c r="K3227" s="40"/>
      <c r="N3227" s="59"/>
      <c r="O3227" s="60"/>
    </row>
    <row r="3228" customFormat="false" ht="12" hidden="false" customHeight="false" outlineLevel="0" collapsed="false">
      <c r="A3228" s="31" t="s">
        <v>62</v>
      </c>
      <c r="B3228" s="32" t="s">
        <v>9879</v>
      </c>
      <c r="C3228" s="51" t="s">
        <v>244</v>
      </c>
      <c r="D3228" s="52" t="n">
        <v>310</v>
      </c>
      <c r="E3228" s="31" t="s">
        <v>842</v>
      </c>
      <c r="F3228" s="35" t="s">
        <v>843</v>
      </c>
      <c r="G3228" s="52" t="s">
        <v>9880</v>
      </c>
      <c r="H3228" s="37" t="s">
        <v>9881</v>
      </c>
      <c r="I3228" s="38"/>
      <c r="K3228" s="40"/>
      <c r="N3228" s="59"/>
      <c r="O3228" s="60"/>
    </row>
    <row r="3229" customFormat="false" ht="12" hidden="false" customHeight="false" outlineLevel="0" collapsed="false">
      <c r="A3229" s="31" t="s">
        <v>62</v>
      </c>
      <c r="B3229" s="32" t="s">
        <v>9882</v>
      </c>
      <c r="C3229" s="33" t="s">
        <v>248</v>
      </c>
      <c r="D3229" s="52" t="n">
        <v>312</v>
      </c>
      <c r="E3229" s="31" t="s">
        <v>685</v>
      </c>
      <c r="F3229" s="35" t="s">
        <v>686</v>
      </c>
      <c r="G3229" s="52" t="s">
        <v>9883</v>
      </c>
      <c r="H3229" s="37" t="s">
        <v>9884</v>
      </c>
      <c r="I3229" s="38"/>
      <c r="K3229" s="40"/>
      <c r="N3229" s="59"/>
      <c r="O3229" s="60"/>
    </row>
    <row r="3230" customFormat="false" ht="12" hidden="false" customHeight="false" outlineLevel="0" collapsed="false">
      <c r="A3230" s="31" t="s">
        <v>94</v>
      </c>
      <c r="B3230" s="32" t="s">
        <v>9885</v>
      </c>
      <c r="C3230" s="33" t="s">
        <v>96</v>
      </c>
      <c r="D3230" s="34" t="n">
        <v>2001</v>
      </c>
      <c r="E3230" s="31" t="s">
        <v>1685</v>
      </c>
      <c r="F3230" s="35" t="s">
        <v>1686</v>
      </c>
      <c r="G3230" s="36" t="s">
        <v>9886</v>
      </c>
      <c r="H3230" s="37" t="s">
        <v>9887</v>
      </c>
      <c r="I3230" s="38"/>
      <c r="K3230" s="40"/>
      <c r="N3230" s="59"/>
      <c r="O3230" s="60"/>
    </row>
    <row r="3231" customFormat="false" ht="12" hidden="false" customHeight="false" outlineLevel="0" collapsed="false">
      <c r="A3231" s="31" t="s">
        <v>167</v>
      </c>
      <c r="B3231" s="32" t="s">
        <v>9888</v>
      </c>
      <c r="C3231" s="33" t="s">
        <v>155</v>
      </c>
      <c r="D3231" s="34" t="n">
        <v>103</v>
      </c>
      <c r="E3231" s="31" t="s">
        <v>626</v>
      </c>
      <c r="F3231" s="35" t="s">
        <v>627</v>
      </c>
      <c r="G3231" s="36" t="s">
        <v>9889</v>
      </c>
      <c r="H3231" s="37" t="s">
        <v>9890</v>
      </c>
      <c r="I3231" s="38"/>
      <c r="K3231" s="40"/>
      <c r="N3231" s="59"/>
      <c r="O3231" s="60"/>
    </row>
    <row r="3232" customFormat="false" ht="12" hidden="false" customHeight="false" outlineLevel="0" collapsed="false">
      <c r="A3232" s="31" t="s">
        <v>167</v>
      </c>
      <c r="B3232" s="32" t="s">
        <v>636</v>
      </c>
      <c r="C3232" s="33" t="s">
        <v>124</v>
      </c>
      <c r="D3232" s="34" t="n">
        <v>101</v>
      </c>
      <c r="E3232" s="31" t="s">
        <v>1435</v>
      </c>
      <c r="F3232" s="35" t="s">
        <v>1436</v>
      </c>
      <c r="G3232" s="36" t="s">
        <v>9891</v>
      </c>
      <c r="H3232" s="37" t="s">
        <v>9892</v>
      </c>
      <c r="I3232" s="38"/>
      <c r="K3232" s="40"/>
      <c r="N3232" s="59"/>
      <c r="O3232" s="60"/>
    </row>
    <row r="3233" customFormat="false" ht="12" hidden="false" customHeight="false" outlineLevel="0" collapsed="false">
      <c r="A3233" s="31" t="s">
        <v>62</v>
      </c>
      <c r="B3233" s="32" t="s">
        <v>9893</v>
      </c>
      <c r="C3233" s="33" t="s">
        <v>248</v>
      </c>
      <c r="D3233" s="52" t="n">
        <v>312</v>
      </c>
      <c r="E3233" s="31" t="s">
        <v>685</v>
      </c>
      <c r="F3233" s="35" t="s">
        <v>686</v>
      </c>
      <c r="G3233" s="52" t="s">
        <v>9894</v>
      </c>
      <c r="H3233" s="37" t="s">
        <v>9895</v>
      </c>
      <c r="I3233" s="38"/>
      <c r="K3233" s="40"/>
      <c r="N3233" s="59"/>
      <c r="O3233" s="60"/>
    </row>
    <row r="3234" customFormat="false" ht="12" hidden="false" customHeight="false" outlineLevel="0" collapsed="false">
      <c r="A3234" s="31" t="s">
        <v>62</v>
      </c>
      <c r="B3234" s="32" t="s">
        <v>9893</v>
      </c>
      <c r="C3234" s="33" t="s">
        <v>248</v>
      </c>
      <c r="D3234" s="34" t="n">
        <v>312</v>
      </c>
      <c r="E3234" s="31" t="s">
        <v>685</v>
      </c>
      <c r="F3234" s="35" t="s">
        <v>686</v>
      </c>
      <c r="G3234" s="36" t="s">
        <v>9894</v>
      </c>
      <c r="H3234" s="37" t="s">
        <v>9895</v>
      </c>
      <c r="I3234" s="38"/>
      <c r="K3234" s="40"/>
      <c r="N3234" s="59"/>
      <c r="O3234" s="60"/>
    </row>
    <row r="3235" customFormat="false" ht="12" hidden="false" customHeight="false" outlineLevel="0" collapsed="false">
      <c r="A3235" s="31" t="s">
        <v>317</v>
      </c>
      <c r="B3235" s="32" t="s">
        <v>9896</v>
      </c>
      <c r="C3235" s="51" t="s">
        <v>319</v>
      </c>
      <c r="D3235" s="52" t="n">
        <v>1804</v>
      </c>
      <c r="E3235" s="31" t="s">
        <v>390</v>
      </c>
      <c r="F3235" s="35" t="s">
        <v>391</v>
      </c>
      <c r="G3235" s="52" t="s">
        <v>9897</v>
      </c>
      <c r="H3235" s="37" t="s">
        <v>9898</v>
      </c>
      <c r="I3235" s="38"/>
      <c r="K3235" s="40"/>
      <c r="N3235" s="59"/>
      <c r="O3235" s="60"/>
    </row>
    <row r="3236" customFormat="false" ht="12" hidden="false" customHeight="false" outlineLevel="0" collapsed="false">
      <c r="A3236" s="31" t="s">
        <v>62</v>
      </c>
      <c r="B3236" s="32" t="s">
        <v>9899</v>
      </c>
      <c r="C3236" s="41" t="s">
        <v>656</v>
      </c>
      <c r="D3236" s="34" t="n">
        <v>311</v>
      </c>
      <c r="E3236" s="31" t="s">
        <v>919</v>
      </c>
      <c r="F3236" s="35" t="s">
        <v>920</v>
      </c>
      <c r="G3236" s="36" t="s">
        <v>9900</v>
      </c>
      <c r="H3236" s="37" t="s">
        <v>9901</v>
      </c>
      <c r="I3236" s="38"/>
      <c r="K3236" s="40"/>
      <c r="N3236" s="59"/>
      <c r="O3236" s="60"/>
    </row>
    <row r="3237" customFormat="false" ht="12" hidden="false" customHeight="false" outlineLevel="0" collapsed="false">
      <c r="A3237" s="31" t="s">
        <v>62</v>
      </c>
      <c r="B3237" s="32" t="s">
        <v>9902</v>
      </c>
      <c r="C3237" s="33" t="s">
        <v>347</v>
      </c>
      <c r="D3237" s="34" t="n">
        <v>305</v>
      </c>
      <c r="E3237" s="31" t="s">
        <v>348</v>
      </c>
      <c r="F3237" s="35" t="s">
        <v>349</v>
      </c>
      <c r="G3237" s="36" t="s">
        <v>9903</v>
      </c>
      <c r="H3237" s="37" t="s">
        <v>9904</v>
      </c>
      <c r="I3237" s="38"/>
      <c r="K3237" s="40"/>
      <c r="N3237" s="59"/>
      <c r="O3237" s="60"/>
    </row>
    <row r="3238" customFormat="false" ht="12" hidden="false" customHeight="false" outlineLevel="0" collapsed="false">
      <c r="A3238" s="31" t="s">
        <v>94</v>
      </c>
      <c r="B3238" s="32" t="s">
        <v>9905</v>
      </c>
      <c r="C3238" s="33" t="s">
        <v>96</v>
      </c>
      <c r="D3238" s="34" t="n">
        <v>2001</v>
      </c>
      <c r="E3238" s="31" t="s">
        <v>1685</v>
      </c>
      <c r="F3238" s="35" t="s">
        <v>1686</v>
      </c>
      <c r="G3238" s="36" t="s">
        <v>9906</v>
      </c>
      <c r="H3238" s="37" t="s">
        <v>9907</v>
      </c>
      <c r="I3238" s="38"/>
      <c r="K3238" s="40"/>
      <c r="N3238" s="59"/>
      <c r="O3238" s="60"/>
    </row>
    <row r="3239" customFormat="false" ht="12" hidden="false" customHeight="false" outlineLevel="0" collapsed="false">
      <c r="A3239" s="31" t="s">
        <v>62</v>
      </c>
      <c r="B3239" s="32" t="s">
        <v>9908</v>
      </c>
      <c r="C3239" s="33" t="s">
        <v>116</v>
      </c>
      <c r="D3239" s="52" t="n">
        <v>308</v>
      </c>
      <c r="E3239" s="31" t="s">
        <v>117</v>
      </c>
      <c r="F3239" s="35" t="s">
        <v>118</v>
      </c>
      <c r="G3239" s="52" t="s">
        <v>9909</v>
      </c>
      <c r="H3239" s="37" t="s">
        <v>9910</v>
      </c>
      <c r="I3239" s="38"/>
      <c r="K3239" s="40"/>
      <c r="N3239" s="59"/>
      <c r="O3239" s="60"/>
    </row>
    <row r="3240" customFormat="false" ht="12" hidden="false" customHeight="false" outlineLevel="0" collapsed="false">
      <c r="A3240" s="31" t="s">
        <v>62</v>
      </c>
      <c r="B3240" s="32" t="s">
        <v>9908</v>
      </c>
      <c r="C3240" s="33" t="s">
        <v>116</v>
      </c>
      <c r="D3240" s="52" t="n">
        <v>308</v>
      </c>
      <c r="E3240" s="31" t="s">
        <v>117</v>
      </c>
      <c r="F3240" s="35" t="s">
        <v>118</v>
      </c>
      <c r="G3240" s="52" t="s">
        <v>9909</v>
      </c>
      <c r="H3240" s="37" t="s">
        <v>9910</v>
      </c>
      <c r="I3240" s="38"/>
      <c r="K3240" s="40"/>
      <c r="N3240" s="59"/>
      <c r="O3240" s="60"/>
    </row>
    <row r="3241" customFormat="false" ht="12" hidden="false" customHeight="false" outlineLevel="0" collapsed="false">
      <c r="A3241" s="31" t="s">
        <v>105</v>
      </c>
      <c r="B3241" s="32" t="s">
        <v>9911</v>
      </c>
      <c r="C3241" s="33" t="s">
        <v>560</v>
      </c>
      <c r="D3241" s="52" t="n">
        <v>1306</v>
      </c>
      <c r="E3241" s="31" t="s">
        <v>1220</v>
      </c>
      <c r="F3241" s="35" t="s">
        <v>1221</v>
      </c>
      <c r="G3241" s="52" t="s">
        <v>9912</v>
      </c>
      <c r="H3241" s="37" t="s">
        <v>9913</v>
      </c>
      <c r="I3241" s="38"/>
      <c r="K3241" s="40"/>
      <c r="N3241" s="59"/>
      <c r="O3241" s="60"/>
    </row>
    <row r="3242" customFormat="false" ht="12" hidden="false" customHeight="false" outlineLevel="0" collapsed="false">
      <c r="A3242" s="31" t="s">
        <v>94</v>
      </c>
      <c r="B3242" s="32" t="s">
        <v>9914</v>
      </c>
      <c r="C3242" s="33" t="s">
        <v>96</v>
      </c>
      <c r="D3242" s="52" t="n">
        <v>2001</v>
      </c>
      <c r="E3242" s="54" t="s">
        <v>1539</v>
      </c>
      <c r="F3242" s="35" t="s">
        <v>1540</v>
      </c>
      <c r="G3242" s="52" t="s">
        <v>9915</v>
      </c>
      <c r="H3242" s="37" t="s">
        <v>9916</v>
      </c>
      <c r="I3242" s="38"/>
      <c r="K3242" s="40"/>
      <c r="N3242" s="59"/>
      <c r="O3242" s="60"/>
    </row>
    <row r="3243" customFormat="false" ht="12" hidden="false" customHeight="false" outlineLevel="0" collapsed="false">
      <c r="A3243" s="31" t="s">
        <v>214</v>
      </c>
      <c r="B3243" s="32" t="s">
        <v>9917</v>
      </c>
      <c r="C3243" s="33" t="s">
        <v>316</v>
      </c>
      <c r="D3243" s="36" t="n">
        <v>1501</v>
      </c>
      <c r="E3243" s="31" t="s">
        <v>776</v>
      </c>
      <c r="F3243" s="35" t="s">
        <v>777</v>
      </c>
      <c r="G3243" s="36" t="s">
        <v>9918</v>
      </c>
      <c r="H3243" s="37" t="s">
        <v>9919</v>
      </c>
      <c r="I3243" s="38"/>
      <c r="K3243" s="40"/>
      <c r="N3243" s="59"/>
      <c r="O3243" s="60"/>
    </row>
    <row r="3244" customFormat="false" ht="12" hidden="false" customHeight="false" outlineLevel="0" collapsed="false">
      <c r="A3244" s="31" t="s">
        <v>62</v>
      </c>
      <c r="B3244" s="32" t="s">
        <v>9920</v>
      </c>
      <c r="C3244" s="33" t="s">
        <v>196</v>
      </c>
      <c r="D3244" s="52" t="n">
        <v>302</v>
      </c>
      <c r="E3244" s="31" t="s">
        <v>328</v>
      </c>
      <c r="F3244" s="35" t="s">
        <v>329</v>
      </c>
      <c r="G3244" s="52" t="s">
        <v>9921</v>
      </c>
      <c r="H3244" s="37" t="s">
        <v>9922</v>
      </c>
      <c r="I3244" s="38"/>
      <c r="K3244" s="40"/>
      <c r="N3244" s="59"/>
      <c r="O3244" s="60"/>
    </row>
    <row r="3245" customFormat="false" ht="12" hidden="false" customHeight="false" outlineLevel="0" collapsed="false">
      <c r="A3245" s="31" t="s">
        <v>167</v>
      </c>
      <c r="B3245" s="32" t="s">
        <v>642</v>
      </c>
      <c r="C3245" s="55" t="s">
        <v>124</v>
      </c>
      <c r="D3245" s="52" t="n">
        <v>101</v>
      </c>
      <c r="E3245" s="31" t="s">
        <v>700</v>
      </c>
      <c r="F3245" s="35" t="s">
        <v>701</v>
      </c>
      <c r="G3245" s="52" t="s">
        <v>9923</v>
      </c>
      <c r="H3245" s="37" t="s">
        <v>9924</v>
      </c>
      <c r="I3245" s="38"/>
      <c r="K3245" s="40"/>
      <c r="N3245" s="59"/>
      <c r="O3245" s="60"/>
    </row>
    <row r="3246" customFormat="false" ht="12" hidden="false" customHeight="false" outlineLevel="0" collapsed="false">
      <c r="A3246" s="31" t="s">
        <v>167</v>
      </c>
      <c r="B3246" s="32" t="s">
        <v>647</v>
      </c>
      <c r="C3246" s="33" t="s">
        <v>124</v>
      </c>
      <c r="D3246" s="36" t="n">
        <v>101</v>
      </c>
      <c r="E3246" s="31" t="s">
        <v>1435</v>
      </c>
      <c r="F3246" s="35" t="s">
        <v>1436</v>
      </c>
      <c r="G3246" s="36" t="s">
        <v>9925</v>
      </c>
      <c r="H3246" s="37" t="s">
        <v>9926</v>
      </c>
      <c r="I3246" s="38"/>
      <c r="K3246" s="40"/>
      <c r="N3246" s="59"/>
      <c r="O3246" s="60"/>
    </row>
    <row r="3247" customFormat="false" ht="12" hidden="false" customHeight="false" outlineLevel="0" collapsed="false">
      <c r="A3247" s="31" t="s">
        <v>94</v>
      </c>
      <c r="B3247" s="32" t="s">
        <v>9927</v>
      </c>
      <c r="C3247" s="33" t="s">
        <v>96</v>
      </c>
      <c r="D3247" s="52" t="n">
        <v>2001</v>
      </c>
      <c r="E3247" s="31" t="s">
        <v>97</v>
      </c>
      <c r="F3247" s="35" t="s">
        <v>98</v>
      </c>
      <c r="G3247" s="52" t="s">
        <v>9928</v>
      </c>
      <c r="H3247" s="37" t="s">
        <v>9929</v>
      </c>
      <c r="I3247" s="38"/>
      <c r="K3247" s="40"/>
      <c r="N3247" s="59"/>
      <c r="O3247" s="60"/>
    </row>
    <row r="3248" customFormat="false" ht="12" hidden="false" customHeight="false" outlineLevel="0" collapsed="false">
      <c r="A3248" s="31" t="s">
        <v>62</v>
      </c>
      <c r="B3248" s="32" t="s">
        <v>9930</v>
      </c>
      <c r="C3248" s="33" t="s">
        <v>508</v>
      </c>
      <c r="D3248" s="52" t="n">
        <v>301</v>
      </c>
      <c r="E3248" s="31" t="s">
        <v>509</v>
      </c>
      <c r="F3248" s="35" t="s">
        <v>510</v>
      </c>
      <c r="G3248" s="52" t="s">
        <v>9931</v>
      </c>
      <c r="H3248" s="37" t="s">
        <v>9932</v>
      </c>
      <c r="I3248" s="38"/>
      <c r="K3248" s="40"/>
      <c r="N3248" s="59"/>
      <c r="O3248" s="60"/>
    </row>
    <row r="3249" customFormat="false" ht="12" hidden="false" customHeight="false" outlineLevel="0" collapsed="false">
      <c r="A3249" s="31" t="s">
        <v>167</v>
      </c>
      <c r="B3249" s="32" t="s">
        <v>9933</v>
      </c>
      <c r="C3249" s="48" t="s">
        <v>133</v>
      </c>
      <c r="D3249" s="36" t="n">
        <v>102</v>
      </c>
      <c r="E3249" s="31" t="s">
        <v>848</v>
      </c>
      <c r="F3249" s="35" t="s">
        <v>849</v>
      </c>
      <c r="G3249" s="36" t="s">
        <v>9934</v>
      </c>
      <c r="H3249" s="37" t="s">
        <v>9935</v>
      </c>
      <c r="I3249" s="38"/>
      <c r="K3249" s="40"/>
      <c r="N3249" s="59"/>
      <c r="O3249" s="60"/>
    </row>
    <row r="3250" customFormat="false" ht="12" hidden="false" customHeight="false" outlineLevel="0" collapsed="false">
      <c r="A3250" s="31" t="s">
        <v>51</v>
      </c>
      <c r="B3250" s="32" t="s">
        <v>9936</v>
      </c>
      <c r="C3250" s="48" t="s">
        <v>458</v>
      </c>
      <c r="D3250" s="36" t="n">
        <v>505</v>
      </c>
      <c r="E3250" s="31" t="s">
        <v>525</v>
      </c>
      <c r="F3250" s="35" t="s">
        <v>526</v>
      </c>
      <c r="G3250" s="36" t="s">
        <v>9937</v>
      </c>
      <c r="H3250" s="37" t="s">
        <v>9938</v>
      </c>
      <c r="I3250" s="38"/>
      <c r="K3250" s="40"/>
      <c r="N3250" s="59"/>
      <c r="O3250" s="60"/>
    </row>
    <row r="3251" customFormat="false" ht="12" hidden="false" customHeight="false" outlineLevel="0" collapsed="false">
      <c r="A3251" s="31" t="s">
        <v>167</v>
      </c>
      <c r="B3251" s="32" t="s">
        <v>9939</v>
      </c>
      <c r="C3251" s="48" t="s">
        <v>155</v>
      </c>
      <c r="D3251" s="36" t="n">
        <v>103</v>
      </c>
      <c r="E3251" s="31" t="s">
        <v>626</v>
      </c>
      <c r="F3251" s="35" t="s">
        <v>627</v>
      </c>
      <c r="G3251" s="36" t="s">
        <v>9940</v>
      </c>
      <c r="H3251" s="37" t="s">
        <v>9941</v>
      </c>
      <c r="I3251" s="38"/>
      <c r="K3251" s="40"/>
      <c r="N3251" s="59"/>
      <c r="O3251" s="60"/>
    </row>
    <row r="3252" customFormat="false" ht="12" hidden="false" customHeight="false" outlineLevel="0" collapsed="false">
      <c r="A3252" s="31" t="s">
        <v>62</v>
      </c>
      <c r="B3252" s="32" t="s">
        <v>9942</v>
      </c>
      <c r="C3252" s="41" t="s">
        <v>196</v>
      </c>
      <c r="D3252" s="34" t="n">
        <v>302</v>
      </c>
      <c r="E3252" s="31" t="s">
        <v>328</v>
      </c>
      <c r="F3252" s="35" t="s">
        <v>329</v>
      </c>
      <c r="G3252" s="36" t="s">
        <v>9943</v>
      </c>
      <c r="H3252" s="37" t="s">
        <v>9944</v>
      </c>
      <c r="I3252" s="38"/>
      <c r="K3252" s="40"/>
      <c r="N3252" s="59"/>
      <c r="O3252" s="60"/>
    </row>
    <row r="3253" customFormat="false" ht="12" hidden="false" customHeight="false" outlineLevel="0" collapsed="false">
      <c r="A3253" s="31" t="s">
        <v>405</v>
      </c>
      <c r="B3253" s="32" t="s">
        <v>9945</v>
      </c>
      <c r="C3253" s="33" t="s">
        <v>82</v>
      </c>
      <c r="D3253" s="34" t="n">
        <v>1002</v>
      </c>
      <c r="E3253" s="31" t="s">
        <v>1825</v>
      </c>
      <c r="F3253" s="35" t="s">
        <v>1826</v>
      </c>
      <c r="G3253" s="36" t="s">
        <v>9946</v>
      </c>
      <c r="H3253" s="37" t="s">
        <v>9947</v>
      </c>
      <c r="I3253" s="38"/>
      <c r="K3253" s="40"/>
      <c r="N3253" s="59"/>
      <c r="O3253" s="60"/>
    </row>
    <row r="3254" customFormat="false" ht="12" hidden="false" customHeight="false" outlineLevel="0" collapsed="false">
      <c r="A3254" s="31" t="s">
        <v>214</v>
      </c>
      <c r="B3254" s="32" t="s">
        <v>9948</v>
      </c>
      <c r="C3254" s="33" t="s">
        <v>226</v>
      </c>
      <c r="D3254" s="34" t="n">
        <v>1502</v>
      </c>
      <c r="E3254" s="31" t="s">
        <v>790</v>
      </c>
      <c r="F3254" s="35" t="s">
        <v>791</v>
      </c>
      <c r="G3254" s="36" t="s">
        <v>9949</v>
      </c>
      <c r="H3254" s="37" t="s">
        <v>9950</v>
      </c>
      <c r="I3254" s="38"/>
      <c r="K3254" s="40"/>
      <c r="N3254" s="59"/>
      <c r="O3254" s="60"/>
    </row>
    <row r="3255" customFormat="false" ht="12" hidden="false" customHeight="false" outlineLevel="0" collapsed="false">
      <c r="A3255" s="31" t="s">
        <v>145</v>
      </c>
      <c r="B3255" s="32" t="s">
        <v>9951</v>
      </c>
      <c r="C3255" s="33" t="s">
        <v>264</v>
      </c>
      <c r="D3255" s="34" t="n">
        <v>1901</v>
      </c>
      <c r="E3255" s="31" t="s">
        <v>1114</v>
      </c>
      <c r="F3255" s="35" t="s">
        <v>1115</v>
      </c>
      <c r="G3255" s="36" t="s">
        <v>9952</v>
      </c>
      <c r="H3255" s="37" t="s">
        <v>9953</v>
      </c>
      <c r="I3255" s="38"/>
      <c r="K3255" s="40"/>
      <c r="N3255" s="59"/>
      <c r="O3255" s="60"/>
    </row>
    <row r="3256" customFormat="false" ht="12" hidden="false" customHeight="false" outlineLevel="0" collapsed="false">
      <c r="A3256" s="31" t="s">
        <v>145</v>
      </c>
      <c r="B3256" s="32" t="s">
        <v>9954</v>
      </c>
      <c r="C3256" s="33" t="s">
        <v>144</v>
      </c>
      <c r="D3256" s="36" t="n">
        <v>1903</v>
      </c>
      <c r="E3256" s="31" t="s">
        <v>460</v>
      </c>
      <c r="F3256" s="35" t="s">
        <v>461</v>
      </c>
      <c r="G3256" s="36" t="s">
        <v>9955</v>
      </c>
      <c r="H3256" s="37" t="s">
        <v>9956</v>
      </c>
      <c r="I3256" s="38"/>
      <c r="K3256" s="40"/>
      <c r="N3256" s="59"/>
      <c r="O3256" s="60"/>
    </row>
    <row r="3257" customFormat="false" ht="12" hidden="false" customHeight="false" outlineLevel="0" collapsed="false">
      <c r="A3257" s="31" t="s">
        <v>167</v>
      </c>
      <c r="B3257" s="32" t="s">
        <v>9957</v>
      </c>
      <c r="C3257" s="33" t="s">
        <v>133</v>
      </c>
      <c r="D3257" s="52" t="n">
        <v>102</v>
      </c>
      <c r="E3257" s="31" t="s">
        <v>469</v>
      </c>
      <c r="F3257" s="35" t="s">
        <v>470</v>
      </c>
      <c r="G3257" s="52" t="s">
        <v>9958</v>
      </c>
      <c r="H3257" s="37" t="s">
        <v>9959</v>
      </c>
      <c r="I3257" s="38"/>
      <c r="K3257" s="40"/>
      <c r="N3257" s="59"/>
      <c r="O3257" s="60"/>
    </row>
    <row r="3258" customFormat="false" ht="12" hidden="false" customHeight="false" outlineLevel="0" collapsed="false">
      <c r="A3258" s="31" t="s">
        <v>145</v>
      </c>
      <c r="B3258" s="32" t="s">
        <v>9960</v>
      </c>
      <c r="C3258" s="41" t="s">
        <v>147</v>
      </c>
      <c r="D3258" s="34" t="n">
        <v>1904</v>
      </c>
      <c r="E3258" s="31" t="s">
        <v>148</v>
      </c>
      <c r="F3258" s="35" t="s">
        <v>149</v>
      </c>
      <c r="G3258" s="36" t="s">
        <v>9961</v>
      </c>
      <c r="H3258" s="37" t="s">
        <v>9962</v>
      </c>
      <c r="I3258" s="38"/>
      <c r="K3258" s="40"/>
      <c r="N3258" s="59"/>
      <c r="O3258" s="60"/>
    </row>
    <row r="3259" customFormat="false" ht="12" hidden="false" customHeight="false" outlineLevel="0" collapsed="false">
      <c r="A3259" s="31" t="s">
        <v>145</v>
      </c>
      <c r="B3259" s="32" t="s">
        <v>9963</v>
      </c>
      <c r="C3259" s="33" t="s">
        <v>236</v>
      </c>
      <c r="D3259" s="34" t="n">
        <v>1902</v>
      </c>
      <c r="E3259" s="31" t="s">
        <v>237</v>
      </c>
      <c r="F3259" s="35" t="s">
        <v>238</v>
      </c>
      <c r="G3259" s="36" t="s">
        <v>9964</v>
      </c>
      <c r="H3259" s="37" t="s">
        <v>9965</v>
      </c>
      <c r="I3259" s="38"/>
      <c r="K3259" s="40"/>
      <c r="N3259" s="59"/>
      <c r="O3259" s="60"/>
    </row>
    <row r="3260" customFormat="false" ht="12" hidden="false" customHeight="false" outlineLevel="0" collapsed="false">
      <c r="A3260" s="31" t="s">
        <v>145</v>
      </c>
      <c r="B3260" s="32" t="s">
        <v>9963</v>
      </c>
      <c r="C3260" s="41" t="s">
        <v>236</v>
      </c>
      <c r="D3260" s="36" t="n">
        <v>1902</v>
      </c>
      <c r="E3260" s="31" t="s">
        <v>237</v>
      </c>
      <c r="F3260" s="35" t="s">
        <v>238</v>
      </c>
      <c r="G3260" s="36" t="s">
        <v>9964</v>
      </c>
      <c r="H3260" s="37" t="s">
        <v>9965</v>
      </c>
      <c r="I3260" s="38"/>
      <c r="K3260" s="40"/>
      <c r="N3260" s="59"/>
      <c r="O3260" s="60"/>
    </row>
    <row r="3261" customFormat="false" ht="12" hidden="false" customHeight="false" outlineLevel="0" collapsed="false">
      <c r="A3261" s="31" t="s">
        <v>94</v>
      </c>
      <c r="B3261" s="32" t="s">
        <v>9966</v>
      </c>
      <c r="C3261" s="33" t="s">
        <v>96</v>
      </c>
      <c r="D3261" s="52" t="n">
        <v>2001</v>
      </c>
      <c r="E3261" s="31" t="s">
        <v>1099</v>
      </c>
      <c r="F3261" s="35" t="s">
        <v>1100</v>
      </c>
      <c r="G3261" s="52" t="s">
        <v>9967</v>
      </c>
      <c r="H3261" s="37" t="s">
        <v>9968</v>
      </c>
      <c r="I3261" s="38"/>
      <c r="K3261" s="40"/>
      <c r="N3261" s="59"/>
      <c r="O3261" s="60"/>
    </row>
    <row r="3262" customFormat="false" ht="12" hidden="false" customHeight="false" outlineLevel="0" collapsed="false">
      <c r="A3262" s="31" t="s">
        <v>167</v>
      </c>
      <c r="B3262" s="32" t="s">
        <v>9969</v>
      </c>
      <c r="C3262" s="33" t="s">
        <v>155</v>
      </c>
      <c r="D3262" s="34" t="n">
        <v>103</v>
      </c>
      <c r="E3262" s="31" t="s">
        <v>626</v>
      </c>
      <c r="F3262" s="35" t="s">
        <v>627</v>
      </c>
      <c r="G3262" s="36" t="s">
        <v>9970</v>
      </c>
      <c r="H3262" s="37" t="s">
        <v>9971</v>
      </c>
      <c r="I3262" s="38"/>
      <c r="K3262" s="40"/>
      <c r="N3262" s="59"/>
      <c r="O3262" s="60"/>
    </row>
    <row r="3263" customFormat="false" ht="12" hidden="false" customHeight="false" outlineLevel="0" collapsed="false">
      <c r="A3263" s="31" t="s">
        <v>51</v>
      </c>
      <c r="B3263" s="32" t="s">
        <v>9972</v>
      </c>
      <c r="C3263" s="41" t="s">
        <v>307</v>
      </c>
      <c r="D3263" s="36" t="n">
        <v>508</v>
      </c>
      <c r="E3263" s="31" t="s">
        <v>1228</v>
      </c>
      <c r="F3263" s="35" t="s">
        <v>1229</v>
      </c>
      <c r="G3263" s="36" t="s">
        <v>9973</v>
      </c>
      <c r="H3263" s="37" t="s">
        <v>9974</v>
      </c>
      <c r="I3263" s="38"/>
      <c r="K3263" s="40"/>
      <c r="N3263" s="59"/>
      <c r="O3263" s="60"/>
    </row>
    <row r="3264" customFormat="false" ht="12" hidden="false" customHeight="false" outlineLevel="0" collapsed="false">
      <c r="A3264" s="31" t="s">
        <v>94</v>
      </c>
      <c r="B3264" s="32" t="s">
        <v>9975</v>
      </c>
      <c r="C3264" s="51" t="s">
        <v>96</v>
      </c>
      <c r="D3264" s="57" t="n">
        <v>2001</v>
      </c>
      <c r="E3264" s="31" t="s">
        <v>3596</v>
      </c>
      <c r="F3264" s="35" t="s">
        <v>3597</v>
      </c>
      <c r="G3264" s="52" t="s">
        <v>9976</v>
      </c>
      <c r="H3264" s="37" t="s">
        <v>9977</v>
      </c>
      <c r="I3264" s="38"/>
      <c r="K3264" s="40"/>
      <c r="N3264" s="59"/>
      <c r="O3264" s="60"/>
    </row>
    <row r="3265" customFormat="false" ht="12" hidden="false" customHeight="false" outlineLevel="0" collapsed="false">
      <c r="A3265" s="31" t="s">
        <v>145</v>
      </c>
      <c r="B3265" s="32" t="s">
        <v>9978</v>
      </c>
      <c r="C3265" s="33" t="s">
        <v>186</v>
      </c>
      <c r="D3265" s="52" t="n">
        <v>1907</v>
      </c>
      <c r="E3265" s="31" t="s">
        <v>1033</v>
      </c>
      <c r="F3265" s="35" t="s">
        <v>1034</v>
      </c>
      <c r="G3265" s="52" t="s">
        <v>9979</v>
      </c>
      <c r="H3265" s="37" t="s">
        <v>9980</v>
      </c>
      <c r="I3265" s="38"/>
      <c r="K3265" s="40"/>
      <c r="N3265" s="59"/>
      <c r="O3265" s="60"/>
    </row>
    <row r="3266" customFormat="false" ht="12" hidden="false" customHeight="false" outlineLevel="0" collapsed="false">
      <c r="A3266" s="31" t="s">
        <v>167</v>
      </c>
      <c r="B3266" s="32" t="s">
        <v>9981</v>
      </c>
      <c r="C3266" s="33" t="s">
        <v>133</v>
      </c>
      <c r="D3266" s="34" t="n">
        <v>102</v>
      </c>
      <c r="E3266" s="31" t="s">
        <v>796</v>
      </c>
      <c r="F3266" s="35" t="s">
        <v>797</v>
      </c>
      <c r="G3266" s="36" t="s">
        <v>9982</v>
      </c>
      <c r="H3266" s="37" t="s">
        <v>9983</v>
      </c>
      <c r="I3266" s="38"/>
      <c r="K3266" s="40"/>
      <c r="N3266" s="59"/>
      <c r="O3266" s="60"/>
    </row>
    <row r="3267" customFormat="false" ht="12" hidden="false" customHeight="false" outlineLevel="0" collapsed="false">
      <c r="A3267" s="31" t="s">
        <v>317</v>
      </c>
      <c r="B3267" s="32" t="s">
        <v>9984</v>
      </c>
      <c r="C3267" s="33" t="s">
        <v>319</v>
      </c>
      <c r="D3267" s="52" t="n">
        <v>1805</v>
      </c>
      <c r="E3267" s="31" t="s">
        <v>569</v>
      </c>
      <c r="F3267" s="35" t="s">
        <v>570</v>
      </c>
      <c r="G3267" s="52" t="s">
        <v>9985</v>
      </c>
      <c r="H3267" s="37" t="s">
        <v>9986</v>
      </c>
      <c r="I3267" s="38"/>
      <c r="K3267" s="40"/>
      <c r="N3267" s="59"/>
      <c r="O3267" s="60"/>
    </row>
    <row r="3268" customFormat="false" ht="12" hidden="false" customHeight="false" outlineLevel="0" collapsed="false">
      <c r="A3268" s="31" t="s">
        <v>214</v>
      </c>
      <c r="B3268" s="32" t="s">
        <v>9987</v>
      </c>
      <c r="C3268" s="33" t="s">
        <v>216</v>
      </c>
      <c r="D3268" s="34" t="n">
        <v>1503</v>
      </c>
      <c r="E3268" s="31" t="s">
        <v>217</v>
      </c>
      <c r="F3268" s="35" t="s">
        <v>218</v>
      </c>
      <c r="G3268" s="36" t="s">
        <v>9988</v>
      </c>
      <c r="H3268" s="37" t="s">
        <v>9989</v>
      </c>
      <c r="I3268" s="38"/>
      <c r="K3268" s="40"/>
      <c r="N3268" s="59"/>
      <c r="O3268" s="60"/>
    </row>
    <row r="3269" customFormat="false" ht="12" hidden="false" customHeight="false" outlineLevel="0" collapsed="false">
      <c r="A3269" s="31" t="s">
        <v>214</v>
      </c>
      <c r="B3269" s="32" t="s">
        <v>9990</v>
      </c>
      <c r="C3269" s="33" t="s">
        <v>216</v>
      </c>
      <c r="D3269" s="52" t="n">
        <v>1503</v>
      </c>
      <c r="E3269" s="31" t="s">
        <v>217</v>
      </c>
      <c r="F3269" s="35" t="s">
        <v>218</v>
      </c>
      <c r="G3269" s="52" t="s">
        <v>9991</v>
      </c>
      <c r="H3269" s="37" t="s">
        <v>9992</v>
      </c>
      <c r="I3269" s="38"/>
      <c r="K3269" s="40"/>
      <c r="N3269" s="59"/>
      <c r="O3269" s="60"/>
    </row>
    <row r="3270" customFormat="false" ht="12" hidden="false" customHeight="false" outlineLevel="0" collapsed="false">
      <c r="A3270" s="31" t="s">
        <v>214</v>
      </c>
      <c r="B3270" s="32" t="s">
        <v>9990</v>
      </c>
      <c r="C3270" s="33" t="s">
        <v>216</v>
      </c>
      <c r="D3270" s="34" t="n">
        <v>1503</v>
      </c>
      <c r="E3270" s="31" t="s">
        <v>217</v>
      </c>
      <c r="F3270" s="35" t="s">
        <v>218</v>
      </c>
      <c r="G3270" s="36" t="s">
        <v>9991</v>
      </c>
      <c r="H3270" s="37" t="s">
        <v>9992</v>
      </c>
      <c r="I3270" s="38"/>
      <c r="K3270" s="40"/>
      <c r="N3270" s="59"/>
      <c r="O3270" s="60"/>
    </row>
    <row r="3271" customFormat="false" ht="12" hidden="false" customHeight="false" outlineLevel="0" collapsed="false">
      <c r="A3271" s="31" t="s">
        <v>214</v>
      </c>
      <c r="B3271" s="32" t="s">
        <v>9990</v>
      </c>
      <c r="C3271" s="51" t="s">
        <v>216</v>
      </c>
      <c r="D3271" s="57" t="n">
        <v>1503</v>
      </c>
      <c r="E3271" s="31" t="s">
        <v>217</v>
      </c>
      <c r="F3271" s="35" t="s">
        <v>218</v>
      </c>
      <c r="G3271" s="52" t="s">
        <v>9991</v>
      </c>
      <c r="H3271" s="37" t="s">
        <v>9992</v>
      </c>
      <c r="I3271" s="38"/>
      <c r="K3271" s="40"/>
      <c r="N3271" s="59"/>
      <c r="O3271" s="60"/>
    </row>
    <row r="3272" customFormat="false" ht="12" hidden="false" customHeight="false" outlineLevel="0" collapsed="false">
      <c r="A3272" s="31" t="s">
        <v>167</v>
      </c>
      <c r="B3272" s="32" t="s">
        <v>653</v>
      </c>
      <c r="C3272" s="33" t="s">
        <v>124</v>
      </c>
      <c r="D3272" s="52" t="n">
        <v>101</v>
      </c>
      <c r="E3272" s="31" t="s">
        <v>1435</v>
      </c>
      <c r="F3272" s="35" t="s">
        <v>1436</v>
      </c>
      <c r="G3272" s="52" t="s">
        <v>9993</v>
      </c>
      <c r="H3272" s="37" t="s">
        <v>9994</v>
      </c>
      <c r="I3272" s="38"/>
      <c r="K3272" s="40"/>
      <c r="N3272" s="59"/>
      <c r="O3272" s="60"/>
    </row>
    <row r="3273" customFormat="false" ht="12" hidden="false" customHeight="false" outlineLevel="0" collapsed="false">
      <c r="A3273" s="31" t="s">
        <v>1145</v>
      </c>
      <c r="B3273" s="32" t="s">
        <v>9995</v>
      </c>
      <c r="C3273" s="33" t="s">
        <v>506</v>
      </c>
      <c r="D3273" s="34" t="n">
        <v>201</v>
      </c>
      <c r="E3273" s="31" t="s">
        <v>1147</v>
      </c>
      <c r="F3273" s="35" t="s">
        <v>1148</v>
      </c>
      <c r="G3273" s="36" t="s">
        <v>9996</v>
      </c>
      <c r="H3273" s="37" t="s">
        <v>9997</v>
      </c>
      <c r="I3273" s="38"/>
      <c r="K3273" s="40"/>
      <c r="N3273" s="59"/>
      <c r="O3273" s="60"/>
    </row>
    <row r="3274" customFormat="false" ht="12" hidden="false" customHeight="false" outlineLevel="0" collapsed="false">
      <c r="A3274" s="31" t="s">
        <v>414</v>
      </c>
      <c r="B3274" s="32" t="s">
        <v>9998</v>
      </c>
      <c r="C3274" s="33" t="s">
        <v>416</v>
      </c>
      <c r="D3274" s="34" t="n">
        <v>1401</v>
      </c>
      <c r="E3274" s="31" t="s">
        <v>417</v>
      </c>
      <c r="F3274" s="35" t="s">
        <v>418</v>
      </c>
      <c r="G3274" s="36" t="s">
        <v>9999</v>
      </c>
      <c r="H3274" s="37" t="s">
        <v>10000</v>
      </c>
      <c r="I3274" s="38"/>
      <c r="K3274" s="40"/>
      <c r="N3274" s="59"/>
      <c r="O3274" s="60"/>
    </row>
    <row r="3275" customFormat="false" ht="12" hidden="false" customHeight="false" outlineLevel="0" collapsed="false">
      <c r="A3275" s="31" t="s">
        <v>317</v>
      </c>
      <c r="B3275" s="32" t="s">
        <v>10001</v>
      </c>
      <c r="C3275" s="41" t="s">
        <v>319</v>
      </c>
      <c r="D3275" s="34" t="n">
        <v>1802</v>
      </c>
      <c r="E3275" s="31" t="s">
        <v>965</v>
      </c>
      <c r="F3275" s="35" t="s">
        <v>966</v>
      </c>
      <c r="G3275" s="36" t="s">
        <v>10002</v>
      </c>
      <c r="H3275" s="37" t="s">
        <v>10003</v>
      </c>
      <c r="I3275" s="38"/>
      <c r="K3275" s="40"/>
      <c r="N3275" s="59"/>
      <c r="O3275" s="60"/>
    </row>
    <row r="3276" customFormat="false" ht="12" hidden="false" customHeight="false" outlineLevel="0" collapsed="false">
      <c r="A3276" s="31" t="s">
        <v>134</v>
      </c>
      <c r="B3276" s="32" t="s">
        <v>10004</v>
      </c>
      <c r="C3276" s="33" t="s">
        <v>136</v>
      </c>
      <c r="D3276" s="52" t="n">
        <v>1701</v>
      </c>
      <c r="E3276" s="31" t="s">
        <v>137</v>
      </c>
      <c r="F3276" s="35" t="s">
        <v>138</v>
      </c>
      <c r="G3276" s="52" t="s">
        <v>10005</v>
      </c>
      <c r="H3276" s="37" t="s">
        <v>10006</v>
      </c>
      <c r="I3276" s="38"/>
      <c r="K3276" s="40"/>
      <c r="N3276" s="59"/>
      <c r="O3276" s="60"/>
    </row>
    <row r="3277" customFormat="false" ht="12" hidden="false" customHeight="false" outlineLevel="0" collapsed="false">
      <c r="A3277" s="31" t="s">
        <v>214</v>
      </c>
      <c r="B3277" s="32" t="s">
        <v>10007</v>
      </c>
      <c r="C3277" s="33" t="s">
        <v>316</v>
      </c>
      <c r="D3277" s="52" t="n">
        <v>1501</v>
      </c>
      <c r="E3277" s="31" t="s">
        <v>806</v>
      </c>
      <c r="F3277" s="35" t="s">
        <v>807</v>
      </c>
      <c r="G3277" s="52" t="s">
        <v>10008</v>
      </c>
      <c r="H3277" s="37" t="s">
        <v>10009</v>
      </c>
      <c r="I3277" s="38"/>
      <c r="K3277" s="40"/>
      <c r="N3277" s="59"/>
      <c r="O3277" s="60"/>
    </row>
    <row r="3278" customFormat="false" ht="12" hidden="false" customHeight="false" outlineLevel="0" collapsed="false">
      <c r="A3278" s="31" t="s">
        <v>156</v>
      </c>
      <c r="B3278" s="32" t="s">
        <v>10010</v>
      </c>
      <c r="C3278" s="33" t="s">
        <v>158</v>
      </c>
      <c r="D3278" s="52" t="n">
        <v>1601</v>
      </c>
      <c r="E3278" s="54" t="s">
        <v>1926</v>
      </c>
      <c r="F3278" s="35" t="s">
        <v>1927</v>
      </c>
      <c r="G3278" s="52" t="s">
        <v>10011</v>
      </c>
      <c r="H3278" s="37" t="s">
        <v>10012</v>
      </c>
      <c r="I3278" s="38"/>
      <c r="K3278" s="40"/>
      <c r="N3278" s="59"/>
      <c r="O3278" s="60"/>
    </row>
    <row r="3279" customFormat="false" ht="12" hidden="false" customHeight="false" outlineLevel="0" collapsed="false">
      <c r="A3279" s="31" t="s">
        <v>214</v>
      </c>
      <c r="B3279" s="32" t="s">
        <v>10013</v>
      </c>
      <c r="C3279" s="33" t="s">
        <v>216</v>
      </c>
      <c r="D3279" s="36" t="n">
        <v>1503</v>
      </c>
      <c r="E3279" s="31" t="s">
        <v>217</v>
      </c>
      <c r="F3279" s="35" t="s">
        <v>218</v>
      </c>
      <c r="G3279" s="36" t="s">
        <v>10014</v>
      </c>
      <c r="H3279" s="37" t="s">
        <v>10015</v>
      </c>
      <c r="I3279" s="38"/>
      <c r="K3279" s="40"/>
      <c r="N3279" s="59"/>
      <c r="O3279" s="60"/>
    </row>
    <row r="3280" customFormat="false" ht="12" hidden="false" customHeight="false" outlineLevel="0" collapsed="false">
      <c r="A3280" s="31" t="s">
        <v>105</v>
      </c>
      <c r="B3280" s="32" t="s">
        <v>10016</v>
      </c>
      <c r="C3280" s="33" t="s">
        <v>567</v>
      </c>
      <c r="D3280" s="36" t="n">
        <v>1302</v>
      </c>
      <c r="E3280" s="31" t="s">
        <v>189</v>
      </c>
      <c r="F3280" s="35" t="s">
        <v>190</v>
      </c>
      <c r="G3280" s="36" t="s">
        <v>10017</v>
      </c>
      <c r="H3280" s="37" t="s">
        <v>10018</v>
      </c>
      <c r="I3280" s="38"/>
      <c r="K3280" s="40"/>
      <c r="N3280" s="59"/>
      <c r="O3280" s="60"/>
    </row>
    <row r="3281" customFormat="false" ht="12" hidden="false" customHeight="false" outlineLevel="0" collapsed="false">
      <c r="A3281" s="31" t="s">
        <v>156</v>
      </c>
      <c r="B3281" s="32" t="s">
        <v>10019</v>
      </c>
      <c r="C3281" s="33" t="s">
        <v>158</v>
      </c>
      <c r="D3281" s="36" t="n">
        <v>1601</v>
      </c>
      <c r="E3281" s="31" t="s">
        <v>426</v>
      </c>
      <c r="F3281" s="35" t="s">
        <v>427</v>
      </c>
      <c r="G3281" s="36" t="s">
        <v>10020</v>
      </c>
      <c r="H3281" s="37" t="s">
        <v>10021</v>
      </c>
      <c r="I3281" s="38"/>
      <c r="K3281" s="40"/>
      <c r="N3281" s="59"/>
      <c r="O3281" s="60"/>
    </row>
    <row r="3282" customFormat="false" ht="12" hidden="false" customHeight="false" outlineLevel="0" collapsed="false">
      <c r="A3282" s="31" t="s">
        <v>214</v>
      </c>
      <c r="B3282" s="32" t="s">
        <v>10022</v>
      </c>
      <c r="C3282" s="33" t="s">
        <v>226</v>
      </c>
      <c r="D3282" s="52" t="n">
        <v>1502</v>
      </c>
      <c r="E3282" s="31" t="s">
        <v>790</v>
      </c>
      <c r="F3282" s="35" t="s">
        <v>791</v>
      </c>
      <c r="G3282" s="52" t="s">
        <v>10023</v>
      </c>
      <c r="H3282" s="37" t="s">
        <v>10024</v>
      </c>
      <c r="I3282" s="38"/>
      <c r="K3282" s="40"/>
      <c r="N3282" s="59"/>
      <c r="O3282" s="60"/>
    </row>
    <row r="3283" customFormat="false" ht="12" hidden="false" customHeight="false" outlineLevel="0" collapsed="false">
      <c r="A3283" s="31" t="s">
        <v>317</v>
      </c>
      <c r="B3283" s="32" t="s">
        <v>10025</v>
      </c>
      <c r="C3283" s="33" t="s">
        <v>319</v>
      </c>
      <c r="D3283" s="52" t="n">
        <v>1805</v>
      </c>
      <c r="E3283" s="31" t="s">
        <v>569</v>
      </c>
      <c r="F3283" s="35" t="s">
        <v>570</v>
      </c>
      <c r="G3283" s="52" t="s">
        <v>10026</v>
      </c>
      <c r="H3283" s="37" t="s">
        <v>10027</v>
      </c>
      <c r="I3283" s="38"/>
      <c r="K3283" s="40"/>
      <c r="N3283" s="59"/>
      <c r="O3283" s="60"/>
    </row>
    <row r="3284" customFormat="false" ht="12" hidden="false" customHeight="false" outlineLevel="0" collapsed="false">
      <c r="A3284" s="31" t="s">
        <v>317</v>
      </c>
      <c r="B3284" s="32" t="s">
        <v>10028</v>
      </c>
      <c r="C3284" s="41" t="s">
        <v>319</v>
      </c>
      <c r="D3284" s="36" t="n">
        <v>1805</v>
      </c>
      <c r="E3284" s="31" t="s">
        <v>569</v>
      </c>
      <c r="F3284" s="35" t="s">
        <v>570</v>
      </c>
      <c r="G3284" s="36" t="s">
        <v>10029</v>
      </c>
      <c r="H3284" s="37" t="s">
        <v>10030</v>
      </c>
      <c r="I3284" s="38"/>
      <c r="K3284" s="40"/>
      <c r="N3284" s="59"/>
      <c r="O3284" s="60"/>
    </row>
    <row r="3285" customFormat="false" ht="12" hidden="false" customHeight="false" outlineLevel="0" collapsed="false">
      <c r="A3285" s="31" t="s">
        <v>145</v>
      </c>
      <c r="B3285" s="32" t="s">
        <v>10031</v>
      </c>
      <c r="C3285" s="33" t="s">
        <v>144</v>
      </c>
      <c r="D3285" s="52" t="n">
        <v>1903</v>
      </c>
      <c r="E3285" s="31" t="s">
        <v>460</v>
      </c>
      <c r="F3285" s="35" t="s">
        <v>461</v>
      </c>
      <c r="G3285" s="52" t="s">
        <v>10032</v>
      </c>
      <c r="H3285" s="37" t="s">
        <v>10033</v>
      </c>
      <c r="I3285" s="38"/>
      <c r="K3285" s="40"/>
      <c r="N3285" s="59"/>
      <c r="O3285" s="60"/>
    </row>
    <row r="3286" customFormat="false" ht="12" hidden="false" customHeight="false" outlineLevel="0" collapsed="false">
      <c r="A3286" s="31" t="s">
        <v>405</v>
      </c>
      <c r="B3286" s="32" t="s">
        <v>10034</v>
      </c>
      <c r="C3286" s="33" t="s">
        <v>93</v>
      </c>
      <c r="D3286" s="36" t="n">
        <v>1003</v>
      </c>
      <c r="E3286" s="31" t="s">
        <v>407</v>
      </c>
      <c r="F3286" s="35" t="s">
        <v>408</v>
      </c>
      <c r="G3286" s="36" t="s">
        <v>10035</v>
      </c>
      <c r="H3286" s="37" t="s">
        <v>10036</v>
      </c>
      <c r="I3286" s="38"/>
      <c r="K3286" s="40"/>
      <c r="N3286" s="59"/>
      <c r="O3286" s="60"/>
    </row>
    <row r="3287" customFormat="false" ht="12" hidden="false" customHeight="false" outlineLevel="0" collapsed="false">
      <c r="A3287" s="31" t="s">
        <v>156</v>
      </c>
      <c r="B3287" s="32" t="s">
        <v>10037</v>
      </c>
      <c r="C3287" s="33" t="s">
        <v>158</v>
      </c>
      <c r="D3287" s="36" t="n">
        <v>1601</v>
      </c>
      <c r="E3287" s="31" t="s">
        <v>426</v>
      </c>
      <c r="F3287" s="35" t="s">
        <v>427</v>
      </c>
      <c r="G3287" s="36" t="s">
        <v>10038</v>
      </c>
      <c r="H3287" s="37" t="s">
        <v>10039</v>
      </c>
      <c r="I3287" s="38"/>
      <c r="K3287" s="40"/>
      <c r="N3287" s="59"/>
      <c r="O3287" s="60"/>
    </row>
    <row r="3288" customFormat="false" ht="12" hidden="false" customHeight="false" outlineLevel="0" collapsed="false">
      <c r="A3288" s="31" t="s">
        <v>826</v>
      </c>
      <c r="B3288" s="32" t="s">
        <v>10040</v>
      </c>
      <c r="C3288" s="33" t="s">
        <v>234</v>
      </c>
      <c r="D3288" s="52" t="n">
        <v>401</v>
      </c>
      <c r="E3288" s="31" t="s">
        <v>828</v>
      </c>
      <c r="F3288" s="35" t="s">
        <v>829</v>
      </c>
      <c r="G3288" s="52" t="s">
        <v>10041</v>
      </c>
      <c r="H3288" s="37" t="s">
        <v>10042</v>
      </c>
      <c r="I3288" s="38"/>
      <c r="K3288" s="40"/>
      <c r="N3288" s="59"/>
      <c r="O3288" s="60"/>
    </row>
    <row r="3289" customFormat="false" ht="12" hidden="false" customHeight="false" outlineLevel="0" collapsed="false">
      <c r="A3289" s="31" t="s">
        <v>94</v>
      </c>
      <c r="B3289" s="32" t="s">
        <v>10043</v>
      </c>
      <c r="C3289" s="33" t="s">
        <v>96</v>
      </c>
      <c r="D3289" s="52" t="n">
        <v>2001</v>
      </c>
      <c r="E3289" s="31" t="s">
        <v>1772</v>
      </c>
      <c r="F3289" s="35" t="s">
        <v>1773</v>
      </c>
      <c r="G3289" s="52" t="s">
        <v>10044</v>
      </c>
      <c r="H3289" s="37" t="s">
        <v>10045</v>
      </c>
      <c r="I3289" s="38"/>
      <c r="K3289" s="40"/>
      <c r="N3289" s="59"/>
      <c r="O3289" s="60"/>
    </row>
    <row r="3290" customFormat="false" ht="12" hidden="false" customHeight="false" outlineLevel="0" collapsed="false">
      <c r="A3290" s="31" t="s">
        <v>317</v>
      </c>
      <c r="B3290" s="32" t="s">
        <v>10046</v>
      </c>
      <c r="C3290" s="33" t="s">
        <v>319</v>
      </c>
      <c r="D3290" s="34" t="n">
        <v>1802</v>
      </c>
      <c r="E3290" s="31" t="s">
        <v>965</v>
      </c>
      <c r="F3290" s="35" t="s">
        <v>966</v>
      </c>
      <c r="G3290" s="36" t="s">
        <v>10047</v>
      </c>
      <c r="H3290" s="37" t="s">
        <v>10048</v>
      </c>
      <c r="I3290" s="38"/>
      <c r="K3290" s="40"/>
      <c r="N3290" s="59"/>
      <c r="O3290" s="60"/>
    </row>
    <row r="3291" customFormat="false" ht="12" hidden="false" customHeight="false" outlineLevel="0" collapsed="false">
      <c r="A3291" s="31" t="s">
        <v>105</v>
      </c>
      <c r="B3291" s="32" t="s">
        <v>10049</v>
      </c>
      <c r="C3291" s="33" t="s">
        <v>560</v>
      </c>
      <c r="D3291" s="52" t="n">
        <v>1306</v>
      </c>
      <c r="E3291" s="31" t="s">
        <v>1220</v>
      </c>
      <c r="F3291" s="35" t="s">
        <v>1221</v>
      </c>
      <c r="G3291" s="52" t="s">
        <v>10050</v>
      </c>
      <c r="H3291" s="37" t="s">
        <v>10051</v>
      </c>
      <c r="I3291" s="38"/>
      <c r="K3291" s="40"/>
      <c r="N3291" s="59"/>
      <c r="O3291" s="60"/>
    </row>
    <row r="3292" customFormat="false" ht="12" hidden="false" customHeight="false" outlineLevel="0" collapsed="false">
      <c r="A3292" s="31" t="s">
        <v>156</v>
      </c>
      <c r="B3292" s="32" t="s">
        <v>10052</v>
      </c>
      <c r="C3292" s="41" t="s">
        <v>158</v>
      </c>
      <c r="D3292" s="34" t="n">
        <v>1601</v>
      </c>
      <c r="E3292" s="31" t="s">
        <v>381</v>
      </c>
      <c r="F3292" s="35" t="s">
        <v>382</v>
      </c>
      <c r="G3292" s="36" t="s">
        <v>10053</v>
      </c>
      <c r="H3292" s="37" t="s">
        <v>10054</v>
      </c>
      <c r="I3292" s="38"/>
      <c r="K3292" s="40"/>
      <c r="N3292" s="59"/>
      <c r="O3292" s="60"/>
    </row>
    <row r="3293" customFormat="false" ht="12" hidden="false" customHeight="false" outlineLevel="0" collapsed="false">
      <c r="A3293" s="31" t="s">
        <v>214</v>
      </c>
      <c r="B3293" s="32" t="s">
        <v>10055</v>
      </c>
      <c r="C3293" s="33" t="s">
        <v>226</v>
      </c>
      <c r="D3293" s="52" t="n">
        <v>1502</v>
      </c>
      <c r="E3293" s="54" t="s">
        <v>227</v>
      </c>
      <c r="F3293" s="35" t="s">
        <v>228</v>
      </c>
      <c r="G3293" s="52" t="s">
        <v>10056</v>
      </c>
      <c r="H3293" s="37" t="s">
        <v>10057</v>
      </c>
      <c r="I3293" s="38"/>
      <c r="K3293" s="40"/>
      <c r="N3293" s="59"/>
      <c r="O3293" s="60"/>
    </row>
    <row r="3294" customFormat="false" ht="12" hidden="false" customHeight="false" outlineLevel="0" collapsed="false">
      <c r="A3294" s="31" t="s">
        <v>214</v>
      </c>
      <c r="B3294" s="32" t="s">
        <v>10055</v>
      </c>
      <c r="C3294" s="33" t="s">
        <v>226</v>
      </c>
      <c r="D3294" s="36" t="n">
        <v>1502</v>
      </c>
      <c r="E3294" s="31" t="s">
        <v>227</v>
      </c>
      <c r="F3294" s="35" t="s">
        <v>228</v>
      </c>
      <c r="G3294" s="36" t="s">
        <v>10056</v>
      </c>
      <c r="H3294" s="37" t="s">
        <v>10057</v>
      </c>
      <c r="I3294" s="38"/>
      <c r="K3294" s="40"/>
      <c r="N3294" s="59"/>
      <c r="O3294" s="60"/>
    </row>
    <row r="3295" customFormat="false" ht="12" hidden="false" customHeight="false" outlineLevel="0" collapsed="false">
      <c r="A3295" s="31" t="s">
        <v>145</v>
      </c>
      <c r="B3295" s="32" t="s">
        <v>10058</v>
      </c>
      <c r="C3295" s="33" t="s">
        <v>264</v>
      </c>
      <c r="D3295" s="34" t="n">
        <v>1901</v>
      </c>
      <c r="E3295" s="31" t="s">
        <v>1114</v>
      </c>
      <c r="F3295" s="35" t="s">
        <v>1115</v>
      </c>
      <c r="G3295" s="36" t="s">
        <v>10059</v>
      </c>
      <c r="H3295" s="37" t="s">
        <v>10060</v>
      </c>
      <c r="I3295" s="38"/>
      <c r="K3295" s="40"/>
      <c r="N3295" s="59"/>
      <c r="O3295" s="60"/>
    </row>
    <row r="3296" customFormat="false" ht="12" hidden="false" customHeight="false" outlineLevel="0" collapsed="false">
      <c r="A3296" s="31" t="s">
        <v>197</v>
      </c>
      <c r="B3296" s="32" t="s">
        <v>10061</v>
      </c>
      <c r="C3296" s="33" t="s">
        <v>286</v>
      </c>
      <c r="D3296" s="52" t="n">
        <v>1204</v>
      </c>
      <c r="E3296" s="54" t="s">
        <v>309</v>
      </c>
      <c r="F3296" s="35" t="s">
        <v>310</v>
      </c>
      <c r="G3296" s="52" t="s">
        <v>10062</v>
      </c>
      <c r="H3296" s="37" t="s">
        <v>10063</v>
      </c>
      <c r="I3296" s="38"/>
      <c r="K3296" s="40"/>
      <c r="N3296" s="59"/>
      <c r="O3296" s="60"/>
    </row>
    <row r="3297" customFormat="false" ht="12" hidden="false" customHeight="false" outlineLevel="0" collapsed="false">
      <c r="A3297" s="31" t="s">
        <v>105</v>
      </c>
      <c r="B3297" s="32" t="s">
        <v>10064</v>
      </c>
      <c r="C3297" s="33" t="s">
        <v>560</v>
      </c>
      <c r="D3297" s="36" t="n">
        <v>1306</v>
      </c>
      <c r="E3297" s="31" t="s">
        <v>1220</v>
      </c>
      <c r="F3297" s="35" t="s">
        <v>1221</v>
      </c>
      <c r="G3297" s="36" t="s">
        <v>10065</v>
      </c>
      <c r="H3297" s="37" t="s">
        <v>10066</v>
      </c>
      <c r="I3297" s="38"/>
      <c r="K3297" s="40"/>
      <c r="N3297" s="59"/>
      <c r="O3297" s="60"/>
    </row>
    <row r="3298" customFormat="false" ht="12" hidden="false" customHeight="false" outlineLevel="0" collapsed="false">
      <c r="A3298" s="31" t="s">
        <v>105</v>
      </c>
      <c r="B3298" s="32" t="s">
        <v>10067</v>
      </c>
      <c r="C3298" s="41" t="s">
        <v>601</v>
      </c>
      <c r="D3298" s="36" t="n">
        <v>1305</v>
      </c>
      <c r="E3298" s="31" t="s">
        <v>876</v>
      </c>
      <c r="F3298" s="35" t="s">
        <v>877</v>
      </c>
      <c r="G3298" s="36" t="s">
        <v>10068</v>
      </c>
      <c r="H3298" s="37" t="s">
        <v>10069</v>
      </c>
      <c r="I3298" s="38"/>
      <c r="K3298" s="40"/>
      <c r="N3298" s="59"/>
      <c r="O3298" s="60"/>
    </row>
    <row r="3299" customFormat="false" ht="12" hidden="false" customHeight="false" outlineLevel="0" collapsed="false">
      <c r="A3299" s="31" t="s">
        <v>83</v>
      </c>
      <c r="B3299" s="32" t="s">
        <v>10070</v>
      </c>
      <c r="C3299" s="41" t="s">
        <v>85</v>
      </c>
      <c r="D3299" s="36" t="n">
        <v>901</v>
      </c>
      <c r="E3299" s="31" t="s">
        <v>1242</v>
      </c>
      <c r="F3299" s="35" t="s">
        <v>1243</v>
      </c>
      <c r="G3299" s="36" t="s">
        <v>10071</v>
      </c>
      <c r="H3299" s="37" t="s">
        <v>10072</v>
      </c>
      <c r="I3299" s="38"/>
      <c r="K3299" s="40"/>
      <c r="N3299" s="59"/>
      <c r="O3299" s="60"/>
    </row>
    <row r="3300" customFormat="false" ht="12" hidden="false" customHeight="false" outlineLevel="0" collapsed="false">
      <c r="A3300" s="31" t="s">
        <v>214</v>
      </c>
      <c r="B3300" s="32" t="s">
        <v>10073</v>
      </c>
      <c r="C3300" s="51" t="s">
        <v>216</v>
      </c>
      <c r="D3300" s="57" t="n">
        <v>1503</v>
      </c>
      <c r="E3300" s="31" t="s">
        <v>217</v>
      </c>
      <c r="F3300" s="35" t="s">
        <v>218</v>
      </c>
      <c r="G3300" s="52" t="s">
        <v>10074</v>
      </c>
      <c r="H3300" s="37" t="s">
        <v>10075</v>
      </c>
      <c r="I3300" s="38"/>
      <c r="K3300" s="40"/>
      <c r="N3300" s="59"/>
      <c r="O3300" s="60"/>
    </row>
    <row r="3301" customFormat="false" ht="12" hidden="false" customHeight="false" outlineLevel="0" collapsed="false">
      <c r="A3301" s="31" t="s">
        <v>156</v>
      </c>
      <c r="B3301" s="32" t="s">
        <v>10076</v>
      </c>
      <c r="C3301" s="51" t="s">
        <v>158</v>
      </c>
      <c r="D3301" s="52" t="n">
        <v>1601</v>
      </c>
      <c r="E3301" s="31" t="s">
        <v>381</v>
      </c>
      <c r="F3301" s="35" t="s">
        <v>382</v>
      </c>
      <c r="G3301" s="52" t="s">
        <v>10077</v>
      </c>
      <c r="H3301" s="37" t="s">
        <v>10078</v>
      </c>
      <c r="I3301" s="38"/>
      <c r="K3301" s="40"/>
      <c r="N3301" s="59"/>
      <c r="O3301" s="60"/>
    </row>
    <row r="3302" customFormat="false" ht="12" hidden="false" customHeight="false" outlineLevel="0" collapsed="false">
      <c r="A3302" s="31" t="s">
        <v>62</v>
      </c>
      <c r="B3302" s="32" t="s">
        <v>10079</v>
      </c>
      <c r="C3302" s="33" t="s">
        <v>244</v>
      </c>
      <c r="D3302" s="36" t="n">
        <v>310</v>
      </c>
      <c r="E3302" s="31" t="s">
        <v>842</v>
      </c>
      <c r="F3302" s="35" t="s">
        <v>843</v>
      </c>
      <c r="G3302" s="36" t="s">
        <v>10080</v>
      </c>
      <c r="H3302" s="37" t="s">
        <v>10081</v>
      </c>
      <c r="I3302" s="38"/>
      <c r="K3302" s="40"/>
      <c r="N3302" s="59"/>
      <c r="O3302" s="60"/>
    </row>
    <row r="3303" customFormat="false" ht="12" hidden="false" customHeight="false" outlineLevel="0" collapsed="false">
      <c r="A3303" s="31" t="s">
        <v>62</v>
      </c>
      <c r="B3303" s="32" t="s">
        <v>10082</v>
      </c>
      <c r="C3303" s="33" t="s">
        <v>224</v>
      </c>
      <c r="D3303" s="34" t="n">
        <v>313</v>
      </c>
      <c r="E3303" s="31" t="s">
        <v>693</v>
      </c>
      <c r="F3303" s="35" t="s">
        <v>694</v>
      </c>
      <c r="G3303" s="36" t="s">
        <v>10083</v>
      </c>
      <c r="H3303" s="37" t="s">
        <v>10084</v>
      </c>
      <c r="I3303" s="38"/>
      <c r="K3303" s="40"/>
      <c r="N3303" s="59"/>
      <c r="O3303" s="60"/>
    </row>
    <row r="3304" customFormat="false" ht="12" hidden="false" customHeight="false" outlineLevel="0" collapsed="false">
      <c r="A3304" s="31" t="s">
        <v>811</v>
      </c>
      <c r="B3304" s="32" t="s">
        <v>10085</v>
      </c>
      <c r="C3304" s="33" t="s">
        <v>616</v>
      </c>
      <c r="D3304" s="52" t="n">
        <v>704</v>
      </c>
      <c r="E3304" s="31" t="s">
        <v>862</v>
      </c>
      <c r="F3304" s="35" t="s">
        <v>863</v>
      </c>
      <c r="G3304" s="52" t="s">
        <v>10086</v>
      </c>
      <c r="H3304" s="37" t="s">
        <v>10087</v>
      </c>
      <c r="I3304" s="38"/>
      <c r="K3304" s="40"/>
      <c r="N3304" s="59"/>
      <c r="O3304" s="60"/>
    </row>
    <row r="3305" customFormat="false" ht="12" hidden="false" customHeight="false" outlineLevel="0" collapsed="false">
      <c r="A3305" s="31" t="s">
        <v>826</v>
      </c>
      <c r="B3305" s="32" t="s">
        <v>10088</v>
      </c>
      <c r="C3305" s="33" t="s">
        <v>234</v>
      </c>
      <c r="D3305" s="34" t="n">
        <v>401</v>
      </c>
      <c r="E3305" s="31" t="s">
        <v>828</v>
      </c>
      <c r="F3305" s="35" t="s">
        <v>829</v>
      </c>
      <c r="G3305" s="36" t="s">
        <v>10089</v>
      </c>
      <c r="H3305" s="37" t="s">
        <v>10090</v>
      </c>
      <c r="I3305" s="38"/>
      <c r="K3305" s="40"/>
      <c r="N3305" s="59"/>
      <c r="O3305" s="60"/>
    </row>
    <row r="3306" customFormat="false" ht="12" hidden="false" customHeight="false" outlineLevel="0" collapsed="false">
      <c r="A3306" s="31" t="s">
        <v>811</v>
      </c>
      <c r="B3306" s="32" t="s">
        <v>10091</v>
      </c>
      <c r="C3306" s="33" t="s">
        <v>616</v>
      </c>
      <c r="D3306" s="52" t="n">
        <v>704</v>
      </c>
      <c r="E3306" s="31" t="s">
        <v>862</v>
      </c>
      <c r="F3306" s="35" t="s">
        <v>863</v>
      </c>
      <c r="G3306" s="52" t="s">
        <v>10092</v>
      </c>
      <c r="H3306" s="37" t="s">
        <v>10093</v>
      </c>
      <c r="I3306" s="38"/>
      <c r="K3306" s="40"/>
      <c r="N3306" s="59"/>
      <c r="O3306" s="60"/>
    </row>
    <row r="3307" customFormat="false" ht="12" hidden="false" customHeight="false" outlineLevel="0" collapsed="false">
      <c r="A3307" s="31" t="s">
        <v>167</v>
      </c>
      <c r="B3307" s="32" t="s">
        <v>10094</v>
      </c>
      <c r="C3307" s="33" t="s">
        <v>155</v>
      </c>
      <c r="D3307" s="36" t="n">
        <v>103</v>
      </c>
      <c r="E3307" s="31" t="s">
        <v>626</v>
      </c>
      <c r="F3307" s="35" t="s">
        <v>627</v>
      </c>
      <c r="G3307" s="36" t="s">
        <v>10095</v>
      </c>
      <c r="H3307" s="37" t="s">
        <v>10096</v>
      </c>
      <c r="I3307" s="38"/>
      <c r="K3307" s="40"/>
      <c r="N3307" s="59"/>
      <c r="O3307" s="60"/>
    </row>
    <row r="3308" customFormat="false" ht="12" hidden="false" customHeight="false" outlineLevel="0" collapsed="false">
      <c r="A3308" s="31" t="s">
        <v>317</v>
      </c>
      <c r="B3308" s="32" t="s">
        <v>10097</v>
      </c>
      <c r="C3308" s="41" t="s">
        <v>319</v>
      </c>
      <c r="D3308" s="36" t="n">
        <v>1802</v>
      </c>
      <c r="E3308" s="31" t="s">
        <v>965</v>
      </c>
      <c r="F3308" s="35" t="s">
        <v>966</v>
      </c>
      <c r="G3308" s="36" t="s">
        <v>10098</v>
      </c>
      <c r="H3308" s="37" t="s">
        <v>10099</v>
      </c>
      <c r="I3308" s="38"/>
      <c r="K3308" s="40"/>
      <c r="N3308" s="59"/>
      <c r="O3308" s="60"/>
    </row>
    <row r="3309" customFormat="false" ht="12" hidden="false" customHeight="false" outlineLevel="0" collapsed="false">
      <c r="A3309" s="31" t="s">
        <v>826</v>
      </c>
      <c r="B3309" s="32" t="s">
        <v>10100</v>
      </c>
      <c r="C3309" s="41" t="s">
        <v>234</v>
      </c>
      <c r="D3309" s="36" t="n">
        <v>401</v>
      </c>
      <c r="E3309" s="31" t="s">
        <v>1047</v>
      </c>
      <c r="F3309" s="35" t="s">
        <v>1048</v>
      </c>
      <c r="G3309" s="36" t="s">
        <v>10101</v>
      </c>
      <c r="H3309" s="37" t="s">
        <v>10102</v>
      </c>
      <c r="I3309" s="38"/>
      <c r="K3309" s="40"/>
      <c r="N3309" s="59"/>
      <c r="O3309" s="60"/>
    </row>
    <row r="3310" customFormat="false" ht="12" hidden="false" customHeight="false" outlineLevel="0" collapsed="false">
      <c r="A3310" s="31" t="s">
        <v>51</v>
      </c>
      <c r="B3310" s="32" t="s">
        <v>10103</v>
      </c>
      <c r="C3310" s="33" t="s">
        <v>307</v>
      </c>
      <c r="D3310" s="36" t="n">
        <v>508</v>
      </c>
      <c r="E3310" s="31" t="s">
        <v>1228</v>
      </c>
      <c r="F3310" s="35" t="s">
        <v>1229</v>
      </c>
      <c r="G3310" s="36" t="s">
        <v>10104</v>
      </c>
      <c r="H3310" s="37" t="s">
        <v>10105</v>
      </c>
      <c r="I3310" s="38"/>
      <c r="K3310" s="40"/>
      <c r="N3310" s="59"/>
      <c r="O3310" s="60"/>
    </row>
    <row r="3311" customFormat="false" ht="12" hidden="false" customHeight="false" outlineLevel="0" collapsed="false">
      <c r="A3311" s="31" t="s">
        <v>51</v>
      </c>
      <c r="B3311" s="32" t="s">
        <v>10103</v>
      </c>
      <c r="C3311" s="33" t="s">
        <v>307</v>
      </c>
      <c r="D3311" s="52" t="n">
        <v>508</v>
      </c>
      <c r="E3311" s="31" t="s">
        <v>1228</v>
      </c>
      <c r="F3311" s="35" t="s">
        <v>1229</v>
      </c>
      <c r="G3311" s="52" t="s">
        <v>10104</v>
      </c>
      <c r="H3311" s="37" t="s">
        <v>10105</v>
      </c>
      <c r="I3311" s="38"/>
      <c r="K3311" s="40"/>
      <c r="N3311" s="59"/>
      <c r="O3311" s="60"/>
    </row>
    <row r="3312" customFormat="false" ht="12" hidden="false" customHeight="false" outlineLevel="0" collapsed="false">
      <c r="A3312" s="31" t="s">
        <v>62</v>
      </c>
      <c r="B3312" s="32" t="s">
        <v>10106</v>
      </c>
      <c r="C3312" s="41" t="s">
        <v>244</v>
      </c>
      <c r="D3312" s="36" t="n">
        <v>310</v>
      </c>
      <c r="E3312" s="31" t="s">
        <v>842</v>
      </c>
      <c r="F3312" s="35" t="s">
        <v>843</v>
      </c>
      <c r="G3312" s="36" t="s">
        <v>10107</v>
      </c>
      <c r="H3312" s="37" t="s">
        <v>10108</v>
      </c>
      <c r="I3312" s="38"/>
      <c r="K3312" s="40"/>
      <c r="N3312" s="59"/>
      <c r="O3312" s="60"/>
    </row>
    <row r="3313" customFormat="false" ht="12" hidden="false" customHeight="false" outlineLevel="0" collapsed="false">
      <c r="A3313" s="31" t="s">
        <v>145</v>
      </c>
      <c r="B3313" s="32" t="s">
        <v>10109</v>
      </c>
      <c r="C3313" s="33" t="s">
        <v>264</v>
      </c>
      <c r="D3313" s="36" t="n">
        <v>1901</v>
      </c>
      <c r="E3313" s="31" t="s">
        <v>1114</v>
      </c>
      <c r="F3313" s="35" t="s">
        <v>1115</v>
      </c>
      <c r="G3313" s="36" t="s">
        <v>10110</v>
      </c>
      <c r="H3313" s="37" t="s">
        <v>10111</v>
      </c>
      <c r="I3313" s="38"/>
      <c r="K3313" s="40"/>
      <c r="N3313" s="59"/>
      <c r="O3313" s="60"/>
    </row>
    <row r="3314" customFormat="false" ht="12" hidden="false" customHeight="false" outlineLevel="0" collapsed="false">
      <c r="A3314" s="31" t="s">
        <v>62</v>
      </c>
      <c r="B3314" s="32" t="s">
        <v>10112</v>
      </c>
      <c r="C3314" s="41" t="s">
        <v>356</v>
      </c>
      <c r="D3314" s="36" t="n">
        <v>309</v>
      </c>
      <c r="E3314" s="31" t="s">
        <v>357</v>
      </c>
      <c r="F3314" s="35" t="s">
        <v>358</v>
      </c>
      <c r="G3314" s="36" t="s">
        <v>10113</v>
      </c>
      <c r="H3314" s="37" t="s">
        <v>10114</v>
      </c>
      <c r="I3314" s="38"/>
      <c r="K3314" s="40"/>
      <c r="N3314" s="59"/>
      <c r="O3314" s="60"/>
    </row>
    <row r="3315" customFormat="false" ht="12" hidden="false" customHeight="false" outlineLevel="0" collapsed="false">
      <c r="A3315" s="31" t="s">
        <v>62</v>
      </c>
      <c r="B3315" s="32" t="s">
        <v>10115</v>
      </c>
      <c r="C3315" s="33" t="s">
        <v>248</v>
      </c>
      <c r="D3315" s="36" t="n">
        <v>312</v>
      </c>
      <c r="E3315" s="31" t="s">
        <v>685</v>
      </c>
      <c r="F3315" s="35" t="s">
        <v>686</v>
      </c>
      <c r="G3315" s="36" t="s">
        <v>10116</v>
      </c>
      <c r="H3315" s="37" t="s">
        <v>10117</v>
      </c>
      <c r="I3315" s="38"/>
      <c r="K3315" s="40"/>
      <c r="N3315" s="59"/>
      <c r="O3315" s="60"/>
    </row>
    <row r="3316" customFormat="false" ht="12" hidden="false" customHeight="false" outlineLevel="0" collapsed="false">
      <c r="A3316" s="31" t="s">
        <v>62</v>
      </c>
      <c r="B3316" s="32" t="s">
        <v>10118</v>
      </c>
      <c r="C3316" s="33" t="s">
        <v>244</v>
      </c>
      <c r="D3316" s="36" t="n">
        <v>310</v>
      </c>
      <c r="E3316" s="31" t="s">
        <v>842</v>
      </c>
      <c r="F3316" s="35" t="s">
        <v>843</v>
      </c>
      <c r="G3316" s="36" t="s">
        <v>10119</v>
      </c>
      <c r="H3316" s="37" t="s">
        <v>10120</v>
      </c>
      <c r="I3316" s="38"/>
      <c r="K3316" s="40"/>
      <c r="N3316" s="59"/>
      <c r="O3316" s="60"/>
    </row>
    <row r="3317" customFormat="false" ht="12" hidden="false" customHeight="false" outlineLevel="0" collapsed="false">
      <c r="A3317" s="31" t="s">
        <v>94</v>
      </c>
      <c r="B3317" s="32" t="s">
        <v>10121</v>
      </c>
      <c r="C3317" s="41" t="s">
        <v>96</v>
      </c>
      <c r="D3317" s="34" t="n">
        <v>2001</v>
      </c>
      <c r="E3317" s="31" t="s">
        <v>594</v>
      </c>
      <c r="F3317" s="35" t="s">
        <v>595</v>
      </c>
      <c r="G3317" s="36" t="s">
        <v>10122</v>
      </c>
      <c r="H3317" s="37" t="s">
        <v>10123</v>
      </c>
      <c r="I3317" s="38"/>
      <c r="K3317" s="40"/>
      <c r="N3317" s="59"/>
      <c r="O3317" s="60"/>
    </row>
    <row r="3318" customFormat="false" ht="12" hidden="false" customHeight="false" outlineLevel="0" collapsed="false">
      <c r="A3318" s="31" t="s">
        <v>62</v>
      </c>
      <c r="B3318" s="32" t="s">
        <v>10124</v>
      </c>
      <c r="C3318" s="33" t="s">
        <v>347</v>
      </c>
      <c r="D3318" s="52" t="n">
        <v>305</v>
      </c>
      <c r="E3318" s="31" t="s">
        <v>348</v>
      </c>
      <c r="F3318" s="35" t="s">
        <v>349</v>
      </c>
      <c r="G3318" s="52" t="s">
        <v>10125</v>
      </c>
      <c r="H3318" s="37" t="s">
        <v>10126</v>
      </c>
      <c r="I3318" s="38"/>
      <c r="K3318" s="40"/>
      <c r="N3318" s="59"/>
      <c r="O3318" s="60"/>
    </row>
    <row r="3319" customFormat="false" ht="12" hidden="false" customHeight="false" outlineLevel="0" collapsed="false">
      <c r="A3319" s="31" t="s">
        <v>766</v>
      </c>
      <c r="B3319" s="32" t="s">
        <v>10127</v>
      </c>
      <c r="C3319" s="33" t="s">
        <v>523</v>
      </c>
      <c r="D3319" s="36" t="n">
        <v>601</v>
      </c>
      <c r="E3319" s="31" t="s">
        <v>768</v>
      </c>
      <c r="F3319" s="35" t="s">
        <v>769</v>
      </c>
      <c r="G3319" s="36" t="s">
        <v>10128</v>
      </c>
      <c r="H3319" s="37" t="s">
        <v>10129</v>
      </c>
      <c r="I3319" s="38"/>
      <c r="K3319" s="40"/>
      <c r="N3319" s="59"/>
      <c r="O3319" s="60"/>
    </row>
    <row r="3320" customFormat="false" ht="12" hidden="false" customHeight="false" outlineLevel="0" collapsed="false">
      <c r="A3320" s="31" t="s">
        <v>94</v>
      </c>
      <c r="B3320" s="32" t="s">
        <v>10130</v>
      </c>
      <c r="C3320" s="51" t="s">
        <v>96</v>
      </c>
      <c r="D3320" s="57" t="n">
        <v>2001</v>
      </c>
      <c r="E3320" s="31" t="s">
        <v>1685</v>
      </c>
      <c r="F3320" s="35" t="s">
        <v>1686</v>
      </c>
      <c r="G3320" s="52" t="s">
        <v>10131</v>
      </c>
      <c r="H3320" s="37" t="s">
        <v>10132</v>
      </c>
      <c r="I3320" s="38"/>
      <c r="K3320" s="40"/>
      <c r="N3320" s="59"/>
      <c r="O3320" s="60"/>
    </row>
    <row r="3321" customFormat="false" ht="12" hidden="false" customHeight="false" outlineLevel="0" collapsed="false">
      <c r="A3321" s="31" t="s">
        <v>94</v>
      </c>
      <c r="B3321" s="32" t="s">
        <v>10133</v>
      </c>
      <c r="C3321" s="33" t="s">
        <v>96</v>
      </c>
      <c r="D3321" s="52" t="n">
        <v>2001</v>
      </c>
      <c r="E3321" s="31" t="s">
        <v>3596</v>
      </c>
      <c r="F3321" s="35" t="s">
        <v>3597</v>
      </c>
      <c r="G3321" s="52" t="s">
        <v>10134</v>
      </c>
      <c r="H3321" s="37" t="s">
        <v>10135</v>
      </c>
      <c r="I3321" s="38"/>
      <c r="K3321" s="40"/>
      <c r="N3321" s="59"/>
      <c r="O3321" s="60"/>
    </row>
    <row r="3322" customFormat="false" ht="12" hidden="false" customHeight="false" outlineLevel="0" collapsed="false">
      <c r="A3322" s="31" t="s">
        <v>94</v>
      </c>
      <c r="B3322" s="32" t="s">
        <v>10136</v>
      </c>
      <c r="C3322" s="41" t="s">
        <v>96</v>
      </c>
      <c r="D3322" s="36" t="n">
        <v>2001</v>
      </c>
      <c r="E3322" s="31" t="s">
        <v>97</v>
      </c>
      <c r="F3322" s="35" t="s">
        <v>98</v>
      </c>
      <c r="G3322" s="36" t="s">
        <v>10137</v>
      </c>
      <c r="H3322" s="37" t="s">
        <v>10138</v>
      </c>
      <c r="I3322" s="38"/>
      <c r="K3322" s="40"/>
      <c r="N3322" s="59"/>
      <c r="O3322" s="60"/>
    </row>
    <row r="3323" customFormat="false" ht="12" hidden="false" customHeight="false" outlineLevel="0" collapsed="false">
      <c r="A3323" s="31" t="s">
        <v>94</v>
      </c>
      <c r="B3323" s="32" t="s">
        <v>10139</v>
      </c>
      <c r="C3323" s="33" t="s">
        <v>96</v>
      </c>
      <c r="D3323" s="34" t="n">
        <v>2001</v>
      </c>
      <c r="E3323" s="31" t="s">
        <v>1539</v>
      </c>
      <c r="F3323" s="35" t="s">
        <v>1540</v>
      </c>
      <c r="G3323" s="36" t="s">
        <v>10140</v>
      </c>
      <c r="H3323" s="37" t="s">
        <v>10141</v>
      </c>
      <c r="I3323" s="38"/>
      <c r="K3323" s="40"/>
      <c r="N3323" s="59"/>
      <c r="O3323" s="60"/>
    </row>
    <row r="3324" customFormat="false" ht="12" hidden="false" customHeight="false" outlineLevel="0" collapsed="false">
      <c r="A3324" s="31" t="s">
        <v>94</v>
      </c>
      <c r="B3324" s="32" t="s">
        <v>10142</v>
      </c>
      <c r="C3324" s="33" t="s">
        <v>96</v>
      </c>
      <c r="D3324" s="36" t="n">
        <v>2001</v>
      </c>
      <c r="E3324" s="31" t="s">
        <v>97</v>
      </c>
      <c r="F3324" s="35" t="s">
        <v>98</v>
      </c>
      <c r="G3324" s="36" t="s">
        <v>10143</v>
      </c>
      <c r="H3324" s="37" t="s">
        <v>10144</v>
      </c>
      <c r="I3324" s="38"/>
      <c r="K3324" s="40"/>
      <c r="N3324" s="59"/>
      <c r="O3324" s="60"/>
    </row>
    <row r="3325" customFormat="false" ht="12" hidden="false" customHeight="false" outlineLevel="0" collapsed="false">
      <c r="A3325" s="31" t="s">
        <v>94</v>
      </c>
      <c r="B3325" s="32" t="s">
        <v>10145</v>
      </c>
      <c r="C3325" s="33" t="s">
        <v>96</v>
      </c>
      <c r="D3325" s="34" t="n">
        <v>2001</v>
      </c>
      <c r="E3325" s="31" t="s">
        <v>97</v>
      </c>
      <c r="F3325" s="35" t="s">
        <v>98</v>
      </c>
      <c r="G3325" s="36" t="s">
        <v>10146</v>
      </c>
      <c r="H3325" s="37" t="s">
        <v>10147</v>
      </c>
      <c r="I3325" s="38"/>
      <c r="K3325" s="40"/>
      <c r="N3325" s="59"/>
      <c r="O3325" s="60"/>
    </row>
    <row r="3326" customFormat="false" ht="12" hidden="false" customHeight="false" outlineLevel="0" collapsed="false">
      <c r="A3326" s="31" t="s">
        <v>62</v>
      </c>
      <c r="B3326" s="32" t="s">
        <v>10148</v>
      </c>
      <c r="C3326" s="33" t="s">
        <v>356</v>
      </c>
      <c r="D3326" s="52" t="n">
        <v>309</v>
      </c>
      <c r="E3326" s="31" t="s">
        <v>357</v>
      </c>
      <c r="F3326" s="35" t="s">
        <v>358</v>
      </c>
      <c r="G3326" s="52" t="s">
        <v>10149</v>
      </c>
      <c r="H3326" s="37" t="s">
        <v>10150</v>
      </c>
      <c r="I3326" s="38"/>
      <c r="K3326" s="40"/>
      <c r="N3326" s="59"/>
      <c r="O3326" s="60"/>
    </row>
    <row r="3327" customFormat="false" ht="12" hidden="false" customHeight="false" outlineLevel="0" collapsed="false">
      <c r="A3327" s="31" t="s">
        <v>62</v>
      </c>
      <c r="B3327" s="32" t="s">
        <v>10151</v>
      </c>
      <c r="C3327" s="51" t="s">
        <v>656</v>
      </c>
      <c r="D3327" s="57" t="n">
        <v>311</v>
      </c>
      <c r="E3327" s="31" t="s">
        <v>919</v>
      </c>
      <c r="F3327" s="35" t="s">
        <v>920</v>
      </c>
      <c r="G3327" s="52" t="s">
        <v>10152</v>
      </c>
      <c r="H3327" s="37" t="s">
        <v>10153</v>
      </c>
      <c r="I3327" s="38"/>
      <c r="K3327" s="40"/>
      <c r="N3327" s="59"/>
      <c r="O3327" s="60"/>
    </row>
    <row r="3328" customFormat="false" ht="12" hidden="false" customHeight="false" outlineLevel="0" collapsed="false">
      <c r="A3328" s="31" t="s">
        <v>197</v>
      </c>
      <c r="B3328" s="32" t="s">
        <v>10154</v>
      </c>
      <c r="C3328" s="41" t="s">
        <v>104</v>
      </c>
      <c r="D3328" s="36" t="n">
        <v>1202</v>
      </c>
      <c r="E3328" s="31" t="s">
        <v>553</v>
      </c>
      <c r="F3328" s="35" t="s">
        <v>554</v>
      </c>
      <c r="G3328" s="36" t="s">
        <v>10155</v>
      </c>
      <c r="H3328" s="37" t="s">
        <v>10156</v>
      </c>
      <c r="I3328" s="38"/>
      <c r="K3328" s="40"/>
      <c r="N3328" s="59"/>
      <c r="O3328" s="60"/>
    </row>
    <row r="3329" customFormat="false" ht="12" hidden="false" customHeight="false" outlineLevel="0" collapsed="false">
      <c r="A3329" s="31" t="s">
        <v>51</v>
      </c>
      <c r="B3329" s="32" t="s">
        <v>10157</v>
      </c>
      <c r="C3329" s="33" t="s">
        <v>307</v>
      </c>
      <c r="D3329" s="52" t="n">
        <v>508</v>
      </c>
      <c r="E3329" s="31" t="s">
        <v>1228</v>
      </c>
      <c r="F3329" s="35" t="s">
        <v>1229</v>
      </c>
      <c r="G3329" s="52" t="s">
        <v>10158</v>
      </c>
      <c r="H3329" s="37" t="s">
        <v>10159</v>
      </c>
      <c r="I3329" s="38"/>
      <c r="K3329" s="40"/>
      <c r="N3329" s="59"/>
      <c r="O3329" s="60"/>
    </row>
    <row r="3330" customFormat="false" ht="12" hidden="false" customHeight="false" outlineLevel="0" collapsed="false">
      <c r="A3330" s="31" t="s">
        <v>51</v>
      </c>
      <c r="B3330" s="32" t="s">
        <v>10157</v>
      </c>
      <c r="C3330" s="33" t="s">
        <v>307</v>
      </c>
      <c r="D3330" s="36" t="n">
        <v>508</v>
      </c>
      <c r="E3330" s="31" t="s">
        <v>1228</v>
      </c>
      <c r="F3330" s="35" t="s">
        <v>1229</v>
      </c>
      <c r="G3330" s="36" t="s">
        <v>10158</v>
      </c>
      <c r="H3330" s="37" t="s">
        <v>10159</v>
      </c>
      <c r="I3330" s="38"/>
      <c r="K3330" s="40"/>
      <c r="N3330" s="59"/>
      <c r="O3330" s="60"/>
    </row>
    <row r="3331" customFormat="false" ht="12" hidden="false" customHeight="false" outlineLevel="0" collapsed="false">
      <c r="A3331" s="31" t="s">
        <v>134</v>
      </c>
      <c r="B3331" s="32" t="s">
        <v>10160</v>
      </c>
      <c r="C3331" s="33" t="s">
        <v>136</v>
      </c>
      <c r="D3331" s="34" t="n">
        <v>1701</v>
      </c>
      <c r="E3331" s="31" t="s">
        <v>179</v>
      </c>
      <c r="F3331" s="35" t="s">
        <v>180</v>
      </c>
      <c r="G3331" s="36" t="s">
        <v>10161</v>
      </c>
      <c r="H3331" s="37" t="s">
        <v>10162</v>
      </c>
      <c r="I3331" s="38"/>
      <c r="K3331" s="40"/>
      <c r="N3331" s="59"/>
      <c r="O3331" s="60"/>
    </row>
    <row r="3332" customFormat="false" ht="12" hidden="false" customHeight="false" outlineLevel="0" collapsed="false">
      <c r="A3332" s="31" t="s">
        <v>62</v>
      </c>
      <c r="B3332" s="32" t="s">
        <v>10163</v>
      </c>
      <c r="C3332" s="33" t="s">
        <v>116</v>
      </c>
      <c r="D3332" s="52" t="n">
        <v>308</v>
      </c>
      <c r="E3332" s="31" t="s">
        <v>117</v>
      </c>
      <c r="F3332" s="35" t="s">
        <v>118</v>
      </c>
      <c r="G3332" s="52" t="s">
        <v>10164</v>
      </c>
      <c r="H3332" s="37" t="s">
        <v>10165</v>
      </c>
      <c r="I3332" s="38"/>
      <c r="K3332" s="40"/>
      <c r="N3332" s="59"/>
      <c r="O3332" s="60"/>
    </row>
    <row r="3333" customFormat="false" ht="12" hidden="false" customHeight="false" outlineLevel="0" collapsed="false">
      <c r="A3333" s="31" t="s">
        <v>62</v>
      </c>
      <c r="B3333" s="32" t="s">
        <v>10163</v>
      </c>
      <c r="C3333" s="48" t="s">
        <v>116</v>
      </c>
      <c r="D3333" s="36" t="n">
        <v>308</v>
      </c>
      <c r="E3333" s="31" t="s">
        <v>117</v>
      </c>
      <c r="F3333" s="35" t="s">
        <v>118</v>
      </c>
      <c r="G3333" s="36" t="s">
        <v>10164</v>
      </c>
      <c r="H3333" s="37" t="s">
        <v>10165</v>
      </c>
      <c r="I3333" s="38"/>
      <c r="K3333" s="40"/>
      <c r="N3333" s="59"/>
      <c r="O3333" s="60"/>
    </row>
    <row r="3334" customFormat="false" ht="12" hidden="false" customHeight="false" outlineLevel="0" collapsed="false">
      <c r="A3334" s="31" t="s">
        <v>105</v>
      </c>
      <c r="B3334" s="32" t="s">
        <v>10166</v>
      </c>
      <c r="C3334" s="33" t="s">
        <v>585</v>
      </c>
      <c r="D3334" s="34" t="n">
        <v>1303</v>
      </c>
      <c r="E3334" s="31" t="s">
        <v>189</v>
      </c>
      <c r="F3334" s="35" t="s">
        <v>190</v>
      </c>
      <c r="G3334" s="36" t="s">
        <v>10167</v>
      </c>
      <c r="H3334" s="37" t="s">
        <v>10168</v>
      </c>
      <c r="I3334" s="38"/>
      <c r="K3334" s="40"/>
      <c r="N3334" s="59"/>
      <c r="O3334" s="60"/>
    </row>
    <row r="3335" customFormat="false" ht="12" hidden="false" customHeight="false" outlineLevel="0" collapsed="false">
      <c r="A3335" s="31" t="s">
        <v>766</v>
      </c>
      <c r="B3335" s="32" t="s">
        <v>10169</v>
      </c>
      <c r="C3335" s="33" t="s">
        <v>543</v>
      </c>
      <c r="D3335" s="36" t="n">
        <v>603</v>
      </c>
      <c r="E3335" s="31" t="s">
        <v>4645</v>
      </c>
      <c r="F3335" s="35" t="s">
        <v>4646</v>
      </c>
      <c r="G3335" s="36" t="s">
        <v>10170</v>
      </c>
      <c r="H3335" s="37" t="s">
        <v>10171</v>
      </c>
      <c r="I3335" s="38"/>
      <c r="K3335" s="40"/>
      <c r="N3335" s="59"/>
      <c r="O3335" s="60"/>
    </row>
    <row r="3336" customFormat="false" ht="12" hidden="false" customHeight="false" outlineLevel="0" collapsed="false">
      <c r="A3336" s="31" t="s">
        <v>62</v>
      </c>
      <c r="B3336" s="32" t="s">
        <v>10172</v>
      </c>
      <c r="C3336" s="33" t="s">
        <v>248</v>
      </c>
      <c r="D3336" s="52" t="n">
        <v>312</v>
      </c>
      <c r="E3336" s="31" t="s">
        <v>685</v>
      </c>
      <c r="F3336" s="35" t="s">
        <v>686</v>
      </c>
      <c r="G3336" s="52" t="s">
        <v>10173</v>
      </c>
      <c r="H3336" s="37" t="s">
        <v>10174</v>
      </c>
      <c r="I3336" s="38"/>
      <c r="K3336" s="40"/>
      <c r="N3336" s="59"/>
      <c r="O3336" s="60"/>
    </row>
    <row r="3337" customFormat="false" ht="12" hidden="false" customHeight="false" outlineLevel="0" collapsed="false">
      <c r="A3337" s="31" t="s">
        <v>62</v>
      </c>
      <c r="B3337" s="32" t="s">
        <v>10175</v>
      </c>
      <c r="C3337" s="33" t="s">
        <v>248</v>
      </c>
      <c r="D3337" s="36" t="n">
        <v>312</v>
      </c>
      <c r="E3337" s="31" t="s">
        <v>685</v>
      </c>
      <c r="F3337" s="35" t="s">
        <v>686</v>
      </c>
      <c r="G3337" s="36" t="s">
        <v>10176</v>
      </c>
      <c r="H3337" s="37" t="s">
        <v>10177</v>
      </c>
      <c r="I3337" s="38"/>
      <c r="K3337" s="40"/>
      <c r="N3337" s="59"/>
      <c r="O3337" s="60"/>
    </row>
    <row r="3338" customFormat="false" ht="12" hidden="false" customHeight="false" outlineLevel="0" collapsed="false">
      <c r="A3338" s="31" t="s">
        <v>62</v>
      </c>
      <c r="B3338" s="32" t="s">
        <v>10178</v>
      </c>
      <c r="C3338" s="33" t="s">
        <v>508</v>
      </c>
      <c r="D3338" s="34" t="n">
        <v>301</v>
      </c>
      <c r="E3338" s="31" t="s">
        <v>509</v>
      </c>
      <c r="F3338" s="35" t="s">
        <v>510</v>
      </c>
      <c r="G3338" s="36" t="s">
        <v>10179</v>
      </c>
      <c r="H3338" s="37" t="s">
        <v>10180</v>
      </c>
      <c r="I3338" s="38"/>
      <c r="K3338" s="40"/>
      <c r="N3338" s="59"/>
      <c r="O3338" s="60"/>
    </row>
    <row r="3339" customFormat="false" ht="12" hidden="false" customHeight="false" outlineLevel="0" collapsed="false">
      <c r="A3339" s="31" t="s">
        <v>62</v>
      </c>
      <c r="B3339" s="32" t="s">
        <v>10181</v>
      </c>
      <c r="C3339" s="33" t="s">
        <v>508</v>
      </c>
      <c r="D3339" s="36" t="n">
        <v>301</v>
      </c>
      <c r="E3339" s="31" t="s">
        <v>509</v>
      </c>
      <c r="F3339" s="35" t="s">
        <v>510</v>
      </c>
      <c r="G3339" s="36" t="s">
        <v>10182</v>
      </c>
      <c r="H3339" s="37" t="s">
        <v>10183</v>
      </c>
      <c r="I3339" s="38"/>
      <c r="K3339" s="40"/>
      <c r="N3339" s="59"/>
      <c r="O3339" s="60"/>
    </row>
    <row r="3340" customFormat="false" ht="12" hidden="false" customHeight="false" outlineLevel="0" collapsed="false">
      <c r="A3340" s="31" t="s">
        <v>62</v>
      </c>
      <c r="B3340" s="32" t="s">
        <v>10184</v>
      </c>
      <c r="C3340" s="33" t="s">
        <v>248</v>
      </c>
      <c r="D3340" s="34" t="n">
        <v>312</v>
      </c>
      <c r="E3340" s="31" t="s">
        <v>685</v>
      </c>
      <c r="F3340" s="35" t="s">
        <v>686</v>
      </c>
      <c r="G3340" s="36" t="s">
        <v>10185</v>
      </c>
      <c r="H3340" s="37" t="s">
        <v>10186</v>
      </c>
      <c r="I3340" s="38"/>
      <c r="K3340" s="40"/>
      <c r="N3340" s="59"/>
      <c r="O3340" s="60"/>
    </row>
    <row r="3341" customFormat="false" ht="12" hidden="false" customHeight="false" outlineLevel="0" collapsed="false">
      <c r="A3341" s="31" t="s">
        <v>62</v>
      </c>
      <c r="B3341" s="32" t="s">
        <v>10187</v>
      </c>
      <c r="C3341" s="41" t="s">
        <v>508</v>
      </c>
      <c r="D3341" s="34" t="n">
        <v>301</v>
      </c>
      <c r="E3341" s="31" t="s">
        <v>509</v>
      </c>
      <c r="F3341" s="35" t="s">
        <v>510</v>
      </c>
      <c r="G3341" s="36" t="s">
        <v>10188</v>
      </c>
      <c r="H3341" s="37" t="s">
        <v>10189</v>
      </c>
      <c r="I3341" s="38"/>
      <c r="K3341" s="40"/>
      <c r="N3341" s="59"/>
      <c r="O3341" s="60"/>
    </row>
    <row r="3342" customFormat="false" ht="12" hidden="false" customHeight="false" outlineLevel="0" collapsed="false">
      <c r="A3342" s="31" t="s">
        <v>576</v>
      </c>
      <c r="B3342" s="32" t="s">
        <v>10190</v>
      </c>
      <c r="C3342" s="51" t="s">
        <v>114</v>
      </c>
      <c r="D3342" s="57" t="n">
        <v>806</v>
      </c>
      <c r="E3342" s="31" t="s">
        <v>1629</v>
      </c>
      <c r="F3342" s="35" t="s">
        <v>1630</v>
      </c>
      <c r="G3342" s="52" t="s">
        <v>10191</v>
      </c>
      <c r="H3342" s="37" t="s">
        <v>10192</v>
      </c>
      <c r="I3342" s="38"/>
      <c r="K3342" s="40"/>
      <c r="N3342" s="59"/>
      <c r="O3342" s="60"/>
    </row>
    <row r="3343" customFormat="false" ht="12" hidden="false" customHeight="false" outlineLevel="0" collapsed="false">
      <c r="A3343" s="31" t="s">
        <v>811</v>
      </c>
      <c r="B3343" s="32" t="s">
        <v>10193</v>
      </c>
      <c r="C3343" s="33" t="s">
        <v>335</v>
      </c>
      <c r="D3343" s="34" t="n">
        <v>701</v>
      </c>
      <c r="E3343" s="31" t="s">
        <v>1612</v>
      </c>
      <c r="F3343" s="35" t="s">
        <v>1613</v>
      </c>
      <c r="G3343" s="36" t="s">
        <v>10194</v>
      </c>
      <c r="H3343" s="37" t="s">
        <v>10195</v>
      </c>
      <c r="I3343" s="38"/>
      <c r="K3343" s="40"/>
      <c r="N3343" s="59"/>
      <c r="O3343" s="60"/>
    </row>
    <row r="3344" customFormat="false" ht="12" hidden="false" customHeight="false" outlineLevel="0" collapsed="false">
      <c r="A3344" s="31" t="s">
        <v>811</v>
      </c>
      <c r="B3344" s="32" t="s">
        <v>10193</v>
      </c>
      <c r="C3344" s="41" t="s">
        <v>335</v>
      </c>
      <c r="D3344" s="34" t="n">
        <v>701</v>
      </c>
      <c r="E3344" s="31" t="s">
        <v>1612</v>
      </c>
      <c r="F3344" s="35" t="s">
        <v>1613</v>
      </c>
      <c r="G3344" s="36" t="s">
        <v>10194</v>
      </c>
      <c r="H3344" s="37" t="s">
        <v>10195</v>
      </c>
      <c r="I3344" s="38"/>
      <c r="K3344" s="40"/>
      <c r="N3344" s="59"/>
      <c r="O3344" s="60"/>
    </row>
    <row r="3345" customFormat="false" ht="12" hidden="false" customHeight="false" outlineLevel="0" collapsed="false">
      <c r="A3345" s="31" t="s">
        <v>167</v>
      </c>
      <c r="B3345" s="32" t="s">
        <v>10196</v>
      </c>
      <c r="C3345" s="33" t="s">
        <v>169</v>
      </c>
      <c r="D3345" s="34" t="n">
        <v>104</v>
      </c>
      <c r="E3345" s="31" t="s">
        <v>170</v>
      </c>
      <c r="F3345" s="35" t="s">
        <v>171</v>
      </c>
      <c r="G3345" s="36" t="s">
        <v>10197</v>
      </c>
      <c r="H3345" s="37" t="s">
        <v>10198</v>
      </c>
      <c r="I3345" s="38"/>
      <c r="K3345" s="40"/>
      <c r="N3345" s="59"/>
      <c r="O3345" s="60"/>
    </row>
    <row r="3346" customFormat="false" ht="12" hidden="false" customHeight="false" outlineLevel="0" collapsed="false">
      <c r="A3346" s="31" t="s">
        <v>51</v>
      </c>
      <c r="B3346" s="32" t="s">
        <v>10199</v>
      </c>
      <c r="C3346" s="41" t="s">
        <v>424</v>
      </c>
      <c r="D3346" s="34" t="n">
        <v>501</v>
      </c>
      <c r="E3346" s="31" t="s">
        <v>671</v>
      </c>
      <c r="F3346" s="35" t="s">
        <v>672</v>
      </c>
      <c r="G3346" s="36" t="s">
        <v>10200</v>
      </c>
      <c r="H3346" s="37" t="s">
        <v>10201</v>
      </c>
      <c r="I3346" s="38"/>
      <c r="K3346" s="40"/>
      <c r="N3346" s="59"/>
      <c r="O3346" s="60"/>
    </row>
    <row r="3347" customFormat="false" ht="12" hidden="false" customHeight="false" outlineLevel="0" collapsed="false">
      <c r="A3347" s="31" t="s">
        <v>576</v>
      </c>
      <c r="B3347" s="32" t="s">
        <v>10202</v>
      </c>
      <c r="C3347" s="33" t="s">
        <v>114</v>
      </c>
      <c r="D3347" s="52" t="n">
        <v>801</v>
      </c>
      <c r="E3347" s="31" t="s">
        <v>578</v>
      </c>
      <c r="F3347" s="35" t="s">
        <v>579</v>
      </c>
      <c r="G3347" s="52" t="s">
        <v>10203</v>
      </c>
      <c r="H3347" s="37" t="s">
        <v>10204</v>
      </c>
      <c r="I3347" s="38"/>
      <c r="K3347" s="40"/>
      <c r="N3347" s="59"/>
      <c r="O3347" s="60"/>
    </row>
    <row r="3348" customFormat="false" ht="12" hidden="false" customHeight="false" outlineLevel="0" collapsed="false">
      <c r="A3348" s="31" t="s">
        <v>167</v>
      </c>
      <c r="B3348" s="32" t="s">
        <v>10205</v>
      </c>
      <c r="C3348" s="33" t="s">
        <v>169</v>
      </c>
      <c r="D3348" s="34" t="n">
        <v>104</v>
      </c>
      <c r="E3348" s="31" t="s">
        <v>170</v>
      </c>
      <c r="F3348" s="35" t="s">
        <v>171</v>
      </c>
      <c r="G3348" s="36" t="s">
        <v>10206</v>
      </c>
      <c r="H3348" s="37" t="s">
        <v>10207</v>
      </c>
      <c r="I3348" s="38"/>
      <c r="K3348" s="40"/>
      <c r="N3348" s="59"/>
      <c r="O3348" s="60"/>
    </row>
    <row r="3349" customFormat="false" ht="12" hidden="false" customHeight="false" outlineLevel="0" collapsed="false">
      <c r="A3349" s="31" t="s">
        <v>62</v>
      </c>
      <c r="B3349" s="32" t="s">
        <v>10208</v>
      </c>
      <c r="C3349" s="33" t="s">
        <v>196</v>
      </c>
      <c r="D3349" s="34" t="n">
        <v>302</v>
      </c>
      <c r="E3349" s="31" t="s">
        <v>328</v>
      </c>
      <c r="F3349" s="35" t="s">
        <v>329</v>
      </c>
      <c r="G3349" s="36" t="s">
        <v>10209</v>
      </c>
      <c r="H3349" s="37" t="s">
        <v>10210</v>
      </c>
      <c r="I3349" s="38"/>
      <c r="K3349" s="40"/>
      <c r="N3349" s="59"/>
      <c r="O3349" s="60"/>
    </row>
    <row r="3350" customFormat="false" ht="12" hidden="false" customHeight="false" outlineLevel="0" collapsed="false">
      <c r="A3350" s="31" t="s">
        <v>167</v>
      </c>
      <c r="B3350" s="32" t="s">
        <v>10211</v>
      </c>
      <c r="C3350" s="33" t="s">
        <v>169</v>
      </c>
      <c r="D3350" s="52" t="n">
        <v>104</v>
      </c>
      <c r="E3350" s="31" t="s">
        <v>170</v>
      </c>
      <c r="F3350" s="35" t="s">
        <v>171</v>
      </c>
      <c r="G3350" s="52" t="s">
        <v>10212</v>
      </c>
      <c r="H3350" s="37" t="s">
        <v>10213</v>
      </c>
      <c r="I3350" s="38"/>
      <c r="K3350" s="40"/>
      <c r="N3350" s="59"/>
      <c r="O3350" s="60"/>
    </row>
    <row r="3351" customFormat="false" ht="12" hidden="false" customHeight="false" outlineLevel="0" collapsed="false">
      <c r="A3351" s="31" t="s">
        <v>167</v>
      </c>
      <c r="B3351" s="32" t="s">
        <v>660</v>
      </c>
      <c r="C3351" s="33" t="s">
        <v>124</v>
      </c>
      <c r="D3351" s="52" t="n">
        <v>101</v>
      </c>
      <c r="E3351" s="31" t="s">
        <v>700</v>
      </c>
      <c r="F3351" s="35" t="s">
        <v>701</v>
      </c>
      <c r="G3351" s="52" t="s">
        <v>10214</v>
      </c>
      <c r="H3351" s="37" t="s">
        <v>10215</v>
      </c>
      <c r="I3351" s="38"/>
      <c r="K3351" s="40"/>
      <c r="N3351" s="59"/>
      <c r="O3351" s="60"/>
    </row>
    <row r="3352" customFormat="false" ht="12" hidden="false" customHeight="false" outlineLevel="0" collapsed="false">
      <c r="A3352" s="31" t="s">
        <v>297</v>
      </c>
      <c r="B3352" s="32" t="s">
        <v>10216</v>
      </c>
      <c r="C3352" s="33" t="s">
        <v>337</v>
      </c>
      <c r="D3352" s="34" t="n">
        <v>1101</v>
      </c>
      <c r="E3352" s="31" t="s">
        <v>338</v>
      </c>
      <c r="F3352" s="35" t="s">
        <v>339</v>
      </c>
      <c r="G3352" s="36" t="s">
        <v>10217</v>
      </c>
      <c r="H3352" s="37" t="s">
        <v>10218</v>
      </c>
      <c r="I3352" s="38"/>
      <c r="K3352" s="40"/>
      <c r="N3352" s="59"/>
      <c r="O3352" s="60"/>
    </row>
    <row r="3353" customFormat="false" ht="12" hidden="false" customHeight="false" outlineLevel="0" collapsed="false">
      <c r="A3353" s="31" t="s">
        <v>766</v>
      </c>
      <c r="B3353" s="32" t="s">
        <v>10219</v>
      </c>
      <c r="C3353" s="48" t="s">
        <v>543</v>
      </c>
      <c r="D3353" s="36" t="n">
        <v>603</v>
      </c>
      <c r="E3353" s="31" t="s">
        <v>4645</v>
      </c>
      <c r="F3353" s="35" t="s">
        <v>4646</v>
      </c>
      <c r="G3353" s="36" t="s">
        <v>10220</v>
      </c>
      <c r="H3353" s="37" t="s">
        <v>10221</v>
      </c>
      <c r="I3353" s="38"/>
      <c r="K3353" s="40"/>
      <c r="N3353" s="59"/>
      <c r="O3353" s="60"/>
    </row>
    <row r="3354" customFormat="false" ht="12" hidden="false" customHeight="false" outlineLevel="0" collapsed="false">
      <c r="A3354" s="31" t="s">
        <v>766</v>
      </c>
      <c r="B3354" s="32" t="s">
        <v>10222</v>
      </c>
      <c r="C3354" s="41" t="s">
        <v>543</v>
      </c>
      <c r="D3354" s="36" t="n">
        <v>603</v>
      </c>
      <c r="E3354" s="31" t="s">
        <v>4645</v>
      </c>
      <c r="F3354" s="35" t="s">
        <v>4646</v>
      </c>
      <c r="G3354" s="36" t="s">
        <v>10223</v>
      </c>
      <c r="H3354" s="37" t="s">
        <v>10224</v>
      </c>
      <c r="I3354" s="38"/>
      <c r="K3354" s="40"/>
      <c r="N3354" s="59"/>
      <c r="O3354" s="60"/>
    </row>
    <row r="3355" customFormat="false" ht="12" hidden="false" customHeight="false" outlineLevel="0" collapsed="false">
      <c r="A3355" s="31" t="s">
        <v>197</v>
      </c>
      <c r="B3355" s="32" t="s">
        <v>10225</v>
      </c>
      <c r="C3355" s="33" t="s">
        <v>282</v>
      </c>
      <c r="D3355" s="34" t="n">
        <v>1201</v>
      </c>
      <c r="E3355" s="31" t="s">
        <v>366</v>
      </c>
      <c r="F3355" s="35" t="s">
        <v>367</v>
      </c>
      <c r="G3355" s="36" t="s">
        <v>10226</v>
      </c>
      <c r="H3355" s="37" t="s">
        <v>10227</v>
      </c>
      <c r="I3355" s="38"/>
      <c r="K3355" s="40"/>
      <c r="N3355" s="59"/>
      <c r="O3355" s="60"/>
    </row>
    <row r="3356" customFormat="false" ht="12" hidden="false" customHeight="false" outlineLevel="0" collapsed="false">
      <c r="A3356" s="31" t="s">
        <v>62</v>
      </c>
      <c r="B3356" s="32" t="s">
        <v>10228</v>
      </c>
      <c r="C3356" s="33" t="s">
        <v>64</v>
      </c>
      <c r="D3356" s="34" t="n">
        <v>307</v>
      </c>
      <c r="E3356" s="31" t="s">
        <v>65</v>
      </c>
      <c r="F3356" s="35" t="s">
        <v>66</v>
      </c>
      <c r="G3356" s="36" t="s">
        <v>10229</v>
      </c>
      <c r="H3356" s="37" t="s">
        <v>10230</v>
      </c>
      <c r="I3356" s="38"/>
      <c r="K3356" s="40"/>
      <c r="N3356" s="59"/>
      <c r="O3356" s="60"/>
    </row>
    <row r="3357" customFormat="false" ht="12" hidden="false" customHeight="false" outlineLevel="0" collapsed="false">
      <c r="A3357" s="31" t="s">
        <v>197</v>
      </c>
      <c r="B3357" s="32" t="s">
        <v>10231</v>
      </c>
      <c r="C3357" s="33" t="s">
        <v>282</v>
      </c>
      <c r="D3357" s="34" t="n">
        <v>1201</v>
      </c>
      <c r="E3357" s="31" t="s">
        <v>366</v>
      </c>
      <c r="F3357" s="35" t="s">
        <v>367</v>
      </c>
      <c r="G3357" s="36" t="s">
        <v>10232</v>
      </c>
      <c r="H3357" s="37" t="s">
        <v>10233</v>
      </c>
      <c r="I3357" s="38"/>
      <c r="K3357" s="40"/>
      <c r="N3357" s="59"/>
      <c r="O3357" s="60"/>
    </row>
    <row r="3358" customFormat="false" ht="12" hidden="false" customHeight="false" outlineLevel="0" collapsed="false">
      <c r="A3358" s="31" t="s">
        <v>167</v>
      </c>
      <c r="B3358" s="32" t="s">
        <v>10234</v>
      </c>
      <c r="C3358" s="33" t="s">
        <v>133</v>
      </c>
      <c r="D3358" s="52" t="n">
        <v>102</v>
      </c>
      <c r="E3358" s="31" t="s">
        <v>796</v>
      </c>
      <c r="F3358" s="35" t="s">
        <v>797</v>
      </c>
      <c r="G3358" s="52" t="s">
        <v>10235</v>
      </c>
      <c r="H3358" s="37" t="s">
        <v>10236</v>
      </c>
      <c r="I3358" s="38"/>
      <c r="K3358" s="40"/>
      <c r="N3358" s="59"/>
      <c r="O3358" s="60"/>
    </row>
    <row r="3359" customFormat="false" ht="12" hidden="false" customHeight="false" outlineLevel="0" collapsed="false">
      <c r="A3359" s="31" t="s">
        <v>214</v>
      </c>
      <c r="B3359" s="32" t="s">
        <v>10237</v>
      </c>
      <c r="C3359" s="33" t="s">
        <v>592</v>
      </c>
      <c r="D3359" s="34" t="n">
        <v>1504</v>
      </c>
      <c r="E3359" s="31" t="s">
        <v>227</v>
      </c>
      <c r="F3359" s="35" t="s">
        <v>228</v>
      </c>
      <c r="G3359" s="36" t="s">
        <v>10238</v>
      </c>
      <c r="H3359" s="37" t="s">
        <v>10239</v>
      </c>
      <c r="I3359" s="38"/>
      <c r="K3359" s="40"/>
      <c r="N3359" s="59"/>
      <c r="O3359" s="60"/>
    </row>
    <row r="3360" customFormat="false" ht="12" hidden="false" customHeight="false" outlineLevel="0" collapsed="false">
      <c r="A3360" s="31" t="s">
        <v>576</v>
      </c>
      <c r="B3360" s="32" t="s">
        <v>10240</v>
      </c>
      <c r="C3360" s="33" t="s">
        <v>114</v>
      </c>
      <c r="D3360" s="52" t="n">
        <v>801</v>
      </c>
      <c r="E3360" s="31" t="s">
        <v>578</v>
      </c>
      <c r="F3360" s="35" t="s">
        <v>579</v>
      </c>
      <c r="G3360" s="52" t="s">
        <v>10241</v>
      </c>
      <c r="H3360" s="37" t="s">
        <v>10242</v>
      </c>
      <c r="I3360" s="38"/>
      <c r="K3360" s="40"/>
      <c r="N3360" s="59"/>
      <c r="O3360" s="60"/>
    </row>
    <row r="3361" customFormat="false" ht="12" hidden="false" customHeight="false" outlineLevel="0" collapsed="false">
      <c r="A3361" s="31" t="s">
        <v>145</v>
      </c>
      <c r="B3361" s="32" t="s">
        <v>10243</v>
      </c>
      <c r="C3361" s="33" t="s">
        <v>236</v>
      </c>
      <c r="D3361" s="34" t="n">
        <v>1902</v>
      </c>
      <c r="E3361" s="31" t="s">
        <v>237</v>
      </c>
      <c r="F3361" s="35" t="s">
        <v>238</v>
      </c>
      <c r="G3361" s="36" t="s">
        <v>10244</v>
      </c>
      <c r="H3361" s="37" t="s">
        <v>10245</v>
      </c>
      <c r="I3361" s="38"/>
      <c r="K3361" s="40"/>
      <c r="N3361" s="59"/>
      <c r="O3361" s="60"/>
    </row>
    <row r="3362" customFormat="false" ht="12" hidden="false" customHeight="false" outlineLevel="0" collapsed="false">
      <c r="A3362" s="31" t="s">
        <v>167</v>
      </c>
      <c r="B3362" s="32" t="s">
        <v>10246</v>
      </c>
      <c r="C3362" s="41" t="s">
        <v>278</v>
      </c>
      <c r="D3362" s="36" t="n">
        <v>105</v>
      </c>
      <c r="E3362" s="31" t="s">
        <v>618</v>
      </c>
      <c r="F3362" s="35" t="s">
        <v>619</v>
      </c>
      <c r="G3362" s="36" t="s">
        <v>10247</v>
      </c>
      <c r="H3362" s="37" t="s">
        <v>10248</v>
      </c>
      <c r="I3362" s="38"/>
      <c r="K3362" s="40"/>
      <c r="N3362" s="59"/>
      <c r="O3362" s="60"/>
    </row>
    <row r="3363" customFormat="false" ht="12" hidden="false" customHeight="false" outlineLevel="0" collapsed="false">
      <c r="A3363" s="31" t="s">
        <v>576</v>
      </c>
      <c r="B3363" s="32" t="s">
        <v>10249</v>
      </c>
      <c r="C3363" s="33" t="s">
        <v>114</v>
      </c>
      <c r="D3363" s="36" t="n">
        <v>805</v>
      </c>
      <c r="E3363" s="31" t="s">
        <v>1455</v>
      </c>
      <c r="F3363" s="35" t="s">
        <v>1456</v>
      </c>
      <c r="G3363" s="36" t="s">
        <v>10250</v>
      </c>
      <c r="H3363" s="37" t="s">
        <v>10251</v>
      </c>
      <c r="I3363" s="38"/>
      <c r="K3363" s="40"/>
      <c r="N3363" s="59"/>
      <c r="O3363" s="60"/>
    </row>
    <row r="3364" customFormat="false" ht="12" hidden="false" customHeight="false" outlineLevel="0" collapsed="false">
      <c r="A3364" s="31" t="s">
        <v>576</v>
      </c>
      <c r="B3364" s="32" t="s">
        <v>10249</v>
      </c>
      <c r="C3364" s="33" t="s">
        <v>114</v>
      </c>
      <c r="D3364" s="34" t="n">
        <v>805</v>
      </c>
      <c r="E3364" s="31" t="s">
        <v>1455</v>
      </c>
      <c r="F3364" s="35" t="s">
        <v>1456</v>
      </c>
      <c r="G3364" s="36" t="s">
        <v>10250</v>
      </c>
      <c r="H3364" s="37" t="s">
        <v>10251</v>
      </c>
      <c r="I3364" s="38"/>
      <c r="K3364" s="40"/>
      <c r="N3364" s="59"/>
      <c r="O3364" s="60"/>
    </row>
    <row r="3365" customFormat="false" ht="12" hidden="false" customHeight="false" outlineLevel="0" collapsed="false">
      <c r="A3365" s="31" t="s">
        <v>576</v>
      </c>
      <c r="B3365" s="32" t="s">
        <v>10252</v>
      </c>
      <c r="C3365" s="33" t="s">
        <v>114</v>
      </c>
      <c r="D3365" s="52" t="n">
        <v>805</v>
      </c>
      <c r="E3365" s="31" t="s">
        <v>1455</v>
      </c>
      <c r="F3365" s="35" t="s">
        <v>1456</v>
      </c>
      <c r="G3365" s="52" t="s">
        <v>10253</v>
      </c>
      <c r="H3365" s="37" t="s">
        <v>10254</v>
      </c>
      <c r="I3365" s="38"/>
      <c r="K3365" s="40"/>
      <c r="N3365" s="59"/>
      <c r="O3365" s="60"/>
    </row>
    <row r="3366" customFormat="false" ht="12" hidden="false" customHeight="false" outlineLevel="0" collapsed="false">
      <c r="A3366" s="31" t="s">
        <v>51</v>
      </c>
      <c r="B3366" s="32" t="s">
        <v>10255</v>
      </c>
      <c r="C3366" s="33" t="s">
        <v>53</v>
      </c>
      <c r="D3366" s="52" t="n">
        <v>502</v>
      </c>
      <c r="E3366" s="31" t="s">
        <v>729</v>
      </c>
      <c r="F3366" s="35" t="s">
        <v>730</v>
      </c>
      <c r="G3366" s="52" t="s">
        <v>10256</v>
      </c>
      <c r="H3366" s="37" t="s">
        <v>10257</v>
      </c>
      <c r="I3366" s="38"/>
      <c r="K3366" s="40"/>
      <c r="N3366" s="59"/>
      <c r="O3366" s="60"/>
    </row>
    <row r="3367" customFormat="false" ht="12" hidden="false" customHeight="false" outlineLevel="0" collapsed="false">
      <c r="A3367" s="31" t="s">
        <v>62</v>
      </c>
      <c r="B3367" s="32" t="s">
        <v>10258</v>
      </c>
      <c r="C3367" s="41" t="s">
        <v>663</v>
      </c>
      <c r="D3367" s="36" t="n">
        <v>304</v>
      </c>
      <c r="E3367" s="31" t="s">
        <v>935</v>
      </c>
      <c r="F3367" s="35" t="s">
        <v>936</v>
      </c>
      <c r="G3367" s="36" t="s">
        <v>10259</v>
      </c>
      <c r="H3367" s="37" t="s">
        <v>10260</v>
      </c>
      <c r="I3367" s="38"/>
      <c r="K3367" s="40"/>
      <c r="N3367" s="59"/>
      <c r="O3367" s="60"/>
    </row>
    <row r="3368" customFormat="false" ht="12" hidden="false" customHeight="false" outlineLevel="0" collapsed="false">
      <c r="A3368" s="31" t="s">
        <v>62</v>
      </c>
      <c r="B3368" s="32" t="s">
        <v>10261</v>
      </c>
      <c r="C3368" s="33" t="s">
        <v>663</v>
      </c>
      <c r="D3368" s="36" t="n">
        <v>304</v>
      </c>
      <c r="E3368" s="31" t="s">
        <v>935</v>
      </c>
      <c r="F3368" s="35" t="s">
        <v>936</v>
      </c>
      <c r="G3368" s="36" t="s">
        <v>10262</v>
      </c>
      <c r="H3368" s="37" t="s">
        <v>10263</v>
      </c>
      <c r="I3368" s="38"/>
      <c r="K3368" s="40"/>
      <c r="N3368" s="59"/>
      <c r="O3368" s="60"/>
    </row>
    <row r="3369" customFormat="false" ht="12" hidden="false" customHeight="false" outlineLevel="0" collapsed="false">
      <c r="A3369" s="31" t="s">
        <v>62</v>
      </c>
      <c r="B3369" s="32" t="s">
        <v>10261</v>
      </c>
      <c r="C3369" s="33" t="s">
        <v>663</v>
      </c>
      <c r="D3369" s="52" t="n">
        <v>304</v>
      </c>
      <c r="E3369" s="31" t="s">
        <v>935</v>
      </c>
      <c r="F3369" s="35" t="s">
        <v>936</v>
      </c>
      <c r="G3369" s="52" t="s">
        <v>10262</v>
      </c>
      <c r="H3369" s="37" t="s">
        <v>10263</v>
      </c>
      <c r="I3369" s="38"/>
      <c r="K3369" s="40"/>
      <c r="N3369" s="59"/>
      <c r="O3369" s="60"/>
    </row>
    <row r="3370" customFormat="false" ht="12" hidden="false" customHeight="false" outlineLevel="0" collapsed="false">
      <c r="A3370" s="31" t="s">
        <v>145</v>
      </c>
      <c r="B3370" s="32" t="s">
        <v>10264</v>
      </c>
      <c r="C3370" s="33" t="s">
        <v>144</v>
      </c>
      <c r="D3370" s="52" t="n">
        <v>1903</v>
      </c>
      <c r="E3370" s="54" t="s">
        <v>460</v>
      </c>
      <c r="F3370" s="35" t="s">
        <v>461</v>
      </c>
      <c r="G3370" s="52" t="s">
        <v>10265</v>
      </c>
      <c r="H3370" s="37" t="s">
        <v>10266</v>
      </c>
      <c r="I3370" s="38"/>
      <c r="K3370" s="40"/>
      <c r="N3370" s="59"/>
      <c r="O3370" s="60"/>
    </row>
    <row r="3371" customFormat="false" ht="12" hidden="false" customHeight="false" outlineLevel="0" collapsed="false">
      <c r="A3371" s="31" t="s">
        <v>167</v>
      </c>
      <c r="B3371" s="32" t="s">
        <v>667</v>
      </c>
      <c r="C3371" s="33" t="s">
        <v>124</v>
      </c>
      <c r="D3371" s="34" t="n">
        <v>101</v>
      </c>
      <c r="E3371" s="31" t="s">
        <v>700</v>
      </c>
      <c r="F3371" s="35" t="s">
        <v>701</v>
      </c>
      <c r="G3371" s="36" t="s">
        <v>10267</v>
      </c>
      <c r="H3371" s="37" t="s">
        <v>10268</v>
      </c>
      <c r="I3371" s="38"/>
      <c r="K3371" s="40"/>
      <c r="N3371" s="59"/>
      <c r="O3371" s="60"/>
    </row>
    <row r="3372" customFormat="false" ht="12" hidden="false" customHeight="false" outlineLevel="0" collapsed="false">
      <c r="A3372" s="31" t="s">
        <v>62</v>
      </c>
      <c r="B3372" s="32" t="s">
        <v>10269</v>
      </c>
      <c r="C3372" s="41" t="s">
        <v>248</v>
      </c>
      <c r="D3372" s="34" t="n">
        <v>312</v>
      </c>
      <c r="E3372" s="31" t="s">
        <v>685</v>
      </c>
      <c r="F3372" s="35" t="s">
        <v>686</v>
      </c>
      <c r="G3372" s="36" t="s">
        <v>10270</v>
      </c>
      <c r="H3372" s="37" t="s">
        <v>10271</v>
      </c>
      <c r="I3372" s="38"/>
      <c r="K3372" s="40"/>
      <c r="N3372" s="59"/>
      <c r="O3372" s="60"/>
    </row>
    <row r="3373" customFormat="false" ht="12" hidden="false" customHeight="false" outlineLevel="0" collapsed="false">
      <c r="A3373" s="31" t="s">
        <v>51</v>
      </c>
      <c r="B3373" s="32" t="s">
        <v>10272</v>
      </c>
      <c r="C3373" s="33" t="s">
        <v>441</v>
      </c>
      <c r="D3373" s="36" t="n">
        <v>503</v>
      </c>
      <c r="E3373" s="31" t="s">
        <v>54</v>
      </c>
      <c r="F3373" s="35" t="s">
        <v>55</v>
      </c>
      <c r="G3373" s="36" t="s">
        <v>10273</v>
      </c>
      <c r="H3373" s="37" t="s">
        <v>10274</v>
      </c>
      <c r="I3373" s="38"/>
      <c r="K3373" s="40"/>
      <c r="N3373" s="59"/>
      <c r="O3373" s="60"/>
    </row>
    <row r="3374" customFormat="false" ht="12" hidden="false" customHeight="false" outlineLevel="0" collapsed="false">
      <c r="A3374" s="31" t="s">
        <v>51</v>
      </c>
      <c r="B3374" s="32" t="s">
        <v>10275</v>
      </c>
      <c r="C3374" s="33" t="s">
        <v>53</v>
      </c>
      <c r="D3374" s="36" t="n">
        <v>502</v>
      </c>
      <c r="E3374" s="31" t="s">
        <v>54</v>
      </c>
      <c r="F3374" s="35" t="s">
        <v>55</v>
      </c>
      <c r="G3374" s="36" t="s">
        <v>10276</v>
      </c>
      <c r="H3374" s="37" t="s">
        <v>10277</v>
      </c>
      <c r="I3374" s="38"/>
      <c r="K3374" s="40"/>
      <c r="N3374" s="59"/>
      <c r="O3374" s="60"/>
    </row>
    <row r="3375" customFormat="false" ht="12" hidden="false" customHeight="false" outlineLevel="0" collapsed="false">
      <c r="A3375" s="31" t="s">
        <v>134</v>
      </c>
      <c r="B3375" s="32" t="s">
        <v>10278</v>
      </c>
      <c r="C3375" s="51" t="s">
        <v>136</v>
      </c>
      <c r="D3375" s="52" t="n">
        <v>1701</v>
      </c>
      <c r="E3375" s="31" t="s">
        <v>179</v>
      </c>
      <c r="F3375" s="35" t="s">
        <v>180</v>
      </c>
      <c r="G3375" s="52" t="s">
        <v>10279</v>
      </c>
      <c r="H3375" s="37" t="s">
        <v>10280</v>
      </c>
      <c r="I3375" s="38"/>
      <c r="K3375" s="40"/>
      <c r="N3375" s="59"/>
      <c r="O3375" s="60"/>
    </row>
    <row r="3376" customFormat="false" ht="12" hidden="false" customHeight="false" outlineLevel="0" collapsed="false">
      <c r="A3376" s="31" t="s">
        <v>62</v>
      </c>
      <c r="B3376" s="32" t="s">
        <v>10281</v>
      </c>
      <c r="C3376" s="33" t="s">
        <v>508</v>
      </c>
      <c r="D3376" s="52" t="n">
        <v>301</v>
      </c>
      <c r="E3376" s="31" t="s">
        <v>509</v>
      </c>
      <c r="F3376" s="35" t="s">
        <v>510</v>
      </c>
      <c r="G3376" s="52" t="s">
        <v>10282</v>
      </c>
      <c r="H3376" s="37" t="s">
        <v>10283</v>
      </c>
      <c r="I3376" s="38"/>
      <c r="K3376" s="40"/>
      <c r="N3376" s="59"/>
      <c r="O3376" s="60"/>
    </row>
    <row r="3377" customFormat="false" ht="12" hidden="false" customHeight="false" outlineLevel="0" collapsed="false">
      <c r="A3377" s="31" t="s">
        <v>145</v>
      </c>
      <c r="B3377" s="32" t="s">
        <v>10284</v>
      </c>
      <c r="C3377" s="33" t="s">
        <v>264</v>
      </c>
      <c r="D3377" s="34" t="n">
        <v>1901</v>
      </c>
      <c r="E3377" s="31" t="s">
        <v>1114</v>
      </c>
      <c r="F3377" s="35" t="s">
        <v>1115</v>
      </c>
      <c r="G3377" s="36" t="s">
        <v>10285</v>
      </c>
      <c r="H3377" s="37" t="s">
        <v>10286</v>
      </c>
      <c r="I3377" s="38"/>
      <c r="K3377" s="40"/>
      <c r="N3377" s="59"/>
      <c r="O3377" s="60"/>
    </row>
    <row r="3378" customFormat="false" ht="12" hidden="false" customHeight="false" outlineLevel="0" collapsed="false">
      <c r="A3378" s="31" t="s">
        <v>826</v>
      </c>
      <c r="B3378" s="32" t="s">
        <v>10287</v>
      </c>
      <c r="C3378" s="41" t="s">
        <v>234</v>
      </c>
      <c r="D3378" s="34" t="n">
        <v>401</v>
      </c>
      <c r="E3378" s="31" t="s">
        <v>828</v>
      </c>
      <c r="F3378" s="35" t="s">
        <v>829</v>
      </c>
      <c r="G3378" s="36" t="s">
        <v>10288</v>
      </c>
      <c r="H3378" s="37" t="s">
        <v>10289</v>
      </c>
      <c r="I3378" s="38"/>
      <c r="K3378" s="40"/>
      <c r="N3378" s="59"/>
      <c r="O3378" s="60"/>
    </row>
    <row r="3379" customFormat="false" ht="12" hidden="false" customHeight="false" outlineLevel="0" collapsed="false">
      <c r="A3379" s="31" t="s">
        <v>62</v>
      </c>
      <c r="B3379" s="32" t="s">
        <v>10290</v>
      </c>
      <c r="C3379" s="41" t="s">
        <v>663</v>
      </c>
      <c r="D3379" s="36" t="n">
        <v>304</v>
      </c>
      <c r="E3379" s="31" t="s">
        <v>935</v>
      </c>
      <c r="F3379" s="35" t="s">
        <v>936</v>
      </c>
      <c r="G3379" s="36" t="s">
        <v>10291</v>
      </c>
      <c r="H3379" s="37" t="s">
        <v>10292</v>
      </c>
      <c r="I3379" s="38"/>
      <c r="K3379" s="40"/>
      <c r="N3379" s="59"/>
      <c r="O3379" s="60"/>
    </row>
    <row r="3380" customFormat="false" ht="12" hidden="false" customHeight="false" outlineLevel="0" collapsed="false">
      <c r="A3380" s="31" t="s">
        <v>62</v>
      </c>
      <c r="B3380" s="32" t="s">
        <v>10293</v>
      </c>
      <c r="C3380" s="33" t="s">
        <v>244</v>
      </c>
      <c r="D3380" s="52" t="n">
        <v>310</v>
      </c>
      <c r="E3380" s="31" t="s">
        <v>842</v>
      </c>
      <c r="F3380" s="35" t="s">
        <v>843</v>
      </c>
      <c r="G3380" s="52" t="s">
        <v>10294</v>
      </c>
      <c r="H3380" s="37" t="s">
        <v>10295</v>
      </c>
      <c r="I3380" s="38"/>
      <c r="K3380" s="40"/>
      <c r="N3380" s="59"/>
      <c r="O3380" s="60"/>
    </row>
    <row r="3381" customFormat="false" ht="12" hidden="false" customHeight="false" outlineLevel="0" collapsed="false">
      <c r="A3381" s="31" t="s">
        <v>167</v>
      </c>
      <c r="B3381" s="32" t="s">
        <v>675</v>
      </c>
      <c r="C3381" s="33" t="s">
        <v>124</v>
      </c>
      <c r="D3381" s="36" t="n">
        <v>101</v>
      </c>
      <c r="E3381" s="31" t="s">
        <v>1435</v>
      </c>
      <c r="F3381" s="35" t="s">
        <v>1436</v>
      </c>
      <c r="G3381" s="36" t="s">
        <v>10296</v>
      </c>
      <c r="H3381" s="37" t="s">
        <v>10297</v>
      </c>
      <c r="I3381" s="38"/>
      <c r="K3381" s="40"/>
      <c r="N3381" s="59"/>
      <c r="O3381" s="60"/>
    </row>
    <row r="3382" customFormat="false" ht="12" hidden="false" customHeight="false" outlineLevel="0" collapsed="false">
      <c r="A3382" s="31" t="s">
        <v>167</v>
      </c>
      <c r="B3382" s="32" t="s">
        <v>10298</v>
      </c>
      <c r="C3382" s="33" t="s">
        <v>155</v>
      </c>
      <c r="D3382" s="34" t="n">
        <v>103</v>
      </c>
      <c r="E3382" s="31" t="s">
        <v>626</v>
      </c>
      <c r="F3382" s="35" t="s">
        <v>627</v>
      </c>
      <c r="G3382" s="36" t="s">
        <v>10299</v>
      </c>
      <c r="H3382" s="37" t="s">
        <v>10300</v>
      </c>
      <c r="I3382" s="38"/>
      <c r="K3382" s="40"/>
      <c r="N3382" s="59"/>
      <c r="O3382" s="60"/>
    </row>
    <row r="3383" customFormat="false" ht="12" hidden="false" customHeight="false" outlineLevel="0" collapsed="false">
      <c r="A3383" s="31" t="s">
        <v>145</v>
      </c>
      <c r="B3383" s="32" t="s">
        <v>10301</v>
      </c>
      <c r="C3383" s="51" t="s">
        <v>236</v>
      </c>
      <c r="D3383" s="52" t="n">
        <v>1902</v>
      </c>
      <c r="E3383" s="31" t="s">
        <v>237</v>
      </c>
      <c r="F3383" s="35" t="s">
        <v>238</v>
      </c>
      <c r="G3383" s="52" t="s">
        <v>10302</v>
      </c>
      <c r="H3383" s="37" t="s">
        <v>10303</v>
      </c>
      <c r="I3383" s="38"/>
      <c r="K3383" s="40"/>
      <c r="N3383" s="59"/>
      <c r="O3383" s="60"/>
    </row>
    <row r="3384" customFormat="false" ht="12" hidden="false" customHeight="false" outlineLevel="0" collapsed="false">
      <c r="A3384" s="31" t="s">
        <v>145</v>
      </c>
      <c r="B3384" s="32" t="s">
        <v>10301</v>
      </c>
      <c r="C3384" s="41" t="s">
        <v>236</v>
      </c>
      <c r="D3384" s="36" t="n">
        <v>1902</v>
      </c>
      <c r="E3384" s="31" t="s">
        <v>237</v>
      </c>
      <c r="F3384" s="35" t="s">
        <v>238</v>
      </c>
      <c r="G3384" s="36" t="s">
        <v>10302</v>
      </c>
      <c r="H3384" s="37" t="s">
        <v>10303</v>
      </c>
      <c r="I3384" s="38"/>
      <c r="K3384" s="40"/>
      <c r="N3384" s="59"/>
      <c r="O3384" s="60"/>
    </row>
    <row r="3385" customFormat="false" ht="12" hidden="false" customHeight="false" outlineLevel="0" collapsed="false">
      <c r="A3385" s="31" t="s">
        <v>145</v>
      </c>
      <c r="B3385" s="32" t="s">
        <v>10301</v>
      </c>
      <c r="C3385" s="33" t="s">
        <v>236</v>
      </c>
      <c r="D3385" s="34" t="n">
        <v>1902</v>
      </c>
      <c r="E3385" s="31" t="s">
        <v>237</v>
      </c>
      <c r="F3385" s="35" t="s">
        <v>238</v>
      </c>
      <c r="G3385" s="36" t="s">
        <v>10302</v>
      </c>
      <c r="H3385" s="37" t="s">
        <v>10303</v>
      </c>
      <c r="I3385" s="38"/>
      <c r="K3385" s="40"/>
      <c r="N3385" s="59"/>
      <c r="O3385" s="60"/>
    </row>
    <row r="3386" customFormat="false" ht="12" hidden="false" customHeight="false" outlineLevel="0" collapsed="false">
      <c r="A3386" s="31" t="s">
        <v>156</v>
      </c>
      <c r="B3386" s="32" t="s">
        <v>10304</v>
      </c>
      <c r="C3386" s="33" t="s">
        <v>158</v>
      </c>
      <c r="D3386" s="52" t="n">
        <v>1601</v>
      </c>
      <c r="E3386" s="31" t="s">
        <v>426</v>
      </c>
      <c r="F3386" s="35" t="s">
        <v>427</v>
      </c>
      <c r="G3386" s="52" t="s">
        <v>10305</v>
      </c>
      <c r="H3386" s="37" t="s">
        <v>10306</v>
      </c>
      <c r="I3386" s="38"/>
      <c r="K3386" s="40"/>
      <c r="N3386" s="59"/>
      <c r="O3386" s="60"/>
    </row>
    <row r="3387" customFormat="false" ht="12" hidden="false" customHeight="false" outlineLevel="0" collapsed="false">
      <c r="A3387" s="31" t="s">
        <v>214</v>
      </c>
      <c r="B3387" s="32" t="s">
        <v>10307</v>
      </c>
      <c r="C3387" s="33" t="s">
        <v>226</v>
      </c>
      <c r="D3387" s="34" t="n">
        <v>1502</v>
      </c>
      <c r="E3387" s="31" t="s">
        <v>790</v>
      </c>
      <c r="F3387" s="35" t="s">
        <v>791</v>
      </c>
      <c r="G3387" s="36" t="s">
        <v>10308</v>
      </c>
      <c r="H3387" s="37" t="s">
        <v>10309</v>
      </c>
      <c r="I3387" s="38"/>
      <c r="K3387" s="40"/>
      <c r="N3387" s="59"/>
      <c r="O3387" s="60"/>
    </row>
    <row r="3388" customFormat="false" ht="12" hidden="false" customHeight="false" outlineLevel="0" collapsed="false">
      <c r="A3388" s="31" t="s">
        <v>167</v>
      </c>
      <c r="B3388" s="32" t="s">
        <v>10310</v>
      </c>
      <c r="C3388" s="33" t="s">
        <v>278</v>
      </c>
      <c r="D3388" s="52" t="n">
        <v>105</v>
      </c>
      <c r="E3388" s="31" t="s">
        <v>618</v>
      </c>
      <c r="F3388" s="35" t="s">
        <v>619</v>
      </c>
      <c r="G3388" s="52" t="s">
        <v>10311</v>
      </c>
      <c r="H3388" s="37" t="s">
        <v>10312</v>
      </c>
      <c r="I3388" s="38"/>
      <c r="K3388" s="40"/>
      <c r="N3388" s="59"/>
      <c r="O3388" s="60"/>
    </row>
    <row r="3389" customFormat="false" ht="12" hidden="false" customHeight="false" outlineLevel="0" collapsed="false">
      <c r="A3389" s="31" t="s">
        <v>197</v>
      </c>
      <c r="B3389" s="32" t="s">
        <v>10313</v>
      </c>
      <c r="C3389" s="33" t="s">
        <v>199</v>
      </c>
      <c r="D3389" s="34" t="n">
        <v>1203</v>
      </c>
      <c r="E3389" s="31" t="s">
        <v>200</v>
      </c>
      <c r="F3389" s="35" t="s">
        <v>201</v>
      </c>
      <c r="G3389" s="36" t="s">
        <v>10314</v>
      </c>
      <c r="H3389" s="37" t="s">
        <v>10315</v>
      </c>
      <c r="I3389" s="38"/>
      <c r="K3389" s="40"/>
      <c r="N3389" s="59"/>
      <c r="O3389" s="60"/>
    </row>
    <row r="3390" customFormat="false" ht="12" hidden="false" customHeight="false" outlineLevel="0" collapsed="false">
      <c r="A3390" s="31" t="s">
        <v>214</v>
      </c>
      <c r="B3390" s="32" t="s">
        <v>10316</v>
      </c>
      <c r="C3390" s="33" t="s">
        <v>316</v>
      </c>
      <c r="D3390" s="52" t="n">
        <v>1501</v>
      </c>
      <c r="E3390" s="31" t="s">
        <v>776</v>
      </c>
      <c r="F3390" s="35" t="s">
        <v>777</v>
      </c>
      <c r="G3390" s="52" t="s">
        <v>10317</v>
      </c>
      <c r="H3390" s="37" t="s">
        <v>10318</v>
      </c>
      <c r="I3390" s="38"/>
      <c r="K3390" s="40"/>
      <c r="N3390" s="59"/>
      <c r="O3390" s="60"/>
    </row>
    <row r="3391" customFormat="false" ht="12" hidden="false" customHeight="false" outlineLevel="0" collapsed="false">
      <c r="A3391" s="31" t="s">
        <v>167</v>
      </c>
      <c r="B3391" s="32" t="s">
        <v>10319</v>
      </c>
      <c r="C3391" s="33" t="s">
        <v>133</v>
      </c>
      <c r="D3391" s="34" t="n">
        <v>102</v>
      </c>
      <c r="E3391" s="31" t="s">
        <v>848</v>
      </c>
      <c r="F3391" s="35" t="s">
        <v>849</v>
      </c>
      <c r="G3391" s="36" t="s">
        <v>10320</v>
      </c>
      <c r="H3391" s="37" t="s">
        <v>10321</v>
      </c>
      <c r="I3391" s="38"/>
      <c r="K3391" s="40"/>
      <c r="N3391" s="59"/>
      <c r="O3391" s="60"/>
    </row>
    <row r="3392" customFormat="false" ht="12" hidden="false" customHeight="false" outlineLevel="0" collapsed="false">
      <c r="A3392" s="31" t="s">
        <v>167</v>
      </c>
      <c r="B3392" s="32" t="s">
        <v>10322</v>
      </c>
      <c r="C3392" s="33" t="s">
        <v>177</v>
      </c>
      <c r="D3392" s="52" t="n">
        <v>106</v>
      </c>
      <c r="E3392" s="54" t="s">
        <v>469</v>
      </c>
      <c r="F3392" s="35" t="s">
        <v>470</v>
      </c>
      <c r="G3392" s="52" t="s">
        <v>10323</v>
      </c>
      <c r="H3392" s="37" t="s">
        <v>10324</v>
      </c>
      <c r="I3392" s="38"/>
      <c r="K3392" s="40"/>
      <c r="N3392" s="59"/>
      <c r="O3392" s="60"/>
    </row>
    <row r="3393" customFormat="false" ht="12" hidden="false" customHeight="false" outlineLevel="0" collapsed="false">
      <c r="A3393" s="31" t="s">
        <v>1145</v>
      </c>
      <c r="B3393" s="32" t="s">
        <v>10325</v>
      </c>
      <c r="C3393" s="33" t="s">
        <v>506</v>
      </c>
      <c r="D3393" s="34" t="n">
        <v>201</v>
      </c>
      <c r="E3393" s="31" t="s">
        <v>1147</v>
      </c>
      <c r="F3393" s="35" t="s">
        <v>1148</v>
      </c>
      <c r="G3393" s="36" t="s">
        <v>10326</v>
      </c>
      <c r="H3393" s="37" t="s">
        <v>10327</v>
      </c>
      <c r="I3393" s="38"/>
      <c r="K3393" s="40"/>
      <c r="N3393" s="59"/>
      <c r="O3393" s="60"/>
    </row>
    <row r="3394" customFormat="false" ht="12" hidden="false" customHeight="false" outlineLevel="0" collapsed="false">
      <c r="A3394" s="31" t="s">
        <v>1145</v>
      </c>
      <c r="B3394" s="32" t="s">
        <v>10328</v>
      </c>
      <c r="C3394" s="33" t="s">
        <v>506</v>
      </c>
      <c r="D3394" s="36" t="n">
        <v>201</v>
      </c>
      <c r="E3394" s="31" t="s">
        <v>1147</v>
      </c>
      <c r="F3394" s="35" t="s">
        <v>1148</v>
      </c>
      <c r="G3394" s="36" t="s">
        <v>10329</v>
      </c>
      <c r="H3394" s="37" t="s">
        <v>10330</v>
      </c>
      <c r="I3394" s="38"/>
      <c r="K3394" s="40"/>
      <c r="N3394" s="59"/>
      <c r="O3394" s="60"/>
    </row>
    <row r="3395" customFormat="false" ht="12" hidden="false" customHeight="false" outlineLevel="0" collapsed="false">
      <c r="A3395" s="31" t="s">
        <v>1145</v>
      </c>
      <c r="B3395" s="32" t="s">
        <v>10331</v>
      </c>
      <c r="C3395" s="53" t="s">
        <v>506</v>
      </c>
      <c r="D3395" s="52" t="n">
        <v>201</v>
      </c>
      <c r="E3395" s="31" t="s">
        <v>1147</v>
      </c>
      <c r="F3395" s="35" t="s">
        <v>1148</v>
      </c>
      <c r="G3395" s="52" t="s">
        <v>10332</v>
      </c>
      <c r="H3395" s="37" t="s">
        <v>10333</v>
      </c>
      <c r="I3395" s="38"/>
      <c r="K3395" s="40"/>
      <c r="N3395" s="59"/>
      <c r="O3395" s="60"/>
    </row>
    <row r="3396" customFormat="false" ht="12" hidden="false" customHeight="false" outlineLevel="0" collapsed="false">
      <c r="A3396" s="31" t="s">
        <v>83</v>
      </c>
      <c r="B3396" s="32" t="s">
        <v>10334</v>
      </c>
      <c r="C3396" s="33" t="s">
        <v>85</v>
      </c>
      <c r="D3396" s="34" t="n">
        <v>903</v>
      </c>
      <c r="E3396" s="31" t="s">
        <v>2053</v>
      </c>
      <c r="F3396" s="35" t="s">
        <v>2054</v>
      </c>
      <c r="G3396" s="36" t="s">
        <v>10335</v>
      </c>
      <c r="H3396" s="37" t="s">
        <v>10336</v>
      </c>
      <c r="I3396" s="38"/>
      <c r="K3396" s="40"/>
      <c r="N3396" s="59"/>
      <c r="O3396" s="60"/>
    </row>
    <row r="3397" customFormat="false" ht="12" hidden="false" customHeight="false" outlineLevel="0" collapsed="false">
      <c r="A3397" s="31" t="s">
        <v>62</v>
      </c>
      <c r="B3397" s="32" t="s">
        <v>10337</v>
      </c>
      <c r="C3397" s="33" t="s">
        <v>116</v>
      </c>
      <c r="D3397" s="52" t="n">
        <v>308</v>
      </c>
      <c r="E3397" s="31" t="s">
        <v>117</v>
      </c>
      <c r="F3397" s="35" t="s">
        <v>118</v>
      </c>
      <c r="G3397" s="52" t="s">
        <v>10338</v>
      </c>
      <c r="H3397" s="37" t="s">
        <v>10339</v>
      </c>
      <c r="I3397" s="38"/>
      <c r="K3397" s="40"/>
      <c r="N3397" s="59"/>
      <c r="O3397" s="60"/>
    </row>
    <row r="3398" customFormat="false" ht="12" hidden="false" customHeight="false" outlineLevel="0" collapsed="false">
      <c r="A3398" s="31" t="s">
        <v>51</v>
      </c>
      <c r="B3398" s="32" t="s">
        <v>10340</v>
      </c>
      <c r="C3398" s="48" t="s">
        <v>476</v>
      </c>
      <c r="D3398" s="36" t="n">
        <v>506</v>
      </c>
      <c r="E3398" s="31" t="s">
        <v>545</v>
      </c>
      <c r="F3398" s="35" t="s">
        <v>546</v>
      </c>
      <c r="G3398" s="36" t="s">
        <v>10341</v>
      </c>
      <c r="H3398" s="37" t="s">
        <v>10342</v>
      </c>
      <c r="I3398" s="38"/>
      <c r="K3398" s="40"/>
      <c r="N3398" s="59"/>
      <c r="O3398" s="60"/>
    </row>
    <row r="3399" customFormat="false" ht="12" hidden="false" customHeight="false" outlineLevel="0" collapsed="false">
      <c r="A3399" s="31" t="s">
        <v>62</v>
      </c>
      <c r="B3399" s="32" t="s">
        <v>10343</v>
      </c>
      <c r="C3399" s="33" t="s">
        <v>663</v>
      </c>
      <c r="D3399" s="34" t="n">
        <v>304</v>
      </c>
      <c r="E3399" s="31" t="s">
        <v>935</v>
      </c>
      <c r="F3399" s="35" t="s">
        <v>936</v>
      </c>
      <c r="G3399" s="36" t="s">
        <v>10344</v>
      </c>
      <c r="H3399" s="37" t="s">
        <v>10345</v>
      </c>
      <c r="I3399" s="38"/>
      <c r="K3399" s="40"/>
      <c r="N3399" s="59"/>
      <c r="O3399" s="60"/>
    </row>
    <row r="3400" customFormat="false" ht="12" hidden="false" customHeight="false" outlineLevel="0" collapsed="false">
      <c r="A3400" s="31" t="s">
        <v>214</v>
      </c>
      <c r="B3400" s="32" t="s">
        <v>10346</v>
      </c>
      <c r="C3400" s="48" t="s">
        <v>226</v>
      </c>
      <c r="D3400" s="36" t="n">
        <v>1502</v>
      </c>
      <c r="E3400" s="31" t="s">
        <v>790</v>
      </c>
      <c r="F3400" s="35" t="s">
        <v>791</v>
      </c>
      <c r="G3400" s="36" t="s">
        <v>10347</v>
      </c>
      <c r="H3400" s="37" t="s">
        <v>10348</v>
      </c>
      <c r="I3400" s="38"/>
      <c r="K3400" s="40"/>
      <c r="N3400" s="59"/>
      <c r="O3400" s="60"/>
    </row>
    <row r="3401" customFormat="false" ht="12" hidden="false" customHeight="false" outlineLevel="0" collapsed="false">
      <c r="A3401" s="31" t="s">
        <v>167</v>
      </c>
      <c r="B3401" s="32" t="s">
        <v>681</v>
      </c>
      <c r="C3401" s="33" t="s">
        <v>124</v>
      </c>
      <c r="D3401" s="34" t="n">
        <v>101</v>
      </c>
      <c r="E3401" s="31" t="s">
        <v>700</v>
      </c>
      <c r="F3401" s="35" t="s">
        <v>701</v>
      </c>
      <c r="G3401" s="36" t="s">
        <v>10349</v>
      </c>
      <c r="H3401" s="37" t="s">
        <v>10350</v>
      </c>
      <c r="I3401" s="38"/>
      <c r="K3401" s="40"/>
      <c r="N3401" s="59"/>
      <c r="O3401" s="60"/>
    </row>
    <row r="3402" customFormat="false" ht="12" hidden="false" customHeight="false" outlineLevel="0" collapsed="false">
      <c r="A3402" s="31" t="s">
        <v>826</v>
      </c>
      <c r="B3402" s="32" t="s">
        <v>10351</v>
      </c>
      <c r="C3402" s="51" t="s">
        <v>234</v>
      </c>
      <c r="D3402" s="52" t="n">
        <v>401</v>
      </c>
      <c r="E3402" s="31" t="s">
        <v>828</v>
      </c>
      <c r="F3402" s="35" t="s">
        <v>829</v>
      </c>
      <c r="G3402" s="52" t="s">
        <v>10352</v>
      </c>
      <c r="H3402" s="37" t="s">
        <v>10353</v>
      </c>
      <c r="I3402" s="38"/>
      <c r="K3402" s="40"/>
      <c r="N3402" s="59"/>
      <c r="O3402" s="60"/>
    </row>
    <row r="3403" customFormat="false" ht="12" hidden="false" customHeight="false" outlineLevel="0" collapsed="false">
      <c r="A3403" s="31" t="s">
        <v>766</v>
      </c>
      <c r="B3403" s="32" t="s">
        <v>10354</v>
      </c>
      <c r="C3403" s="33" t="s">
        <v>523</v>
      </c>
      <c r="D3403" s="52" t="n">
        <v>601</v>
      </c>
      <c r="E3403" s="31" t="s">
        <v>768</v>
      </c>
      <c r="F3403" s="35" t="s">
        <v>769</v>
      </c>
      <c r="G3403" s="52" t="s">
        <v>10355</v>
      </c>
      <c r="H3403" s="37" t="s">
        <v>10356</v>
      </c>
      <c r="I3403" s="38"/>
      <c r="K3403" s="40"/>
      <c r="N3403" s="59"/>
      <c r="O3403" s="60"/>
    </row>
    <row r="3404" customFormat="false" ht="12" hidden="false" customHeight="false" outlineLevel="0" collapsed="false">
      <c r="A3404" s="31" t="s">
        <v>317</v>
      </c>
      <c r="B3404" s="32" t="s">
        <v>10357</v>
      </c>
      <c r="C3404" s="33" t="s">
        <v>319</v>
      </c>
      <c r="D3404" s="36" t="n">
        <v>1801</v>
      </c>
      <c r="E3404" s="31" t="s">
        <v>320</v>
      </c>
      <c r="F3404" s="35" t="s">
        <v>321</v>
      </c>
      <c r="G3404" s="36" t="s">
        <v>10358</v>
      </c>
      <c r="H3404" s="37" t="s">
        <v>10359</v>
      </c>
      <c r="I3404" s="38"/>
      <c r="K3404" s="40"/>
      <c r="N3404" s="59"/>
      <c r="O3404" s="60"/>
    </row>
    <row r="3405" customFormat="false" ht="12" hidden="false" customHeight="false" outlineLevel="0" collapsed="false">
      <c r="A3405" s="31" t="s">
        <v>167</v>
      </c>
      <c r="B3405" s="32" t="s">
        <v>10360</v>
      </c>
      <c r="C3405" s="33" t="s">
        <v>169</v>
      </c>
      <c r="D3405" s="36" t="n">
        <v>104</v>
      </c>
      <c r="E3405" s="31" t="s">
        <v>170</v>
      </c>
      <c r="F3405" s="35" t="s">
        <v>171</v>
      </c>
      <c r="G3405" s="36" t="s">
        <v>10361</v>
      </c>
      <c r="H3405" s="37" t="s">
        <v>10362</v>
      </c>
      <c r="I3405" s="38"/>
      <c r="K3405" s="40"/>
      <c r="N3405" s="59"/>
      <c r="O3405" s="60"/>
    </row>
    <row r="3406" customFormat="false" ht="12" hidden="false" customHeight="false" outlineLevel="0" collapsed="false">
      <c r="A3406" s="31" t="s">
        <v>51</v>
      </c>
      <c r="B3406" s="32" t="s">
        <v>10363</v>
      </c>
      <c r="C3406" s="41" t="s">
        <v>53</v>
      </c>
      <c r="D3406" s="34" t="n">
        <v>502</v>
      </c>
      <c r="E3406" s="31" t="s">
        <v>729</v>
      </c>
      <c r="F3406" s="35" t="s">
        <v>730</v>
      </c>
      <c r="G3406" s="36" t="s">
        <v>10364</v>
      </c>
      <c r="H3406" s="37" t="s">
        <v>10365</v>
      </c>
      <c r="I3406" s="38"/>
      <c r="K3406" s="40"/>
      <c r="N3406" s="59"/>
      <c r="O3406" s="60"/>
    </row>
    <row r="3407" customFormat="false" ht="12" hidden="false" customHeight="false" outlineLevel="0" collapsed="false">
      <c r="A3407" s="31" t="s">
        <v>317</v>
      </c>
      <c r="B3407" s="32" t="s">
        <v>10366</v>
      </c>
      <c r="C3407" s="33" t="s">
        <v>319</v>
      </c>
      <c r="D3407" s="52" t="n">
        <v>1801</v>
      </c>
      <c r="E3407" s="31" t="s">
        <v>320</v>
      </c>
      <c r="F3407" s="35" t="s">
        <v>321</v>
      </c>
      <c r="G3407" s="52" t="s">
        <v>10367</v>
      </c>
      <c r="H3407" s="37" t="s">
        <v>10368</v>
      </c>
      <c r="I3407" s="38"/>
      <c r="K3407" s="40"/>
      <c r="N3407" s="59"/>
      <c r="O3407" s="60"/>
    </row>
    <row r="3408" customFormat="false" ht="12" hidden="false" customHeight="false" outlineLevel="0" collapsed="false">
      <c r="A3408" s="31" t="s">
        <v>576</v>
      </c>
      <c r="B3408" s="32" t="s">
        <v>10369</v>
      </c>
      <c r="C3408" s="33" t="s">
        <v>114</v>
      </c>
      <c r="D3408" s="52" t="n">
        <v>805</v>
      </c>
      <c r="E3408" s="31" t="s">
        <v>1455</v>
      </c>
      <c r="F3408" s="35" t="s">
        <v>1456</v>
      </c>
      <c r="G3408" s="52" t="s">
        <v>10370</v>
      </c>
      <c r="H3408" s="37" t="s">
        <v>10371</v>
      </c>
      <c r="I3408" s="38"/>
      <c r="K3408" s="40"/>
      <c r="N3408" s="59"/>
      <c r="O3408" s="60"/>
    </row>
    <row r="3409" customFormat="false" ht="12" hidden="false" customHeight="false" outlineLevel="0" collapsed="false">
      <c r="A3409" s="31" t="s">
        <v>167</v>
      </c>
      <c r="B3409" s="32" t="s">
        <v>10372</v>
      </c>
      <c r="C3409" s="41" t="s">
        <v>177</v>
      </c>
      <c r="D3409" s="36" t="n">
        <v>106</v>
      </c>
      <c r="E3409" s="31" t="s">
        <v>469</v>
      </c>
      <c r="F3409" s="35" t="s">
        <v>470</v>
      </c>
      <c r="G3409" s="36" t="s">
        <v>10373</v>
      </c>
      <c r="H3409" s="37" t="s">
        <v>10374</v>
      </c>
      <c r="I3409" s="38"/>
      <c r="K3409" s="40"/>
      <c r="N3409" s="59"/>
      <c r="O3409" s="60"/>
    </row>
    <row r="3410" customFormat="false" ht="12" hidden="false" customHeight="false" outlineLevel="0" collapsed="false">
      <c r="A3410" s="31" t="s">
        <v>62</v>
      </c>
      <c r="B3410" s="32" t="s">
        <v>10375</v>
      </c>
      <c r="C3410" s="33" t="s">
        <v>508</v>
      </c>
      <c r="D3410" s="36" t="n">
        <v>301</v>
      </c>
      <c r="E3410" s="31" t="s">
        <v>509</v>
      </c>
      <c r="F3410" s="35" t="s">
        <v>510</v>
      </c>
      <c r="G3410" s="36" t="s">
        <v>10376</v>
      </c>
      <c r="H3410" s="37" t="s">
        <v>10377</v>
      </c>
      <c r="I3410" s="38"/>
      <c r="K3410" s="40"/>
      <c r="N3410" s="59"/>
      <c r="O3410" s="60"/>
    </row>
    <row r="3411" customFormat="false" ht="12" hidden="false" customHeight="false" outlineLevel="0" collapsed="false">
      <c r="A3411" s="31" t="s">
        <v>167</v>
      </c>
      <c r="B3411" s="32" t="s">
        <v>10378</v>
      </c>
      <c r="C3411" s="33" t="s">
        <v>177</v>
      </c>
      <c r="D3411" s="52" t="n">
        <v>106</v>
      </c>
      <c r="E3411" s="31" t="s">
        <v>469</v>
      </c>
      <c r="F3411" s="35" t="s">
        <v>470</v>
      </c>
      <c r="G3411" s="52" t="s">
        <v>10379</v>
      </c>
      <c r="H3411" s="37" t="s">
        <v>10380</v>
      </c>
      <c r="I3411" s="38"/>
      <c r="K3411" s="40"/>
      <c r="N3411" s="59"/>
      <c r="O3411" s="60"/>
    </row>
    <row r="3412" customFormat="false" ht="12" hidden="false" customHeight="false" outlineLevel="0" collapsed="false">
      <c r="A3412" s="31" t="s">
        <v>62</v>
      </c>
      <c r="B3412" s="32" t="s">
        <v>10381</v>
      </c>
      <c r="C3412" s="33" t="s">
        <v>508</v>
      </c>
      <c r="D3412" s="34" t="n">
        <v>301</v>
      </c>
      <c r="E3412" s="31" t="s">
        <v>509</v>
      </c>
      <c r="F3412" s="35" t="s">
        <v>510</v>
      </c>
      <c r="G3412" s="36" t="s">
        <v>10382</v>
      </c>
      <c r="H3412" s="37" t="s">
        <v>10383</v>
      </c>
      <c r="I3412" s="38"/>
      <c r="K3412" s="40"/>
      <c r="N3412" s="59"/>
      <c r="O3412" s="60"/>
    </row>
    <row r="3413" customFormat="false" ht="12" hidden="false" customHeight="false" outlineLevel="0" collapsed="false">
      <c r="A3413" s="31" t="s">
        <v>62</v>
      </c>
      <c r="B3413" s="32" t="s">
        <v>10384</v>
      </c>
      <c r="C3413" s="33" t="s">
        <v>347</v>
      </c>
      <c r="D3413" s="36" t="n">
        <v>305</v>
      </c>
      <c r="E3413" s="31" t="s">
        <v>348</v>
      </c>
      <c r="F3413" s="35" t="s">
        <v>349</v>
      </c>
      <c r="G3413" s="36" t="s">
        <v>10385</v>
      </c>
      <c r="H3413" s="37" t="s">
        <v>10386</v>
      </c>
      <c r="I3413" s="38"/>
      <c r="K3413" s="40"/>
      <c r="N3413" s="59"/>
      <c r="O3413" s="60"/>
    </row>
    <row r="3414" customFormat="false" ht="12" hidden="false" customHeight="false" outlineLevel="0" collapsed="false">
      <c r="A3414" s="31" t="s">
        <v>62</v>
      </c>
      <c r="B3414" s="32" t="s">
        <v>10387</v>
      </c>
      <c r="C3414" s="33" t="s">
        <v>244</v>
      </c>
      <c r="D3414" s="36" t="n">
        <v>310</v>
      </c>
      <c r="E3414" s="31" t="s">
        <v>842</v>
      </c>
      <c r="F3414" s="35" t="s">
        <v>843</v>
      </c>
      <c r="G3414" s="36" t="s">
        <v>10388</v>
      </c>
      <c r="H3414" s="37" t="s">
        <v>10389</v>
      </c>
      <c r="I3414" s="38"/>
      <c r="K3414" s="40"/>
      <c r="N3414" s="59"/>
      <c r="O3414" s="60"/>
    </row>
    <row r="3415" customFormat="false" ht="12" hidden="false" customHeight="false" outlineLevel="0" collapsed="false">
      <c r="A3415" s="31" t="s">
        <v>576</v>
      </c>
      <c r="B3415" s="32" t="s">
        <v>10390</v>
      </c>
      <c r="C3415" s="33" t="s">
        <v>114</v>
      </c>
      <c r="D3415" s="34" t="n">
        <v>801</v>
      </c>
      <c r="E3415" s="31" t="s">
        <v>578</v>
      </c>
      <c r="F3415" s="35" t="s">
        <v>579</v>
      </c>
      <c r="G3415" s="36" t="s">
        <v>10391</v>
      </c>
      <c r="H3415" s="37" t="s">
        <v>10392</v>
      </c>
      <c r="I3415" s="38"/>
      <c r="K3415" s="40"/>
      <c r="N3415" s="59"/>
      <c r="O3415" s="60"/>
    </row>
    <row r="3416" customFormat="false" ht="12" hidden="false" customHeight="false" outlineLevel="0" collapsed="false">
      <c r="A3416" s="31" t="s">
        <v>167</v>
      </c>
      <c r="B3416" s="32" t="s">
        <v>10393</v>
      </c>
      <c r="C3416" s="51" t="s">
        <v>155</v>
      </c>
      <c r="D3416" s="57" t="n">
        <v>103</v>
      </c>
      <c r="E3416" s="31" t="s">
        <v>626</v>
      </c>
      <c r="F3416" s="35" t="s">
        <v>627</v>
      </c>
      <c r="G3416" s="52" t="s">
        <v>10394</v>
      </c>
      <c r="H3416" s="37" t="s">
        <v>10395</v>
      </c>
      <c r="I3416" s="38"/>
      <c r="K3416" s="40"/>
      <c r="N3416" s="59"/>
      <c r="O3416" s="60"/>
    </row>
    <row r="3417" customFormat="false" ht="12" hidden="false" customHeight="false" outlineLevel="0" collapsed="false">
      <c r="A3417" s="31" t="s">
        <v>62</v>
      </c>
      <c r="B3417" s="32" t="s">
        <v>10396</v>
      </c>
      <c r="C3417" s="41" t="s">
        <v>656</v>
      </c>
      <c r="D3417" s="36" t="n">
        <v>311</v>
      </c>
      <c r="E3417" s="31" t="s">
        <v>919</v>
      </c>
      <c r="F3417" s="35" t="s">
        <v>920</v>
      </c>
      <c r="G3417" s="36" t="s">
        <v>10397</v>
      </c>
      <c r="H3417" s="37" t="s">
        <v>10398</v>
      </c>
      <c r="I3417" s="38"/>
      <c r="K3417" s="40"/>
      <c r="N3417" s="59"/>
      <c r="O3417" s="60"/>
    </row>
    <row r="3418" customFormat="false" ht="12" hidden="false" customHeight="false" outlineLevel="0" collapsed="false">
      <c r="A3418" s="31" t="s">
        <v>62</v>
      </c>
      <c r="B3418" s="32" t="s">
        <v>10399</v>
      </c>
      <c r="C3418" s="33" t="s">
        <v>656</v>
      </c>
      <c r="D3418" s="52" t="n">
        <v>311</v>
      </c>
      <c r="E3418" s="31" t="s">
        <v>919</v>
      </c>
      <c r="F3418" s="35" t="s">
        <v>920</v>
      </c>
      <c r="G3418" s="52" t="s">
        <v>10400</v>
      </c>
      <c r="H3418" s="37" t="s">
        <v>10401</v>
      </c>
      <c r="I3418" s="38"/>
      <c r="K3418" s="40"/>
      <c r="N3418" s="59"/>
      <c r="O3418" s="60"/>
    </row>
    <row r="3419" customFormat="false" ht="12" hidden="false" customHeight="false" outlineLevel="0" collapsed="false">
      <c r="A3419" s="31" t="s">
        <v>83</v>
      </c>
      <c r="B3419" s="32" t="s">
        <v>10402</v>
      </c>
      <c r="C3419" s="48" t="s">
        <v>85</v>
      </c>
      <c r="D3419" s="36" t="n">
        <v>906</v>
      </c>
      <c r="E3419" s="31" t="s">
        <v>1559</v>
      </c>
      <c r="F3419" s="35" t="s">
        <v>1560</v>
      </c>
      <c r="G3419" s="36" t="s">
        <v>10403</v>
      </c>
      <c r="H3419" s="37" t="s">
        <v>10404</v>
      </c>
      <c r="I3419" s="38"/>
      <c r="K3419" s="40"/>
      <c r="N3419" s="59"/>
      <c r="O3419" s="60"/>
    </row>
    <row r="3420" customFormat="false" ht="12" hidden="false" customHeight="false" outlineLevel="0" collapsed="false">
      <c r="A3420" s="31" t="s">
        <v>167</v>
      </c>
      <c r="B3420" s="32" t="s">
        <v>10405</v>
      </c>
      <c r="C3420" s="33" t="s">
        <v>155</v>
      </c>
      <c r="D3420" s="52" t="n">
        <v>103</v>
      </c>
      <c r="E3420" s="31" t="s">
        <v>626</v>
      </c>
      <c r="F3420" s="35" t="s">
        <v>627</v>
      </c>
      <c r="G3420" s="52" t="s">
        <v>10406</v>
      </c>
      <c r="H3420" s="37" t="s">
        <v>10407</v>
      </c>
      <c r="I3420" s="38"/>
      <c r="K3420" s="40"/>
      <c r="N3420" s="59"/>
      <c r="O3420" s="60"/>
    </row>
    <row r="3421" customFormat="false" ht="12" hidden="false" customHeight="false" outlineLevel="0" collapsed="false">
      <c r="A3421" s="31" t="s">
        <v>197</v>
      </c>
      <c r="B3421" s="32" t="s">
        <v>10408</v>
      </c>
      <c r="C3421" s="33" t="s">
        <v>104</v>
      </c>
      <c r="D3421" s="52" t="n">
        <v>1202</v>
      </c>
      <c r="E3421" s="31" t="s">
        <v>553</v>
      </c>
      <c r="F3421" s="35" t="s">
        <v>554</v>
      </c>
      <c r="G3421" s="52" t="s">
        <v>10409</v>
      </c>
      <c r="H3421" s="37" t="s">
        <v>10410</v>
      </c>
      <c r="I3421" s="38"/>
      <c r="K3421" s="40"/>
      <c r="N3421" s="59"/>
      <c r="O3421" s="60"/>
    </row>
    <row r="3422" customFormat="false" ht="12" hidden="false" customHeight="false" outlineLevel="0" collapsed="false">
      <c r="A3422" s="31" t="s">
        <v>156</v>
      </c>
      <c r="B3422" s="32" t="s">
        <v>10411</v>
      </c>
      <c r="C3422" s="33" t="s">
        <v>158</v>
      </c>
      <c r="D3422" s="36" t="n">
        <v>1601</v>
      </c>
      <c r="E3422" s="31" t="s">
        <v>1926</v>
      </c>
      <c r="F3422" s="35" t="s">
        <v>1927</v>
      </c>
      <c r="G3422" s="36" t="s">
        <v>10412</v>
      </c>
      <c r="H3422" s="37" t="s">
        <v>10413</v>
      </c>
      <c r="I3422" s="38"/>
      <c r="K3422" s="40"/>
      <c r="N3422" s="59"/>
      <c r="O3422" s="60"/>
    </row>
    <row r="3423" customFormat="false" ht="12" hidden="false" customHeight="false" outlineLevel="0" collapsed="false">
      <c r="A3423" s="31" t="s">
        <v>214</v>
      </c>
      <c r="B3423" s="32" t="s">
        <v>10414</v>
      </c>
      <c r="C3423" s="48" t="s">
        <v>316</v>
      </c>
      <c r="D3423" s="36" t="n">
        <v>1501</v>
      </c>
      <c r="E3423" s="31" t="s">
        <v>776</v>
      </c>
      <c r="F3423" s="35" t="s">
        <v>777</v>
      </c>
      <c r="G3423" s="36" t="s">
        <v>10415</v>
      </c>
      <c r="H3423" s="37" t="s">
        <v>10416</v>
      </c>
      <c r="I3423" s="38"/>
      <c r="K3423" s="40"/>
      <c r="N3423" s="59"/>
      <c r="O3423" s="60"/>
    </row>
    <row r="3424" customFormat="false" ht="12" hidden="false" customHeight="false" outlineLevel="0" collapsed="false">
      <c r="A3424" s="31" t="s">
        <v>297</v>
      </c>
      <c r="B3424" s="32" t="s">
        <v>10417</v>
      </c>
      <c r="C3424" s="33" t="s">
        <v>388</v>
      </c>
      <c r="D3424" s="52" t="n">
        <v>1105</v>
      </c>
      <c r="E3424" s="31" t="s">
        <v>398</v>
      </c>
      <c r="F3424" s="35" t="s">
        <v>399</v>
      </c>
      <c r="G3424" s="52" t="s">
        <v>10418</v>
      </c>
      <c r="H3424" s="37" t="s">
        <v>10419</v>
      </c>
      <c r="I3424" s="38"/>
      <c r="K3424" s="40"/>
      <c r="N3424" s="59"/>
      <c r="O3424" s="60"/>
    </row>
    <row r="3425" customFormat="false" ht="12" hidden="false" customHeight="false" outlineLevel="0" collapsed="false">
      <c r="A3425" s="31" t="s">
        <v>297</v>
      </c>
      <c r="B3425" s="32" t="s">
        <v>10420</v>
      </c>
      <c r="C3425" s="48" t="s">
        <v>388</v>
      </c>
      <c r="D3425" s="36" t="n">
        <v>1105</v>
      </c>
      <c r="E3425" s="31" t="s">
        <v>1212</v>
      </c>
      <c r="F3425" s="35" t="s">
        <v>1213</v>
      </c>
      <c r="G3425" s="36" t="s">
        <v>10421</v>
      </c>
      <c r="H3425" s="37" t="s">
        <v>10422</v>
      </c>
      <c r="I3425" s="38"/>
      <c r="K3425" s="40"/>
      <c r="N3425" s="59"/>
      <c r="O3425" s="60"/>
    </row>
    <row r="3426" customFormat="false" ht="12" hidden="false" customHeight="false" outlineLevel="0" collapsed="false">
      <c r="A3426" s="31" t="s">
        <v>145</v>
      </c>
      <c r="B3426" s="32" t="s">
        <v>10423</v>
      </c>
      <c r="C3426" s="33" t="s">
        <v>516</v>
      </c>
      <c r="D3426" s="34" t="n">
        <v>1909</v>
      </c>
      <c r="E3426" s="31" t="s">
        <v>707</v>
      </c>
      <c r="F3426" s="35" t="s">
        <v>708</v>
      </c>
      <c r="G3426" s="36" t="s">
        <v>10424</v>
      </c>
      <c r="H3426" s="37" t="s">
        <v>10425</v>
      </c>
      <c r="I3426" s="38"/>
      <c r="K3426" s="40"/>
      <c r="N3426" s="59"/>
      <c r="O3426" s="60"/>
    </row>
    <row r="3427" customFormat="false" ht="12" hidden="false" customHeight="false" outlineLevel="0" collapsed="false">
      <c r="A3427" s="31" t="s">
        <v>197</v>
      </c>
      <c r="B3427" s="32" t="s">
        <v>10426</v>
      </c>
      <c r="C3427" s="48" t="s">
        <v>282</v>
      </c>
      <c r="D3427" s="36" t="n">
        <v>1201</v>
      </c>
      <c r="E3427" s="31" t="s">
        <v>366</v>
      </c>
      <c r="F3427" s="35" t="s">
        <v>367</v>
      </c>
      <c r="G3427" s="36" t="s">
        <v>10427</v>
      </c>
      <c r="H3427" s="37" t="s">
        <v>10428</v>
      </c>
      <c r="I3427" s="38"/>
      <c r="K3427" s="40"/>
      <c r="N3427" s="59"/>
      <c r="O3427" s="60"/>
    </row>
    <row r="3428" customFormat="false" ht="12" hidden="false" customHeight="false" outlineLevel="0" collapsed="false">
      <c r="A3428" s="31" t="s">
        <v>317</v>
      </c>
      <c r="B3428" s="32" t="s">
        <v>10429</v>
      </c>
      <c r="C3428" s="41" t="s">
        <v>319</v>
      </c>
      <c r="D3428" s="34" t="n">
        <v>1805</v>
      </c>
      <c r="E3428" s="31" t="s">
        <v>569</v>
      </c>
      <c r="F3428" s="35" t="s">
        <v>570</v>
      </c>
      <c r="G3428" s="36" t="s">
        <v>10430</v>
      </c>
      <c r="H3428" s="37" t="s">
        <v>10431</v>
      </c>
      <c r="I3428" s="38"/>
      <c r="K3428" s="40"/>
      <c r="N3428" s="59"/>
      <c r="O3428" s="60"/>
    </row>
    <row r="3429" customFormat="false" ht="12" hidden="false" customHeight="false" outlineLevel="0" collapsed="false">
      <c r="A3429" s="31" t="s">
        <v>134</v>
      </c>
      <c r="B3429" s="32" t="s">
        <v>10432</v>
      </c>
      <c r="C3429" s="33" t="s">
        <v>136</v>
      </c>
      <c r="D3429" s="34" t="n">
        <v>1701</v>
      </c>
      <c r="E3429" s="31" t="s">
        <v>179</v>
      </c>
      <c r="F3429" s="35" t="s">
        <v>180</v>
      </c>
      <c r="G3429" s="36" t="s">
        <v>10433</v>
      </c>
      <c r="H3429" s="37" t="s">
        <v>10434</v>
      </c>
      <c r="I3429" s="38"/>
      <c r="K3429" s="40"/>
      <c r="N3429" s="59"/>
      <c r="O3429" s="60"/>
    </row>
    <row r="3430" customFormat="false" ht="12" hidden="false" customHeight="false" outlineLevel="0" collapsed="false">
      <c r="A3430" s="31" t="s">
        <v>214</v>
      </c>
      <c r="B3430" s="32" t="s">
        <v>10435</v>
      </c>
      <c r="C3430" s="33" t="s">
        <v>316</v>
      </c>
      <c r="D3430" s="52" t="n">
        <v>1501</v>
      </c>
      <c r="E3430" s="31" t="s">
        <v>776</v>
      </c>
      <c r="F3430" s="35" t="s">
        <v>777</v>
      </c>
      <c r="G3430" s="52" t="s">
        <v>10436</v>
      </c>
      <c r="H3430" s="37" t="s">
        <v>10437</v>
      </c>
      <c r="I3430" s="38"/>
      <c r="K3430" s="40"/>
      <c r="N3430" s="59"/>
      <c r="O3430" s="60"/>
    </row>
    <row r="3431" customFormat="false" ht="12" hidden="false" customHeight="false" outlineLevel="0" collapsed="false">
      <c r="A3431" s="31" t="s">
        <v>51</v>
      </c>
      <c r="B3431" s="32" t="s">
        <v>10438</v>
      </c>
      <c r="C3431" s="55" t="s">
        <v>271</v>
      </c>
      <c r="D3431" s="52" t="n">
        <v>1</v>
      </c>
      <c r="E3431" s="31" t="s">
        <v>1404</v>
      </c>
      <c r="F3431" s="35" t="s">
        <v>1405</v>
      </c>
      <c r="G3431" s="52" t="s">
        <v>10439</v>
      </c>
      <c r="H3431" s="37" t="s">
        <v>10440</v>
      </c>
      <c r="I3431" s="38"/>
      <c r="K3431" s="40"/>
      <c r="N3431" s="59"/>
      <c r="O3431" s="60"/>
    </row>
    <row r="3432" customFormat="false" ht="12" hidden="false" customHeight="false" outlineLevel="0" collapsed="false">
      <c r="A3432" s="31" t="s">
        <v>167</v>
      </c>
      <c r="B3432" s="32" t="s">
        <v>10441</v>
      </c>
      <c r="C3432" s="33" t="s">
        <v>155</v>
      </c>
      <c r="D3432" s="34" t="n">
        <v>103</v>
      </c>
      <c r="E3432" s="31" t="s">
        <v>626</v>
      </c>
      <c r="F3432" s="35" t="s">
        <v>627</v>
      </c>
      <c r="G3432" s="36" t="s">
        <v>10442</v>
      </c>
      <c r="H3432" s="37" t="s">
        <v>10443</v>
      </c>
      <c r="I3432" s="38"/>
      <c r="K3432" s="40"/>
      <c r="N3432" s="59"/>
      <c r="O3432" s="60"/>
    </row>
    <row r="3433" customFormat="false" ht="12" hidden="false" customHeight="false" outlineLevel="0" collapsed="false">
      <c r="A3433" s="31" t="s">
        <v>62</v>
      </c>
      <c r="B3433" s="32" t="s">
        <v>10444</v>
      </c>
      <c r="C3433" s="33" t="s">
        <v>347</v>
      </c>
      <c r="D3433" s="36" t="n">
        <v>305</v>
      </c>
      <c r="E3433" s="31" t="s">
        <v>348</v>
      </c>
      <c r="F3433" s="35" t="s">
        <v>349</v>
      </c>
      <c r="G3433" s="36" t="s">
        <v>10445</v>
      </c>
      <c r="H3433" s="37" t="s">
        <v>10446</v>
      </c>
      <c r="I3433" s="38"/>
      <c r="K3433" s="40"/>
      <c r="N3433" s="59"/>
      <c r="O3433" s="60"/>
    </row>
    <row r="3434" customFormat="false" ht="12" hidden="false" customHeight="false" outlineLevel="0" collapsed="false">
      <c r="A3434" s="31" t="s">
        <v>62</v>
      </c>
      <c r="B3434" s="32" t="s">
        <v>10447</v>
      </c>
      <c r="C3434" s="33" t="s">
        <v>508</v>
      </c>
      <c r="D3434" s="36" t="n">
        <v>301</v>
      </c>
      <c r="E3434" s="31" t="s">
        <v>509</v>
      </c>
      <c r="F3434" s="35" t="s">
        <v>510</v>
      </c>
      <c r="G3434" s="36" t="s">
        <v>10448</v>
      </c>
      <c r="H3434" s="37" t="s">
        <v>10449</v>
      </c>
      <c r="I3434" s="38"/>
      <c r="K3434" s="40"/>
      <c r="N3434" s="59"/>
      <c r="O3434" s="60"/>
    </row>
    <row r="3435" customFormat="false" ht="12" hidden="false" customHeight="false" outlineLevel="0" collapsed="false">
      <c r="A3435" s="31" t="s">
        <v>134</v>
      </c>
      <c r="B3435" s="32" t="s">
        <v>10450</v>
      </c>
      <c r="C3435" s="41" t="s">
        <v>136</v>
      </c>
      <c r="D3435" s="34" t="n">
        <v>1701</v>
      </c>
      <c r="E3435" s="31" t="s">
        <v>137</v>
      </c>
      <c r="F3435" s="35" t="s">
        <v>138</v>
      </c>
      <c r="G3435" s="36" t="s">
        <v>10451</v>
      </c>
      <c r="H3435" s="37" t="s">
        <v>10452</v>
      </c>
      <c r="I3435" s="38"/>
      <c r="K3435" s="40"/>
      <c r="N3435" s="59"/>
      <c r="O3435" s="60"/>
    </row>
    <row r="3436" customFormat="false" ht="12" hidden="false" customHeight="false" outlineLevel="0" collapsed="false">
      <c r="A3436" s="31" t="s">
        <v>826</v>
      </c>
      <c r="B3436" s="32" t="s">
        <v>10453</v>
      </c>
      <c r="C3436" s="33" t="s">
        <v>234</v>
      </c>
      <c r="D3436" s="36" t="n">
        <v>401</v>
      </c>
      <c r="E3436" s="31" t="s">
        <v>828</v>
      </c>
      <c r="F3436" s="35" t="s">
        <v>829</v>
      </c>
      <c r="G3436" s="36" t="s">
        <v>10454</v>
      </c>
      <c r="H3436" s="37" t="s">
        <v>10455</v>
      </c>
      <c r="I3436" s="38"/>
      <c r="K3436" s="40"/>
      <c r="N3436" s="59"/>
      <c r="O3436" s="60"/>
    </row>
    <row r="3437" customFormat="false" ht="12" hidden="false" customHeight="false" outlineLevel="0" collapsed="false">
      <c r="A3437" s="31" t="s">
        <v>156</v>
      </c>
      <c r="B3437" s="32" t="s">
        <v>10456</v>
      </c>
      <c r="C3437" s="33" t="s">
        <v>158</v>
      </c>
      <c r="D3437" s="52" t="n">
        <v>1601</v>
      </c>
      <c r="E3437" s="31" t="s">
        <v>426</v>
      </c>
      <c r="F3437" s="35" t="s">
        <v>427</v>
      </c>
      <c r="G3437" s="52" t="s">
        <v>10457</v>
      </c>
      <c r="H3437" s="37" t="s">
        <v>10458</v>
      </c>
      <c r="I3437" s="38"/>
      <c r="K3437" s="40"/>
      <c r="N3437" s="59"/>
      <c r="O3437" s="60"/>
    </row>
    <row r="3438" customFormat="false" ht="12" hidden="false" customHeight="false" outlineLevel="0" collapsed="false">
      <c r="A3438" s="31" t="s">
        <v>214</v>
      </c>
      <c r="B3438" s="32" t="s">
        <v>10459</v>
      </c>
      <c r="C3438" s="33" t="s">
        <v>226</v>
      </c>
      <c r="D3438" s="36" t="n">
        <v>1502</v>
      </c>
      <c r="E3438" s="31" t="s">
        <v>227</v>
      </c>
      <c r="F3438" s="35" t="s">
        <v>228</v>
      </c>
      <c r="G3438" s="36" t="s">
        <v>10460</v>
      </c>
      <c r="H3438" s="37" t="s">
        <v>10461</v>
      </c>
      <c r="I3438" s="38"/>
      <c r="K3438" s="40"/>
      <c r="N3438" s="59"/>
      <c r="O3438" s="60"/>
    </row>
    <row r="3439" customFormat="false" ht="12" hidden="false" customHeight="false" outlineLevel="0" collapsed="false">
      <c r="A3439" s="31" t="s">
        <v>51</v>
      </c>
      <c r="B3439" s="32" t="s">
        <v>10462</v>
      </c>
      <c r="C3439" s="41" t="s">
        <v>53</v>
      </c>
      <c r="D3439" s="36" t="n">
        <v>502</v>
      </c>
      <c r="E3439" s="31" t="s">
        <v>729</v>
      </c>
      <c r="F3439" s="35" t="s">
        <v>730</v>
      </c>
      <c r="G3439" s="36" t="s">
        <v>10463</v>
      </c>
      <c r="H3439" s="37" t="s">
        <v>10464</v>
      </c>
      <c r="I3439" s="38"/>
      <c r="K3439" s="40"/>
      <c r="N3439" s="59"/>
      <c r="O3439" s="60"/>
    </row>
    <row r="3440" customFormat="false" ht="12" hidden="false" customHeight="false" outlineLevel="0" collapsed="false">
      <c r="A3440" s="31" t="s">
        <v>156</v>
      </c>
      <c r="B3440" s="32" t="s">
        <v>10465</v>
      </c>
      <c r="C3440" s="33" t="s">
        <v>158</v>
      </c>
      <c r="D3440" s="34" t="n">
        <v>1601</v>
      </c>
      <c r="E3440" s="31" t="s">
        <v>381</v>
      </c>
      <c r="F3440" s="35" t="s">
        <v>382</v>
      </c>
      <c r="G3440" s="36" t="s">
        <v>10466</v>
      </c>
      <c r="H3440" s="37" t="s">
        <v>10467</v>
      </c>
      <c r="I3440" s="38"/>
      <c r="K3440" s="40"/>
      <c r="N3440" s="59"/>
      <c r="O3440" s="60"/>
    </row>
    <row r="3441" customFormat="false" ht="12" hidden="false" customHeight="false" outlineLevel="0" collapsed="false">
      <c r="A3441" s="31" t="s">
        <v>297</v>
      </c>
      <c r="B3441" s="32" t="s">
        <v>10468</v>
      </c>
      <c r="C3441" s="33" t="s">
        <v>379</v>
      </c>
      <c r="D3441" s="34" t="n">
        <v>1104</v>
      </c>
      <c r="E3441" s="31" t="s">
        <v>300</v>
      </c>
      <c r="F3441" s="35" t="s">
        <v>301</v>
      </c>
      <c r="G3441" s="36" t="s">
        <v>10469</v>
      </c>
      <c r="H3441" s="37" t="s">
        <v>10470</v>
      </c>
      <c r="I3441" s="38"/>
      <c r="K3441" s="40"/>
      <c r="N3441" s="59"/>
      <c r="O3441" s="60"/>
    </row>
    <row r="3442" customFormat="false" ht="12" hidden="false" customHeight="false" outlineLevel="0" collapsed="false">
      <c r="A3442" s="31" t="s">
        <v>405</v>
      </c>
      <c r="B3442" s="32" t="s">
        <v>10471</v>
      </c>
      <c r="C3442" s="33" t="s">
        <v>82</v>
      </c>
      <c r="D3442" s="52" t="n">
        <v>1002</v>
      </c>
      <c r="E3442" s="31" t="s">
        <v>1825</v>
      </c>
      <c r="F3442" s="35" t="s">
        <v>1826</v>
      </c>
      <c r="G3442" s="52" t="s">
        <v>10472</v>
      </c>
      <c r="H3442" s="37" t="s">
        <v>10473</v>
      </c>
      <c r="I3442" s="38"/>
      <c r="K3442" s="40"/>
      <c r="N3442" s="59"/>
      <c r="O3442" s="60"/>
    </row>
    <row r="3443" customFormat="false" ht="12" hidden="false" customHeight="false" outlineLevel="0" collapsed="false">
      <c r="A3443" s="31" t="s">
        <v>405</v>
      </c>
      <c r="B3443" s="32" t="s">
        <v>10474</v>
      </c>
      <c r="C3443" s="41" t="s">
        <v>72</v>
      </c>
      <c r="D3443" s="36" t="n">
        <v>1001</v>
      </c>
      <c r="E3443" s="31" t="s">
        <v>1825</v>
      </c>
      <c r="F3443" s="35" t="s">
        <v>1826</v>
      </c>
      <c r="G3443" s="36" t="s">
        <v>10475</v>
      </c>
      <c r="H3443" s="37" t="s">
        <v>10476</v>
      </c>
      <c r="I3443" s="38"/>
      <c r="K3443" s="40"/>
      <c r="N3443" s="59"/>
      <c r="O3443" s="60"/>
    </row>
    <row r="3444" customFormat="false" ht="12" hidden="false" customHeight="false" outlineLevel="0" collapsed="false">
      <c r="A3444" s="31" t="s">
        <v>576</v>
      </c>
      <c r="B3444" s="32" t="s">
        <v>10477</v>
      </c>
      <c r="C3444" s="33" t="s">
        <v>114</v>
      </c>
      <c r="D3444" s="52" t="n">
        <v>803</v>
      </c>
      <c r="E3444" s="31" t="s">
        <v>991</v>
      </c>
      <c r="F3444" s="35" t="s">
        <v>992</v>
      </c>
      <c r="G3444" s="52" t="s">
        <v>10478</v>
      </c>
      <c r="H3444" s="37" t="s">
        <v>10479</v>
      </c>
      <c r="I3444" s="38"/>
      <c r="K3444" s="40"/>
      <c r="N3444" s="59"/>
      <c r="O3444" s="60"/>
    </row>
    <row r="3445" customFormat="false" ht="12" hidden="false" customHeight="false" outlineLevel="0" collapsed="false">
      <c r="A3445" s="31" t="s">
        <v>145</v>
      </c>
      <c r="B3445" s="32" t="s">
        <v>10480</v>
      </c>
      <c r="C3445" s="51" t="s">
        <v>144</v>
      </c>
      <c r="D3445" s="57" t="n">
        <v>1903</v>
      </c>
      <c r="E3445" s="31" t="s">
        <v>460</v>
      </c>
      <c r="F3445" s="35" t="s">
        <v>461</v>
      </c>
      <c r="G3445" s="52" t="s">
        <v>10481</v>
      </c>
      <c r="H3445" s="37" t="s">
        <v>10482</v>
      </c>
      <c r="I3445" s="38"/>
      <c r="K3445" s="40"/>
      <c r="N3445" s="59"/>
      <c r="O3445" s="60"/>
    </row>
    <row r="3446" customFormat="false" ht="12" hidden="false" customHeight="false" outlineLevel="0" collapsed="false">
      <c r="A3446" s="31" t="s">
        <v>94</v>
      </c>
      <c r="B3446" s="32" t="s">
        <v>10483</v>
      </c>
      <c r="C3446" s="41" t="s">
        <v>96</v>
      </c>
      <c r="D3446" s="34" t="n">
        <v>2001</v>
      </c>
      <c r="E3446" s="31" t="s">
        <v>1685</v>
      </c>
      <c r="F3446" s="35" t="s">
        <v>1686</v>
      </c>
      <c r="G3446" s="36" t="s">
        <v>10484</v>
      </c>
      <c r="H3446" s="37" t="s">
        <v>10485</v>
      </c>
      <c r="I3446" s="38"/>
      <c r="K3446" s="40"/>
      <c r="N3446" s="59"/>
      <c r="O3446" s="60"/>
    </row>
    <row r="3447" customFormat="false" ht="12" hidden="false" customHeight="false" outlineLevel="0" collapsed="false">
      <c r="A3447" s="31" t="s">
        <v>62</v>
      </c>
      <c r="B3447" s="32" t="s">
        <v>10486</v>
      </c>
      <c r="C3447" s="41" t="s">
        <v>663</v>
      </c>
      <c r="D3447" s="34" t="n">
        <v>304</v>
      </c>
      <c r="E3447" s="31" t="s">
        <v>935</v>
      </c>
      <c r="F3447" s="35" t="s">
        <v>936</v>
      </c>
      <c r="G3447" s="36" t="s">
        <v>10487</v>
      </c>
      <c r="H3447" s="37" t="s">
        <v>10488</v>
      </c>
      <c r="I3447" s="38"/>
      <c r="K3447" s="40"/>
      <c r="N3447" s="59"/>
      <c r="O3447" s="60"/>
    </row>
    <row r="3448" customFormat="false" ht="12" hidden="false" customHeight="false" outlineLevel="0" collapsed="false">
      <c r="A3448" s="31" t="s">
        <v>197</v>
      </c>
      <c r="B3448" s="32" t="s">
        <v>10489</v>
      </c>
      <c r="C3448" s="33" t="s">
        <v>290</v>
      </c>
      <c r="D3448" s="34" t="n">
        <v>1205</v>
      </c>
      <c r="E3448" s="31" t="s">
        <v>309</v>
      </c>
      <c r="F3448" s="35" t="s">
        <v>310</v>
      </c>
      <c r="G3448" s="36" t="s">
        <v>10490</v>
      </c>
      <c r="H3448" s="37" t="s">
        <v>10491</v>
      </c>
      <c r="I3448" s="38"/>
      <c r="K3448" s="40"/>
      <c r="N3448" s="59"/>
      <c r="O3448" s="60"/>
    </row>
    <row r="3449" customFormat="false" ht="12" hidden="false" customHeight="false" outlineLevel="0" collapsed="false">
      <c r="A3449" s="31" t="s">
        <v>51</v>
      </c>
      <c r="B3449" s="32" t="s">
        <v>10492</v>
      </c>
      <c r="C3449" s="33" t="s">
        <v>458</v>
      </c>
      <c r="D3449" s="34" t="n">
        <v>505</v>
      </c>
      <c r="E3449" s="31" t="s">
        <v>525</v>
      </c>
      <c r="F3449" s="35" t="s">
        <v>526</v>
      </c>
      <c r="G3449" s="36" t="s">
        <v>10493</v>
      </c>
      <c r="H3449" s="37" t="s">
        <v>10494</v>
      </c>
      <c r="I3449" s="38"/>
      <c r="K3449" s="40"/>
      <c r="N3449" s="59"/>
      <c r="O3449" s="60"/>
    </row>
    <row r="3450" customFormat="false" ht="12" hidden="false" customHeight="false" outlineLevel="0" collapsed="false">
      <c r="A3450" s="31" t="s">
        <v>167</v>
      </c>
      <c r="B3450" s="32" t="s">
        <v>10495</v>
      </c>
      <c r="C3450" s="41" t="s">
        <v>133</v>
      </c>
      <c r="D3450" s="36" t="n">
        <v>102</v>
      </c>
      <c r="E3450" s="31" t="s">
        <v>848</v>
      </c>
      <c r="F3450" s="35" t="s">
        <v>849</v>
      </c>
      <c r="G3450" s="36" t="s">
        <v>10496</v>
      </c>
      <c r="H3450" s="37" t="s">
        <v>10497</v>
      </c>
      <c r="I3450" s="38"/>
      <c r="K3450" s="40"/>
      <c r="N3450" s="59"/>
      <c r="O3450" s="60"/>
    </row>
    <row r="3451" customFormat="false" ht="12" hidden="false" customHeight="false" outlineLevel="0" collapsed="false">
      <c r="A3451" s="31" t="s">
        <v>62</v>
      </c>
      <c r="B3451" s="32" t="s">
        <v>10498</v>
      </c>
      <c r="C3451" s="41" t="s">
        <v>64</v>
      </c>
      <c r="D3451" s="36" t="n">
        <v>307</v>
      </c>
      <c r="E3451" s="31" t="s">
        <v>65</v>
      </c>
      <c r="F3451" s="35" t="s">
        <v>66</v>
      </c>
      <c r="G3451" s="36" t="s">
        <v>10499</v>
      </c>
      <c r="H3451" s="37" t="s">
        <v>10500</v>
      </c>
      <c r="I3451" s="38"/>
      <c r="K3451" s="40"/>
      <c r="N3451" s="59"/>
      <c r="O3451" s="60"/>
    </row>
    <row r="3452" customFormat="false" ht="12" hidden="false" customHeight="false" outlineLevel="0" collapsed="false">
      <c r="A3452" s="31" t="s">
        <v>317</v>
      </c>
      <c r="B3452" s="32" t="s">
        <v>10501</v>
      </c>
      <c r="C3452" s="41" t="s">
        <v>319</v>
      </c>
      <c r="D3452" s="34" t="n">
        <v>1802</v>
      </c>
      <c r="E3452" s="31" t="s">
        <v>965</v>
      </c>
      <c r="F3452" s="35" t="s">
        <v>966</v>
      </c>
      <c r="G3452" s="36" t="s">
        <v>10502</v>
      </c>
      <c r="H3452" s="37" t="s">
        <v>10503</v>
      </c>
      <c r="I3452" s="38"/>
      <c r="K3452" s="40"/>
      <c r="N3452" s="59"/>
      <c r="O3452" s="60"/>
    </row>
    <row r="3453" customFormat="false" ht="12" hidden="false" customHeight="false" outlineLevel="0" collapsed="false">
      <c r="A3453" s="31" t="s">
        <v>405</v>
      </c>
      <c r="B3453" s="32" t="s">
        <v>10504</v>
      </c>
      <c r="C3453" s="41" t="s">
        <v>93</v>
      </c>
      <c r="D3453" s="34" t="n">
        <v>1003</v>
      </c>
      <c r="E3453" s="31" t="s">
        <v>407</v>
      </c>
      <c r="F3453" s="35" t="s">
        <v>408</v>
      </c>
      <c r="G3453" s="36" t="s">
        <v>10505</v>
      </c>
      <c r="H3453" s="37" t="s">
        <v>10506</v>
      </c>
      <c r="I3453" s="38"/>
      <c r="K3453" s="40"/>
      <c r="N3453" s="59"/>
      <c r="O3453" s="60"/>
    </row>
    <row r="3454" customFormat="false" ht="12" hidden="false" customHeight="false" outlineLevel="0" collapsed="false">
      <c r="A3454" s="31" t="s">
        <v>214</v>
      </c>
      <c r="B3454" s="32" t="s">
        <v>10507</v>
      </c>
      <c r="C3454" s="41" t="s">
        <v>316</v>
      </c>
      <c r="D3454" s="34" t="n">
        <v>1501</v>
      </c>
      <c r="E3454" s="31" t="s">
        <v>776</v>
      </c>
      <c r="F3454" s="35" t="s">
        <v>777</v>
      </c>
      <c r="G3454" s="36" t="s">
        <v>10508</v>
      </c>
      <c r="H3454" s="37" t="s">
        <v>10509</v>
      </c>
      <c r="I3454" s="38"/>
      <c r="K3454" s="40"/>
      <c r="N3454" s="59"/>
      <c r="O3454" s="60"/>
    </row>
    <row r="3455" customFormat="false" ht="12" hidden="false" customHeight="false" outlineLevel="0" collapsed="false">
      <c r="A3455" s="31" t="s">
        <v>134</v>
      </c>
      <c r="B3455" s="32" t="s">
        <v>10510</v>
      </c>
      <c r="C3455" s="33" t="s">
        <v>136</v>
      </c>
      <c r="D3455" s="34" t="n">
        <v>1701</v>
      </c>
      <c r="E3455" s="31" t="s">
        <v>137</v>
      </c>
      <c r="F3455" s="35" t="s">
        <v>138</v>
      </c>
      <c r="G3455" s="36" t="s">
        <v>10511</v>
      </c>
      <c r="H3455" s="37" t="s">
        <v>10512</v>
      </c>
      <c r="I3455" s="38"/>
      <c r="K3455" s="40"/>
      <c r="N3455" s="59"/>
      <c r="O3455" s="60"/>
    </row>
    <row r="3456" customFormat="false" ht="12" hidden="false" customHeight="false" outlineLevel="0" collapsed="false">
      <c r="A3456" s="31" t="s">
        <v>317</v>
      </c>
      <c r="B3456" s="32" t="s">
        <v>10513</v>
      </c>
      <c r="C3456" s="41" t="s">
        <v>319</v>
      </c>
      <c r="D3456" s="36" t="n">
        <v>1801</v>
      </c>
      <c r="E3456" s="31" t="s">
        <v>320</v>
      </c>
      <c r="F3456" s="35" t="s">
        <v>321</v>
      </c>
      <c r="G3456" s="36" t="s">
        <v>10514</v>
      </c>
      <c r="H3456" s="37" t="s">
        <v>10515</v>
      </c>
      <c r="I3456" s="38"/>
      <c r="K3456" s="40"/>
      <c r="N3456" s="59"/>
      <c r="O3456" s="60"/>
    </row>
    <row r="3457" customFormat="false" ht="12" hidden="false" customHeight="false" outlineLevel="0" collapsed="false">
      <c r="A3457" s="31" t="s">
        <v>214</v>
      </c>
      <c r="B3457" s="32" t="s">
        <v>10516</v>
      </c>
      <c r="C3457" s="51" t="s">
        <v>316</v>
      </c>
      <c r="D3457" s="57" t="n">
        <v>1501</v>
      </c>
      <c r="E3457" s="31" t="s">
        <v>806</v>
      </c>
      <c r="F3457" s="35" t="s">
        <v>807</v>
      </c>
      <c r="G3457" s="52" t="s">
        <v>10517</v>
      </c>
      <c r="H3457" s="37" t="s">
        <v>10518</v>
      </c>
      <c r="I3457" s="38"/>
      <c r="K3457" s="40"/>
      <c r="N3457" s="59"/>
      <c r="O3457" s="60"/>
    </row>
    <row r="3458" customFormat="false" ht="12" hidden="false" customHeight="false" outlineLevel="0" collapsed="false">
      <c r="A3458" s="31" t="s">
        <v>105</v>
      </c>
      <c r="B3458" s="32" t="s">
        <v>10519</v>
      </c>
      <c r="C3458" s="33" t="s">
        <v>560</v>
      </c>
      <c r="D3458" s="34" t="n">
        <v>1306</v>
      </c>
      <c r="E3458" s="31" t="s">
        <v>1220</v>
      </c>
      <c r="F3458" s="35" t="s">
        <v>1221</v>
      </c>
      <c r="G3458" s="36" t="s">
        <v>10520</v>
      </c>
      <c r="H3458" s="37" t="s">
        <v>10521</v>
      </c>
      <c r="I3458" s="38"/>
      <c r="K3458" s="40"/>
      <c r="N3458" s="59"/>
      <c r="O3458" s="60"/>
    </row>
    <row r="3459" customFormat="false" ht="12" hidden="false" customHeight="false" outlineLevel="0" collapsed="false">
      <c r="A3459" s="31" t="s">
        <v>414</v>
      </c>
      <c r="B3459" s="32" t="s">
        <v>10522</v>
      </c>
      <c r="C3459" s="41" t="s">
        <v>416</v>
      </c>
      <c r="D3459" s="36" t="n">
        <v>1401</v>
      </c>
      <c r="E3459" s="31" t="s">
        <v>417</v>
      </c>
      <c r="F3459" s="35" t="s">
        <v>418</v>
      </c>
      <c r="G3459" s="36" t="s">
        <v>10523</v>
      </c>
      <c r="H3459" s="37" t="s">
        <v>10524</v>
      </c>
      <c r="I3459" s="38"/>
      <c r="K3459" s="40"/>
      <c r="N3459" s="59"/>
      <c r="O3459" s="60"/>
    </row>
    <row r="3460" customFormat="false" ht="12" hidden="false" customHeight="false" outlineLevel="0" collapsed="false">
      <c r="A3460" s="31" t="s">
        <v>414</v>
      </c>
      <c r="B3460" s="32" t="s">
        <v>10525</v>
      </c>
      <c r="C3460" s="33" t="s">
        <v>416</v>
      </c>
      <c r="D3460" s="34" t="n">
        <v>1401</v>
      </c>
      <c r="E3460" s="31" t="s">
        <v>417</v>
      </c>
      <c r="F3460" s="35" t="s">
        <v>418</v>
      </c>
      <c r="G3460" s="36" t="s">
        <v>10526</v>
      </c>
      <c r="H3460" s="37" t="s">
        <v>10527</v>
      </c>
      <c r="I3460" s="38"/>
      <c r="K3460" s="40"/>
      <c r="N3460" s="59"/>
      <c r="O3460" s="60"/>
    </row>
    <row r="3461" customFormat="false" ht="12" hidden="false" customHeight="false" outlineLevel="0" collapsed="false">
      <c r="A3461" s="31" t="s">
        <v>83</v>
      </c>
      <c r="B3461" s="32" t="s">
        <v>10528</v>
      </c>
      <c r="C3461" s="33" t="s">
        <v>85</v>
      </c>
      <c r="D3461" s="52" t="n">
        <v>905</v>
      </c>
      <c r="E3461" s="31" t="s">
        <v>2761</v>
      </c>
      <c r="F3461" s="35" t="s">
        <v>2762</v>
      </c>
      <c r="G3461" s="52" t="s">
        <v>10529</v>
      </c>
      <c r="H3461" s="37" t="s">
        <v>10530</v>
      </c>
      <c r="I3461" s="38"/>
      <c r="K3461" s="40"/>
      <c r="N3461" s="59"/>
      <c r="O3461" s="60"/>
    </row>
    <row r="3462" customFormat="false" ht="12" hidden="false" customHeight="false" outlineLevel="0" collapsed="false">
      <c r="A3462" s="31" t="s">
        <v>167</v>
      </c>
      <c r="B3462" s="32" t="s">
        <v>10531</v>
      </c>
      <c r="C3462" s="41" t="s">
        <v>169</v>
      </c>
      <c r="D3462" s="34" t="n">
        <v>104</v>
      </c>
      <c r="E3462" s="31" t="s">
        <v>170</v>
      </c>
      <c r="F3462" s="35" t="s">
        <v>171</v>
      </c>
      <c r="G3462" s="36" t="s">
        <v>10532</v>
      </c>
      <c r="H3462" s="37" t="s">
        <v>10533</v>
      </c>
      <c r="I3462" s="38"/>
      <c r="K3462" s="40"/>
      <c r="N3462" s="59"/>
      <c r="O3462" s="60"/>
    </row>
    <row r="3463" customFormat="false" ht="12" hidden="false" customHeight="false" outlineLevel="0" collapsed="false">
      <c r="A3463" s="31" t="s">
        <v>94</v>
      </c>
      <c r="B3463" s="32" t="s">
        <v>10534</v>
      </c>
      <c r="C3463" s="33" t="s">
        <v>96</v>
      </c>
      <c r="D3463" s="52" t="n">
        <v>2001</v>
      </c>
      <c r="E3463" s="31" t="s">
        <v>1685</v>
      </c>
      <c r="F3463" s="35" t="s">
        <v>1686</v>
      </c>
      <c r="G3463" s="52" t="s">
        <v>10535</v>
      </c>
      <c r="H3463" s="37" t="s">
        <v>10536</v>
      </c>
      <c r="I3463" s="38"/>
      <c r="K3463" s="40"/>
      <c r="N3463" s="59"/>
      <c r="O3463" s="60"/>
    </row>
    <row r="3464" customFormat="false" ht="12" hidden="false" customHeight="false" outlineLevel="0" collapsed="false">
      <c r="A3464" s="31" t="s">
        <v>576</v>
      </c>
      <c r="B3464" s="32" t="s">
        <v>10537</v>
      </c>
      <c r="C3464" s="41" t="s">
        <v>114</v>
      </c>
      <c r="D3464" s="34" t="n">
        <v>803</v>
      </c>
      <c r="E3464" s="31" t="s">
        <v>991</v>
      </c>
      <c r="F3464" s="35" t="s">
        <v>992</v>
      </c>
      <c r="G3464" s="36" t="s">
        <v>10538</v>
      </c>
      <c r="H3464" s="37" t="s">
        <v>10539</v>
      </c>
      <c r="I3464" s="38"/>
      <c r="K3464" s="40"/>
      <c r="N3464" s="59"/>
      <c r="O3464" s="60"/>
    </row>
    <row r="3465" customFormat="false" ht="12" hidden="false" customHeight="false" outlineLevel="0" collapsed="false">
      <c r="A3465" s="31" t="s">
        <v>167</v>
      </c>
      <c r="B3465" s="32" t="s">
        <v>10540</v>
      </c>
      <c r="C3465" s="41" t="s">
        <v>177</v>
      </c>
      <c r="D3465" s="36" t="n">
        <v>106</v>
      </c>
      <c r="E3465" s="31" t="s">
        <v>469</v>
      </c>
      <c r="F3465" s="35" t="s">
        <v>470</v>
      </c>
      <c r="G3465" s="36" t="s">
        <v>10541</v>
      </c>
      <c r="H3465" s="37" t="s">
        <v>10542</v>
      </c>
      <c r="I3465" s="38"/>
      <c r="K3465" s="40"/>
      <c r="N3465" s="59"/>
      <c r="O3465" s="60"/>
    </row>
    <row r="3466" customFormat="false" ht="12" hidden="false" customHeight="false" outlineLevel="0" collapsed="false">
      <c r="A3466" s="31" t="s">
        <v>405</v>
      </c>
      <c r="B3466" s="32" t="s">
        <v>10543</v>
      </c>
      <c r="C3466" s="33" t="s">
        <v>72</v>
      </c>
      <c r="D3466" s="52" t="n">
        <v>1001</v>
      </c>
      <c r="E3466" s="31" t="s">
        <v>1825</v>
      </c>
      <c r="F3466" s="35" t="s">
        <v>1826</v>
      </c>
      <c r="G3466" s="52" t="s">
        <v>10544</v>
      </c>
      <c r="H3466" s="37" t="s">
        <v>10545</v>
      </c>
      <c r="I3466" s="38"/>
      <c r="K3466" s="40"/>
      <c r="N3466" s="59"/>
      <c r="O3466" s="60"/>
    </row>
    <row r="3467" customFormat="false" ht="12" hidden="false" customHeight="false" outlineLevel="0" collapsed="false">
      <c r="A3467" s="31" t="s">
        <v>62</v>
      </c>
      <c r="B3467" s="32" t="s">
        <v>10546</v>
      </c>
      <c r="C3467" s="33" t="s">
        <v>116</v>
      </c>
      <c r="D3467" s="34" t="n">
        <v>308</v>
      </c>
      <c r="E3467" s="31" t="s">
        <v>117</v>
      </c>
      <c r="F3467" s="35" t="s">
        <v>118</v>
      </c>
      <c r="G3467" s="36" t="s">
        <v>10547</v>
      </c>
      <c r="H3467" s="37" t="s">
        <v>10548</v>
      </c>
      <c r="I3467" s="38"/>
      <c r="K3467" s="40"/>
      <c r="N3467" s="59"/>
      <c r="O3467" s="60"/>
    </row>
    <row r="3468" customFormat="false" ht="12" hidden="false" customHeight="false" outlineLevel="0" collapsed="false">
      <c r="A3468" s="31" t="s">
        <v>414</v>
      </c>
      <c r="B3468" s="32" t="s">
        <v>10549</v>
      </c>
      <c r="C3468" s="51" t="s">
        <v>416</v>
      </c>
      <c r="D3468" s="57" t="n">
        <v>1401</v>
      </c>
      <c r="E3468" s="31" t="s">
        <v>417</v>
      </c>
      <c r="F3468" s="35" t="s">
        <v>418</v>
      </c>
      <c r="G3468" s="52" t="s">
        <v>10550</v>
      </c>
      <c r="H3468" s="37" t="s">
        <v>10551</v>
      </c>
      <c r="I3468" s="38"/>
      <c r="K3468" s="40"/>
      <c r="N3468" s="59"/>
      <c r="O3468" s="60"/>
    </row>
    <row r="3469" customFormat="false" ht="12" hidden="false" customHeight="false" outlineLevel="0" collapsed="false">
      <c r="A3469" s="31" t="s">
        <v>62</v>
      </c>
      <c r="B3469" s="32" t="s">
        <v>10552</v>
      </c>
      <c r="C3469" s="33" t="s">
        <v>356</v>
      </c>
      <c r="D3469" s="34" t="n">
        <v>309</v>
      </c>
      <c r="E3469" s="31" t="s">
        <v>357</v>
      </c>
      <c r="F3469" s="35" t="s">
        <v>358</v>
      </c>
      <c r="G3469" s="36" t="s">
        <v>10553</v>
      </c>
      <c r="H3469" s="37" t="s">
        <v>10554</v>
      </c>
      <c r="I3469" s="38"/>
      <c r="K3469" s="40"/>
      <c r="N3469" s="59"/>
      <c r="O3469" s="60"/>
    </row>
    <row r="3470" customFormat="false" ht="12" hidden="false" customHeight="false" outlineLevel="0" collapsed="false">
      <c r="A3470" s="31" t="s">
        <v>197</v>
      </c>
      <c r="B3470" s="32" t="s">
        <v>10555</v>
      </c>
      <c r="C3470" s="33" t="s">
        <v>104</v>
      </c>
      <c r="D3470" s="36" t="n">
        <v>1202</v>
      </c>
      <c r="E3470" s="31" t="s">
        <v>553</v>
      </c>
      <c r="F3470" s="35" t="s">
        <v>554</v>
      </c>
      <c r="G3470" s="36" t="s">
        <v>10556</v>
      </c>
      <c r="H3470" s="37" t="s">
        <v>10557</v>
      </c>
      <c r="I3470" s="38"/>
      <c r="K3470" s="40"/>
      <c r="N3470" s="59"/>
      <c r="O3470" s="60"/>
    </row>
    <row r="3471" customFormat="false" ht="12" hidden="false" customHeight="false" outlineLevel="0" collapsed="false">
      <c r="A3471" s="31" t="s">
        <v>576</v>
      </c>
      <c r="B3471" s="32" t="s">
        <v>10558</v>
      </c>
      <c r="C3471" s="33" t="s">
        <v>114</v>
      </c>
      <c r="D3471" s="52" t="n">
        <v>804</v>
      </c>
      <c r="E3471" s="31" t="s">
        <v>2399</v>
      </c>
      <c r="F3471" s="35" t="s">
        <v>2400</v>
      </c>
      <c r="G3471" s="52" t="s">
        <v>10559</v>
      </c>
      <c r="H3471" s="37" t="s">
        <v>10560</v>
      </c>
      <c r="I3471" s="38"/>
      <c r="K3471" s="40"/>
      <c r="N3471" s="59"/>
      <c r="O3471" s="60"/>
    </row>
    <row r="3472" customFormat="false" ht="12" hidden="false" customHeight="false" outlineLevel="0" collapsed="false">
      <c r="A3472" s="31" t="s">
        <v>105</v>
      </c>
      <c r="B3472" s="32" t="s">
        <v>10561</v>
      </c>
      <c r="C3472" s="33" t="s">
        <v>560</v>
      </c>
      <c r="D3472" s="34" t="n">
        <v>1306</v>
      </c>
      <c r="E3472" s="31" t="s">
        <v>1220</v>
      </c>
      <c r="F3472" s="35" t="s">
        <v>1221</v>
      </c>
      <c r="G3472" s="36" t="s">
        <v>10562</v>
      </c>
      <c r="H3472" s="37" t="s">
        <v>10563</v>
      </c>
      <c r="I3472" s="38"/>
      <c r="K3472" s="40"/>
      <c r="N3472" s="59"/>
      <c r="O3472" s="60"/>
    </row>
    <row r="3473" customFormat="false" ht="12" hidden="false" customHeight="false" outlineLevel="0" collapsed="false">
      <c r="A3473" s="31" t="s">
        <v>167</v>
      </c>
      <c r="B3473" s="32" t="s">
        <v>689</v>
      </c>
      <c r="C3473" s="33" t="s">
        <v>124</v>
      </c>
      <c r="D3473" s="34" t="n">
        <v>101</v>
      </c>
      <c r="E3473" s="31" t="s">
        <v>1435</v>
      </c>
      <c r="F3473" s="35" t="s">
        <v>1436</v>
      </c>
      <c r="G3473" s="36" t="s">
        <v>10564</v>
      </c>
      <c r="H3473" s="37" t="s">
        <v>10565</v>
      </c>
      <c r="I3473" s="38"/>
      <c r="K3473" s="40"/>
      <c r="N3473" s="59"/>
      <c r="O3473" s="60"/>
    </row>
    <row r="3474" customFormat="false" ht="12" hidden="false" customHeight="false" outlineLevel="0" collapsed="false">
      <c r="A3474" s="31" t="s">
        <v>94</v>
      </c>
      <c r="B3474" s="32" t="s">
        <v>10566</v>
      </c>
      <c r="C3474" s="33" t="s">
        <v>96</v>
      </c>
      <c r="D3474" s="52" t="n">
        <v>2001</v>
      </c>
      <c r="E3474" s="31" t="s">
        <v>1539</v>
      </c>
      <c r="F3474" s="35" t="s">
        <v>1540</v>
      </c>
      <c r="G3474" s="52" t="s">
        <v>10567</v>
      </c>
      <c r="H3474" s="37" t="s">
        <v>10568</v>
      </c>
      <c r="I3474" s="38"/>
      <c r="K3474" s="40"/>
      <c r="N3474" s="59"/>
      <c r="O3474" s="60"/>
    </row>
    <row r="3475" customFormat="false" ht="12" hidden="false" customHeight="false" outlineLevel="0" collapsed="false">
      <c r="A3475" s="31" t="s">
        <v>62</v>
      </c>
      <c r="B3475" s="32" t="s">
        <v>10569</v>
      </c>
      <c r="C3475" s="33" t="s">
        <v>196</v>
      </c>
      <c r="D3475" s="36" t="n">
        <v>302</v>
      </c>
      <c r="E3475" s="31" t="s">
        <v>328</v>
      </c>
      <c r="F3475" s="35" t="s">
        <v>329</v>
      </c>
      <c r="G3475" s="36" t="s">
        <v>10570</v>
      </c>
      <c r="H3475" s="37" t="s">
        <v>10571</v>
      </c>
      <c r="I3475" s="38"/>
      <c r="K3475" s="40"/>
      <c r="N3475" s="59"/>
      <c r="O3475" s="60"/>
    </row>
    <row r="3476" customFormat="false" ht="12" hidden="false" customHeight="false" outlineLevel="0" collapsed="false">
      <c r="A3476" s="31" t="s">
        <v>62</v>
      </c>
      <c r="B3476" s="32" t="s">
        <v>10572</v>
      </c>
      <c r="C3476" s="33" t="s">
        <v>347</v>
      </c>
      <c r="D3476" s="36" t="n">
        <v>305</v>
      </c>
      <c r="E3476" s="31" t="s">
        <v>348</v>
      </c>
      <c r="F3476" s="35" t="s">
        <v>349</v>
      </c>
      <c r="G3476" s="36" t="s">
        <v>10573</v>
      </c>
      <c r="H3476" s="37" t="s">
        <v>10574</v>
      </c>
      <c r="I3476" s="38"/>
      <c r="K3476" s="40"/>
      <c r="N3476" s="59"/>
      <c r="O3476" s="60"/>
    </row>
    <row r="3477" customFormat="false" ht="12" hidden="false" customHeight="false" outlineLevel="0" collapsed="false">
      <c r="A3477" s="31" t="s">
        <v>62</v>
      </c>
      <c r="B3477" s="32" t="s">
        <v>10572</v>
      </c>
      <c r="C3477" s="41" t="s">
        <v>347</v>
      </c>
      <c r="D3477" s="36" t="n">
        <v>305</v>
      </c>
      <c r="E3477" s="31" t="s">
        <v>348</v>
      </c>
      <c r="F3477" s="35" t="s">
        <v>349</v>
      </c>
      <c r="G3477" s="36" t="s">
        <v>10573</v>
      </c>
      <c r="H3477" s="37" t="s">
        <v>10574</v>
      </c>
      <c r="I3477" s="38"/>
      <c r="K3477" s="40"/>
      <c r="N3477" s="59"/>
      <c r="O3477" s="60"/>
    </row>
    <row r="3478" customFormat="false" ht="12" hidden="false" customHeight="false" outlineLevel="0" collapsed="false">
      <c r="A3478" s="31" t="s">
        <v>1145</v>
      </c>
      <c r="B3478" s="32" t="s">
        <v>10575</v>
      </c>
      <c r="C3478" s="41" t="s">
        <v>506</v>
      </c>
      <c r="D3478" s="36" t="n">
        <v>201</v>
      </c>
      <c r="E3478" s="31" t="s">
        <v>1147</v>
      </c>
      <c r="F3478" s="35" t="s">
        <v>1148</v>
      </c>
      <c r="G3478" s="36" t="s">
        <v>10576</v>
      </c>
      <c r="H3478" s="37" t="s">
        <v>10577</v>
      </c>
      <c r="I3478" s="38"/>
      <c r="K3478" s="40"/>
      <c r="N3478" s="59"/>
      <c r="O3478" s="60"/>
    </row>
    <row r="3479" customFormat="false" ht="12" hidden="false" customHeight="false" outlineLevel="0" collapsed="false">
      <c r="A3479" s="31" t="s">
        <v>62</v>
      </c>
      <c r="B3479" s="32" t="s">
        <v>10578</v>
      </c>
      <c r="C3479" s="41" t="s">
        <v>196</v>
      </c>
      <c r="D3479" s="34" t="n">
        <v>302</v>
      </c>
      <c r="E3479" s="31" t="s">
        <v>328</v>
      </c>
      <c r="F3479" s="35" t="s">
        <v>329</v>
      </c>
      <c r="G3479" s="36" t="s">
        <v>10579</v>
      </c>
      <c r="H3479" s="37" t="s">
        <v>10580</v>
      </c>
      <c r="I3479" s="38"/>
      <c r="K3479" s="40"/>
      <c r="N3479" s="59"/>
      <c r="O3479" s="60"/>
    </row>
    <row r="3480" customFormat="false" ht="12" hidden="false" customHeight="false" outlineLevel="0" collapsed="false">
      <c r="A3480" s="31" t="s">
        <v>94</v>
      </c>
      <c r="B3480" s="32" t="s">
        <v>10581</v>
      </c>
      <c r="C3480" s="41" t="s">
        <v>96</v>
      </c>
      <c r="D3480" s="34" t="n">
        <v>2001</v>
      </c>
      <c r="E3480" s="31" t="s">
        <v>3596</v>
      </c>
      <c r="F3480" s="35" t="s">
        <v>3597</v>
      </c>
      <c r="G3480" s="36" t="s">
        <v>10582</v>
      </c>
      <c r="H3480" s="37" t="s">
        <v>10583</v>
      </c>
      <c r="I3480" s="38"/>
      <c r="K3480" s="40"/>
      <c r="N3480" s="59"/>
      <c r="O3480" s="60"/>
    </row>
    <row r="3481" customFormat="false" ht="12" hidden="false" customHeight="false" outlineLevel="0" collapsed="false">
      <c r="A3481" s="31" t="s">
        <v>167</v>
      </c>
      <c r="B3481" s="32" t="s">
        <v>10584</v>
      </c>
      <c r="C3481" s="33" t="s">
        <v>169</v>
      </c>
      <c r="D3481" s="34" t="n">
        <v>104</v>
      </c>
      <c r="E3481" s="31" t="s">
        <v>170</v>
      </c>
      <c r="F3481" s="35" t="s">
        <v>171</v>
      </c>
      <c r="G3481" s="36" t="s">
        <v>10585</v>
      </c>
      <c r="H3481" s="37" t="s">
        <v>10586</v>
      </c>
      <c r="I3481" s="38"/>
      <c r="K3481" s="40"/>
      <c r="N3481" s="59"/>
      <c r="O3481" s="60"/>
    </row>
    <row r="3482" customFormat="false" ht="12" hidden="false" customHeight="false" outlineLevel="0" collapsed="false">
      <c r="A3482" s="31" t="s">
        <v>94</v>
      </c>
      <c r="B3482" s="32" t="s">
        <v>10587</v>
      </c>
      <c r="C3482" s="41" t="s">
        <v>96</v>
      </c>
      <c r="D3482" s="34" t="n">
        <v>2001</v>
      </c>
      <c r="E3482" s="31" t="s">
        <v>1772</v>
      </c>
      <c r="F3482" s="35" t="s">
        <v>1773</v>
      </c>
      <c r="G3482" s="36" t="s">
        <v>10588</v>
      </c>
      <c r="H3482" s="37" t="s">
        <v>10589</v>
      </c>
      <c r="I3482" s="38"/>
      <c r="K3482" s="40"/>
      <c r="N3482" s="59"/>
      <c r="O3482" s="60"/>
    </row>
    <row r="3483" customFormat="false" ht="12" hidden="false" customHeight="false" outlineLevel="0" collapsed="false">
      <c r="A3483" s="31" t="s">
        <v>51</v>
      </c>
      <c r="B3483" s="32" t="s">
        <v>10590</v>
      </c>
      <c r="C3483" s="33" t="s">
        <v>476</v>
      </c>
      <c r="D3483" s="52" t="n">
        <v>506</v>
      </c>
      <c r="E3483" s="31" t="s">
        <v>545</v>
      </c>
      <c r="F3483" s="35" t="s">
        <v>546</v>
      </c>
      <c r="G3483" s="52" t="s">
        <v>10591</v>
      </c>
      <c r="H3483" s="37" t="s">
        <v>10592</v>
      </c>
      <c r="I3483" s="38"/>
      <c r="K3483" s="40"/>
      <c r="N3483" s="59"/>
      <c r="O3483" s="60"/>
    </row>
    <row r="3484" customFormat="false" ht="12" hidden="false" customHeight="false" outlineLevel="0" collapsed="false">
      <c r="A3484" s="31" t="s">
        <v>94</v>
      </c>
      <c r="B3484" s="32" t="s">
        <v>10593</v>
      </c>
      <c r="C3484" s="33" t="s">
        <v>96</v>
      </c>
      <c r="D3484" s="36" t="n">
        <v>2001</v>
      </c>
      <c r="E3484" s="31" t="s">
        <v>1099</v>
      </c>
      <c r="F3484" s="35" t="s">
        <v>1100</v>
      </c>
      <c r="G3484" s="36" t="s">
        <v>10594</v>
      </c>
      <c r="H3484" s="37" t="s">
        <v>10595</v>
      </c>
      <c r="I3484" s="38"/>
      <c r="K3484" s="40"/>
      <c r="N3484" s="59"/>
      <c r="O3484" s="60"/>
    </row>
    <row r="3485" customFormat="false" ht="12" hidden="false" customHeight="false" outlineLevel="0" collapsed="false">
      <c r="A3485" s="31" t="s">
        <v>62</v>
      </c>
      <c r="B3485" s="32" t="s">
        <v>10596</v>
      </c>
      <c r="C3485" s="33" t="s">
        <v>74</v>
      </c>
      <c r="D3485" s="36" t="n">
        <v>306</v>
      </c>
      <c r="E3485" s="31" t="s">
        <v>75</v>
      </c>
      <c r="F3485" s="35" t="s">
        <v>76</v>
      </c>
      <c r="G3485" s="36" t="s">
        <v>10597</v>
      </c>
      <c r="H3485" s="37" t="s">
        <v>10598</v>
      </c>
      <c r="I3485" s="38"/>
      <c r="K3485" s="40"/>
      <c r="N3485" s="59"/>
      <c r="O3485" s="60"/>
    </row>
    <row r="3486" customFormat="false" ht="12" hidden="false" customHeight="false" outlineLevel="0" collapsed="false">
      <c r="A3486" s="31" t="s">
        <v>826</v>
      </c>
      <c r="B3486" s="32" t="s">
        <v>10599</v>
      </c>
      <c r="C3486" s="41" t="s">
        <v>234</v>
      </c>
      <c r="D3486" s="34" t="n">
        <v>401</v>
      </c>
      <c r="E3486" s="31" t="s">
        <v>828</v>
      </c>
      <c r="F3486" s="35" t="s">
        <v>829</v>
      </c>
      <c r="G3486" s="36" t="s">
        <v>10600</v>
      </c>
      <c r="H3486" s="37" t="s">
        <v>10601</v>
      </c>
      <c r="I3486" s="38"/>
      <c r="K3486" s="40"/>
      <c r="N3486" s="59"/>
      <c r="O3486" s="60"/>
    </row>
    <row r="3487" customFormat="false" ht="12" hidden="false" customHeight="false" outlineLevel="0" collapsed="false">
      <c r="A3487" s="31" t="s">
        <v>576</v>
      </c>
      <c r="B3487" s="32" t="s">
        <v>10602</v>
      </c>
      <c r="C3487" s="51" t="s">
        <v>114</v>
      </c>
      <c r="D3487" s="52" t="n">
        <v>805</v>
      </c>
      <c r="E3487" s="31" t="s">
        <v>1455</v>
      </c>
      <c r="F3487" s="35" t="s">
        <v>1456</v>
      </c>
      <c r="G3487" s="52" t="s">
        <v>10603</v>
      </c>
      <c r="H3487" s="37" t="s">
        <v>10604</v>
      </c>
      <c r="I3487" s="38"/>
      <c r="K3487" s="40"/>
      <c r="N3487" s="59"/>
      <c r="O3487" s="60"/>
    </row>
    <row r="3488" customFormat="false" ht="12" hidden="false" customHeight="false" outlineLevel="0" collapsed="false">
      <c r="A3488" s="31" t="s">
        <v>811</v>
      </c>
      <c r="B3488" s="32" t="s">
        <v>10605</v>
      </c>
      <c r="C3488" s="41" t="s">
        <v>345</v>
      </c>
      <c r="D3488" s="34" t="n">
        <v>702</v>
      </c>
      <c r="E3488" s="31" t="s">
        <v>813</v>
      </c>
      <c r="F3488" s="35" t="s">
        <v>814</v>
      </c>
      <c r="G3488" s="36" t="s">
        <v>10606</v>
      </c>
      <c r="H3488" s="37" t="s">
        <v>10607</v>
      </c>
      <c r="I3488" s="38"/>
      <c r="K3488" s="40"/>
      <c r="N3488" s="59"/>
      <c r="O3488" s="60"/>
    </row>
    <row r="3489" customFormat="false" ht="12" hidden="false" customHeight="false" outlineLevel="0" collapsed="false">
      <c r="A3489" s="31" t="s">
        <v>811</v>
      </c>
      <c r="B3489" s="32" t="s">
        <v>10605</v>
      </c>
      <c r="C3489" s="33" t="s">
        <v>345</v>
      </c>
      <c r="D3489" s="34" t="n">
        <v>702</v>
      </c>
      <c r="E3489" s="31" t="s">
        <v>813</v>
      </c>
      <c r="F3489" s="35" t="s">
        <v>814</v>
      </c>
      <c r="G3489" s="36" t="s">
        <v>10606</v>
      </c>
      <c r="H3489" s="37" t="s">
        <v>10607</v>
      </c>
      <c r="I3489" s="38"/>
      <c r="K3489" s="40"/>
      <c r="N3489" s="59"/>
      <c r="O3489" s="60"/>
    </row>
    <row r="3490" customFormat="false" ht="12" hidden="false" customHeight="false" outlineLevel="0" collapsed="false">
      <c r="A3490" s="31" t="s">
        <v>811</v>
      </c>
      <c r="B3490" s="32" t="s">
        <v>10605</v>
      </c>
      <c r="C3490" s="33" t="s">
        <v>345</v>
      </c>
      <c r="D3490" s="34" t="n">
        <v>702</v>
      </c>
      <c r="E3490" s="31" t="s">
        <v>813</v>
      </c>
      <c r="F3490" s="35" t="s">
        <v>814</v>
      </c>
      <c r="G3490" s="36" t="s">
        <v>10606</v>
      </c>
      <c r="H3490" s="37" t="s">
        <v>10607</v>
      </c>
      <c r="I3490" s="38"/>
      <c r="K3490" s="40"/>
      <c r="N3490" s="59"/>
      <c r="O3490" s="60"/>
    </row>
    <row r="3491" customFormat="false" ht="12" hidden="false" customHeight="false" outlineLevel="0" collapsed="false">
      <c r="A3491" s="31" t="s">
        <v>83</v>
      </c>
      <c r="B3491" s="32" t="s">
        <v>10608</v>
      </c>
      <c r="C3491" s="41" t="s">
        <v>85</v>
      </c>
      <c r="D3491" s="34" t="n">
        <v>903</v>
      </c>
      <c r="E3491" s="31" t="s">
        <v>2053</v>
      </c>
      <c r="F3491" s="35" t="s">
        <v>2054</v>
      </c>
      <c r="G3491" s="36" t="s">
        <v>10609</v>
      </c>
      <c r="H3491" s="37" t="s">
        <v>10610</v>
      </c>
      <c r="I3491" s="38"/>
      <c r="K3491" s="40"/>
      <c r="N3491" s="59"/>
      <c r="O3491" s="60"/>
    </row>
    <row r="3492" customFormat="false" ht="12" hidden="false" customHeight="false" outlineLevel="0" collapsed="false">
      <c r="A3492" s="31" t="s">
        <v>62</v>
      </c>
      <c r="B3492" s="32" t="s">
        <v>10611</v>
      </c>
      <c r="C3492" s="33" t="s">
        <v>248</v>
      </c>
      <c r="D3492" s="52" t="n">
        <v>312</v>
      </c>
      <c r="E3492" s="31" t="s">
        <v>685</v>
      </c>
      <c r="F3492" s="35" t="s">
        <v>686</v>
      </c>
      <c r="G3492" s="52" t="s">
        <v>10612</v>
      </c>
      <c r="H3492" s="37" t="s">
        <v>10613</v>
      </c>
      <c r="I3492" s="38"/>
      <c r="K3492" s="40"/>
      <c r="N3492" s="59"/>
      <c r="O3492" s="60"/>
    </row>
    <row r="3493" customFormat="false" ht="12" hidden="false" customHeight="false" outlineLevel="0" collapsed="false">
      <c r="A3493" s="31" t="s">
        <v>167</v>
      </c>
      <c r="B3493" s="32" t="s">
        <v>10614</v>
      </c>
      <c r="C3493" s="41" t="s">
        <v>278</v>
      </c>
      <c r="D3493" s="34" t="n">
        <v>105</v>
      </c>
      <c r="E3493" s="31" t="s">
        <v>618</v>
      </c>
      <c r="F3493" s="35" t="s">
        <v>619</v>
      </c>
      <c r="G3493" s="36" t="s">
        <v>10615</v>
      </c>
      <c r="H3493" s="37" t="s">
        <v>10616</v>
      </c>
      <c r="I3493" s="38"/>
      <c r="K3493" s="40"/>
      <c r="N3493" s="59"/>
      <c r="O3493" s="60"/>
    </row>
    <row r="3494" customFormat="false" ht="12" hidden="false" customHeight="false" outlineLevel="0" collapsed="false">
      <c r="A3494" s="31" t="s">
        <v>62</v>
      </c>
      <c r="B3494" s="32" t="s">
        <v>10617</v>
      </c>
      <c r="C3494" s="33" t="s">
        <v>196</v>
      </c>
      <c r="D3494" s="52" t="n">
        <v>302</v>
      </c>
      <c r="E3494" s="54" t="s">
        <v>328</v>
      </c>
      <c r="F3494" s="35" t="s">
        <v>329</v>
      </c>
      <c r="G3494" s="52" t="s">
        <v>10618</v>
      </c>
      <c r="H3494" s="37" t="s">
        <v>10619</v>
      </c>
      <c r="I3494" s="38"/>
      <c r="K3494" s="40"/>
      <c r="N3494" s="59"/>
      <c r="O3494" s="60"/>
    </row>
    <row r="3495" customFormat="false" ht="12" hidden="false" customHeight="false" outlineLevel="0" collapsed="false">
      <c r="A3495" s="31" t="s">
        <v>62</v>
      </c>
      <c r="B3495" s="32" t="s">
        <v>10620</v>
      </c>
      <c r="C3495" s="33" t="s">
        <v>248</v>
      </c>
      <c r="D3495" s="52" t="n">
        <v>312</v>
      </c>
      <c r="E3495" s="54" t="s">
        <v>685</v>
      </c>
      <c r="F3495" s="35" t="s">
        <v>686</v>
      </c>
      <c r="G3495" s="52" t="s">
        <v>10621</v>
      </c>
      <c r="H3495" s="37" t="s">
        <v>10622</v>
      </c>
      <c r="I3495" s="38"/>
      <c r="K3495" s="40"/>
      <c r="N3495" s="59"/>
      <c r="O3495" s="60"/>
    </row>
    <row r="3496" customFormat="false" ht="12" hidden="false" customHeight="false" outlineLevel="0" collapsed="false">
      <c r="A3496" s="31" t="s">
        <v>167</v>
      </c>
      <c r="B3496" s="32" t="s">
        <v>10623</v>
      </c>
      <c r="C3496" s="33" t="s">
        <v>155</v>
      </c>
      <c r="D3496" s="52" t="n">
        <v>103</v>
      </c>
      <c r="E3496" s="31" t="s">
        <v>626</v>
      </c>
      <c r="F3496" s="35" t="s">
        <v>627</v>
      </c>
      <c r="G3496" s="52" t="s">
        <v>10624</v>
      </c>
      <c r="H3496" s="37" t="s">
        <v>10625</v>
      </c>
      <c r="I3496" s="38"/>
      <c r="K3496" s="40"/>
      <c r="N3496" s="59"/>
      <c r="O3496" s="60"/>
    </row>
    <row r="3497" customFormat="false" ht="12" hidden="false" customHeight="false" outlineLevel="0" collapsed="false">
      <c r="A3497" s="31" t="s">
        <v>167</v>
      </c>
      <c r="B3497" s="32" t="s">
        <v>697</v>
      </c>
      <c r="C3497" s="33" t="s">
        <v>124</v>
      </c>
      <c r="D3497" s="34" t="n">
        <v>101</v>
      </c>
      <c r="E3497" s="31" t="s">
        <v>1435</v>
      </c>
      <c r="F3497" s="35" t="s">
        <v>1436</v>
      </c>
      <c r="G3497" s="36" t="s">
        <v>10626</v>
      </c>
      <c r="H3497" s="37" t="s">
        <v>10627</v>
      </c>
      <c r="I3497" s="38"/>
      <c r="K3497" s="40"/>
      <c r="N3497" s="59"/>
      <c r="O3497" s="60"/>
    </row>
    <row r="3498" customFormat="false" ht="12" hidden="false" customHeight="false" outlineLevel="0" collapsed="false">
      <c r="A3498" s="31" t="s">
        <v>62</v>
      </c>
      <c r="B3498" s="32" t="s">
        <v>10628</v>
      </c>
      <c r="C3498" s="33" t="s">
        <v>74</v>
      </c>
      <c r="D3498" s="52" t="n">
        <v>306</v>
      </c>
      <c r="E3498" s="31" t="s">
        <v>75</v>
      </c>
      <c r="F3498" s="35" t="s">
        <v>76</v>
      </c>
      <c r="G3498" s="52" t="s">
        <v>10629</v>
      </c>
      <c r="H3498" s="37" t="s">
        <v>10630</v>
      </c>
      <c r="I3498" s="38"/>
      <c r="K3498" s="40"/>
      <c r="N3498" s="59"/>
      <c r="O3498" s="60"/>
    </row>
    <row r="3499" customFormat="false" ht="12" hidden="false" customHeight="false" outlineLevel="0" collapsed="false">
      <c r="A3499" s="31" t="s">
        <v>1145</v>
      </c>
      <c r="B3499" s="32" t="s">
        <v>10631</v>
      </c>
      <c r="C3499" s="41" t="s">
        <v>506</v>
      </c>
      <c r="D3499" s="36" t="n">
        <v>201</v>
      </c>
      <c r="E3499" s="31" t="s">
        <v>1147</v>
      </c>
      <c r="F3499" s="35" t="s">
        <v>1148</v>
      </c>
      <c r="G3499" s="36" t="s">
        <v>10632</v>
      </c>
      <c r="H3499" s="37" t="s">
        <v>10633</v>
      </c>
      <c r="I3499" s="38"/>
      <c r="K3499" s="40"/>
      <c r="N3499" s="59"/>
      <c r="O3499" s="60"/>
    </row>
    <row r="3500" customFormat="false" ht="12" hidden="false" customHeight="false" outlineLevel="0" collapsed="false">
      <c r="A3500" s="31" t="s">
        <v>105</v>
      </c>
      <c r="B3500" s="32" t="s">
        <v>10634</v>
      </c>
      <c r="C3500" s="33" t="s">
        <v>585</v>
      </c>
      <c r="D3500" s="34" t="n">
        <v>1303</v>
      </c>
      <c r="E3500" s="31" t="s">
        <v>189</v>
      </c>
      <c r="F3500" s="35" t="s">
        <v>190</v>
      </c>
      <c r="G3500" s="36" t="s">
        <v>10635</v>
      </c>
      <c r="H3500" s="37" t="s">
        <v>10636</v>
      </c>
      <c r="I3500" s="38"/>
      <c r="K3500" s="40"/>
      <c r="N3500" s="59"/>
      <c r="O3500" s="60"/>
    </row>
    <row r="3501" customFormat="false" ht="12" hidden="false" customHeight="false" outlineLevel="0" collapsed="false">
      <c r="A3501" s="31" t="s">
        <v>62</v>
      </c>
      <c r="B3501" s="32" t="s">
        <v>10637</v>
      </c>
      <c r="C3501" s="33" t="s">
        <v>74</v>
      </c>
      <c r="D3501" s="36" t="n">
        <v>306</v>
      </c>
      <c r="E3501" s="31" t="s">
        <v>75</v>
      </c>
      <c r="F3501" s="35" t="s">
        <v>76</v>
      </c>
      <c r="G3501" s="36" t="s">
        <v>10638</v>
      </c>
      <c r="H3501" s="37" t="s">
        <v>10639</v>
      </c>
      <c r="I3501" s="38"/>
      <c r="K3501" s="40"/>
      <c r="N3501" s="59"/>
      <c r="O3501" s="60"/>
    </row>
    <row r="3502" customFormat="false" ht="12" hidden="false" customHeight="false" outlineLevel="0" collapsed="false">
      <c r="A3502" s="31" t="s">
        <v>62</v>
      </c>
      <c r="B3502" s="32" t="s">
        <v>10640</v>
      </c>
      <c r="C3502" s="41" t="s">
        <v>663</v>
      </c>
      <c r="D3502" s="36" t="n">
        <v>304</v>
      </c>
      <c r="E3502" s="31" t="s">
        <v>935</v>
      </c>
      <c r="F3502" s="35" t="s">
        <v>936</v>
      </c>
      <c r="G3502" s="36" t="s">
        <v>10641</v>
      </c>
      <c r="H3502" s="37" t="s">
        <v>10642</v>
      </c>
      <c r="I3502" s="38"/>
      <c r="K3502" s="40"/>
      <c r="N3502" s="59"/>
      <c r="O3502" s="60"/>
    </row>
    <row r="3503" customFormat="false" ht="12" hidden="false" customHeight="false" outlineLevel="0" collapsed="false">
      <c r="A3503" s="31" t="s">
        <v>62</v>
      </c>
      <c r="B3503" s="32" t="s">
        <v>10643</v>
      </c>
      <c r="C3503" s="41" t="s">
        <v>244</v>
      </c>
      <c r="D3503" s="34" t="n">
        <v>310</v>
      </c>
      <c r="E3503" s="31" t="s">
        <v>842</v>
      </c>
      <c r="F3503" s="35" t="s">
        <v>843</v>
      </c>
      <c r="G3503" s="36" t="s">
        <v>10644</v>
      </c>
      <c r="H3503" s="37" t="s">
        <v>10645</v>
      </c>
      <c r="I3503" s="38"/>
      <c r="K3503" s="40"/>
      <c r="N3503" s="59"/>
      <c r="O3503" s="60"/>
    </row>
    <row r="3504" customFormat="false" ht="12" hidden="false" customHeight="false" outlineLevel="0" collapsed="false">
      <c r="A3504" s="31" t="s">
        <v>167</v>
      </c>
      <c r="B3504" s="32" t="s">
        <v>10646</v>
      </c>
      <c r="C3504" s="33" t="s">
        <v>155</v>
      </c>
      <c r="D3504" s="52" t="n">
        <v>103</v>
      </c>
      <c r="E3504" s="31" t="s">
        <v>626</v>
      </c>
      <c r="F3504" s="35" t="s">
        <v>627</v>
      </c>
      <c r="G3504" s="52" t="s">
        <v>10647</v>
      </c>
      <c r="H3504" s="37" t="s">
        <v>10648</v>
      </c>
      <c r="I3504" s="38"/>
      <c r="K3504" s="40"/>
      <c r="N3504" s="59"/>
      <c r="O3504" s="60"/>
    </row>
    <row r="3505" customFormat="false" ht="12" hidden="false" customHeight="false" outlineLevel="0" collapsed="false">
      <c r="A3505" s="31" t="s">
        <v>62</v>
      </c>
      <c r="B3505" s="32" t="s">
        <v>10649</v>
      </c>
      <c r="C3505" s="33" t="s">
        <v>116</v>
      </c>
      <c r="D3505" s="52" t="n">
        <v>308</v>
      </c>
      <c r="E3505" s="31" t="s">
        <v>117</v>
      </c>
      <c r="F3505" s="35" t="s">
        <v>118</v>
      </c>
      <c r="G3505" s="52" t="s">
        <v>10650</v>
      </c>
      <c r="H3505" s="37" t="s">
        <v>10651</v>
      </c>
      <c r="I3505" s="38"/>
      <c r="K3505" s="40"/>
      <c r="N3505" s="59"/>
      <c r="O3505" s="60"/>
    </row>
    <row r="3506" customFormat="false" ht="12" hidden="false" customHeight="false" outlineLevel="0" collapsed="false">
      <c r="A3506" s="31" t="s">
        <v>167</v>
      </c>
      <c r="B3506" s="32" t="s">
        <v>704</v>
      </c>
      <c r="C3506" s="33" t="s">
        <v>124</v>
      </c>
      <c r="D3506" s="52" t="n">
        <v>101</v>
      </c>
      <c r="E3506" s="31" t="s">
        <v>700</v>
      </c>
      <c r="F3506" s="35" t="s">
        <v>701</v>
      </c>
      <c r="G3506" s="52" t="s">
        <v>10652</v>
      </c>
      <c r="H3506" s="37" t="s">
        <v>10653</v>
      </c>
      <c r="I3506" s="38"/>
      <c r="K3506" s="40"/>
      <c r="N3506" s="59"/>
      <c r="O3506" s="60"/>
    </row>
    <row r="3507" customFormat="false" ht="12" hidden="false" customHeight="false" outlineLevel="0" collapsed="false">
      <c r="A3507" s="31" t="s">
        <v>62</v>
      </c>
      <c r="B3507" s="32" t="s">
        <v>10654</v>
      </c>
      <c r="C3507" s="33" t="s">
        <v>116</v>
      </c>
      <c r="D3507" s="36" t="n">
        <v>308</v>
      </c>
      <c r="E3507" s="31" t="s">
        <v>117</v>
      </c>
      <c r="F3507" s="35" t="s">
        <v>118</v>
      </c>
      <c r="G3507" s="36" t="s">
        <v>10655</v>
      </c>
      <c r="H3507" s="37" t="s">
        <v>10656</v>
      </c>
      <c r="I3507" s="38"/>
      <c r="K3507" s="40"/>
      <c r="N3507" s="59"/>
      <c r="O3507" s="60"/>
    </row>
    <row r="3508" customFormat="false" ht="12" hidden="false" customHeight="false" outlineLevel="0" collapsed="false">
      <c r="A3508" s="31" t="s">
        <v>62</v>
      </c>
      <c r="B3508" s="32" t="s">
        <v>10654</v>
      </c>
      <c r="C3508" s="33" t="s">
        <v>116</v>
      </c>
      <c r="D3508" s="36" t="n">
        <v>308</v>
      </c>
      <c r="E3508" s="31" t="s">
        <v>117</v>
      </c>
      <c r="F3508" s="35" t="s">
        <v>118</v>
      </c>
      <c r="G3508" s="36" t="s">
        <v>10655</v>
      </c>
      <c r="H3508" s="37" t="s">
        <v>10656</v>
      </c>
      <c r="I3508" s="38"/>
      <c r="K3508" s="40"/>
      <c r="N3508" s="59"/>
      <c r="O3508" s="60"/>
    </row>
    <row r="3509" customFormat="false" ht="12" hidden="false" customHeight="false" outlineLevel="0" collapsed="false">
      <c r="A3509" s="31" t="s">
        <v>317</v>
      </c>
      <c r="B3509" s="32" t="s">
        <v>10657</v>
      </c>
      <c r="C3509" s="33" t="s">
        <v>319</v>
      </c>
      <c r="D3509" s="36" t="n">
        <v>1804</v>
      </c>
      <c r="E3509" s="31" t="s">
        <v>390</v>
      </c>
      <c r="F3509" s="35" t="s">
        <v>391</v>
      </c>
      <c r="G3509" s="36" t="s">
        <v>10658</v>
      </c>
      <c r="H3509" s="37" t="s">
        <v>10659</v>
      </c>
      <c r="I3509" s="38"/>
      <c r="K3509" s="40"/>
      <c r="N3509" s="59"/>
      <c r="O3509" s="60"/>
    </row>
    <row r="3510" customFormat="false" ht="12" hidden="false" customHeight="false" outlineLevel="0" collapsed="false">
      <c r="A3510" s="31" t="s">
        <v>94</v>
      </c>
      <c r="B3510" s="32" t="s">
        <v>10660</v>
      </c>
      <c r="C3510" s="33" t="s">
        <v>96</v>
      </c>
      <c r="D3510" s="34" t="n">
        <v>2001</v>
      </c>
      <c r="E3510" s="31" t="s">
        <v>1664</v>
      </c>
      <c r="F3510" s="35" t="s">
        <v>1665</v>
      </c>
      <c r="G3510" s="36" t="s">
        <v>10661</v>
      </c>
      <c r="H3510" s="37" t="s">
        <v>10662</v>
      </c>
      <c r="I3510" s="38"/>
      <c r="K3510" s="40"/>
      <c r="N3510" s="59"/>
      <c r="O3510" s="60"/>
    </row>
    <row r="3511" customFormat="false" ht="12" hidden="false" customHeight="false" outlineLevel="0" collapsed="false">
      <c r="A3511" s="31" t="s">
        <v>62</v>
      </c>
      <c r="B3511" s="32" t="s">
        <v>10663</v>
      </c>
      <c r="C3511" s="33" t="s">
        <v>196</v>
      </c>
      <c r="D3511" s="34" t="n">
        <v>302</v>
      </c>
      <c r="E3511" s="31" t="s">
        <v>328</v>
      </c>
      <c r="F3511" s="35" t="s">
        <v>329</v>
      </c>
      <c r="G3511" s="36" t="s">
        <v>10664</v>
      </c>
      <c r="H3511" s="37" t="s">
        <v>10665</v>
      </c>
      <c r="I3511" s="38"/>
      <c r="K3511" s="40"/>
      <c r="N3511" s="59"/>
      <c r="O3511" s="60"/>
    </row>
    <row r="3512" customFormat="false" ht="12" hidden="false" customHeight="false" outlineLevel="0" collapsed="false">
      <c r="A3512" s="31" t="s">
        <v>134</v>
      </c>
      <c r="B3512" s="32" t="s">
        <v>10666</v>
      </c>
      <c r="C3512" s="41" t="s">
        <v>136</v>
      </c>
      <c r="D3512" s="34" t="n">
        <v>1701</v>
      </c>
      <c r="E3512" s="31" t="s">
        <v>179</v>
      </c>
      <c r="F3512" s="35" t="s">
        <v>180</v>
      </c>
      <c r="G3512" s="36" t="s">
        <v>10667</v>
      </c>
      <c r="H3512" s="37" t="s">
        <v>10668</v>
      </c>
      <c r="I3512" s="38"/>
      <c r="K3512" s="40"/>
      <c r="N3512" s="59"/>
      <c r="O3512" s="60"/>
    </row>
    <row r="3513" customFormat="false" ht="12" hidden="false" customHeight="false" outlineLevel="0" collapsed="false">
      <c r="A3513" s="31" t="s">
        <v>167</v>
      </c>
      <c r="B3513" s="32" t="s">
        <v>10669</v>
      </c>
      <c r="C3513" s="33" t="s">
        <v>169</v>
      </c>
      <c r="D3513" s="52" t="n">
        <v>104</v>
      </c>
      <c r="E3513" s="31" t="s">
        <v>170</v>
      </c>
      <c r="F3513" s="35" t="s">
        <v>171</v>
      </c>
      <c r="G3513" s="52" t="s">
        <v>10670</v>
      </c>
      <c r="H3513" s="37" t="s">
        <v>10671</v>
      </c>
      <c r="I3513" s="38"/>
      <c r="K3513" s="40"/>
      <c r="N3513" s="59"/>
      <c r="O3513" s="60"/>
    </row>
    <row r="3514" customFormat="false" ht="12" hidden="false" customHeight="false" outlineLevel="0" collapsed="false">
      <c r="A3514" s="31" t="s">
        <v>317</v>
      </c>
      <c r="B3514" s="32" t="s">
        <v>10672</v>
      </c>
      <c r="C3514" s="33" t="s">
        <v>319</v>
      </c>
      <c r="D3514" s="34" t="n">
        <v>1802</v>
      </c>
      <c r="E3514" s="31" t="s">
        <v>965</v>
      </c>
      <c r="F3514" s="35" t="s">
        <v>966</v>
      </c>
      <c r="G3514" s="36" t="s">
        <v>10673</v>
      </c>
      <c r="H3514" s="37" t="s">
        <v>10674</v>
      </c>
      <c r="I3514" s="38"/>
      <c r="K3514" s="40"/>
      <c r="N3514" s="59"/>
      <c r="O3514" s="60"/>
    </row>
    <row r="3515" customFormat="false" ht="12" hidden="false" customHeight="false" outlineLevel="0" collapsed="false">
      <c r="A3515" s="31" t="s">
        <v>214</v>
      </c>
      <c r="B3515" s="32" t="s">
        <v>10675</v>
      </c>
      <c r="C3515" s="33" t="s">
        <v>226</v>
      </c>
      <c r="D3515" s="34" t="n">
        <v>1502</v>
      </c>
      <c r="E3515" s="31" t="s">
        <v>227</v>
      </c>
      <c r="F3515" s="35" t="s">
        <v>228</v>
      </c>
      <c r="G3515" s="36" t="s">
        <v>10676</v>
      </c>
      <c r="H3515" s="37" t="s">
        <v>10677</v>
      </c>
      <c r="I3515" s="38"/>
      <c r="K3515" s="40"/>
      <c r="N3515" s="59"/>
      <c r="O3515" s="60"/>
    </row>
    <row r="3516" customFormat="false" ht="12" hidden="false" customHeight="false" outlineLevel="0" collapsed="false">
      <c r="A3516" s="31" t="s">
        <v>197</v>
      </c>
      <c r="B3516" s="32" t="s">
        <v>10678</v>
      </c>
      <c r="C3516" s="33" t="s">
        <v>282</v>
      </c>
      <c r="D3516" s="34" t="n">
        <v>1201</v>
      </c>
      <c r="E3516" s="31" t="s">
        <v>366</v>
      </c>
      <c r="F3516" s="35" t="s">
        <v>367</v>
      </c>
      <c r="G3516" s="36" t="s">
        <v>10679</v>
      </c>
      <c r="H3516" s="37" t="s">
        <v>10680</v>
      </c>
      <c r="I3516" s="38"/>
      <c r="K3516" s="40"/>
      <c r="N3516" s="59"/>
      <c r="O3516" s="60"/>
    </row>
    <row r="3517" customFormat="false" ht="12" hidden="false" customHeight="false" outlineLevel="0" collapsed="false">
      <c r="A3517" s="31" t="s">
        <v>156</v>
      </c>
      <c r="B3517" s="32" t="s">
        <v>10681</v>
      </c>
      <c r="C3517" s="33" t="s">
        <v>158</v>
      </c>
      <c r="D3517" s="36" t="n">
        <v>1601</v>
      </c>
      <c r="E3517" s="31" t="s">
        <v>159</v>
      </c>
      <c r="F3517" s="35" t="s">
        <v>160</v>
      </c>
      <c r="G3517" s="36" t="s">
        <v>10682</v>
      </c>
      <c r="H3517" s="37" t="s">
        <v>10683</v>
      </c>
      <c r="I3517" s="38"/>
      <c r="K3517" s="40"/>
      <c r="N3517" s="59"/>
      <c r="O3517" s="60"/>
    </row>
    <row r="3518" customFormat="false" ht="12" hidden="false" customHeight="false" outlineLevel="0" collapsed="false">
      <c r="A3518" s="31" t="s">
        <v>62</v>
      </c>
      <c r="B3518" s="32" t="s">
        <v>10684</v>
      </c>
      <c r="C3518" s="41" t="s">
        <v>196</v>
      </c>
      <c r="D3518" s="34" t="n">
        <v>302</v>
      </c>
      <c r="E3518" s="31" t="s">
        <v>328</v>
      </c>
      <c r="F3518" s="35" t="s">
        <v>329</v>
      </c>
      <c r="G3518" s="36" t="s">
        <v>10685</v>
      </c>
      <c r="H3518" s="37" t="s">
        <v>10686</v>
      </c>
      <c r="I3518" s="38"/>
      <c r="K3518" s="40"/>
      <c r="N3518" s="59"/>
      <c r="O3518" s="60"/>
    </row>
    <row r="3519" customFormat="false" ht="12" hidden="false" customHeight="false" outlineLevel="0" collapsed="false">
      <c r="A3519" s="31" t="s">
        <v>826</v>
      </c>
      <c r="B3519" s="32" t="s">
        <v>10687</v>
      </c>
      <c r="C3519" s="33" t="s">
        <v>234</v>
      </c>
      <c r="D3519" s="34" t="n">
        <v>401</v>
      </c>
      <c r="E3519" s="31" t="s">
        <v>828</v>
      </c>
      <c r="F3519" s="35" t="s">
        <v>829</v>
      </c>
      <c r="G3519" s="36" t="s">
        <v>10688</v>
      </c>
      <c r="H3519" s="37" t="s">
        <v>10689</v>
      </c>
      <c r="I3519" s="38"/>
      <c r="K3519" s="40"/>
      <c r="N3519" s="59"/>
      <c r="O3519" s="60"/>
    </row>
    <row r="3520" customFormat="false" ht="12" hidden="false" customHeight="false" outlineLevel="0" collapsed="false">
      <c r="A3520" s="31" t="s">
        <v>414</v>
      </c>
      <c r="B3520" s="32" t="s">
        <v>10690</v>
      </c>
      <c r="C3520" s="33" t="s">
        <v>416</v>
      </c>
      <c r="D3520" s="34" t="n">
        <v>1401</v>
      </c>
      <c r="E3520" s="31" t="s">
        <v>434</v>
      </c>
      <c r="F3520" s="35" t="s">
        <v>435</v>
      </c>
      <c r="G3520" s="36" t="s">
        <v>10691</v>
      </c>
      <c r="H3520" s="37" t="s">
        <v>10692</v>
      </c>
      <c r="I3520" s="38"/>
      <c r="K3520" s="40"/>
      <c r="N3520" s="59"/>
      <c r="O3520" s="60"/>
    </row>
    <row r="3521" customFormat="false" ht="12" hidden="false" customHeight="false" outlineLevel="0" collapsed="false">
      <c r="A3521" s="31" t="s">
        <v>94</v>
      </c>
      <c r="B3521" s="32" t="s">
        <v>10693</v>
      </c>
      <c r="C3521" s="33" t="s">
        <v>96</v>
      </c>
      <c r="D3521" s="52" t="n">
        <v>2001</v>
      </c>
      <c r="E3521" s="54" t="s">
        <v>1685</v>
      </c>
      <c r="F3521" s="35" t="s">
        <v>1686</v>
      </c>
      <c r="G3521" s="52" t="s">
        <v>10694</v>
      </c>
      <c r="H3521" s="37" t="s">
        <v>10695</v>
      </c>
      <c r="I3521" s="38"/>
      <c r="K3521" s="40"/>
      <c r="N3521" s="59"/>
      <c r="O3521" s="60"/>
    </row>
    <row r="3522" customFormat="false" ht="12" hidden="false" customHeight="false" outlineLevel="0" collapsed="false">
      <c r="A3522" s="31" t="s">
        <v>145</v>
      </c>
      <c r="B3522" s="32" t="s">
        <v>10696</v>
      </c>
      <c r="C3522" s="41" t="s">
        <v>264</v>
      </c>
      <c r="D3522" s="36" t="n">
        <v>1901</v>
      </c>
      <c r="E3522" s="31" t="s">
        <v>1114</v>
      </c>
      <c r="F3522" s="35" t="s">
        <v>1115</v>
      </c>
      <c r="G3522" s="36" t="s">
        <v>10697</v>
      </c>
      <c r="H3522" s="37" t="s">
        <v>10698</v>
      </c>
      <c r="I3522" s="38"/>
      <c r="K3522" s="40"/>
      <c r="N3522" s="59"/>
      <c r="O3522" s="60"/>
    </row>
    <row r="3523" customFormat="false" ht="12" hidden="false" customHeight="false" outlineLevel="0" collapsed="false">
      <c r="A3523" s="31" t="s">
        <v>167</v>
      </c>
      <c r="B3523" s="32" t="s">
        <v>10699</v>
      </c>
      <c r="C3523" s="33" t="s">
        <v>278</v>
      </c>
      <c r="D3523" s="34" t="n">
        <v>105</v>
      </c>
      <c r="E3523" s="31" t="s">
        <v>618</v>
      </c>
      <c r="F3523" s="35" t="s">
        <v>619</v>
      </c>
      <c r="G3523" s="36" t="s">
        <v>10700</v>
      </c>
      <c r="H3523" s="37" t="s">
        <v>10701</v>
      </c>
      <c r="I3523" s="38"/>
      <c r="K3523" s="40"/>
      <c r="N3523" s="59"/>
      <c r="O3523" s="60"/>
    </row>
    <row r="3524" customFormat="false" ht="12" hidden="false" customHeight="false" outlineLevel="0" collapsed="false">
      <c r="A3524" s="31" t="s">
        <v>811</v>
      </c>
      <c r="B3524" s="32" t="s">
        <v>10702</v>
      </c>
      <c r="C3524" s="41" t="s">
        <v>335</v>
      </c>
      <c r="D3524" s="34" t="n">
        <v>701</v>
      </c>
      <c r="E3524" s="31" t="s">
        <v>1612</v>
      </c>
      <c r="F3524" s="35" t="s">
        <v>1613</v>
      </c>
      <c r="G3524" s="36" t="s">
        <v>10703</v>
      </c>
      <c r="H3524" s="37" t="s">
        <v>10704</v>
      </c>
      <c r="I3524" s="38"/>
      <c r="K3524" s="40"/>
      <c r="N3524" s="59"/>
      <c r="O3524" s="60"/>
    </row>
    <row r="3525" customFormat="false" ht="12" hidden="false" customHeight="false" outlineLevel="0" collapsed="false">
      <c r="A3525" s="31" t="s">
        <v>811</v>
      </c>
      <c r="B3525" s="32" t="s">
        <v>10702</v>
      </c>
      <c r="C3525" s="33" t="s">
        <v>335</v>
      </c>
      <c r="D3525" s="34" t="n">
        <v>701</v>
      </c>
      <c r="E3525" s="31" t="s">
        <v>1612</v>
      </c>
      <c r="F3525" s="35" t="s">
        <v>1613</v>
      </c>
      <c r="G3525" s="36" t="s">
        <v>10703</v>
      </c>
      <c r="H3525" s="37" t="s">
        <v>10704</v>
      </c>
      <c r="I3525" s="38"/>
      <c r="K3525" s="40"/>
      <c r="N3525" s="59"/>
      <c r="O3525" s="60"/>
    </row>
    <row r="3526" customFormat="false" ht="12" hidden="false" customHeight="false" outlineLevel="0" collapsed="false">
      <c r="A3526" s="31" t="s">
        <v>83</v>
      </c>
      <c r="B3526" s="32" t="s">
        <v>10705</v>
      </c>
      <c r="C3526" s="33" t="s">
        <v>85</v>
      </c>
      <c r="D3526" s="34" t="n">
        <v>906</v>
      </c>
      <c r="E3526" s="31" t="s">
        <v>1559</v>
      </c>
      <c r="F3526" s="35" t="s">
        <v>1560</v>
      </c>
      <c r="G3526" s="36" t="s">
        <v>10706</v>
      </c>
      <c r="H3526" s="37" t="s">
        <v>10707</v>
      </c>
      <c r="I3526" s="38"/>
      <c r="K3526" s="40"/>
      <c r="N3526" s="59"/>
      <c r="O3526" s="60"/>
    </row>
    <row r="3527" customFormat="false" ht="12" hidden="false" customHeight="false" outlineLevel="0" collapsed="false">
      <c r="A3527" s="31" t="s">
        <v>105</v>
      </c>
      <c r="B3527" s="32" t="s">
        <v>10708</v>
      </c>
      <c r="C3527" s="33" t="s">
        <v>601</v>
      </c>
      <c r="D3527" s="34" t="n">
        <v>1305</v>
      </c>
      <c r="E3527" s="31" t="s">
        <v>876</v>
      </c>
      <c r="F3527" s="35" t="s">
        <v>877</v>
      </c>
      <c r="G3527" s="36" t="s">
        <v>10709</v>
      </c>
      <c r="H3527" s="37" t="s">
        <v>10710</v>
      </c>
      <c r="I3527" s="38"/>
      <c r="K3527" s="40"/>
      <c r="N3527" s="59"/>
      <c r="O3527" s="60"/>
    </row>
    <row r="3528" customFormat="false" ht="12" hidden="false" customHeight="false" outlineLevel="0" collapsed="false">
      <c r="A3528" s="31" t="s">
        <v>197</v>
      </c>
      <c r="B3528" s="32" t="s">
        <v>10711</v>
      </c>
      <c r="C3528" s="33" t="s">
        <v>290</v>
      </c>
      <c r="D3528" s="34" t="n">
        <v>1205</v>
      </c>
      <c r="E3528" s="31" t="s">
        <v>309</v>
      </c>
      <c r="F3528" s="35" t="s">
        <v>310</v>
      </c>
      <c r="G3528" s="36" t="s">
        <v>10712</v>
      </c>
      <c r="H3528" s="37" t="s">
        <v>10713</v>
      </c>
      <c r="I3528" s="38"/>
      <c r="K3528" s="40"/>
      <c r="N3528" s="59"/>
      <c r="O3528" s="60"/>
    </row>
    <row r="3529" customFormat="false" ht="12" hidden="false" customHeight="false" outlineLevel="0" collapsed="false">
      <c r="A3529" s="31" t="s">
        <v>297</v>
      </c>
      <c r="B3529" s="32" t="s">
        <v>10714</v>
      </c>
      <c r="C3529" s="33" t="s">
        <v>337</v>
      </c>
      <c r="D3529" s="34" t="n">
        <v>1101</v>
      </c>
      <c r="E3529" s="31" t="s">
        <v>338</v>
      </c>
      <c r="F3529" s="35" t="s">
        <v>339</v>
      </c>
      <c r="G3529" s="36" t="s">
        <v>10715</v>
      </c>
      <c r="H3529" s="37" t="s">
        <v>10716</v>
      </c>
      <c r="I3529" s="38"/>
      <c r="K3529" s="40"/>
      <c r="N3529" s="59"/>
      <c r="O3529" s="60"/>
    </row>
    <row r="3530" customFormat="false" ht="12" hidden="false" customHeight="false" outlineLevel="0" collapsed="false">
      <c r="A3530" s="31" t="s">
        <v>51</v>
      </c>
      <c r="B3530" s="32" t="s">
        <v>10717</v>
      </c>
      <c r="C3530" s="33" t="s">
        <v>476</v>
      </c>
      <c r="D3530" s="36" t="n">
        <v>506</v>
      </c>
      <c r="E3530" s="31" t="s">
        <v>545</v>
      </c>
      <c r="F3530" s="35" t="s">
        <v>546</v>
      </c>
      <c r="G3530" s="36" t="s">
        <v>10718</v>
      </c>
      <c r="H3530" s="37" t="s">
        <v>10719</v>
      </c>
      <c r="I3530" s="38"/>
      <c r="K3530" s="40"/>
      <c r="N3530" s="59"/>
      <c r="O3530" s="60"/>
    </row>
    <row r="3531" customFormat="false" ht="12" hidden="false" customHeight="false" outlineLevel="0" collapsed="false">
      <c r="A3531" s="31" t="s">
        <v>145</v>
      </c>
      <c r="B3531" s="32" t="s">
        <v>10720</v>
      </c>
      <c r="C3531" s="33" t="s">
        <v>264</v>
      </c>
      <c r="D3531" s="52" t="n">
        <v>1901</v>
      </c>
      <c r="E3531" s="31" t="s">
        <v>1114</v>
      </c>
      <c r="F3531" s="35" t="s">
        <v>1115</v>
      </c>
      <c r="G3531" s="52" t="s">
        <v>10721</v>
      </c>
      <c r="H3531" s="37" t="s">
        <v>10722</v>
      </c>
      <c r="I3531" s="38"/>
      <c r="K3531" s="40"/>
      <c r="N3531" s="59"/>
      <c r="O3531" s="60"/>
    </row>
    <row r="3532" customFormat="false" ht="12" hidden="false" customHeight="false" outlineLevel="0" collapsed="false">
      <c r="A3532" s="31" t="s">
        <v>317</v>
      </c>
      <c r="B3532" s="32" t="s">
        <v>10723</v>
      </c>
      <c r="C3532" s="33" t="s">
        <v>319</v>
      </c>
      <c r="D3532" s="34" t="n">
        <v>1803</v>
      </c>
      <c r="E3532" s="31" t="s">
        <v>2537</v>
      </c>
      <c r="F3532" s="35" t="s">
        <v>2538</v>
      </c>
      <c r="G3532" s="36" t="s">
        <v>10724</v>
      </c>
      <c r="H3532" s="37" t="s">
        <v>10725</v>
      </c>
      <c r="I3532" s="38"/>
      <c r="K3532" s="40"/>
      <c r="N3532" s="59"/>
      <c r="O3532" s="60"/>
    </row>
    <row r="3533" customFormat="false" ht="12" hidden="false" customHeight="false" outlineLevel="0" collapsed="false">
      <c r="A3533" s="31" t="s">
        <v>62</v>
      </c>
      <c r="B3533" s="32" t="s">
        <v>10726</v>
      </c>
      <c r="C3533" s="33" t="s">
        <v>508</v>
      </c>
      <c r="D3533" s="52" t="n">
        <v>301</v>
      </c>
      <c r="E3533" s="31" t="s">
        <v>509</v>
      </c>
      <c r="F3533" s="35" t="s">
        <v>510</v>
      </c>
      <c r="G3533" s="52" t="s">
        <v>10727</v>
      </c>
      <c r="H3533" s="37" t="s">
        <v>10728</v>
      </c>
      <c r="I3533" s="38"/>
      <c r="K3533" s="40"/>
      <c r="N3533" s="59"/>
      <c r="O3533" s="60"/>
    </row>
    <row r="3534" customFormat="false" ht="12" hidden="false" customHeight="false" outlineLevel="0" collapsed="false">
      <c r="A3534" s="31" t="s">
        <v>62</v>
      </c>
      <c r="B3534" s="32" t="s">
        <v>10729</v>
      </c>
      <c r="C3534" s="33" t="s">
        <v>347</v>
      </c>
      <c r="D3534" s="34" t="n">
        <v>305</v>
      </c>
      <c r="E3534" s="31" t="s">
        <v>348</v>
      </c>
      <c r="F3534" s="35" t="s">
        <v>349</v>
      </c>
      <c r="G3534" s="36" t="s">
        <v>10730</v>
      </c>
      <c r="H3534" s="37" t="s">
        <v>10731</v>
      </c>
      <c r="I3534" s="38"/>
      <c r="K3534" s="40"/>
      <c r="N3534" s="59"/>
      <c r="O3534" s="60"/>
    </row>
    <row r="3535" customFormat="false" ht="12" hidden="false" customHeight="false" outlineLevel="0" collapsed="false">
      <c r="A3535" s="31" t="s">
        <v>51</v>
      </c>
      <c r="B3535" s="32" t="s">
        <v>10732</v>
      </c>
      <c r="C3535" s="51" t="s">
        <v>476</v>
      </c>
      <c r="D3535" s="52" t="n">
        <v>506</v>
      </c>
      <c r="E3535" s="31" t="s">
        <v>545</v>
      </c>
      <c r="F3535" s="35" t="s">
        <v>546</v>
      </c>
      <c r="G3535" s="52" t="s">
        <v>10733</v>
      </c>
      <c r="H3535" s="37" t="s">
        <v>10734</v>
      </c>
      <c r="I3535" s="38"/>
      <c r="K3535" s="40"/>
      <c r="N3535" s="59"/>
      <c r="O3535" s="60"/>
    </row>
    <row r="3536" customFormat="false" ht="12" hidden="false" customHeight="false" outlineLevel="0" collapsed="false">
      <c r="A3536" s="31" t="s">
        <v>167</v>
      </c>
      <c r="B3536" s="32" t="s">
        <v>10735</v>
      </c>
      <c r="C3536" s="33" t="s">
        <v>177</v>
      </c>
      <c r="D3536" s="34" t="n">
        <v>106</v>
      </c>
      <c r="E3536" s="31" t="s">
        <v>469</v>
      </c>
      <c r="F3536" s="35" t="s">
        <v>470</v>
      </c>
      <c r="G3536" s="36" t="s">
        <v>10736</v>
      </c>
      <c r="H3536" s="37" t="s">
        <v>10737</v>
      </c>
      <c r="I3536" s="38"/>
      <c r="K3536" s="40"/>
      <c r="N3536" s="59"/>
      <c r="O3536" s="60"/>
    </row>
    <row r="3537" customFormat="false" ht="12" hidden="false" customHeight="false" outlineLevel="0" collapsed="false">
      <c r="A3537" s="31" t="s">
        <v>51</v>
      </c>
      <c r="B3537" s="32" t="s">
        <v>10738</v>
      </c>
      <c r="C3537" s="33" t="s">
        <v>53</v>
      </c>
      <c r="D3537" s="34" t="n">
        <v>502</v>
      </c>
      <c r="E3537" s="31" t="s">
        <v>729</v>
      </c>
      <c r="F3537" s="35" t="s">
        <v>730</v>
      </c>
      <c r="G3537" s="36" t="s">
        <v>10739</v>
      </c>
      <c r="H3537" s="37" t="s">
        <v>10740</v>
      </c>
      <c r="I3537" s="38"/>
      <c r="K3537" s="40"/>
      <c r="N3537" s="59"/>
      <c r="O3537" s="60"/>
    </row>
    <row r="3538" customFormat="false" ht="12" hidden="false" customHeight="false" outlineLevel="0" collapsed="false">
      <c r="A3538" s="31" t="s">
        <v>167</v>
      </c>
      <c r="B3538" s="32" t="s">
        <v>10741</v>
      </c>
      <c r="C3538" s="33" t="s">
        <v>155</v>
      </c>
      <c r="D3538" s="34" t="n">
        <v>103</v>
      </c>
      <c r="E3538" s="31" t="s">
        <v>626</v>
      </c>
      <c r="F3538" s="35" t="s">
        <v>627</v>
      </c>
      <c r="G3538" s="36" t="s">
        <v>10742</v>
      </c>
      <c r="H3538" s="37" t="s">
        <v>10743</v>
      </c>
      <c r="I3538" s="38"/>
      <c r="K3538" s="40"/>
      <c r="N3538" s="59"/>
      <c r="O3538" s="60"/>
    </row>
    <row r="3539" customFormat="false" ht="12" hidden="false" customHeight="false" outlineLevel="0" collapsed="false">
      <c r="A3539" s="31" t="s">
        <v>811</v>
      </c>
      <c r="B3539" s="32" t="s">
        <v>10744</v>
      </c>
      <c r="C3539" s="33" t="s">
        <v>345</v>
      </c>
      <c r="D3539" s="52" t="n">
        <v>702</v>
      </c>
      <c r="E3539" s="31" t="s">
        <v>813</v>
      </c>
      <c r="F3539" s="35" t="s">
        <v>814</v>
      </c>
      <c r="G3539" s="52" t="s">
        <v>10745</v>
      </c>
      <c r="H3539" s="37" t="s">
        <v>10746</v>
      </c>
      <c r="I3539" s="38"/>
      <c r="K3539" s="40"/>
      <c r="N3539" s="59"/>
      <c r="O3539" s="60"/>
    </row>
    <row r="3540" customFormat="false" ht="12" hidden="false" customHeight="false" outlineLevel="0" collapsed="false">
      <c r="A3540" s="31" t="s">
        <v>156</v>
      </c>
      <c r="B3540" s="32" t="s">
        <v>10747</v>
      </c>
      <c r="C3540" s="33" t="s">
        <v>158</v>
      </c>
      <c r="D3540" s="52" t="n">
        <v>1601</v>
      </c>
      <c r="E3540" s="31" t="s">
        <v>159</v>
      </c>
      <c r="F3540" s="35" t="s">
        <v>160</v>
      </c>
      <c r="G3540" s="52" t="s">
        <v>10748</v>
      </c>
      <c r="H3540" s="37" t="s">
        <v>10749</v>
      </c>
      <c r="I3540" s="38"/>
      <c r="K3540" s="40"/>
      <c r="N3540" s="59"/>
      <c r="O3540" s="60"/>
    </row>
    <row r="3541" customFormat="false" ht="12" hidden="false" customHeight="false" outlineLevel="0" collapsed="false">
      <c r="A3541" s="31" t="s">
        <v>62</v>
      </c>
      <c r="B3541" s="32" t="s">
        <v>10750</v>
      </c>
      <c r="C3541" s="33" t="s">
        <v>196</v>
      </c>
      <c r="D3541" s="34" t="n">
        <v>302</v>
      </c>
      <c r="E3541" s="31" t="s">
        <v>328</v>
      </c>
      <c r="F3541" s="35" t="s">
        <v>329</v>
      </c>
      <c r="G3541" s="36" t="s">
        <v>10751</v>
      </c>
      <c r="H3541" s="37" t="s">
        <v>10752</v>
      </c>
      <c r="I3541" s="38"/>
      <c r="K3541" s="40"/>
      <c r="N3541" s="59"/>
      <c r="O3541" s="60"/>
    </row>
    <row r="3542" customFormat="false" ht="12" hidden="false" customHeight="false" outlineLevel="0" collapsed="false">
      <c r="A3542" s="31" t="s">
        <v>214</v>
      </c>
      <c r="B3542" s="32" t="s">
        <v>10753</v>
      </c>
      <c r="C3542" s="41" t="s">
        <v>216</v>
      </c>
      <c r="D3542" s="36" t="n">
        <v>1503</v>
      </c>
      <c r="E3542" s="31" t="s">
        <v>217</v>
      </c>
      <c r="F3542" s="35" t="s">
        <v>218</v>
      </c>
      <c r="G3542" s="36" t="s">
        <v>10754</v>
      </c>
      <c r="H3542" s="37" t="s">
        <v>10755</v>
      </c>
      <c r="I3542" s="38"/>
      <c r="K3542" s="40"/>
      <c r="N3542" s="59"/>
      <c r="O3542" s="60"/>
    </row>
    <row r="3543" customFormat="false" ht="12" hidden="false" customHeight="false" outlineLevel="0" collapsed="false">
      <c r="A3543" s="31" t="s">
        <v>145</v>
      </c>
      <c r="B3543" s="32" t="s">
        <v>10756</v>
      </c>
      <c r="C3543" s="33" t="s">
        <v>147</v>
      </c>
      <c r="D3543" s="34" t="n">
        <v>1904</v>
      </c>
      <c r="E3543" s="31" t="s">
        <v>148</v>
      </c>
      <c r="F3543" s="35" t="s">
        <v>149</v>
      </c>
      <c r="G3543" s="36" t="s">
        <v>10757</v>
      </c>
      <c r="H3543" s="37" t="s">
        <v>10758</v>
      </c>
      <c r="I3543" s="38"/>
      <c r="K3543" s="40"/>
      <c r="N3543" s="59"/>
      <c r="O3543" s="60"/>
    </row>
    <row r="3544" customFormat="false" ht="12" hidden="false" customHeight="false" outlineLevel="0" collapsed="false">
      <c r="A3544" s="31" t="s">
        <v>62</v>
      </c>
      <c r="B3544" s="32" t="s">
        <v>10759</v>
      </c>
      <c r="C3544" s="51" t="s">
        <v>248</v>
      </c>
      <c r="D3544" s="52" t="n">
        <v>312</v>
      </c>
      <c r="E3544" s="31" t="s">
        <v>685</v>
      </c>
      <c r="F3544" s="35" t="s">
        <v>686</v>
      </c>
      <c r="G3544" s="52" t="s">
        <v>10760</v>
      </c>
      <c r="H3544" s="37" t="s">
        <v>10761</v>
      </c>
      <c r="I3544" s="38"/>
      <c r="K3544" s="40"/>
      <c r="N3544" s="59"/>
      <c r="O3544" s="60"/>
    </row>
    <row r="3545" customFormat="false" ht="12" hidden="false" customHeight="false" outlineLevel="0" collapsed="false">
      <c r="A3545" s="31" t="s">
        <v>167</v>
      </c>
      <c r="B3545" s="32" t="s">
        <v>10762</v>
      </c>
      <c r="C3545" s="55" t="s">
        <v>155</v>
      </c>
      <c r="D3545" s="52" t="n">
        <v>103</v>
      </c>
      <c r="E3545" s="31" t="s">
        <v>626</v>
      </c>
      <c r="F3545" s="35" t="s">
        <v>627</v>
      </c>
      <c r="G3545" s="52" t="s">
        <v>10763</v>
      </c>
      <c r="H3545" s="37" t="s">
        <v>10764</v>
      </c>
      <c r="I3545" s="38"/>
      <c r="K3545" s="40"/>
      <c r="N3545" s="59"/>
      <c r="O3545" s="60"/>
    </row>
    <row r="3546" customFormat="false" ht="12" hidden="false" customHeight="false" outlineLevel="0" collapsed="false">
      <c r="A3546" s="31" t="s">
        <v>1145</v>
      </c>
      <c r="B3546" s="32" t="s">
        <v>10765</v>
      </c>
      <c r="C3546" s="33" t="s">
        <v>506</v>
      </c>
      <c r="D3546" s="52" t="n">
        <v>201</v>
      </c>
      <c r="E3546" s="31" t="s">
        <v>1147</v>
      </c>
      <c r="F3546" s="35" t="s">
        <v>1148</v>
      </c>
      <c r="G3546" s="52" t="s">
        <v>10766</v>
      </c>
      <c r="H3546" s="37" t="s">
        <v>10767</v>
      </c>
      <c r="I3546" s="38"/>
      <c r="K3546" s="40"/>
      <c r="N3546" s="59"/>
      <c r="O3546" s="60"/>
    </row>
    <row r="3547" customFormat="false" ht="12" hidden="false" customHeight="false" outlineLevel="0" collapsed="false">
      <c r="A3547" s="31" t="s">
        <v>62</v>
      </c>
      <c r="B3547" s="32" t="s">
        <v>10768</v>
      </c>
      <c r="C3547" s="33" t="s">
        <v>508</v>
      </c>
      <c r="D3547" s="52" t="n">
        <v>301</v>
      </c>
      <c r="E3547" s="54" t="s">
        <v>509</v>
      </c>
      <c r="F3547" s="35" t="s">
        <v>510</v>
      </c>
      <c r="G3547" s="52" t="s">
        <v>10769</v>
      </c>
      <c r="H3547" s="37" t="s">
        <v>10770</v>
      </c>
      <c r="I3547" s="38"/>
      <c r="K3547" s="40"/>
      <c r="N3547" s="59"/>
      <c r="O3547" s="60"/>
    </row>
    <row r="3548" customFormat="false" ht="12" hidden="false" customHeight="false" outlineLevel="0" collapsed="false">
      <c r="A3548" s="31" t="s">
        <v>1145</v>
      </c>
      <c r="B3548" s="32" t="s">
        <v>10771</v>
      </c>
      <c r="C3548" s="33" t="s">
        <v>506</v>
      </c>
      <c r="D3548" s="52" t="n">
        <v>201</v>
      </c>
      <c r="E3548" s="54" t="s">
        <v>1147</v>
      </c>
      <c r="F3548" s="35" t="s">
        <v>1148</v>
      </c>
      <c r="G3548" s="52" t="s">
        <v>10772</v>
      </c>
      <c r="H3548" s="37" t="s">
        <v>10773</v>
      </c>
      <c r="I3548" s="38"/>
      <c r="K3548" s="40"/>
      <c r="N3548" s="59"/>
      <c r="O3548" s="60"/>
    </row>
    <row r="3549" customFormat="false" ht="12" hidden="false" customHeight="false" outlineLevel="0" collapsed="false">
      <c r="A3549" s="31" t="s">
        <v>51</v>
      </c>
      <c r="B3549" s="32" t="s">
        <v>10774</v>
      </c>
      <c r="C3549" s="33" t="s">
        <v>307</v>
      </c>
      <c r="D3549" s="52" t="n">
        <v>508</v>
      </c>
      <c r="E3549" s="31" t="s">
        <v>1228</v>
      </c>
      <c r="F3549" s="35" t="s">
        <v>1229</v>
      </c>
      <c r="G3549" s="52" t="s">
        <v>10775</v>
      </c>
      <c r="H3549" s="37" t="s">
        <v>10776</v>
      </c>
      <c r="I3549" s="38"/>
      <c r="K3549" s="40"/>
      <c r="N3549" s="59"/>
      <c r="O3549" s="60"/>
    </row>
    <row r="3550" customFormat="false" ht="12" hidden="false" customHeight="false" outlineLevel="0" collapsed="false">
      <c r="A3550" s="31" t="s">
        <v>145</v>
      </c>
      <c r="B3550" s="32" t="s">
        <v>10777</v>
      </c>
      <c r="C3550" s="33" t="s">
        <v>144</v>
      </c>
      <c r="D3550" s="52" t="n">
        <v>1903</v>
      </c>
      <c r="E3550" s="31" t="s">
        <v>460</v>
      </c>
      <c r="F3550" s="35" t="s">
        <v>461</v>
      </c>
      <c r="G3550" s="52" t="s">
        <v>10778</v>
      </c>
      <c r="H3550" s="37" t="s">
        <v>10779</v>
      </c>
      <c r="I3550" s="38"/>
      <c r="K3550" s="40"/>
      <c r="N3550" s="59"/>
      <c r="O3550" s="60"/>
    </row>
    <row r="3551" customFormat="false" ht="12" hidden="false" customHeight="false" outlineLevel="0" collapsed="false">
      <c r="A3551" s="31" t="s">
        <v>197</v>
      </c>
      <c r="B3551" s="32" t="s">
        <v>10780</v>
      </c>
      <c r="C3551" s="51" t="s">
        <v>286</v>
      </c>
      <c r="D3551" s="52" t="n">
        <v>1204</v>
      </c>
      <c r="E3551" s="31" t="s">
        <v>1501</v>
      </c>
      <c r="F3551" s="35" t="s">
        <v>1502</v>
      </c>
      <c r="G3551" s="52" t="s">
        <v>10781</v>
      </c>
      <c r="H3551" s="37" t="s">
        <v>10782</v>
      </c>
      <c r="I3551" s="38"/>
      <c r="K3551" s="40"/>
      <c r="N3551" s="59"/>
      <c r="O3551" s="60"/>
    </row>
    <row r="3552" customFormat="false" ht="12" hidden="false" customHeight="false" outlineLevel="0" collapsed="false">
      <c r="A3552" s="31" t="s">
        <v>94</v>
      </c>
      <c r="B3552" s="32" t="s">
        <v>10783</v>
      </c>
      <c r="C3552" s="33" t="s">
        <v>96</v>
      </c>
      <c r="D3552" s="34" t="n">
        <v>2001</v>
      </c>
      <c r="E3552" s="31" t="s">
        <v>1099</v>
      </c>
      <c r="F3552" s="35" t="s">
        <v>1100</v>
      </c>
      <c r="G3552" s="36" t="s">
        <v>10784</v>
      </c>
      <c r="H3552" s="37" t="s">
        <v>10785</v>
      </c>
      <c r="I3552" s="38"/>
      <c r="K3552" s="40"/>
      <c r="N3552" s="59"/>
      <c r="O3552" s="60"/>
    </row>
    <row r="3553" customFormat="false" ht="12" hidden="false" customHeight="false" outlineLevel="0" collapsed="false">
      <c r="A3553" s="31" t="s">
        <v>94</v>
      </c>
      <c r="B3553" s="32" t="s">
        <v>10786</v>
      </c>
      <c r="C3553" s="33" t="s">
        <v>96</v>
      </c>
      <c r="D3553" s="52" t="n">
        <v>2001</v>
      </c>
      <c r="E3553" s="31" t="s">
        <v>1099</v>
      </c>
      <c r="F3553" s="35" t="s">
        <v>1100</v>
      </c>
      <c r="G3553" s="52" t="s">
        <v>10787</v>
      </c>
      <c r="H3553" s="37" t="s">
        <v>10788</v>
      </c>
      <c r="I3553" s="38"/>
      <c r="K3553" s="40"/>
      <c r="N3553" s="59"/>
      <c r="O3553" s="60"/>
    </row>
    <row r="3554" customFormat="false" ht="12" hidden="false" customHeight="false" outlineLevel="0" collapsed="false">
      <c r="A3554" s="31" t="s">
        <v>826</v>
      </c>
      <c r="B3554" s="32" t="s">
        <v>10789</v>
      </c>
      <c r="C3554" s="33" t="s">
        <v>234</v>
      </c>
      <c r="D3554" s="52" t="n">
        <v>401</v>
      </c>
      <c r="E3554" s="31" t="s">
        <v>828</v>
      </c>
      <c r="F3554" s="35" t="s">
        <v>829</v>
      </c>
      <c r="G3554" s="52" t="s">
        <v>10790</v>
      </c>
      <c r="H3554" s="37" t="s">
        <v>10791</v>
      </c>
      <c r="I3554" s="38"/>
      <c r="K3554" s="40"/>
      <c r="N3554" s="59"/>
      <c r="O3554" s="60"/>
    </row>
    <row r="3555" customFormat="false" ht="12" hidden="false" customHeight="false" outlineLevel="0" collapsed="false">
      <c r="A3555" s="31" t="s">
        <v>167</v>
      </c>
      <c r="B3555" s="32" t="s">
        <v>10792</v>
      </c>
      <c r="C3555" s="33" t="s">
        <v>155</v>
      </c>
      <c r="D3555" s="52" t="n">
        <v>103</v>
      </c>
      <c r="E3555" s="31" t="s">
        <v>626</v>
      </c>
      <c r="F3555" s="35" t="s">
        <v>627</v>
      </c>
      <c r="G3555" s="52" t="s">
        <v>10793</v>
      </c>
      <c r="H3555" s="37" t="s">
        <v>10794</v>
      </c>
      <c r="I3555" s="38"/>
      <c r="K3555" s="40"/>
      <c r="N3555" s="59"/>
      <c r="O3555" s="60"/>
    </row>
    <row r="3556" customFormat="false" ht="12" hidden="false" customHeight="false" outlineLevel="0" collapsed="false">
      <c r="A3556" s="31" t="s">
        <v>62</v>
      </c>
      <c r="B3556" s="32" t="s">
        <v>10795</v>
      </c>
      <c r="C3556" s="51" t="s">
        <v>347</v>
      </c>
      <c r="D3556" s="57" t="n">
        <v>305</v>
      </c>
      <c r="E3556" s="31" t="s">
        <v>348</v>
      </c>
      <c r="F3556" s="35" t="s">
        <v>349</v>
      </c>
      <c r="G3556" s="52" t="s">
        <v>10796</v>
      </c>
      <c r="H3556" s="37" t="s">
        <v>10797</v>
      </c>
      <c r="I3556" s="38"/>
      <c r="K3556" s="40"/>
      <c r="N3556" s="59"/>
      <c r="O3556" s="60"/>
    </row>
    <row r="3557" customFormat="false" ht="12" hidden="false" customHeight="false" outlineLevel="0" collapsed="false">
      <c r="A3557" s="31" t="s">
        <v>317</v>
      </c>
      <c r="B3557" s="32" t="s">
        <v>10798</v>
      </c>
      <c r="C3557" s="33" t="s">
        <v>319</v>
      </c>
      <c r="D3557" s="52" t="n">
        <v>1802</v>
      </c>
      <c r="E3557" s="54" t="s">
        <v>965</v>
      </c>
      <c r="F3557" s="35" t="s">
        <v>966</v>
      </c>
      <c r="G3557" s="52" t="s">
        <v>10799</v>
      </c>
      <c r="H3557" s="37" t="s">
        <v>10800</v>
      </c>
      <c r="I3557" s="38"/>
      <c r="K3557" s="40"/>
      <c r="N3557" s="59"/>
      <c r="O3557" s="60"/>
    </row>
    <row r="3558" customFormat="false" ht="12" hidden="false" customHeight="false" outlineLevel="0" collapsed="false">
      <c r="A3558" s="31" t="s">
        <v>414</v>
      </c>
      <c r="B3558" s="32" t="s">
        <v>10801</v>
      </c>
      <c r="C3558" s="33" t="s">
        <v>416</v>
      </c>
      <c r="D3558" s="34" t="n">
        <v>1401</v>
      </c>
      <c r="E3558" s="31" t="s">
        <v>417</v>
      </c>
      <c r="F3558" s="35" t="s">
        <v>418</v>
      </c>
      <c r="G3558" s="36" t="s">
        <v>10802</v>
      </c>
      <c r="H3558" s="37" t="s">
        <v>10803</v>
      </c>
      <c r="I3558" s="38"/>
      <c r="K3558" s="40"/>
      <c r="N3558" s="59"/>
      <c r="O3558" s="60"/>
    </row>
    <row r="3559" customFormat="false" ht="12" hidden="false" customHeight="false" outlineLevel="0" collapsed="false">
      <c r="A3559" s="31" t="s">
        <v>197</v>
      </c>
      <c r="B3559" s="32" t="s">
        <v>10804</v>
      </c>
      <c r="C3559" s="33" t="s">
        <v>104</v>
      </c>
      <c r="D3559" s="52" t="n">
        <v>1202</v>
      </c>
      <c r="E3559" s="31" t="s">
        <v>553</v>
      </c>
      <c r="F3559" s="35" t="s">
        <v>554</v>
      </c>
      <c r="G3559" s="52" t="s">
        <v>10805</v>
      </c>
      <c r="H3559" s="37" t="s">
        <v>10806</v>
      </c>
      <c r="I3559" s="38"/>
      <c r="K3559" s="40"/>
      <c r="N3559" s="59"/>
      <c r="O3559" s="60"/>
    </row>
    <row r="3560" customFormat="false" ht="12" hidden="false" customHeight="false" outlineLevel="0" collapsed="false">
      <c r="A3560" s="31" t="s">
        <v>62</v>
      </c>
      <c r="B3560" s="32" t="s">
        <v>10807</v>
      </c>
      <c r="C3560" s="33" t="s">
        <v>248</v>
      </c>
      <c r="D3560" s="52" t="n">
        <v>312</v>
      </c>
      <c r="E3560" s="31" t="s">
        <v>685</v>
      </c>
      <c r="F3560" s="35" t="s">
        <v>686</v>
      </c>
      <c r="G3560" s="52" t="s">
        <v>10808</v>
      </c>
      <c r="H3560" s="37" t="s">
        <v>10809</v>
      </c>
      <c r="I3560" s="38"/>
      <c r="K3560" s="40"/>
      <c r="N3560" s="59"/>
      <c r="O3560" s="60"/>
    </row>
    <row r="3561" customFormat="false" ht="12" hidden="false" customHeight="false" outlineLevel="0" collapsed="false">
      <c r="A3561" s="31" t="s">
        <v>94</v>
      </c>
      <c r="B3561" s="32" t="s">
        <v>10810</v>
      </c>
      <c r="C3561" s="33" t="s">
        <v>96</v>
      </c>
      <c r="D3561" s="34" t="n">
        <v>2001</v>
      </c>
      <c r="E3561" s="31" t="s">
        <v>1772</v>
      </c>
      <c r="F3561" s="35" t="s">
        <v>1773</v>
      </c>
      <c r="G3561" s="36" t="s">
        <v>10811</v>
      </c>
      <c r="H3561" s="37" t="s">
        <v>10812</v>
      </c>
      <c r="I3561" s="38"/>
      <c r="K3561" s="40"/>
      <c r="N3561" s="59"/>
      <c r="O3561" s="60"/>
    </row>
    <row r="3562" customFormat="false" ht="12" hidden="false" customHeight="false" outlineLevel="0" collapsed="false">
      <c r="A3562" s="31" t="s">
        <v>297</v>
      </c>
      <c r="B3562" s="32" t="s">
        <v>10813</v>
      </c>
      <c r="C3562" s="33" t="s">
        <v>364</v>
      </c>
      <c r="D3562" s="36" t="n">
        <v>1102</v>
      </c>
      <c r="E3562" s="31" t="s">
        <v>721</v>
      </c>
      <c r="F3562" s="35" t="s">
        <v>722</v>
      </c>
      <c r="G3562" s="36" t="s">
        <v>10814</v>
      </c>
      <c r="H3562" s="37" t="s">
        <v>10815</v>
      </c>
      <c r="I3562" s="38"/>
      <c r="K3562" s="40"/>
      <c r="N3562" s="59"/>
      <c r="O3562" s="60"/>
    </row>
    <row r="3563" customFormat="false" ht="12" hidden="false" customHeight="false" outlineLevel="0" collapsed="false">
      <c r="A3563" s="31" t="s">
        <v>51</v>
      </c>
      <c r="B3563" s="32" t="s">
        <v>10816</v>
      </c>
      <c r="C3563" s="51" t="s">
        <v>448</v>
      </c>
      <c r="D3563" s="52" t="n">
        <v>504</v>
      </c>
      <c r="E3563" s="31" t="s">
        <v>1404</v>
      </c>
      <c r="F3563" s="35" t="s">
        <v>1405</v>
      </c>
      <c r="G3563" s="52" t="s">
        <v>10817</v>
      </c>
      <c r="H3563" s="37" t="s">
        <v>10818</v>
      </c>
      <c r="I3563" s="38"/>
      <c r="K3563" s="40"/>
      <c r="N3563" s="59"/>
      <c r="O3563" s="60"/>
    </row>
    <row r="3564" customFormat="false" ht="12" hidden="false" customHeight="false" outlineLevel="0" collapsed="false">
      <c r="A3564" s="31" t="s">
        <v>576</v>
      </c>
      <c r="B3564" s="32" t="s">
        <v>10819</v>
      </c>
      <c r="C3564" s="33" t="s">
        <v>114</v>
      </c>
      <c r="D3564" s="36" t="n">
        <v>806</v>
      </c>
      <c r="E3564" s="31" t="s">
        <v>1629</v>
      </c>
      <c r="F3564" s="35" t="s">
        <v>1630</v>
      </c>
      <c r="G3564" s="36" t="s">
        <v>10820</v>
      </c>
      <c r="H3564" s="37" t="s">
        <v>10821</v>
      </c>
      <c r="I3564" s="38"/>
      <c r="K3564" s="40"/>
      <c r="N3564" s="59"/>
      <c r="O3564" s="60"/>
    </row>
    <row r="3565" customFormat="false" ht="12" hidden="false" customHeight="false" outlineLevel="0" collapsed="false">
      <c r="A3565" s="31" t="s">
        <v>317</v>
      </c>
      <c r="B3565" s="32" t="s">
        <v>10822</v>
      </c>
      <c r="C3565" s="41" t="s">
        <v>319</v>
      </c>
      <c r="D3565" s="36" t="n">
        <v>1804</v>
      </c>
      <c r="E3565" s="31" t="s">
        <v>390</v>
      </c>
      <c r="F3565" s="35" t="s">
        <v>391</v>
      </c>
      <c r="G3565" s="36" t="s">
        <v>10823</v>
      </c>
      <c r="H3565" s="37" t="s">
        <v>10824</v>
      </c>
      <c r="I3565" s="38"/>
      <c r="K3565" s="40"/>
      <c r="N3565" s="59"/>
      <c r="O3565" s="60"/>
    </row>
    <row r="3566" customFormat="false" ht="12" hidden="false" customHeight="false" outlineLevel="0" collapsed="false">
      <c r="A3566" s="31" t="s">
        <v>145</v>
      </c>
      <c r="B3566" s="32" t="s">
        <v>10825</v>
      </c>
      <c r="C3566" s="41" t="s">
        <v>516</v>
      </c>
      <c r="D3566" s="36" t="n">
        <v>1909</v>
      </c>
      <c r="E3566" s="31" t="s">
        <v>707</v>
      </c>
      <c r="F3566" s="35" t="s">
        <v>708</v>
      </c>
      <c r="G3566" s="36" t="s">
        <v>10826</v>
      </c>
      <c r="H3566" s="37" t="s">
        <v>10827</v>
      </c>
      <c r="I3566" s="38"/>
      <c r="K3566" s="40"/>
      <c r="N3566" s="59"/>
      <c r="O3566" s="60"/>
    </row>
    <row r="3567" customFormat="false" ht="12" hidden="false" customHeight="false" outlineLevel="0" collapsed="false">
      <c r="A3567" s="31" t="s">
        <v>1145</v>
      </c>
      <c r="B3567" s="32" t="s">
        <v>10828</v>
      </c>
      <c r="C3567" s="33" t="s">
        <v>506</v>
      </c>
      <c r="D3567" s="34" t="n">
        <v>201</v>
      </c>
      <c r="E3567" s="31" t="s">
        <v>1147</v>
      </c>
      <c r="F3567" s="35" t="s">
        <v>1148</v>
      </c>
      <c r="G3567" s="36" t="s">
        <v>10829</v>
      </c>
      <c r="H3567" s="37" t="s">
        <v>10830</v>
      </c>
      <c r="I3567" s="38"/>
      <c r="K3567" s="40"/>
      <c r="N3567" s="59"/>
      <c r="O3567" s="60"/>
    </row>
    <row r="3568" customFormat="false" ht="12" hidden="false" customHeight="false" outlineLevel="0" collapsed="false">
      <c r="A3568" s="31" t="s">
        <v>167</v>
      </c>
      <c r="B3568" s="32" t="s">
        <v>10831</v>
      </c>
      <c r="C3568" s="33" t="s">
        <v>155</v>
      </c>
      <c r="D3568" s="34" t="n">
        <v>103</v>
      </c>
      <c r="E3568" s="31" t="s">
        <v>626</v>
      </c>
      <c r="F3568" s="35" t="s">
        <v>627</v>
      </c>
      <c r="G3568" s="36" t="s">
        <v>10832</v>
      </c>
      <c r="H3568" s="37" t="s">
        <v>10833</v>
      </c>
      <c r="I3568" s="38"/>
      <c r="K3568" s="40"/>
      <c r="N3568" s="59"/>
      <c r="O3568" s="60"/>
    </row>
    <row r="3569" customFormat="false" ht="12" hidden="false" customHeight="false" outlineLevel="0" collapsed="false">
      <c r="A3569" s="31" t="s">
        <v>167</v>
      </c>
      <c r="B3569" s="32" t="s">
        <v>10834</v>
      </c>
      <c r="C3569" s="33" t="s">
        <v>155</v>
      </c>
      <c r="D3569" s="52" t="n">
        <v>103</v>
      </c>
      <c r="E3569" s="54" t="s">
        <v>626</v>
      </c>
      <c r="F3569" s="35" t="s">
        <v>627</v>
      </c>
      <c r="G3569" s="52" t="s">
        <v>10835</v>
      </c>
      <c r="H3569" s="37" t="s">
        <v>10836</v>
      </c>
      <c r="I3569" s="38"/>
      <c r="K3569" s="40"/>
      <c r="N3569" s="59"/>
      <c r="O3569" s="60"/>
    </row>
    <row r="3570" customFormat="false" ht="12" hidden="false" customHeight="false" outlineLevel="0" collapsed="false">
      <c r="A3570" s="31" t="s">
        <v>94</v>
      </c>
      <c r="B3570" s="32" t="s">
        <v>10837</v>
      </c>
      <c r="C3570" s="33" t="s">
        <v>96</v>
      </c>
      <c r="D3570" s="52" t="n">
        <v>2001</v>
      </c>
      <c r="E3570" s="31" t="s">
        <v>594</v>
      </c>
      <c r="F3570" s="35" t="s">
        <v>595</v>
      </c>
      <c r="G3570" s="52" t="s">
        <v>10838</v>
      </c>
      <c r="H3570" s="37" t="s">
        <v>10839</v>
      </c>
      <c r="I3570" s="38"/>
      <c r="K3570" s="40"/>
      <c r="N3570" s="59"/>
      <c r="O3570" s="60"/>
    </row>
    <row r="3571" customFormat="false" ht="12" hidden="false" customHeight="false" outlineLevel="0" collapsed="false">
      <c r="A3571" s="31" t="s">
        <v>1145</v>
      </c>
      <c r="B3571" s="32" t="s">
        <v>10840</v>
      </c>
      <c r="C3571" s="41" t="s">
        <v>506</v>
      </c>
      <c r="D3571" s="34" t="n">
        <v>201</v>
      </c>
      <c r="E3571" s="31" t="s">
        <v>1147</v>
      </c>
      <c r="F3571" s="35" t="s">
        <v>1148</v>
      </c>
      <c r="G3571" s="36" t="s">
        <v>10841</v>
      </c>
      <c r="H3571" s="37" t="s">
        <v>10842</v>
      </c>
      <c r="I3571" s="38"/>
      <c r="K3571" s="40"/>
      <c r="N3571" s="59"/>
      <c r="O3571" s="60"/>
    </row>
    <row r="3572" customFormat="false" ht="12" hidden="false" customHeight="false" outlineLevel="0" collapsed="false">
      <c r="A3572" s="31" t="s">
        <v>167</v>
      </c>
      <c r="B3572" s="32" t="s">
        <v>10843</v>
      </c>
      <c r="C3572" s="33" t="s">
        <v>169</v>
      </c>
      <c r="D3572" s="52" t="n">
        <v>104</v>
      </c>
      <c r="E3572" s="31" t="s">
        <v>170</v>
      </c>
      <c r="F3572" s="35" t="s">
        <v>171</v>
      </c>
      <c r="G3572" s="52" t="s">
        <v>10844</v>
      </c>
      <c r="H3572" s="37" t="s">
        <v>10845</v>
      </c>
      <c r="I3572" s="38"/>
      <c r="K3572" s="40"/>
      <c r="N3572" s="59"/>
      <c r="O3572" s="60"/>
    </row>
    <row r="3573" customFormat="false" ht="12" hidden="false" customHeight="false" outlineLevel="0" collapsed="false">
      <c r="A3573" s="31" t="s">
        <v>1145</v>
      </c>
      <c r="B3573" s="32" t="s">
        <v>10846</v>
      </c>
      <c r="C3573" s="33" t="s">
        <v>506</v>
      </c>
      <c r="D3573" s="34" t="n">
        <v>201</v>
      </c>
      <c r="E3573" s="31" t="s">
        <v>1147</v>
      </c>
      <c r="F3573" s="35" t="s">
        <v>1148</v>
      </c>
      <c r="G3573" s="36" t="s">
        <v>10847</v>
      </c>
      <c r="H3573" s="37" t="s">
        <v>10848</v>
      </c>
      <c r="I3573" s="38"/>
      <c r="K3573" s="40"/>
      <c r="N3573" s="59"/>
      <c r="O3573" s="60"/>
    </row>
    <row r="3574" customFormat="false" ht="12" hidden="false" customHeight="false" outlineLevel="0" collapsed="false">
      <c r="A3574" s="31" t="s">
        <v>811</v>
      </c>
      <c r="B3574" s="32" t="s">
        <v>10849</v>
      </c>
      <c r="C3574" s="33" t="s">
        <v>166</v>
      </c>
      <c r="D3574" s="36" t="n">
        <v>703</v>
      </c>
      <c r="E3574" s="31" t="s">
        <v>1295</v>
      </c>
      <c r="F3574" s="35" t="s">
        <v>1296</v>
      </c>
      <c r="G3574" s="36" t="s">
        <v>10850</v>
      </c>
      <c r="H3574" s="37" t="s">
        <v>10851</v>
      </c>
      <c r="I3574" s="38"/>
      <c r="K3574" s="40"/>
      <c r="N3574" s="59"/>
      <c r="O3574" s="60"/>
    </row>
    <row r="3575" customFormat="false" ht="12" hidden="false" customHeight="false" outlineLevel="0" collapsed="false">
      <c r="A3575" s="31" t="s">
        <v>1145</v>
      </c>
      <c r="B3575" s="32" t="s">
        <v>10852</v>
      </c>
      <c r="C3575" s="51" t="s">
        <v>506</v>
      </c>
      <c r="D3575" s="52" t="n">
        <v>201</v>
      </c>
      <c r="E3575" s="31" t="s">
        <v>1147</v>
      </c>
      <c r="F3575" s="35" t="s">
        <v>1148</v>
      </c>
      <c r="G3575" s="52" t="s">
        <v>10853</v>
      </c>
      <c r="H3575" s="37" t="s">
        <v>10854</v>
      </c>
      <c r="I3575" s="38"/>
      <c r="K3575" s="40"/>
      <c r="N3575" s="59"/>
      <c r="O3575" s="60"/>
    </row>
    <row r="3576" customFormat="false" ht="12" hidden="false" customHeight="false" outlineLevel="0" collapsed="false">
      <c r="A3576" s="31" t="s">
        <v>826</v>
      </c>
      <c r="B3576" s="32" t="s">
        <v>10855</v>
      </c>
      <c r="C3576" s="33" t="s">
        <v>234</v>
      </c>
      <c r="D3576" s="52" t="n">
        <v>401</v>
      </c>
      <c r="E3576" s="31" t="s">
        <v>1047</v>
      </c>
      <c r="F3576" s="35" t="s">
        <v>1048</v>
      </c>
      <c r="G3576" s="52" t="s">
        <v>10856</v>
      </c>
      <c r="H3576" s="37" t="s">
        <v>10857</v>
      </c>
      <c r="I3576" s="38"/>
      <c r="K3576" s="40"/>
      <c r="N3576" s="59"/>
      <c r="O3576" s="60"/>
    </row>
    <row r="3577" customFormat="false" ht="12" hidden="false" customHeight="false" outlineLevel="0" collapsed="false">
      <c r="A3577" s="31" t="s">
        <v>51</v>
      </c>
      <c r="B3577" s="32" t="s">
        <v>10858</v>
      </c>
      <c r="C3577" s="41" t="s">
        <v>424</v>
      </c>
      <c r="D3577" s="34" t="n">
        <v>501</v>
      </c>
      <c r="E3577" s="31" t="s">
        <v>671</v>
      </c>
      <c r="F3577" s="35" t="s">
        <v>672</v>
      </c>
      <c r="G3577" s="36" t="s">
        <v>10859</v>
      </c>
      <c r="H3577" s="37" t="s">
        <v>10860</v>
      </c>
      <c r="I3577" s="38"/>
      <c r="K3577" s="40"/>
      <c r="N3577" s="59"/>
      <c r="O3577" s="60"/>
    </row>
    <row r="3578" customFormat="false" ht="12" hidden="false" customHeight="false" outlineLevel="0" collapsed="false">
      <c r="A3578" s="31" t="s">
        <v>197</v>
      </c>
      <c r="B3578" s="32" t="s">
        <v>10861</v>
      </c>
      <c r="C3578" s="33" t="s">
        <v>104</v>
      </c>
      <c r="D3578" s="52" t="n">
        <v>1202</v>
      </c>
      <c r="E3578" s="31" t="s">
        <v>553</v>
      </c>
      <c r="F3578" s="35" t="s">
        <v>554</v>
      </c>
      <c r="G3578" s="52" t="s">
        <v>10862</v>
      </c>
      <c r="H3578" s="37" t="s">
        <v>10863</v>
      </c>
      <c r="I3578" s="38"/>
      <c r="K3578" s="40"/>
      <c r="N3578" s="59"/>
      <c r="O3578" s="60"/>
    </row>
    <row r="3579" customFormat="false" ht="12" hidden="false" customHeight="false" outlineLevel="0" collapsed="false">
      <c r="A3579" s="31" t="s">
        <v>197</v>
      </c>
      <c r="B3579" s="32" t="s">
        <v>10864</v>
      </c>
      <c r="C3579" s="33" t="s">
        <v>199</v>
      </c>
      <c r="D3579" s="52" t="n">
        <v>1203</v>
      </c>
      <c r="E3579" s="31" t="s">
        <v>200</v>
      </c>
      <c r="F3579" s="35" t="s">
        <v>201</v>
      </c>
      <c r="G3579" s="52" t="s">
        <v>10865</v>
      </c>
      <c r="H3579" s="37" t="s">
        <v>10866</v>
      </c>
      <c r="I3579" s="38"/>
      <c r="K3579" s="40"/>
      <c r="N3579" s="59"/>
      <c r="O3579" s="60"/>
    </row>
    <row r="3580" customFormat="false" ht="12" hidden="false" customHeight="false" outlineLevel="0" collapsed="false">
      <c r="A3580" s="31" t="s">
        <v>62</v>
      </c>
      <c r="B3580" s="32" t="s">
        <v>10867</v>
      </c>
      <c r="C3580" s="33" t="s">
        <v>116</v>
      </c>
      <c r="D3580" s="34" t="n">
        <v>308</v>
      </c>
      <c r="E3580" s="31" t="s">
        <v>117</v>
      </c>
      <c r="F3580" s="35" t="s">
        <v>118</v>
      </c>
      <c r="G3580" s="36" t="s">
        <v>10868</v>
      </c>
      <c r="H3580" s="37" t="s">
        <v>10869</v>
      </c>
      <c r="I3580" s="38"/>
      <c r="K3580" s="40"/>
      <c r="N3580" s="59"/>
      <c r="O3580" s="60"/>
    </row>
    <row r="3581" customFormat="false" ht="12" hidden="false" customHeight="false" outlineLevel="0" collapsed="false">
      <c r="A3581" s="31" t="s">
        <v>214</v>
      </c>
      <c r="B3581" s="32" t="s">
        <v>10870</v>
      </c>
      <c r="C3581" s="33" t="s">
        <v>226</v>
      </c>
      <c r="D3581" s="52" t="n">
        <v>1502</v>
      </c>
      <c r="E3581" s="31" t="s">
        <v>227</v>
      </c>
      <c r="F3581" s="35" t="s">
        <v>228</v>
      </c>
      <c r="G3581" s="52" t="s">
        <v>10871</v>
      </c>
      <c r="H3581" s="37" t="s">
        <v>10872</v>
      </c>
      <c r="I3581" s="38"/>
      <c r="K3581" s="40"/>
      <c r="N3581" s="59"/>
      <c r="O3581" s="60"/>
    </row>
    <row r="3582" customFormat="false" ht="12" hidden="false" customHeight="false" outlineLevel="0" collapsed="false">
      <c r="A3582" s="31" t="s">
        <v>214</v>
      </c>
      <c r="B3582" s="32" t="s">
        <v>10873</v>
      </c>
      <c r="C3582" s="33" t="s">
        <v>316</v>
      </c>
      <c r="D3582" s="34" t="n">
        <v>1501</v>
      </c>
      <c r="E3582" s="31" t="s">
        <v>776</v>
      </c>
      <c r="F3582" s="35" t="s">
        <v>777</v>
      </c>
      <c r="G3582" s="36" t="s">
        <v>10874</v>
      </c>
      <c r="H3582" s="37" t="s">
        <v>10875</v>
      </c>
      <c r="I3582" s="38"/>
      <c r="K3582" s="40"/>
      <c r="N3582" s="59"/>
      <c r="O3582" s="60"/>
    </row>
    <row r="3583" customFormat="false" ht="12" hidden="false" customHeight="false" outlineLevel="0" collapsed="false">
      <c r="A3583" s="31" t="s">
        <v>826</v>
      </c>
      <c r="B3583" s="32" t="s">
        <v>10876</v>
      </c>
      <c r="C3583" s="51" t="s">
        <v>234</v>
      </c>
      <c r="D3583" s="57" t="n">
        <v>401</v>
      </c>
      <c r="E3583" s="31" t="s">
        <v>1047</v>
      </c>
      <c r="F3583" s="35" t="s">
        <v>1048</v>
      </c>
      <c r="G3583" s="52" t="s">
        <v>10877</v>
      </c>
      <c r="H3583" s="37" t="s">
        <v>10878</v>
      </c>
      <c r="I3583" s="38"/>
      <c r="K3583" s="40"/>
      <c r="N3583" s="59"/>
      <c r="O3583" s="60"/>
    </row>
    <row r="3584" customFormat="false" ht="12" hidden="false" customHeight="false" outlineLevel="0" collapsed="false">
      <c r="A3584" s="31" t="s">
        <v>94</v>
      </c>
      <c r="B3584" s="32" t="s">
        <v>10879</v>
      </c>
      <c r="C3584" s="33" t="s">
        <v>96</v>
      </c>
      <c r="D3584" s="34" t="n">
        <v>2001</v>
      </c>
      <c r="E3584" s="31" t="s">
        <v>97</v>
      </c>
      <c r="F3584" s="35" t="s">
        <v>98</v>
      </c>
      <c r="G3584" s="36" t="s">
        <v>10880</v>
      </c>
      <c r="H3584" s="37" t="s">
        <v>10881</v>
      </c>
      <c r="I3584" s="38"/>
      <c r="K3584" s="40"/>
      <c r="N3584" s="59"/>
      <c r="O3584" s="60"/>
    </row>
    <row r="3585" customFormat="false" ht="12" hidden="false" customHeight="false" outlineLevel="0" collapsed="false">
      <c r="A3585" s="31" t="s">
        <v>197</v>
      </c>
      <c r="B3585" s="32" t="s">
        <v>10882</v>
      </c>
      <c r="C3585" s="48" t="s">
        <v>104</v>
      </c>
      <c r="D3585" s="36" t="n">
        <v>1202</v>
      </c>
      <c r="E3585" s="31" t="s">
        <v>553</v>
      </c>
      <c r="F3585" s="35" t="s">
        <v>554</v>
      </c>
      <c r="G3585" s="36" t="s">
        <v>10883</v>
      </c>
      <c r="H3585" s="37" t="s">
        <v>10884</v>
      </c>
      <c r="I3585" s="38"/>
      <c r="K3585" s="40"/>
      <c r="N3585" s="59"/>
      <c r="O3585" s="60"/>
    </row>
    <row r="3586" customFormat="false" ht="12" hidden="false" customHeight="false" outlineLevel="0" collapsed="false">
      <c r="A3586" s="31" t="s">
        <v>94</v>
      </c>
      <c r="B3586" s="32" t="s">
        <v>10885</v>
      </c>
      <c r="C3586" s="33" t="s">
        <v>96</v>
      </c>
      <c r="D3586" s="34" t="n">
        <v>2001</v>
      </c>
      <c r="E3586" s="31" t="s">
        <v>1099</v>
      </c>
      <c r="F3586" s="35" t="s">
        <v>1100</v>
      </c>
      <c r="G3586" s="36" t="s">
        <v>10886</v>
      </c>
      <c r="H3586" s="37" t="s">
        <v>10887</v>
      </c>
      <c r="I3586" s="38"/>
      <c r="K3586" s="40"/>
      <c r="N3586" s="59"/>
      <c r="O3586" s="60"/>
    </row>
    <row r="3587" customFormat="false" ht="12" hidden="false" customHeight="false" outlineLevel="0" collapsed="false">
      <c r="A3587" s="31" t="s">
        <v>317</v>
      </c>
      <c r="B3587" s="32" t="s">
        <v>10888</v>
      </c>
      <c r="C3587" s="33" t="s">
        <v>319</v>
      </c>
      <c r="D3587" s="36" t="n">
        <v>1805</v>
      </c>
      <c r="E3587" s="31" t="s">
        <v>569</v>
      </c>
      <c r="F3587" s="35" t="s">
        <v>570</v>
      </c>
      <c r="G3587" s="36" t="s">
        <v>10889</v>
      </c>
      <c r="H3587" s="37" t="s">
        <v>10890</v>
      </c>
      <c r="I3587" s="38"/>
      <c r="K3587" s="40"/>
      <c r="N3587" s="59"/>
      <c r="O3587" s="60"/>
    </row>
    <row r="3588" customFormat="false" ht="12" hidden="false" customHeight="false" outlineLevel="0" collapsed="false">
      <c r="A3588" s="31" t="s">
        <v>51</v>
      </c>
      <c r="B3588" s="32" t="s">
        <v>10891</v>
      </c>
      <c r="C3588" s="41" t="s">
        <v>53</v>
      </c>
      <c r="D3588" s="36" t="n">
        <v>502</v>
      </c>
      <c r="E3588" s="31" t="s">
        <v>729</v>
      </c>
      <c r="F3588" s="35" t="s">
        <v>730</v>
      </c>
      <c r="G3588" s="36" t="s">
        <v>10892</v>
      </c>
      <c r="H3588" s="37" t="s">
        <v>10893</v>
      </c>
      <c r="I3588" s="38"/>
      <c r="K3588" s="40"/>
      <c r="N3588" s="59"/>
      <c r="O3588" s="60"/>
    </row>
    <row r="3589" customFormat="false" ht="12" hidden="false" customHeight="false" outlineLevel="0" collapsed="false">
      <c r="A3589" s="31" t="s">
        <v>62</v>
      </c>
      <c r="B3589" s="32" t="s">
        <v>10894</v>
      </c>
      <c r="C3589" s="33" t="s">
        <v>663</v>
      </c>
      <c r="D3589" s="34" t="n">
        <v>304</v>
      </c>
      <c r="E3589" s="31" t="s">
        <v>935</v>
      </c>
      <c r="F3589" s="35" t="s">
        <v>936</v>
      </c>
      <c r="G3589" s="36" t="s">
        <v>10895</v>
      </c>
      <c r="H3589" s="37" t="s">
        <v>10896</v>
      </c>
      <c r="I3589" s="38"/>
      <c r="K3589" s="40"/>
      <c r="N3589" s="59"/>
      <c r="O3589" s="60"/>
    </row>
    <row r="3590" customFormat="false" ht="12" hidden="false" customHeight="false" outlineLevel="0" collapsed="false">
      <c r="A3590" s="31" t="s">
        <v>167</v>
      </c>
      <c r="B3590" s="32" t="s">
        <v>10897</v>
      </c>
      <c r="C3590" s="33" t="s">
        <v>169</v>
      </c>
      <c r="D3590" s="34" t="n">
        <v>104</v>
      </c>
      <c r="E3590" s="31" t="s">
        <v>170</v>
      </c>
      <c r="F3590" s="35" t="s">
        <v>171</v>
      </c>
      <c r="G3590" s="36" t="s">
        <v>10898</v>
      </c>
      <c r="H3590" s="37" t="s">
        <v>10899</v>
      </c>
      <c r="I3590" s="38"/>
      <c r="K3590" s="40"/>
      <c r="N3590" s="59"/>
      <c r="O3590" s="60"/>
    </row>
    <row r="3591" customFormat="false" ht="12" hidden="false" customHeight="false" outlineLevel="0" collapsed="false">
      <c r="A3591" s="31" t="s">
        <v>317</v>
      </c>
      <c r="B3591" s="32" t="s">
        <v>10900</v>
      </c>
      <c r="C3591" s="33" t="s">
        <v>319</v>
      </c>
      <c r="D3591" s="34" t="n">
        <v>1801</v>
      </c>
      <c r="E3591" s="31" t="s">
        <v>320</v>
      </c>
      <c r="F3591" s="35" t="s">
        <v>321</v>
      </c>
      <c r="G3591" s="36" t="s">
        <v>10901</v>
      </c>
      <c r="H3591" s="37" t="s">
        <v>10902</v>
      </c>
      <c r="I3591" s="38"/>
      <c r="K3591" s="40"/>
      <c r="N3591" s="59"/>
      <c r="O3591" s="60"/>
    </row>
    <row r="3592" customFormat="false" ht="12" hidden="false" customHeight="false" outlineLevel="0" collapsed="false">
      <c r="A3592" s="31" t="s">
        <v>134</v>
      </c>
      <c r="B3592" s="32" t="s">
        <v>10903</v>
      </c>
      <c r="C3592" s="51" t="s">
        <v>136</v>
      </c>
      <c r="D3592" s="52" t="n">
        <v>1701</v>
      </c>
      <c r="E3592" s="31" t="s">
        <v>137</v>
      </c>
      <c r="F3592" s="35" t="s">
        <v>138</v>
      </c>
      <c r="G3592" s="52" t="s">
        <v>10904</v>
      </c>
      <c r="H3592" s="37" t="s">
        <v>10905</v>
      </c>
      <c r="I3592" s="38"/>
      <c r="K3592" s="40"/>
      <c r="N3592" s="59"/>
      <c r="O3592" s="60"/>
    </row>
    <row r="3593" customFormat="false" ht="12" hidden="false" customHeight="false" outlineLevel="0" collapsed="false">
      <c r="A3593" s="31" t="s">
        <v>576</v>
      </c>
      <c r="B3593" s="32" t="s">
        <v>10906</v>
      </c>
      <c r="C3593" s="33" t="s">
        <v>114</v>
      </c>
      <c r="D3593" s="52" t="n">
        <v>806</v>
      </c>
      <c r="E3593" s="31" t="s">
        <v>1629</v>
      </c>
      <c r="F3593" s="35" t="s">
        <v>1630</v>
      </c>
      <c r="G3593" s="52" t="s">
        <v>10907</v>
      </c>
      <c r="H3593" s="37" t="s">
        <v>10908</v>
      </c>
      <c r="I3593" s="38"/>
      <c r="K3593" s="40"/>
      <c r="N3593" s="59"/>
      <c r="O3593" s="60"/>
    </row>
    <row r="3594" customFormat="false" ht="12" hidden="false" customHeight="false" outlineLevel="0" collapsed="false">
      <c r="A3594" s="31" t="s">
        <v>826</v>
      </c>
      <c r="B3594" s="32" t="s">
        <v>10909</v>
      </c>
      <c r="C3594" s="33" t="s">
        <v>234</v>
      </c>
      <c r="D3594" s="34" t="n">
        <v>401</v>
      </c>
      <c r="E3594" s="31" t="s">
        <v>1047</v>
      </c>
      <c r="F3594" s="35" t="s">
        <v>1048</v>
      </c>
      <c r="G3594" s="36" t="s">
        <v>10910</v>
      </c>
      <c r="H3594" s="37" t="s">
        <v>10911</v>
      </c>
      <c r="I3594" s="38"/>
      <c r="K3594" s="40"/>
      <c r="N3594" s="59"/>
      <c r="O3594" s="60"/>
    </row>
    <row r="3595" customFormat="false" ht="12" hidden="false" customHeight="false" outlineLevel="0" collapsed="false">
      <c r="A3595" s="31" t="s">
        <v>811</v>
      </c>
      <c r="B3595" s="32" t="s">
        <v>10912</v>
      </c>
      <c r="C3595" s="33" t="s">
        <v>616</v>
      </c>
      <c r="D3595" s="36" t="n">
        <v>704</v>
      </c>
      <c r="E3595" s="31" t="s">
        <v>862</v>
      </c>
      <c r="F3595" s="35" t="s">
        <v>863</v>
      </c>
      <c r="G3595" s="36" t="s">
        <v>10913</v>
      </c>
      <c r="H3595" s="37" t="s">
        <v>10914</v>
      </c>
      <c r="I3595" s="38"/>
      <c r="K3595" s="40"/>
      <c r="N3595" s="59"/>
      <c r="O3595" s="60"/>
    </row>
    <row r="3596" customFormat="false" ht="12" hidden="false" customHeight="false" outlineLevel="0" collapsed="false">
      <c r="A3596" s="31" t="s">
        <v>62</v>
      </c>
      <c r="B3596" s="32" t="s">
        <v>10915</v>
      </c>
      <c r="C3596" s="33" t="s">
        <v>116</v>
      </c>
      <c r="D3596" s="34" t="n">
        <v>308</v>
      </c>
      <c r="E3596" s="31" t="s">
        <v>117</v>
      </c>
      <c r="F3596" s="35" t="s">
        <v>118</v>
      </c>
      <c r="G3596" s="36" t="s">
        <v>10916</v>
      </c>
      <c r="H3596" s="37" t="s">
        <v>10917</v>
      </c>
      <c r="I3596" s="38"/>
      <c r="K3596" s="40"/>
      <c r="N3596" s="59"/>
      <c r="O3596" s="60"/>
    </row>
    <row r="3597" customFormat="false" ht="12" hidden="false" customHeight="false" outlineLevel="0" collapsed="false">
      <c r="A3597" s="31" t="s">
        <v>62</v>
      </c>
      <c r="B3597" s="32" t="s">
        <v>10918</v>
      </c>
      <c r="C3597" s="33" t="s">
        <v>663</v>
      </c>
      <c r="D3597" s="52" t="n">
        <v>304</v>
      </c>
      <c r="E3597" s="31" t="s">
        <v>935</v>
      </c>
      <c r="F3597" s="35" t="s">
        <v>936</v>
      </c>
      <c r="G3597" s="52" t="s">
        <v>10919</v>
      </c>
      <c r="H3597" s="37" t="s">
        <v>10920</v>
      </c>
      <c r="I3597" s="38"/>
      <c r="K3597" s="40"/>
      <c r="N3597" s="59"/>
      <c r="O3597" s="60"/>
    </row>
    <row r="3598" customFormat="false" ht="12" hidden="false" customHeight="false" outlineLevel="0" collapsed="false">
      <c r="A3598" s="31" t="s">
        <v>317</v>
      </c>
      <c r="B3598" s="32" t="s">
        <v>10921</v>
      </c>
      <c r="C3598" s="33" t="s">
        <v>319</v>
      </c>
      <c r="D3598" s="36" t="n">
        <v>1801</v>
      </c>
      <c r="E3598" s="31" t="s">
        <v>320</v>
      </c>
      <c r="F3598" s="35" t="s">
        <v>321</v>
      </c>
      <c r="G3598" s="36" t="s">
        <v>10922</v>
      </c>
      <c r="H3598" s="37" t="s">
        <v>10923</v>
      </c>
      <c r="I3598" s="38"/>
      <c r="K3598" s="40"/>
      <c r="N3598" s="59"/>
      <c r="O3598" s="60"/>
    </row>
    <row r="3599" customFormat="false" ht="12" hidden="false" customHeight="false" outlineLevel="0" collapsed="false">
      <c r="A3599" s="31" t="s">
        <v>317</v>
      </c>
      <c r="B3599" s="32" t="s">
        <v>10924</v>
      </c>
      <c r="C3599" s="51" t="s">
        <v>319</v>
      </c>
      <c r="D3599" s="52" t="n">
        <v>1801</v>
      </c>
      <c r="E3599" s="31" t="s">
        <v>320</v>
      </c>
      <c r="F3599" s="35" t="s">
        <v>321</v>
      </c>
      <c r="G3599" s="52" t="s">
        <v>10925</v>
      </c>
      <c r="H3599" s="37" t="s">
        <v>10926</v>
      </c>
      <c r="I3599" s="38"/>
      <c r="K3599" s="40"/>
      <c r="N3599" s="59"/>
      <c r="O3599" s="60"/>
    </row>
    <row r="3600" customFormat="false" ht="12" hidden="false" customHeight="false" outlineLevel="0" collapsed="false">
      <c r="A3600" s="31" t="s">
        <v>826</v>
      </c>
      <c r="B3600" s="32" t="s">
        <v>10927</v>
      </c>
      <c r="C3600" s="33" t="s">
        <v>234</v>
      </c>
      <c r="D3600" s="34" t="n">
        <v>401</v>
      </c>
      <c r="E3600" s="31" t="s">
        <v>1047</v>
      </c>
      <c r="F3600" s="35" t="s">
        <v>1048</v>
      </c>
      <c r="G3600" s="36" t="s">
        <v>10928</v>
      </c>
      <c r="H3600" s="37" t="s">
        <v>10929</v>
      </c>
      <c r="I3600" s="38"/>
      <c r="K3600" s="40"/>
      <c r="N3600" s="59"/>
      <c r="O3600" s="60"/>
    </row>
    <row r="3601" customFormat="false" ht="12" hidden="false" customHeight="false" outlineLevel="0" collapsed="false">
      <c r="A3601" s="31" t="s">
        <v>826</v>
      </c>
      <c r="B3601" s="32" t="s">
        <v>10930</v>
      </c>
      <c r="C3601" s="33" t="s">
        <v>234</v>
      </c>
      <c r="D3601" s="34" t="n">
        <v>401</v>
      </c>
      <c r="E3601" s="31" t="s">
        <v>1047</v>
      </c>
      <c r="F3601" s="35" t="s">
        <v>1048</v>
      </c>
      <c r="G3601" s="36" t="s">
        <v>10931</v>
      </c>
      <c r="H3601" s="37" t="s">
        <v>10932</v>
      </c>
      <c r="I3601" s="38"/>
      <c r="K3601" s="40"/>
      <c r="N3601" s="59"/>
      <c r="O3601" s="60"/>
    </row>
    <row r="3602" customFormat="false" ht="12" hidden="false" customHeight="false" outlineLevel="0" collapsed="false">
      <c r="A3602" s="31" t="s">
        <v>83</v>
      </c>
      <c r="B3602" s="32" t="s">
        <v>10933</v>
      </c>
      <c r="C3602" s="33" t="s">
        <v>85</v>
      </c>
      <c r="D3602" s="34" t="n">
        <v>902</v>
      </c>
      <c r="E3602" s="31" t="s">
        <v>2761</v>
      </c>
      <c r="F3602" s="35" t="s">
        <v>2762</v>
      </c>
      <c r="G3602" s="36" t="s">
        <v>10934</v>
      </c>
      <c r="H3602" s="37" t="s">
        <v>10935</v>
      </c>
      <c r="I3602" s="38"/>
      <c r="K3602" s="40"/>
      <c r="N3602" s="59"/>
      <c r="O3602" s="60"/>
    </row>
    <row r="3603" customFormat="false" ht="12" hidden="false" customHeight="false" outlineLevel="0" collapsed="false">
      <c r="A3603" s="31" t="s">
        <v>62</v>
      </c>
      <c r="B3603" s="32" t="s">
        <v>10936</v>
      </c>
      <c r="C3603" s="41" t="s">
        <v>508</v>
      </c>
      <c r="D3603" s="36" t="n">
        <v>301</v>
      </c>
      <c r="E3603" s="31" t="s">
        <v>509</v>
      </c>
      <c r="F3603" s="35" t="s">
        <v>510</v>
      </c>
      <c r="G3603" s="36" t="s">
        <v>10937</v>
      </c>
      <c r="H3603" s="37" t="s">
        <v>10938</v>
      </c>
      <c r="I3603" s="38"/>
      <c r="K3603" s="40"/>
      <c r="N3603" s="59"/>
      <c r="O3603" s="60"/>
    </row>
    <row r="3604" customFormat="false" ht="12" hidden="false" customHeight="false" outlineLevel="0" collapsed="false">
      <c r="A3604" s="31" t="s">
        <v>105</v>
      </c>
      <c r="B3604" s="32" t="s">
        <v>10939</v>
      </c>
      <c r="C3604" s="41" t="s">
        <v>560</v>
      </c>
      <c r="D3604" s="36" t="n">
        <v>1306</v>
      </c>
      <c r="E3604" s="31" t="s">
        <v>1220</v>
      </c>
      <c r="F3604" s="35" t="s">
        <v>1221</v>
      </c>
      <c r="G3604" s="36" t="s">
        <v>10940</v>
      </c>
      <c r="H3604" s="37" t="s">
        <v>10941</v>
      </c>
      <c r="I3604" s="38"/>
      <c r="K3604" s="40"/>
      <c r="N3604" s="59"/>
      <c r="O3604" s="60"/>
    </row>
    <row r="3605" customFormat="false" ht="12" hidden="false" customHeight="false" outlineLevel="0" collapsed="false">
      <c r="A3605" s="31" t="s">
        <v>576</v>
      </c>
      <c r="B3605" s="32" t="s">
        <v>10942</v>
      </c>
      <c r="C3605" s="41" t="s">
        <v>114</v>
      </c>
      <c r="D3605" s="34" t="n">
        <v>804</v>
      </c>
      <c r="E3605" s="31" t="s">
        <v>2399</v>
      </c>
      <c r="F3605" s="35" t="s">
        <v>2400</v>
      </c>
      <c r="G3605" s="36" t="s">
        <v>10943</v>
      </c>
      <c r="H3605" s="37" t="s">
        <v>10944</v>
      </c>
      <c r="I3605" s="38"/>
      <c r="K3605" s="40"/>
      <c r="N3605" s="59"/>
      <c r="O3605" s="60"/>
    </row>
    <row r="3606" customFormat="false" ht="12" hidden="false" customHeight="false" outlineLevel="0" collapsed="false">
      <c r="A3606" s="31" t="s">
        <v>62</v>
      </c>
      <c r="B3606" s="32" t="s">
        <v>10945</v>
      </c>
      <c r="C3606" s="33" t="s">
        <v>663</v>
      </c>
      <c r="D3606" s="52" t="n">
        <v>304</v>
      </c>
      <c r="E3606" s="31" t="s">
        <v>935</v>
      </c>
      <c r="F3606" s="35" t="s">
        <v>936</v>
      </c>
      <c r="G3606" s="52" t="s">
        <v>10946</v>
      </c>
      <c r="H3606" s="37" t="s">
        <v>10947</v>
      </c>
      <c r="I3606" s="38"/>
      <c r="K3606" s="40"/>
      <c r="N3606" s="59"/>
      <c r="O3606" s="60"/>
    </row>
    <row r="3607" customFormat="false" ht="12" hidden="false" customHeight="false" outlineLevel="0" collapsed="false">
      <c r="A3607" s="31" t="s">
        <v>317</v>
      </c>
      <c r="B3607" s="32" t="s">
        <v>10948</v>
      </c>
      <c r="C3607" s="33" t="s">
        <v>319</v>
      </c>
      <c r="D3607" s="34" t="n">
        <v>1802</v>
      </c>
      <c r="E3607" s="31" t="s">
        <v>965</v>
      </c>
      <c r="F3607" s="35" t="s">
        <v>966</v>
      </c>
      <c r="G3607" s="36" t="s">
        <v>10949</v>
      </c>
      <c r="H3607" s="37" t="s">
        <v>10950</v>
      </c>
      <c r="I3607" s="38"/>
      <c r="K3607" s="40"/>
      <c r="N3607" s="59"/>
      <c r="O3607" s="60"/>
    </row>
    <row r="3608" customFormat="false" ht="12" hidden="false" customHeight="false" outlineLevel="0" collapsed="false">
      <c r="A3608" s="31" t="s">
        <v>51</v>
      </c>
      <c r="B3608" s="32" t="s">
        <v>10951</v>
      </c>
      <c r="C3608" s="33" t="s">
        <v>424</v>
      </c>
      <c r="D3608" s="36" t="n">
        <v>501</v>
      </c>
      <c r="E3608" s="31" t="s">
        <v>671</v>
      </c>
      <c r="F3608" s="35" t="s">
        <v>672</v>
      </c>
      <c r="G3608" s="36" t="s">
        <v>10952</v>
      </c>
      <c r="H3608" s="37" t="s">
        <v>10953</v>
      </c>
      <c r="I3608" s="38"/>
      <c r="K3608" s="40"/>
      <c r="N3608" s="59"/>
      <c r="O3608" s="60"/>
    </row>
    <row r="3609" customFormat="false" ht="12" hidden="false" customHeight="false" outlineLevel="0" collapsed="false">
      <c r="A3609" s="31" t="s">
        <v>145</v>
      </c>
      <c r="B3609" s="32" t="s">
        <v>10954</v>
      </c>
      <c r="C3609" s="33" t="s">
        <v>516</v>
      </c>
      <c r="D3609" s="34" t="n">
        <v>1909</v>
      </c>
      <c r="E3609" s="31" t="s">
        <v>707</v>
      </c>
      <c r="F3609" s="35" t="s">
        <v>708</v>
      </c>
      <c r="G3609" s="36" t="s">
        <v>10955</v>
      </c>
      <c r="H3609" s="37" t="s">
        <v>10956</v>
      </c>
      <c r="I3609" s="38"/>
      <c r="K3609" s="40"/>
      <c r="N3609" s="59"/>
      <c r="O3609" s="60"/>
    </row>
    <row r="3610" customFormat="false" ht="12" hidden="false" customHeight="false" outlineLevel="0" collapsed="false">
      <c r="A3610" s="31" t="s">
        <v>83</v>
      </c>
      <c r="B3610" s="32" t="s">
        <v>10957</v>
      </c>
      <c r="C3610" s="33" t="s">
        <v>85</v>
      </c>
      <c r="D3610" s="34" t="n">
        <v>902</v>
      </c>
      <c r="E3610" s="31" t="s">
        <v>126</v>
      </c>
      <c r="F3610" s="35" t="s">
        <v>127</v>
      </c>
      <c r="G3610" s="36" t="s">
        <v>10958</v>
      </c>
      <c r="H3610" s="37" t="s">
        <v>10959</v>
      </c>
      <c r="I3610" s="38"/>
      <c r="K3610" s="40"/>
      <c r="N3610" s="59"/>
      <c r="O3610" s="60"/>
    </row>
    <row r="3611" customFormat="false" ht="12" hidden="false" customHeight="false" outlineLevel="0" collapsed="false">
      <c r="A3611" s="31" t="s">
        <v>167</v>
      </c>
      <c r="B3611" s="32" t="s">
        <v>10960</v>
      </c>
      <c r="C3611" s="33" t="s">
        <v>133</v>
      </c>
      <c r="D3611" s="34" t="n">
        <v>102</v>
      </c>
      <c r="E3611" s="31" t="s">
        <v>848</v>
      </c>
      <c r="F3611" s="35" t="s">
        <v>849</v>
      </c>
      <c r="G3611" s="36" t="s">
        <v>10961</v>
      </c>
      <c r="H3611" s="37" t="s">
        <v>10962</v>
      </c>
      <c r="I3611" s="38"/>
      <c r="K3611" s="40"/>
      <c r="N3611" s="59"/>
      <c r="O3611" s="60"/>
    </row>
    <row r="3612" customFormat="false" ht="12" hidden="false" customHeight="false" outlineLevel="0" collapsed="false">
      <c r="A3612" s="31" t="s">
        <v>826</v>
      </c>
      <c r="B3612" s="32" t="s">
        <v>10963</v>
      </c>
      <c r="C3612" s="41" t="s">
        <v>234</v>
      </c>
      <c r="D3612" s="34" t="n">
        <v>401</v>
      </c>
      <c r="E3612" s="31" t="s">
        <v>1047</v>
      </c>
      <c r="F3612" s="35" t="s">
        <v>1048</v>
      </c>
      <c r="G3612" s="36" t="s">
        <v>10964</v>
      </c>
      <c r="H3612" s="37" t="s">
        <v>10965</v>
      </c>
      <c r="I3612" s="38"/>
      <c r="K3612" s="40"/>
      <c r="N3612" s="59"/>
      <c r="O3612" s="60"/>
    </row>
    <row r="3613" customFormat="false" ht="12" hidden="false" customHeight="false" outlineLevel="0" collapsed="false">
      <c r="A3613" s="31" t="s">
        <v>105</v>
      </c>
      <c r="B3613" s="32" t="s">
        <v>10966</v>
      </c>
      <c r="C3613" s="41" t="s">
        <v>560</v>
      </c>
      <c r="D3613" s="34" t="n">
        <v>1306</v>
      </c>
      <c r="E3613" s="31" t="s">
        <v>1220</v>
      </c>
      <c r="F3613" s="35" t="s">
        <v>1221</v>
      </c>
      <c r="G3613" s="36" t="s">
        <v>10967</v>
      </c>
      <c r="H3613" s="37" t="s">
        <v>10968</v>
      </c>
      <c r="I3613" s="38"/>
      <c r="K3613" s="40"/>
      <c r="N3613" s="59"/>
      <c r="O3613" s="60"/>
    </row>
    <row r="3614" customFormat="false" ht="12" hidden="false" customHeight="false" outlineLevel="0" collapsed="false">
      <c r="A3614" s="31" t="s">
        <v>167</v>
      </c>
      <c r="B3614" s="32" t="s">
        <v>711</v>
      </c>
      <c r="C3614" s="33" t="s">
        <v>124</v>
      </c>
      <c r="D3614" s="52" t="n">
        <v>101</v>
      </c>
      <c r="E3614" s="31" t="s">
        <v>700</v>
      </c>
      <c r="F3614" s="35" t="s">
        <v>701</v>
      </c>
      <c r="G3614" s="52" t="s">
        <v>10969</v>
      </c>
      <c r="H3614" s="37" t="s">
        <v>10970</v>
      </c>
      <c r="I3614" s="38"/>
      <c r="K3614" s="40"/>
      <c r="N3614" s="59"/>
      <c r="O3614" s="60"/>
    </row>
    <row r="3615" customFormat="false" ht="12" hidden="false" customHeight="false" outlineLevel="0" collapsed="false">
      <c r="A3615" s="31" t="s">
        <v>62</v>
      </c>
      <c r="B3615" s="32" t="s">
        <v>10971</v>
      </c>
      <c r="C3615" s="33" t="s">
        <v>244</v>
      </c>
      <c r="D3615" s="36" t="n">
        <v>310</v>
      </c>
      <c r="E3615" s="31" t="s">
        <v>842</v>
      </c>
      <c r="F3615" s="35" t="s">
        <v>843</v>
      </c>
      <c r="G3615" s="36" t="s">
        <v>10972</v>
      </c>
      <c r="H3615" s="37" t="s">
        <v>10973</v>
      </c>
      <c r="I3615" s="38"/>
      <c r="K3615" s="40"/>
      <c r="N3615" s="59"/>
      <c r="O3615" s="60"/>
    </row>
    <row r="3616" customFormat="false" ht="12" hidden="false" customHeight="false" outlineLevel="0" collapsed="false">
      <c r="A3616" s="31" t="s">
        <v>576</v>
      </c>
      <c r="B3616" s="32" t="s">
        <v>10974</v>
      </c>
      <c r="C3616" s="33" t="s">
        <v>114</v>
      </c>
      <c r="D3616" s="52" t="n">
        <v>802</v>
      </c>
      <c r="E3616" s="54" t="s">
        <v>925</v>
      </c>
      <c r="F3616" s="35" t="s">
        <v>926</v>
      </c>
      <c r="G3616" s="52" t="s">
        <v>10975</v>
      </c>
      <c r="H3616" s="37" t="s">
        <v>10976</v>
      </c>
      <c r="I3616" s="38"/>
      <c r="K3616" s="40"/>
      <c r="N3616" s="59"/>
      <c r="O3616" s="60"/>
    </row>
    <row r="3617" customFormat="false" ht="12" hidden="false" customHeight="false" outlineLevel="0" collapsed="false">
      <c r="A3617" s="31" t="s">
        <v>62</v>
      </c>
      <c r="B3617" s="32" t="s">
        <v>10977</v>
      </c>
      <c r="C3617" s="33" t="s">
        <v>244</v>
      </c>
      <c r="D3617" s="52" t="n">
        <v>310</v>
      </c>
      <c r="E3617" s="54" t="s">
        <v>842</v>
      </c>
      <c r="F3617" s="35" t="s">
        <v>843</v>
      </c>
      <c r="G3617" s="52" t="s">
        <v>10978</v>
      </c>
      <c r="H3617" s="37" t="s">
        <v>10979</v>
      </c>
      <c r="I3617" s="38"/>
      <c r="K3617" s="40"/>
      <c r="N3617" s="59"/>
      <c r="O3617" s="60"/>
    </row>
    <row r="3618" customFormat="false" ht="12" hidden="false" customHeight="false" outlineLevel="0" collapsed="false">
      <c r="A3618" s="31" t="s">
        <v>94</v>
      </c>
      <c r="B3618" s="32" t="s">
        <v>10980</v>
      </c>
      <c r="C3618" s="51" t="s">
        <v>96</v>
      </c>
      <c r="D3618" s="57" t="n">
        <v>2001</v>
      </c>
      <c r="E3618" s="31" t="s">
        <v>1772</v>
      </c>
      <c r="F3618" s="35" t="s">
        <v>1773</v>
      </c>
      <c r="G3618" s="52" t="s">
        <v>10981</v>
      </c>
      <c r="H3618" s="37" t="s">
        <v>10982</v>
      </c>
      <c r="I3618" s="38"/>
      <c r="K3618" s="40"/>
      <c r="N3618" s="59"/>
      <c r="O3618" s="60"/>
    </row>
    <row r="3619" customFormat="false" ht="12" hidden="false" customHeight="false" outlineLevel="0" collapsed="false">
      <c r="A3619" s="31" t="s">
        <v>197</v>
      </c>
      <c r="B3619" s="32" t="s">
        <v>10983</v>
      </c>
      <c r="C3619" s="41" t="s">
        <v>104</v>
      </c>
      <c r="D3619" s="34" t="n">
        <v>1202</v>
      </c>
      <c r="E3619" s="31" t="s">
        <v>553</v>
      </c>
      <c r="F3619" s="35" t="s">
        <v>554</v>
      </c>
      <c r="G3619" s="36" t="s">
        <v>10984</v>
      </c>
      <c r="H3619" s="37" t="s">
        <v>10985</v>
      </c>
      <c r="I3619" s="38"/>
      <c r="K3619" s="40"/>
      <c r="N3619" s="59"/>
      <c r="O3619" s="60"/>
    </row>
    <row r="3620" customFormat="false" ht="12" hidden="false" customHeight="false" outlineLevel="0" collapsed="false">
      <c r="A3620" s="31" t="s">
        <v>62</v>
      </c>
      <c r="B3620" s="32" t="s">
        <v>10986</v>
      </c>
      <c r="C3620" s="33" t="s">
        <v>656</v>
      </c>
      <c r="D3620" s="52" t="n">
        <v>311</v>
      </c>
      <c r="E3620" s="31" t="s">
        <v>919</v>
      </c>
      <c r="F3620" s="35" t="s">
        <v>920</v>
      </c>
      <c r="G3620" s="52" t="s">
        <v>10987</v>
      </c>
      <c r="H3620" s="37" t="s">
        <v>10988</v>
      </c>
      <c r="I3620" s="38"/>
      <c r="K3620" s="40"/>
      <c r="N3620" s="59"/>
      <c r="O3620" s="60"/>
    </row>
    <row r="3621" customFormat="false" ht="12" hidden="false" customHeight="false" outlineLevel="0" collapsed="false">
      <c r="A3621" s="31" t="s">
        <v>62</v>
      </c>
      <c r="B3621" s="32" t="s">
        <v>10989</v>
      </c>
      <c r="C3621" s="33" t="s">
        <v>663</v>
      </c>
      <c r="D3621" s="52" t="n">
        <v>304</v>
      </c>
      <c r="E3621" s="31" t="s">
        <v>935</v>
      </c>
      <c r="F3621" s="35" t="s">
        <v>936</v>
      </c>
      <c r="G3621" s="52" t="s">
        <v>10990</v>
      </c>
      <c r="H3621" s="37" t="s">
        <v>10991</v>
      </c>
      <c r="I3621" s="38"/>
      <c r="K3621" s="40"/>
      <c r="N3621" s="59"/>
      <c r="O3621" s="60"/>
    </row>
    <row r="3622" customFormat="false" ht="12" hidden="false" customHeight="false" outlineLevel="0" collapsed="false">
      <c r="A3622" s="31" t="s">
        <v>167</v>
      </c>
      <c r="B3622" s="32" t="s">
        <v>10992</v>
      </c>
      <c r="C3622" s="33" t="s">
        <v>155</v>
      </c>
      <c r="D3622" s="34" t="n">
        <v>103</v>
      </c>
      <c r="E3622" s="31" t="s">
        <v>626</v>
      </c>
      <c r="F3622" s="35" t="s">
        <v>627</v>
      </c>
      <c r="G3622" s="36" t="s">
        <v>10993</v>
      </c>
      <c r="H3622" s="37" t="s">
        <v>10994</v>
      </c>
      <c r="I3622" s="38"/>
      <c r="K3622" s="40"/>
      <c r="N3622" s="59"/>
      <c r="O3622" s="60"/>
    </row>
    <row r="3623" customFormat="false" ht="12" hidden="false" customHeight="false" outlineLevel="0" collapsed="false">
      <c r="A3623" s="31" t="s">
        <v>297</v>
      </c>
      <c r="B3623" s="32" t="s">
        <v>10995</v>
      </c>
      <c r="C3623" s="33" t="s">
        <v>388</v>
      </c>
      <c r="D3623" s="34" t="n">
        <v>1105</v>
      </c>
      <c r="E3623" s="31" t="s">
        <v>1212</v>
      </c>
      <c r="F3623" s="35" t="s">
        <v>1213</v>
      </c>
      <c r="G3623" s="36" t="s">
        <v>10996</v>
      </c>
      <c r="H3623" s="37" t="s">
        <v>10997</v>
      </c>
      <c r="I3623" s="38"/>
      <c r="K3623" s="40"/>
      <c r="N3623" s="59"/>
      <c r="O3623" s="60"/>
    </row>
    <row r="3624" customFormat="false" ht="12" hidden="false" customHeight="false" outlineLevel="0" collapsed="false">
      <c r="A3624" s="31" t="s">
        <v>214</v>
      </c>
      <c r="B3624" s="32" t="s">
        <v>10998</v>
      </c>
      <c r="C3624" s="33" t="s">
        <v>316</v>
      </c>
      <c r="D3624" s="34" t="n">
        <v>1501</v>
      </c>
      <c r="E3624" s="31" t="s">
        <v>776</v>
      </c>
      <c r="F3624" s="35" t="s">
        <v>777</v>
      </c>
      <c r="G3624" s="36" t="s">
        <v>10999</v>
      </c>
      <c r="H3624" s="37" t="s">
        <v>11000</v>
      </c>
      <c r="I3624" s="38"/>
      <c r="K3624" s="40"/>
      <c r="N3624" s="59"/>
      <c r="O3624" s="60"/>
    </row>
    <row r="3625" customFormat="false" ht="12" hidden="false" customHeight="false" outlineLevel="0" collapsed="false">
      <c r="A3625" s="31" t="s">
        <v>317</v>
      </c>
      <c r="B3625" s="32" t="s">
        <v>11001</v>
      </c>
      <c r="C3625" s="33" t="s">
        <v>319</v>
      </c>
      <c r="D3625" s="36" t="n">
        <v>1801</v>
      </c>
      <c r="E3625" s="31" t="s">
        <v>320</v>
      </c>
      <c r="F3625" s="35" t="s">
        <v>321</v>
      </c>
      <c r="G3625" s="36" t="s">
        <v>11002</v>
      </c>
      <c r="H3625" s="37" t="s">
        <v>11003</v>
      </c>
      <c r="I3625" s="38"/>
      <c r="K3625" s="40"/>
      <c r="N3625" s="59"/>
      <c r="O3625" s="60"/>
    </row>
    <row r="3626" customFormat="false" ht="12" hidden="false" customHeight="false" outlineLevel="0" collapsed="false">
      <c r="A3626" s="31" t="s">
        <v>105</v>
      </c>
      <c r="B3626" s="32" t="s">
        <v>11004</v>
      </c>
      <c r="C3626" s="33" t="s">
        <v>188</v>
      </c>
      <c r="D3626" s="52" t="n">
        <v>1301</v>
      </c>
      <c r="E3626" s="54" t="s">
        <v>189</v>
      </c>
      <c r="F3626" s="35" t="s">
        <v>190</v>
      </c>
      <c r="G3626" s="52" t="s">
        <v>11005</v>
      </c>
      <c r="H3626" s="37" t="s">
        <v>11006</v>
      </c>
      <c r="I3626" s="38"/>
      <c r="K3626" s="40"/>
      <c r="N3626" s="59"/>
      <c r="O3626" s="60"/>
    </row>
    <row r="3627" customFormat="false" ht="12" hidden="false" customHeight="false" outlineLevel="0" collapsed="false">
      <c r="A3627" s="31" t="s">
        <v>83</v>
      </c>
      <c r="B3627" s="32" t="s">
        <v>11007</v>
      </c>
      <c r="C3627" s="41" t="s">
        <v>85</v>
      </c>
      <c r="D3627" s="36" t="n">
        <v>902</v>
      </c>
      <c r="E3627" s="31" t="s">
        <v>126</v>
      </c>
      <c r="F3627" s="35" t="s">
        <v>127</v>
      </c>
      <c r="G3627" s="36" t="s">
        <v>11008</v>
      </c>
      <c r="H3627" s="37" t="s">
        <v>11009</v>
      </c>
      <c r="I3627" s="38"/>
      <c r="K3627" s="40"/>
      <c r="N3627" s="59"/>
      <c r="O3627" s="60"/>
    </row>
    <row r="3628" customFormat="false" ht="12" hidden="false" customHeight="false" outlineLevel="0" collapsed="false">
      <c r="A3628" s="31" t="s">
        <v>826</v>
      </c>
      <c r="B3628" s="32" t="s">
        <v>11010</v>
      </c>
      <c r="C3628" s="33" t="s">
        <v>234</v>
      </c>
      <c r="D3628" s="36" t="n">
        <v>401</v>
      </c>
      <c r="E3628" s="31" t="s">
        <v>828</v>
      </c>
      <c r="F3628" s="35" t="s">
        <v>829</v>
      </c>
      <c r="G3628" s="36" t="s">
        <v>11011</v>
      </c>
      <c r="H3628" s="37" t="s">
        <v>11012</v>
      </c>
      <c r="I3628" s="38"/>
      <c r="K3628" s="40"/>
      <c r="N3628" s="59"/>
      <c r="O3628" s="60"/>
    </row>
    <row r="3629" customFormat="false" ht="12" hidden="false" customHeight="false" outlineLevel="0" collapsed="false">
      <c r="A3629" s="31" t="s">
        <v>62</v>
      </c>
      <c r="B3629" s="32" t="s">
        <v>11013</v>
      </c>
      <c r="C3629" s="33" t="s">
        <v>244</v>
      </c>
      <c r="D3629" s="36" t="n">
        <v>310</v>
      </c>
      <c r="E3629" s="31" t="s">
        <v>842</v>
      </c>
      <c r="F3629" s="35" t="s">
        <v>843</v>
      </c>
      <c r="G3629" s="36" t="s">
        <v>11014</v>
      </c>
      <c r="H3629" s="37" t="s">
        <v>11015</v>
      </c>
      <c r="I3629" s="38"/>
      <c r="K3629" s="40"/>
      <c r="N3629" s="59"/>
      <c r="O3629" s="60"/>
    </row>
    <row r="3630" customFormat="false" ht="12" hidden="false" customHeight="false" outlineLevel="0" collapsed="false">
      <c r="A3630" s="31" t="s">
        <v>197</v>
      </c>
      <c r="B3630" s="32" t="s">
        <v>11016</v>
      </c>
      <c r="C3630" s="33" t="s">
        <v>104</v>
      </c>
      <c r="D3630" s="36" t="n">
        <v>1202</v>
      </c>
      <c r="E3630" s="31" t="s">
        <v>553</v>
      </c>
      <c r="F3630" s="35" t="s">
        <v>554</v>
      </c>
      <c r="G3630" s="36" t="s">
        <v>11017</v>
      </c>
      <c r="H3630" s="37" t="s">
        <v>11018</v>
      </c>
      <c r="I3630" s="38"/>
      <c r="K3630" s="40"/>
      <c r="N3630" s="59"/>
      <c r="O3630" s="60"/>
    </row>
    <row r="3631" customFormat="false" ht="12" hidden="false" customHeight="false" outlineLevel="0" collapsed="false">
      <c r="A3631" s="31" t="s">
        <v>414</v>
      </c>
      <c r="B3631" s="32" t="s">
        <v>11019</v>
      </c>
      <c r="C3631" s="33" t="s">
        <v>416</v>
      </c>
      <c r="D3631" s="36" t="n">
        <v>1401</v>
      </c>
      <c r="E3631" s="31" t="s">
        <v>417</v>
      </c>
      <c r="F3631" s="35" t="s">
        <v>418</v>
      </c>
      <c r="G3631" s="36" t="s">
        <v>11020</v>
      </c>
      <c r="H3631" s="37" t="s">
        <v>11021</v>
      </c>
      <c r="I3631" s="38"/>
      <c r="K3631" s="40"/>
      <c r="N3631" s="59"/>
      <c r="O3631" s="60"/>
    </row>
    <row r="3632" customFormat="false" ht="12" hidden="false" customHeight="false" outlineLevel="0" collapsed="false">
      <c r="A3632" s="31" t="s">
        <v>94</v>
      </c>
      <c r="B3632" s="32" t="s">
        <v>11022</v>
      </c>
      <c r="C3632" s="33" t="s">
        <v>96</v>
      </c>
      <c r="D3632" s="36" t="n">
        <v>2001</v>
      </c>
      <c r="E3632" s="31" t="s">
        <v>1539</v>
      </c>
      <c r="F3632" s="35" t="s">
        <v>1540</v>
      </c>
      <c r="G3632" s="36" t="s">
        <v>11023</v>
      </c>
      <c r="H3632" s="37" t="s">
        <v>11024</v>
      </c>
      <c r="I3632" s="38"/>
      <c r="K3632" s="40"/>
      <c r="N3632" s="59"/>
      <c r="O3632" s="60"/>
    </row>
    <row r="3633" customFormat="false" ht="12" hidden="false" customHeight="false" outlineLevel="0" collapsed="false">
      <c r="A3633" s="31" t="s">
        <v>826</v>
      </c>
      <c r="B3633" s="32" t="s">
        <v>11025</v>
      </c>
      <c r="C3633" s="33" t="s">
        <v>234</v>
      </c>
      <c r="D3633" s="34" t="n">
        <v>401</v>
      </c>
      <c r="E3633" s="31" t="s">
        <v>1047</v>
      </c>
      <c r="F3633" s="35" t="s">
        <v>1048</v>
      </c>
      <c r="G3633" s="36" t="s">
        <v>11026</v>
      </c>
      <c r="H3633" s="37" t="s">
        <v>11027</v>
      </c>
      <c r="I3633" s="38"/>
      <c r="K3633" s="40"/>
      <c r="N3633" s="59"/>
      <c r="O3633" s="60"/>
    </row>
    <row r="3634" customFormat="false" ht="12" hidden="false" customHeight="false" outlineLevel="0" collapsed="false">
      <c r="A3634" s="31" t="s">
        <v>145</v>
      </c>
      <c r="B3634" s="32" t="s">
        <v>11028</v>
      </c>
      <c r="C3634" s="33" t="s">
        <v>264</v>
      </c>
      <c r="D3634" s="34" t="n">
        <v>1901</v>
      </c>
      <c r="E3634" s="31" t="s">
        <v>1114</v>
      </c>
      <c r="F3634" s="35" t="s">
        <v>1115</v>
      </c>
      <c r="G3634" s="36" t="s">
        <v>11029</v>
      </c>
      <c r="H3634" s="37" t="s">
        <v>11030</v>
      </c>
      <c r="I3634" s="38"/>
      <c r="K3634" s="40"/>
      <c r="N3634" s="59"/>
      <c r="O3634" s="60"/>
    </row>
    <row r="3635" customFormat="false" ht="12" hidden="false" customHeight="false" outlineLevel="0" collapsed="false">
      <c r="A3635" s="31" t="s">
        <v>826</v>
      </c>
      <c r="B3635" s="32" t="s">
        <v>11031</v>
      </c>
      <c r="C3635" s="51" t="s">
        <v>234</v>
      </c>
      <c r="D3635" s="57" t="n">
        <v>401</v>
      </c>
      <c r="E3635" s="31" t="s">
        <v>828</v>
      </c>
      <c r="F3635" s="35" t="s">
        <v>829</v>
      </c>
      <c r="G3635" s="52" t="s">
        <v>11032</v>
      </c>
      <c r="H3635" s="37" t="s">
        <v>11033</v>
      </c>
      <c r="I3635" s="38"/>
      <c r="K3635" s="40"/>
      <c r="N3635" s="59"/>
      <c r="O3635" s="60"/>
    </row>
    <row r="3636" customFormat="false" ht="12" hidden="false" customHeight="false" outlineLevel="0" collapsed="false">
      <c r="A3636" s="31" t="s">
        <v>62</v>
      </c>
      <c r="B3636" s="32" t="s">
        <v>11034</v>
      </c>
      <c r="C3636" s="33" t="s">
        <v>663</v>
      </c>
      <c r="D3636" s="36" t="n">
        <v>304</v>
      </c>
      <c r="E3636" s="31" t="s">
        <v>935</v>
      </c>
      <c r="F3636" s="35" t="s">
        <v>936</v>
      </c>
      <c r="G3636" s="36" t="s">
        <v>11035</v>
      </c>
      <c r="H3636" s="37" t="s">
        <v>11036</v>
      </c>
      <c r="I3636" s="38"/>
      <c r="K3636" s="40"/>
      <c r="N3636" s="59"/>
      <c r="O3636" s="60"/>
    </row>
    <row r="3637" customFormat="false" ht="12" hidden="false" customHeight="false" outlineLevel="0" collapsed="false">
      <c r="A3637" s="31" t="s">
        <v>51</v>
      </c>
      <c r="B3637" s="32" t="s">
        <v>11037</v>
      </c>
      <c r="C3637" s="33" t="s">
        <v>53</v>
      </c>
      <c r="D3637" s="34" t="n">
        <v>502</v>
      </c>
      <c r="E3637" s="31" t="s">
        <v>729</v>
      </c>
      <c r="F3637" s="35" t="s">
        <v>730</v>
      </c>
      <c r="G3637" s="36" t="s">
        <v>11038</v>
      </c>
      <c r="H3637" s="37" t="s">
        <v>11039</v>
      </c>
      <c r="I3637" s="38"/>
      <c r="K3637" s="40"/>
      <c r="N3637" s="59"/>
      <c r="O3637" s="60"/>
    </row>
    <row r="3638" customFormat="false" ht="12" hidden="false" customHeight="false" outlineLevel="0" collapsed="false">
      <c r="A3638" s="31" t="s">
        <v>83</v>
      </c>
      <c r="B3638" s="32" t="s">
        <v>11040</v>
      </c>
      <c r="C3638" s="33" t="s">
        <v>85</v>
      </c>
      <c r="D3638" s="34" t="n">
        <v>903</v>
      </c>
      <c r="E3638" s="31" t="s">
        <v>2053</v>
      </c>
      <c r="F3638" s="35" t="s">
        <v>2054</v>
      </c>
      <c r="G3638" s="36" t="s">
        <v>11041</v>
      </c>
      <c r="H3638" s="37" t="s">
        <v>11042</v>
      </c>
      <c r="I3638" s="38"/>
      <c r="K3638" s="40"/>
      <c r="N3638" s="59"/>
      <c r="O3638" s="60"/>
    </row>
    <row r="3639" customFormat="false" ht="12" hidden="false" customHeight="false" outlineLevel="0" collapsed="false">
      <c r="A3639" s="31" t="s">
        <v>197</v>
      </c>
      <c r="B3639" s="32" t="s">
        <v>11043</v>
      </c>
      <c r="C3639" s="33" t="s">
        <v>282</v>
      </c>
      <c r="D3639" s="52" t="n">
        <v>1201</v>
      </c>
      <c r="E3639" s="31" t="s">
        <v>366</v>
      </c>
      <c r="F3639" s="35" t="s">
        <v>367</v>
      </c>
      <c r="G3639" s="52" t="s">
        <v>11044</v>
      </c>
      <c r="H3639" s="37" t="s">
        <v>11045</v>
      </c>
      <c r="I3639" s="38"/>
      <c r="K3639" s="40"/>
      <c r="N3639" s="59"/>
      <c r="O3639" s="60"/>
    </row>
    <row r="3640" customFormat="false" ht="12" hidden="false" customHeight="false" outlineLevel="0" collapsed="false">
      <c r="A3640" s="31" t="s">
        <v>83</v>
      </c>
      <c r="B3640" s="32" t="s">
        <v>11046</v>
      </c>
      <c r="C3640" s="33" t="s">
        <v>85</v>
      </c>
      <c r="D3640" s="52" t="n">
        <v>904</v>
      </c>
      <c r="E3640" s="31" t="s">
        <v>1375</v>
      </c>
      <c r="F3640" s="35" t="s">
        <v>1376</v>
      </c>
      <c r="G3640" s="52" t="s">
        <v>11047</v>
      </c>
      <c r="H3640" s="37" t="s">
        <v>11048</v>
      </c>
      <c r="I3640" s="38"/>
      <c r="K3640" s="40"/>
      <c r="N3640" s="59"/>
      <c r="O3640" s="60"/>
    </row>
    <row r="3641" customFormat="false" ht="12" hidden="false" customHeight="false" outlineLevel="0" collapsed="false">
      <c r="A3641" s="31" t="s">
        <v>156</v>
      </c>
      <c r="B3641" s="32" t="s">
        <v>11049</v>
      </c>
      <c r="C3641" s="33" t="s">
        <v>158</v>
      </c>
      <c r="D3641" s="34" t="n">
        <v>1601</v>
      </c>
      <c r="E3641" s="31" t="s">
        <v>1926</v>
      </c>
      <c r="F3641" s="35" t="s">
        <v>1927</v>
      </c>
      <c r="G3641" s="36" t="s">
        <v>11050</v>
      </c>
      <c r="H3641" s="37" t="s">
        <v>11051</v>
      </c>
      <c r="I3641" s="38"/>
      <c r="K3641" s="40"/>
      <c r="N3641" s="59"/>
      <c r="O3641" s="60"/>
    </row>
    <row r="3642" customFormat="false" ht="12" hidden="false" customHeight="false" outlineLevel="0" collapsed="false">
      <c r="A3642" s="31" t="s">
        <v>156</v>
      </c>
      <c r="B3642" s="32" t="s">
        <v>11052</v>
      </c>
      <c r="C3642" s="41" t="s">
        <v>158</v>
      </c>
      <c r="D3642" s="34" t="n">
        <v>1601</v>
      </c>
      <c r="E3642" s="31" t="s">
        <v>3436</v>
      </c>
      <c r="F3642" s="35" t="s">
        <v>3437</v>
      </c>
      <c r="G3642" s="36" t="s">
        <v>11053</v>
      </c>
      <c r="H3642" s="37" t="s">
        <v>11054</v>
      </c>
      <c r="I3642" s="38"/>
      <c r="K3642" s="40"/>
      <c r="N3642" s="59"/>
      <c r="O3642" s="60"/>
    </row>
    <row r="3643" customFormat="false" ht="12" hidden="false" customHeight="false" outlineLevel="0" collapsed="false">
      <c r="A3643" s="31" t="s">
        <v>197</v>
      </c>
      <c r="B3643" s="32" t="s">
        <v>11055</v>
      </c>
      <c r="C3643" s="33" t="s">
        <v>286</v>
      </c>
      <c r="D3643" s="34" t="n">
        <v>1204</v>
      </c>
      <c r="E3643" s="31" t="s">
        <v>1501</v>
      </c>
      <c r="F3643" s="35" t="s">
        <v>1502</v>
      </c>
      <c r="G3643" s="36" t="s">
        <v>11056</v>
      </c>
      <c r="H3643" s="37" t="s">
        <v>11057</v>
      </c>
      <c r="I3643" s="38"/>
      <c r="K3643" s="40"/>
      <c r="N3643" s="59"/>
      <c r="O3643" s="60"/>
    </row>
    <row r="3644" customFormat="false" ht="12" hidden="false" customHeight="false" outlineLevel="0" collapsed="false">
      <c r="A3644" s="31" t="s">
        <v>766</v>
      </c>
      <c r="B3644" s="32" t="s">
        <v>11058</v>
      </c>
      <c r="C3644" s="33" t="s">
        <v>523</v>
      </c>
      <c r="D3644" s="34" t="n">
        <v>601</v>
      </c>
      <c r="E3644" s="31" t="s">
        <v>768</v>
      </c>
      <c r="F3644" s="35" t="s">
        <v>769</v>
      </c>
      <c r="G3644" s="36" t="s">
        <v>11059</v>
      </c>
      <c r="H3644" s="37" t="s">
        <v>11060</v>
      </c>
      <c r="I3644" s="38"/>
      <c r="K3644" s="40"/>
      <c r="N3644" s="59"/>
      <c r="O3644" s="60"/>
    </row>
    <row r="3645" customFormat="false" ht="12" hidden="false" customHeight="false" outlineLevel="0" collapsed="false">
      <c r="A3645" s="31" t="s">
        <v>134</v>
      </c>
      <c r="B3645" s="32" t="s">
        <v>11061</v>
      </c>
      <c r="C3645" s="33" t="s">
        <v>136</v>
      </c>
      <c r="D3645" s="34" t="n">
        <v>1701</v>
      </c>
      <c r="E3645" s="31" t="s">
        <v>137</v>
      </c>
      <c r="F3645" s="35" t="s">
        <v>138</v>
      </c>
      <c r="G3645" s="36" t="s">
        <v>11062</v>
      </c>
      <c r="H3645" s="37" t="s">
        <v>11063</v>
      </c>
      <c r="I3645" s="38"/>
      <c r="K3645" s="40"/>
      <c r="N3645" s="59"/>
      <c r="O3645" s="60"/>
    </row>
    <row r="3646" customFormat="false" ht="12" hidden="false" customHeight="false" outlineLevel="0" collapsed="false">
      <c r="A3646" s="31" t="s">
        <v>317</v>
      </c>
      <c r="B3646" s="32" t="s">
        <v>11064</v>
      </c>
      <c r="C3646" s="41" t="s">
        <v>319</v>
      </c>
      <c r="D3646" s="34" t="n">
        <v>1801</v>
      </c>
      <c r="E3646" s="31" t="s">
        <v>320</v>
      </c>
      <c r="F3646" s="35" t="s">
        <v>321</v>
      </c>
      <c r="G3646" s="36" t="s">
        <v>11065</v>
      </c>
      <c r="H3646" s="37" t="s">
        <v>11066</v>
      </c>
      <c r="I3646" s="38"/>
      <c r="K3646" s="40"/>
      <c r="N3646" s="59"/>
      <c r="O3646" s="60"/>
    </row>
    <row r="3647" customFormat="false" ht="12" hidden="false" customHeight="false" outlineLevel="0" collapsed="false">
      <c r="A3647" s="31" t="s">
        <v>766</v>
      </c>
      <c r="B3647" s="32" t="s">
        <v>11067</v>
      </c>
      <c r="C3647" s="33" t="s">
        <v>523</v>
      </c>
      <c r="D3647" s="36" t="n">
        <v>601</v>
      </c>
      <c r="E3647" s="31" t="s">
        <v>768</v>
      </c>
      <c r="F3647" s="35" t="s">
        <v>769</v>
      </c>
      <c r="G3647" s="36" t="s">
        <v>11068</v>
      </c>
      <c r="H3647" s="37" t="s">
        <v>11069</v>
      </c>
      <c r="I3647" s="38"/>
      <c r="K3647" s="40"/>
      <c r="N3647" s="59"/>
      <c r="O3647" s="60"/>
    </row>
    <row r="3648" customFormat="false" ht="12" hidden="false" customHeight="false" outlineLevel="0" collapsed="false">
      <c r="A3648" s="31" t="s">
        <v>214</v>
      </c>
      <c r="B3648" s="32" t="s">
        <v>11070</v>
      </c>
      <c r="C3648" s="33" t="s">
        <v>216</v>
      </c>
      <c r="D3648" s="34" t="n">
        <v>1503</v>
      </c>
      <c r="E3648" s="31" t="s">
        <v>217</v>
      </c>
      <c r="F3648" s="35" t="s">
        <v>218</v>
      </c>
      <c r="G3648" s="36" t="s">
        <v>11071</v>
      </c>
      <c r="H3648" s="37" t="s">
        <v>11072</v>
      </c>
      <c r="I3648" s="38"/>
      <c r="K3648" s="40"/>
      <c r="N3648" s="59"/>
      <c r="O3648" s="60"/>
    </row>
    <row r="3649" customFormat="false" ht="12" hidden="false" customHeight="false" outlineLevel="0" collapsed="false">
      <c r="A3649" s="31" t="s">
        <v>214</v>
      </c>
      <c r="B3649" s="32" t="s">
        <v>11070</v>
      </c>
      <c r="C3649" s="33" t="s">
        <v>216</v>
      </c>
      <c r="D3649" s="34" t="n">
        <v>1503</v>
      </c>
      <c r="E3649" s="31" t="s">
        <v>217</v>
      </c>
      <c r="F3649" s="35" t="s">
        <v>218</v>
      </c>
      <c r="G3649" s="36" t="s">
        <v>11071</v>
      </c>
      <c r="H3649" s="37" t="s">
        <v>11072</v>
      </c>
      <c r="I3649" s="38"/>
      <c r="K3649" s="40"/>
      <c r="N3649" s="59"/>
      <c r="O3649" s="60"/>
    </row>
    <row r="3650" customFormat="false" ht="12" hidden="false" customHeight="false" outlineLevel="0" collapsed="false">
      <c r="A3650" s="31" t="s">
        <v>317</v>
      </c>
      <c r="B3650" s="32" t="s">
        <v>11073</v>
      </c>
      <c r="C3650" s="33" t="s">
        <v>319</v>
      </c>
      <c r="D3650" s="34" t="n">
        <v>1805</v>
      </c>
      <c r="E3650" s="31" t="s">
        <v>569</v>
      </c>
      <c r="F3650" s="35" t="s">
        <v>570</v>
      </c>
      <c r="G3650" s="36" t="s">
        <v>11074</v>
      </c>
      <c r="H3650" s="37" t="s">
        <v>11075</v>
      </c>
      <c r="I3650" s="38"/>
      <c r="K3650" s="40"/>
      <c r="N3650" s="59"/>
      <c r="O3650" s="60"/>
    </row>
    <row r="3651" customFormat="false" ht="12" hidden="false" customHeight="false" outlineLevel="0" collapsed="false">
      <c r="A3651" s="31" t="s">
        <v>826</v>
      </c>
      <c r="B3651" s="32" t="s">
        <v>11076</v>
      </c>
      <c r="C3651" s="51" t="s">
        <v>234</v>
      </c>
      <c r="D3651" s="52" t="n">
        <v>401</v>
      </c>
      <c r="E3651" s="31" t="s">
        <v>1047</v>
      </c>
      <c r="F3651" s="35" t="s">
        <v>1048</v>
      </c>
      <c r="G3651" s="52" t="s">
        <v>11077</v>
      </c>
      <c r="H3651" s="37" t="s">
        <v>11078</v>
      </c>
      <c r="I3651" s="38"/>
      <c r="K3651" s="40"/>
      <c r="N3651" s="59"/>
      <c r="O3651" s="60"/>
    </row>
    <row r="3652" customFormat="false" ht="12" hidden="false" customHeight="false" outlineLevel="0" collapsed="false">
      <c r="A3652" s="31" t="s">
        <v>134</v>
      </c>
      <c r="B3652" s="32" t="s">
        <v>11079</v>
      </c>
      <c r="C3652" s="51" t="s">
        <v>136</v>
      </c>
      <c r="D3652" s="57" t="n">
        <v>1701</v>
      </c>
      <c r="E3652" s="31" t="s">
        <v>137</v>
      </c>
      <c r="F3652" s="35" t="s">
        <v>138</v>
      </c>
      <c r="G3652" s="52" t="s">
        <v>11080</v>
      </c>
      <c r="H3652" s="37" t="s">
        <v>11081</v>
      </c>
      <c r="I3652" s="38"/>
      <c r="K3652" s="40"/>
      <c r="N3652" s="59"/>
      <c r="O3652" s="60"/>
    </row>
    <row r="3653" customFormat="false" ht="12" hidden="false" customHeight="false" outlineLevel="0" collapsed="false">
      <c r="A3653" s="31" t="s">
        <v>134</v>
      </c>
      <c r="B3653" s="32" t="s">
        <v>11082</v>
      </c>
      <c r="C3653" s="41" t="s">
        <v>136</v>
      </c>
      <c r="D3653" s="36" t="n">
        <v>1701</v>
      </c>
      <c r="E3653" s="31" t="s">
        <v>137</v>
      </c>
      <c r="F3653" s="35" t="s">
        <v>138</v>
      </c>
      <c r="G3653" s="36" t="s">
        <v>11083</v>
      </c>
      <c r="H3653" s="37" t="s">
        <v>11084</v>
      </c>
      <c r="I3653" s="38"/>
      <c r="K3653" s="40"/>
      <c r="N3653" s="59"/>
      <c r="O3653" s="60"/>
    </row>
    <row r="3654" customFormat="false" ht="12" hidden="false" customHeight="false" outlineLevel="0" collapsed="false">
      <c r="A3654" s="31" t="s">
        <v>167</v>
      </c>
      <c r="B3654" s="32" t="s">
        <v>11085</v>
      </c>
      <c r="C3654" s="41" t="s">
        <v>278</v>
      </c>
      <c r="D3654" s="36" t="n">
        <v>105</v>
      </c>
      <c r="E3654" s="31" t="s">
        <v>626</v>
      </c>
      <c r="F3654" s="35" t="s">
        <v>627</v>
      </c>
      <c r="G3654" s="36" t="s">
        <v>11086</v>
      </c>
      <c r="H3654" s="37" t="s">
        <v>11087</v>
      </c>
      <c r="I3654" s="38"/>
      <c r="K3654" s="40"/>
      <c r="N3654" s="59"/>
      <c r="O3654" s="60"/>
    </row>
    <row r="3655" customFormat="false" ht="12" hidden="false" customHeight="false" outlineLevel="0" collapsed="false">
      <c r="A3655" s="31" t="s">
        <v>214</v>
      </c>
      <c r="B3655" s="32" t="s">
        <v>11088</v>
      </c>
      <c r="C3655" s="33" t="s">
        <v>216</v>
      </c>
      <c r="D3655" s="34" t="n">
        <v>1503</v>
      </c>
      <c r="E3655" s="31" t="s">
        <v>217</v>
      </c>
      <c r="F3655" s="35" t="s">
        <v>218</v>
      </c>
      <c r="G3655" s="36" t="s">
        <v>11089</v>
      </c>
      <c r="H3655" s="37" t="s">
        <v>11090</v>
      </c>
      <c r="I3655" s="38"/>
      <c r="K3655" s="40"/>
      <c r="N3655" s="59"/>
      <c r="O3655" s="60"/>
    </row>
    <row r="3656" customFormat="false" ht="12" hidden="false" customHeight="false" outlineLevel="0" collapsed="false">
      <c r="A3656" s="31" t="s">
        <v>214</v>
      </c>
      <c r="B3656" s="32" t="s">
        <v>11091</v>
      </c>
      <c r="C3656" s="55" t="s">
        <v>216</v>
      </c>
      <c r="D3656" s="52" t="n">
        <v>1503</v>
      </c>
      <c r="E3656" s="31" t="s">
        <v>217</v>
      </c>
      <c r="F3656" s="35" t="s">
        <v>218</v>
      </c>
      <c r="G3656" s="52" t="s">
        <v>11092</v>
      </c>
      <c r="H3656" s="37" t="s">
        <v>11093</v>
      </c>
      <c r="I3656" s="38"/>
      <c r="K3656" s="40"/>
      <c r="N3656" s="59"/>
      <c r="O3656" s="60"/>
    </row>
    <row r="3657" customFormat="false" ht="12" hidden="false" customHeight="false" outlineLevel="0" collapsed="false">
      <c r="A3657" s="31" t="s">
        <v>214</v>
      </c>
      <c r="B3657" s="32" t="s">
        <v>11094</v>
      </c>
      <c r="C3657" s="33" t="s">
        <v>316</v>
      </c>
      <c r="D3657" s="34" t="n">
        <v>1501</v>
      </c>
      <c r="E3657" s="31" t="s">
        <v>776</v>
      </c>
      <c r="F3657" s="35" t="s">
        <v>777</v>
      </c>
      <c r="G3657" s="36" t="s">
        <v>11095</v>
      </c>
      <c r="H3657" s="37" t="s">
        <v>11096</v>
      </c>
      <c r="I3657" s="38"/>
      <c r="K3657" s="40"/>
      <c r="N3657" s="59"/>
      <c r="O3657" s="60"/>
    </row>
    <row r="3658" customFormat="false" ht="12" hidden="false" customHeight="false" outlineLevel="0" collapsed="false">
      <c r="A3658" s="31" t="s">
        <v>811</v>
      </c>
      <c r="B3658" s="32" t="s">
        <v>11097</v>
      </c>
      <c r="C3658" s="33" t="s">
        <v>335</v>
      </c>
      <c r="D3658" s="52" t="n">
        <v>701</v>
      </c>
      <c r="E3658" s="31" t="s">
        <v>1612</v>
      </c>
      <c r="F3658" s="35" t="s">
        <v>1613</v>
      </c>
      <c r="G3658" s="52" t="s">
        <v>11098</v>
      </c>
      <c r="H3658" s="37" t="s">
        <v>11099</v>
      </c>
      <c r="I3658" s="38"/>
      <c r="K3658" s="40"/>
      <c r="N3658" s="59"/>
      <c r="O3658" s="60"/>
    </row>
    <row r="3659" customFormat="false" ht="12" hidden="false" customHeight="false" outlineLevel="0" collapsed="false">
      <c r="A3659" s="31" t="s">
        <v>811</v>
      </c>
      <c r="B3659" s="32" t="s">
        <v>11097</v>
      </c>
      <c r="C3659" s="33" t="s">
        <v>335</v>
      </c>
      <c r="D3659" s="34" t="n">
        <v>701</v>
      </c>
      <c r="E3659" s="31" t="s">
        <v>1612</v>
      </c>
      <c r="F3659" s="35" t="s">
        <v>1613</v>
      </c>
      <c r="G3659" s="36" t="s">
        <v>11098</v>
      </c>
      <c r="H3659" s="37" t="s">
        <v>11099</v>
      </c>
      <c r="I3659" s="38"/>
      <c r="K3659" s="40"/>
      <c r="N3659" s="59"/>
      <c r="O3659" s="60"/>
    </row>
    <row r="3660" customFormat="false" ht="12" hidden="false" customHeight="false" outlineLevel="0" collapsed="false">
      <c r="A3660" s="31" t="s">
        <v>51</v>
      </c>
      <c r="B3660" s="32" t="s">
        <v>11100</v>
      </c>
      <c r="C3660" s="33" t="s">
        <v>476</v>
      </c>
      <c r="D3660" s="52" t="n">
        <v>506</v>
      </c>
      <c r="E3660" s="31" t="s">
        <v>545</v>
      </c>
      <c r="F3660" s="35" t="s">
        <v>546</v>
      </c>
      <c r="G3660" s="52" t="s">
        <v>11101</v>
      </c>
      <c r="H3660" s="37" t="s">
        <v>11102</v>
      </c>
      <c r="I3660" s="38"/>
      <c r="K3660" s="40"/>
      <c r="N3660" s="59"/>
      <c r="O3660" s="60"/>
    </row>
    <row r="3661" customFormat="false" ht="12" hidden="false" customHeight="false" outlineLevel="0" collapsed="false">
      <c r="A3661" s="31" t="s">
        <v>826</v>
      </c>
      <c r="B3661" s="32" t="s">
        <v>11103</v>
      </c>
      <c r="C3661" s="33" t="s">
        <v>234</v>
      </c>
      <c r="D3661" s="34" t="n">
        <v>401</v>
      </c>
      <c r="E3661" s="31" t="s">
        <v>828</v>
      </c>
      <c r="F3661" s="35" t="s">
        <v>829</v>
      </c>
      <c r="G3661" s="36" t="s">
        <v>11104</v>
      </c>
      <c r="H3661" s="37" t="s">
        <v>11105</v>
      </c>
      <c r="I3661" s="38"/>
      <c r="K3661" s="40"/>
      <c r="N3661" s="59"/>
      <c r="O3661" s="60"/>
    </row>
    <row r="3662" customFormat="false" ht="12" hidden="false" customHeight="false" outlineLevel="0" collapsed="false">
      <c r="A3662" s="31" t="s">
        <v>134</v>
      </c>
      <c r="B3662" s="32" t="s">
        <v>11106</v>
      </c>
      <c r="C3662" s="41" t="s">
        <v>136</v>
      </c>
      <c r="D3662" s="34" t="n">
        <v>1701</v>
      </c>
      <c r="E3662" s="31" t="s">
        <v>137</v>
      </c>
      <c r="F3662" s="35" t="s">
        <v>138</v>
      </c>
      <c r="G3662" s="36" t="s">
        <v>11107</v>
      </c>
      <c r="H3662" s="37" t="s">
        <v>11108</v>
      </c>
      <c r="I3662" s="38"/>
      <c r="K3662" s="40"/>
      <c r="N3662" s="59"/>
      <c r="O3662" s="60"/>
    </row>
    <row r="3663" customFormat="false" ht="12" hidden="false" customHeight="false" outlineLevel="0" collapsed="false">
      <c r="A3663" s="31" t="s">
        <v>62</v>
      </c>
      <c r="B3663" s="32" t="s">
        <v>11109</v>
      </c>
      <c r="C3663" s="33" t="s">
        <v>248</v>
      </c>
      <c r="D3663" s="34" t="n">
        <v>312</v>
      </c>
      <c r="E3663" s="31" t="s">
        <v>685</v>
      </c>
      <c r="F3663" s="35" t="s">
        <v>686</v>
      </c>
      <c r="G3663" s="36" t="s">
        <v>11110</v>
      </c>
      <c r="H3663" s="37" t="s">
        <v>11111</v>
      </c>
      <c r="I3663" s="38"/>
      <c r="K3663" s="40"/>
      <c r="N3663" s="59"/>
      <c r="O3663" s="60"/>
    </row>
    <row r="3664" customFormat="false" ht="12" hidden="false" customHeight="false" outlineLevel="0" collapsed="false">
      <c r="A3664" s="31" t="s">
        <v>62</v>
      </c>
      <c r="B3664" s="32" t="s">
        <v>11112</v>
      </c>
      <c r="C3664" s="33" t="s">
        <v>248</v>
      </c>
      <c r="D3664" s="36" t="n">
        <v>312</v>
      </c>
      <c r="E3664" s="31" t="s">
        <v>685</v>
      </c>
      <c r="F3664" s="35" t="s">
        <v>686</v>
      </c>
      <c r="G3664" s="36" t="s">
        <v>11113</v>
      </c>
      <c r="H3664" s="37" t="s">
        <v>11114</v>
      </c>
      <c r="I3664" s="38"/>
      <c r="K3664" s="40"/>
      <c r="N3664" s="59"/>
      <c r="O3664" s="60"/>
    </row>
    <row r="3665" customFormat="false" ht="12" hidden="false" customHeight="false" outlineLevel="0" collapsed="false">
      <c r="A3665" s="31" t="s">
        <v>62</v>
      </c>
      <c r="B3665" s="32" t="s">
        <v>11115</v>
      </c>
      <c r="C3665" s="41" t="s">
        <v>196</v>
      </c>
      <c r="D3665" s="36" t="n">
        <v>302</v>
      </c>
      <c r="E3665" s="31" t="s">
        <v>328</v>
      </c>
      <c r="F3665" s="35" t="s">
        <v>329</v>
      </c>
      <c r="G3665" s="36" t="s">
        <v>11116</v>
      </c>
      <c r="H3665" s="37" t="s">
        <v>11117</v>
      </c>
      <c r="I3665" s="38"/>
      <c r="K3665" s="40"/>
      <c r="N3665" s="59"/>
      <c r="O3665" s="60"/>
    </row>
    <row r="3666" customFormat="false" ht="12" hidden="false" customHeight="false" outlineLevel="0" collapsed="false">
      <c r="A3666" s="31" t="s">
        <v>214</v>
      </c>
      <c r="B3666" s="32" t="s">
        <v>11118</v>
      </c>
      <c r="C3666" s="33" t="s">
        <v>216</v>
      </c>
      <c r="D3666" s="34" t="n">
        <v>1503</v>
      </c>
      <c r="E3666" s="31" t="s">
        <v>217</v>
      </c>
      <c r="F3666" s="35" t="s">
        <v>218</v>
      </c>
      <c r="G3666" s="36" t="s">
        <v>11119</v>
      </c>
      <c r="H3666" s="37" t="s">
        <v>11120</v>
      </c>
      <c r="I3666" s="38"/>
      <c r="K3666" s="40"/>
      <c r="N3666" s="59"/>
      <c r="O3666" s="60"/>
    </row>
    <row r="3667" customFormat="false" ht="12" hidden="false" customHeight="false" outlineLevel="0" collapsed="false">
      <c r="A3667" s="31" t="s">
        <v>214</v>
      </c>
      <c r="B3667" s="32" t="s">
        <v>11118</v>
      </c>
      <c r="C3667" s="41" t="s">
        <v>216</v>
      </c>
      <c r="D3667" s="34" t="n">
        <v>1503</v>
      </c>
      <c r="E3667" s="31" t="s">
        <v>217</v>
      </c>
      <c r="F3667" s="35" t="s">
        <v>218</v>
      </c>
      <c r="G3667" s="36" t="s">
        <v>11119</v>
      </c>
      <c r="H3667" s="37" t="s">
        <v>11120</v>
      </c>
      <c r="I3667" s="38"/>
      <c r="K3667" s="40"/>
      <c r="N3667" s="59"/>
      <c r="O3667" s="60"/>
    </row>
    <row r="3668" customFormat="false" ht="12" hidden="false" customHeight="false" outlineLevel="0" collapsed="false">
      <c r="A3668" s="31" t="s">
        <v>826</v>
      </c>
      <c r="B3668" s="32" t="s">
        <v>11121</v>
      </c>
      <c r="C3668" s="33" t="s">
        <v>234</v>
      </c>
      <c r="D3668" s="36" t="n">
        <v>401</v>
      </c>
      <c r="E3668" s="31" t="s">
        <v>828</v>
      </c>
      <c r="F3668" s="35" t="s">
        <v>829</v>
      </c>
      <c r="G3668" s="36" t="s">
        <v>11122</v>
      </c>
      <c r="H3668" s="37" t="s">
        <v>11123</v>
      </c>
      <c r="I3668" s="38"/>
      <c r="K3668" s="40"/>
      <c r="N3668" s="59"/>
      <c r="O3668" s="60"/>
    </row>
    <row r="3669" customFormat="false" ht="12" hidden="false" customHeight="false" outlineLevel="0" collapsed="false">
      <c r="A3669" s="31" t="s">
        <v>51</v>
      </c>
      <c r="B3669" s="32" t="s">
        <v>11124</v>
      </c>
      <c r="C3669" s="33" t="s">
        <v>476</v>
      </c>
      <c r="D3669" s="34" t="n">
        <v>506</v>
      </c>
      <c r="E3669" s="31" t="s">
        <v>545</v>
      </c>
      <c r="F3669" s="35" t="s">
        <v>546</v>
      </c>
      <c r="G3669" s="36" t="s">
        <v>11125</v>
      </c>
      <c r="H3669" s="37" t="s">
        <v>11126</v>
      </c>
      <c r="I3669" s="38"/>
      <c r="K3669" s="40"/>
      <c r="N3669" s="59"/>
      <c r="O3669" s="60"/>
    </row>
    <row r="3670" customFormat="false" ht="12" hidden="false" customHeight="false" outlineLevel="0" collapsed="false">
      <c r="A3670" s="31" t="s">
        <v>62</v>
      </c>
      <c r="B3670" s="32" t="s">
        <v>11127</v>
      </c>
      <c r="C3670" s="33" t="s">
        <v>224</v>
      </c>
      <c r="D3670" s="34" t="n">
        <v>313</v>
      </c>
      <c r="E3670" s="31" t="s">
        <v>693</v>
      </c>
      <c r="F3670" s="35" t="s">
        <v>694</v>
      </c>
      <c r="G3670" s="36" t="s">
        <v>11128</v>
      </c>
      <c r="H3670" s="37" t="s">
        <v>11129</v>
      </c>
      <c r="I3670" s="38"/>
      <c r="K3670" s="40"/>
      <c r="N3670" s="59"/>
      <c r="O3670" s="60"/>
    </row>
    <row r="3671" customFormat="false" ht="12" hidden="false" customHeight="false" outlineLevel="0" collapsed="false">
      <c r="A3671" s="31" t="s">
        <v>156</v>
      </c>
      <c r="B3671" s="32" t="s">
        <v>11130</v>
      </c>
      <c r="C3671" s="33" t="s">
        <v>158</v>
      </c>
      <c r="D3671" s="36" t="n">
        <v>1601</v>
      </c>
      <c r="E3671" s="31" t="s">
        <v>381</v>
      </c>
      <c r="F3671" s="35" t="s">
        <v>382</v>
      </c>
      <c r="G3671" s="36" t="s">
        <v>11131</v>
      </c>
      <c r="H3671" s="37" t="s">
        <v>381</v>
      </c>
      <c r="I3671" s="38"/>
      <c r="K3671" s="40"/>
      <c r="N3671" s="59"/>
      <c r="O3671" s="60"/>
    </row>
    <row r="3672" customFormat="false" ht="12" hidden="false" customHeight="false" outlineLevel="0" collapsed="false">
      <c r="A3672" s="31" t="s">
        <v>105</v>
      </c>
      <c r="B3672" s="32" t="s">
        <v>11132</v>
      </c>
      <c r="C3672" s="33" t="s">
        <v>567</v>
      </c>
      <c r="D3672" s="34" t="n">
        <v>1302</v>
      </c>
      <c r="E3672" s="31" t="s">
        <v>189</v>
      </c>
      <c r="F3672" s="35" t="s">
        <v>190</v>
      </c>
      <c r="G3672" s="36" t="s">
        <v>11133</v>
      </c>
      <c r="H3672" s="37" t="s">
        <v>11134</v>
      </c>
      <c r="I3672" s="38"/>
      <c r="K3672" s="40"/>
      <c r="N3672" s="59"/>
      <c r="O3672" s="60"/>
    </row>
    <row r="3673" customFormat="false" ht="12" hidden="false" customHeight="false" outlineLevel="0" collapsed="false">
      <c r="A3673" s="31" t="s">
        <v>62</v>
      </c>
      <c r="B3673" s="32" t="s">
        <v>11135</v>
      </c>
      <c r="C3673" s="33" t="s">
        <v>74</v>
      </c>
      <c r="D3673" s="34" t="n">
        <v>306</v>
      </c>
      <c r="E3673" s="31" t="s">
        <v>75</v>
      </c>
      <c r="F3673" s="35" t="s">
        <v>76</v>
      </c>
      <c r="G3673" s="36" t="s">
        <v>11136</v>
      </c>
      <c r="H3673" s="37" t="s">
        <v>11137</v>
      </c>
      <c r="I3673" s="38"/>
      <c r="K3673" s="40"/>
      <c r="N3673" s="59"/>
      <c r="O3673" s="60"/>
    </row>
    <row r="3674" customFormat="false" ht="12" hidden="false" customHeight="false" outlineLevel="0" collapsed="false">
      <c r="A3674" s="31" t="s">
        <v>826</v>
      </c>
      <c r="B3674" s="32" t="s">
        <v>11138</v>
      </c>
      <c r="C3674" s="33" t="s">
        <v>234</v>
      </c>
      <c r="D3674" s="34" t="n">
        <v>401</v>
      </c>
      <c r="E3674" s="31" t="s">
        <v>828</v>
      </c>
      <c r="F3674" s="35" t="s">
        <v>829</v>
      </c>
      <c r="G3674" s="36" t="s">
        <v>11139</v>
      </c>
      <c r="H3674" s="37" t="s">
        <v>11140</v>
      </c>
      <c r="I3674" s="38"/>
      <c r="K3674" s="40"/>
      <c r="N3674" s="59"/>
      <c r="O3674" s="60"/>
    </row>
    <row r="3675" customFormat="false" ht="12" hidden="false" customHeight="false" outlineLevel="0" collapsed="false">
      <c r="A3675" s="31" t="s">
        <v>62</v>
      </c>
      <c r="B3675" s="32" t="s">
        <v>11141</v>
      </c>
      <c r="C3675" s="33" t="s">
        <v>508</v>
      </c>
      <c r="D3675" s="34" t="n">
        <v>301</v>
      </c>
      <c r="E3675" s="31" t="s">
        <v>509</v>
      </c>
      <c r="F3675" s="35" t="s">
        <v>510</v>
      </c>
      <c r="G3675" s="36" t="s">
        <v>11142</v>
      </c>
      <c r="H3675" s="37" t="s">
        <v>11143</v>
      </c>
      <c r="I3675" s="38"/>
      <c r="K3675" s="40"/>
      <c r="N3675" s="59"/>
      <c r="O3675" s="60"/>
    </row>
    <row r="3676" customFormat="false" ht="12" hidden="false" customHeight="false" outlineLevel="0" collapsed="false">
      <c r="A3676" s="31" t="s">
        <v>62</v>
      </c>
      <c r="B3676" s="32" t="s">
        <v>11144</v>
      </c>
      <c r="C3676" s="33" t="s">
        <v>248</v>
      </c>
      <c r="D3676" s="34" t="n">
        <v>312</v>
      </c>
      <c r="E3676" s="31" t="s">
        <v>685</v>
      </c>
      <c r="F3676" s="35" t="s">
        <v>686</v>
      </c>
      <c r="G3676" s="36" t="s">
        <v>11145</v>
      </c>
      <c r="H3676" s="37" t="s">
        <v>11146</v>
      </c>
      <c r="I3676" s="38"/>
      <c r="K3676" s="40"/>
      <c r="N3676" s="59"/>
      <c r="O3676" s="60"/>
    </row>
    <row r="3677" customFormat="false" ht="12" hidden="false" customHeight="false" outlineLevel="0" collapsed="false">
      <c r="A3677" s="31" t="s">
        <v>51</v>
      </c>
      <c r="B3677" s="32" t="s">
        <v>11147</v>
      </c>
      <c r="C3677" s="33" t="s">
        <v>476</v>
      </c>
      <c r="D3677" s="34" t="n">
        <v>506</v>
      </c>
      <c r="E3677" s="31" t="s">
        <v>545</v>
      </c>
      <c r="F3677" s="35" t="s">
        <v>546</v>
      </c>
      <c r="G3677" s="36" t="s">
        <v>11148</v>
      </c>
      <c r="H3677" s="37" t="s">
        <v>11149</v>
      </c>
      <c r="I3677" s="38"/>
      <c r="K3677" s="40"/>
      <c r="N3677" s="59"/>
      <c r="O3677" s="60"/>
    </row>
    <row r="3678" customFormat="false" ht="12" hidden="false" customHeight="false" outlineLevel="0" collapsed="false">
      <c r="A3678" s="31" t="s">
        <v>62</v>
      </c>
      <c r="B3678" s="32" t="s">
        <v>11150</v>
      </c>
      <c r="C3678" s="33" t="s">
        <v>116</v>
      </c>
      <c r="D3678" s="52" t="n">
        <v>308</v>
      </c>
      <c r="E3678" s="31" t="s">
        <v>117</v>
      </c>
      <c r="F3678" s="35" t="s">
        <v>118</v>
      </c>
      <c r="G3678" s="52" t="s">
        <v>11151</v>
      </c>
      <c r="H3678" s="37" t="s">
        <v>11152</v>
      </c>
      <c r="I3678" s="38"/>
      <c r="K3678" s="40"/>
      <c r="N3678" s="59"/>
      <c r="O3678" s="60"/>
    </row>
    <row r="3679" customFormat="false" ht="12" hidden="false" customHeight="false" outlineLevel="0" collapsed="false">
      <c r="A3679" s="31" t="s">
        <v>51</v>
      </c>
      <c r="B3679" s="32" t="s">
        <v>11153</v>
      </c>
      <c r="C3679" s="33" t="s">
        <v>53</v>
      </c>
      <c r="D3679" s="52" t="n">
        <v>502</v>
      </c>
      <c r="E3679" s="31" t="s">
        <v>54</v>
      </c>
      <c r="F3679" s="35" t="s">
        <v>55</v>
      </c>
      <c r="G3679" s="52" t="s">
        <v>11154</v>
      </c>
      <c r="H3679" s="37" t="s">
        <v>11155</v>
      </c>
      <c r="I3679" s="38"/>
      <c r="K3679" s="40"/>
      <c r="N3679" s="59"/>
      <c r="O3679" s="60"/>
    </row>
    <row r="3680" customFormat="false" ht="12" hidden="false" customHeight="false" outlineLevel="0" collapsed="false">
      <c r="A3680" s="31" t="s">
        <v>94</v>
      </c>
      <c r="B3680" s="32" t="s">
        <v>11156</v>
      </c>
      <c r="C3680" s="33" t="s">
        <v>96</v>
      </c>
      <c r="D3680" s="52" t="n">
        <v>2001</v>
      </c>
      <c r="E3680" s="31" t="s">
        <v>1664</v>
      </c>
      <c r="F3680" s="35" t="s">
        <v>1665</v>
      </c>
      <c r="G3680" s="52" t="s">
        <v>11157</v>
      </c>
      <c r="H3680" s="37" t="s">
        <v>11158</v>
      </c>
      <c r="I3680" s="38"/>
      <c r="K3680" s="40"/>
      <c r="N3680" s="59"/>
      <c r="O3680" s="60"/>
    </row>
    <row r="3681" customFormat="false" ht="12" hidden="false" customHeight="false" outlineLevel="0" collapsed="false">
      <c r="A3681" s="31" t="s">
        <v>167</v>
      </c>
      <c r="B3681" s="32" t="s">
        <v>11159</v>
      </c>
      <c r="C3681" s="41" t="s">
        <v>155</v>
      </c>
      <c r="D3681" s="34" t="n">
        <v>103</v>
      </c>
      <c r="E3681" s="31" t="s">
        <v>626</v>
      </c>
      <c r="F3681" s="35" t="s">
        <v>627</v>
      </c>
      <c r="G3681" s="36" t="s">
        <v>11160</v>
      </c>
      <c r="H3681" s="37" t="s">
        <v>11161</v>
      </c>
      <c r="I3681" s="38"/>
      <c r="K3681" s="40"/>
      <c r="N3681" s="59"/>
      <c r="O3681" s="60"/>
    </row>
    <row r="3682" customFormat="false" ht="12" hidden="false" customHeight="false" outlineLevel="0" collapsed="false">
      <c r="A3682" s="31" t="s">
        <v>811</v>
      </c>
      <c r="B3682" s="32" t="s">
        <v>11162</v>
      </c>
      <c r="C3682" s="33" t="s">
        <v>335</v>
      </c>
      <c r="D3682" s="52" t="n">
        <v>701</v>
      </c>
      <c r="E3682" s="31" t="s">
        <v>1612</v>
      </c>
      <c r="F3682" s="35" t="s">
        <v>1613</v>
      </c>
      <c r="G3682" s="52" t="s">
        <v>11163</v>
      </c>
      <c r="H3682" s="37" t="s">
        <v>11164</v>
      </c>
      <c r="I3682" s="38"/>
      <c r="K3682" s="40"/>
      <c r="N3682" s="59"/>
      <c r="O3682" s="60"/>
    </row>
    <row r="3683" customFormat="false" ht="12" hidden="false" customHeight="false" outlineLevel="0" collapsed="false">
      <c r="A3683" s="31" t="s">
        <v>811</v>
      </c>
      <c r="B3683" s="32" t="s">
        <v>11162</v>
      </c>
      <c r="C3683" s="33" t="s">
        <v>335</v>
      </c>
      <c r="D3683" s="52" t="n">
        <v>701</v>
      </c>
      <c r="E3683" s="54" t="s">
        <v>1612</v>
      </c>
      <c r="F3683" s="35" t="s">
        <v>1613</v>
      </c>
      <c r="G3683" s="52" t="s">
        <v>11163</v>
      </c>
      <c r="H3683" s="37" t="s">
        <v>11164</v>
      </c>
      <c r="I3683" s="38"/>
      <c r="K3683" s="40"/>
      <c r="N3683" s="59"/>
      <c r="O3683" s="60"/>
    </row>
    <row r="3684" customFormat="false" ht="12" hidden="false" customHeight="false" outlineLevel="0" collapsed="false">
      <c r="A3684" s="31" t="s">
        <v>167</v>
      </c>
      <c r="B3684" s="32" t="s">
        <v>11165</v>
      </c>
      <c r="C3684" s="41" t="s">
        <v>155</v>
      </c>
      <c r="D3684" s="34" t="n">
        <v>103</v>
      </c>
      <c r="E3684" s="31" t="s">
        <v>626</v>
      </c>
      <c r="F3684" s="35" t="s">
        <v>627</v>
      </c>
      <c r="G3684" s="36" t="s">
        <v>11166</v>
      </c>
      <c r="H3684" s="37" t="s">
        <v>11167</v>
      </c>
      <c r="I3684" s="38"/>
      <c r="K3684" s="40"/>
      <c r="N3684" s="59"/>
      <c r="O3684" s="60"/>
    </row>
    <row r="3685" customFormat="false" ht="12" hidden="false" customHeight="false" outlineLevel="0" collapsed="false">
      <c r="A3685" s="31" t="s">
        <v>51</v>
      </c>
      <c r="B3685" s="32" t="s">
        <v>11168</v>
      </c>
      <c r="C3685" s="33" t="s">
        <v>458</v>
      </c>
      <c r="D3685" s="34" t="n">
        <v>505</v>
      </c>
      <c r="E3685" s="31" t="s">
        <v>525</v>
      </c>
      <c r="F3685" s="35" t="s">
        <v>526</v>
      </c>
      <c r="G3685" s="36" t="s">
        <v>11169</v>
      </c>
      <c r="H3685" s="37" t="s">
        <v>11170</v>
      </c>
      <c r="I3685" s="38"/>
      <c r="K3685" s="40"/>
      <c r="N3685" s="59"/>
      <c r="O3685" s="60"/>
    </row>
    <row r="3686" customFormat="false" ht="12" hidden="false" customHeight="false" outlineLevel="0" collapsed="false">
      <c r="A3686" s="31" t="s">
        <v>145</v>
      </c>
      <c r="B3686" s="32" t="s">
        <v>11171</v>
      </c>
      <c r="C3686" s="33" t="s">
        <v>144</v>
      </c>
      <c r="D3686" s="36" t="n">
        <v>1903</v>
      </c>
      <c r="E3686" s="31" t="s">
        <v>460</v>
      </c>
      <c r="F3686" s="35" t="s">
        <v>461</v>
      </c>
      <c r="G3686" s="36" t="s">
        <v>11172</v>
      </c>
      <c r="H3686" s="37" t="s">
        <v>11173</v>
      </c>
      <c r="I3686" s="38"/>
      <c r="K3686" s="40"/>
      <c r="N3686" s="59"/>
      <c r="O3686" s="60"/>
    </row>
    <row r="3687" customFormat="false" ht="12" hidden="false" customHeight="false" outlineLevel="0" collapsed="false">
      <c r="A3687" s="31" t="s">
        <v>62</v>
      </c>
      <c r="B3687" s="32" t="s">
        <v>11174</v>
      </c>
      <c r="C3687" s="41" t="s">
        <v>508</v>
      </c>
      <c r="D3687" s="36" t="n">
        <v>301</v>
      </c>
      <c r="E3687" s="31" t="s">
        <v>509</v>
      </c>
      <c r="F3687" s="35" t="s">
        <v>510</v>
      </c>
      <c r="G3687" s="36" t="s">
        <v>11175</v>
      </c>
      <c r="H3687" s="37" t="s">
        <v>11176</v>
      </c>
      <c r="I3687" s="38"/>
      <c r="K3687" s="40"/>
      <c r="N3687" s="59"/>
      <c r="O3687" s="60"/>
    </row>
    <row r="3688" customFormat="false" ht="12" hidden="false" customHeight="false" outlineLevel="0" collapsed="false">
      <c r="A3688" s="31" t="s">
        <v>62</v>
      </c>
      <c r="B3688" s="32" t="s">
        <v>11177</v>
      </c>
      <c r="C3688" s="41" t="s">
        <v>196</v>
      </c>
      <c r="D3688" s="36" t="n">
        <v>302</v>
      </c>
      <c r="E3688" s="31" t="s">
        <v>328</v>
      </c>
      <c r="F3688" s="35" t="s">
        <v>329</v>
      </c>
      <c r="G3688" s="36" t="s">
        <v>11178</v>
      </c>
      <c r="H3688" s="37" t="s">
        <v>11179</v>
      </c>
      <c r="I3688" s="38"/>
      <c r="K3688" s="40"/>
      <c r="N3688" s="59"/>
      <c r="O3688" s="60"/>
    </row>
    <row r="3689" customFormat="false" ht="12" hidden="false" customHeight="false" outlineLevel="0" collapsed="false">
      <c r="A3689" s="31" t="s">
        <v>197</v>
      </c>
      <c r="B3689" s="32" t="s">
        <v>11180</v>
      </c>
      <c r="C3689" s="51" t="s">
        <v>286</v>
      </c>
      <c r="D3689" s="57" t="n">
        <v>1204</v>
      </c>
      <c r="E3689" s="31" t="s">
        <v>1501</v>
      </c>
      <c r="F3689" s="35" t="s">
        <v>1502</v>
      </c>
      <c r="G3689" s="52" t="s">
        <v>11181</v>
      </c>
      <c r="H3689" s="37" t="s">
        <v>11182</v>
      </c>
      <c r="I3689" s="38"/>
      <c r="K3689" s="40"/>
      <c r="N3689" s="59"/>
      <c r="O3689" s="60"/>
    </row>
    <row r="3690" customFormat="false" ht="12" hidden="false" customHeight="false" outlineLevel="0" collapsed="false">
      <c r="A3690" s="31" t="s">
        <v>167</v>
      </c>
      <c r="B3690" s="32" t="s">
        <v>11183</v>
      </c>
      <c r="C3690" s="33" t="s">
        <v>133</v>
      </c>
      <c r="D3690" s="52" t="n">
        <v>102</v>
      </c>
      <c r="E3690" s="31" t="s">
        <v>848</v>
      </c>
      <c r="F3690" s="35" t="s">
        <v>849</v>
      </c>
      <c r="G3690" s="52" t="s">
        <v>11184</v>
      </c>
      <c r="H3690" s="37" t="s">
        <v>11185</v>
      </c>
      <c r="I3690" s="38"/>
      <c r="K3690" s="40"/>
      <c r="N3690" s="59"/>
      <c r="O3690" s="60"/>
    </row>
    <row r="3691" customFormat="false" ht="12" hidden="false" customHeight="false" outlineLevel="0" collapsed="false">
      <c r="A3691" s="31" t="s">
        <v>62</v>
      </c>
      <c r="B3691" s="32" t="s">
        <v>11186</v>
      </c>
      <c r="C3691" s="41" t="s">
        <v>224</v>
      </c>
      <c r="D3691" s="36" t="n">
        <v>313</v>
      </c>
      <c r="E3691" s="31" t="s">
        <v>693</v>
      </c>
      <c r="F3691" s="35" t="s">
        <v>694</v>
      </c>
      <c r="G3691" s="36" t="s">
        <v>11187</v>
      </c>
      <c r="H3691" s="37" t="s">
        <v>11188</v>
      </c>
      <c r="I3691" s="38"/>
      <c r="K3691" s="40"/>
      <c r="N3691" s="59"/>
      <c r="O3691" s="60"/>
    </row>
    <row r="3692" customFormat="false" ht="12" hidden="false" customHeight="false" outlineLevel="0" collapsed="false">
      <c r="A3692" s="31" t="s">
        <v>105</v>
      </c>
      <c r="B3692" s="32" t="s">
        <v>11189</v>
      </c>
      <c r="C3692" s="51" t="s">
        <v>560</v>
      </c>
      <c r="D3692" s="57" t="n">
        <v>1306</v>
      </c>
      <c r="E3692" s="31" t="s">
        <v>1220</v>
      </c>
      <c r="F3692" s="35" t="s">
        <v>1221</v>
      </c>
      <c r="G3692" s="52" t="s">
        <v>11190</v>
      </c>
      <c r="H3692" s="37" t="s">
        <v>11191</v>
      </c>
      <c r="I3692" s="38"/>
      <c r="K3692" s="40"/>
      <c r="N3692" s="59"/>
      <c r="O3692" s="60"/>
    </row>
    <row r="3693" customFormat="false" ht="12" hidden="false" customHeight="false" outlineLevel="0" collapsed="false">
      <c r="A3693" s="31" t="s">
        <v>51</v>
      </c>
      <c r="B3693" s="32" t="s">
        <v>11192</v>
      </c>
      <c r="C3693" s="33" t="s">
        <v>424</v>
      </c>
      <c r="D3693" s="34" t="n">
        <v>501</v>
      </c>
      <c r="E3693" s="31" t="s">
        <v>671</v>
      </c>
      <c r="F3693" s="35" t="s">
        <v>672</v>
      </c>
      <c r="G3693" s="36" t="s">
        <v>11193</v>
      </c>
      <c r="H3693" s="37" t="s">
        <v>11194</v>
      </c>
      <c r="I3693" s="38"/>
      <c r="K3693" s="40"/>
      <c r="N3693" s="59"/>
      <c r="O3693" s="60"/>
    </row>
    <row r="3694" customFormat="false" ht="12" hidden="false" customHeight="false" outlineLevel="0" collapsed="false">
      <c r="A3694" s="31" t="s">
        <v>145</v>
      </c>
      <c r="B3694" s="32" t="s">
        <v>11195</v>
      </c>
      <c r="C3694" s="33" t="s">
        <v>502</v>
      </c>
      <c r="D3694" s="34" t="n">
        <v>1908</v>
      </c>
      <c r="E3694" s="31" t="s">
        <v>1881</v>
      </c>
      <c r="F3694" s="35" t="s">
        <v>1882</v>
      </c>
      <c r="G3694" s="36" t="s">
        <v>11196</v>
      </c>
      <c r="H3694" s="37" t="s">
        <v>11197</v>
      </c>
      <c r="I3694" s="38"/>
      <c r="K3694" s="40"/>
      <c r="N3694" s="59"/>
      <c r="O3694" s="60"/>
    </row>
    <row r="3695" customFormat="false" ht="12" hidden="false" customHeight="false" outlineLevel="0" collapsed="false">
      <c r="A3695" s="31" t="s">
        <v>197</v>
      </c>
      <c r="B3695" s="32" t="s">
        <v>11198</v>
      </c>
      <c r="C3695" s="33" t="s">
        <v>199</v>
      </c>
      <c r="D3695" s="34" t="n">
        <v>1203</v>
      </c>
      <c r="E3695" s="31" t="s">
        <v>200</v>
      </c>
      <c r="F3695" s="35" t="s">
        <v>201</v>
      </c>
      <c r="G3695" s="36" t="s">
        <v>11199</v>
      </c>
      <c r="H3695" s="37" t="s">
        <v>11200</v>
      </c>
      <c r="I3695" s="38"/>
      <c r="K3695" s="40"/>
      <c r="N3695" s="59"/>
      <c r="O3695" s="60"/>
    </row>
    <row r="3696" customFormat="false" ht="12" hidden="false" customHeight="false" outlineLevel="0" collapsed="false">
      <c r="A3696" s="31" t="s">
        <v>145</v>
      </c>
      <c r="B3696" s="32" t="s">
        <v>11201</v>
      </c>
      <c r="C3696" s="33" t="s">
        <v>495</v>
      </c>
      <c r="D3696" s="36" t="n">
        <v>1905</v>
      </c>
      <c r="E3696" s="31" t="s">
        <v>603</v>
      </c>
      <c r="F3696" s="35" t="s">
        <v>604</v>
      </c>
      <c r="G3696" s="36" t="s">
        <v>11202</v>
      </c>
      <c r="H3696" s="37" t="s">
        <v>11203</v>
      </c>
      <c r="I3696" s="38"/>
      <c r="K3696" s="40"/>
      <c r="N3696" s="59"/>
      <c r="O3696" s="60"/>
    </row>
    <row r="3697" customFormat="false" ht="12" hidden="false" customHeight="false" outlineLevel="0" collapsed="false">
      <c r="A3697" s="31" t="s">
        <v>156</v>
      </c>
      <c r="B3697" s="32" t="s">
        <v>11204</v>
      </c>
      <c r="C3697" s="33" t="s">
        <v>158</v>
      </c>
      <c r="D3697" s="34" t="n">
        <v>1601</v>
      </c>
      <c r="E3697" s="31" t="s">
        <v>1926</v>
      </c>
      <c r="F3697" s="35" t="s">
        <v>1927</v>
      </c>
      <c r="G3697" s="36" t="s">
        <v>11205</v>
      </c>
      <c r="H3697" s="37" t="s">
        <v>11206</v>
      </c>
      <c r="I3697" s="38"/>
      <c r="K3697" s="40"/>
      <c r="N3697" s="59"/>
      <c r="O3697" s="60"/>
    </row>
    <row r="3698" customFormat="false" ht="12" hidden="false" customHeight="false" outlineLevel="0" collapsed="false">
      <c r="A3698" s="31" t="s">
        <v>156</v>
      </c>
      <c r="B3698" s="32" t="s">
        <v>11207</v>
      </c>
      <c r="C3698" s="33" t="s">
        <v>158</v>
      </c>
      <c r="D3698" s="34" t="n">
        <v>1601</v>
      </c>
      <c r="E3698" s="31" t="s">
        <v>381</v>
      </c>
      <c r="F3698" s="35" t="s">
        <v>382</v>
      </c>
      <c r="G3698" s="36" t="s">
        <v>11208</v>
      </c>
      <c r="H3698" s="37" t="s">
        <v>11209</v>
      </c>
      <c r="I3698" s="38"/>
      <c r="K3698" s="40"/>
      <c r="N3698" s="59"/>
      <c r="O3698" s="60"/>
    </row>
    <row r="3699" customFormat="false" ht="12" hidden="false" customHeight="false" outlineLevel="0" collapsed="false">
      <c r="A3699" s="31" t="s">
        <v>167</v>
      </c>
      <c r="B3699" s="32" t="s">
        <v>11210</v>
      </c>
      <c r="C3699" s="33" t="s">
        <v>169</v>
      </c>
      <c r="D3699" s="36" t="n">
        <v>104</v>
      </c>
      <c r="E3699" s="31" t="s">
        <v>170</v>
      </c>
      <c r="F3699" s="35" t="s">
        <v>171</v>
      </c>
      <c r="G3699" s="36" t="s">
        <v>11211</v>
      </c>
      <c r="H3699" s="37" t="s">
        <v>11212</v>
      </c>
      <c r="I3699" s="38"/>
      <c r="K3699" s="40"/>
      <c r="N3699" s="59"/>
      <c r="O3699" s="60"/>
    </row>
    <row r="3700" customFormat="false" ht="12" hidden="false" customHeight="false" outlineLevel="0" collapsed="false">
      <c r="A3700" s="31" t="s">
        <v>167</v>
      </c>
      <c r="B3700" s="32" t="s">
        <v>11213</v>
      </c>
      <c r="C3700" s="33" t="s">
        <v>169</v>
      </c>
      <c r="D3700" s="36" t="n">
        <v>104</v>
      </c>
      <c r="E3700" s="31" t="s">
        <v>170</v>
      </c>
      <c r="F3700" s="35" t="s">
        <v>171</v>
      </c>
      <c r="G3700" s="36" t="s">
        <v>11214</v>
      </c>
      <c r="H3700" s="37" t="s">
        <v>11215</v>
      </c>
      <c r="I3700" s="38"/>
      <c r="K3700" s="40"/>
      <c r="N3700" s="59"/>
      <c r="O3700" s="60"/>
    </row>
    <row r="3701" customFormat="false" ht="12" hidden="false" customHeight="false" outlineLevel="0" collapsed="false">
      <c r="A3701" s="31" t="s">
        <v>145</v>
      </c>
      <c r="B3701" s="32" t="s">
        <v>11216</v>
      </c>
      <c r="C3701" s="33" t="s">
        <v>264</v>
      </c>
      <c r="D3701" s="34" t="n">
        <v>1901</v>
      </c>
      <c r="E3701" s="31" t="s">
        <v>1114</v>
      </c>
      <c r="F3701" s="35" t="s">
        <v>1115</v>
      </c>
      <c r="G3701" s="36" t="s">
        <v>11217</v>
      </c>
      <c r="H3701" s="37" t="s">
        <v>11218</v>
      </c>
      <c r="I3701" s="38"/>
      <c r="K3701" s="40"/>
      <c r="N3701" s="59"/>
      <c r="O3701" s="60"/>
    </row>
    <row r="3702" customFormat="false" ht="12" hidden="false" customHeight="false" outlineLevel="0" collapsed="false">
      <c r="A3702" s="31" t="s">
        <v>811</v>
      </c>
      <c r="B3702" s="32" t="s">
        <v>11219</v>
      </c>
      <c r="C3702" s="41" t="s">
        <v>166</v>
      </c>
      <c r="D3702" s="36" t="n">
        <v>703</v>
      </c>
      <c r="E3702" s="31" t="s">
        <v>1295</v>
      </c>
      <c r="F3702" s="35" t="s">
        <v>1296</v>
      </c>
      <c r="G3702" s="36" t="s">
        <v>11220</v>
      </c>
      <c r="H3702" s="37" t="s">
        <v>11221</v>
      </c>
      <c r="I3702" s="38"/>
      <c r="K3702" s="40"/>
      <c r="N3702" s="59"/>
      <c r="O3702" s="60"/>
    </row>
    <row r="3703" customFormat="false" ht="12" hidden="false" customHeight="false" outlineLevel="0" collapsed="false">
      <c r="A3703" s="31" t="s">
        <v>167</v>
      </c>
      <c r="B3703" s="32" t="s">
        <v>11222</v>
      </c>
      <c r="C3703" s="33" t="s">
        <v>177</v>
      </c>
      <c r="D3703" s="36" t="n">
        <v>106</v>
      </c>
      <c r="E3703" s="31" t="s">
        <v>469</v>
      </c>
      <c r="F3703" s="35" t="s">
        <v>470</v>
      </c>
      <c r="G3703" s="36" t="s">
        <v>11223</v>
      </c>
      <c r="H3703" s="37" t="s">
        <v>11224</v>
      </c>
      <c r="I3703" s="38"/>
      <c r="K3703" s="40"/>
      <c r="N3703" s="59"/>
      <c r="O3703" s="60"/>
    </row>
    <row r="3704" customFormat="false" ht="12" hidden="false" customHeight="false" outlineLevel="0" collapsed="false">
      <c r="A3704" s="31" t="s">
        <v>167</v>
      </c>
      <c r="B3704" s="32" t="s">
        <v>717</v>
      </c>
      <c r="C3704" s="33" t="s">
        <v>124</v>
      </c>
      <c r="D3704" s="36" t="n">
        <v>101</v>
      </c>
      <c r="E3704" s="31" t="s">
        <v>700</v>
      </c>
      <c r="F3704" s="35" t="s">
        <v>701</v>
      </c>
      <c r="G3704" s="36" t="s">
        <v>11225</v>
      </c>
      <c r="H3704" s="37" t="s">
        <v>11226</v>
      </c>
      <c r="I3704" s="38"/>
      <c r="K3704" s="40"/>
      <c r="N3704" s="59"/>
      <c r="O3704" s="60"/>
    </row>
    <row r="3705" customFormat="false" ht="12" hidden="false" customHeight="false" outlineLevel="0" collapsed="false">
      <c r="A3705" s="31" t="s">
        <v>167</v>
      </c>
      <c r="B3705" s="32" t="s">
        <v>11227</v>
      </c>
      <c r="C3705" s="33" t="s">
        <v>169</v>
      </c>
      <c r="D3705" s="36" t="n">
        <v>104</v>
      </c>
      <c r="E3705" s="31" t="s">
        <v>170</v>
      </c>
      <c r="F3705" s="35" t="s">
        <v>171</v>
      </c>
      <c r="G3705" s="36" t="s">
        <v>11228</v>
      </c>
      <c r="H3705" s="37" t="s">
        <v>11229</v>
      </c>
      <c r="I3705" s="38"/>
      <c r="K3705" s="40"/>
      <c r="N3705" s="59"/>
      <c r="O3705" s="60"/>
    </row>
    <row r="3706" customFormat="false" ht="12" hidden="false" customHeight="false" outlineLevel="0" collapsed="false">
      <c r="A3706" s="31" t="s">
        <v>576</v>
      </c>
      <c r="B3706" s="32" t="s">
        <v>11230</v>
      </c>
      <c r="C3706" s="33" t="s">
        <v>114</v>
      </c>
      <c r="D3706" s="34" t="n">
        <v>802</v>
      </c>
      <c r="E3706" s="31" t="s">
        <v>925</v>
      </c>
      <c r="F3706" s="35" t="s">
        <v>926</v>
      </c>
      <c r="G3706" s="36" t="s">
        <v>11231</v>
      </c>
      <c r="H3706" s="37" t="s">
        <v>11232</v>
      </c>
      <c r="I3706" s="38"/>
      <c r="K3706" s="40"/>
      <c r="N3706" s="59"/>
      <c r="O3706" s="60"/>
    </row>
    <row r="3707" customFormat="false" ht="12" hidden="false" customHeight="false" outlineLevel="0" collapsed="false">
      <c r="A3707" s="31" t="s">
        <v>156</v>
      </c>
      <c r="B3707" s="32" t="s">
        <v>11233</v>
      </c>
      <c r="C3707" s="33" t="s">
        <v>158</v>
      </c>
      <c r="D3707" s="34" t="n">
        <v>1601</v>
      </c>
      <c r="E3707" s="31" t="s">
        <v>159</v>
      </c>
      <c r="F3707" s="35" t="s">
        <v>160</v>
      </c>
      <c r="G3707" s="36" t="s">
        <v>11234</v>
      </c>
      <c r="H3707" s="37" t="s">
        <v>11235</v>
      </c>
      <c r="I3707" s="38"/>
      <c r="K3707" s="40"/>
      <c r="N3707" s="59"/>
      <c r="O3707" s="60"/>
    </row>
    <row r="3708" customFormat="false" ht="12" hidden="false" customHeight="false" outlineLevel="0" collapsed="false">
      <c r="A3708" s="31" t="s">
        <v>62</v>
      </c>
      <c r="B3708" s="32" t="s">
        <v>11236</v>
      </c>
      <c r="C3708" s="33" t="s">
        <v>224</v>
      </c>
      <c r="D3708" s="34" t="n">
        <v>313</v>
      </c>
      <c r="E3708" s="31" t="s">
        <v>693</v>
      </c>
      <c r="F3708" s="35" t="s">
        <v>694</v>
      </c>
      <c r="G3708" s="36" t="s">
        <v>11237</v>
      </c>
      <c r="H3708" s="37" t="s">
        <v>11238</v>
      </c>
      <c r="I3708" s="38"/>
      <c r="K3708" s="40"/>
      <c r="N3708" s="59"/>
      <c r="O3708" s="60"/>
    </row>
    <row r="3709" customFormat="false" ht="12" hidden="false" customHeight="false" outlineLevel="0" collapsed="false">
      <c r="A3709" s="31" t="s">
        <v>167</v>
      </c>
      <c r="B3709" s="32" t="s">
        <v>11239</v>
      </c>
      <c r="C3709" s="33" t="s">
        <v>155</v>
      </c>
      <c r="D3709" s="36" t="n">
        <v>103</v>
      </c>
      <c r="E3709" s="31" t="s">
        <v>626</v>
      </c>
      <c r="F3709" s="35" t="s">
        <v>627</v>
      </c>
      <c r="G3709" s="36" t="s">
        <v>11240</v>
      </c>
      <c r="H3709" s="37" t="s">
        <v>11241</v>
      </c>
      <c r="I3709" s="38"/>
      <c r="K3709" s="40"/>
      <c r="N3709" s="59"/>
      <c r="O3709" s="60"/>
    </row>
    <row r="3710" customFormat="false" ht="12" hidden="false" customHeight="false" outlineLevel="0" collapsed="false">
      <c r="A3710" s="31" t="s">
        <v>167</v>
      </c>
      <c r="B3710" s="32" t="s">
        <v>11242</v>
      </c>
      <c r="C3710" s="33" t="s">
        <v>133</v>
      </c>
      <c r="D3710" s="34" t="n">
        <v>102</v>
      </c>
      <c r="E3710" s="31" t="s">
        <v>796</v>
      </c>
      <c r="F3710" s="35" t="s">
        <v>797</v>
      </c>
      <c r="G3710" s="36" t="s">
        <v>11243</v>
      </c>
      <c r="H3710" s="37" t="s">
        <v>11244</v>
      </c>
      <c r="I3710" s="38"/>
      <c r="K3710" s="40"/>
      <c r="N3710" s="59"/>
      <c r="O3710" s="60"/>
    </row>
    <row r="3711" customFormat="false" ht="12" hidden="false" customHeight="false" outlineLevel="0" collapsed="false">
      <c r="A3711" s="31" t="s">
        <v>766</v>
      </c>
      <c r="B3711" s="32" t="s">
        <v>11245</v>
      </c>
      <c r="C3711" s="33" t="s">
        <v>523</v>
      </c>
      <c r="D3711" s="36" t="n">
        <v>601</v>
      </c>
      <c r="E3711" s="31" t="s">
        <v>768</v>
      </c>
      <c r="F3711" s="35" t="s">
        <v>769</v>
      </c>
      <c r="G3711" s="36" t="s">
        <v>11246</v>
      </c>
      <c r="H3711" s="37" t="s">
        <v>11247</v>
      </c>
      <c r="I3711" s="38"/>
      <c r="K3711" s="40"/>
      <c r="N3711" s="59"/>
      <c r="O3711" s="60"/>
    </row>
    <row r="3712" customFormat="false" ht="12" hidden="false" customHeight="false" outlineLevel="0" collapsed="false">
      <c r="A3712" s="31" t="s">
        <v>214</v>
      </c>
      <c r="B3712" s="32" t="s">
        <v>11248</v>
      </c>
      <c r="C3712" s="41" t="s">
        <v>226</v>
      </c>
      <c r="D3712" s="34" t="n">
        <v>1502</v>
      </c>
      <c r="E3712" s="31" t="s">
        <v>790</v>
      </c>
      <c r="F3712" s="35" t="s">
        <v>791</v>
      </c>
      <c r="G3712" s="36" t="s">
        <v>11249</v>
      </c>
      <c r="H3712" s="37" t="s">
        <v>11250</v>
      </c>
      <c r="I3712" s="38"/>
      <c r="K3712" s="40"/>
      <c r="N3712" s="59"/>
      <c r="O3712" s="60"/>
    </row>
    <row r="3713" customFormat="false" ht="12" hidden="false" customHeight="false" outlineLevel="0" collapsed="false">
      <c r="A3713" s="31" t="s">
        <v>145</v>
      </c>
      <c r="B3713" s="32" t="s">
        <v>11251</v>
      </c>
      <c r="C3713" s="33" t="s">
        <v>144</v>
      </c>
      <c r="D3713" s="52" t="n">
        <v>1903</v>
      </c>
      <c r="E3713" s="31" t="s">
        <v>460</v>
      </c>
      <c r="F3713" s="35" t="s">
        <v>461</v>
      </c>
      <c r="G3713" s="52" t="s">
        <v>11252</v>
      </c>
      <c r="H3713" s="37" t="s">
        <v>11253</v>
      </c>
      <c r="I3713" s="38"/>
      <c r="K3713" s="40"/>
      <c r="N3713" s="59"/>
      <c r="O3713" s="60"/>
    </row>
    <row r="3714" customFormat="false" ht="12" hidden="false" customHeight="false" outlineLevel="0" collapsed="false">
      <c r="A3714" s="31" t="s">
        <v>214</v>
      </c>
      <c r="B3714" s="32" t="s">
        <v>11254</v>
      </c>
      <c r="C3714" s="33" t="s">
        <v>592</v>
      </c>
      <c r="D3714" s="52" t="n">
        <v>1504</v>
      </c>
      <c r="E3714" s="31" t="s">
        <v>227</v>
      </c>
      <c r="F3714" s="35" t="s">
        <v>228</v>
      </c>
      <c r="G3714" s="52" t="s">
        <v>11255</v>
      </c>
      <c r="H3714" s="37" t="s">
        <v>11256</v>
      </c>
      <c r="I3714" s="38"/>
      <c r="K3714" s="40"/>
      <c r="N3714" s="59"/>
      <c r="O3714" s="60"/>
    </row>
    <row r="3715" customFormat="false" ht="12" hidden="false" customHeight="false" outlineLevel="0" collapsed="false">
      <c r="A3715" s="31" t="s">
        <v>105</v>
      </c>
      <c r="B3715" s="32" t="s">
        <v>11257</v>
      </c>
      <c r="C3715" s="33" t="s">
        <v>61</v>
      </c>
      <c r="D3715" s="34" t="n">
        <v>1304</v>
      </c>
      <c r="E3715" s="31" t="s">
        <v>107</v>
      </c>
      <c r="F3715" s="35" t="s">
        <v>108</v>
      </c>
      <c r="G3715" s="36" t="s">
        <v>11258</v>
      </c>
      <c r="H3715" s="37" t="s">
        <v>11259</v>
      </c>
      <c r="I3715" s="38"/>
      <c r="K3715" s="40"/>
      <c r="N3715" s="59"/>
      <c r="O3715" s="60"/>
    </row>
    <row r="3716" customFormat="false" ht="12" hidden="false" customHeight="false" outlineLevel="0" collapsed="false">
      <c r="A3716" s="31" t="s">
        <v>105</v>
      </c>
      <c r="B3716" s="32" t="s">
        <v>11260</v>
      </c>
      <c r="C3716" s="33" t="s">
        <v>560</v>
      </c>
      <c r="D3716" s="34" t="n">
        <v>1306</v>
      </c>
      <c r="E3716" s="31" t="s">
        <v>1220</v>
      </c>
      <c r="F3716" s="35" t="s">
        <v>1221</v>
      </c>
      <c r="G3716" s="36" t="s">
        <v>11261</v>
      </c>
      <c r="H3716" s="37" t="s">
        <v>11262</v>
      </c>
      <c r="I3716" s="38"/>
      <c r="K3716" s="40"/>
      <c r="N3716" s="59"/>
      <c r="O3716" s="60"/>
    </row>
    <row r="3717" customFormat="false" ht="12" hidden="false" customHeight="false" outlineLevel="0" collapsed="false">
      <c r="A3717" s="31" t="s">
        <v>811</v>
      </c>
      <c r="B3717" s="32" t="s">
        <v>11263</v>
      </c>
      <c r="C3717" s="33" t="s">
        <v>166</v>
      </c>
      <c r="D3717" s="34" t="n">
        <v>703</v>
      </c>
      <c r="E3717" s="31" t="s">
        <v>1295</v>
      </c>
      <c r="F3717" s="35" t="s">
        <v>1296</v>
      </c>
      <c r="G3717" s="36" t="s">
        <v>11264</v>
      </c>
      <c r="H3717" s="37" t="s">
        <v>11265</v>
      </c>
      <c r="I3717" s="38"/>
      <c r="K3717" s="40"/>
      <c r="N3717" s="59"/>
      <c r="O3717" s="60"/>
    </row>
    <row r="3718" customFormat="false" ht="12" hidden="false" customHeight="false" outlineLevel="0" collapsed="false">
      <c r="A3718" s="31" t="s">
        <v>62</v>
      </c>
      <c r="B3718" s="32" t="s">
        <v>11266</v>
      </c>
      <c r="C3718" s="33" t="s">
        <v>508</v>
      </c>
      <c r="D3718" s="52" t="n">
        <v>301</v>
      </c>
      <c r="E3718" s="31" t="s">
        <v>509</v>
      </c>
      <c r="F3718" s="35" t="s">
        <v>510</v>
      </c>
      <c r="G3718" s="52" t="s">
        <v>11267</v>
      </c>
      <c r="H3718" s="37" t="s">
        <v>11268</v>
      </c>
      <c r="I3718" s="38"/>
      <c r="K3718" s="40"/>
      <c r="N3718" s="59"/>
      <c r="O3718" s="60"/>
    </row>
    <row r="3719" customFormat="false" ht="12" hidden="false" customHeight="false" outlineLevel="0" collapsed="false">
      <c r="A3719" s="31" t="s">
        <v>156</v>
      </c>
      <c r="B3719" s="32" t="s">
        <v>11269</v>
      </c>
      <c r="C3719" s="41" t="s">
        <v>158</v>
      </c>
      <c r="D3719" s="34" t="n">
        <v>1601</v>
      </c>
      <c r="E3719" s="31" t="s">
        <v>381</v>
      </c>
      <c r="F3719" s="35" t="s">
        <v>382</v>
      </c>
      <c r="G3719" s="36" t="s">
        <v>11270</v>
      </c>
      <c r="H3719" s="37" t="s">
        <v>11271</v>
      </c>
      <c r="I3719" s="38"/>
      <c r="K3719" s="40"/>
      <c r="N3719" s="59"/>
      <c r="O3719" s="60"/>
    </row>
    <row r="3720" customFormat="false" ht="12" hidden="false" customHeight="false" outlineLevel="0" collapsed="false">
      <c r="A3720" s="31" t="s">
        <v>167</v>
      </c>
      <c r="B3720" s="32" t="s">
        <v>11272</v>
      </c>
      <c r="C3720" s="33" t="s">
        <v>169</v>
      </c>
      <c r="D3720" s="36" t="n">
        <v>104</v>
      </c>
      <c r="E3720" s="31" t="s">
        <v>170</v>
      </c>
      <c r="F3720" s="35" t="s">
        <v>171</v>
      </c>
      <c r="G3720" s="36" t="s">
        <v>11273</v>
      </c>
      <c r="H3720" s="37" t="s">
        <v>11274</v>
      </c>
      <c r="I3720" s="38"/>
      <c r="K3720" s="40"/>
      <c r="N3720" s="59"/>
      <c r="O3720" s="60"/>
    </row>
    <row r="3721" customFormat="false" ht="12" hidden="false" customHeight="false" outlineLevel="0" collapsed="false">
      <c r="A3721" s="31" t="s">
        <v>826</v>
      </c>
      <c r="B3721" s="32" t="s">
        <v>11275</v>
      </c>
      <c r="C3721" s="33" t="s">
        <v>234</v>
      </c>
      <c r="D3721" s="34" t="n">
        <v>401</v>
      </c>
      <c r="E3721" s="31" t="s">
        <v>828</v>
      </c>
      <c r="F3721" s="35" t="s">
        <v>829</v>
      </c>
      <c r="G3721" s="36" t="s">
        <v>11276</v>
      </c>
      <c r="H3721" s="37" t="s">
        <v>11277</v>
      </c>
      <c r="I3721" s="38"/>
      <c r="K3721" s="40"/>
      <c r="N3721" s="59"/>
      <c r="O3721" s="60"/>
    </row>
    <row r="3722" customFormat="false" ht="12" hidden="false" customHeight="false" outlineLevel="0" collapsed="false">
      <c r="A3722" s="31" t="s">
        <v>167</v>
      </c>
      <c r="B3722" s="32" t="s">
        <v>11278</v>
      </c>
      <c r="C3722" s="33" t="s">
        <v>155</v>
      </c>
      <c r="D3722" s="34" t="n">
        <v>103</v>
      </c>
      <c r="E3722" s="31" t="s">
        <v>626</v>
      </c>
      <c r="F3722" s="35" t="s">
        <v>627</v>
      </c>
      <c r="G3722" s="36" t="s">
        <v>11279</v>
      </c>
      <c r="H3722" s="37" t="s">
        <v>11280</v>
      </c>
      <c r="I3722" s="38"/>
      <c r="K3722" s="40"/>
      <c r="N3722" s="59"/>
      <c r="O3722" s="60"/>
    </row>
    <row r="3723" customFormat="false" ht="12" hidden="false" customHeight="false" outlineLevel="0" collapsed="false">
      <c r="A3723" s="31" t="s">
        <v>62</v>
      </c>
      <c r="B3723" s="32" t="s">
        <v>11281</v>
      </c>
      <c r="C3723" s="51" t="s">
        <v>663</v>
      </c>
      <c r="D3723" s="57" t="n">
        <v>304</v>
      </c>
      <c r="E3723" s="31" t="s">
        <v>935</v>
      </c>
      <c r="F3723" s="35" t="s">
        <v>936</v>
      </c>
      <c r="G3723" s="52" t="s">
        <v>11282</v>
      </c>
      <c r="H3723" s="37" t="s">
        <v>11283</v>
      </c>
      <c r="I3723" s="38"/>
      <c r="K3723" s="40"/>
      <c r="N3723" s="59"/>
      <c r="O3723" s="60"/>
    </row>
    <row r="3724" customFormat="false" ht="12" hidden="false" customHeight="false" outlineLevel="0" collapsed="false">
      <c r="A3724" s="31" t="s">
        <v>214</v>
      </c>
      <c r="B3724" s="32" t="s">
        <v>11284</v>
      </c>
      <c r="C3724" s="41" t="s">
        <v>226</v>
      </c>
      <c r="D3724" s="36" t="n">
        <v>1502</v>
      </c>
      <c r="E3724" s="31" t="s">
        <v>790</v>
      </c>
      <c r="F3724" s="35" t="s">
        <v>791</v>
      </c>
      <c r="G3724" s="36" t="s">
        <v>11285</v>
      </c>
      <c r="H3724" s="37" t="s">
        <v>11286</v>
      </c>
      <c r="I3724" s="38"/>
      <c r="K3724" s="40"/>
      <c r="N3724" s="59"/>
      <c r="O3724" s="60"/>
    </row>
    <row r="3725" customFormat="false" ht="12" hidden="false" customHeight="false" outlineLevel="0" collapsed="false">
      <c r="A3725" s="31" t="s">
        <v>145</v>
      </c>
      <c r="B3725" s="32" t="s">
        <v>11287</v>
      </c>
      <c r="C3725" s="33" t="s">
        <v>144</v>
      </c>
      <c r="D3725" s="34" t="n">
        <v>1903</v>
      </c>
      <c r="E3725" s="31" t="s">
        <v>460</v>
      </c>
      <c r="F3725" s="35" t="s">
        <v>461</v>
      </c>
      <c r="G3725" s="36" t="s">
        <v>11288</v>
      </c>
      <c r="H3725" s="37" t="s">
        <v>11289</v>
      </c>
      <c r="I3725" s="38"/>
      <c r="K3725" s="40"/>
      <c r="N3725" s="59"/>
      <c r="O3725" s="60"/>
    </row>
    <row r="3726" customFormat="false" ht="12" hidden="false" customHeight="false" outlineLevel="0" collapsed="false">
      <c r="A3726" s="31" t="s">
        <v>145</v>
      </c>
      <c r="B3726" s="32" t="s">
        <v>11290</v>
      </c>
      <c r="C3726" s="33" t="s">
        <v>516</v>
      </c>
      <c r="D3726" s="36" t="n">
        <v>1909</v>
      </c>
      <c r="E3726" s="31" t="s">
        <v>707</v>
      </c>
      <c r="F3726" s="35" t="s">
        <v>708</v>
      </c>
      <c r="G3726" s="36" t="s">
        <v>11291</v>
      </c>
      <c r="H3726" s="37" t="s">
        <v>11292</v>
      </c>
      <c r="I3726" s="38"/>
      <c r="K3726" s="40"/>
      <c r="N3726" s="59"/>
      <c r="O3726" s="60"/>
    </row>
    <row r="3727" customFormat="false" ht="12" hidden="false" customHeight="false" outlineLevel="0" collapsed="false">
      <c r="A3727" s="31" t="s">
        <v>83</v>
      </c>
      <c r="B3727" s="32" t="s">
        <v>11293</v>
      </c>
      <c r="C3727" s="33" t="s">
        <v>85</v>
      </c>
      <c r="D3727" s="36" t="n">
        <v>901</v>
      </c>
      <c r="E3727" s="31" t="s">
        <v>1889</v>
      </c>
      <c r="F3727" s="35" t="s">
        <v>1890</v>
      </c>
      <c r="G3727" s="36" t="s">
        <v>11294</v>
      </c>
      <c r="H3727" s="37" t="s">
        <v>11295</v>
      </c>
      <c r="I3727" s="38"/>
      <c r="K3727" s="40"/>
      <c r="N3727" s="59"/>
      <c r="O3727" s="60"/>
    </row>
    <row r="3728" customFormat="false" ht="12" hidden="false" customHeight="false" outlineLevel="0" collapsed="false">
      <c r="A3728" s="31" t="s">
        <v>197</v>
      </c>
      <c r="B3728" s="32" t="s">
        <v>11296</v>
      </c>
      <c r="C3728" s="33" t="s">
        <v>104</v>
      </c>
      <c r="D3728" s="36" t="n">
        <v>1202</v>
      </c>
      <c r="E3728" s="31" t="s">
        <v>553</v>
      </c>
      <c r="F3728" s="35" t="s">
        <v>554</v>
      </c>
      <c r="G3728" s="36" t="s">
        <v>11297</v>
      </c>
      <c r="H3728" s="37" t="s">
        <v>11298</v>
      </c>
      <c r="I3728" s="38"/>
      <c r="K3728" s="40"/>
      <c r="N3728" s="59"/>
      <c r="O3728" s="60"/>
    </row>
    <row r="3729" customFormat="false" ht="12" hidden="false" customHeight="false" outlineLevel="0" collapsed="false">
      <c r="A3729" s="31" t="s">
        <v>145</v>
      </c>
      <c r="B3729" s="32" t="s">
        <v>11299</v>
      </c>
      <c r="C3729" s="33" t="s">
        <v>236</v>
      </c>
      <c r="D3729" s="36" t="n">
        <v>1902</v>
      </c>
      <c r="E3729" s="31" t="s">
        <v>237</v>
      </c>
      <c r="F3729" s="35" t="s">
        <v>238</v>
      </c>
      <c r="G3729" s="36" t="s">
        <v>11300</v>
      </c>
      <c r="H3729" s="37" t="s">
        <v>11301</v>
      </c>
      <c r="I3729" s="38"/>
      <c r="K3729" s="40"/>
      <c r="N3729" s="59"/>
      <c r="O3729" s="60"/>
    </row>
    <row r="3730" customFormat="false" ht="12" hidden="false" customHeight="false" outlineLevel="0" collapsed="false">
      <c r="A3730" s="31" t="s">
        <v>62</v>
      </c>
      <c r="B3730" s="32" t="s">
        <v>11302</v>
      </c>
      <c r="C3730" s="33" t="s">
        <v>74</v>
      </c>
      <c r="D3730" s="52" t="n">
        <v>306</v>
      </c>
      <c r="E3730" s="31" t="s">
        <v>75</v>
      </c>
      <c r="F3730" s="35" t="s">
        <v>76</v>
      </c>
      <c r="G3730" s="52" t="s">
        <v>11303</v>
      </c>
      <c r="H3730" s="37" t="s">
        <v>11304</v>
      </c>
      <c r="I3730" s="38"/>
      <c r="K3730" s="40"/>
      <c r="N3730" s="59"/>
      <c r="O3730" s="60"/>
    </row>
    <row r="3731" customFormat="false" ht="12" hidden="false" customHeight="false" outlineLevel="0" collapsed="false">
      <c r="A3731" s="31" t="s">
        <v>167</v>
      </c>
      <c r="B3731" s="32" t="s">
        <v>11305</v>
      </c>
      <c r="C3731" s="33" t="s">
        <v>133</v>
      </c>
      <c r="D3731" s="36" t="n">
        <v>102</v>
      </c>
      <c r="E3731" s="31" t="s">
        <v>848</v>
      </c>
      <c r="F3731" s="35" t="s">
        <v>849</v>
      </c>
      <c r="G3731" s="36" t="s">
        <v>11306</v>
      </c>
      <c r="H3731" s="37" t="s">
        <v>11307</v>
      </c>
      <c r="I3731" s="38"/>
      <c r="K3731" s="40"/>
      <c r="N3731" s="59"/>
      <c r="O3731" s="60"/>
    </row>
    <row r="3732" customFormat="false" ht="12" hidden="false" customHeight="false" outlineLevel="0" collapsed="false">
      <c r="A3732" s="31" t="s">
        <v>766</v>
      </c>
      <c r="B3732" s="32" t="s">
        <v>11308</v>
      </c>
      <c r="C3732" s="33" t="s">
        <v>523</v>
      </c>
      <c r="D3732" s="36" t="n">
        <v>601</v>
      </c>
      <c r="E3732" s="31" t="s">
        <v>768</v>
      </c>
      <c r="F3732" s="35" t="s">
        <v>769</v>
      </c>
      <c r="G3732" s="36" t="s">
        <v>11309</v>
      </c>
      <c r="H3732" s="37" t="s">
        <v>11310</v>
      </c>
      <c r="I3732" s="38"/>
      <c r="K3732" s="40"/>
      <c r="N3732" s="59"/>
      <c r="O3732" s="60"/>
    </row>
    <row r="3733" customFormat="false" ht="12" hidden="false" customHeight="false" outlineLevel="0" collapsed="false">
      <c r="A3733" s="31" t="s">
        <v>576</v>
      </c>
      <c r="B3733" s="32" t="s">
        <v>11311</v>
      </c>
      <c r="C3733" s="33" t="s">
        <v>114</v>
      </c>
      <c r="D3733" s="36" t="n">
        <v>803</v>
      </c>
      <c r="E3733" s="31" t="s">
        <v>991</v>
      </c>
      <c r="F3733" s="35" t="s">
        <v>992</v>
      </c>
      <c r="G3733" s="36" t="s">
        <v>11312</v>
      </c>
      <c r="H3733" s="37" t="s">
        <v>11313</v>
      </c>
      <c r="I3733" s="38"/>
      <c r="K3733" s="40"/>
      <c r="N3733" s="59"/>
      <c r="O3733" s="60"/>
    </row>
    <row r="3734" customFormat="false" ht="12" hidden="false" customHeight="false" outlineLevel="0" collapsed="false">
      <c r="A3734" s="31" t="s">
        <v>766</v>
      </c>
      <c r="B3734" s="32" t="s">
        <v>11314</v>
      </c>
      <c r="C3734" s="33" t="s">
        <v>523</v>
      </c>
      <c r="D3734" s="34" t="n">
        <v>601</v>
      </c>
      <c r="E3734" s="31" t="s">
        <v>768</v>
      </c>
      <c r="F3734" s="35" t="s">
        <v>769</v>
      </c>
      <c r="G3734" s="36" t="s">
        <v>11315</v>
      </c>
      <c r="H3734" s="37" t="s">
        <v>11316</v>
      </c>
      <c r="I3734" s="38"/>
      <c r="K3734" s="40"/>
      <c r="N3734" s="59"/>
      <c r="O3734" s="60"/>
    </row>
    <row r="3735" customFormat="false" ht="12" hidden="false" customHeight="false" outlineLevel="0" collapsed="false">
      <c r="A3735" s="31" t="s">
        <v>1145</v>
      </c>
      <c r="B3735" s="32" t="s">
        <v>11317</v>
      </c>
      <c r="C3735" s="33" t="s">
        <v>506</v>
      </c>
      <c r="D3735" s="34" t="n">
        <v>201</v>
      </c>
      <c r="E3735" s="31" t="s">
        <v>1147</v>
      </c>
      <c r="F3735" s="35" t="s">
        <v>1148</v>
      </c>
      <c r="G3735" s="36" t="s">
        <v>11318</v>
      </c>
      <c r="H3735" s="37" t="s">
        <v>11319</v>
      </c>
      <c r="I3735" s="38"/>
      <c r="K3735" s="40"/>
      <c r="N3735" s="59"/>
      <c r="O3735" s="60"/>
    </row>
    <row r="3736" customFormat="false" ht="12" hidden="false" customHeight="false" outlineLevel="0" collapsed="false">
      <c r="A3736" s="31" t="s">
        <v>51</v>
      </c>
      <c r="B3736" s="32" t="s">
        <v>11320</v>
      </c>
      <c r="C3736" s="33" t="s">
        <v>424</v>
      </c>
      <c r="D3736" s="36" t="n">
        <v>501</v>
      </c>
      <c r="E3736" s="31" t="s">
        <v>671</v>
      </c>
      <c r="F3736" s="35" t="s">
        <v>672</v>
      </c>
      <c r="G3736" s="36" t="s">
        <v>11321</v>
      </c>
      <c r="H3736" s="37" t="s">
        <v>11322</v>
      </c>
      <c r="I3736" s="38"/>
      <c r="K3736" s="40"/>
      <c r="N3736" s="59"/>
      <c r="O3736" s="60"/>
    </row>
    <row r="3737" customFormat="false" ht="12" hidden="false" customHeight="false" outlineLevel="0" collapsed="false">
      <c r="A3737" s="31" t="s">
        <v>214</v>
      </c>
      <c r="B3737" s="32" t="s">
        <v>11323</v>
      </c>
      <c r="C3737" s="33" t="s">
        <v>316</v>
      </c>
      <c r="D3737" s="52" t="n">
        <v>1501</v>
      </c>
      <c r="E3737" s="31" t="s">
        <v>806</v>
      </c>
      <c r="F3737" s="35" t="s">
        <v>807</v>
      </c>
      <c r="G3737" s="52" t="s">
        <v>11324</v>
      </c>
      <c r="H3737" s="37" t="s">
        <v>11325</v>
      </c>
      <c r="I3737" s="38"/>
      <c r="K3737" s="40"/>
      <c r="N3737" s="59"/>
      <c r="O3737" s="60"/>
    </row>
    <row r="3738" customFormat="false" ht="12" hidden="false" customHeight="false" outlineLevel="0" collapsed="false">
      <c r="A3738" s="31" t="s">
        <v>317</v>
      </c>
      <c r="B3738" s="32" t="s">
        <v>11326</v>
      </c>
      <c r="C3738" s="33" t="s">
        <v>319</v>
      </c>
      <c r="D3738" s="52" t="n">
        <v>1804</v>
      </c>
      <c r="E3738" s="31" t="s">
        <v>390</v>
      </c>
      <c r="F3738" s="35" t="s">
        <v>391</v>
      </c>
      <c r="G3738" s="52" t="s">
        <v>11327</v>
      </c>
      <c r="H3738" s="37" t="s">
        <v>11328</v>
      </c>
      <c r="I3738" s="38"/>
      <c r="K3738" s="40"/>
      <c r="N3738" s="59"/>
      <c r="O3738" s="60"/>
    </row>
    <row r="3739" customFormat="false" ht="12" hidden="false" customHeight="false" outlineLevel="0" collapsed="false">
      <c r="A3739" s="31" t="s">
        <v>62</v>
      </c>
      <c r="B3739" s="32" t="s">
        <v>11329</v>
      </c>
      <c r="C3739" s="33" t="s">
        <v>224</v>
      </c>
      <c r="D3739" s="36" t="n">
        <v>313</v>
      </c>
      <c r="E3739" s="31" t="s">
        <v>693</v>
      </c>
      <c r="F3739" s="35" t="s">
        <v>694</v>
      </c>
      <c r="G3739" s="36" t="s">
        <v>11330</v>
      </c>
      <c r="H3739" s="37" t="s">
        <v>11331</v>
      </c>
      <c r="I3739" s="38"/>
      <c r="K3739" s="40"/>
      <c r="N3739" s="59"/>
      <c r="O3739" s="60"/>
    </row>
    <row r="3740" customFormat="false" ht="12" hidden="false" customHeight="false" outlineLevel="0" collapsed="false">
      <c r="A3740" s="31" t="s">
        <v>51</v>
      </c>
      <c r="B3740" s="32" t="s">
        <v>11332</v>
      </c>
      <c r="C3740" s="33" t="s">
        <v>441</v>
      </c>
      <c r="D3740" s="34" t="n">
        <v>503</v>
      </c>
      <c r="E3740" s="31" t="s">
        <v>54</v>
      </c>
      <c r="F3740" s="35" t="s">
        <v>55</v>
      </c>
      <c r="G3740" s="36" t="s">
        <v>11333</v>
      </c>
      <c r="H3740" s="37" t="s">
        <v>11334</v>
      </c>
      <c r="I3740" s="38"/>
      <c r="K3740" s="40"/>
      <c r="N3740" s="59"/>
      <c r="O3740" s="60"/>
    </row>
    <row r="3741" customFormat="false" ht="12" hidden="false" customHeight="false" outlineLevel="0" collapsed="false">
      <c r="A3741" s="31" t="s">
        <v>62</v>
      </c>
      <c r="B3741" s="32" t="s">
        <v>11335</v>
      </c>
      <c r="C3741" s="33" t="s">
        <v>663</v>
      </c>
      <c r="D3741" s="52" t="n">
        <v>304</v>
      </c>
      <c r="E3741" s="31" t="s">
        <v>935</v>
      </c>
      <c r="F3741" s="35" t="s">
        <v>936</v>
      </c>
      <c r="G3741" s="52" t="s">
        <v>11336</v>
      </c>
      <c r="H3741" s="37" t="s">
        <v>11337</v>
      </c>
      <c r="I3741" s="38"/>
      <c r="K3741" s="40"/>
      <c r="N3741" s="59"/>
      <c r="O3741" s="60"/>
    </row>
    <row r="3742" customFormat="false" ht="12" hidden="false" customHeight="false" outlineLevel="0" collapsed="false">
      <c r="A3742" s="31" t="s">
        <v>145</v>
      </c>
      <c r="B3742" s="32" t="s">
        <v>11338</v>
      </c>
      <c r="C3742" s="33" t="s">
        <v>144</v>
      </c>
      <c r="D3742" s="34" t="n">
        <v>1903</v>
      </c>
      <c r="E3742" s="31" t="s">
        <v>460</v>
      </c>
      <c r="F3742" s="35" t="s">
        <v>461</v>
      </c>
      <c r="G3742" s="36" t="s">
        <v>11339</v>
      </c>
      <c r="H3742" s="37" t="s">
        <v>11340</v>
      </c>
      <c r="I3742" s="38"/>
      <c r="K3742" s="40"/>
      <c r="N3742" s="59"/>
      <c r="O3742" s="60"/>
    </row>
    <row r="3743" customFormat="false" ht="12" hidden="false" customHeight="false" outlineLevel="0" collapsed="false">
      <c r="A3743" s="31" t="s">
        <v>167</v>
      </c>
      <c r="B3743" s="32" t="s">
        <v>11341</v>
      </c>
      <c r="C3743" s="33" t="s">
        <v>169</v>
      </c>
      <c r="D3743" s="52" t="n">
        <v>104</v>
      </c>
      <c r="E3743" s="31" t="s">
        <v>170</v>
      </c>
      <c r="F3743" s="35" t="s">
        <v>171</v>
      </c>
      <c r="G3743" s="52" t="s">
        <v>11342</v>
      </c>
      <c r="H3743" s="37" t="s">
        <v>11343</v>
      </c>
      <c r="I3743" s="38"/>
      <c r="K3743" s="40"/>
      <c r="N3743" s="59"/>
      <c r="O3743" s="60"/>
    </row>
    <row r="3744" customFormat="false" ht="12" hidden="false" customHeight="false" outlineLevel="0" collapsed="false">
      <c r="A3744" s="31" t="s">
        <v>62</v>
      </c>
      <c r="B3744" s="32" t="s">
        <v>11344</v>
      </c>
      <c r="C3744" s="33" t="s">
        <v>196</v>
      </c>
      <c r="D3744" s="52" t="n">
        <v>302</v>
      </c>
      <c r="E3744" s="31" t="s">
        <v>328</v>
      </c>
      <c r="F3744" s="35" t="s">
        <v>329</v>
      </c>
      <c r="G3744" s="52" t="s">
        <v>11345</v>
      </c>
      <c r="H3744" s="37" t="s">
        <v>11346</v>
      </c>
      <c r="I3744" s="38"/>
      <c r="K3744" s="40"/>
      <c r="N3744" s="59"/>
      <c r="O3744" s="60"/>
    </row>
    <row r="3745" customFormat="false" ht="12" hidden="false" customHeight="false" outlineLevel="0" collapsed="false">
      <c r="A3745" s="31" t="s">
        <v>414</v>
      </c>
      <c r="B3745" s="32" t="s">
        <v>11347</v>
      </c>
      <c r="C3745" s="33" t="s">
        <v>416</v>
      </c>
      <c r="D3745" s="36" t="n">
        <v>1401</v>
      </c>
      <c r="E3745" s="31" t="s">
        <v>417</v>
      </c>
      <c r="F3745" s="35" t="s">
        <v>418</v>
      </c>
      <c r="G3745" s="36" t="s">
        <v>11348</v>
      </c>
      <c r="H3745" s="37" t="s">
        <v>11349</v>
      </c>
      <c r="I3745" s="38"/>
      <c r="K3745" s="40"/>
      <c r="N3745" s="59"/>
      <c r="O3745" s="60"/>
    </row>
    <row r="3746" customFormat="false" ht="12" hidden="false" customHeight="false" outlineLevel="0" collapsed="false">
      <c r="A3746" s="31" t="s">
        <v>62</v>
      </c>
      <c r="B3746" s="32" t="s">
        <v>11350</v>
      </c>
      <c r="C3746" s="33" t="s">
        <v>244</v>
      </c>
      <c r="D3746" s="34" t="n">
        <v>310</v>
      </c>
      <c r="E3746" s="31" t="s">
        <v>842</v>
      </c>
      <c r="F3746" s="35" t="s">
        <v>843</v>
      </c>
      <c r="G3746" s="36" t="s">
        <v>11351</v>
      </c>
      <c r="H3746" s="37" t="s">
        <v>11352</v>
      </c>
      <c r="I3746" s="38"/>
      <c r="K3746" s="40"/>
      <c r="N3746" s="59"/>
      <c r="O3746" s="60"/>
    </row>
    <row r="3747" customFormat="false" ht="12" hidden="false" customHeight="false" outlineLevel="0" collapsed="false">
      <c r="A3747" s="31" t="s">
        <v>145</v>
      </c>
      <c r="B3747" s="32" t="s">
        <v>11353</v>
      </c>
      <c r="C3747" s="33" t="s">
        <v>236</v>
      </c>
      <c r="D3747" s="34" t="n">
        <v>1902</v>
      </c>
      <c r="E3747" s="31" t="s">
        <v>237</v>
      </c>
      <c r="F3747" s="35" t="s">
        <v>238</v>
      </c>
      <c r="G3747" s="36" t="s">
        <v>11354</v>
      </c>
      <c r="H3747" s="37" t="s">
        <v>11355</v>
      </c>
      <c r="I3747" s="38"/>
      <c r="K3747" s="40"/>
      <c r="N3747" s="59"/>
      <c r="O3747" s="60"/>
    </row>
    <row r="3748" customFormat="false" ht="12" hidden="false" customHeight="false" outlineLevel="0" collapsed="false">
      <c r="A3748" s="31" t="s">
        <v>214</v>
      </c>
      <c r="B3748" s="32" t="s">
        <v>11356</v>
      </c>
      <c r="C3748" s="33" t="s">
        <v>316</v>
      </c>
      <c r="D3748" s="52" t="n">
        <v>1501</v>
      </c>
      <c r="E3748" s="31" t="s">
        <v>776</v>
      </c>
      <c r="F3748" s="35" t="s">
        <v>777</v>
      </c>
      <c r="G3748" s="52" t="s">
        <v>11357</v>
      </c>
      <c r="H3748" s="37" t="s">
        <v>11358</v>
      </c>
      <c r="I3748" s="38"/>
      <c r="K3748" s="40"/>
      <c r="N3748" s="59"/>
      <c r="O3748" s="60"/>
    </row>
    <row r="3749" customFormat="false" ht="12" hidden="false" customHeight="false" outlineLevel="0" collapsed="false">
      <c r="A3749" s="31" t="s">
        <v>145</v>
      </c>
      <c r="B3749" s="32" t="s">
        <v>11359</v>
      </c>
      <c r="C3749" s="33" t="s">
        <v>144</v>
      </c>
      <c r="D3749" s="34" t="n">
        <v>1903</v>
      </c>
      <c r="E3749" s="31" t="s">
        <v>460</v>
      </c>
      <c r="F3749" s="35" t="s">
        <v>461</v>
      </c>
      <c r="G3749" s="36" t="s">
        <v>11360</v>
      </c>
      <c r="H3749" s="37" t="s">
        <v>11361</v>
      </c>
      <c r="I3749" s="38"/>
      <c r="K3749" s="40"/>
      <c r="N3749" s="59"/>
      <c r="O3749" s="60"/>
    </row>
    <row r="3750" customFormat="false" ht="12" hidden="false" customHeight="false" outlineLevel="0" collapsed="false">
      <c r="A3750" s="31" t="s">
        <v>145</v>
      </c>
      <c r="B3750" s="32" t="s">
        <v>11359</v>
      </c>
      <c r="C3750" s="41" t="s">
        <v>144</v>
      </c>
      <c r="D3750" s="36" t="n">
        <v>1903</v>
      </c>
      <c r="E3750" s="31" t="s">
        <v>460</v>
      </c>
      <c r="F3750" s="35" t="s">
        <v>461</v>
      </c>
      <c r="G3750" s="36" t="s">
        <v>11360</v>
      </c>
      <c r="H3750" s="37" t="s">
        <v>11361</v>
      </c>
      <c r="I3750" s="38"/>
      <c r="K3750" s="40"/>
      <c r="N3750" s="59"/>
      <c r="O3750" s="60"/>
    </row>
    <row r="3751" customFormat="false" ht="12" hidden="false" customHeight="false" outlineLevel="0" collapsed="false">
      <c r="A3751" s="31" t="s">
        <v>62</v>
      </c>
      <c r="B3751" s="32" t="s">
        <v>11362</v>
      </c>
      <c r="C3751" s="41" t="s">
        <v>663</v>
      </c>
      <c r="D3751" s="36" t="n">
        <v>304</v>
      </c>
      <c r="E3751" s="31" t="s">
        <v>935</v>
      </c>
      <c r="F3751" s="35" t="s">
        <v>936</v>
      </c>
      <c r="G3751" s="36" t="s">
        <v>11363</v>
      </c>
      <c r="H3751" s="37" t="s">
        <v>11364</v>
      </c>
      <c r="I3751" s="38"/>
      <c r="K3751" s="40"/>
      <c r="N3751" s="59"/>
      <c r="O3751" s="60"/>
    </row>
    <row r="3752" customFormat="false" ht="12" hidden="false" customHeight="false" outlineLevel="0" collapsed="false">
      <c r="A3752" s="31" t="s">
        <v>62</v>
      </c>
      <c r="B3752" s="32" t="s">
        <v>11365</v>
      </c>
      <c r="C3752" s="33" t="s">
        <v>244</v>
      </c>
      <c r="D3752" s="52" t="n">
        <v>310</v>
      </c>
      <c r="E3752" s="31" t="s">
        <v>842</v>
      </c>
      <c r="F3752" s="35" t="s">
        <v>843</v>
      </c>
      <c r="G3752" s="52" t="s">
        <v>11366</v>
      </c>
      <c r="H3752" s="37" t="s">
        <v>11367</v>
      </c>
      <c r="I3752" s="38"/>
      <c r="K3752" s="40"/>
      <c r="N3752" s="59"/>
      <c r="O3752" s="60"/>
    </row>
    <row r="3753" customFormat="false" ht="12" hidden="false" customHeight="false" outlineLevel="0" collapsed="false">
      <c r="A3753" s="31" t="s">
        <v>62</v>
      </c>
      <c r="B3753" s="32" t="s">
        <v>11368</v>
      </c>
      <c r="C3753" s="33" t="s">
        <v>116</v>
      </c>
      <c r="D3753" s="52" t="n">
        <v>308</v>
      </c>
      <c r="E3753" s="31" t="s">
        <v>117</v>
      </c>
      <c r="F3753" s="35" t="s">
        <v>118</v>
      </c>
      <c r="G3753" s="52" t="s">
        <v>11369</v>
      </c>
      <c r="H3753" s="37" t="s">
        <v>11370</v>
      </c>
      <c r="I3753" s="38"/>
      <c r="K3753" s="40"/>
      <c r="N3753" s="59"/>
      <c r="O3753" s="60"/>
    </row>
    <row r="3754" customFormat="false" ht="12" hidden="false" customHeight="false" outlineLevel="0" collapsed="false">
      <c r="A3754" s="31" t="s">
        <v>62</v>
      </c>
      <c r="B3754" s="32" t="s">
        <v>11368</v>
      </c>
      <c r="C3754" s="41" t="s">
        <v>116</v>
      </c>
      <c r="D3754" s="36" t="n">
        <v>308</v>
      </c>
      <c r="E3754" s="31" t="s">
        <v>117</v>
      </c>
      <c r="F3754" s="35" t="s">
        <v>118</v>
      </c>
      <c r="G3754" s="36" t="s">
        <v>11369</v>
      </c>
      <c r="H3754" s="37" t="s">
        <v>11370</v>
      </c>
      <c r="I3754" s="38"/>
      <c r="K3754" s="40"/>
      <c r="N3754" s="59"/>
      <c r="O3754" s="60"/>
    </row>
    <row r="3755" customFormat="false" ht="12" hidden="false" customHeight="false" outlineLevel="0" collapsed="false">
      <c r="A3755" s="31" t="s">
        <v>105</v>
      </c>
      <c r="B3755" s="32" t="s">
        <v>11371</v>
      </c>
      <c r="C3755" s="33" t="s">
        <v>560</v>
      </c>
      <c r="D3755" s="36" t="n">
        <v>1306</v>
      </c>
      <c r="E3755" s="31" t="s">
        <v>1220</v>
      </c>
      <c r="F3755" s="35" t="s">
        <v>1221</v>
      </c>
      <c r="G3755" s="36" t="s">
        <v>11372</v>
      </c>
      <c r="H3755" s="37" t="s">
        <v>11373</v>
      </c>
      <c r="I3755" s="38"/>
      <c r="K3755" s="40"/>
      <c r="N3755" s="59"/>
      <c r="O3755" s="60"/>
    </row>
    <row r="3756" customFormat="false" ht="12" hidden="false" customHeight="false" outlineLevel="0" collapsed="false">
      <c r="A3756" s="31" t="s">
        <v>405</v>
      </c>
      <c r="B3756" s="32" t="s">
        <v>11374</v>
      </c>
      <c r="C3756" s="41" t="s">
        <v>72</v>
      </c>
      <c r="D3756" s="34" t="n">
        <v>1001</v>
      </c>
      <c r="E3756" s="31" t="s">
        <v>1825</v>
      </c>
      <c r="F3756" s="35" t="s">
        <v>1826</v>
      </c>
      <c r="G3756" s="36" t="s">
        <v>11375</v>
      </c>
      <c r="H3756" s="37" t="s">
        <v>11376</v>
      </c>
      <c r="I3756" s="38"/>
      <c r="K3756" s="40"/>
      <c r="N3756" s="59"/>
      <c r="O3756" s="60"/>
    </row>
    <row r="3757" customFormat="false" ht="12" hidden="false" customHeight="false" outlineLevel="0" collapsed="false">
      <c r="A3757" s="31" t="s">
        <v>826</v>
      </c>
      <c r="B3757" s="32" t="s">
        <v>11377</v>
      </c>
      <c r="C3757" s="33" t="s">
        <v>234</v>
      </c>
      <c r="D3757" s="52" t="n">
        <v>401</v>
      </c>
      <c r="E3757" s="31" t="s">
        <v>828</v>
      </c>
      <c r="F3757" s="35" t="s">
        <v>829</v>
      </c>
      <c r="G3757" s="52" t="s">
        <v>11378</v>
      </c>
      <c r="H3757" s="37" t="s">
        <v>11379</v>
      </c>
      <c r="I3757" s="38"/>
      <c r="K3757" s="40"/>
      <c r="N3757" s="59"/>
      <c r="O3757" s="60"/>
    </row>
    <row r="3758" customFormat="false" ht="12" hidden="false" customHeight="false" outlineLevel="0" collapsed="false">
      <c r="A3758" s="31" t="s">
        <v>167</v>
      </c>
      <c r="B3758" s="32" t="s">
        <v>11380</v>
      </c>
      <c r="C3758" s="55" t="s">
        <v>169</v>
      </c>
      <c r="D3758" s="52" t="n">
        <v>104</v>
      </c>
      <c r="E3758" s="31" t="s">
        <v>170</v>
      </c>
      <c r="F3758" s="35" t="s">
        <v>171</v>
      </c>
      <c r="G3758" s="52" t="s">
        <v>11381</v>
      </c>
      <c r="H3758" s="37" t="s">
        <v>11382</v>
      </c>
      <c r="I3758" s="38"/>
      <c r="K3758" s="40"/>
      <c r="N3758" s="59"/>
      <c r="O3758" s="60"/>
    </row>
    <row r="3759" customFormat="false" ht="12" hidden="false" customHeight="false" outlineLevel="0" collapsed="false">
      <c r="A3759" s="31" t="s">
        <v>62</v>
      </c>
      <c r="B3759" s="32" t="s">
        <v>11383</v>
      </c>
      <c r="C3759" s="33" t="s">
        <v>224</v>
      </c>
      <c r="D3759" s="36" t="n">
        <v>313</v>
      </c>
      <c r="E3759" s="31" t="s">
        <v>693</v>
      </c>
      <c r="F3759" s="35" t="s">
        <v>694</v>
      </c>
      <c r="G3759" s="36" t="s">
        <v>11384</v>
      </c>
      <c r="H3759" s="37" t="s">
        <v>11385</v>
      </c>
      <c r="I3759" s="38"/>
      <c r="K3759" s="40"/>
      <c r="N3759" s="59"/>
      <c r="O3759" s="60"/>
    </row>
    <row r="3760" customFormat="false" ht="12" hidden="false" customHeight="false" outlineLevel="0" collapsed="false">
      <c r="A3760" s="31" t="s">
        <v>214</v>
      </c>
      <c r="B3760" s="32" t="s">
        <v>11386</v>
      </c>
      <c r="C3760" s="33" t="s">
        <v>592</v>
      </c>
      <c r="D3760" s="52" t="n">
        <v>1504</v>
      </c>
      <c r="E3760" s="54" t="s">
        <v>227</v>
      </c>
      <c r="F3760" s="35" t="s">
        <v>228</v>
      </c>
      <c r="G3760" s="52" t="s">
        <v>11387</v>
      </c>
      <c r="H3760" s="37" t="s">
        <v>11388</v>
      </c>
      <c r="I3760" s="38"/>
      <c r="K3760" s="40"/>
      <c r="N3760" s="59"/>
      <c r="O3760" s="60"/>
    </row>
    <row r="3761" customFormat="false" ht="12" hidden="false" customHeight="false" outlineLevel="0" collapsed="false">
      <c r="A3761" s="31" t="s">
        <v>62</v>
      </c>
      <c r="B3761" s="32" t="s">
        <v>11389</v>
      </c>
      <c r="C3761" s="41" t="s">
        <v>656</v>
      </c>
      <c r="D3761" s="34" t="n">
        <v>311</v>
      </c>
      <c r="E3761" s="31" t="s">
        <v>919</v>
      </c>
      <c r="F3761" s="35" t="s">
        <v>920</v>
      </c>
      <c r="G3761" s="36" t="s">
        <v>11390</v>
      </c>
      <c r="H3761" s="37" t="s">
        <v>11391</v>
      </c>
      <c r="I3761" s="38"/>
      <c r="K3761" s="40"/>
      <c r="N3761" s="59"/>
      <c r="O3761" s="60"/>
    </row>
    <row r="3762" customFormat="false" ht="12" hidden="false" customHeight="false" outlineLevel="0" collapsed="false">
      <c r="A3762" s="31" t="s">
        <v>51</v>
      </c>
      <c r="B3762" s="32" t="s">
        <v>11392</v>
      </c>
      <c r="C3762" s="33" t="s">
        <v>424</v>
      </c>
      <c r="D3762" s="52" t="n">
        <v>501</v>
      </c>
      <c r="E3762" s="31" t="s">
        <v>671</v>
      </c>
      <c r="F3762" s="35" t="s">
        <v>672</v>
      </c>
      <c r="G3762" s="52" t="s">
        <v>11393</v>
      </c>
      <c r="H3762" s="37" t="s">
        <v>11394</v>
      </c>
      <c r="I3762" s="38"/>
      <c r="K3762" s="40"/>
      <c r="N3762" s="59"/>
      <c r="O3762" s="60"/>
    </row>
    <row r="3763" customFormat="false" ht="12" hidden="false" customHeight="false" outlineLevel="0" collapsed="false">
      <c r="A3763" s="31" t="s">
        <v>62</v>
      </c>
      <c r="B3763" s="32" t="s">
        <v>11395</v>
      </c>
      <c r="C3763" s="33" t="s">
        <v>663</v>
      </c>
      <c r="D3763" s="34" t="n">
        <v>304</v>
      </c>
      <c r="E3763" s="31" t="s">
        <v>935</v>
      </c>
      <c r="F3763" s="35" t="s">
        <v>936</v>
      </c>
      <c r="G3763" s="36" t="s">
        <v>11396</v>
      </c>
      <c r="H3763" s="37" t="s">
        <v>11397</v>
      </c>
      <c r="I3763" s="38"/>
      <c r="K3763" s="40"/>
      <c r="N3763" s="59"/>
      <c r="O3763" s="60"/>
    </row>
    <row r="3764" customFormat="false" ht="12" hidden="false" customHeight="false" outlineLevel="0" collapsed="false">
      <c r="A3764" s="31" t="s">
        <v>826</v>
      </c>
      <c r="B3764" s="32" t="s">
        <v>11398</v>
      </c>
      <c r="C3764" s="33" t="s">
        <v>234</v>
      </c>
      <c r="D3764" s="34" t="n">
        <v>401</v>
      </c>
      <c r="E3764" s="31" t="s">
        <v>828</v>
      </c>
      <c r="F3764" s="35" t="s">
        <v>829</v>
      </c>
      <c r="G3764" s="36" t="s">
        <v>11399</v>
      </c>
      <c r="H3764" s="37" t="s">
        <v>11397</v>
      </c>
      <c r="I3764" s="38"/>
      <c r="K3764" s="40"/>
      <c r="N3764" s="59"/>
      <c r="O3764" s="60"/>
    </row>
    <row r="3765" customFormat="false" ht="12" hidden="false" customHeight="false" outlineLevel="0" collapsed="false">
      <c r="A3765" s="31" t="s">
        <v>83</v>
      </c>
      <c r="B3765" s="32" t="s">
        <v>11400</v>
      </c>
      <c r="C3765" s="33" t="s">
        <v>85</v>
      </c>
      <c r="D3765" s="52" t="n">
        <v>905</v>
      </c>
      <c r="E3765" s="31" t="s">
        <v>2735</v>
      </c>
      <c r="F3765" s="35" t="s">
        <v>2736</v>
      </c>
      <c r="G3765" s="52" t="s">
        <v>11401</v>
      </c>
      <c r="H3765" s="37" t="s">
        <v>11402</v>
      </c>
      <c r="I3765" s="38"/>
      <c r="K3765" s="40"/>
      <c r="N3765" s="59"/>
      <c r="O3765" s="60"/>
    </row>
    <row r="3766" customFormat="false" ht="12" hidden="false" customHeight="false" outlineLevel="0" collapsed="false">
      <c r="A3766" s="31" t="s">
        <v>167</v>
      </c>
      <c r="B3766" s="32" t="s">
        <v>11403</v>
      </c>
      <c r="C3766" s="33" t="s">
        <v>133</v>
      </c>
      <c r="D3766" s="34" t="n">
        <v>102</v>
      </c>
      <c r="E3766" s="31" t="s">
        <v>848</v>
      </c>
      <c r="F3766" s="35" t="s">
        <v>849</v>
      </c>
      <c r="G3766" s="36" t="s">
        <v>11404</v>
      </c>
      <c r="H3766" s="37" t="s">
        <v>11405</v>
      </c>
      <c r="I3766" s="38"/>
      <c r="K3766" s="40"/>
      <c r="N3766" s="59"/>
      <c r="O3766" s="60"/>
    </row>
    <row r="3767" customFormat="false" ht="12" hidden="false" customHeight="false" outlineLevel="0" collapsed="false">
      <c r="A3767" s="31" t="s">
        <v>62</v>
      </c>
      <c r="B3767" s="32" t="s">
        <v>11406</v>
      </c>
      <c r="C3767" s="33" t="s">
        <v>64</v>
      </c>
      <c r="D3767" s="36" t="n">
        <v>307</v>
      </c>
      <c r="E3767" s="31" t="s">
        <v>65</v>
      </c>
      <c r="F3767" s="35" t="s">
        <v>66</v>
      </c>
      <c r="G3767" s="36" t="s">
        <v>11407</v>
      </c>
      <c r="H3767" s="37" t="s">
        <v>11408</v>
      </c>
      <c r="I3767" s="38"/>
      <c r="K3767" s="40"/>
      <c r="N3767" s="59"/>
      <c r="O3767" s="60"/>
    </row>
    <row r="3768" customFormat="false" ht="12" hidden="false" customHeight="false" outlineLevel="0" collapsed="false">
      <c r="A3768" s="31" t="s">
        <v>156</v>
      </c>
      <c r="B3768" s="32" t="s">
        <v>11409</v>
      </c>
      <c r="C3768" s="41" t="s">
        <v>158</v>
      </c>
      <c r="D3768" s="34" t="n">
        <v>1601</v>
      </c>
      <c r="E3768" s="31" t="s">
        <v>381</v>
      </c>
      <c r="F3768" s="35" t="s">
        <v>382</v>
      </c>
      <c r="G3768" s="36" t="s">
        <v>11410</v>
      </c>
      <c r="H3768" s="37" t="s">
        <v>11411</v>
      </c>
      <c r="I3768" s="38"/>
      <c r="K3768" s="40"/>
      <c r="N3768" s="59"/>
      <c r="O3768" s="60"/>
    </row>
    <row r="3769" customFormat="false" ht="12" hidden="false" customHeight="false" outlineLevel="0" collapsed="false">
      <c r="A3769" s="31" t="s">
        <v>156</v>
      </c>
      <c r="B3769" s="32" t="s">
        <v>11412</v>
      </c>
      <c r="C3769" s="33" t="s">
        <v>158</v>
      </c>
      <c r="D3769" s="34" t="n">
        <v>1601</v>
      </c>
      <c r="E3769" s="31" t="s">
        <v>1926</v>
      </c>
      <c r="F3769" s="35" t="s">
        <v>1927</v>
      </c>
      <c r="G3769" s="36" t="s">
        <v>11413</v>
      </c>
      <c r="H3769" s="37" t="s">
        <v>11414</v>
      </c>
      <c r="I3769" s="38"/>
      <c r="K3769" s="40"/>
      <c r="N3769" s="59"/>
      <c r="O3769" s="60"/>
    </row>
    <row r="3770" customFormat="false" ht="12" hidden="false" customHeight="false" outlineLevel="0" collapsed="false">
      <c r="A3770" s="31" t="s">
        <v>576</v>
      </c>
      <c r="B3770" s="32" t="s">
        <v>11415</v>
      </c>
      <c r="C3770" s="41" t="s">
        <v>114</v>
      </c>
      <c r="D3770" s="36" t="n">
        <v>805</v>
      </c>
      <c r="E3770" s="31" t="s">
        <v>1455</v>
      </c>
      <c r="F3770" s="35" t="s">
        <v>1456</v>
      </c>
      <c r="G3770" s="36" t="s">
        <v>11416</v>
      </c>
      <c r="H3770" s="37" t="s">
        <v>11417</v>
      </c>
      <c r="I3770" s="38"/>
      <c r="K3770" s="40"/>
      <c r="N3770" s="59"/>
      <c r="O3770" s="60"/>
    </row>
    <row r="3771" customFormat="false" ht="12" hidden="false" customHeight="false" outlineLevel="0" collapsed="false">
      <c r="A3771" s="31" t="s">
        <v>576</v>
      </c>
      <c r="B3771" s="32" t="s">
        <v>11415</v>
      </c>
      <c r="C3771" s="41" t="s">
        <v>114</v>
      </c>
      <c r="D3771" s="36" t="n">
        <v>805</v>
      </c>
      <c r="E3771" s="31" t="s">
        <v>1455</v>
      </c>
      <c r="F3771" s="35" t="s">
        <v>1456</v>
      </c>
      <c r="G3771" s="36" t="s">
        <v>11416</v>
      </c>
      <c r="H3771" s="37" t="s">
        <v>11417</v>
      </c>
      <c r="I3771" s="38"/>
      <c r="K3771" s="40"/>
      <c r="N3771" s="59"/>
      <c r="O3771" s="60"/>
    </row>
    <row r="3772" customFormat="false" ht="12" hidden="false" customHeight="false" outlineLevel="0" collapsed="false">
      <c r="A3772" s="31" t="s">
        <v>811</v>
      </c>
      <c r="B3772" s="32" t="s">
        <v>11418</v>
      </c>
      <c r="C3772" s="41" t="s">
        <v>616</v>
      </c>
      <c r="D3772" s="36" t="n">
        <v>704</v>
      </c>
      <c r="E3772" s="31" t="s">
        <v>862</v>
      </c>
      <c r="F3772" s="35" t="s">
        <v>863</v>
      </c>
      <c r="G3772" s="36" t="s">
        <v>11419</v>
      </c>
      <c r="H3772" s="37" t="s">
        <v>11420</v>
      </c>
      <c r="I3772" s="38"/>
      <c r="K3772" s="40"/>
      <c r="N3772" s="59"/>
      <c r="O3772" s="60"/>
    </row>
    <row r="3773" customFormat="false" ht="12" hidden="false" customHeight="false" outlineLevel="0" collapsed="false">
      <c r="A3773" s="31" t="s">
        <v>167</v>
      </c>
      <c r="B3773" s="32" t="s">
        <v>11421</v>
      </c>
      <c r="C3773" s="33" t="s">
        <v>177</v>
      </c>
      <c r="D3773" s="36" t="n">
        <v>106</v>
      </c>
      <c r="E3773" s="31" t="s">
        <v>618</v>
      </c>
      <c r="F3773" s="35" t="s">
        <v>619</v>
      </c>
      <c r="G3773" s="36" t="s">
        <v>11422</v>
      </c>
      <c r="H3773" s="37" t="s">
        <v>11423</v>
      </c>
      <c r="I3773" s="38"/>
      <c r="K3773" s="40"/>
      <c r="N3773" s="59"/>
      <c r="O3773" s="60"/>
    </row>
    <row r="3774" customFormat="false" ht="12" hidden="false" customHeight="false" outlineLevel="0" collapsed="false">
      <c r="A3774" s="31" t="s">
        <v>167</v>
      </c>
      <c r="B3774" s="32" t="s">
        <v>11424</v>
      </c>
      <c r="C3774" s="51" t="s">
        <v>155</v>
      </c>
      <c r="D3774" s="57" t="n">
        <v>103</v>
      </c>
      <c r="E3774" s="31" t="s">
        <v>626</v>
      </c>
      <c r="F3774" s="35" t="s">
        <v>627</v>
      </c>
      <c r="G3774" s="52" t="s">
        <v>11425</v>
      </c>
      <c r="H3774" s="37" t="s">
        <v>11426</v>
      </c>
      <c r="I3774" s="38"/>
      <c r="K3774" s="40"/>
      <c r="N3774" s="59"/>
      <c r="O3774" s="60"/>
    </row>
    <row r="3775" customFormat="false" ht="12" hidden="false" customHeight="false" outlineLevel="0" collapsed="false">
      <c r="A3775" s="31" t="s">
        <v>62</v>
      </c>
      <c r="B3775" s="32" t="s">
        <v>11427</v>
      </c>
      <c r="C3775" s="33" t="s">
        <v>116</v>
      </c>
      <c r="D3775" s="36" t="n">
        <v>308</v>
      </c>
      <c r="E3775" s="31" t="s">
        <v>117</v>
      </c>
      <c r="F3775" s="35" t="s">
        <v>118</v>
      </c>
      <c r="G3775" s="36" t="s">
        <v>11428</v>
      </c>
      <c r="H3775" s="37" t="s">
        <v>11429</v>
      </c>
      <c r="I3775" s="38"/>
      <c r="K3775" s="40"/>
      <c r="N3775" s="59"/>
      <c r="O3775" s="60"/>
    </row>
    <row r="3776" customFormat="false" ht="12" hidden="false" customHeight="false" outlineLevel="0" collapsed="false">
      <c r="A3776" s="31" t="s">
        <v>62</v>
      </c>
      <c r="B3776" s="32" t="s">
        <v>11430</v>
      </c>
      <c r="C3776" s="33" t="s">
        <v>663</v>
      </c>
      <c r="D3776" s="36" t="n">
        <v>304</v>
      </c>
      <c r="E3776" s="31" t="s">
        <v>935</v>
      </c>
      <c r="F3776" s="35" t="s">
        <v>936</v>
      </c>
      <c r="G3776" s="36" t="s">
        <v>11431</v>
      </c>
      <c r="H3776" s="37" t="s">
        <v>11432</v>
      </c>
      <c r="I3776" s="38"/>
      <c r="K3776" s="40"/>
      <c r="N3776" s="59"/>
      <c r="O3776" s="60"/>
    </row>
    <row r="3777" customFormat="false" ht="12" hidden="false" customHeight="false" outlineLevel="0" collapsed="false">
      <c r="A3777" s="31" t="s">
        <v>62</v>
      </c>
      <c r="B3777" s="32" t="s">
        <v>11433</v>
      </c>
      <c r="C3777" s="33" t="s">
        <v>508</v>
      </c>
      <c r="D3777" s="34" t="n">
        <v>301</v>
      </c>
      <c r="E3777" s="31" t="s">
        <v>509</v>
      </c>
      <c r="F3777" s="35" t="s">
        <v>510</v>
      </c>
      <c r="G3777" s="36" t="s">
        <v>11434</v>
      </c>
      <c r="H3777" s="37" t="s">
        <v>11435</v>
      </c>
      <c r="I3777" s="38"/>
      <c r="K3777" s="40"/>
      <c r="N3777" s="59"/>
      <c r="O3777" s="60"/>
    </row>
    <row r="3778" customFormat="false" ht="12" hidden="false" customHeight="false" outlineLevel="0" collapsed="false">
      <c r="A3778" s="31" t="s">
        <v>94</v>
      </c>
      <c r="B3778" s="32" t="s">
        <v>11436</v>
      </c>
      <c r="C3778" s="33" t="s">
        <v>96</v>
      </c>
      <c r="D3778" s="34" t="n">
        <v>2001</v>
      </c>
      <c r="E3778" s="31" t="s">
        <v>1772</v>
      </c>
      <c r="F3778" s="35" t="s">
        <v>1773</v>
      </c>
      <c r="G3778" s="36" t="s">
        <v>11437</v>
      </c>
      <c r="H3778" s="37" t="s">
        <v>11438</v>
      </c>
      <c r="I3778" s="38"/>
      <c r="K3778" s="40"/>
      <c r="N3778" s="59"/>
      <c r="O3778" s="60"/>
    </row>
    <row r="3779" customFormat="false" ht="12" hidden="false" customHeight="false" outlineLevel="0" collapsed="false">
      <c r="A3779" s="31" t="s">
        <v>156</v>
      </c>
      <c r="B3779" s="32" t="s">
        <v>11439</v>
      </c>
      <c r="C3779" s="33" t="s">
        <v>158</v>
      </c>
      <c r="D3779" s="34" t="n">
        <v>1601</v>
      </c>
      <c r="E3779" s="31" t="s">
        <v>426</v>
      </c>
      <c r="F3779" s="35" t="s">
        <v>427</v>
      </c>
      <c r="G3779" s="36" t="s">
        <v>11440</v>
      </c>
      <c r="H3779" s="37" t="s">
        <v>11441</v>
      </c>
      <c r="I3779" s="38"/>
      <c r="K3779" s="40"/>
      <c r="N3779" s="59"/>
      <c r="O3779" s="60"/>
    </row>
    <row r="3780" customFormat="false" ht="12" hidden="false" customHeight="false" outlineLevel="0" collapsed="false">
      <c r="A3780" s="31" t="s">
        <v>317</v>
      </c>
      <c r="B3780" s="32" t="s">
        <v>11442</v>
      </c>
      <c r="C3780" s="33" t="s">
        <v>319</v>
      </c>
      <c r="D3780" s="52" t="n">
        <v>1805</v>
      </c>
      <c r="E3780" s="31" t="s">
        <v>569</v>
      </c>
      <c r="F3780" s="35" t="s">
        <v>570</v>
      </c>
      <c r="G3780" s="52" t="s">
        <v>11443</v>
      </c>
      <c r="H3780" s="37" t="s">
        <v>11444</v>
      </c>
      <c r="I3780" s="38"/>
      <c r="K3780" s="40"/>
      <c r="N3780" s="59"/>
      <c r="O3780" s="60"/>
    </row>
    <row r="3781" customFormat="false" ht="12" hidden="false" customHeight="false" outlineLevel="0" collapsed="false">
      <c r="A3781" s="31" t="s">
        <v>94</v>
      </c>
      <c r="B3781" s="32" t="s">
        <v>11445</v>
      </c>
      <c r="C3781" s="51" t="s">
        <v>96</v>
      </c>
      <c r="D3781" s="57" t="n">
        <v>2001</v>
      </c>
      <c r="E3781" s="31" t="s">
        <v>1664</v>
      </c>
      <c r="F3781" s="35" t="s">
        <v>1665</v>
      </c>
      <c r="G3781" s="52" t="s">
        <v>11446</v>
      </c>
      <c r="H3781" s="37" t="s">
        <v>11447</v>
      </c>
      <c r="I3781" s="38"/>
      <c r="K3781" s="40"/>
      <c r="N3781" s="59"/>
      <c r="O3781" s="60"/>
    </row>
    <row r="3782" customFormat="false" ht="12" hidden="false" customHeight="false" outlineLevel="0" collapsed="false">
      <c r="A3782" s="31" t="s">
        <v>94</v>
      </c>
      <c r="B3782" s="32" t="s">
        <v>11448</v>
      </c>
      <c r="C3782" s="33" t="s">
        <v>96</v>
      </c>
      <c r="D3782" s="34" t="n">
        <v>2001</v>
      </c>
      <c r="E3782" s="31" t="s">
        <v>1664</v>
      </c>
      <c r="F3782" s="35" t="s">
        <v>1665</v>
      </c>
      <c r="G3782" s="36" t="s">
        <v>11449</v>
      </c>
      <c r="H3782" s="37" t="s">
        <v>11450</v>
      </c>
      <c r="I3782" s="38"/>
      <c r="K3782" s="40"/>
      <c r="N3782" s="59"/>
      <c r="O3782" s="60"/>
    </row>
    <row r="3783" customFormat="false" ht="12" hidden="false" customHeight="false" outlineLevel="0" collapsed="false">
      <c r="A3783" s="31" t="s">
        <v>62</v>
      </c>
      <c r="B3783" s="32" t="s">
        <v>11451</v>
      </c>
      <c r="C3783" s="33" t="s">
        <v>64</v>
      </c>
      <c r="D3783" s="34" t="n">
        <v>307</v>
      </c>
      <c r="E3783" s="31" t="s">
        <v>65</v>
      </c>
      <c r="F3783" s="35" t="s">
        <v>66</v>
      </c>
      <c r="G3783" s="36" t="s">
        <v>11452</v>
      </c>
      <c r="H3783" s="37" t="s">
        <v>11453</v>
      </c>
      <c r="I3783" s="38"/>
      <c r="K3783" s="40"/>
      <c r="N3783" s="59"/>
      <c r="O3783" s="60"/>
    </row>
    <row r="3784" customFormat="false" ht="12" hidden="false" customHeight="false" outlineLevel="0" collapsed="false">
      <c r="A3784" s="31" t="s">
        <v>62</v>
      </c>
      <c r="B3784" s="32" t="s">
        <v>11454</v>
      </c>
      <c r="C3784" s="41" t="s">
        <v>64</v>
      </c>
      <c r="D3784" s="34" t="n">
        <v>307</v>
      </c>
      <c r="E3784" s="31" t="s">
        <v>65</v>
      </c>
      <c r="F3784" s="35" t="s">
        <v>66</v>
      </c>
      <c r="G3784" s="36" t="s">
        <v>11455</v>
      </c>
      <c r="H3784" s="37" t="s">
        <v>11456</v>
      </c>
      <c r="I3784" s="38"/>
      <c r="K3784" s="40"/>
      <c r="N3784" s="59"/>
      <c r="O3784" s="60"/>
    </row>
    <row r="3785" customFormat="false" ht="12" hidden="false" customHeight="false" outlineLevel="0" collapsed="false">
      <c r="A3785" s="31" t="s">
        <v>94</v>
      </c>
      <c r="B3785" s="32" t="s">
        <v>11457</v>
      </c>
      <c r="C3785" s="33" t="s">
        <v>96</v>
      </c>
      <c r="D3785" s="34" t="n">
        <v>2001</v>
      </c>
      <c r="E3785" s="31" t="s">
        <v>1664</v>
      </c>
      <c r="F3785" s="35" t="s">
        <v>1665</v>
      </c>
      <c r="G3785" s="36" t="s">
        <v>11458</v>
      </c>
      <c r="H3785" s="37" t="s">
        <v>11459</v>
      </c>
      <c r="I3785" s="38"/>
      <c r="K3785" s="40"/>
      <c r="N3785" s="59"/>
      <c r="O3785" s="60"/>
    </row>
    <row r="3786" customFormat="false" ht="12" hidden="false" customHeight="false" outlineLevel="0" collapsed="false">
      <c r="A3786" s="31" t="s">
        <v>62</v>
      </c>
      <c r="B3786" s="32" t="s">
        <v>11460</v>
      </c>
      <c r="C3786" s="33" t="s">
        <v>196</v>
      </c>
      <c r="D3786" s="36" t="n">
        <v>302</v>
      </c>
      <c r="E3786" s="31" t="s">
        <v>328</v>
      </c>
      <c r="F3786" s="35" t="s">
        <v>329</v>
      </c>
      <c r="G3786" s="36" t="s">
        <v>11461</v>
      </c>
      <c r="H3786" s="37" t="s">
        <v>11462</v>
      </c>
      <c r="I3786" s="38"/>
      <c r="K3786" s="40"/>
      <c r="N3786" s="59"/>
      <c r="O3786" s="60"/>
    </row>
    <row r="3787" customFormat="false" ht="12" hidden="false" customHeight="false" outlineLevel="0" collapsed="false">
      <c r="A3787" s="31" t="s">
        <v>62</v>
      </c>
      <c r="B3787" s="32" t="s">
        <v>11463</v>
      </c>
      <c r="C3787" s="33" t="s">
        <v>196</v>
      </c>
      <c r="D3787" s="52" t="n">
        <v>302</v>
      </c>
      <c r="E3787" s="31" t="s">
        <v>328</v>
      </c>
      <c r="F3787" s="35" t="s">
        <v>329</v>
      </c>
      <c r="G3787" s="52" t="s">
        <v>11464</v>
      </c>
      <c r="H3787" s="37" t="s">
        <v>11465</v>
      </c>
      <c r="I3787" s="38"/>
      <c r="K3787" s="40"/>
      <c r="N3787" s="59"/>
      <c r="O3787" s="60"/>
    </row>
    <row r="3788" customFormat="false" ht="12" hidden="false" customHeight="false" outlineLevel="0" collapsed="false">
      <c r="A3788" s="31" t="s">
        <v>576</v>
      </c>
      <c r="B3788" s="32" t="s">
        <v>11466</v>
      </c>
      <c r="C3788" s="33" t="s">
        <v>114</v>
      </c>
      <c r="D3788" s="52" t="n">
        <v>805</v>
      </c>
      <c r="E3788" s="31" t="s">
        <v>1455</v>
      </c>
      <c r="F3788" s="35" t="s">
        <v>1456</v>
      </c>
      <c r="G3788" s="52" t="s">
        <v>11467</v>
      </c>
      <c r="H3788" s="37" t="s">
        <v>11468</v>
      </c>
      <c r="I3788" s="38"/>
      <c r="K3788" s="40"/>
      <c r="N3788" s="59"/>
      <c r="O3788" s="60"/>
    </row>
    <row r="3789" customFormat="false" ht="12" hidden="false" customHeight="false" outlineLevel="0" collapsed="false">
      <c r="A3789" s="31" t="s">
        <v>94</v>
      </c>
      <c r="B3789" s="32" t="s">
        <v>11469</v>
      </c>
      <c r="C3789" s="51" t="s">
        <v>96</v>
      </c>
      <c r="D3789" s="52" t="n">
        <v>2001</v>
      </c>
      <c r="E3789" s="31" t="s">
        <v>594</v>
      </c>
      <c r="F3789" s="35" t="s">
        <v>595</v>
      </c>
      <c r="G3789" s="52" t="s">
        <v>11470</v>
      </c>
      <c r="H3789" s="37" t="s">
        <v>11471</v>
      </c>
      <c r="I3789" s="38"/>
      <c r="K3789" s="40"/>
      <c r="N3789" s="59"/>
      <c r="O3789" s="60"/>
    </row>
    <row r="3790" customFormat="false" ht="12" hidden="false" customHeight="false" outlineLevel="0" collapsed="false">
      <c r="A3790" s="31" t="s">
        <v>62</v>
      </c>
      <c r="B3790" s="32" t="s">
        <v>11472</v>
      </c>
      <c r="C3790" s="33" t="s">
        <v>74</v>
      </c>
      <c r="D3790" s="34" t="n">
        <v>306</v>
      </c>
      <c r="E3790" s="31" t="s">
        <v>75</v>
      </c>
      <c r="F3790" s="35" t="s">
        <v>76</v>
      </c>
      <c r="G3790" s="36" t="s">
        <v>11473</v>
      </c>
      <c r="H3790" s="37" t="s">
        <v>11474</v>
      </c>
      <c r="I3790" s="38"/>
      <c r="K3790" s="40"/>
      <c r="N3790" s="59"/>
      <c r="O3790" s="60"/>
    </row>
    <row r="3791" customFormat="false" ht="12" hidden="false" customHeight="false" outlineLevel="0" collapsed="false">
      <c r="A3791" s="31" t="s">
        <v>62</v>
      </c>
      <c r="B3791" s="32" t="s">
        <v>11475</v>
      </c>
      <c r="C3791" s="33" t="s">
        <v>663</v>
      </c>
      <c r="D3791" s="34" t="n">
        <v>304</v>
      </c>
      <c r="E3791" s="31" t="s">
        <v>935</v>
      </c>
      <c r="F3791" s="35" t="s">
        <v>936</v>
      </c>
      <c r="G3791" s="36" t="s">
        <v>11476</v>
      </c>
      <c r="H3791" s="37" t="s">
        <v>11477</v>
      </c>
      <c r="I3791" s="38"/>
      <c r="K3791" s="40"/>
      <c r="N3791" s="59"/>
      <c r="O3791" s="60"/>
    </row>
    <row r="3792" customFormat="false" ht="12" hidden="false" customHeight="false" outlineLevel="0" collapsed="false">
      <c r="A3792" s="31" t="s">
        <v>167</v>
      </c>
      <c r="B3792" s="32" t="s">
        <v>11478</v>
      </c>
      <c r="C3792" s="41" t="s">
        <v>155</v>
      </c>
      <c r="D3792" s="36" t="n">
        <v>103</v>
      </c>
      <c r="E3792" s="31" t="s">
        <v>626</v>
      </c>
      <c r="F3792" s="35" t="s">
        <v>627</v>
      </c>
      <c r="G3792" s="36" t="s">
        <v>11479</v>
      </c>
      <c r="H3792" s="37" t="s">
        <v>11480</v>
      </c>
      <c r="I3792" s="38"/>
      <c r="K3792" s="40"/>
      <c r="N3792" s="59"/>
      <c r="O3792" s="60"/>
    </row>
    <row r="3793" customFormat="false" ht="12" hidden="false" customHeight="false" outlineLevel="0" collapsed="false">
      <c r="A3793" s="31" t="s">
        <v>167</v>
      </c>
      <c r="B3793" s="32" t="s">
        <v>11481</v>
      </c>
      <c r="C3793" s="41" t="s">
        <v>155</v>
      </c>
      <c r="D3793" s="34" t="n">
        <v>103</v>
      </c>
      <c r="E3793" s="31" t="s">
        <v>626</v>
      </c>
      <c r="F3793" s="35" t="s">
        <v>627</v>
      </c>
      <c r="G3793" s="36" t="s">
        <v>11482</v>
      </c>
      <c r="H3793" s="37" t="s">
        <v>11483</v>
      </c>
      <c r="I3793" s="38"/>
      <c r="K3793" s="40"/>
      <c r="N3793" s="59"/>
      <c r="O3793" s="60"/>
    </row>
    <row r="3794" customFormat="false" ht="12" hidden="false" customHeight="false" outlineLevel="0" collapsed="false">
      <c r="A3794" s="31" t="s">
        <v>62</v>
      </c>
      <c r="B3794" s="32" t="s">
        <v>11484</v>
      </c>
      <c r="C3794" s="41" t="s">
        <v>244</v>
      </c>
      <c r="D3794" s="34" t="n">
        <v>310</v>
      </c>
      <c r="E3794" s="31" t="s">
        <v>842</v>
      </c>
      <c r="F3794" s="35" t="s">
        <v>843</v>
      </c>
      <c r="G3794" s="36" t="s">
        <v>11485</v>
      </c>
      <c r="H3794" s="37" t="s">
        <v>11486</v>
      </c>
      <c r="I3794" s="38"/>
      <c r="K3794" s="40"/>
      <c r="N3794" s="59"/>
      <c r="O3794" s="60"/>
    </row>
    <row r="3795" customFormat="false" ht="12" hidden="false" customHeight="false" outlineLevel="0" collapsed="false">
      <c r="A3795" s="31" t="s">
        <v>62</v>
      </c>
      <c r="B3795" s="32" t="s">
        <v>11484</v>
      </c>
      <c r="C3795" s="33" t="s">
        <v>244</v>
      </c>
      <c r="D3795" s="34" t="n">
        <v>310</v>
      </c>
      <c r="E3795" s="31" t="s">
        <v>842</v>
      </c>
      <c r="F3795" s="35" t="s">
        <v>843</v>
      </c>
      <c r="G3795" s="36" t="s">
        <v>11485</v>
      </c>
      <c r="H3795" s="37" t="s">
        <v>11486</v>
      </c>
      <c r="I3795" s="38"/>
      <c r="K3795" s="40"/>
      <c r="N3795" s="59"/>
      <c r="O3795" s="60"/>
    </row>
    <row r="3796" customFormat="false" ht="12" hidden="false" customHeight="false" outlineLevel="0" collapsed="false">
      <c r="A3796" s="31" t="s">
        <v>826</v>
      </c>
      <c r="B3796" s="32" t="s">
        <v>11487</v>
      </c>
      <c r="C3796" s="33" t="s">
        <v>234</v>
      </c>
      <c r="D3796" s="34" t="n">
        <v>401</v>
      </c>
      <c r="E3796" s="31" t="s">
        <v>828</v>
      </c>
      <c r="F3796" s="35" t="s">
        <v>829</v>
      </c>
      <c r="G3796" s="36" t="s">
        <v>11488</v>
      </c>
      <c r="H3796" s="37" t="s">
        <v>11489</v>
      </c>
      <c r="I3796" s="38"/>
      <c r="K3796" s="40"/>
      <c r="N3796" s="59"/>
      <c r="O3796" s="60"/>
    </row>
    <row r="3797" customFormat="false" ht="12" hidden="false" customHeight="false" outlineLevel="0" collapsed="false">
      <c r="A3797" s="31" t="s">
        <v>62</v>
      </c>
      <c r="B3797" s="32" t="s">
        <v>11490</v>
      </c>
      <c r="C3797" s="33" t="s">
        <v>248</v>
      </c>
      <c r="D3797" s="34" t="n">
        <v>312</v>
      </c>
      <c r="E3797" s="31" t="s">
        <v>685</v>
      </c>
      <c r="F3797" s="35" t="s">
        <v>686</v>
      </c>
      <c r="G3797" s="36" t="s">
        <v>11491</v>
      </c>
      <c r="H3797" s="37" t="s">
        <v>11492</v>
      </c>
      <c r="I3797" s="38"/>
      <c r="K3797" s="40"/>
      <c r="N3797" s="59"/>
      <c r="O3797" s="60"/>
    </row>
    <row r="3798" customFormat="false" ht="12" hidden="false" customHeight="false" outlineLevel="0" collapsed="false">
      <c r="A3798" s="31" t="s">
        <v>62</v>
      </c>
      <c r="B3798" s="32" t="s">
        <v>11493</v>
      </c>
      <c r="C3798" s="41" t="s">
        <v>248</v>
      </c>
      <c r="D3798" s="34" t="n">
        <v>312</v>
      </c>
      <c r="E3798" s="31" t="s">
        <v>685</v>
      </c>
      <c r="F3798" s="35" t="s">
        <v>686</v>
      </c>
      <c r="G3798" s="36" t="s">
        <v>11494</v>
      </c>
      <c r="H3798" s="37" t="s">
        <v>11495</v>
      </c>
      <c r="I3798" s="38"/>
      <c r="K3798" s="40"/>
      <c r="N3798" s="59"/>
      <c r="O3798" s="60"/>
    </row>
    <row r="3799" customFormat="false" ht="12" hidden="false" customHeight="false" outlineLevel="0" collapsed="false">
      <c r="A3799" s="31" t="s">
        <v>62</v>
      </c>
      <c r="B3799" s="32" t="s">
        <v>11496</v>
      </c>
      <c r="C3799" s="33" t="s">
        <v>196</v>
      </c>
      <c r="D3799" s="36" t="n">
        <v>302</v>
      </c>
      <c r="E3799" s="31" t="s">
        <v>328</v>
      </c>
      <c r="F3799" s="35" t="s">
        <v>329</v>
      </c>
      <c r="G3799" s="36" t="s">
        <v>11497</v>
      </c>
      <c r="H3799" s="37" t="s">
        <v>11498</v>
      </c>
      <c r="I3799" s="38"/>
      <c r="K3799" s="40"/>
      <c r="N3799" s="59"/>
      <c r="O3799" s="60"/>
    </row>
    <row r="3800" customFormat="false" ht="12" hidden="false" customHeight="false" outlineLevel="0" collapsed="false">
      <c r="A3800" s="31" t="s">
        <v>83</v>
      </c>
      <c r="B3800" s="32" t="s">
        <v>11499</v>
      </c>
      <c r="C3800" s="51" t="s">
        <v>85</v>
      </c>
      <c r="D3800" s="52" t="n">
        <v>903</v>
      </c>
      <c r="E3800" s="31" t="s">
        <v>2053</v>
      </c>
      <c r="F3800" s="35" t="s">
        <v>2054</v>
      </c>
      <c r="G3800" s="52" t="s">
        <v>11500</v>
      </c>
      <c r="H3800" s="37" t="s">
        <v>11501</v>
      </c>
      <c r="I3800" s="38"/>
      <c r="K3800" s="40"/>
      <c r="N3800" s="59"/>
      <c r="O3800" s="60"/>
    </row>
    <row r="3801" customFormat="false" ht="12" hidden="false" customHeight="false" outlineLevel="0" collapsed="false">
      <c r="A3801" s="31" t="s">
        <v>414</v>
      </c>
      <c r="B3801" s="32" t="s">
        <v>11502</v>
      </c>
      <c r="C3801" s="33" t="s">
        <v>416</v>
      </c>
      <c r="D3801" s="52" t="n">
        <v>1401</v>
      </c>
      <c r="E3801" s="31" t="s">
        <v>434</v>
      </c>
      <c r="F3801" s="35" t="s">
        <v>435</v>
      </c>
      <c r="G3801" s="52" t="s">
        <v>11503</v>
      </c>
      <c r="H3801" s="37" t="s">
        <v>11504</v>
      </c>
      <c r="I3801" s="38"/>
      <c r="K3801" s="40"/>
      <c r="N3801" s="59"/>
      <c r="O3801" s="60"/>
    </row>
    <row r="3802" customFormat="false" ht="12" hidden="false" customHeight="false" outlineLevel="0" collapsed="false">
      <c r="A3802" s="31" t="s">
        <v>51</v>
      </c>
      <c r="B3802" s="32" t="s">
        <v>11505</v>
      </c>
      <c r="C3802" s="41" t="s">
        <v>53</v>
      </c>
      <c r="D3802" s="36" t="n">
        <v>502</v>
      </c>
      <c r="E3802" s="31" t="s">
        <v>729</v>
      </c>
      <c r="F3802" s="35" t="s">
        <v>730</v>
      </c>
      <c r="G3802" s="36" t="s">
        <v>11506</v>
      </c>
      <c r="H3802" s="37" t="s">
        <v>11507</v>
      </c>
      <c r="I3802" s="38"/>
      <c r="K3802" s="40"/>
      <c r="N3802" s="59"/>
      <c r="O3802" s="60"/>
    </row>
    <row r="3803" customFormat="false" ht="12" hidden="false" customHeight="false" outlineLevel="0" collapsed="false">
      <c r="A3803" s="31" t="s">
        <v>51</v>
      </c>
      <c r="B3803" s="32" t="s">
        <v>11508</v>
      </c>
      <c r="C3803" s="41" t="s">
        <v>424</v>
      </c>
      <c r="D3803" s="36" t="n">
        <v>501</v>
      </c>
      <c r="E3803" s="31" t="s">
        <v>671</v>
      </c>
      <c r="F3803" s="35" t="s">
        <v>672</v>
      </c>
      <c r="G3803" s="36" t="s">
        <v>11509</v>
      </c>
      <c r="H3803" s="37" t="s">
        <v>11510</v>
      </c>
      <c r="I3803" s="38"/>
      <c r="K3803" s="40"/>
      <c r="N3803" s="59"/>
      <c r="O3803" s="60"/>
    </row>
    <row r="3804" customFormat="false" ht="12" hidden="false" customHeight="false" outlineLevel="0" collapsed="false">
      <c r="A3804" s="31" t="s">
        <v>62</v>
      </c>
      <c r="B3804" s="32" t="s">
        <v>11511</v>
      </c>
      <c r="C3804" s="33" t="s">
        <v>196</v>
      </c>
      <c r="D3804" s="36" t="n">
        <v>302</v>
      </c>
      <c r="E3804" s="31" t="s">
        <v>328</v>
      </c>
      <c r="F3804" s="35" t="s">
        <v>329</v>
      </c>
      <c r="G3804" s="36" t="s">
        <v>11512</v>
      </c>
      <c r="H3804" s="37" t="s">
        <v>11513</v>
      </c>
      <c r="I3804" s="38"/>
      <c r="K3804" s="40"/>
      <c r="N3804" s="59"/>
      <c r="O3804" s="60"/>
    </row>
    <row r="3805" customFormat="false" ht="12" hidden="false" customHeight="false" outlineLevel="0" collapsed="false">
      <c r="A3805" s="31" t="s">
        <v>145</v>
      </c>
      <c r="B3805" s="32" t="s">
        <v>11514</v>
      </c>
      <c r="C3805" s="41" t="s">
        <v>144</v>
      </c>
      <c r="D3805" s="34" t="n">
        <v>1903</v>
      </c>
      <c r="E3805" s="31" t="s">
        <v>460</v>
      </c>
      <c r="F3805" s="35" t="s">
        <v>461</v>
      </c>
      <c r="G3805" s="36" t="s">
        <v>11515</v>
      </c>
      <c r="H3805" s="37" t="s">
        <v>11516</v>
      </c>
      <c r="I3805" s="38"/>
      <c r="K3805" s="40"/>
      <c r="N3805" s="59"/>
      <c r="O3805" s="60"/>
    </row>
    <row r="3806" customFormat="false" ht="12" hidden="false" customHeight="false" outlineLevel="0" collapsed="false">
      <c r="A3806" s="31" t="s">
        <v>576</v>
      </c>
      <c r="B3806" s="32" t="s">
        <v>11517</v>
      </c>
      <c r="C3806" s="51" t="s">
        <v>114</v>
      </c>
      <c r="D3806" s="52" t="n">
        <v>808</v>
      </c>
      <c r="E3806" s="31" t="s">
        <v>2058</v>
      </c>
      <c r="F3806" s="35" t="s">
        <v>2059</v>
      </c>
      <c r="G3806" s="52" t="s">
        <v>11518</v>
      </c>
      <c r="H3806" s="37" t="s">
        <v>11519</v>
      </c>
      <c r="I3806" s="38"/>
      <c r="K3806" s="40"/>
      <c r="N3806" s="59"/>
      <c r="O3806" s="60"/>
    </row>
    <row r="3807" customFormat="false" ht="12" hidden="false" customHeight="false" outlineLevel="0" collapsed="false">
      <c r="A3807" s="31" t="s">
        <v>317</v>
      </c>
      <c r="B3807" s="32" t="s">
        <v>11520</v>
      </c>
      <c r="C3807" s="33" t="s">
        <v>319</v>
      </c>
      <c r="D3807" s="36" t="n">
        <v>1801</v>
      </c>
      <c r="E3807" s="31" t="s">
        <v>320</v>
      </c>
      <c r="F3807" s="35" t="s">
        <v>321</v>
      </c>
      <c r="G3807" s="36" t="s">
        <v>11521</v>
      </c>
      <c r="H3807" s="37" t="s">
        <v>11522</v>
      </c>
      <c r="I3807" s="38"/>
      <c r="K3807" s="40"/>
      <c r="N3807" s="59"/>
      <c r="O3807" s="60"/>
    </row>
    <row r="3808" customFormat="false" ht="12" hidden="false" customHeight="false" outlineLevel="0" collapsed="false">
      <c r="A3808" s="31" t="s">
        <v>317</v>
      </c>
      <c r="B3808" s="32" t="s">
        <v>11523</v>
      </c>
      <c r="C3808" s="41" t="s">
        <v>319</v>
      </c>
      <c r="D3808" s="36" t="n">
        <v>1801</v>
      </c>
      <c r="E3808" s="31" t="s">
        <v>320</v>
      </c>
      <c r="F3808" s="35" t="s">
        <v>321</v>
      </c>
      <c r="G3808" s="36" t="s">
        <v>11524</v>
      </c>
      <c r="H3808" s="37" t="s">
        <v>11525</v>
      </c>
      <c r="I3808" s="38"/>
      <c r="K3808" s="40"/>
      <c r="N3808" s="59"/>
      <c r="O3808" s="60"/>
    </row>
    <row r="3809" customFormat="false" ht="12" hidden="false" customHeight="false" outlineLevel="0" collapsed="false">
      <c r="A3809" s="31" t="s">
        <v>62</v>
      </c>
      <c r="B3809" s="32" t="s">
        <v>11526</v>
      </c>
      <c r="C3809" s="33" t="s">
        <v>663</v>
      </c>
      <c r="D3809" s="52" t="n">
        <v>304</v>
      </c>
      <c r="E3809" s="31" t="s">
        <v>935</v>
      </c>
      <c r="F3809" s="35" t="s">
        <v>936</v>
      </c>
      <c r="G3809" s="52" t="s">
        <v>11527</v>
      </c>
      <c r="H3809" s="37" t="s">
        <v>11528</v>
      </c>
      <c r="I3809" s="38"/>
      <c r="K3809" s="40"/>
      <c r="N3809" s="59"/>
      <c r="O3809" s="60"/>
    </row>
    <row r="3810" customFormat="false" ht="12" hidden="false" customHeight="false" outlineLevel="0" collapsed="false">
      <c r="A3810" s="31" t="s">
        <v>197</v>
      </c>
      <c r="B3810" s="32" t="s">
        <v>11529</v>
      </c>
      <c r="C3810" s="33" t="s">
        <v>199</v>
      </c>
      <c r="D3810" s="34" t="n">
        <v>1203</v>
      </c>
      <c r="E3810" s="31" t="s">
        <v>200</v>
      </c>
      <c r="F3810" s="35" t="s">
        <v>201</v>
      </c>
      <c r="G3810" s="36" t="s">
        <v>11530</v>
      </c>
      <c r="H3810" s="37" t="s">
        <v>11531</v>
      </c>
      <c r="I3810" s="38"/>
      <c r="K3810" s="40"/>
      <c r="N3810" s="59"/>
      <c r="O3810" s="60"/>
    </row>
    <row r="3811" customFormat="false" ht="12" hidden="false" customHeight="false" outlineLevel="0" collapsed="false">
      <c r="A3811" s="31" t="s">
        <v>51</v>
      </c>
      <c r="B3811" s="32" t="s">
        <v>11532</v>
      </c>
      <c r="C3811" s="33" t="s">
        <v>467</v>
      </c>
      <c r="D3811" s="52" t="n">
        <v>507</v>
      </c>
      <c r="E3811" s="31" t="s">
        <v>729</v>
      </c>
      <c r="F3811" s="35" t="s">
        <v>730</v>
      </c>
      <c r="G3811" s="52" t="s">
        <v>11533</v>
      </c>
      <c r="H3811" s="37" t="s">
        <v>11534</v>
      </c>
      <c r="I3811" s="38"/>
      <c r="K3811" s="40"/>
      <c r="N3811" s="59"/>
      <c r="O3811" s="60"/>
    </row>
    <row r="3812" customFormat="false" ht="12" hidden="false" customHeight="false" outlineLevel="0" collapsed="false">
      <c r="A3812" s="31" t="s">
        <v>167</v>
      </c>
      <c r="B3812" s="32" t="s">
        <v>11535</v>
      </c>
      <c r="C3812" s="33" t="s">
        <v>155</v>
      </c>
      <c r="D3812" s="52" t="n">
        <v>103</v>
      </c>
      <c r="E3812" s="54" t="s">
        <v>626</v>
      </c>
      <c r="F3812" s="35" t="s">
        <v>627</v>
      </c>
      <c r="G3812" s="52" t="s">
        <v>11536</v>
      </c>
      <c r="H3812" s="37" t="s">
        <v>11537</v>
      </c>
      <c r="I3812" s="38"/>
      <c r="K3812" s="40"/>
      <c r="N3812" s="59"/>
      <c r="O3812" s="60"/>
    </row>
    <row r="3813" customFormat="false" ht="12" hidden="false" customHeight="false" outlineLevel="0" collapsed="false">
      <c r="A3813" s="31" t="s">
        <v>51</v>
      </c>
      <c r="B3813" s="32" t="s">
        <v>11538</v>
      </c>
      <c r="C3813" s="33" t="s">
        <v>441</v>
      </c>
      <c r="D3813" s="34" t="n">
        <v>503</v>
      </c>
      <c r="E3813" s="31" t="s">
        <v>54</v>
      </c>
      <c r="F3813" s="35" t="s">
        <v>55</v>
      </c>
      <c r="G3813" s="36" t="s">
        <v>11539</v>
      </c>
      <c r="H3813" s="37" t="s">
        <v>11540</v>
      </c>
      <c r="I3813" s="38"/>
      <c r="K3813" s="40"/>
      <c r="N3813" s="59"/>
      <c r="O3813" s="60"/>
    </row>
    <row r="3814" customFormat="false" ht="12" hidden="false" customHeight="false" outlineLevel="0" collapsed="false">
      <c r="A3814" s="31" t="s">
        <v>167</v>
      </c>
      <c r="B3814" s="32" t="s">
        <v>725</v>
      </c>
      <c r="C3814" s="33" t="s">
        <v>124</v>
      </c>
      <c r="D3814" s="34" t="n">
        <v>101</v>
      </c>
      <c r="E3814" s="31" t="s">
        <v>1435</v>
      </c>
      <c r="F3814" s="35" t="s">
        <v>1436</v>
      </c>
      <c r="G3814" s="36" t="s">
        <v>11541</v>
      </c>
      <c r="H3814" s="37" t="s">
        <v>11542</v>
      </c>
      <c r="I3814" s="38"/>
      <c r="K3814" s="40"/>
      <c r="N3814" s="59"/>
      <c r="O3814" s="60"/>
    </row>
    <row r="3815" customFormat="false" ht="12" hidden="false" customHeight="false" outlineLevel="0" collapsed="false">
      <c r="A3815" s="31" t="s">
        <v>51</v>
      </c>
      <c r="B3815" s="32" t="s">
        <v>11543</v>
      </c>
      <c r="C3815" s="33" t="s">
        <v>424</v>
      </c>
      <c r="D3815" s="52" t="n">
        <v>501</v>
      </c>
      <c r="E3815" s="54" t="s">
        <v>671</v>
      </c>
      <c r="F3815" s="35" t="s">
        <v>672</v>
      </c>
      <c r="G3815" s="52" t="s">
        <v>11544</v>
      </c>
      <c r="H3815" s="37" t="s">
        <v>11545</v>
      </c>
      <c r="I3815" s="38"/>
      <c r="K3815" s="40"/>
      <c r="N3815" s="59"/>
      <c r="O3815" s="60"/>
    </row>
    <row r="3816" customFormat="false" ht="12" hidden="false" customHeight="false" outlineLevel="0" collapsed="false">
      <c r="A3816" s="31" t="s">
        <v>51</v>
      </c>
      <c r="B3816" s="32" t="s">
        <v>11546</v>
      </c>
      <c r="C3816" s="33" t="s">
        <v>458</v>
      </c>
      <c r="D3816" s="52" t="n">
        <v>505</v>
      </c>
      <c r="E3816" s="31" t="s">
        <v>525</v>
      </c>
      <c r="F3816" s="35" t="s">
        <v>526</v>
      </c>
      <c r="G3816" s="52" t="s">
        <v>11547</v>
      </c>
      <c r="H3816" s="37" t="s">
        <v>11548</v>
      </c>
      <c r="I3816" s="38"/>
      <c r="K3816" s="40"/>
      <c r="N3816" s="59"/>
      <c r="O3816" s="60"/>
    </row>
    <row r="3817" customFormat="false" ht="12" hidden="false" customHeight="false" outlineLevel="0" collapsed="false">
      <c r="A3817" s="31" t="s">
        <v>297</v>
      </c>
      <c r="B3817" s="32" t="s">
        <v>11549</v>
      </c>
      <c r="C3817" s="41" t="s">
        <v>299</v>
      </c>
      <c r="D3817" s="36" t="n">
        <v>1103</v>
      </c>
      <c r="E3817" s="31" t="s">
        <v>721</v>
      </c>
      <c r="F3817" s="35" t="s">
        <v>722</v>
      </c>
      <c r="G3817" s="36" t="s">
        <v>11550</v>
      </c>
      <c r="H3817" s="37" t="s">
        <v>11551</v>
      </c>
      <c r="I3817" s="38"/>
      <c r="K3817" s="40"/>
      <c r="N3817" s="59"/>
      <c r="O3817" s="60"/>
    </row>
    <row r="3818" customFormat="false" ht="12" hidden="false" customHeight="false" outlineLevel="0" collapsed="false">
      <c r="A3818" s="31" t="s">
        <v>105</v>
      </c>
      <c r="B3818" s="32" t="s">
        <v>11552</v>
      </c>
      <c r="C3818" s="33" t="s">
        <v>61</v>
      </c>
      <c r="D3818" s="52" t="n">
        <v>1304</v>
      </c>
      <c r="E3818" s="31" t="s">
        <v>107</v>
      </c>
      <c r="F3818" s="35" t="s">
        <v>108</v>
      </c>
      <c r="G3818" s="52" t="s">
        <v>11553</v>
      </c>
      <c r="H3818" s="37" t="s">
        <v>11554</v>
      </c>
      <c r="I3818" s="38"/>
      <c r="K3818" s="40"/>
      <c r="N3818" s="59"/>
      <c r="O3818" s="60"/>
    </row>
    <row r="3819" customFormat="false" ht="12" hidden="false" customHeight="false" outlineLevel="0" collapsed="false">
      <c r="A3819" s="31" t="s">
        <v>51</v>
      </c>
      <c r="B3819" s="32" t="s">
        <v>11555</v>
      </c>
      <c r="C3819" s="33" t="s">
        <v>307</v>
      </c>
      <c r="D3819" s="34" t="n">
        <v>508</v>
      </c>
      <c r="E3819" s="31" t="s">
        <v>1228</v>
      </c>
      <c r="F3819" s="35" t="s">
        <v>1229</v>
      </c>
      <c r="G3819" s="36" t="s">
        <v>11556</v>
      </c>
      <c r="H3819" s="37" t="s">
        <v>11557</v>
      </c>
      <c r="I3819" s="38"/>
      <c r="K3819" s="40"/>
      <c r="N3819" s="59"/>
      <c r="O3819" s="60"/>
    </row>
    <row r="3820" customFormat="false" ht="12" hidden="false" customHeight="false" outlineLevel="0" collapsed="false">
      <c r="A3820" s="31" t="s">
        <v>83</v>
      </c>
      <c r="B3820" s="32" t="s">
        <v>11558</v>
      </c>
      <c r="C3820" s="33" t="s">
        <v>85</v>
      </c>
      <c r="D3820" s="36" t="n">
        <v>903</v>
      </c>
      <c r="E3820" s="31" t="s">
        <v>1375</v>
      </c>
      <c r="F3820" s="35" t="s">
        <v>1376</v>
      </c>
      <c r="G3820" s="36" t="s">
        <v>11559</v>
      </c>
      <c r="H3820" s="37" t="s">
        <v>11560</v>
      </c>
      <c r="I3820" s="38"/>
      <c r="K3820" s="40"/>
      <c r="N3820" s="59"/>
      <c r="O3820" s="60"/>
    </row>
    <row r="3821" customFormat="false" ht="12" hidden="false" customHeight="false" outlineLevel="0" collapsed="false">
      <c r="A3821" s="31" t="s">
        <v>297</v>
      </c>
      <c r="B3821" s="32" t="s">
        <v>11561</v>
      </c>
      <c r="C3821" s="41" t="s">
        <v>379</v>
      </c>
      <c r="D3821" s="36" t="n">
        <v>1104</v>
      </c>
      <c r="E3821" s="31" t="s">
        <v>300</v>
      </c>
      <c r="F3821" s="35" t="s">
        <v>301</v>
      </c>
      <c r="G3821" s="36" t="s">
        <v>11562</v>
      </c>
      <c r="H3821" s="37" t="s">
        <v>11563</v>
      </c>
      <c r="I3821" s="38"/>
      <c r="K3821" s="40"/>
      <c r="N3821" s="59"/>
      <c r="O3821" s="60"/>
    </row>
    <row r="3822" customFormat="false" ht="12" hidden="false" customHeight="false" outlineLevel="0" collapsed="false">
      <c r="A3822" s="31" t="s">
        <v>811</v>
      </c>
      <c r="B3822" s="32" t="s">
        <v>11564</v>
      </c>
      <c r="C3822" s="33" t="s">
        <v>335</v>
      </c>
      <c r="D3822" s="34" t="n">
        <v>701</v>
      </c>
      <c r="E3822" s="31" t="s">
        <v>1612</v>
      </c>
      <c r="F3822" s="35" t="s">
        <v>1613</v>
      </c>
      <c r="G3822" s="36" t="s">
        <v>11565</v>
      </c>
      <c r="H3822" s="37" t="s">
        <v>11566</v>
      </c>
      <c r="I3822" s="38"/>
      <c r="K3822" s="40"/>
      <c r="N3822" s="59"/>
      <c r="O3822" s="60"/>
    </row>
    <row r="3823" customFormat="false" ht="12" hidden="false" customHeight="false" outlineLevel="0" collapsed="false">
      <c r="A3823" s="31" t="s">
        <v>811</v>
      </c>
      <c r="B3823" s="32" t="s">
        <v>11564</v>
      </c>
      <c r="C3823" s="33" t="s">
        <v>335</v>
      </c>
      <c r="D3823" s="52" t="n">
        <v>701</v>
      </c>
      <c r="E3823" s="31" t="s">
        <v>1612</v>
      </c>
      <c r="F3823" s="35" t="s">
        <v>1613</v>
      </c>
      <c r="G3823" s="52" t="s">
        <v>11565</v>
      </c>
      <c r="H3823" s="37" t="s">
        <v>11566</v>
      </c>
      <c r="I3823" s="38"/>
      <c r="K3823" s="40"/>
      <c r="N3823" s="59"/>
      <c r="O3823" s="60"/>
    </row>
    <row r="3824" customFormat="false" ht="12" hidden="false" customHeight="false" outlineLevel="0" collapsed="false">
      <c r="A3824" s="31" t="s">
        <v>62</v>
      </c>
      <c r="B3824" s="32" t="s">
        <v>11567</v>
      </c>
      <c r="C3824" s="33" t="s">
        <v>196</v>
      </c>
      <c r="D3824" s="34" t="n">
        <v>302</v>
      </c>
      <c r="E3824" s="31" t="s">
        <v>328</v>
      </c>
      <c r="F3824" s="35" t="s">
        <v>329</v>
      </c>
      <c r="G3824" s="36" t="s">
        <v>11568</v>
      </c>
      <c r="H3824" s="37" t="s">
        <v>11569</v>
      </c>
      <c r="I3824" s="38"/>
      <c r="K3824" s="40"/>
      <c r="N3824" s="59"/>
      <c r="O3824" s="60"/>
    </row>
    <row r="3825" customFormat="false" ht="12" hidden="false" customHeight="false" outlineLevel="0" collapsed="false">
      <c r="A3825" s="31" t="s">
        <v>94</v>
      </c>
      <c r="B3825" s="32" t="s">
        <v>11570</v>
      </c>
      <c r="C3825" s="33" t="s">
        <v>96</v>
      </c>
      <c r="D3825" s="34" t="n">
        <v>2001</v>
      </c>
      <c r="E3825" s="31" t="s">
        <v>1772</v>
      </c>
      <c r="F3825" s="35" t="s">
        <v>1773</v>
      </c>
      <c r="G3825" s="36" t="s">
        <v>11571</v>
      </c>
      <c r="H3825" s="37" t="s">
        <v>11572</v>
      </c>
      <c r="I3825" s="38"/>
      <c r="K3825" s="40"/>
      <c r="N3825" s="59"/>
      <c r="O3825" s="60"/>
    </row>
    <row r="3826" customFormat="false" ht="12" hidden="false" customHeight="false" outlineLevel="0" collapsed="false">
      <c r="A3826" s="31" t="s">
        <v>62</v>
      </c>
      <c r="B3826" s="32" t="s">
        <v>11573</v>
      </c>
      <c r="C3826" s="33" t="s">
        <v>508</v>
      </c>
      <c r="D3826" s="34" t="n">
        <v>301</v>
      </c>
      <c r="E3826" s="31" t="s">
        <v>509</v>
      </c>
      <c r="F3826" s="35" t="s">
        <v>510</v>
      </c>
      <c r="G3826" s="36" t="s">
        <v>11574</v>
      </c>
      <c r="H3826" s="37" t="s">
        <v>11575</v>
      </c>
      <c r="I3826" s="38"/>
      <c r="K3826" s="40"/>
      <c r="N3826" s="59"/>
      <c r="O3826" s="60"/>
    </row>
    <row r="3827" customFormat="false" ht="12" hidden="false" customHeight="false" outlineLevel="0" collapsed="false">
      <c r="A3827" s="31" t="s">
        <v>62</v>
      </c>
      <c r="B3827" s="32" t="s">
        <v>11576</v>
      </c>
      <c r="C3827" s="33" t="s">
        <v>656</v>
      </c>
      <c r="D3827" s="52" t="n">
        <v>311</v>
      </c>
      <c r="E3827" s="31" t="s">
        <v>919</v>
      </c>
      <c r="F3827" s="35" t="s">
        <v>920</v>
      </c>
      <c r="G3827" s="52" t="s">
        <v>11577</v>
      </c>
      <c r="H3827" s="37" t="s">
        <v>11578</v>
      </c>
      <c r="I3827" s="38"/>
      <c r="K3827" s="40"/>
      <c r="N3827" s="59"/>
      <c r="O3827" s="60"/>
    </row>
    <row r="3828" customFormat="false" ht="12" hidden="false" customHeight="false" outlineLevel="0" collapsed="false">
      <c r="A3828" s="31" t="s">
        <v>62</v>
      </c>
      <c r="B3828" s="32" t="s">
        <v>11579</v>
      </c>
      <c r="C3828" s="33" t="s">
        <v>196</v>
      </c>
      <c r="D3828" s="34" t="n">
        <v>302</v>
      </c>
      <c r="E3828" s="31" t="s">
        <v>328</v>
      </c>
      <c r="F3828" s="35" t="s">
        <v>329</v>
      </c>
      <c r="G3828" s="36" t="s">
        <v>11580</v>
      </c>
      <c r="H3828" s="37" t="s">
        <v>11581</v>
      </c>
      <c r="I3828" s="38"/>
      <c r="K3828" s="40"/>
      <c r="N3828" s="59"/>
      <c r="O3828" s="60"/>
    </row>
    <row r="3829" customFormat="false" ht="12" hidden="false" customHeight="false" outlineLevel="0" collapsed="false">
      <c r="A3829" s="31" t="s">
        <v>62</v>
      </c>
      <c r="B3829" s="32" t="s">
        <v>11582</v>
      </c>
      <c r="C3829" s="33" t="s">
        <v>248</v>
      </c>
      <c r="D3829" s="52" t="n">
        <v>312</v>
      </c>
      <c r="E3829" s="54" t="s">
        <v>685</v>
      </c>
      <c r="F3829" s="35" t="s">
        <v>686</v>
      </c>
      <c r="G3829" s="52" t="s">
        <v>11583</v>
      </c>
      <c r="H3829" s="37" t="s">
        <v>11584</v>
      </c>
      <c r="I3829" s="38"/>
      <c r="K3829" s="40"/>
      <c r="N3829" s="59"/>
      <c r="O3829" s="60"/>
    </row>
    <row r="3830" customFormat="false" ht="12" hidden="false" customHeight="false" outlineLevel="0" collapsed="false">
      <c r="A3830" s="31" t="s">
        <v>51</v>
      </c>
      <c r="B3830" s="32" t="s">
        <v>11585</v>
      </c>
      <c r="C3830" s="33" t="s">
        <v>53</v>
      </c>
      <c r="D3830" s="36" t="n">
        <v>502</v>
      </c>
      <c r="E3830" s="31" t="s">
        <v>54</v>
      </c>
      <c r="F3830" s="35" t="s">
        <v>55</v>
      </c>
      <c r="G3830" s="36" t="s">
        <v>11586</v>
      </c>
      <c r="H3830" s="37" t="s">
        <v>11587</v>
      </c>
      <c r="I3830" s="38"/>
      <c r="K3830" s="40"/>
      <c r="N3830" s="59"/>
      <c r="O3830" s="60"/>
    </row>
    <row r="3831" customFormat="false" ht="12" hidden="false" customHeight="false" outlineLevel="0" collapsed="false">
      <c r="A3831" s="31" t="s">
        <v>51</v>
      </c>
      <c r="B3831" s="32" t="s">
        <v>11588</v>
      </c>
      <c r="C3831" s="33" t="s">
        <v>424</v>
      </c>
      <c r="D3831" s="36" t="n">
        <v>501</v>
      </c>
      <c r="E3831" s="31" t="s">
        <v>671</v>
      </c>
      <c r="F3831" s="35" t="s">
        <v>672</v>
      </c>
      <c r="G3831" s="36" t="s">
        <v>11589</v>
      </c>
      <c r="H3831" s="37" t="s">
        <v>11590</v>
      </c>
      <c r="I3831" s="38"/>
      <c r="K3831" s="40"/>
      <c r="N3831" s="59"/>
      <c r="O3831" s="60"/>
    </row>
    <row r="3832" customFormat="false" ht="12" hidden="false" customHeight="false" outlineLevel="0" collapsed="false">
      <c r="A3832" s="31" t="s">
        <v>167</v>
      </c>
      <c r="B3832" s="32" t="s">
        <v>11591</v>
      </c>
      <c r="C3832" s="51" t="s">
        <v>133</v>
      </c>
      <c r="D3832" s="57" t="n">
        <v>102</v>
      </c>
      <c r="E3832" s="31" t="s">
        <v>848</v>
      </c>
      <c r="F3832" s="35" t="s">
        <v>849</v>
      </c>
      <c r="G3832" s="52" t="s">
        <v>11592</v>
      </c>
      <c r="H3832" s="37" t="s">
        <v>11593</v>
      </c>
      <c r="I3832" s="38"/>
      <c r="K3832" s="40"/>
      <c r="N3832" s="59"/>
      <c r="O3832" s="60"/>
    </row>
    <row r="3833" customFormat="false" ht="12" hidden="false" customHeight="false" outlineLevel="0" collapsed="false">
      <c r="A3833" s="31" t="s">
        <v>167</v>
      </c>
      <c r="B3833" s="32" t="s">
        <v>11594</v>
      </c>
      <c r="C3833" s="33" t="s">
        <v>278</v>
      </c>
      <c r="D3833" s="36" t="n">
        <v>105</v>
      </c>
      <c r="E3833" s="31" t="s">
        <v>469</v>
      </c>
      <c r="F3833" s="35" t="s">
        <v>470</v>
      </c>
      <c r="G3833" s="36" t="s">
        <v>11595</v>
      </c>
      <c r="H3833" s="37" t="s">
        <v>11596</v>
      </c>
      <c r="I3833" s="38"/>
      <c r="K3833" s="40"/>
      <c r="N3833" s="59"/>
      <c r="O3833" s="60"/>
    </row>
    <row r="3834" customFormat="false" ht="12" hidden="false" customHeight="false" outlineLevel="0" collapsed="false">
      <c r="A3834" s="31" t="s">
        <v>197</v>
      </c>
      <c r="B3834" s="32" t="s">
        <v>11597</v>
      </c>
      <c r="C3834" s="33" t="s">
        <v>282</v>
      </c>
      <c r="D3834" s="34" t="n">
        <v>1201</v>
      </c>
      <c r="E3834" s="31" t="s">
        <v>366</v>
      </c>
      <c r="F3834" s="35" t="s">
        <v>367</v>
      </c>
      <c r="G3834" s="36" t="s">
        <v>11598</v>
      </c>
      <c r="H3834" s="37" t="s">
        <v>11599</v>
      </c>
      <c r="I3834" s="38"/>
      <c r="K3834" s="40"/>
      <c r="N3834" s="59"/>
      <c r="O3834" s="60"/>
    </row>
    <row r="3835" customFormat="false" ht="12" hidden="false" customHeight="false" outlineLevel="0" collapsed="false">
      <c r="A3835" s="31" t="s">
        <v>83</v>
      </c>
      <c r="B3835" s="32" t="s">
        <v>11600</v>
      </c>
      <c r="C3835" s="33" t="s">
        <v>85</v>
      </c>
      <c r="D3835" s="52" t="n">
        <v>901</v>
      </c>
      <c r="E3835" s="31" t="s">
        <v>1242</v>
      </c>
      <c r="F3835" s="35" t="s">
        <v>1243</v>
      </c>
      <c r="G3835" s="52" t="s">
        <v>11601</v>
      </c>
      <c r="H3835" s="37" t="s">
        <v>11602</v>
      </c>
      <c r="I3835" s="38"/>
      <c r="K3835" s="40"/>
      <c r="N3835" s="59"/>
      <c r="O3835" s="60"/>
    </row>
    <row r="3836" customFormat="false" ht="12" hidden="false" customHeight="false" outlineLevel="0" collapsed="false">
      <c r="A3836" s="31" t="s">
        <v>145</v>
      </c>
      <c r="B3836" s="32" t="s">
        <v>11603</v>
      </c>
      <c r="C3836" s="33" t="s">
        <v>516</v>
      </c>
      <c r="D3836" s="34" t="n">
        <v>1909</v>
      </c>
      <c r="E3836" s="31" t="s">
        <v>707</v>
      </c>
      <c r="F3836" s="35" t="s">
        <v>708</v>
      </c>
      <c r="G3836" s="36" t="s">
        <v>11604</v>
      </c>
      <c r="H3836" s="37" t="s">
        <v>11605</v>
      </c>
      <c r="I3836" s="38"/>
      <c r="K3836" s="40"/>
      <c r="N3836" s="59"/>
      <c r="O3836" s="60"/>
    </row>
    <row r="3837" customFormat="false" ht="12" hidden="false" customHeight="false" outlineLevel="0" collapsed="false">
      <c r="A3837" s="31" t="s">
        <v>156</v>
      </c>
      <c r="B3837" s="32" t="s">
        <v>11606</v>
      </c>
      <c r="C3837" s="41" t="s">
        <v>158</v>
      </c>
      <c r="D3837" s="36" t="n">
        <v>1601</v>
      </c>
      <c r="E3837" s="31" t="s">
        <v>159</v>
      </c>
      <c r="F3837" s="35" t="s">
        <v>160</v>
      </c>
      <c r="G3837" s="36" t="s">
        <v>11607</v>
      </c>
      <c r="H3837" s="37" t="s">
        <v>11608</v>
      </c>
      <c r="I3837" s="38"/>
      <c r="K3837" s="40"/>
      <c r="N3837" s="59"/>
      <c r="O3837" s="60"/>
    </row>
    <row r="3838" customFormat="false" ht="12" hidden="false" customHeight="false" outlineLevel="0" collapsed="false">
      <c r="A3838" s="31" t="s">
        <v>83</v>
      </c>
      <c r="B3838" s="32" t="s">
        <v>11609</v>
      </c>
      <c r="C3838" s="41" t="s">
        <v>85</v>
      </c>
      <c r="D3838" s="36" t="n">
        <v>904</v>
      </c>
      <c r="E3838" s="31" t="s">
        <v>1375</v>
      </c>
      <c r="F3838" s="35" t="s">
        <v>1376</v>
      </c>
      <c r="G3838" s="36" t="s">
        <v>11610</v>
      </c>
      <c r="H3838" s="37" t="s">
        <v>11611</v>
      </c>
      <c r="I3838" s="38"/>
      <c r="K3838" s="40"/>
      <c r="N3838" s="59"/>
      <c r="O3838" s="60"/>
    </row>
    <row r="3839" customFormat="false" ht="12" hidden="false" customHeight="false" outlineLevel="0" collapsed="false">
      <c r="A3839" s="31" t="s">
        <v>811</v>
      </c>
      <c r="B3839" s="32" t="s">
        <v>11612</v>
      </c>
      <c r="C3839" s="51" t="s">
        <v>345</v>
      </c>
      <c r="D3839" s="57" t="n">
        <v>702</v>
      </c>
      <c r="E3839" s="31" t="s">
        <v>813</v>
      </c>
      <c r="F3839" s="35" t="s">
        <v>814</v>
      </c>
      <c r="G3839" s="52" t="s">
        <v>11613</v>
      </c>
      <c r="H3839" s="37" t="s">
        <v>11614</v>
      </c>
      <c r="I3839" s="38"/>
      <c r="K3839" s="40"/>
      <c r="N3839" s="59"/>
      <c r="O3839" s="60"/>
    </row>
    <row r="3840" customFormat="false" ht="12" hidden="false" customHeight="false" outlineLevel="0" collapsed="false">
      <c r="A3840" s="31" t="s">
        <v>414</v>
      </c>
      <c r="B3840" s="32" t="s">
        <v>11615</v>
      </c>
      <c r="C3840" s="33" t="s">
        <v>416</v>
      </c>
      <c r="D3840" s="52" t="n">
        <v>1401</v>
      </c>
      <c r="E3840" s="31" t="s">
        <v>417</v>
      </c>
      <c r="F3840" s="35" t="s">
        <v>418</v>
      </c>
      <c r="G3840" s="52" t="s">
        <v>11616</v>
      </c>
      <c r="H3840" s="37" t="s">
        <v>11617</v>
      </c>
      <c r="I3840" s="38"/>
      <c r="K3840" s="40"/>
      <c r="N3840" s="59"/>
      <c r="O3840" s="60"/>
    </row>
    <row r="3841" customFormat="false" ht="12" hidden="false" customHeight="false" outlineLevel="0" collapsed="false">
      <c r="A3841" s="31" t="s">
        <v>105</v>
      </c>
      <c r="B3841" s="32" t="s">
        <v>11618</v>
      </c>
      <c r="C3841" s="33" t="s">
        <v>567</v>
      </c>
      <c r="D3841" s="34" t="n">
        <v>1302</v>
      </c>
      <c r="E3841" s="31" t="s">
        <v>189</v>
      </c>
      <c r="F3841" s="35" t="s">
        <v>190</v>
      </c>
      <c r="G3841" s="36" t="s">
        <v>11619</v>
      </c>
      <c r="H3841" s="37" t="s">
        <v>11620</v>
      </c>
      <c r="I3841" s="38"/>
      <c r="K3841" s="40"/>
      <c r="N3841" s="59"/>
      <c r="O3841" s="60"/>
    </row>
    <row r="3842" customFormat="false" ht="12" hidden="false" customHeight="false" outlineLevel="0" collapsed="false">
      <c r="A3842" s="31" t="s">
        <v>105</v>
      </c>
      <c r="B3842" s="32" t="s">
        <v>11621</v>
      </c>
      <c r="C3842" s="33" t="s">
        <v>188</v>
      </c>
      <c r="D3842" s="52" t="n">
        <v>1301</v>
      </c>
      <c r="E3842" s="31" t="s">
        <v>189</v>
      </c>
      <c r="F3842" s="35" t="s">
        <v>190</v>
      </c>
      <c r="G3842" s="52" t="s">
        <v>11622</v>
      </c>
      <c r="H3842" s="37" t="s">
        <v>11623</v>
      </c>
      <c r="I3842" s="38"/>
      <c r="K3842" s="40"/>
      <c r="N3842" s="59"/>
      <c r="O3842" s="60"/>
    </row>
    <row r="3843" customFormat="false" ht="12" hidden="false" customHeight="false" outlineLevel="0" collapsed="false">
      <c r="A3843" s="31" t="s">
        <v>576</v>
      </c>
      <c r="B3843" s="32" t="s">
        <v>11624</v>
      </c>
      <c r="C3843" s="33" t="s">
        <v>114</v>
      </c>
      <c r="D3843" s="52" t="n">
        <v>801</v>
      </c>
      <c r="E3843" s="31" t="s">
        <v>578</v>
      </c>
      <c r="F3843" s="35" t="s">
        <v>579</v>
      </c>
      <c r="G3843" s="52" t="s">
        <v>11625</v>
      </c>
      <c r="H3843" s="37" t="s">
        <v>11626</v>
      </c>
      <c r="I3843" s="38"/>
      <c r="K3843" s="40"/>
      <c r="N3843" s="59"/>
      <c r="O3843" s="60"/>
    </row>
    <row r="3844" customFormat="false" ht="12" hidden="false" customHeight="false" outlineLevel="0" collapsed="false">
      <c r="A3844" s="31" t="s">
        <v>167</v>
      </c>
      <c r="B3844" s="32" t="s">
        <v>11627</v>
      </c>
      <c r="C3844" s="33" t="s">
        <v>155</v>
      </c>
      <c r="D3844" s="34" t="n">
        <v>103</v>
      </c>
      <c r="E3844" s="31" t="s">
        <v>626</v>
      </c>
      <c r="F3844" s="35" t="s">
        <v>627</v>
      </c>
      <c r="G3844" s="36" t="s">
        <v>11628</v>
      </c>
      <c r="H3844" s="37" t="s">
        <v>11629</v>
      </c>
      <c r="I3844" s="38"/>
      <c r="K3844" s="40"/>
      <c r="N3844" s="59"/>
      <c r="O3844" s="60"/>
    </row>
    <row r="3845" customFormat="false" ht="12" hidden="false" customHeight="false" outlineLevel="0" collapsed="false">
      <c r="A3845" s="31" t="s">
        <v>405</v>
      </c>
      <c r="B3845" s="32" t="s">
        <v>11630</v>
      </c>
      <c r="C3845" s="33" t="s">
        <v>93</v>
      </c>
      <c r="D3845" s="34" t="n">
        <v>1003</v>
      </c>
      <c r="E3845" s="31" t="s">
        <v>407</v>
      </c>
      <c r="F3845" s="35" t="s">
        <v>408</v>
      </c>
      <c r="G3845" s="36" t="s">
        <v>11631</v>
      </c>
      <c r="H3845" s="37" t="s">
        <v>11632</v>
      </c>
      <c r="I3845" s="38"/>
      <c r="K3845" s="40"/>
      <c r="N3845" s="59"/>
      <c r="O3845" s="60"/>
    </row>
    <row r="3846" customFormat="false" ht="12" hidden="false" customHeight="false" outlineLevel="0" collapsed="false">
      <c r="A3846" s="31" t="s">
        <v>576</v>
      </c>
      <c r="B3846" s="32" t="s">
        <v>11633</v>
      </c>
      <c r="C3846" s="41" t="s">
        <v>114</v>
      </c>
      <c r="D3846" s="36" t="n">
        <v>807</v>
      </c>
      <c r="E3846" s="31" t="s">
        <v>1093</v>
      </c>
      <c r="F3846" s="35" t="s">
        <v>1094</v>
      </c>
      <c r="G3846" s="36" t="s">
        <v>11634</v>
      </c>
      <c r="H3846" s="37" t="s">
        <v>11635</v>
      </c>
      <c r="I3846" s="38"/>
      <c r="K3846" s="40"/>
      <c r="N3846" s="59"/>
      <c r="O3846" s="60"/>
    </row>
    <row r="3847" customFormat="false" ht="12" hidden="false" customHeight="false" outlineLevel="0" collapsed="false">
      <c r="A3847" s="31" t="s">
        <v>51</v>
      </c>
      <c r="B3847" s="32" t="s">
        <v>11636</v>
      </c>
      <c r="C3847" s="33" t="s">
        <v>53</v>
      </c>
      <c r="D3847" s="52" t="n">
        <v>502</v>
      </c>
      <c r="E3847" s="31" t="s">
        <v>729</v>
      </c>
      <c r="F3847" s="35" t="s">
        <v>730</v>
      </c>
      <c r="G3847" s="52" t="s">
        <v>11637</v>
      </c>
      <c r="H3847" s="37" t="s">
        <v>11638</v>
      </c>
      <c r="I3847" s="38"/>
      <c r="K3847" s="40"/>
      <c r="N3847" s="59"/>
      <c r="O3847" s="60"/>
    </row>
    <row r="3848" customFormat="false" ht="12" hidden="false" customHeight="false" outlineLevel="0" collapsed="false">
      <c r="A3848" s="31" t="s">
        <v>62</v>
      </c>
      <c r="B3848" s="32" t="s">
        <v>11639</v>
      </c>
      <c r="C3848" s="41" t="s">
        <v>248</v>
      </c>
      <c r="D3848" s="36" t="n">
        <v>312</v>
      </c>
      <c r="E3848" s="31" t="s">
        <v>685</v>
      </c>
      <c r="F3848" s="35" t="s">
        <v>686</v>
      </c>
      <c r="G3848" s="36" t="s">
        <v>11640</v>
      </c>
      <c r="H3848" s="37" t="s">
        <v>11641</v>
      </c>
      <c r="I3848" s="38"/>
      <c r="K3848" s="40"/>
      <c r="N3848" s="59"/>
      <c r="O3848" s="60"/>
    </row>
    <row r="3849" customFormat="false" ht="12" hidden="false" customHeight="false" outlineLevel="0" collapsed="false">
      <c r="A3849" s="31" t="s">
        <v>62</v>
      </c>
      <c r="B3849" s="32" t="s">
        <v>11642</v>
      </c>
      <c r="C3849" s="55" t="s">
        <v>663</v>
      </c>
      <c r="D3849" s="52" t="n">
        <v>304</v>
      </c>
      <c r="E3849" s="31" t="s">
        <v>935</v>
      </c>
      <c r="F3849" s="35" t="s">
        <v>936</v>
      </c>
      <c r="G3849" s="52" t="s">
        <v>11643</v>
      </c>
      <c r="H3849" s="37" t="s">
        <v>11644</v>
      </c>
      <c r="I3849" s="38"/>
      <c r="K3849" s="40"/>
      <c r="N3849" s="59"/>
      <c r="O3849" s="60"/>
    </row>
    <row r="3850" customFormat="false" ht="12" hidden="false" customHeight="false" outlineLevel="0" collapsed="false">
      <c r="A3850" s="31" t="s">
        <v>94</v>
      </c>
      <c r="B3850" s="32" t="s">
        <v>11645</v>
      </c>
      <c r="C3850" s="33" t="s">
        <v>96</v>
      </c>
      <c r="D3850" s="34" t="n">
        <v>2001</v>
      </c>
      <c r="E3850" s="31" t="s">
        <v>1664</v>
      </c>
      <c r="F3850" s="35" t="s">
        <v>1665</v>
      </c>
      <c r="G3850" s="36" t="s">
        <v>11646</v>
      </c>
      <c r="H3850" s="37" t="s">
        <v>11647</v>
      </c>
      <c r="I3850" s="38"/>
      <c r="K3850" s="40"/>
      <c r="N3850" s="59"/>
      <c r="O3850" s="60"/>
    </row>
    <row r="3851" customFormat="false" ht="12" hidden="false" customHeight="false" outlineLevel="0" collapsed="false">
      <c r="A3851" s="31" t="s">
        <v>811</v>
      </c>
      <c r="B3851" s="32" t="s">
        <v>11648</v>
      </c>
      <c r="C3851" s="33" t="s">
        <v>335</v>
      </c>
      <c r="D3851" s="34" t="n">
        <v>701</v>
      </c>
      <c r="E3851" s="31" t="s">
        <v>1612</v>
      </c>
      <c r="F3851" s="35" t="s">
        <v>1613</v>
      </c>
      <c r="G3851" s="36" t="s">
        <v>11649</v>
      </c>
      <c r="H3851" s="37" t="s">
        <v>11650</v>
      </c>
      <c r="I3851" s="38"/>
      <c r="K3851" s="40"/>
      <c r="N3851" s="59"/>
      <c r="O3851" s="60"/>
    </row>
    <row r="3852" customFormat="false" ht="12" hidden="false" customHeight="false" outlineLevel="0" collapsed="false">
      <c r="A3852" s="31" t="s">
        <v>811</v>
      </c>
      <c r="B3852" s="32" t="s">
        <v>11648</v>
      </c>
      <c r="C3852" s="41" t="s">
        <v>335</v>
      </c>
      <c r="D3852" s="34" t="n">
        <v>701</v>
      </c>
      <c r="E3852" s="31" t="s">
        <v>1612</v>
      </c>
      <c r="F3852" s="35" t="s">
        <v>1613</v>
      </c>
      <c r="G3852" s="36" t="s">
        <v>11649</v>
      </c>
      <c r="H3852" s="37" t="s">
        <v>11650</v>
      </c>
      <c r="I3852" s="38"/>
      <c r="K3852" s="40"/>
      <c r="N3852" s="59"/>
      <c r="O3852" s="60"/>
    </row>
    <row r="3853" customFormat="false" ht="12" hidden="false" customHeight="false" outlineLevel="0" collapsed="false">
      <c r="A3853" s="31" t="s">
        <v>62</v>
      </c>
      <c r="B3853" s="32" t="s">
        <v>11651</v>
      </c>
      <c r="C3853" s="41" t="s">
        <v>196</v>
      </c>
      <c r="D3853" s="34" t="n">
        <v>302</v>
      </c>
      <c r="E3853" s="31" t="s">
        <v>328</v>
      </c>
      <c r="F3853" s="35" t="s">
        <v>329</v>
      </c>
      <c r="G3853" s="36" t="s">
        <v>11652</v>
      </c>
      <c r="H3853" s="37" t="s">
        <v>11653</v>
      </c>
      <c r="I3853" s="38"/>
      <c r="K3853" s="40"/>
      <c r="N3853" s="59"/>
      <c r="O3853" s="60"/>
    </row>
    <row r="3854" customFormat="false" ht="12" hidden="false" customHeight="false" outlineLevel="0" collapsed="false">
      <c r="A3854" s="31" t="s">
        <v>94</v>
      </c>
      <c r="B3854" s="32" t="s">
        <v>11654</v>
      </c>
      <c r="C3854" s="33" t="s">
        <v>96</v>
      </c>
      <c r="D3854" s="36" t="n">
        <v>2001</v>
      </c>
      <c r="E3854" s="31" t="s">
        <v>1539</v>
      </c>
      <c r="F3854" s="35" t="s">
        <v>1540</v>
      </c>
      <c r="G3854" s="36" t="s">
        <v>11655</v>
      </c>
      <c r="H3854" s="37" t="s">
        <v>11656</v>
      </c>
      <c r="I3854" s="38"/>
      <c r="K3854" s="40"/>
      <c r="N3854" s="59"/>
      <c r="O3854" s="60"/>
    </row>
    <row r="3855" customFormat="false" ht="12" hidden="false" customHeight="false" outlineLevel="0" collapsed="false">
      <c r="A3855" s="31" t="s">
        <v>297</v>
      </c>
      <c r="B3855" s="32" t="s">
        <v>11657</v>
      </c>
      <c r="C3855" s="41" t="s">
        <v>337</v>
      </c>
      <c r="D3855" s="34" t="n">
        <v>1101</v>
      </c>
      <c r="E3855" s="31" t="s">
        <v>338</v>
      </c>
      <c r="F3855" s="35" t="s">
        <v>339</v>
      </c>
      <c r="G3855" s="36" t="s">
        <v>11658</v>
      </c>
      <c r="H3855" s="37" t="s">
        <v>11659</v>
      </c>
      <c r="I3855" s="38"/>
      <c r="K3855" s="40"/>
      <c r="N3855" s="59"/>
      <c r="O3855" s="60"/>
    </row>
    <row r="3856" customFormat="false" ht="12" hidden="false" customHeight="false" outlineLevel="0" collapsed="false">
      <c r="A3856" s="31" t="s">
        <v>62</v>
      </c>
      <c r="B3856" s="32" t="s">
        <v>11660</v>
      </c>
      <c r="C3856" s="33" t="s">
        <v>244</v>
      </c>
      <c r="D3856" s="34" t="n">
        <v>310</v>
      </c>
      <c r="E3856" s="31" t="s">
        <v>842</v>
      </c>
      <c r="F3856" s="35" t="s">
        <v>843</v>
      </c>
      <c r="G3856" s="36" t="s">
        <v>11661</v>
      </c>
      <c r="H3856" s="37" t="s">
        <v>11662</v>
      </c>
      <c r="I3856" s="38"/>
      <c r="K3856" s="40"/>
      <c r="N3856" s="59"/>
      <c r="O3856" s="60"/>
    </row>
    <row r="3857" customFormat="false" ht="12" hidden="false" customHeight="false" outlineLevel="0" collapsed="false">
      <c r="A3857" s="31" t="s">
        <v>317</v>
      </c>
      <c r="B3857" s="32" t="s">
        <v>11663</v>
      </c>
      <c r="C3857" s="33" t="s">
        <v>319</v>
      </c>
      <c r="D3857" s="34" t="n">
        <v>1801</v>
      </c>
      <c r="E3857" s="31" t="s">
        <v>320</v>
      </c>
      <c r="F3857" s="35" t="s">
        <v>321</v>
      </c>
      <c r="G3857" s="36" t="s">
        <v>11664</v>
      </c>
      <c r="H3857" s="37" t="s">
        <v>11665</v>
      </c>
      <c r="I3857" s="38"/>
      <c r="K3857" s="40"/>
      <c r="N3857" s="59"/>
      <c r="O3857" s="60"/>
    </row>
    <row r="3858" customFormat="false" ht="12" hidden="false" customHeight="false" outlineLevel="0" collapsed="false">
      <c r="A3858" s="31" t="s">
        <v>214</v>
      </c>
      <c r="B3858" s="32" t="s">
        <v>11666</v>
      </c>
      <c r="C3858" s="41" t="s">
        <v>316</v>
      </c>
      <c r="D3858" s="34" t="n">
        <v>1501</v>
      </c>
      <c r="E3858" s="31" t="s">
        <v>776</v>
      </c>
      <c r="F3858" s="35" t="s">
        <v>777</v>
      </c>
      <c r="G3858" s="36" t="s">
        <v>11667</v>
      </c>
      <c r="H3858" s="37" t="s">
        <v>11668</v>
      </c>
      <c r="I3858" s="38"/>
      <c r="K3858" s="40"/>
      <c r="N3858" s="59"/>
      <c r="O3858" s="60"/>
    </row>
    <row r="3859" customFormat="false" ht="12" hidden="false" customHeight="false" outlineLevel="0" collapsed="false">
      <c r="A3859" s="31" t="s">
        <v>214</v>
      </c>
      <c r="B3859" s="32" t="s">
        <v>11666</v>
      </c>
      <c r="C3859" s="33" t="s">
        <v>316</v>
      </c>
      <c r="D3859" s="52" t="n">
        <v>1501</v>
      </c>
      <c r="E3859" s="31" t="s">
        <v>776</v>
      </c>
      <c r="F3859" s="35" t="s">
        <v>777</v>
      </c>
      <c r="G3859" s="52" t="s">
        <v>11667</v>
      </c>
      <c r="H3859" s="37" t="s">
        <v>11668</v>
      </c>
      <c r="I3859" s="38"/>
      <c r="K3859" s="40"/>
      <c r="N3859" s="59"/>
      <c r="O3859" s="60"/>
    </row>
    <row r="3860" customFormat="false" ht="12" hidden="false" customHeight="false" outlineLevel="0" collapsed="false">
      <c r="A3860" s="31" t="s">
        <v>94</v>
      </c>
      <c r="B3860" s="32" t="s">
        <v>11669</v>
      </c>
      <c r="C3860" s="33" t="s">
        <v>96</v>
      </c>
      <c r="D3860" s="34" t="n">
        <v>2001</v>
      </c>
      <c r="E3860" s="31" t="s">
        <v>594</v>
      </c>
      <c r="F3860" s="35" t="s">
        <v>595</v>
      </c>
      <c r="G3860" s="36" t="s">
        <v>11670</v>
      </c>
      <c r="H3860" s="37" t="s">
        <v>11671</v>
      </c>
      <c r="I3860" s="38"/>
      <c r="K3860" s="40"/>
      <c r="N3860" s="59"/>
      <c r="O3860" s="60"/>
    </row>
    <row r="3861" customFormat="false" ht="12" hidden="false" customHeight="false" outlineLevel="0" collapsed="false">
      <c r="A3861" s="31" t="s">
        <v>414</v>
      </c>
      <c r="B3861" s="32" t="s">
        <v>11672</v>
      </c>
      <c r="C3861" s="33" t="s">
        <v>416</v>
      </c>
      <c r="D3861" s="52" t="n">
        <v>1401</v>
      </c>
      <c r="E3861" s="31" t="s">
        <v>417</v>
      </c>
      <c r="F3861" s="35" t="s">
        <v>418</v>
      </c>
      <c r="G3861" s="52" t="s">
        <v>11673</v>
      </c>
      <c r="H3861" s="37" t="s">
        <v>11674</v>
      </c>
      <c r="I3861" s="38"/>
      <c r="K3861" s="40"/>
      <c r="N3861" s="59"/>
      <c r="O3861" s="60"/>
    </row>
    <row r="3862" customFormat="false" ht="12" hidden="false" customHeight="false" outlineLevel="0" collapsed="false">
      <c r="A3862" s="31" t="s">
        <v>62</v>
      </c>
      <c r="B3862" s="32" t="s">
        <v>11675</v>
      </c>
      <c r="C3862" s="33" t="s">
        <v>663</v>
      </c>
      <c r="D3862" s="52" t="n">
        <v>304</v>
      </c>
      <c r="E3862" s="31" t="s">
        <v>935</v>
      </c>
      <c r="F3862" s="35" t="s">
        <v>936</v>
      </c>
      <c r="G3862" s="52" t="s">
        <v>11676</v>
      </c>
      <c r="H3862" s="37" t="s">
        <v>11677</v>
      </c>
      <c r="I3862" s="38"/>
      <c r="K3862" s="40"/>
      <c r="N3862" s="59"/>
      <c r="O3862" s="60"/>
    </row>
    <row r="3863" customFormat="false" ht="12" hidden="false" customHeight="false" outlineLevel="0" collapsed="false">
      <c r="A3863" s="31" t="s">
        <v>62</v>
      </c>
      <c r="B3863" s="32" t="s">
        <v>11678</v>
      </c>
      <c r="C3863" s="33" t="s">
        <v>663</v>
      </c>
      <c r="D3863" s="52" t="n">
        <v>304</v>
      </c>
      <c r="E3863" s="31" t="s">
        <v>935</v>
      </c>
      <c r="F3863" s="35" t="s">
        <v>936</v>
      </c>
      <c r="G3863" s="52" t="s">
        <v>11679</v>
      </c>
      <c r="H3863" s="37" t="s">
        <v>11680</v>
      </c>
      <c r="I3863" s="38"/>
      <c r="K3863" s="40"/>
      <c r="N3863" s="59"/>
      <c r="O3863" s="60"/>
    </row>
    <row r="3864" customFormat="false" ht="12" hidden="false" customHeight="false" outlineLevel="0" collapsed="false">
      <c r="A3864" s="31" t="s">
        <v>62</v>
      </c>
      <c r="B3864" s="32" t="s">
        <v>11681</v>
      </c>
      <c r="C3864" s="33" t="s">
        <v>508</v>
      </c>
      <c r="D3864" s="52" t="n">
        <v>301</v>
      </c>
      <c r="E3864" s="54" t="s">
        <v>509</v>
      </c>
      <c r="F3864" s="35" t="s">
        <v>510</v>
      </c>
      <c r="G3864" s="52" t="s">
        <v>11682</v>
      </c>
      <c r="H3864" s="37" t="s">
        <v>11683</v>
      </c>
      <c r="I3864" s="38"/>
      <c r="K3864" s="40"/>
      <c r="N3864" s="59"/>
      <c r="O3864" s="60"/>
    </row>
    <row r="3865" customFormat="false" ht="12" hidden="false" customHeight="false" outlineLevel="0" collapsed="false">
      <c r="A3865" s="31" t="s">
        <v>94</v>
      </c>
      <c r="B3865" s="32" t="s">
        <v>11684</v>
      </c>
      <c r="C3865" s="33" t="s">
        <v>96</v>
      </c>
      <c r="D3865" s="34" t="n">
        <v>2001</v>
      </c>
      <c r="E3865" s="31" t="s">
        <v>594</v>
      </c>
      <c r="F3865" s="35" t="s">
        <v>595</v>
      </c>
      <c r="G3865" s="36" t="s">
        <v>11685</v>
      </c>
      <c r="H3865" s="37" t="s">
        <v>11686</v>
      </c>
      <c r="I3865" s="38"/>
      <c r="K3865" s="40"/>
      <c r="N3865" s="59"/>
      <c r="O3865" s="60"/>
    </row>
    <row r="3866" customFormat="false" ht="12" hidden="false" customHeight="false" outlineLevel="0" collapsed="false">
      <c r="A3866" s="31" t="s">
        <v>62</v>
      </c>
      <c r="B3866" s="32" t="s">
        <v>11687</v>
      </c>
      <c r="C3866" s="33" t="s">
        <v>663</v>
      </c>
      <c r="D3866" s="34" t="n">
        <v>304</v>
      </c>
      <c r="E3866" s="31" t="s">
        <v>935</v>
      </c>
      <c r="F3866" s="35" t="s">
        <v>936</v>
      </c>
      <c r="G3866" s="36" t="s">
        <v>11688</v>
      </c>
      <c r="H3866" s="37" t="s">
        <v>11689</v>
      </c>
      <c r="I3866" s="38"/>
      <c r="K3866" s="40"/>
      <c r="N3866" s="59"/>
      <c r="O3866" s="60"/>
    </row>
    <row r="3867" customFormat="false" ht="12" hidden="false" customHeight="false" outlineLevel="0" collapsed="false">
      <c r="A3867" s="31" t="s">
        <v>62</v>
      </c>
      <c r="B3867" s="32" t="s">
        <v>11687</v>
      </c>
      <c r="C3867" s="33" t="s">
        <v>663</v>
      </c>
      <c r="D3867" s="34" t="n">
        <v>304</v>
      </c>
      <c r="E3867" s="31" t="s">
        <v>935</v>
      </c>
      <c r="F3867" s="35" t="s">
        <v>936</v>
      </c>
      <c r="G3867" s="36" t="s">
        <v>11688</v>
      </c>
      <c r="H3867" s="37" t="s">
        <v>11689</v>
      </c>
      <c r="I3867" s="38"/>
      <c r="K3867" s="40"/>
      <c r="N3867" s="59"/>
      <c r="O3867" s="60"/>
    </row>
    <row r="3868" customFormat="false" ht="12" hidden="false" customHeight="false" outlineLevel="0" collapsed="false">
      <c r="A3868" s="31" t="s">
        <v>214</v>
      </c>
      <c r="B3868" s="32" t="s">
        <v>11690</v>
      </c>
      <c r="C3868" s="33" t="s">
        <v>226</v>
      </c>
      <c r="D3868" s="34" t="n">
        <v>1502</v>
      </c>
      <c r="E3868" s="31" t="s">
        <v>790</v>
      </c>
      <c r="F3868" s="35" t="s">
        <v>791</v>
      </c>
      <c r="G3868" s="36" t="s">
        <v>11691</v>
      </c>
      <c r="H3868" s="37" t="s">
        <v>11692</v>
      </c>
      <c r="I3868" s="38"/>
      <c r="K3868" s="40"/>
      <c r="N3868" s="59"/>
      <c r="O3868" s="60"/>
    </row>
    <row r="3869" customFormat="false" ht="12" hidden="false" customHeight="false" outlineLevel="0" collapsed="false">
      <c r="A3869" s="31" t="s">
        <v>214</v>
      </c>
      <c r="B3869" s="32" t="s">
        <v>11690</v>
      </c>
      <c r="C3869" s="33" t="s">
        <v>226</v>
      </c>
      <c r="D3869" s="52" t="n">
        <v>1502</v>
      </c>
      <c r="E3869" s="31" t="s">
        <v>790</v>
      </c>
      <c r="F3869" s="35" t="s">
        <v>791</v>
      </c>
      <c r="G3869" s="52" t="s">
        <v>11691</v>
      </c>
      <c r="H3869" s="37" t="s">
        <v>11692</v>
      </c>
      <c r="I3869" s="38"/>
      <c r="K3869" s="40"/>
      <c r="N3869" s="59"/>
      <c r="O3869" s="60"/>
    </row>
    <row r="3870" customFormat="false" ht="12" hidden="false" customHeight="false" outlineLevel="0" collapsed="false">
      <c r="A3870" s="31" t="s">
        <v>826</v>
      </c>
      <c r="B3870" s="32" t="s">
        <v>11693</v>
      </c>
      <c r="C3870" s="33" t="s">
        <v>234</v>
      </c>
      <c r="D3870" s="36" t="n">
        <v>401</v>
      </c>
      <c r="E3870" s="31" t="s">
        <v>828</v>
      </c>
      <c r="F3870" s="35" t="s">
        <v>829</v>
      </c>
      <c r="G3870" s="36" t="s">
        <v>11694</v>
      </c>
      <c r="H3870" s="37" t="s">
        <v>11695</v>
      </c>
      <c r="I3870" s="38"/>
      <c r="K3870" s="40"/>
      <c r="N3870" s="59"/>
      <c r="O3870" s="60"/>
    </row>
    <row r="3871" customFormat="false" ht="12" hidden="false" customHeight="false" outlineLevel="0" collapsed="false">
      <c r="A3871" s="31" t="s">
        <v>167</v>
      </c>
      <c r="B3871" s="32" t="s">
        <v>11696</v>
      </c>
      <c r="C3871" s="33" t="s">
        <v>155</v>
      </c>
      <c r="D3871" s="36" t="n">
        <v>103</v>
      </c>
      <c r="E3871" s="31" t="s">
        <v>626</v>
      </c>
      <c r="F3871" s="35" t="s">
        <v>627</v>
      </c>
      <c r="G3871" s="36" t="s">
        <v>11697</v>
      </c>
      <c r="H3871" s="37" t="s">
        <v>11698</v>
      </c>
      <c r="I3871" s="38"/>
      <c r="K3871" s="40"/>
      <c r="N3871" s="59"/>
      <c r="O3871" s="60"/>
    </row>
    <row r="3872" customFormat="false" ht="12" hidden="false" customHeight="false" outlineLevel="0" collapsed="false">
      <c r="A3872" s="31" t="s">
        <v>167</v>
      </c>
      <c r="B3872" s="32" t="s">
        <v>11699</v>
      </c>
      <c r="C3872" s="41" t="s">
        <v>155</v>
      </c>
      <c r="D3872" s="36" t="n">
        <v>103</v>
      </c>
      <c r="E3872" s="31" t="s">
        <v>626</v>
      </c>
      <c r="F3872" s="35" t="s">
        <v>627</v>
      </c>
      <c r="G3872" s="36" t="s">
        <v>11700</v>
      </c>
      <c r="H3872" s="37" t="s">
        <v>11701</v>
      </c>
      <c r="I3872" s="38"/>
      <c r="K3872" s="40"/>
      <c r="N3872" s="59"/>
      <c r="O3872" s="60"/>
    </row>
    <row r="3873" customFormat="false" ht="12" hidden="false" customHeight="false" outlineLevel="0" collapsed="false">
      <c r="A3873" s="31" t="s">
        <v>766</v>
      </c>
      <c r="B3873" s="32" t="s">
        <v>11702</v>
      </c>
      <c r="C3873" s="51" t="s">
        <v>523</v>
      </c>
      <c r="D3873" s="52" t="n">
        <v>601</v>
      </c>
      <c r="E3873" s="31" t="s">
        <v>768</v>
      </c>
      <c r="F3873" s="35" t="s">
        <v>769</v>
      </c>
      <c r="G3873" s="52" t="s">
        <v>11703</v>
      </c>
      <c r="H3873" s="37" t="s">
        <v>11704</v>
      </c>
      <c r="I3873" s="38"/>
      <c r="K3873" s="40"/>
      <c r="N3873" s="59"/>
      <c r="O3873" s="60"/>
    </row>
    <row r="3874" customFormat="false" ht="12" hidden="false" customHeight="false" outlineLevel="0" collapsed="false">
      <c r="A3874" s="31" t="s">
        <v>51</v>
      </c>
      <c r="B3874" s="32" t="s">
        <v>11705</v>
      </c>
      <c r="C3874" s="33" t="s">
        <v>458</v>
      </c>
      <c r="D3874" s="52" t="n">
        <v>505</v>
      </c>
      <c r="E3874" s="31" t="s">
        <v>525</v>
      </c>
      <c r="F3874" s="35" t="s">
        <v>526</v>
      </c>
      <c r="G3874" s="52" t="s">
        <v>11706</v>
      </c>
      <c r="H3874" s="37" t="s">
        <v>11707</v>
      </c>
      <c r="I3874" s="38"/>
      <c r="K3874" s="40"/>
      <c r="N3874" s="59"/>
      <c r="O3874" s="60"/>
    </row>
    <row r="3875" customFormat="false" ht="12" hidden="false" customHeight="false" outlineLevel="0" collapsed="false">
      <c r="A3875" s="31" t="s">
        <v>51</v>
      </c>
      <c r="B3875" s="32" t="s">
        <v>11708</v>
      </c>
      <c r="C3875" s="41" t="s">
        <v>441</v>
      </c>
      <c r="D3875" s="34" t="n">
        <v>503</v>
      </c>
      <c r="E3875" s="31" t="s">
        <v>729</v>
      </c>
      <c r="F3875" s="35" t="s">
        <v>730</v>
      </c>
      <c r="G3875" s="36" t="s">
        <v>11709</v>
      </c>
      <c r="H3875" s="37" t="s">
        <v>11710</v>
      </c>
      <c r="I3875" s="38"/>
      <c r="K3875" s="40"/>
      <c r="N3875" s="59"/>
      <c r="O3875" s="60"/>
    </row>
    <row r="3876" customFormat="false" ht="12" hidden="false" customHeight="false" outlineLevel="0" collapsed="false">
      <c r="A3876" s="31" t="s">
        <v>167</v>
      </c>
      <c r="B3876" s="32" t="s">
        <v>11711</v>
      </c>
      <c r="C3876" s="41" t="s">
        <v>155</v>
      </c>
      <c r="D3876" s="34" t="n">
        <v>103</v>
      </c>
      <c r="E3876" s="31" t="s">
        <v>626</v>
      </c>
      <c r="F3876" s="35" t="s">
        <v>627</v>
      </c>
      <c r="G3876" s="36" t="s">
        <v>11712</v>
      </c>
      <c r="H3876" s="37" t="s">
        <v>11713</v>
      </c>
      <c r="I3876" s="38"/>
      <c r="K3876" s="40"/>
      <c r="N3876" s="59"/>
      <c r="O3876" s="60"/>
    </row>
    <row r="3877" customFormat="false" ht="12" hidden="false" customHeight="false" outlineLevel="0" collapsed="false">
      <c r="A3877" s="31" t="s">
        <v>826</v>
      </c>
      <c r="B3877" s="32" t="s">
        <v>11714</v>
      </c>
      <c r="C3877" s="33" t="s">
        <v>234</v>
      </c>
      <c r="D3877" s="34" t="n">
        <v>401</v>
      </c>
      <c r="E3877" s="31" t="s">
        <v>1047</v>
      </c>
      <c r="F3877" s="35" t="s">
        <v>1048</v>
      </c>
      <c r="G3877" s="36" t="s">
        <v>11715</v>
      </c>
      <c r="H3877" s="37" t="s">
        <v>11716</v>
      </c>
      <c r="I3877" s="38"/>
      <c r="K3877" s="40"/>
      <c r="N3877" s="59"/>
      <c r="O3877" s="60"/>
    </row>
    <row r="3878" customFormat="false" ht="12" hidden="false" customHeight="false" outlineLevel="0" collapsed="false">
      <c r="A3878" s="31" t="s">
        <v>214</v>
      </c>
      <c r="B3878" s="32" t="s">
        <v>11717</v>
      </c>
      <c r="C3878" s="33" t="s">
        <v>216</v>
      </c>
      <c r="D3878" s="34" t="n">
        <v>1503</v>
      </c>
      <c r="E3878" s="31" t="s">
        <v>217</v>
      </c>
      <c r="F3878" s="35" t="s">
        <v>218</v>
      </c>
      <c r="G3878" s="36" t="s">
        <v>11718</v>
      </c>
      <c r="H3878" s="37" t="s">
        <v>11719</v>
      </c>
      <c r="I3878" s="38"/>
      <c r="K3878" s="40"/>
      <c r="N3878" s="59"/>
      <c r="O3878" s="60"/>
    </row>
    <row r="3879" customFormat="false" ht="12" hidden="false" customHeight="false" outlineLevel="0" collapsed="false">
      <c r="A3879" s="31" t="s">
        <v>62</v>
      </c>
      <c r="B3879" s="32" t="s">
        <v>11720</v>
      </c>
      <c r="C3879" s="33" t="s">
        <v>248</v>
      </c>
      <c r="D3879" s="52" t="n">
        <v>312</v>
      </c>
      <c r="E3879" s="31" t="s">
        <v>685</v>
      </c>
      <c r="F3879" s="35" t="s">
        <v>686</v>
      </c>
      <c r="G3879" s="52" t="s">
        <v>11721</v>
      </c>
      <c r="H3879" s="37" t="s">
        <v>11722</v>
      </c>
      <c r="I3879" s="38"/>
      <c r="K3879" s="40"/>
      <c r="N3879" s="59"/>
      <c r="O3879" s="60"/>
    </row>
    <row r="3880" customFormat="false" ht="12" hidden="false" customHeight="false" outlineLevel="0" collapsed="false">
      <c r="A3880" s="31" t="s">
        <v>62</v>
      </c>
      <c r="B3880" s="32" t="s">
        <v>11723</v>
      </c>
      <c r="C3880" s="33" t="s">
        <v>508</v>
      </c>
      <c r="D3880" s="34" t="n">
        <v>301</v>
      </c>
      <c r="E3880" s="31" t="s">
        <v>509</v>
      </c>
      <c r="F3880" s="35" t="s">
        <v>510</v>
      </c>
      <c r="G3880" s="36" t="s">
        <v>11724</v>
      </c>
      <c r="H3880" s="37" t="s">
        <v>11725</v>
      </c>
      <c r="I3880" s="38"/>
      <c r="K3880" s="40"/>
      <c r="N3880" s="59"/>
      <c r="O3880" s="60"/>
    </row>
    <row r="3881" customFormat="false" ht="12" hidden="false" customHeight="false" outlineLevel="0" collapsed="false">
      <c r="A3881" s="31" t="s">
        <v>576</v>
      </c>
      <c r="B3881" s="32" t="s">
        <v>11726</v>
      </c>
      <c r="C3881" s="33" t="s">
        <v>114</v>
      </c>
      <c r="D3881" s="34" t="n">
        <v>803</v>
      </c>
      <c r="E3881" s="31" t="s">
        <v>991</v>
      </c>
      <c r="F3881" s="35" t="s">
        <v>992</v>
      </c>
      <c r="G3881" s="36" t="s">
        <v>11727</v>
      </c>
      <c r="H3881" s="37" t="s">
        <v>11728</v>
      </c>
      <c r="I3881" s="38"/>
      <c r="K3881" s="40"/>
      <c r="N3881" s="59"/>
      <c r="O3881" s="60"/>
    </row>
    <row r="3882" customFormat="false" ht="12" hidden="false" customHeight="false" outlineLevel="0" collapsed="false">
      <c r="A3882" s="31" t="s">
        <v>317</v>
      </c>
      <c r="B3882" s="32" t="s">
        <v>11729</v>
      </c>
      <c r="C3882" s="41" t="s">
        <v>319</v>
      </c>
      <c r="D3882" s="36" t="n">
        <v>1801</v>
      </c>
      <c r="E3882" s="31" t="s">
        <v>320</v>
      </c>
      <c r="F3882" s="35" t="s">
        <v>321</v>
      </c>
      <c r="G3882" s="36" t="s">
        <v>11730</v>
      </c>
      <c r="H3882" s="37" t="s">
        <v>11731</v>
      </c>
      <c r="I3882" s="38"/>
      <c r="K3882" s="40"/>
      <c r="N3882" s="59"/>
      <c r="O3882" s="60"/>
    </row>
    <row r="3883" customFormat="false" ht="12" hidden="false" customHeight="false" outlineLevel="0" collapsed="false">
      <c r="A3883" s="31" t="s">
        <v>62</v>
      </c>
      <c r="B3883" s="32" t="s">
        <v>11732</v>
      </c>
      <c r="C3883" s="33" t="s">
        <v>64</v>
      </c>
      <c r="D3883" s="34" t="n">
        <v>307</v>
      </c>
      <c r="E3883" s="31" t="s">
        <v>65</v>
      </c>
      <c r="F3883" s="35" t="s">
        <v>66</v>
      </c>
      <c r="G3883" s="36" t="s">
        <v>11733</v>
      </c>
      <c r="H3883" s="37" t="s">
        <v>11734</v>
      </c>
      <c r="I3883" s="38"/>
      <c r="K3883" s="40"/>
      <c r="N3883" s="59"/>
      <c r="O3883" s="60"/>
    </row>
    <row r="3884" customFormat="false" ht="12" hidden="false" customHeight="false" outlineLevel="0" collapsed="false">
      <c r="A3884" s="31" t="s">
        <v>414</v>
      </c>
      <c r="B3884" s="32" t="s">
        <v>11735</v>
      </c>
      <c r="C3884" s="41" t="s">
        <v>416</v>
      </c>
      <c r="D3884" s="34" t="n">
        <v>1401</v>
      </c>
      <c r="E3884" s="31" t="s">
        <v>434</v>
      </c>
      <c r="F3884" s="35" t="s">
        <v>435</v>
      </c>
      <c r="G3884" s="36" t="s">
        <v>11736</v>
      </c>
      <c r="H3884" s="37" t="s">
        <v>11737</v>
      </c>
      <c r="I3884" s="38"/>
      <c r="K3884" s="40"/>
      <c r="N3884" s="59"/>
      <c r="O3884" s="60"/>
    </row>
    <row r="3885" customFormat="false" ht="12" hidden="false" customHeight="false" outlineLevel="0" collapsed="false">
      <c r="A3885" s="31" t="s">
        <v>414</v>
      </c>
      <c r="B3885" s="32" t="s">
        <v>11738</v>
      </c>
      <c r="C3885" s="33" t="s">
        <v>416</v>
      </c>
      <c r="D3885" s="36" t="n">
        <v>1401</v>
      </c>
      <c r="E3885" s="31" t="s">
        <v>417</v>
      </c>
      <c r="F3885" s="35" t="s">
        <v>418</v>
      </c>
      <c r="G3885" s="36" t="s">
        <v>11739</v>
      </c>
      <c r="H3885" s="37" t="s">
        <v>11740</v>
      </c>
      <c r="I3885" s="38"/>
      <c r="K3885" s="40"/>
      <c r="N3885" s="59"/>
      <c r="O3885" s="60"/>
    </row>
    <row r="3886" customFormat="false" ht="12" hidden="false" customHeight="false" outlineLevel="0" collapsed="false">
      <c r="A3886" s="31" t="s">
        <v>414</v>
      </c>
      <c r="B3886" s="32" t="s">
        <v>11741</v>
      </c>
      <c r="C3886" s="33" t="s">
        <v>416</v>
      </c>
      <c r="D3886" s="52" t="n">
        <v>1401</v>
      </c>
      <c r="E3886" s="31" t="s">
        <v>434</v>
      </c>
      <c r="F3886" s="35" t="s">
        <v>435</v>
      </c>
      <c r="G3886" s="52" t="s">
        <v>11742</v>
      </c>
      <c r="H3886" s="37" t="s">
        <v>11743</v>
      </c>
      <c r="I3886" s="38"/>
      <c r="K3886" s="40"/>
      <c r="N3886" s="59"/>
      <c r="O3886" s="60"/>
    </row>
    <row r="3887" customFormat="false" ht="12" hidden="false" customHeight="false" outlineLevel="0" collapsed="false">
      <c r="A3887" s="31" t="s">
        <v>167</v>
      </c>
      <c r="B3887" s="32" t="s">
        <v>11744</v>
      </c>
      <c r="C3887" s="51" t="s">
        <v>155</v>
      </c>
      <c r="D3887" s="52" t="n">
        <v>103</v>
      </c>
      <c r="E3887" s="31" t="s">
        <v>626</v>
      </c>
      <c r="F3887" s="35" t="s">
        <v>627</v>
      </c>
      <c r="G3887" s="52" t="s">
        <v>11745</v>
      </c>
      <c r="H3887" s="37" t="s">
        <v>11746</v>
      </c>
      <c r="I3887" s="38"/>
      <c r="K3887" s="40"/>
      <c r="N3887" s="59"/>
      <c r="O3887" s="60"/>
    </row>
    <row r="3888" customFormat="false" ht="12" hidden="false" customHeight="false" outlineLevel="0" collapsed="false">
      <c r="A3888" s="31" t="s">
        <v>297</v>
      </c>
      <c r="B3888" s="32" t="s">
        <v>11747</v>
      </c>
      <c r="C3888" s="41" t="s">
        <v>299</v>
      </c>
      <c r="D3888" s="36" t="n">
        <v>1103</v>
      </c>
      <c r="E3888" s="31" t="s">
        <v>300</v>
      </c>
      <c r="F3888" s="35" t="s">
        <v>301</v>
      </c>
      <c r="G3888" s="36" t="s">
        <v>11748</v>
      </c>
      <c r="H3888" s="37" t="s">
        <v>11749</v>
      </c>
      <c r="I3888" s="38"/>
      <c r="K3888" s="40"/>
      <c r="N3888" s="59"/>
      <c r="O3888" s="60"/>
    </row>
    <row r="3889" customFormat="false" ht="12" hidden="false" customHeight="false" outlineLevel="0" collapsed="false">
      <c r="A3889" s="31" t="s">
        <v>214</v>
      </c>
      <c r="B3889" s="32" t="s">
        <v>11750</v>
      </c>
      <c r="C3889" s="33" t="s">
        <v>226</v>
      </c>
      <c r="D3889" s="52" t="n">
        <v>1502</v>
      </c>
      <c r="E3889" s="31" t="s">
        <v>790</v>
      </c>
      <c r="F3889" s="35" t="s">
        <v>791</v>
      </c>
      <c r="G3889" s="52" t="s">
        <v>11751</v>
      </c>
      <c r="H3889" s="37" t="s">
        <v>11752</v>
      </c>
      <c r="I3889" s="38"/>
      <c r="K3889" s="40"/>
      <c r="N3889" s="59"/>
      <c r="O3889" s="60"/>
    </row>
    <row r="3890" customFormat="false" ht="12" hidden="false" customHeight="false" outlineLevel="0" collapsed="false">
      <c r="A3890" s="31" t="s">
        <v>297</v>
      </c>
      <c r="B3890" s="32" t="s">
        <v>11753</v>
      </c>
      <c r="C3890" s="33" t="s">
        <v>337</v>
      </c>
      <c r="D3890" s="52" t="n">
        <v>1101</v>
      </c>
      <c r="E3890" s="31" t="s">
        <v>338</v>
      </c>
      <c r="F3890" s="35" t="s">
        <v>339</v>
      </c>
      <c r="G3890" s="52" t="s">
        <v>11754</v>
      </c>
      <c r="H3890" s="37" t="s">
        <v>11755</v>
      </c>
      <c r="I3890" s="38"/>
      <c r="K3890" s="40"/>
      <c r="N3890" s="59"/>
      <c r="O3890" s="60"/>
    </row>
    <row r="3891" customFormat="false" ht="12" hidden="false" customHeight="false" outlineLevel="0" collapsed="false">
      <c r="A3891" s="31" t="s">
        <v>62</v>
      </c>
      <c r="B3891" s="32" t="s">
        <v>11756</v>
      </c>
      <c r="C3891" s="33" t="s">
        <v>224</v>
      </c>
      <c r="D3891" s="52" t="n">
        <v>313</v>
      </c>
      <c r="E3891" s="31" t="s">
        <v>693</v>
      </c>
      <c r="F3891" s="35" t="s">
        <v>694</v>
      </c>
      <c r="G3891" s="52" t="s">
        <v>11757</v>
      </c>
      <c r="H3891" s="37" t="s">
        <v>11758</v>
      </c>
      <c r="I3891" s="38"/>
      <c r="K3891" s="40"/>
      <c r="N3891" s="59"/>
      <c r="O3891" s="60"/>
    </row>
    <row r="3892" customFormat="false" ht="12" hidden="false" customHeight="false" outlineLevel="0" collapsed="false">
      <c r="A3892" s="31" t="s">
        <v>62</v>
      </c>
      <c r="B3892" s="32" t="s">
        <v>11759</v>
      </c>
      <c r="C3892" s="33" t="s">
        <v>196</v>
      </c>
      <c r="D3892" s="52" t="n">
        <v>302</v>
      </c>
      <c r="E3892" s="54" t="s">
        <v>328</v>
      </c>
      <c r="F3892" s="35" t="s">
        <v>329</v>
      </c>
      <c r="G3892" s="52" t="s">
        <v>11760</v>
      </c>
      <c r="H3892" s="37" t="s">
        <v>11761</v>
      </c>
      <c r="I3892" s="38"/>
      <c r="K3892" s="40"/>
      <c r="N3892" s="59"/>
      <c r="O3892" s="60"/>
    </row>
    <row r="3893" customFormat="false" ht="12" hidden="false" customHeight="false" outlineLevel="0" collapsed="false">
      <c r="A3893" s="31" t="s">
        <v>94</v>
      </c>
      <c r="B3893" s="32" t="s">
        <v>11762</v>
      </c>
      <c r="C3893" s="33" t="s">
        <v>96</v>
      </c>
      <c r="D3893" s="34" t="n">
        <v>2001</v>
      </c>
      <c r="E3893" s="31" t="s">
        <v>1664</v>
      </c>
      <c r="F3893" s="35" t="s">
        <v>1665</v>
      </c>
      <c r="G3893" s="36" t="s">
        <v>11763</v>
      </c>
      <c r="H3893" s="37" t="s">
        <v>11764</v>
      </c>
      <c r="I3893" s="38"/>
      <c r="K3893" s="40"/>
      <c r="N3893" s="59"/>
      <c r="O3893" s="60"/>
    </row>
    <row r="3894" customFormat="false" ht="12" hidden="false" customHeight="false" outlineLevel="0" collapsed="false">
      <c r="A3894" s="31" t="s">
        <v>167</v>
      </c>
      <c r="B3894" s="32" t="s">
        <v>11765</v>
      </c>
      <c r="C3894" s="41" t="s">
        <v>169</v>
      </c>
      <c r="D3894" s="34" t="n">
        <v>104</v>
      </c>
      <c r="E3894" s="31" t="s">
        <v>170</v>
      </c>
      <c r="F3894" s="35" t="s">
        <v>171</v>
      </c>
      <c r="G3894" s="36" t="s">
        <v>11766</v>
      </c>
      <c r="H3894" s="37" t="s">
        <v>11767</v>
      </c>
      <c r="I3894" s="38"/>
      <c r="K3894" s="40"/>
      <c r="N3894" s="59"/>
      <c r="O3894" s="60"/>
    </row>
    <row r="3895" customFormat="false" ht="12" hidden="false" customHeight="false" outlineLevel="0" collapsed="false">
      <c r="A3895" s="31" t="s">
        <v>167</v>
      </c>
      <c r="B3895" s="32" t="s">
        <v>733</v>
      </c>
      <c r="C3895" s="33" t="s">
        <v>124</v>
      </c>
      <c r="D3895" s="34" t="n">
        <v>101</v>
      </c>
      <c r="E3895" s="31" t="s">
        <v>1435</v>
      </c>
      <c r="F3895" s="35" t="s">
        <v>1436</v>
      </c>
      <c r="G3895" s="36" t="s">
        <v>11768</v>
      </c>
      <c r="H3895" s="37" t="s">
        <v>11769</v>
      </c>
      <c r="I3895" s="38"/>
      <c r="K3895" s="40"/>
      <c r="N3895" s="59"/>
      <c r="O3895" s="60"/>
    </row>
    <row r="3896" customFormat="false" ht="12" hidden="false" customHeight="false" outlineLevel="0" collapsed="false">
      <c r="A3896" s="31" t="s">
        <v>214</v>
      </c>
      <c r="B3896" s="32" t="s">
        <v>11770</v>
      </c>
      <c r="C3896" s="33" t="s">
        <v>226</v>
      </c>
      <c r="D3896" s="52" t="n">
        <v>1502</v>
      </c>
      <c r="E3896" s="31" t="s">
        <v>790</v>
      </c>
      <c r="F3896" s="35" t="s">
        <v>791</v>
      </c>
      <c r="G3896" s="52" t="s">
        <v>11771</v>
      </c>
      <c r="H3896" s="37" t="s">
        <v>11772</v>
      </c>
      <c r="I3896" s="38"/>
      <c r="K3896" s="40"/>
      <c r="N3896" s="59"/>
      <c r="O3896" s="60"/>
    </row>
    <row r="3897" customFormat="false" ht="12" hidden="false" customHeight="false" outlineLevel="0" collapsed="false">
      <c r="A3897" s="31" t="s">
        <v>62</v>
      </c>
      <c r="B3897" s="32" t="s">
        <v>11773</v>
      </c>
      <c r="C3897" s="33" t="s">
        <v>656</v>
      </c>
      <c r="D3897" s="52" t="n">
        <v>311</v>
      </c>
      <c r="E3897" s="54" t="s">
        <v>919</v>
      </c>
      <c r="F3897" s="35" t="s">
        <v>920</v>
      </c>
      <c r="G3897" s="52" t="s">
        <v>11774</v>
      </c>
      <c r="H3897" s="37" t="s">
        <v>11775</v>
      </c>
      <c r="I3897" s="38"/>
      <c r="K3897" s="40"/>
      <c r="N3897" s="59"/>
      <c r="O3897" s="60"/>
    </row>
    <row r="3898" customFormat="false" ht="12" hidden="false" customHeight="false" outlineLevel="0" collapsed="false">
      <c r="A3898" s="31" t="s">
        <v>62</v>
      </c>
      <c r="B3898" s="32" t="s">
        <v>11776</v>
      </c>
      <c r="C3898" s="33" t="s">
        <v>347</v>
      </c>
      <c r="D3898" s="52" t="n">
        <v>305</v>
      </c>
      <c r="E3898" s="54" t="s">
        <v>348</v>
      </c>
      <c r="F3898" s="35" t="s">
        <v>349</v>
      </c>
      <c r="G3898" s="52" t="s">
        <v>11777</v>
      </c>
      <c r="H3898" s="37" t="s">
        <v>11778</v>
      </c>
      <c r="I3898" s="38"/>
      <c r="K3898" s="40"/>
      <c r="N3898" s="59"/>
      <c r="O3898" s="60"/>
    </row>
    <row r="3899" customFormat="false" ht="12" hidden="false" customHeight="false" outlineLevel="0" collapsed="false">
      <c r="A3899" s="31" t="s">
        <v>62</v>
      </c>
      <c r="B3899" s="32" t="s">
        <v>11779</v>
      </c>
      <c r="C3899" s="33" t="s">
        <v>508</v>
      </c>
      <c r="D3899" s="34" t="n">
        <v>301</v>
      </c>
      <c r="E3899" s="31" t="s">
        <v>509</v>
      </c>
      <c r="F3899" s="35" t="s">
        <v>510</v>
      </c>
      <c r="G3899" s="36" t="s">
        <v>11780</v>
      </c>
      <c r="H3899" s="37" t="s">
        <v>11781</v>
      </c>
      <c r="I3899" s="38"/>
      <c r="K3899" s="40"/>
      <c r="N3899" s="59"/>
      <c r="O3899" s="60"/>
    </row>
    <row r="3900" customFormat="false" ht="12" hidden="false" customHeight="false" outlineLevel="0" collapsed="false">
      <c r="A3900" s="31" t="s">
        <v>167</v>
      </c>
      <c r="B3900" s="32" t="s">
        <v>739</v>
      </c>
      <c r="C3900" s="33" t="s">
        <v>124</v>
      </c>
      <c r="D3900" s="52" t="n">
        <v>101</v>
      </c>
      <c r="E3900" s="31" t="s">
        <v>1435</v>
      </c>
      <c r="F3900" s="35" t="s">
        <v>1436</v>
      </c>
      <c r="G3900" s="52" t="s">
        <v>11782</v>
      </c>
      <c r="H3900" s="37" t="s">
        <v>11783</v>
      </c>
      <c r="I3900" s="38"/>
      <c r="K3900" s="40"/>
      <c r="N3900" s="59"/>
      <c r="O3900" s="60"/>
    </row>
    <row r="3901" customFormat="false" ht="12" hidden="false" customHeight="false" outlineLevel="0" collapsed="false">
      <c r="A3901" s="31" t="s">
        <v>197</v>
      </c>
      <c r="B3901" s="32" t="s">
        <v>11784</v>
      </c>
      <c r="C3901" s="41" t="s">
        <v>286</v>
      </c>
      <c r="D3901" s="36" t="n">
        <v>1204</v>
      </c>
      <c r="E3901" s="31" t="s">
        <v>1501</v>
      </c>
      <c r="F3901" s="35" t="s">
        <v>1502</v>
      </c>
      <c r="G3901" s="36" t="s">
        <v>11785</v>
      </c>
      <c r="H3901" s="37" t="s">
        <v>11786</v>
      </c>
      <c r="I3901" s="38"/>
      <c r="K3901" s="40"/>
      <c r="N3901" s="59"/>
      <c r="O3901" s="60"/>
    </row>
    <row r="3902" customFormat="false" ht="12" hidden="false" customHeight="false" outlineLevel="0" collapsed="false">
      <c r="A3902" s="31" t="s">
        <v>414</v>
      </c>
      <c r="B3902" s="32" t="s">
        <v>11787</v>
      </c>
      <c r="C3902" s="41" t="s">
        <v>416</v>
      </c>
      <c r="D3902" s="36" t="n">
        <v>1401</v>
      </c>
      <c r="E3902" s="31" t="s">
        <v>417</v>
      </c>
      <c r="F3902" s="35" t="s">
        <v>418</v>
      </c>
      <c r="G3902" s="36" t="s">
        <v>11788</v>
      </c>
      <c r="H3902" s="37" t="s">
        <v>11789</v>
      </c>
      <c r="I3902" s="38"/>
      <c r="K3902" s="40"/>
      <c r="N3902" s="59"/>
      <c r="O3902" s="60"/>
    </row>
    <row r="3903" customFormat="false" ht="12" hidden="false" customHeight="false" outlineLevel="0" collapsed="false">
      <c r="A3903" s="31" t="s">
        <v>62</v>
      </c>
      <c r="B3903" s="32" t="s">
        <v>11790</v>
      </c>
      <c r="C3903" s="41" t="s">
        <v>196</v>
      </c>
      <c r="D3903" s="36" t="n">
        <v>302</v>
      </c>
      <c r="E3903" s="31" t="s">
        <v>328</v>
      </c>
      <c r="F3903" s="35" t="s">
        <v>329</v>
      </c>
      <c r="G3903" s="36" t="s">
        <v>11791</v>
      </c>
      <c r="H3903" s="37" t="s">
        <v>11792</v>
      </c>
      <c r="I3903" s="38"/>
      <c r="K3903" s="40"/>
      <c r="N3903" s="59"/>
      <c r="O3903" s="60"/>
    </row>
    <row r="3904" customFormat="false" ht="12" hidden="false" customHeight="false" outlineLevel="0" collapsed="false">
      <c r="A3904" s="31" t="s">
        <v>62</v>
      </c>
      <c r="B3904" s="32" t="s">
        <v>11793</v>
      </c>
      <c r="C3904" s="33" t="s">
        <v>116</v>
      </c>
      <c r="D3904" s="36" t="n">
        <v>308</v>
      </c>
      <c r="E3904" s="31" t="s">
        <v>117</v>
      </c>
      <c r="F3904" s="35" t="s">
        <v>118</v>
      </c>
      <c r="G3904" s="36" t="s">
        <v>11794</v>
      </c>
      <c r="H3904" s="37" t="s">
        <v>11795</v>
      </c>
      <c r="I3904" s="38"/>
      <c r="K3904" s="40"/>
      <c r="N3904" s="59"/>
      <c r="O3904" s="60"/>
    </row>
    <row r="3905" customFormat="false" ht="12" hidden="false" customHeight="false" outlineLevel="0" collapsed="false">
      <c r="A3905" s="31" t="s">
        <v>167</v>
      </c>
      <c r="B3905" s="32" t="s">
        <v>745</v>
      </c>
      <c r="C3905" s="41" t="s">
        <v>124</v>
      </c>
      <c r="D3905" s="36" t="n">
        <v>101</v>
      </c>
      <c r="E3905" s="31" t="s">
        <v>700</v>
      </c>
      <c r="F3905" s="35" t="s">
        <v>701</v>
      </c>
      <c r="G3905" s="36" t="s">
        <v>11796</v>
      </c>
      <c r="H3905" s="37" t="s">
        <v>11797</v>
      </c>
      <c r="I3905" s="38"/>
      <c r="K3905" s="40"/>
      <c r="N3905" s="59"/>
      <c r="O3905" s="60"/>
    </row>
    <row r="3906" customFormat="false" ht="12" hidden="false" customHeight="false" outlineLevel="0" collapsed="false">
      <c r="A3906" s="31" t="s">
        <v>62</v>
      </c>
      <c r="B3906" s="32" t="s">
        <v>11798</v>
      </c>
      <c r="C3906" s="33" t="s">
        <v>244</v>
      </c>
      <c r="D3906" s="36" t="n">
        <v>310</v>
      </c>
      <c r="E3906" s="31" t="s">
        <v>842</v>
      </c>
      <c r="F3906" s="35" t="s">
        <v>843</v>
      </c>
      <c r="G3906" s="36" t="s">
        <v>11799</v>
      </c>
      <c r="H3906" s="37" t="s">
        <v>11800</v>
      </c>
      <c r="I3906" s="38"/>
      <c r="K3906" s="40"/>
      <c r="N3906" s="59"/>
      <c r="O3906" s="60"/>
    </row>
    <row r="3907" customFormat="false" ht="12" hidden="false" customHeight="false" outlineLevel="0" collapsed="false">
      <c r="A3907" s="31" t="s">
        <v>405</v>
      </c>
      <c r="B3907" s="32" t="s">
        <v>11801</v>
      </c>
      <c r="C3907" s="33" t="s">
        <v>72</v>
      </c>
      <c r="D3907" s="52" t="n">
        <v>1001</v>
      </c>
      <c r="E3907" s="54" t="s">
        <v>1825</v>
      </c>
      <c r="F3907" s="35" t="s">
        <v>1826</v>
      </c>
      <c r="G3907" s="52" t="s">
        <v>11802</v>
      </c>
      <c r="H3907" s="37" t="s">
        <v>11803</v>
      </c>
      <c r="I3907" s="38"/>
      <c r="K3907" s="40"/>
      <c r="N3907" s="59"/>
      <c r="O3907" s="60"/>
    </row>
    <row r="3908" customFormat="false" ht="12" hidden="false" customHeight="false" outlineLevel="0" collapsed="false">
      <c r="A3908" s="31" t="s">
        <v>317</v>
      </c>
      <c r="B3908" s="32" t="s">
        <v>11804</v>
      </c>
      <c r="C3908" s="51" t="s">
        <v>319</v>
      </c>
      <c r="D3908" s="57" t="n">
        <v>1802</v>
      </c>
      <c r="E3908" s="31" t="s">
        <v>965</v>
      </c>
      <c r="F3908" s="35" t="s">
        <v>966</v>
      </c>
      <c r="G3908" s="52" t="s">
        <v>11805</v>
      </c>
      <c r="H3908" s="37" t="s">
        <v>11806</v>
      </c>
      <c r="I3908" s="38"/>
      <c r="K3908" s="40"/>
      <c r="N3908" s="59"/>
      <c r="O3908" s="60"/>
    </row>
    <row r="3909" customFormat="false" ht="12" hidden="false" customHeight="false" outlineLevel="0" collapsed="false">
      <c r="A3909" s="31" t="s">
        <v>167</v>
      </c>
      <c r="B3909" s="32" t="s">
        <v>11807</v>
      </c>
      <c r="C3909" s="33" t="s">
        <v>169</v>
      </c>
      <c r="D3909" s="34" t="n">
        <v>104</v>
      </c>
      <c r="E3909" s="31" t="s">
        <v>170</v>
      </c>
      <c r="F3909" s="35" t="s">
        <v>171</v>
      </c>
      <c r="G3909" s="36" t="s">
        <v>11808</v>
      </c>
      <c r="H3909" s="37" t="s">
        <v>11809</v>
      </c>
      <c r="I3909" s="38"/>
      <c r="K3909" s="40"/>
      <c r="N3909" s="59"/>
      <c r="O3909" s="60"/>
    </row>
    <row r="3910" customFormat="false" ht="12" hidden="false" customHeight="false" outlineLevel="0" collapsed="false">
      <c r="A3910" s="31" t="s">
        <v>167</v>
      </c>
      <c r="B3910" s="32" t="s">
        <v>11810</v>
      </c>
      <c r="C3910" s="33" t="s">
        <v>169</v>
      </c>
      <c r="D3910" s="36" t="n">
        <v>104</v>
      </c>
      <c r="E3910" s="31" t="s">
        <v>170</v>
      </c>
      <c r="F3910" s="35" t="s">
        <v>171</v>
      </c>
      <c r="G3910" s="36" t="s">
        <v>11811</v>
      </c>
      <c r="H3910" s="37" t="s">
        <v>11812</v>
      </c>
      <c r="I3910" s="38"/>
      <c r="K3910" s="40"/>
      <c r="N3910" s="59"/>
      <c r="O3910" s="60"/>
    </row>
    <row r="3911" customFormat="false" ht="12" hidden="false" customHeight="false" outlineLevel="0" collapsed="false">
      <c r="A3911" s="31" t="s">
        <v>105</v>
      </c>
      <c r="B3911" s="32" t="s">
        <v>11813</v>
      </c>
      <c r="C3911" s="33" t="s">
        <v>567</v>
      </c>
      <c r="D3911" s="36" t="n">
        <v>1302</v>
      </c>
      <c r="E3911" s="31" t="s">
        <v>189</v>
      </c>
      <c r="F3911" s="35" t="s">
        <v>190</v>
      </c>
      <c r="G3911" s="36" t="s">
        <v>11814</v>
      </c>
      <c r="H3911" s="37" t="s">
        <v>11815</v>
      </c>
      <c r="I3911" s="38"/>
      <c r="K3911" s="40"/>
      <c r="N3911" s="59"/>
      <c r="O3911" s="60"/>
    </row>
    <row r="3912" customFormat="false" ht="12" hidden="false" customHeight="false" outlineLevel="0" collapsed="false">
      <c r="A3912" s="31" t="s">
        <v>297</v>
      </c>
      <c r="B3912" s="32" t="s">
        <v>11816</v>
      </c>
      <c r="C3912" s="41" t="s">
        <v>379</v>
      </c>
      <c r="D3912" s="36" t="n">
        <v>1104</v>
      </c>
      <c r="E3912" s="31" t="s">
        <v>1212</v>
      </c>
      <c r="F3912" s="35" t="s">
        <v>1213</v>
      </c>
      <c r="G3912" s="36" t="s">
        <v>11817</v>
      </c>
      <c r="H3912" s="37" t="s">
        <v>11818</v>
      </c>
      <c r="I3912" s="38"/>
      <c r="K3912" s="40"/>
      <c r="N3912" s="59"/>
      <c r="O3912" s="60"/>
    </row>
    <row r="3913" customFormat="false" ht="12" hidden="false" customHeight="false" outlineLevel="0" collapsed="false">
      <c r="A3913" s="31" t="s">
        <v>83</v>
      </c>
      <c r="B3913" s="32" t="s">
        <v>11819</v>
      </c>
      <c r="C3913" s="33" t="s">
        <v>85</v>
      </c>
      <c r="D3913" s="34" t="n">
        <v>906</v>
      </c>
      <c r="E3913" s="31" t="s">
        <v>1559</v>
      </c>
      <c r="F3913" s="35" t="s">
        <v>1560</v>
      </c>
      <c r="G3913" s="36" t="s">
        <v>11820</v>
      </c>
      <c r="H3913" s="37" t="s">
        <v>11821</v>
      </c>
      <c r="I3913" s="38"/>
      <c r="K3913" s="40"/>
      <c r="N3913" s="59"/>
      <c r="O3913" s="60"/>
    </row>
    <row r="3914" customFormat="false" ht="12" hidden="false" customHeight="false" outlineLevel="0" collapsed="false">
      <c r="A3914" s="31" t="s">
        <v>197</v>
      </c>
      <c r="B3914" s="32" t="s">
        <v>11822</v>
      </c>
      <c r="C3914" s="33" t="s">
        <v>282</v>
      </c>
      <c r="D3914" s="36" t="n">
        <v>1201</v>
      </c>
      <c r="E3914" s="31" t="s">
        <v>553</v>
      </c>
      <c r="F3914" s="35" t="s">
        <v>554</v>
      </c>
      <c r="G3914" s="36" t="s">
        <v>11823</v>
      </c>
      <c r="H3914" s="37" t="s">
        <v>11824</v>
      </c>
      <c r="I3914" s="38"/>
      <c r="K3914" s="40"/>
      <c r="N3914" s="59"/>
      <c r="O3914" s="60"/>
    </row>
    <row r="3915" customFormat="false" ht="12" hidden="false" customHeight="false" outlineLevel="0" collapsed="false">
      <c r="A3915" s="31" t="s">
        <v>197</v>
      </c>
      <c r="B3915" s="32" t="s">
        <v>11825</v>
      </c>
      <c r="C3915" s="33" t="s">
        <v>199</v>
      </c>
      <c r="D3915" s="34" t="n">
        <v>1203</v>
      </c>
      <c r="E3915" s="31" t="s">
        <v>200</v>
      </c>
      <c r="F3915" s="35" t="s">
        <v>201</v>
      </c>
      <c r="G3915" s="36" t="s">
        <v>11826</v>
      </c>
      <c r="H3915" s="37" t="s">
        <v>11827</v>
      </c>
      <c r="I3915" s="38"/>
      <c r="K3915" s="40"/>
      <c r="N3915" s="59"/>
      <c r="O3915" s="60"/>
    </row>
    <row r="3916" customFormat="false" ht="12" hidden="false" customHeight="false" outlineLevel="0" collapsed="false">
      <c r="A3916" s="31" t="s">
        <v>214</v>
      </c>
      <c r="B3916" s="32" t="s">
        <v>11828</v>
      </c>
      <c r="C3916" s="33" t="s">
        <v>216</v>
      </c>
      <c r="D3916" s="52" t="n">
        <v>1503</v>
      </c>
      <c r="E3916" s="31" t="s">
        <v>217</v>
      </c>
      <c r="F3916" s="35" t="s">
        <v>218</v>
      </c>
      <c r="G3916" s="52" t="s">
        <v>11829</v>
      </c>
      <c r="H3916" s="37" t="s">
        <v>11830</v>
      </c>
      <c r="I3916" s="38"/>
      <c r="K3916" s="40"/>
      <c r="N3916" s="59"/>
      <c r="O3916" s="60"/>
    </row>
    <row r="3917" customFormat="false" ht="12" hidden="false" customHeight="false" outlineLevel="0" collapsed="false">
      <c r="A3917" s="31" t="s">
        <v>156</v>
      </c>
      <c r="B3917" s="32" t="s">
        <v>11831</v>
      </c>
      <c r="C3917" s="33" t="s">
        <v>158</v>
      </c>
      <c r="D3917" s="52" t="n">
        <v>1601</v>
      </c>
      <c r="E3917" s="31" t="s">
        <v>381</v>
      </c>
      <c r="F3917" s="35" t="s">
        <v>382</v>
      </c>
      <c r="G3917" s="52" t="s">
        <v>11832</v>
      </c>
      <c r="H3917" s="37" t="s">
        <v>11833</v>
      </c>
      <c r="I3917" s="38"/>
      <c r="K3917" s="40"/>
      <c r="N3917" s="59"/>
      <c r="O3917" s="60"/>
    </row>
    <row r="3918" customFormat="false" ht="12" hidden="false" customHeight="false" outlineLevel="0" collapsed="false">
      <c r="A3918" s="31" t="s">
        <v>811</v>
      </c>
      <c r="B3918" s="32" t="s">
        <v>11834</v>
      </c>
      <c r="C3918" s="33" t="s">
        <v>616</v>
      </c>
      <c r="D3918" s="52" t="n">
        <v>704</v>
      </c>
      <c r="E3918" s="31" t="s">
        <v>862</v>
      </c>
      <c r="F3918" s="35" t="s">
        <v>863</v>
      </c>
      <c r="G3918" s="52" t="s">
        <v>11835</v>
      </c>
      <c r="H3918" s="37" t="s">
        <v>11836</v>
      </c>
      <c r="I3918" s="38"/>
      <c r="K3918" s="40"/>
      <c r="N3918" s="59"/>
      <c r="O3918" s="60"/>
    </row>
    <row r="3919" customFormat="false" ht="12" hidden="false" customHeight="false" outlineLevel="0" collapsed="false">
      <c r="A3919" s="31" t="s">
        <v>167</v>
      </c>
      <c r="B3919" s="32" t="s">
        <v>11837</v>
      </c>
      <c r="C3919" s="33" t="s">
        <v>155</v>
      </c>
      <c r="D3919" s="34" t="n">
        <v>103</v>
      </c>
      <c r="E3919" s="31" t="s">
        <v>626</v>
      </c>
      <c r="F3919" s="35" t="s">
        <v>627</v>
      </c>
      <c r="G3919" s="36" t="s">
        <v>11838</v>
      </c>
      <c r="H3919" s="37" t="s">
        <v>11839</v>
      </c>
      <c r="I3919" s="38"/>
      <c r="K3919" s="40"/>
      <c r="N3919" s="59"/>
      <c r="O3919" s="60"/>
    </row>
    <row r="3920" customFormat="false" ht="12" hidden="false" customHeight="false" outlineLevel="0" collapsed="false">
      <c r="A3920" s="31" t="s">
        <v>62</v>
      </c>
      <c r="B3920" s="32" t="s">
        <v>11840</v>
      </c>
      <c r="C3920" s="33" t="s">
        <v>356</v>
      </c>
      <c r="D3920" s="34" t="n">
        <v>309</v>
      </c>
      <c r="E3920" s="31" t="s">
        <v>357</v>
      </c>
      <c r="F3920" s="35" t="s">
        <v>358</v>
      </c>
      <c r="G3920" s="36" t="s">
        <v>11841</v>
      </c>
      <c r="H3920" s="37" t="s">
        <v>11842</v>
      </c>
      <c r="I3920" s="38"/>
      <c r="K3920" s="40"/>
      <c r="N3920" s="59"/>
      <c r="O3920" s="60"/>
    </row>
    <row r="3921" customFormat="false" ht="12" hidden="false" customHeight="false" outlineLevel="0" collapsed="false">
      <c r="A3921" s="31" t="s">
        <v>62</v>
      </c>
      <c r="B3921" s="32" t="s">
        <v>11843</v>
      </c>
      <c r="C3921" s="33" t="s">
        <v>116</v>
      </c>
      <c r="D3921" s="52" t="n">
        <v>308</v>
      </c>
      <c r="E3921" s="31" t="s">
        <v>117</v>
      </c>
      <c r="F3921" s="35" t="s">
        <v>118</v>
      </c>
      <c r="G3921" s="52" t="s">
        <v>11844</v>
      </c>
      <c r="H3921" s="37" t="s">
        <v>11845</v>
      </c>
      <c r="I3921" s="38"/>
      <c r="K3921" s="40"/>
      <c r="N3921" s="59"/>
      <c r="O3921" s="60"/>
    </row>
    <row r="3922" customFormat="false" ht="12" hidden="false" customHeight="false" outlineLevel="0" collapsed="false">
      <c r="A3922" s="31" t="s">
        <v>167</v>
      </c>
      <c r="B3922" s="32" t="s">
        <v>11846</v>
      </c>
      <c r="C3922" s="33" t="s">
        <v>133</v>
      </c>
      <c r="D3922" s="34" t="n">
        <v>102</v>
      </c>
      <c r="E3922" s="31" t="s">
        <v>796</v>
      </c>
      <c r="F3922" s="35" t="s">
        <v>797</v>
      </c>
      <c r="G3922" s="36" t="s">
        <v>11847</v>
      </c>
      <c r="H3922" s="37" t="s">
        <v>11848</v>
      </c>
      <c r="I3922" s="38"/>
      <c r="K3922" s="40"/>
      <c r="N3922" s="59"/>
      <c r="O3922" s="60"/>
    </row>
    <row r="3923" customFormat="false" ht="12" hidden="false" customHeight="false" outlineLevel="0" collapsed="false">
      <c r="A3923" s="31" t="s">
        <v>766</v>
      </c>
      <c r="B3923" s="32" t="s">
        <v>11849</v>
      </c>
      <c r="C3923" s="33" t="s">
        <v>523</v>
      </c>
      <c r="D3923" s="34" t="n">
        <v>601</v>
      </c>
      <c r="E3923" s="31" t="s">
        <v>768</v>
      </c>
      <c r="F3923" s="35" t="s">
        <v>769</v>
      </c>
      <c r="G3923" s="36" t="s">
        <v>11850</v>
      </c>
      <c r="H3923" s="37" t="s">
        <v>11851</v>
      </c>
      <c r="I3923" s="38"/>
      <c r="K3923" s="40"/>
      <c r="N3923" s="59"/>
      <c r="O3923" s="60"/>
    </row>
    <row r="3924" customFormat="false" ht="12" hidden="false" customHeight="false" outlineLevel="0" collapsed="false">
      <c r="A3924" s="31" t="s">
        <v>94</v>
      </c>
      <c r="B3924" s="32" t="s">
        <v>11852</v>
      </c>
      <c r="C3924" s="33" t="s">
        <v>96</v>
      </c>
      <c r="D3924" s="34" t="n">
        <v>2001</v>
      </c>
      <c r="E3924" s="31" t="s">
        <v>97</v>
      </c>
      <c r="F3924" s="35" t="s">
        <v>98</v>
      </c>
      <c r="G3924" s="36" t="s">
        <v>11853</v>
      </c>
      <c r="H3924" s="37" t="s">
        <v>11854</v>
      </c>
      <c r="I3924" s="38"/>
      <c r="K3924" s="40"/>
      <c r="N3924" s="59"/>
      <c r="O3924" s="60"/>
    </row>
    <row r="3925" customFormat="false" ht="12" hidden="false" customHeight="false" outlineLevel="0" collapsed="false">
      <c r="A3925" s="31" t="s">
        <v>826</v>
      </c>
      <c r="B3925" s="32" t="s">
        <v>11855</v>
      </c>
      <c r="C3925" s="51" t="s">
        <v>234</v>
      </c>
      <c r="D3925" s="57" t="n">
        <v>401</v>
      </c>
      <c r="E3925" s="31" t="s">
        <v>1047</v>
      </c>
      <c r="F3925" s="35" t="s">
        <v>1048</v>
      </c>
      <c r="G3925" s="52" t="s">
        <v>11856</v>
      </c>
      <c r="H3925" s="37" t="s">
        <v>11857</v>
      </c>
      <c r="I3925" s="38"/>
      <c r="K3925" s="40"/>
      <c r="N3925" s="59"/>
      <c r="O3925" s="60"/>
    </row>
    <row r="3926" customFormat="false" ht="12" hidden="false" customHeight="false" outlineLevel="0" collapsed="false">
      <c r="A3926" s="31" t="s">
        <v>62</v>
      </c>
      <c r="B3926" s="32" t="s">
        <v>11858</v>
      </c>
      <c r="C3926" s="33" t="s">
        <v>663</v>
      </c>
      <c r="D3926" s="52" t="n">
        <v>304</v>
      </c>
      <c r="E3926" s="31" t="s">
        <v>935</v>
      </c>
      <c r="F3926" s="35" t="s">
        <v>936</v>
      </c>
      <c r="G3926" s="52" t="s">
        <v>11859</v>
      </c>
      <c r="H3926" s="37" t="s">
        <v>11860</v>
      </c>
      <c r="I3926" s="38"/>
      <c r="K3926" s="40"/>
      <c r="N3926" s="59"/>
      <c r="O3926" s="60"/>
    </row>
    <row r="3927" customFormat="false" ht="12" hidden="false" customHeight="false" outlineLevel="0" collapsed="false">
      <c r="A3927" s="31" t="s">
        <v>317</v>
      </c>
      <c r="B3927" s="32" t="s">
        <v>11861</v>
      </c>
      <c r="C3927" s="33" t="s">
        <v>319</v>
      </c>
      <c r="D3927" s="34" t="n">
        <v>1802</v>
      </c>
      <c r="E3927" s="31" t="s">
        <v>965</v>
      </c>
      <c r="F3927" s="35" t="s">
        <v>966</v>
      </c>
      <c r="G3927" s="36" t="s">
        <v>11862</v>
      </c>
      <c r="H3927" s="37" t="s">
        <v>11863</v>
      </c>
      <c r="I3927" s="38"/>
      <c r="K3927" s="40"/>
      <c r="N3927" s="59"/>
      <c r="O3927" s="60"/>
    </row>
    <row r="3928" customFormat="false" ht="12" hidden="false" customHeight="false" outlineLevel="0" collapsed="false">
      <c r="A3928" s="31" t="s">
        <v>317</v>
      </c>
      <c r="B3928" s="32" t="s">
        <v>11864</v>
      </c>
      <c r="C3928" s="33" t="s">
        <v>319</v>
      </c>
      <c r="D3928" s="34" t="n">
        <v>1801</v>
      </c>
      <c r="E3928" s="31" t="s">
        <v>320</v>
      </c>
      <c r="F3928" s="35" t="s">
        <v>321</v>
      </c>
      <c r="G3928" s="36" t="s">
        <v>11865</v>
      </c>
      <c r="H3928" s="37" t="s">
        <v>11866</v>
      </c>
      <c r="I3928" s="38"/>
      <c r="K3928" s="40"/>
      <c r="N3928" s="59"/>
      <c r="O3928" s="60"/>
    </row>
    <row r="3929" customFormat="false" ht="12" hidden="false" customHeight="false" outlineLevel="0" collapsed="false">
      <c r="A3929" s="31" t="s">
        <v>317</v>
      </c>
      <c r="B3929" s="32" t="s">
        <v>11867</v>
      </c>
      <c r="C3929" s="33" t="s">
        <v>319</v>
      </c>
      <c r="D3929" s="34" t="n">
        <v>1804</v>
      </c>
      <c r="E3929" s="31" t="s">
        <v>390</v>
      </c>
      <c r="F3929" s="35" t="s">
        <v>391</v>
      </c>
      <c r="G3929" s="36" t="s">
        <v>11868</v>
      </c>
      <c r="H3929" s="37" t="s">
        <v>11869</v>
      </c>
      <c r="I3929" s="38"/>
      <c r="K3929" s="40"/>
      <c r="N3929" s="59"/>
      <c r="O3929" s="60"/>
    </row>
    <row r="3930" customFormat="false" ht="12" hidden="false" customHeight="false" outlineLevel="0" collapsed="false">
      <c r="A3930" s="31" t="s">
        <v>297</v>
      </c>
      <c r="B3930" s="32" t="s">
        <v>11870</v>
      </c>
      <c r="C3930" s="41" t="s">
        <v>364</v>
      </c>
      <c r="D3930" s="34" t="n">
        <v>1102</v>
      </c>
      <c r="E3930" s="31" t="s">
        <v>721</v>
      </c>
      <c r="F3930" s="35" t="s">
        <v>722</v>
      </c>
      <c r="G3930" s="36" t="s">
        <v>11871</v>
      </c>
      <c r="H3930" s="37" t="s">
        <v>11872</v>
      </c>
      <c r="I3930" s="38"/>
      <c r="K3930" s="40"/>
      <c r="N3930" s="59"/>
      <c r="O3930" s="60"/>
    </row>
    <row r="3931" customFormat="false" ht="12" hidden="false" customHeight="false" outlineLevel="0" collapsed="false">
      <c r="A3931" s="31" t="s">
        <v>576</v>
      </c>
      <c r="B3931" s="32" t="s">
        <v>11873</v>
      </c>
      <c r="C3931" s="41" t="s">
        <v>114</v>
      </c>
      <c r="D3931" s="36" t="n">
        <v>809</v>
      </c>
      <c r="E3931" s="31" t="s">
        <v>2482</v>
      </c>
      <c r="F3931" s="35" t="s">
        <v>2483</v>
      </c>
      <c r="G3931" s="36" t="s">
        <v>11874</v>
      </c>
      <c r="H3931" s="37" t="s">
        <v>11875</v>
      </c>
      <c r="I3931" s="38"/>
      <c r="K3931" s="40"/>
      <c r="N3931" s="59"/>
      <c r="O3931" s="60"/>
    </row>
    <row r="3932" customFormat="false" ht="12" hidden="false" customHeight="false" outlineLevel="0" collapsed="false">
      <c r="A3932" s="31" t="s">
        <v>214</v>
      </c>
      <c r="B3932" s="32" t="s">
        <v>11876</v>
      </c>
      <c r="C3932" s="33" t="s">
        <v>216</v>
      </c>
      <c r="D3932" s="36" t="n">
        <v>1503</v>
      </c>
      <c r="E3932" s="31" t="s">
        <v>217</v>
      </c>
      <c r="F3932" s="35" t="s">
        <v>218</v>
      </c>
      <c r="G3932" s="36" t="s">
        <v>11877</v>
      </c>
      <c r="H3932" s="37" t="s">
        <v>11878</v>
      </c>
      <c r="I3932" s="38"/>
      <c r="K3932" s="40"/>
      <c r="N3932" s="59"/>
      <c r="O3932" s="60"/>
    </row>
    <row r="3933" customFormat="false" ht="12" hidden="false" customHeight="false" outlineLevel="0" collapsed="false">
      <c r="A3933" s="31" t="s">
        <v>214</v>
      </c>
      <c r="B3933" s="32" t="s">
        <v>11876</v>
      </c>
      <c r="C3933" s="41" t="s">
        <v>216</v>
      </c>
      <c r="D3933" s="34" t="n">
        <v>1503</v>
      </c>
      <c r="E3933" s="31" t="s">
        <v>217</v>
      </c>
      <c r="F3933" s="35" t="s">
        <v>218</v>
      </c>
      <c r="G3933" s="36" t="s">
        <v>11877</v>
      </c>
      <c r="H3933" s="37" t="s">
        <v>11878</v>
      </c>
      <c r="I3933" s="38"/>
      <c r="K3933" s="40"/>
      <c r="N3933" s="59"/>
      <c r="O3933" s="60"/>
    </row>
    <row r="3934" customFormat="false" ht="12" hidden="false" customHeight="false" outlineLevel="0" collapsed="false">
      <c r="A3934" s="31" t="s">
        <v>62</v>
      </c>
      <c r="B3934" s="32" t="s">
        <v>11879</v>
      </c>
      <c r="C3934" s="33" t="s">
        <v>64</v>
      </c>
      <c r="D3934" s="36" t="n">
        <v>307</v>
      </c>
      <c r="E3934" s="31" t="s">
        <v>65</v>
      </c>
      <c r="F3934" s="35" t="s">
        <v>66</v>
      </c>
      <c r="G3934" s="36" t="s">
        <v>11880</v>
      </c>
      <c r="H3934" s="37" t="s">
        <v>11881</v>
      </c>
      <c r="I3934" s="38"/>
      <c r="K3934" s="40"/>
      <c r="N3934" s="59"/>
      <c r="O3934" s="60"/>
    </row>
    <row r="3935" customFormat="false" ht="12" hidden="false" customHeight="false" outlineLevel="0" collapsed="false">
      <c r="A3935" s="31" t="s">
        <v>62</v>
      </c>
      <c r="B3935" s="32" t="s">
        <v>11882</v>
      </c>
      <c r="C3935" s="51" t="s">
        <v>196</v>
      </c>
      <c r="D3935" s="57" t="n">
        <v>302</v>
      </c>
      <c r="E3935" s="31" t="s">
        <v>328</v>
      </c>
      <c r="F3935" s="35" t="s">
        <v>329</v>
      </c>
      <c r="G3935" s="52" t="s">
        <v>11883</v>
      </c>
      <c r="H3935" s="37" t="s">
        <v>11884</v>
      </c>
      <c r="I3935" s="38"/>
      <c r="K3935" s="40"/>
      <c r="N3935" s="59"/>
      <c r="O3935" s="60"/>
    </row>
    <row r="3936" customFormat="false" ht="12" hidden="false" customHeight="false" outlineLevel="0" collapsed="false">
      <c r="A3936" s="31" t="s">
        <v>811</v>
      </c>
      <c r="B3936" s="32" t="s">
        <v>11885</v>
      </c>
      <c r="C3936" s="51" t="s">
        <v>166</v>
      </c>
      <c r="D3936" s="57" t="n">
        <v>703</v>
      </c>
      <c r="E3936" s="31" t="s">
        <v>1295</v>
      </c>
      <c r="F3936" s="35" t="s">
        <v>1296</v>
      </c>
      <c r="G3936" s="52" t="s">
        <v>11886</v>
      </c>
      <c r="H3936" s="37" t="s">
        <v>11887</v>
      </c>
      <c r="I3936" s="38"/>
      <c r="K3936" s="40"/>
      <c r="N3936" s="59"/>
      <c r="O3936" s="60"/>
    </row>
    <row r="3937" customFormat="false" ht="12" hidden="false" customHeight="false" outlineLevel="0" collapsed="false">
      <c r="A3937" s="31" t="s">
        <v>766</v>
      </c>
      <c r="B3937" s="32" t="s">
        <v>11888</v>
      </c>
      <c r="C3937" s="33" t="s">
        <v>523</v>
      </c>
      <c r="D3937" s="36" t="n">
        <v>601</v>
      </c>
      <c r="E3937" s="31" t="s">
        <v>768</v>
      </c>
      <c r="F3937" s="35" t="s">
        <v>769</v>
      </c>
      <c r="G3937" s="36" t="s">
        <v>11889</v>
      </c>
      <c r="H3937" s="37" t="s">
        <v>11890</v>
      </c>
      <c r="I3937" s="38"/>
      <c r="K3937" s="40"/>
      <c r="N3937" s="59"/>
      <c r="O3937" s="60"/>
    </row>
    <row r="3938" customFormat="false" ht="12" hidden="false" customHeight="false" outlineLevel="0" collapsed="false">
      <c r="A3938" s="31" t="s">
        <v>62</v>
      </c>
      <c r="B3938" s="32" t="s">
        <v>11891</v>
      </c>
      <c r="C3938" s="41" t="s">
        <v>347</v>
      </c>
      <c r="D3938" s="34" t="n">
        <v>305</v>
      </c>
      <c r="E3938" s="31" t="s">
        <v>348</v>
      </c>
      <c r="F3938" s="35" t="s">
        <v>349</v>
      </c>
      <c r="G3938" s="36" t="s">
        <v>11892</v>
      </c>
      <c r="H3938" s="37" t="s">
        <v>11893</v>
      </c>
      <c r="I3938" s="38"/>
      <c r="K3938" s="40"/>
      <c r="N3938" s="59"/>
      <c r="O3938" s="60"/>
    </row>
    <row r="3939" customFormat="false" ht="12" hidden="false" customHeight="false" outlineLevel="0" collapsed="false">
      <c r="A3939" s="31" t="s">
        <v>576</v>
      </c>
      <c r="B3939" s="32" t="s">
        <v>11894</v>
      </c>
      <c r="C3939" s="41" t="s">
        <v>114</v>
      </c>
      <c r="D3939" s="36" t="n">
        <v>805</v>
      </c>
      <c r="E3939" s="31" t="s">
        <v>1455</v>
      </c>
      <c r="F3939" s="35" t="s">
        <v>1456</v>
      </c>
      <c r="G3939" s="36" t="s">
        <v>11895</v>
      </c>
      <c r="H3939" s="37" t="s">
        <v>11896</v>
      </c>
      <c r="I3939" s="38"/>
      <c r="K3939" s="40"/>
      <c r="N3939" s="59"/>
      <c r="O3939" s="60"/>
    </row>
    <row r="3940" customFormat="false" ht="12" hidden="false" customHeight="false" outlineLevel="0" collapsed="false">
      <c r="A3940" s="31" t="s">
        <v>766</v>
      </c>
      <c r="B3940" s="32" t="s">
        <v>11897</v>
      </c>
      <c r="C3940" s="33" t="s">
        <v>523</v>
      </c>
      <c r="D3940" s="52" t="n">
        <v>601</v>
      </c>
      <c r="E3940" s="54" t="s">
        <v>768</v>
      </c>
      <c r="F3940" s="35" t="s">
        <v>769</v>
      </c>
      <c r="G3940" s="52" t="s">
        <v>11898</v>
      </c>
      <c r="H3940" s="37" t="s">
        <v>11899</v>
      </c>
      <c r="I3940" s="38"/>
      <c r="K3940" s="40"/>
      <c r="N3940" s="59"/>
      <c r="O3940" s="60"/>
    </row>
    <row r="3941" customFormat="false" ht="12" hidden="false" customHeight="false" outlineLevel="0" collapsed="false">
      <c r="A3941" s="31" t="s">
        <v>51</v>
      </c>
      <c r="B3941" s="32" t="s">
        <v>11900</v>
      </c>
      <c r="C3941" s="33" t="s">
        <v>476</v>
      </c>
      <c r="D3941" s="36" t="n">
        <v>506</v>
      </c>
      <c r="E3941" s="31" t="s">
        <v>545</v>
      </c>
      <c r="F3941" s="35" t="s">
        <v>546</v>
      </c>
      <c r="G3941" s="36" t="s">
        <v>11901</v>
      </c>
      <c r="H3941" s="37" t="s">
        <v>11902</v>
      </c>
      <c r="I3941" s="38"/>
      <c r="K3941" s="40"/>
      <c r="N3941" s="59"/>
      <c r="O3941" s="60"/>
    </row>
    <row r="3942" customFormat="false" ht="12" hidden="false" customHeight="false" outlineLevel="0" collapsed="false">
      <c r="A3942" s="31" t="s">
        <v>826</v>
      </c>
      <c r="B3942" s="32" t="s">
        <v>11903</v>
      </c>
      <c r="C3942" s="33" t="s">
        <v>234</v>
      </c>
      <c r="D3942" s="34" t="n">
        <v>401</v>
      </c>
      <c r="E3942" s="31" t="s">
        <v>828</v>
      </c>
      <c r="F3942" s="35" t="s">
        <v>829</v>
      </c>
      <c r="G3942" s="36" t="s">
        <v>11904</v>
      </c>
      <c r="H3942" s="37" t="s">
        <v>11905</v>
      </c>
      <c r="I3942" s="38"/>
      <c r="K3942" s="40"/>
      <c r="N3942" s="59"/>
      <c r="O3942" s="60"/>
    </row>
    <row r="3943" customFormat="false" ht="12" hidden="false" customHeight="false" outlineLevel="0" collapsed="false">
      <c r="A3943" s="31" t="s">
        <v>62</v>
      </c>
      <c r="B3943" s="32" t="s">
        <v>11906</v>
      </c>
      <c r="C3943" s="41" t="s">
        <v>196</v>
      </c>
      <c r="D3943" s="34" t="n">
        <v>302</v>
      </c>
      <c r="E3943" s="31" t="s">
        <v>328</v>
      </c>
      <c r="F3943" s="35" t="s">
        <v>329</v>
      </c>
      <c r="G3943" s="36" t="s">
        <v>11907</v>
      </c>
      <c r="H3943" s="37" t="s">
        <v>11908</v>
      </c>
      <c r="I3943" s="38"/>
      <c r="K3943" s="40"/>
      <c r="N3943" s="59"/>
      <c r="O3943" s="60"/>
    </row>
    <row r="3944" customFormat="false" ht="12" hidden="false" customHeight="false" outlineLevel="0" collapsed="false">
      <c r="A3944" s="31" t="s">
        <v>62</v>
      </c>
      <c r="B3944" s="32" t="s">
        <v>11909</v>
      </c>
      <c r="C3944" s="33" t="s">
        <v>64</v>
      </c>
      <c r="D3944" s="52" t="n">
        <v>307</v>
      </c>
      <c r="E3944" s="31" t="s">
        <v>65</v>
      </c>
      <c r="F3944" s="35" t="s">
        <v>66</v>
      </c>
      <c r="G3944" s="52" t="s">
        <v>11910</v>
      </c>
      <c r="H3944" s="37" t="s">
        <v>11911</v>
      </c>
      <c r="I3944" s="38"/>
      <c r="K3944" s="40"/>
      <c r="N3944" s="59"/>
      <c r="O3944" s="60"/>
    </row>
    <row r="3945" customFormat="false" ht="12" hidden="false" customHeight="false" outlineLevel="0" collapsed="false">
      <c r="A3945" s="31" t="s">
        <v>167</v>
      </c>
      <c r="B3945" s="32" t="s">
        <v>751</v>
      </c>
      <c r="C3945" s="33" t="s">
        <v>124</v>
      </c>
      <c r="D3945" s="52" t="n">
        <v>101</v>
      </c>
      <c r="E3945" s="31" t="s">
        <v>1435</v>
      </c>
      <c r="F3945" s="35" t="s">
        <v>1436</v>
      </c>
      <c r="G3945" s="52" t="s">
        <v>11912</v>
      </c>
      <c r="H3945" s="37" t="s">
        <v>11913</v>
      </c>
      <c r="I3945" s="38"/>
      <c r="K3945" s="40"/>
      <c r="N3945" s="59"/>
      <c r="O3945" s="60"/>
    </row>
    <row r="3946" customFormat="false" ht="12" hidden="false" customHeight="false" outlineLevel="0" collapsed="false">
      <c r="A3946" s="31" t="s">
        <v>145</v>
      </c>
      <c r="B3946" s="32" t="s">
        <v>11914</v>
      </c>
      <c r="C3946" s="33" t="s">
        <v>236</v>
      </c>
      <c r="D3946" s="52" t="n">
        <v>1902</v>
      </c>
      <c r="E3946" s="31" t="s">
        <v>237</v>
      </c>
      <c r="F3946" s="35" t="s">
        <v>238</v>
      </c>
      <c r="G3946" s="52" t="s">
        <v>11915</v>
      </c>
      <c r="H3946" s="37" t="s">
        <v>11916</v>
      </c>
      <c r="I3946" s="38"/>
      <c r="K3946" s="40"/>
      <c r="N3946" s="59"/>
      <c r="O3946" s="60"/>
    </row>
    <row r="3947" customFormat="false" ht="12" hidden="false" customHeight="false" outlineLevel="0" collapsed="false">
      <c r="A3947" s="31" t="s">
        <v>145</v>
      </c>
      <c r="B3947" s="32" t="s">
        <v>11917</v>
      </c>
      <c r="C3947" s="33" t="s">
        <v>144</v>
      </c>
      <c r="D3947" s="36" t="n">
        <v>1903</v>
      </c>
      <c r="E3947" s="31" t="s">
        <v>460</v>
      </c>
      <c r="F3947" s="35" t="s">
        <v>461</v>
      </c>
      <c r="G3947" s="36" t="s">
        <v>11918</v>
      </c>
      <c r="H3947" s="37" t="s">
        <v>11919</v>
      </c>
      <c r="I3947" s="38"/>
      <c r="K3947" s="40"/>
      <c r="N3947" s="59"/>
      <c r="O3947" s="60"/>
    </row>
    <row r="3948" customFormat="false" ht="12" hidden="false" customHeight="false" outlineLevel="0" collapsed="false">
      <c r="A3948" s="31" t="s">
        <v>62</v>
      </c>
      <c r="B3948" s="32" t="s">
        <v>11920</v>
      </c>
      <c r="C3948" s="41" t="s">
        <v>248</v>
      </c>
      <c r="D3948" s="34" t="n">
        <v>312</v>
      </c>
      <c r="E3948" s="31" t="s">
        <v>685</v>
      </c>
      <c r="F3948" s="35" t="s">
        <v>686</v>
      </c>
      <c r="G3948" s="36" t="s">
        <v>11921</v>
      </c>
      <c r="H3948" s="37" t="s">
        <v>11922</v>
      </c>
      <c r="I3948" s="38"/>
      <c r="K3948" s="40"/>
      <c r="N3948" s="59"/>
      <c r="O3948" s="60"/>
    </row>
    <row r="3949" customFormat="false" ht="12" hidden="false" customHeight="false" outlineLevel="0" collapsed="false">
      <c r="A3949" s="31" t="s">
        <v>62</v>
      </c>
      <c r="B3949" s="32" t="s">
        <v>11923</v>
      </c>
      <c r="C3949" s="41" t="s">
        <v>74</v>
      </c>
      <c r="D3949" s="34" t="n">
        <v>306</v>
      </c>
      <c r="E3949" s="31" t="s">
        <v>75</v>
      </c>
      <c r="F3949" s="35" t="s">
        <v>76</v>
      </c>
      <c r="G3949" s="36" t="s">
        <v>11924</v>
      </c>
      <c r="H3949" s="37" t="s">
        <v>11925</v>
      </c>
      <c r="I3949" s="38"/>
      <c r="K3949" s="40"/>
      <c r="N3949" s="59"/>
      <c r="O3949" s="60"/>
    </row>
    <row r="3950" customFormat="false" ht="12" hidden="false" customHeight="false" outlineLevel="0" collapsed="false">
      <c r="A3950" s="31" t="s">
        <v>317</v>
      </c>
      <c r="B3950" s="32" t="s">
        <v>11926</v>
      </c>
      <c r="C3950" s="33" t="s">
        <v>319</v>
      </c>
      <c r="D3950" s="52" t="n">
        <v>1801</v>
      </c>
      <c r="E3950" s="31" t="s">
        <v>320</v>
      </c>
      <c r="F3950" s="35" t="s">
        <v>321</v>
      </c>
      <c r="G3950" s="52" t="s">
        <v>11927</v>
      </c>
      <c r="H3950" s="37" t="s">
        <v>11928</v>
      </c>
      <c r="I3950" s="38"/>
      <c r="K3950" s="40"/>
      <c r="N3950" s="59"/>
      <c r="O3950" s="60"/>
    </row>
    <row r="3951" customFormat="false" ht="12" hidden="false" customHeight="false" outlineLevel="0" collapsed="false">
      <c r="A3951" s="31" t="s">
        <v>811</v>
      </c>
      <c r="B3951" s="32" t="s">
        <v>11929</v>
      </c>
      <c r="C3951" s="33" t="s">
        <v>616</v>
      </c>
      <c r="D3951" s="52" t="n">
        <v>704</v>
      </c>
      <c r="E3951" s="31" t="s">
        <v>862</v>
      </c>
      <c r="F3951" s="35" t="s">
        <v>863</v>
      </c>
      <c r="G3951" s="52" t="s">
        <v>11930</v>
      </c>
      <c r="H3951" s="37" t="s">
        <v>11931</v>
      </c>
      <c r="I3951" s="38"/>
      <c r="K3951" s="40"/>
      <c r="N3951" s="59"/>
      <c r="O3951" s="60"/>
    </row>
    <row r="3952" customFormat="false" ht="12" hidden="false" customHeight="false" outlineLevel="0" collapsed="false">
      <c r="A3952" s="31" t="s">
        <v>826</v>
      </c>
      <c r="B3952" s="32" t="s">
        <v>11932</v>
      </c>
      <c r="C3952" s="33" t="s">
        <v>234</v>
      </c>
      <c r="D3952" s="36" t="n">
        <v>401</v>
      </c>
      <c r="E3952" s="31" t="s">
        <v>1047</v>
      </c>
      <c r="F3952" s="35" t="s">
        <v>1048</v>
      </c>
      <c r="G3952" s="36" t="s">
        <v>11933</v>
      </c>
      <c r="H3952" s="37" t="s">
        <v>11934</v>
      </c>
      <c r="I3952" s="38"/>
      <c r="K3952" s="40"/>
      <c r="N3952" s="59"/>
      <c r="O3952" s="60"/>
    </row>
    <row r="3953" customFormat="false" ht="12" hidden="false" customHeight="false" outlineLevel="0" collapsed="false">
      <c r="A3953" s="31" t="s">
        <v>62</v>
      </c>
      <c r="B3953" s="32" t="s">
        <v>11935</v>
      </c>
      <c r="C3953" s="33" t="s">
        <v>248</v>
      </c>
      <c r="D3953" s="36" t="n">
        <v>312</v>
      </c>
      <c r="E3953" s="31" t="s">
        <v>685</v>
      </c>
      <c r="F3953" s="35" t="s">
        <v>686</v>
      </c>
      <c r="G3953" s="36" t="s">
        <v>11936</v>
      </c>
      <c r="H3953" s="37" t="s">
        <v>11937</v>
      </c>
      <c r="I3953" s="38"/>
      <c r="K3953" s="40"/>
      <c r="N3953" s="59"/>
      <c r="O3953" s="60"/>
    </row>
    <row r="3954" customFormat="false" ht="12" hidden="false" customHeight="false" outlineLevel="0" collapsed="false">
      <c r="A3954" s="31" t="s">
        <v>51</v>
      </c>
      <c r="B3954" s="32" t="s">
        <v>11938</v>
      </c>
      <c r="C3954" s="33" t="s">
        <v>53</v>
      </c>
      <c r="D3954" s="52" t="n">
        <v>502</v>
      </c>
      <c r="E3954" s="31" t="s">
        <v>729</v>
      </c>
      <c r="F3954" s="35" t="s">
        <v>730</v>
      </c>
      <c r="G3954" s="52" t="s">
        <v>11939</v>
      </c>
      <c r="H3954" s="37" t="s">
        <v>11940</v>
      </c>
      <c r="I3954" s="38"/>
      <c r="K3954" s="40"/>
      <c r="N3954" s="59"/>
      <c r="O3954" s="60"/>
    </row>
    <row r="3955" customFormat="false" ht="12" hidden="false" customHeight="false" outlineLevel="0" collapsed="false">
      <c r="A3955" s="31" t="s">
        <v>62</v>
      </c>
      <c r="B3955" s="32" t="s">
        <v>11941</v>
      </c>
      <c r="C3955" s="33" t="s">
        <v>196</v>
      </c>
      <c r="D3955" s="52" t="n">
        <v>302</v>
      </c>
      <c r="E3955" s="31" t="s">
        <v>328</v>
      </c>
      <c r="F3955" s="35" t="s">
        <v>329</v>
      </c>
      <c r="G3955" s="52" t="s">
        <v>11942</v>
      </c>
      <c r="H3955" s="37" t="s">
        <v>11943</v>
      </c>
      <c r="I3955" s="38"/>
      <c r="K3955" s="40"/>
      <c r="N3955" s="59"/>
      <c r="O3955" s="60"/>
    </row>
    <row r="3956" customFormat="false" ht="12" hidden="false" customHeight="false" outlineLevel="0" collapsed="false">
      <c r="A3956" s="31" t="s">
        <v>826</v>
      </c>
      <c r="B3956" s="32" t="s">
        <v>11944</v>
      </c>
      <c r="C3956" s="33" t="s">
        <v>234</v>
      </c>
      <c r="D3956" s="52" t="n">
        <v>401</v>
      </c>
      <c r="E3956" s="54" t="s">
        <v>828</v>
      </c>
      <c r="F3956" s="35" t="s">
        <v>829</v>
      </c>
      <c r="G3956" s="52" t="s">
        <v>11945</v>
      </c>
      <c r="H3956" s="37" t="s">
        <v>11946</v>
      </c>
      <c r="I3956" s="38"/>
      <c r="K3956" s="40"/>
      <c r="N3956" s="59"/>
      <c r="O3956" s="60"/>
    </row>
    <row r="3957" customFormat="false" ht="12" hidden="false" customHeight="false" outlineLevel="0" collapsed="false">
      <c r="A3957" s="31" t="s">
        <v>297</v>
      </c>
      <c r="B3957" s="32" t="s">
        <v>11947</v>
      </c>
      <c r="C3957" s="33" t="s">
        <v>388</v>
      </c>
      <c r="D3957" s="36" t="n">
        <v>1105</v>
      </c>
      <c r="E3957" s="31" t="s">
        <v>398</v>
      </c>
      <c r="F3957" s="35" t="s">
        <v>399</v>
      </c>
      <c r="G3957" s="36" t="s">
        <v>11948</v>
      </c>
      <c r="H3957" s="37" t="s">
        <v>11949</v>
      </c>
      <c r="I3957" s="38"/>
      <c r="K3957" s="40"/>
      <c r="N3957" s="59"/>
      <c r="O3957" s="60"/>
    </row>
    <row r="3958" customFormat="false" ht="12" hidden="false" customHeight="false" outlineLevel="0" collapsed="false">
      <c r="A3958" s="31" t="s">
        <v>145</v>
      </c>
      <c r="B3958" s="32" t="s">
        <v>11950</v>
      </c>
      <c r="C3958" s="33" t="s">
        <v>144</v>
      </c>
      <c r="D3958" s="52" t="n">
        <v>1903</v>
      </c>
      <c r="E3958" s="31" t="s">
        <v>460</v>
      </c>
      <c r="F3958" s="35" t="s">
        <v>461</v>
      </c>
      <c r="G3958" s="52" t="s">
        <v>11951</v>
      </c>
      <c r="H3958" s="37" t="s">
        <v>11952</v>
      </c>
      <c r="I3958" s="38"/>
      <c r="K3958" s="40"/>
      <c r="N3958" s="59"/>
      <c r="O3958" s="60"/>
    </row>
    <row r="3959" customFormat="false" ht="12" hidden="false" customHeight="false" outlineLevel="0" collapsed="false">
      <c r="A3959" s="31" t="s">
        <v>167</v>
      </c>
      <c r="B3959" s="32" t="s">
        <v>11953</v>
      </c>
      <c r="C3959" s="33" t="s">
        <v>177</v>
      </c>
      <c r="D3959" s="52" t="n">
        <v>106</v>
      </c>
      <c r="E3959" s="54" t="s">
        <v>469</v>
      </c>
      <c r="F3959" s="35" t="s">
        <v>470</v>
      </c>
      <c r="G3959" s="52" t="s">
        <v>11954</v>
      </c>
      <c r="H3959" s="37" t="s">
        <v>11955</v>
      </c>
      <c r="I3959" s="38"/>
      <c r="K3959" s="40"/>
      <c r="N3959" s="59"/>
      <c r="O3959" s="60"/>
    </row>
    <row r="3960" customFormat="false" ht="12" hidden="false" customHeight="false" outlineLevel="0" collapsed="false">
      <c r="A3960" s="31" t="s">
        <v>317</v>
      </c>
      <c r="B3960" s="32" t="s">
        <v>11956</v>
      </c>
      <c r="C3960" s="51" t="s">
        <v>319</v>
      </c>
      <c r="D3960" s="52" t="n">
        <v>1801</v>
      </c>
      <c r="E3960" s="31" t="s">
        <v>320</v>
      </c>
      <c r="F3960" s="35" t="s">
        <v>321</v>
      </c>
      <c r="G3960" s="52" t="s">
        <v>11957</v>
      </c>
      <c r="H3960" s="37" t="s">
        <v>11958</v>
      </c>
      <c r="I3960" s="38"/>
      <c r="K3960" s="40"/>
      <c r="N3960" s="59"/>
      <c r="O3960" s="60"/>
    </row>
    <row r="3961" customFormat="false" ht="12" hidden="false" customHeight="false" outlineLevel="0" collapsed="false">
      <c r="A3961" s="31" t="s">
        <v>317</v>
      </c>
      <c r="B3961" s="32" t="s">
        <v>11959</v>
      </c>
      <c r="C3961" s="33" t="s">
        <v>319</v>
      </c>
      <c r="D3961" s="34" t="n">
        <v>1805</v>
      </c>
      <c r="E3961" s="31" t="s">
        <v>569</v>
      </c>
      <c r="F3961" s="35" t="s">
        <v>570</v>
      </c>
      <c r="G3961" s="36" t="s">
        <v>11960</v>
      </c>
      <c r="H3961" s="37" t="s">
        <v>11961</v>
      </c>
      <c r="I3961" s="38"/>
      <c r="K3961" s="40"/>
      <c r="N3961" s="59"/>
      <c r="O3961" s="60"/>
    </row>
    <row r="3962" customFormat="false" ht="12" hidden="false" customHeight="false" outlineLevel="0" collapsed="false">
      <c r="A3962" s="31" t="s">
        <v>94</v>
      </c>
      <c r="B3962" s="32" t="s">
        <v>11962</v>
      </c>
      <c r="C3962" s="33" t="s">
        <v>96</v>
      </c>
      <c r="D3962" s="52" t="n">
        <v>2001</v>
      </c>
      <c r="E3962" s="31" t="s">
        <v>1664</v>
      </c>
      <c r="F3962" s="35" t="s">
        <v>1665</v>
      </c>
      <c r="G3962" s="52" t="s">
        <v>11963</v>
      </c>
      <c r="H3962" s="37" t="s">
        <v>11964</v>
      </c>
      <c r="I3962" s="38"/>
      <c r="K3962" s="40"/>
      <c r="N3962" s="59"/>
      <c r="O3962" s="60"/>
    </row>
    <row r="3963" customFormat="false" ht="12" hidden="false" customHeight="false" outlineLevel="0" collapsed="false">
      <c r="A3963" s="31" t="s">
        <v>83</v>
      </c>
      <c r="B3963" s="32" t="s">
        <v>11965</v>
      </c>
      <c r="C3963" s="33" t="s">
        <v>85</v>
      </c>
      <c r="D3963" s="52" t="n">
        <v>906</v>
      </c>
      <c r="E3963" s="31" t="s">
        <v>1559</v>
      </c>
      <c r="F3963" s="35" t="s">
        <v>1560</v>
      </c>
      <c r="G3963" s="52" t="s">
        <v>11966</v>
      </c>
      <c r="H3963" s="37" t="s">
        <v>11967</v>
      </c>
      <c r="I3963" s="38"/>
      <c r="K3963" s="40"/>
      <c r="N3963" s="59"/>
      <c r="O3963" s="60"/>
    </row>
    <row r="3964" customFormat="false" ht="12" hidden="false" customHeight="false" outlineLevel="0" collapsed="false">
      <c r="A3964" s="31" t="s">
        <v>145</v>
      </c>
      <c r="B3964" s="32" t="s">
        <v>11968</v>
      </c>
      <c r="C3964" s="51" t="s">
        <v>144</v>
      </c>
      <c r="D3964" s="52" t="n">
        <v>1903</v>
      </c>
      <c r="E3964" s="31" t="s">
        <v>460</v>
      </c>
      <c r="F3964" s="35" t="s">
        <v>461</v>
      </c>
      <c r="G3964" s="52" t="s">
        <v>11969</v>
      </c>
      <c r="H3964" s="37" t="s">
        <v>11970</v>
      </c>
      <c r="I3964" s="38"/>
      <c r="K3964" s="40"/>
      <c r="N3964" s="59"/>
      <c r="O3964" s="60"/>
    </row>
    <row r="3965" customFormat="false" ht="12" hidden="false" customHeight="false" outlineLevel="0" collapsed="false">
      <c r="A3965" s="31" t="s">
        <v>94</v>
      </c>
      <c r="B3965" s="32" t="s">
        <v>11971</v>
      </c>
      <c r="C3965" s="33" t="s">
        <v>96</v>
      </c>
      <c r="D3965" s="52" t="n">
        <v>2001</v>
      </c>
      <c r="E3965" s="31" t="s">
        <v>1685</v>
      </c>
      <c r="F3965" s="35" t="s">
        <v>1686</v>
      </c>
      <c r="G3965" s="52" t="s">
        <v>11972</v>
      </c>
      <c r="H3965" s="37" t="s">
        <v>11973</v>
      </c>
      <c r="I3965" s="38"/>
      <c r="K3965" s="40"/>
      <c r="N3965" s="59"/>
      <c r="O3965" s="60"/>
    </row>
    <row r="3966" customFormat="false" ht="12" hidden="false" customHeight="false" outlineLevel="0" collapsed="false">
      <c r="A3966" s="31" t="s">
        <v>317</v>
      </c>
      <c r="B3966" s="32" t="s">
        <v>11974</v>
      </c>
      <c r="C3966" s="33" t="s">
        <v>319</v>
      </c>
      <c r="D3966" s="52" t="n">
        <v>1801</v>
      </c>
      <c r="E3966" s="31" t="s">
        <v>320</v>
      </c>
      <c r="F3966" s="35" t="s">
        <v>321</v>
      </c>
      <c r="G3966" s="52" t="s">
        <v>11975</v>
      </c>
      <c r="H3966" s="37" t="s">
        <v>11976</v>
      </c>
      <c r="I3966" s="38"/>
      <c r="K3966" s="40"/>
      <c r="N3966" s="59"/>
      <c r="O3966" s="60"/>
    </row>
    <row r="3967" customFormat="false" ht="12" hidden="false" customHeight="false" outlineLevel="0" collapsed="false">
      <c r="A3967" s="31" t="s">
        <v>197</v>
      </c>
      <c r="B3967" s="32" t="s">
        <v>11977</v>
      </c>
      <c r="C3967" s="41" t="s">
        <v>104</v>
      </c>
      <c r="D3967" s="34" t="n">
        <v>1202</v>
      </c>
      <c r="E3967" s="31" t="s">
        <v>553</v>
      </c>
      <c r="F3967" s="35" t="s">
        <v>554</v>
      </c>
      <c r="G3967" s="36" t="s">
        <v>11978</v>
      </c>
      <c r="H3967" s="37" t="s">
        <v>11979</v>
      </c>
      <c r="I3967" s="38"/>
      <c r="K3967" s="40"/>
      <c r="N3967" s="59"/>
      <c r="O3967" s="60"/>
    </row>
    <row r="3968" customFormat="false" ht="12" hidden="false" customHeight="false" outlineLevel="0" collapsed="false">
      <c r="A3968" s="31" t="s">
        <v>62</v>
      </c>
      <c r="B3968" s="32" t="s">
        <v>11980</v>
      </c>
      <c r="C3968" s="33" t="s">
        <v>74</v>
      </c>
      <c r="D3968" s="34" t="n">
        <v>306</v>
      </c>
      <c r="E3968" s="31" t="s">
        <v>75</v>
      </c>
      <c r="F3968" s="35" t="s">
        <v>76</v>
      </c>
      <c r="G3968" s="36" t="s">
        <v>11981</v>
      </c>
      <c r="H3968" s="37" t="s">
        <v>11982</v>
      </c>
      <c r="I3968" s="38"/>
      <c r="K3968" s="40"/>
      <c r="N3968" s="59"/>
      <c r="O3968" s="60"/>
    </row>
    <row r="3969" customFormat="false" ht="12" hidden="false" customHeight="false" outlineLevel="0" collapsed="false">
      <c r="A3969" s="31" t="s">
        <v>167</v>
      </c>
      <c r="B3969" s="32" t="s">
        <v>757</v>
      </c>
      <c r="C3969" s="33" t="s">
        <v>124</v>
      </c>
      <c r="D3969" s="52" t="n">
        <v>101</v>
      </c>
      <c r="E3969" s="31" t="s">
        <v>700</v>
      </c>
      <c r="F3969" s="35" t="s">
        <v>701</v>
      </c>
      <c r="G3969" s="52" t="s">
        <v>11983</v>
      </c>
      <c r="H3969" s="37" t="s">
        <v>11984</v>
      </c>
      <c r="I3969" s="38"/>
      <c r="K3969" s="40"/>
      <c r="N3969" s="59"/>
      <c r="O3969" s="60"/>
    </row>
    <row r="3970" customFormat="false" ht="12" hidden="false" customHeight="false" outlineLevel="0" collapsed="false">
      <c r="A3970" s="31" t="s">
        <v>156</v>
      </c>
      <c r="B3970" s="32" t="s">
        <v>11985</v>
      </c>
      <c r="C3970" s="33" t="s">
        <v>158</v>
      </c>
      <c r="D3970" s="36" t="n">
        <v>1601</v>
      </c>
      <c r="E3970" s="31" t="s">
        <v>1926</v>
      </c>
      <c r="F3970" s="35" t="s">
        <v>1927</v>
      </c>
      <c r="G3970" s="36" t="s">
        <v>11986</v>
      </c>
      <c r="H3970" s="37" t="s">
        <v>11987</v>
      </c>
      <c r="I3970" s="38"/>
      <c r="K3970" s="40"/>
      <c r="N3970" s="59"/>
      <c r="O3970" s="60"/>
    </row>
    <row r="3971" customFormat="false" ht="12" hidden="false" customHeight="false" outlineLevel="0" collapsed="false">
      <c r="A3971" s="31" t="s">
        <v>62</v>
      </c>
      <c r="B3971" s="32" t="s">
        <v>11988</v>
      </c>
      <c r="C3971" s="33" t="s">
        <v>196</v>
      </c>
      <c r="D3971" s="34" t="n">
        <v>302</v>
      </c>
      <c r="E3971" s="31" t="s">
        <v>328</v>
      </c>
      <c r="F3971" s="35" t="s">
        <v>329</v>
      </c>
      <c r="G3971" s="36" t="s">
        <v>11989</v>
      </c>
      <c r="H3971" s="37" t="s">
        <v>11990</v>
      </c>
      <c r="I3971" s="38"/>
      <c r="K3971" s="40"/>
      <c r="N3971" s="59"/>
      <c r="O3971" s="60"/>
    </row>
    <row r="3972" customFormat="false" ht="12" hidden="false" customHeight="false" outlineLevel="0" collapsed="false">
      <c r="A3972" s="31" t="s">
        <v>62</v>
      </c>
      <c r="B3972" s="32" t="s">
        <v>11991</v>
      </c>
      <c r="C3972" s="33" t="s">
        <v>196</v>
      </c>
      <c r="D3972" s="34" t="n">
        <v>302</v>
      </c>
      <c r="E3972" s="31" t="s">
        <v>328</v>
      </c>
      <c r="F3972" s="35" t="s">
        <v>329</v>
      </c>
      <c r="G3972" s="36" t="s">
        <v>11992</v>
      </c>
      <c r="H3972" s="37" t="s">
        <v>11993</v>
      </c>
      <c r="I3972" s="38"/>
      <c r="K3972" s="40"/>
      <c r="N3972" s="59"/>
      <c r="O3972" s="60"/>
    </row>
    <row r="3973" customFormat="false" ht="12" hidden="false" customHeight="false" outlineLevel="0" collapsed="false">
      <c r="A3973" s="31" t="s">
        <v>156</v>
      </c>
      <c r="B3973" s="32" t="s">
        <v>11994</v>
      </c>
      <c r="C3973" s="33" t="s">
        <v>158</v>
      </c>
      <c r="D3973" s="34" t="n">
        <v>1601</v>
      </c>
      <c r="E3973" s="31" t="s">
        <v>159</v>
      </c>
      <c r="F3973" s="35" t="s">
        <v>160</v>
      </c>
      <c r="G3973" s="36" t="s">
        <v>11995</v>
      </c>
      <c r="H3973" s="37" t="s">
        <v>11996</v>
      </c>
      <c r="I3973" s="38"/>
      <c r="K3973" s="40"/>
      <c r="N3973" s="59"/>
      <c r="O3973" s="60"/>
    </row>
    <row r="3974" customFormat="false" ht="12" hidden="false" customHeight="false" outlineLevel="0" collapsed="false">
      <c r="A3974" s="31" t="s">
        <v>167</v>
      </c>
      <c r="B3974" s="32" t="s">
        <v>11997</v>
      </c>
      <c r="C3974" s="51" t="s">
        <v>169</v>
      </c>
      <c r="D3974" s="57" t="n">
        <v>104</v>
      </c>
      <c r="E3974" s="31" t="s">
        <v>170</v>
      </c>
      <c r="F3974" s="35" t="s">
        <v>171</v>
      </c>
      <c r="G3974" s="52" t="s">
        <v>11998</v>
      </c>
      <c r="H3974" s="37" t="s">
        <v>11999</v>
      </c>
      <c r="I3974" s="38"/>
      <c r="K3974" s="40"/>
      <c r="N3974" s="59"/>
      <c r="O3974" s="60"/>
    </row>
    <row r="3975" customFormat="false" ht="12" hidden="false" customHeight="false" outlineLevel="0" collapsed="false">
      <c r="A3975" s="31" t="s">
        <v>317</v>
      </c>
      <c r="B3975" s="32" t="s">
        <v>12000</v>
      </c>
      <c r="C3975" s="51" t="s">
        <v>319</v>
      </c>
      <c r="D3975" s="57" t="n">
        <v>1801</v>
      </c>
      <c r="E3975" s="31" t="s">
        <v>320</v>
      </c>
      <c r="F3975" s="35" t="s">
        <v>321</v>
      </c>
      <c r="G3975" s="52" t="s">
        <v>12001</v>
      </c>
      <c r="H3975" s="37" t="s">
        <v>12002</v>
      </c>
      <c r="I3975" s="38"/>
      <c r="K3975" s="40"/>
      <c r="N3975" s="59"/>
      <c r="O3975" s="60"/>
    </row>
    <row r="3976" customFormat="false" ht="12" hidden="false" customHeight="false" outlineLevel="0" collapsed="false">
      <c r="A3976" s="31" t="s">
        <v>145</v>
      </c>
      <c r="B3976" s="32" t="s">
        <v>12003</v>
      </c>
      <c r="C3976" s="33" t="s">
        <v>236</v>
      </c>
      <c r="D3976" s="34" t="n">
        <v>1902</v>
      </c>
      <c r="E3976" s="31" t="s">
        <v>237</v>
      </c>
      <c r="F3976" s="35" t="s">
        <v>238</v>
      </c>
      <c r="G3976" s="36" t="s">
        <v>12004</v>
      </c>
      <c r="H3976" s="37" t="s">
        <v>12005</v>
      </c>
      <c r="I3976" s="38"/>
      <c r="K3976" s="40"/>
      <c r="N3976" s="59"/>
      <c r="O3976" s="60"/>
    </row>
    <row r="3977" customFormat="false" ht="12" hidden="false" customHeight="false" outlineLevel="0" collapsed="false">
      <c r="A3977" s="31" t="s">
        <v>766</v>
      </c>
      <c r="B3977" s="32" t="s">
        <v>12006</v>
      </c>
      <c r="C3977" s="33" t="s">
        <v>532</v>
      </c>
      <c r="D3977" s="34" t="n">
        <v>602</v>
      </c>
      <c r="E3977" s="31" t="s">
        <v>1350</v>
      </c>
      <c r="F3977" s="35" t="s">
        <v>1351</v>
      </c>
      <c r="G3977" s="36" t="s">
        <v>12007</v>
      </c>
      <c r="H3977" s="37" t="s">
        <v>12008</v>
      </c>
      <c r="I3977" s="38"/>
      <c r="K3977" s="40"/>
      <c r="N3977" s="59"/>
      <c r="O3977" s="60"/>
    </row>
    <row r="3978" customFormat="false" ht="12" hidden="false" customHeight="false" outlineLevel="0" collapsed="false">
      <c r="A3978" s="31" t="s">
        <v>214</v>
      </c>
      <c r="B3978" s="32" t="s">
        <v>12009</v>
      </c>
      <c r="C3978" s="33" t="s">
        <v>316</v>
      </c>
      <c r="D3978" s="34" t="n">
        <v>1501</v>
      </c>
      <c r="E3978" s="31" t="s">
        <v>776</v>
      </c>
      <c r="F3978" s="35" t="s">
        <v>777</v>
      </c>
      <c r="G3978" s="36" t="s">
        <v>12010</v>
      </c>
      <c r="H3978" s="37" t="s">
        <v>12011</v>
      </c>
      <c r="I3978" s="38"/>
      <c r="K3978" s="40"/>
      <c r="N3978" s="59"/>
      <c r="O3978" s="60"/>
    </row>
    <row r="3979" customFormat="false" ht="12" hidden="false" customHeight="false" outlineLevel="0" collapsed="false">
      <c r="A3979" s="31" t="s">
        <v>105</v>
      </c>
      <c r="B3979" s="32" t="s">
        <v>12012</v>
      </c>
      <c r="C3979" s="51" t="s">
        <v>61</v>
      </c>
      <c r="D3979" s="57" t="n">
        <v>1304</v>
      </c>
      <c r="E3979" s="31" t="s">
        <v>107</v>
      </c>
      <c r="F3979" s="35" t="s">
        <v>108</v>
      </c>
      <c r="G3979" s="52" t="s">
        <v>12013</v>
      </c>
      <c r="H3979" s="37" t="s">
        <v>12014</v>
      </c>
      <c r="I3979" s="38"/>
      <c r="K3979" s="40"/>
      <c r="N3979" s="59"/>
      <c r="O3979" s="60"/>
    </row>
    <row r="3980" customFormat="false" ht="12" hidden="false" customHeight="false" outlineLevel="0" collapsed="false">
      <c r="A3980" s="31" t="s">
        <v>51</v>
      </c>
      <c r="B3980" s="32" t="s">
        <v>12015</v>
      </c>
      <c r="C3980" s="33" t="s">
        <v>307</v>
      </c>
      <c r="D3980" s="36" t="n">
        <v>508</v>
      </c>
      <c r="E3980" s="31" t="s">
        <v>1228</v>
      </c>
      <c r="F3980" s="35" t="s">
        <v>1229</v>
      </c>
      <c r="G3980" s="36" t="s">
        <v>12016</v>
      </c>
      <c r="H3980" s="37" t="s">
        <v>12017</v>
      </c>
      <c r="I3980" s="38"/>
      <c r="K3980" s="40"/>
      <c r="N3980" s="59"/>
      <c r="O3980" s="60"/>
    </row>
    <row r="3981" customFormat="false" ht="12" hidden="false" customHeight="false" outlineLevel="0" collapsed="false">
      <c r="A3981" s="31" t="s">
        <v>51</v>
      </c>
      <c r="B3981" s="32" t="s">
        <v>12015</v>
      </c>
      <c r="C3981" s="33" t="s">
        <v>307</v>
      </c>
      <c r="D3981" s="34" t="n">
        <v>508</v>
      </c>
      <c r="E3981" s="31" t="s">
        <v>1228</v>
      </c>
      <c r="F3981" s="35" t="s">
        <v>1229</v>
      </c>
      <c r="G3981" s="36" t="s">
        <v>12016</v>
      </c>
      <c r="H3981" s="37" t="s">
        <v>12017</v>
      </c>
      <c r="I3981" s="38"/>
      <c r="K3981" s="40"/>
      <c r="N3981" s="59"/>
      <c r="O3981" s="60"/>
    </row>
    <row r="3982" customFormat="false" ht="12" hidden="false" customHeight="false" outlineLevel="0" collapsed="false">
      <c r="A3982" s="31" t="s">
        <v>167</v>
      </c>
      <c r="B3982" s="32" t="s">
        <v>12018</v>
      </c>
      <c r="C3982" s="33" t="s">
        <v>169</v>
      </c>
      <c r="D3982" s="34" t="n">
        <v>104</v>
      </c>
      <c r="E3982" s="31" t="s">
        <v>170</v>
      </c>
      <c r="F3982" s="35" t="s">
        <v>171</v>
      </c>
      <c r="G3982" s="36" t="s">
        <v>12019</v>
      </c>
      <c r="H3982" s="37" t="s">
        <v>12020</v>
      </c>
      <c r="I3982" s="38"/>
      <c r="K3982" s="40"/>
      <c r="N3982" s="59"/>
      <c r="O3982" s="60"/>
    </row>
    <row r="3983" customFormat="false" ht="12" hidden="false" customHeight="false" outlineLevel="0" collapsed="false">
      <c r="A3983" s="31" t="s">
        <v>62</v>
      </c>
      <c r="B3983" s="32" t="s">
        <v>12021</v>
      </c>
      <c r="C3983" s="33" t="s">
        <v>656</v>
      </c>
      <c r="D3983" s="34" t="n">
        <v>311</v>
      </c>
      <c r="E3983" s="31" t="s">
        <v>919</v>
      </c>
      <c r="F3983" s="35" t="s">
        <v>920</v>
      </c>
      <c r="G3983" s="36" t="s">
        <v>12022</v>
      </c>
      <c r="H3983" s="37" t="s">
        <v>12023</v>
      </c>
      <c r="I3983" s="38"/>
      <c r="K3983" s="40"/>
      <c r="N3983" s="59"/>
      <c r="O3983" s="60"/>
    </row>
    <row r="3984" customFormat="false" ht="12" hidden="false" customHeight="false" outlineLevel="0" collapsed="false">
      <c r="A3984" s="31" t="s">
        <v>62</v>
      </c>
      <c r="B3984" s="32" t="s">
        <v>12024</v>
      </c>
      <c r="C3984" s="33" t="s">
        <v>356</v>
      </c>
      <c r="D3984" s="52" t="n">
        <v>309</v>
      </c>
      <c r="E3984" s="31" t="s">
        <v>357</v>
      </c>
      <c r="F3984" s="35" t="s">
        <v>358</v>
      </c>
      <c r="G3984" s="52" t="s">
        <v>12025</v>
      </c>
      <c r="H3984" s="37" t="s">
        <v>12026</v>
      </c>
      <c r="I3984" s="38"/>
      <c r="K3984" s="40"/>
      <c r="N3984" s="59"/>
      <c r="O3984" s="60"/>
    </row>
    <row r="3985" customFormat="false" ht="12" hidden="false" customHeight="false" outlineLevel="0" collapsed="false">
      <c r="A3985" s="31" t="s">
        <v>766</v>
      </c>
      <c r="B3985" s="32" t="s">
        <v>12027</v>
      </c>
      <c r="C3985" s="33" t="s">
        <v>523</v>
      </c>
      <c r="D3985" s="34" t="n">
        <v>601</v>
      </c>
      <c r="E3985" s="31" t="s">
        <v>768</v>
      </c>
      <c r="F3985" s="35" t="s">
        <v>769</v>
      </c>
      <c r="G3985" s="36" t="s">
        <v>12028</v>
      </c>
      <c r="H3985" s="37" t="s">
        <v>12029</v>
      </c>
      <c r="I3985" s="38"/>
      <c r="K3985" s="40"/>
      <c r="N3985" s="59"/>
      <c r="O3985" s="60"/>
    </row>
    <row r="3986" customFormat="false" ht="12" hidden="false" customHeight="false" outlineLevel="0" collapsed="false">
      <c r="A3986" s="31" t="s">
        <v>197</v>
      </c>
      <c r="B3986" s="32" t="s">
        <v>12030</v>
      </c>
      <c r="C3986" s="33" t="s">
        <v>104</v>
      </c>
      <c r="D3986" s="34" t="n">
        <v>1202</v>
      </c>
      <c r="E3986" s="31" t="s">
        <v>553</v>
      </c>
      <c r="F3986" s="35" t="s">
        <v>554</v>
      </c>
      <c r="G3986" s="36" t="s">
        <v>12031</v>
      </c>
      <c r="H3986" s="37" t="s">
        <v>12032</v>
      </c>
      <c r="I3986" s="38"/>
      <c r="K3986" s="40"/>
      <c r="N3986" s="59"/>
      <c r="O3986" s="60"/>
    </row>
    <row r="3987" customFormat="false" ht="12" hidden="false" customHeight="false" outlineLevel="0" collapsed="false">
      <c r="A3987" s="31" t="s">
        <v>62</v>
      </c>
      <c r="B3987" s="32" t="s">
        <v>12033</v>
      </c>
      <c r="C3987" s="33" t="s">
        <v>508</v>
      </c>
      <c r="D3987" s="52" t="n">
        <v>301</v>
      </c>
      <c r="E3987" s="31" t="s">
        <v>509</v>
      </c>
      <c r="F3987" s="35" t="s">
        <v>510</v>
      </c>
      <c r="G3987" s="52" t="s">
        <v>12034</v>
      </c>
      <c r="H3987" s="37" t="s">
        <v>12035</v>
      </c>
      <c r="I3987" s="38"/>
      <c r="K3987" s="40"/>
      <c r="N3987" s="59"/>
      <c r="O3987" s="60"/>
    </row>
    <row r="3988" customFormat="false" ht="12" hidden="false" customHeight="false" outlineLevel="0" collapsed="false">
      <c r="A3988" s="31" t="s">
        <v>94</v>
      </c>
      <c r="B3988" s="32" t="s">
        <v>12036</v>
      </c>
      <c r="C3988" s="51" t="s">
        <v>96</v>
      </c>
      <c r="D3988" s="57" t="n">
        <v>2001</v>
      </c>
      <c r="E3988" s="31" t="s">
        <v>1099</v>
      </c>
      <c r="F3988" s="35" t="s">
        <v>1100</v>
      </c>
      <c r="G3988" s="52" t="s">
        <v>12037</v>
      </c>
      <c r="H3988" s="37" t="s">
        <v>12038</v>
      </c>
      <c r="I3988" s="38"/>
      <c r="K3988" s="40"/>
      <c r="N3988" s="59"/>
      <c r="O3988" s="60"/>
    </row>
    <row r="3989" customFormat="false" ht="12" hidden="false" customHeight="false" outlineLevel="0" collapsed="false">
      <c r="A3989" s="31" t="s">
        <v>94</v>
      </c>
      <c r="B3989" s="32" t="s">
        <v>12039</v>
      </c>
      <c r="C3989" s="33" t="s">
        <v>96</v>
      </c>
      <c r="D3989" s="34" t="n">
        <v>2001</v>
      </c>
      <c r="E3989" s="31" t="s">
        <v>1685</v>
      </c>
      <c r="F3989" s="35" t="s">
        <v>1686</v>
      </c>
      <c r="G3989" s="36" t="s">
        <v>12040</v>
      </c>
      <c r="H3989" s="37" t="s">
        <v>12041</v>
      </c>
      <c r="I3989" s="38"/>
      <c r="K3989" s="40"/>
      <c r="N3989" s="59"/>
      <c r="O3989" s="60"/>
    </row>
    <row r="3990" customFormat="false" ht="12" hidden="false" customHeight="false" outlineLevel="0" collapsed="false">
      <c r="A3990" s="31" t="s">
        <v>576</v>
      </c>
      <c r="B3990" s="32" t="s">
        <v>12042</v>
      </c>
      <c r="C3990" s="33" t="s">
        <v>114</v>
      </c>
      <c r="D3990" s="34" t="n">
        <v>804</v>
      </c>
      <c r="E3990" s="31" t="s">
        <v>2399</v>
      </c>
      <c r="F3990" s="35" t="s">
        <v>2400</v>
      </c>
      <c r="G3990" s="36" t="s">
        <v>12043</v>
      </c>
      <c r="H3990" s="37" t="s">
        <v>12044</v>
      </c>
      <c r="I3990" s="38"/>
      <c r="K3990" s="40"/>
      <c r="N3990" s="59"/>
      <c r="O3990" s="60"/>
    </row>
    <row r="3991" customFormat="false" ht="12" hidden="false" customHeight="false" outlineLevel="0" collapsed="false">
      <c r="A3991" s="31" t="s">
        <v>214</v>
      </c>
      <c r="B3991" s="32" t="s">
        <v>12045</v>
      </c>
      <c r="C3991" s="33" t="s">
        <v>226</v>
      </c>
      <c r="D3991" s="52" t="n">
        <v>1502</v>
      </c>
      <c r="E3991" s="54" t="s">
        <v>227</v>
      </c>
      <c r="F3991" s="35" t="s">
        <v>228</v>
      </c>
      <c r="G3991" s="52" t="s">
        <v>12046</v>
      </c>
      <c r="H3991" s="37" t="s">
        <v>12047</v>
      </c>
      <c r="I3991" s="38"/>
      <c r="K3991" s="40"/>
      <c r="N3991" s="59"/>
      <c r="O3991" s="60"/>
    </row>
    <row r="3992" customFormat="false" ht="12" hidden="false" customHeight="false" outlineLevel="0" collapsed="false">
      <c r="A3992" s="31" t="s">
        <v>51</v>
      </c>
      <c r="B3992" s="32" t="s">
        <v>12048</v>
      </c>
      <c r="C3992" s="33" t="s">
        <v>476</v>
      </c>
      <c r="D3992" s="36" t="n">
        <v>506</v>
      </c>
      <c r="E3992" s="31" t="s">
        <v>545</v>
      </c>
      <c r="F3992" s="35" t="s">
        <v>546</v>
      </c>
      <c r="G3992" s="36" t="s">
        <v>12049</v>
      </c>
      <c r="H3992" s="37" t="s">
        <v>12050</v>
      </c>
      <c r="I3992" s="38"/>
      <c r="K3992" s="40"/>
      <c r="N3992" s="59"/>
      <c r="O3992" s="60"/>
    </row>
    <row r="3993" customFormat="false" ht="12" hidden="false" customHeight="false" outlineLevel="0" collapsed="false">
      <c r="A3993" s="31" t="s">
        <v>197</v>
      </c>
      <c r="B3993" s="32" t="s">
        <v>12051</v>
      </c>
      <c r="C3993" s="33" t="s">
        <v>104</v>
      </c>
      <c r="D3993" s="52" t="n">
        <v>1202</v>
      </c>
      <c r="E3993" s="31" t="s">
        <v>553</v>
      </c>
      <c r="F3993" s="35" t="s">
        <v>554</v>
      </c>
      <c r="G3993" s="52" t="s">
        <v>12052</v>
      </c>
      <c r="H3993" s="37" t="s">
        <v>12053</v>
      </c>
      <c r="I3993" s="38"/>
      <c r="K3993" s="40"/>
      <c r="N3993" s="59"/>
      <c r="O3993" s="60"/>
    </row>
    <row r="3994" customFormat="false" ht="12" hidden="false" customHeight="false" outlineLevel="0" collapsed="false">
      <c r="A3994" s="31" t="s">
        <v>766</v>
      </c>
      <c r="B3994" s="32" t="s">
        <v>12054</v>
      </c>
      <c r="C3994" s="41" t="s">
        <v>523</v>
      </c>
      <c r="D3994" s="36" t="n">
        <v>601</v>
      </c>
      <c r="E3994" s="31" t="s">
        <v>768</v>
      </c>
      <c r="F3994" s="35" t="s">
        <v>769</v>
      </c>
      <c r="G3994" s="36" t="s">
        <v>12055</v>
      </c>
      <c r="H3994" s="37" t="s">
        <v>12056</v>
      </c>
      <c r="I3994" s="38"/>
      <c r="K3994" s="40"/>
      <c r="N3994" s="59"/>
      <c r="O3994" s="60"/>
    </row>
    <row r="3995" customFormat="false" ht="12" hidden="false" customHeight="false" outlineLevel="0" collapsed="false">
      <c r="A3995" s="31" t="s">
        <v>317</v>
      </c>
      <c r="B3995" s="32" t="s">
        <v>12057</v>
      </c>
      <c r="C3995" s="41" t="s">
        <v>319</v>
      </c>
      <c r="D3995" s="36" t="n">
        <v>1801</v>
      </c>
      <c r="E3995" s="31" t="s">
        <v>320</v>
      </c>
      <c r="F3995" s="35" t="s">
        <v>321</v>
      </c>
      <c r="G3995" s="36" t="s">
        <v>12058</v>
      </c>
      <c r="H3995" s="37" t="s">
        <v>12059</v>
      </c>
      <c r="I3995" s="38"/>
      <c r="K3995" s="40"/>
      <c r="N3995" s="59"/>
      <c r="O3995" s="60"/>
    </row>
    <row r="3996" customFormat="false" ht="12" hidden="false" customHeight="false" outlineLevel="0" collapsed="false">
      <c r="A3996" s="31" t="s">
        <v>317</v>
      </c>
      <c r="B3996" s="32" t="s">
        <v>12060</v>
      </c>
      <c r="C3996" s="51" t="s">
        <v>319</v>
      </c>
      <c r="D3996" s="52" t="n">
        <v>1801</v>
      </c>
      <c r="E3996" s="31" t="s">
        <v>320</v>
      </c>
      <c r="F3996" s="35" t="s">
        <v>321</v>
      </c>
      <c r="G3996" s="52" t="s">
        <v>12061</v>
      </c>
      <c r="H3996" s="37" t="s">
        <v>12062</v>
      </c>
      <c r="I3996" s="38"/>
      <c r="K3996" s="40"/>
      <c r="N3996" s="59"/>
      <c r="O3996" s="60"/>
    </row>
    <row r="3997" customFormat="false" ht="12" hidden="false" customHeight="false" outlineLevel="0" collapsed="false">
      <c r="A3997" s="31" t="s">
        <v>576</v>
      </c>
      <c r="B3997" s="32" t="s">
        <v>12063</v>
      </c>
      <c r="C3997" s="41" t="s">
        <v>114</v>
      </c>
      <c r="D3997" s="36" t="n">
        <v>804</v>
      </c>
      <c r="E3997" s="31" t="s">
        <v>2399</v>
      </c>
      <c r="F3997" s="35" t="s">
        <v>2400</v>
      </c>
      <c r="G3997" s="36" t="s">
        <v>12064</v>
      </c>
      <c r="H3997" s="37" t="s">
        <v>12065</v>
      </c>
      <c r="I3997" s="38"/>
      <c r="K3997" s="40"/>
      <c r="N3997" s="59"/>
      <c r="O3997" s="60"/>
    </row>
    <row r="3998" customFormat="false" ht="12" hidden="false" customHeight="false" outlineLevel="0" collapsed="false">
      <c r="A3998" s="31" t="s">
        <v>167</v>
      </c>
      <c r="B3998" s="32" t="s">
        <v>763</v>
      </c>
      <c r="C3998" s="33" t="s">
        <v>124</v>
      </c>
      <c r="D3998" s="52" t="n">
        <v>101</v>
      </c>
      <c r="E3998" s="54" t="s">
        <v>700</v>
      </c>
      <c r="F3998" s="35" t="s">
        <v>701</v>
      </c>
      <c r="G3998" s="52" t="s">
        <v>12066</v>
      </c>
      <c r="H3998" s="37" t="s">
        <v>12067</v>
      </c>
      <c r="I3998" s="38"/>
      <c r="K3998" s="40"/>
      <c r="N3998" s="59"/>
      <c r="O3998" s="60"/>
    </row>
    <row r="3999" customFormat="false" ht="12" hidden="false" customHeight="false" outlineLevel="0" collapsed="false">
      <c r="A3999" s="31" t="s">
        <v>51</v>
      </c>
      <c r="B3999" s="32" t="s">
        <v>12068</v>
      </c>
      <c r="C3999" s="33" t="s">
        <v>53</v>
      </c>
      <c r="D3999" s="36" t="n">
        <v>502</v>
      </c>
      <c r="E3999" s="31" t="s">
        <v>729</v>
      </c>
      <c r="F3999" s="35" t="s">
        <v>730</v>
      </c>
      <c r="G3999" s="36" t="s">
        <v>12069</v>
      </c>
      <c r="H3999" s="37" t="s">
        <v>12070</v>
      </c>
      <c r="I3999" s="38"/>
      <c r="K3999" s="40"/>
      <c r="N3999" s="59"/>
      <c r="O3999" s="60"/>
    </row>
    <row r="4000" customFormat="false" ht="12" hidden="false" customHeight="false" outlineLevel="0" collapsed="false">
      <c r="A4000" s="31" t="s">
        <v>167</v>
      </c>
      <c r="B4000" s="32" t="s">
        <v>12071</v>
      </c>
      <c r="C4000" s="41" t="s">
        <v>278</v>
      </c>
      <c r="D4000" s="36" t="n">
        <v>105</v>
      </c>
      <c r="E4000" s="31" t="s">
        <v>618</v>
      </c>
      <c r="F4000" s="35" t="s">
        <v>619</v>
      </c>
      <c r="G4000" s="36" t="s">
        <v>12072</v>
      </c>
      <c r="H4000" s="37" t="s">
        <v>12073</v>
      </c>
      <c r="I4000" s="38"/>
      <c r="K4000" s="40"/>
      <c r="N4000" s="59"/>
      <c r="O4000" s="60"/>
    </row>
    <row r="4001" customFormat="false" ht="12" hidden="false" customHeight="false" outlineLevel="0" collapsed="false">
      <c r="A4001" s="31" t="s">
        <v>134</v>
      </c>
      <c r="B4001" s="32" t="s">
        <v>12074</v>
      </c>
      <c r="C4001" s="33" t="s">
        <v>136</v>
      </c>
      <c r="D4001" s="36" t="n">
        <v>1701</v>
      </c>
      <c r="E4001" s="31" t="s">
        <v>137</v>
      </c>
      <c r="F4001" s="35" t="s">
        <v>138</v>
      </c>
      <c r="G4001" s="36" t="s">
        <v>12075</v>
      </c>
      <c r="H4001" s="37" t="s">
        <v>12076</v>
      </c>
      <c r="I4001" s="38"/>
      <c r="K4001" s="40"/>
      <c r="N4001" s="59"/>
      <c r="O4001" s="60"/>
    </row>
    <row r="4002" customFormat="false" ht="12" hidden="false" customHeight="false" outlineLevel="0" collapsed="false">
      <c r="A4002" s="31" t="s">
        <v>62</v>
      </c>
      <c r="B4002" s="32" t="s">
        <v>12077</v>
      </c>
      <c r="C4002" s="33" t="s">
        <v>116</v>
      </c>
      <c r="D4002" s="36" t="n">
        <v>308</v>
      </c>
      <c r="E4002" s="31" t="s">
        <v>117</v>
      </c>
      <c r="F4002" s="35" t="s">
        <v>118</v>
      </c>
      <c r="G4002" s="36" t="s">
        <v>12078</v>
      </c>
      <c r="H4002" s="37" t="s">
        <v>12079</v>
      </c>
      <c r="I4002" s="38"/>
      <c r="K4002" s="40"/>
      <c r="N4002" s="59"/>
      <c r="O4002" s="60"/>
    </row>
    <row r="4003" customFormat="false" ht="12" hidden="false" customHeight="false" outlineLevel="0" collapsed="false">
      <c r="A4003" s="31" t="s">
        <v>62</v>
      </c>
      <c r="B4003" s="32" t="s">
        <v>12080</v>
      </c>
      <c r="C4003" s="33" t="s">
        <v>356</v>
      </c>
      <c r="D4003" s="52" t="n">
        <v>309</v>
      </c>
      <c r="E4003" s="31" t="s">
        <v>357</v>
      </c>
      <c r="F4003" s="35" t="s">
        <v>358</v>
      </c>
      <c r="G4003" s="52" t="s">
        <v>12081</v>
      </c>
      <c r="H4003" s="37" t="s">
        <v>12082</v>
      </c>
      <c r="I4003" s="38"/>
      <c r="K4003" s="40"/>
      <c r="N4003" s="59"/>
      <c r="O4003" s="60"/>
    </row>
    <row r="4004" customFormat="false" ht="12" hidden="false" customHeight="false" outlineLevel="0" collapsed="false">
      <c r="A4004" s="31" t="s">
        <v>317</v>
      </c>
      <c r="B4004" s="32" t="s">
        <v>12083</v>
      </c>
      <c r="C4004" s="33" t="s">
        <v>319</v>
      </c>
      <c r="D4004" s="34" t="n">
        <v>1802</v>
      </c>
      <c r="E4004" s="31" t="s">
        <v>965</v>
      </c>
      <c r="F4004" s="35" t="s">
        <v>966</v>
      </c>
      <c r="G4004" s="36" t="s">
        <v>12084</v>
      </c>
      <c r="H4004" s="37" t="s">
        <v>12085</v>
      </c>
      <c r="I4004" s="38"/>
      <c r="K4004" s="40"/>
      <c r="N4004" s="59"/>
      <c r="O4004" s="60"/>
    </row>
    <row r="4005" customFormat="false" ht="12" hidden="false" customHeight="false" outlineLevel="0" collapsed="false">
      <c r="A4005" s="31" t="s">
        <v>197</v>
      </c>
      <c r="B4005" s="32" t="s">
        <v>12086</v>
      </c>
      <c r="C4005" s="33" t="s">
        <v>104</v>
      </c>
      <c r="D4005" s="52" t="n">
        <v>1202</v>
      </c>
      <c r="E4005" s="54" t="s">
        <v>553</v>
      </c>
      <c r="F4005" s="35" t="s">
        <v>554</v>
      </c>
      <c r="G4005" s="52" t="s">
        <v>12087</v>
      </c>
      <c r="H4005" s="37" t="s">
        <v>12088</v>
      </c>
      <c r="I4005" s="38"/>
      <c r="K4005" s="40"/>
      <c r="N4005" s="59"/>
      <c r="O4005" s="60"/>
    </row>
    <row r="4006" customFormat="false" ht="12" hidden="false" customHeight="false" outlineLevel="0" collapsed="false">
      <c r="A4006" s="31" t="s">
        <v>317</v>
      </c>
      <c r="B4006" s="32" t="s">
        <v>12089</v>
      </c>
      <c r="C4006" s="41" t="s">
        <v>319</v>
      </c>
      <c r="D4006" s="34" t="n">
        <v>1802</v>
      </c>
      <c r="E4006" s="31" t="s">
        <v>965</v>
      </c>
      <c r="F4006" s="35" t="s">
        <v>966</v>
      </c>
      <c r="G4006" s="36" t="s">
        <v>12090</v>
      </c>
      <c r="H4006" s="37" t="s">
        <v>12091</v>
      </c>
      <c r="I4006" s="38"/>
      <c r="K4006" s="40"/>
      <c r="N4006" s="59"/>
      <c r="O4006" s="60"/>
    </row>
    <row r="4007" customFormat="false" ht="12" hidden="false" customHeight="false" outlineLevel="0" collapsed="false">
      <c r="A4007" s="31" t="s">
        <v>197</v>
      </c>
      <c r="B4007" s="32" t="s">
        <v>12092</v>
      </c>
      <c r="C4007" s="33" t="s">
        <v>199</v>
      </c>
      <c r="D4007" s="34" t="n">
        <v>1203</v>
      </c>
      <c r="E4007" s="31" t="s">
        <v>200</v>
      </c>
      <c r="F4007" s="35" t="s">
        <v>201</v>
      </c>
      <c r="G4007" s="36" t="s">
        <v>12093</v>
      </c>
      <c r="H4007" s="37" t="s">
        <v>12094</v>
      </c>
      <c r="I4007" s="38"/>
      <c r="K4007" s="40"/>
      <c r="N4007" s="59"/>
      <c r="O4007" s="60"/>
    </row>
    <row r="4008" customFormat="false" ht="12" hidden="false" customHeight="false" outlineLevel="0" collapsed="false">
      <c r="A4008" s="31" t="s">
        <v>62</v>
      </c>
      <c r="B4008" s="32" t="s">
        <v>12095</v>
      </c>
      <c r="C4008" s="33" t="s">
        <v>196</v>
      </c>
      <c r="D4008" s="34" t="n">
        <v>302</v>
      </c>
      <c r="E4008" s="31" t="s">
        <v>328</v>
      </c>
      <c r="F4008" s="35" t="s">
        <v>329</v>
      </c>
      <c r="G4008" s="36" t="s">
        <v>12096</v>
      </c>
      <c r="H4008" s="37" t="s">
        <v>12097</v>
      </c>
      <c r="I4008" s="38"/>
      <c r="K4008" s="40"/>
      <c r="N4008" s="59"/>
      <c r="O4008" s="60"/>
    </row>
    <row r="4009" customFormat="false" ht="12" hidden="false" customHeight="false" outlineLevel="0" collapsed="false">
      <c r="A4009" s="31" t="s">
        <v>62</v>
      </c>
      <c r="B4009" s="32" t="s">
        <v>12098</v>
      </c>
      <c r="C4009" s="33" t="s">
        <v>248</v>
      </c>
      <c r="D4009" s="34" t="n">
        <v>312</v>
      </c>
      <c r="E4009" s="31" t="s">
        <v>685</v>
      </c>
      <c r="F4009" s="35" t="s">
        <v>686</v>
      </c>
      <c r="G4009" s="36" t="s">
        <v>12099</v>
      </c>
      <c r="H4009" s="37" t="s">
        <v>12100</v>
      </c>
      <c r="I4009" s="38"/>
      <c r="K4009" s="40"/>
      <c r="N4009" s="59"/>
      <c r="O4009" s="60"/>
    </row>
    <row r="4010" customFormat="false" ht="12" hidden="false" customHeight="false" outlineLevel="0" collapsed="false">
      <c r="A4010" s="31" t="s">
        <v>83</v>
      </c>
      <c r="B4010" s="32" t="s">
        <v>12101</v>
      </c>
      <c r="C4010" s="33" t="s">
        <v>85</v>
      </c>
      <c r="D4010" s="34" t="n">
        <v>905</v>
      </c>
      <c r="E4010" s="31" t="s">
        <v>2735</v>
      </c>
      <c r="F4010" s="35" t="s">
        <v>2736</v>
      </c>
      <c r="G4010" s="36" t="s">
        <v>12102</v>
      </c>
      <c r="H4010" s="37" t="s">
        <v>12103</v>
      </c>
      <c r="I4010" s="38"/>
      <c r="K4010" s="40"/>
      <c r="N4010" s="59"/>
      <c r="O4010" s="60"/>
    </row>
    <row r="4011" customFormat="false" ht="12" hidden="false" customHeight="false" outlineLevel="0" collapsed="false">
      <c r="A4011" s="31" t="s">
        <v>83</v>
      </c>
      <c r="B4011" s="32" t="s">
        <v>12104</v>
      </c>
      <c r="C4011" s="33" t="s">
        <v>85</v>
      </c>
      <c r="D4011" s="34" t="n">
        <v>905</v>
      </c>
      <c r="E4011" s="31" t="s">
        <v>2735</v>
      </c>
      <c r="F4011" s="35" t="s">
        <v>2736</v>
      </c>
      <c r="G4011" s="36" t="s">
        <v>12105</v>
      </c>
      <c r="H4011" s="37" t="s">
        <v>12106</v>
      </c>
      <c r="I4011" s="38"/>
      <c r="K4011" s="40"/>
      <c r="N4011" s="59"/>
      <c r="O4011" s="60"/>
    </row>
    <row r="4012" customFormat="false" ht="12" hidden="false" customHeight="false" outlineLevel="0" collapsed="false">
      <c r="A4012" s="31" t="s">
        <v>214</v>
      </c>
      <c r="B4012" s="32" t="s">
        <v>12107</v>
      </c>
      <c r="C4012" s="41" t="s">
        <v>226</v>
      </c>
      <c r="D4012" s="36" t="n">
        <v>1502</v>
      </c>
      <c r="E4012" s="31" t="s">
        <v>790</v>
      </c>
      <c r="F4012" s="35" t="s">
        <v>791</v>
      </c>
      <c r="G4012" s="36" t="s">
        <v>12108</v>
      </c>
      <c r="H4012" s="37" t="s">
        <v>12109</v>
      </c>
      <c r="I4012" s="38"/>
      <c r="K4012" s="40"/>
      <c r="N4012" s="59"/>
      <c r="O4012" s="60"/>
    </row>
    <row r="4013" customFormat="false" ht="12" hidden="false" customHeight="false" outlineLevel="0" collapsed="false">
      <c r="A4013" s="31" t="s">
        <v>83</v>
      </c>
      <c r="B4013" s="32" t="s">
        <v>12110</v>
      </c>
      <c r="C4013" s="33" t="s">
        <v>85</v>
      </c>
      <c r="D4013" s="52" t="n">
        <v>904</v>
      </c>
      <c r="E4013" s="31" t="s">
        <v>1375</v>
      </c>
      <c r="F4013" s="35" t="s">
        <v>1376</v>
      </c>
      <c r="G4013" s="52" t="s">
        <v>12111</v>
      </c>
      <c r="H4013" s="37" t="s">
        <v>12112</v>
      </c>
      <c r="I4013" s="38"/>
      <c r="K4013" s="40"/>
      <c r="N4013" s="59"/>
      <c r="O4013" s="60"/>
    </row>
    <row r="4014" customFormat="false" ht="12" hidden="false" customHeight="false" outlineLevel="0" collapsed="false">
      <c r="A4014" s="31" t="s">
        <v>62</v>
      </c>
      <c r="B4014" s="32" t="s">
        <v>12113</v>
      </c>
      <c r="C4014" s="33" t="s">
        <v>244</v>
      </c>
      <c r="D4014" s="52" t="n">
        <v>310</v>
      </c>
      <c r="E4014" s="31" t="s">
        <v>842</v>
      </c>
      <c r="F4014" s="35" t="s">
        <v>843</v>
      </c>
      <c r="G4014" s="52" t="s">
        <v>12114</v>
      </c>
      <c r="H4014" s="37" t="s">
        <v>12115</v>
      </c>
      <c r="I4014" s="38"/>
      <c r="K4014" s="40"/>
      <c r="N4014" s="59"/>
      <c r="O4014" s="60"/>
    </row>
    <row r="4015" customFormat="false" ht="12" hidden="false" customHeight="false" outlineLevel="0" collapsed="false">
      <c r="A4015" s="31" t="s">
        <v>51</v>
      </c>
      <c r="B4015" s="32" t="s">
        <v>12116</v>
      </c>
      <c r="C4015" s="33" t="s">
        <v>307</v>
      </c>
      <c r="D4015" s="34" t="n">
        <v>508</v>
      </c>
      <c r="E4015" s="31" t="s">
        <v>1404</v>
      </c>
      <c r="F4015" s="35" t="s">
        <v>1405</v>
      </c>
      <c r="G4015" s="36" t="s">
        <v>12117</v>
      </c>
      <c r="H4015" s="37" t="s">
        <v>12118</v>
      </c>
      <c r="I4015" s="38"/>
      <c r="K4015" s="40"/>
      <c r="N4015" s="59"/>
      <c r="O4015" s="60"/>
    </row>
    <row r="4016" customFormat="false" ht="12" hidden="false" customHeight="false" outlineLevel="0" collapsed="false">
      <c r="A4016" s="31" t="s">
        <v>826</v>
      </c>
      <c r="B4016" s="32" t="s">
        <v>12119</v>
      </c>
      <c r="C4016" s="33" t="s">
        <v>234</v>
      </c>
      <c r="D4016" s="52" t="n">
        <v>401</v>
      </c>
      <c r="E4016" s="31" t="s">
        <v>1047</v>
      </c>
      <c r="F4016" s="35" t="s">
        <v>1048</v>
      </c>
      <c r="G4016" s="52" t="s">
        <v>12120</v>
      </c>
      <c r="H4016" s="37" t="s">
        <v>12121</v>
      </c>
      <c r="I4016" s="38"/>
      <c r="K4016" s="40"/>
      <c r="N4016" s="59"/>
      <c r="O4016" s="60"/>
    </row>
    <row r="4017" customFormat="false" ht="12" hidden="false" customHeight="false" outlineLevel="0" collapsed="false">
      <c r="A4017" s="31" t="s">
        <v>167</v>
      </c>
      <c r="B4017" s="32" t="s">
        <v>12122</v>
      </c>
      <c r="C4017" s="41" t="s">
        <v>169</v>
      </c>
      <c r="D4017" s="34" t="n">
        <v>104</v>
      </c>
      <c r="E4017" s="31" t="s">
        <v>170</v>
      </c>
      <c r="F4017" s="35" t="s">
        <v>171</v>
      </c>
      <c r="G4017" s="36" t="s">
        <v>12123</v>
      </c>
      <c r="H4017" s="37" t="s">
        <v>12124</v>
      </c>
      <c r="I4017" s="38"/>
      <c r="K4017" s="40"/>
      <c r="N4017" s="59"/>
      <c r="O4017" s="60"/>
    </row>
    <row r="4018" customFormat="false" ht="12" hidden="false" customHeight="false" outlineLevel="0" collapsed="false">
      <c r="A4018" s="31" t="s">
        <v>51</v>
      </c>
      <c r="B4018" s="32" t="s">
        <v>12125</v>
      </c>
      <c r="C4018" s="33" t="s">
        <v>307</v>
      </c>
      <c r="D4018" s="34" t="n">
        <v>508</v>
      </c>
      <c r="E4018" s="31" t="s">
        <v>1228</v>
      </c>
      <c r="F4018" s="35" t="s">
        <v>1229</v>
      </c>
      <c r="G4018" s="36" t="s">
        <v>12126</v>
      </c>
      <c r="H4018" s="37" t="s">
        <v>12127</v>
      </c>
      <c r="I4018" s="38"/>
      <c r="K4018" s="40"/>
      <c r="N4018" s="59"/>
      <c r="O4018" s="60"/>
    </row>
    <row r="4019" customFormat="false" ht="12" hidden="false" customHeight="false" outlineLevel="0" collapsed="false">
      <c r="A4019" s="31" t="s">
        <v>51</v>
      </c>
      <c r="B4019" s="32" t="s">
        <v>12125</v>
      </c>
      <c r="C4019" s="33" t="s">
        <v>307</v>
      </c>
      <c r="D4019" s="34" t="n">
        <v>508</v>
      </c>
      <c r="E4019" s="31" t="s">
        <v>1228</v>
      </c>
      <c r="F4019" s="35" t="s">
        <v>1229</v>
      </c>
      <c r="G4019" s="36" t="s">
        <v>12126</v>
      </c>
      <c r="H4019" s="37" t="s">
        <v>12127</v>
      </c>
      <c r="I4019" s="38"/>
      <c r="K4019" s="40"/>
      <c r="N4019" s="59"/>
      <c r="O4019" s="60"/>
    </row>
    <row r="4020" customFormat="false" ht="12" hidden="false" customHeight="false" outlineLevel="0" collapsed="false">
      <c r="A4020" s="31" t="s">
        <v>167</v>
      </c>
      <c r="B4020" s="32" t="s">
        <v>12128</v>
      </c>
      <c r="C4020" s="33" t="s">
        <v>155</v>
      </c>
      <c r="D4020" s="36" t="n">
        <v>103</v>
      </c>
      <c r="E4020" s="31" t="s">
        <v>626</v>
      </c>
      <c r="F4020" s="35" t="s">
        <v>627</v>
      </c>
      <c r="G4020" s="36" t="s">
        <v>12129</v>
      </c>
      <c r="H4020" s="37" t="s">
        <v>12130</v>
      </c>
      <c r="I4020" s="38"/>
      <c r="K4020" s="40"/>
      <c r="N4020" s="59"/>
      <c r="O4020" s="60"/>
    </row>
    <row r="4021" customFormat="false" ht="12" hidden="false" customHeight="false" outlineLevel="0" collapsed="false">
      <c r="A4021" s="31" t="s">
        <v>167</v>
      </c>
      <c r="B4021" s="32" t="s">
        <v>12131</v>
      </c>
      <c r="C4021" s="33" t="s">
        <v>278</v>
      </c>
      <c r="D4021" s="36" t="n">
        <v>105</v>
      </c>
      <c r="E4021" s="31" t="s">
        <v>618</v>
      </c>
      <c r="F4021" s="35" t="s">
        <v>619</v>
      </c>
      <c r="G4021" s="36" t="s">
        <v>12132</v>
      </c>
      <c r="H4021" s="37" t="s">
        <v>12133</v>
      </c>
      <c r="I4021" s="38"/>
      <c r="K4021" s="40"/>
      <c r="N4021" s="59"/>
      <c r="O4021" s="60"/>
    </row>
    <row r="4022" customFormat="false" ht="12" hidden="false" customHeight="false" outlineLevel="0" collapsed="false">
      <c r="A4022" s="31" t="s">
        <v>167</v>
      </c>
      <c r="B4022" s="32" t="s">
        <v>12134</v>
      </c>
      <c r="C4022" s="33" t="s">
        <v>169</v>
      </c>
      <c r="D4022" s="36" t="n">
        <v>104</v>
      </c>
      <c r="E4022" s="31" t="s">
        <v>170</v>
      </c>
      <c r="F4022" s="35" t="s">
        <v>171</v>
      </c>
      <c r="G4022" s="36" t="s">
        <v>12135</v>
      </c>
      <c r="H4022" s="37" t="s">
        <v>12136</v>
      </c>
      <c r="I4022" s="38"/>
      <c r="K4022" s="40"/>
      <c r="N4022" s="59"/>
      <c r="O4022" s="60"/>
    </row>
    <row r="4023" customFormat="false" ht="12" hidden="false" customHeight="false" outlineLevel="0" collapsed="false">
      <c r="A4023" s="31" t="s">
        <v>156</v>
      </c>
      <c r="B4023" s="32" t="s">
        <v>12137</v>
      </c>
      <c r="C4023" s="51" t="s">
        <v>158</v>
      </c>
      <c r="D4023" s="57" t="n">
        <v>1601</v>
      </c>
      <c r="E4023" s="31" t="s">
        <v>1358</v>
      </c>
      <c r="F4023" s="35" t="s">
        <v>1359</v>
      </c>
      <c r="G4023" s="52" t="s">
        <v>12138</v>
      </c>
      <c r="H4023" s="37" t="s">
        <v>12139</v>
      </c>
      <c r="I4023" s="38"/>
      <c r="K4023" s="40"/>
      <c r="N4023" s="59"/>
      <c r="O4023" s="60"/>
    </row>
    <row r="4024" customFormat="false" ht="12" hidden="false" customHeight="false" outlineLevel="0" collapsed="false">
      <c r="A4024" s="31" t="s">
        <v>62</v>
      </c>
      <c r="B4024" s="32" t="s">
        <v>12140</v>
      </c>
      <c r="C4024" s="33" t="s">
        <v>74</v>
      </c>
      <c r="D4024" s="52" t="n">
        <v>306</v>
      </c>
      <c r="E4024" s="31" t="s">
        <v>75</v>
      </c>
      <c r="F4024" s="35" t="s">
        <v>76</v>
      </c>
      <c r="G4024" s="52" t="s">
        <v>12141</v>
      </c>
      <c r="H4024" s="37" t="s">
        <v>12142</v>
      </c>
      <c r="I4024" s="38"/>
      <c r="K4024" s="40"/>
      <c r="N4024" s="59"/>
      <c r="O4024" s="60"/>
    </row>
    <row r="4025" customFormat="false" ht="12" hidden="false" customHeight="false" outlineLevel="0" collapsed="false">
      <c r="A4025" s="31" t="s">
        <v>62</v>
      </c>
      <c r="B4025" s="32" t="s">
        <v>12143</v>
      </c>
      <c r="C4025" s="33" t="s">
        <v>356</v>
      </c>
      <c r="D4025" s="36" t="n">
        <v>309</v>
      </c>
      <c r="E4025" s="31" t="s">
        <v>357</v>
      </c>
      <c r="F4025" s="35" t="s">
        <v>358</v>
      </c>
      <c r="G4025" s="36" t="s">
        <v>12144</v>
      </c>
      <c r="H4025" s="37" t="s">
        <v>12145</v>
      </c>
      <c r="I4025" s="38"/>
      <c r="K4025" s="40"/>
      <c r="N4025" s="59"/>
      <c r="O4025" s="60"/>
    </row>
    <row r="4026" customFormat="false" ht="12" hidden="false" customHeight="false" outlineLevel="0" collapsed="false">
      <c r="A4026" s="31" t="s">
        <v>62</v>
      </c>
      <c r="B4026" s="32" t="s">
        <v>12146</v>
      </c>
      <c r="C4026" s="33" t="s">
        <v>663</v>
      </c>
      <c r="D4026" s="34" t="n">
        <v>304</v>
      </c>
      <c r="E4026" s="31" t="s">
        <v>935</v>
      </c>
      <c r="F4026" s="35" t="s">
        <v>936</v>
      </c>
      <c r="G4026" s="36" t="s">
        <v>12147</v>
      </c>
      <c r="H4026" s="37" t="s">
        <v>12148</v>
      </c>
      <c r="I4026" s="38"/>
      <c r="K4026" s="40"/>
      <c r="N4026" s="59"/>
      <c r="O4026" s="60"/>
    </row>
    <row r="4027" customFormat="false" ht="12" hidden="false" customHeight="false" outlineLevel="0" collapsed="false">
      <c r="A4027" s="31" t="s">
        <v>766</v>
      </c>
      <c r="B4027" s="32" t="s">
        <v>12149</v>
      </c>
      <c r="C4027" s="33" t="s">
        <v>543</v>
      </c>
      <c r="D4027" s="36" t="n">
        <v>603</v>
      </c>
      <c r="E4027" s="31" t="s">
        <v>4645</v>
      </c>
      <c r="F4027" s="35" t="s">
        <v>4646</v>
      </c>
      <c r="G4027" s="36" t="s">
        <v>12150</v>
      </c>
      <c r="H4027" s="37" t="s">
        <v>12151</v>
      </c>
      <c r="I4027" s="38"/>
      <c r="K4027" s="40"/>
      <c r="N4027" s="59"/>
      <c r="O4027" s="60"/>
    </row>
    <row r="4028" customFormat="false" ht="12" hidden="false" customHeight="false" outlineLevel="0" collapsed="false">
      <c r="A4028" s="31" t="s">
        <v>145</v>
      </c>
      <c r="B4028" s="32" t="s">
        <v>12152</v>
      </c>
      <c r="C4028" s="33" t="s">
        <v>450</v>
      </c>
      <c r="D4028" s="52" t="n">
        <v>1906</v>
      </c>
      <c r="E4028" s="31" t="s">
        <v>451</v>
      </c>
      <c r="F4028" s="35" t="s">
        <v>452</v>
      </c>
      <c r="G4028" s="52" t="s">
        <v>12153</v>
      </c>
      <c r="H4028" s="37" t="s">
        <v>12154</v>
      </c>
      <c r="I4028" s="38"/>
      <c r="K4028" s="40"/>
      <c r="N4028" s="59"/>
      <c r="O4028" s="60"/>
    </row>
    <row r="4029" customFormat="false" ht="12" hidden="false" customHeight="false" outlineLevel="0" collapsed="false">
      <c r="A4029" s="31" t="s">
        <v>214</v>
      </c>
      <c r="B4029" s="32" t="s">
        <v>12155</v>
      </c>
      <c r="C4029" s="51" t="s">
        <v>592</v>
      </c>
      <c r="D4029" s="52" t="n">
        <v>1504</v>
      </c>
      <c r="E4029" s="31" t="s">
        <v>227</v>
      </c>
      <c r="F4029" s="35" t="s">
        <v>228</v>
      </c>
      <c r="G4029" s="52" t="s">
        <v>12156</v>
      </c>
      <c r="H4029" s="37" t="s">
        <v>12157</v>
      </c>
      <c r="I4029" s="38"/>
      <c r="K4029" s="40"/>
      <c r="N4029" s="59"/>
      <c r="O4029" s="60"/>
    </row>
    <row r="4030" customFormat="false" ht="12" hidden="false" customHeight="false" outlineLevel="0" collapsed="false">
      <c r="A4030" s="31" t="s">
        <v>214</v>
      </c>
      <c r="B4030" s="32" t="s">
        <v>12158</v>
      </c>
      <c r="C4030" s="33" t="s">
        <v>592</v>
      </c>
      <c r="D4030" s="34" t="n">
        <v>1504</v>
      </c>
      <c r="E4030" s="31" t="s">
        <v>227</v>
      </c>
      <c r="F4030" s="35" t="s">
        <v>228</v>
      </c>
      <c r="G4030" s="36" t="s">
        <v>12159</v>
      </c>
      <c r="H4030" s="37" t="s">
        <v>12160</v>
      </c>
      <c r="I4030" s="38"/>
      <c r="K4030" s="40"/>
      <c r="N4030" s="59"/>
      <c r="O4030" s="60"/>
    </row>
    <row r="4031" customFormat="false" ht="12" hidden="false" customHeight="false" outlineLevel="0" collapsed="false">
      <c r="A4031" s="31" t="s">
        <v>317</v>
      </c>
      <c r="B4031" s="32" t="s">
        <v>12161</v>
      </c>
      <c r="C4031" s="33" t="s">
        <v>319</v>
      </c>
      <c r="D4031" s="36" t="n">
        <v>1805</v>
      </c>
      <c r="E4031" s="31" t="s">
        <v>569</v>
      </c>
      <c r="F4031" s="35" t="s">
        <v>570</v>
      </c>
      <c r="G4031" s="36" t="s">
        <v>12162</v>
      </c>
      <c r="H4031" s="37" t="s">
        <v>12163</v>
      </c>
      <c r="I4031" s="38"/>
      <c r="K4031" s="40"/>
      <c r="N4031" s="59"/>
      <c r="O4031" s="60"/>
    </row>
    <row r="4032" customFormat="false" ht="12" hidden="false" customHeight="false" outlineLevel="0" collapsed="false">
      <c r="A4032" s="31" t="s">
        <v>145</v>
      </c>
      <c r="B4032" s="32" t="s">
        <v>12164</v>
      </c>
      <c r="C4032" s="33" t="s">
        <v>264</v>
      </c>
      <c r="D4032" s="34" t="n">
        <v>1901</v>
      </c>
      <c r="E4032" s="31" t="s">
        <v>1114</v>
      </c>
      <c r="F4032" s="35" t="s">
        <v>1115</v>
      </c>
      <c r="G4032" s="36" t="s">
        <v>12165</v>
      </c>
      <c r="H4032" s="37" t="s">
        <v>12166</v>
      </c>
      <c r="I4032" s="38"/>
      <c r="K4032" s="40"/>
      <c r="N4032" s="59"/>
      <c r="O4032" s="60"/>
    </row>
    <row r="4033" customFormat="false" ht="12" hidden="false" customHeight="false" outlineLevel="0" collapsed="false">
      <c r="A4033" s="31" t="s">
        <v>197</v>
      </c>
      <c r="B4033" s="32" t="s">
        <v>12167</v>
      </c>
      <c r="C4033" s="33" t="s">
        <v>104</v>
      </c>
      <c r="D4033" s="52" t="n">
        <v>1202</v>
      </c>
      <c r="E4033" s="54" t="s">
        <v>553</v>
      </c>
      <c r="F4033" s="35" t="s">
        <v>554</v>
      </c>
      <c r="G4033" s="52" t="s">
        <v>12168</v>
      </c>
      <c r="H4033" s="37" t="s">
        <v>12169</v>
      </c>
      <c r="I4033" s="38"/>
      <c r="K4033" s="40"/>
      <c r="N4033" s="59"/>
      <c r="O4033" s="60"/>
    </row>
    <row r="4034" customFormat="false" ht="12" hidden="false" customHeight="false" outlineLevel="0" collapsed="false">
      <c r="A4034" s="31" t="s">
        <v>826</v>
      </c>
      <c r="B4034" s="32" t="s">
        <v>12170</v>
      </c>
      <c r="C4034" s="33" t="s">
        <v>234</v>
      </c>
      <c r="D4034" s="34" t="n">
        <v>401</v>
      </c>
      <c r="E4034" s="31" t="s">
        <v>1047</v>
      </c>
      <c r="F4034" s="35" t="s">
        <v>1048</v>
      </c>
      <c r="G4034" s="36" t="s">
        <v>12171</v>
      </c>
      <c r="H4034" s="37" t="s">
        <v>12172</v>
      </c>
      <c r="I4034" s="38"/>
      <c r="K4034" s="40"/>
      <c r="N4034" s="59"/>
      <c r="O4034" s="60"/>
    </row>
    <row r="4035" customFormat="false" ht="12" hidden="false" customHeight="false" outlineLevel="0" collapsed="false">
      <c r="A4035" s="31" t="s">
        <v>83</v>
      </c>
      <c r="B4035" s="32" t="s">
        <v>12173</v>
      </c>
      <c r="C4035" s="33" t="s">
        <v>85</v>
      </c>
      <c r="D4035" s="34" t="n">
        <v>902</v>
      </c>
      <c r="E4035" s="31" t="s">
        <v>126</v>
      </c>
      <c r="F4035" s="35" t="s">
        <v>127</v>
      </c>
      <c r="G4035" s="36" t="s">
        <v>12174</v>
      </c>
      <c r="H4035" s="37" t="s">
        <v>12175</v>
      </c>
      <c r="I4035" s="38"/>
      <c r="K4035" s="40"/>
      <c r="N4035" s="59"/>
      <c r="O4035" s="60"/>
    </row>
    <row r="4036" customFormat="false" ht="12" hidden="false" customHeight="false" outlineLevel="0" collapsed="false">
      <c r="A4036" s="31" t="s">
        <v>62</v>
      </c>
      <c r="B4036" s="32" t="s">
        <v>12176</v>
      </c>
      <c r="C4036" s="33" t="s">
        <v>196</v>
      </c>
      <c r="D4036" s="34" t="n">
        <v>302</v>
      </c>
      <c r="E4036" s="31" t="s">
        <v>328</v>
      </c>
      <c r="F4036" s="35" t="s">
        <v>329</v>
      </c>
      <c r="G4036" s="36" t="s">
        <v>12177</v>
      </c>
      <c r="H4036" s="37" t="s">
        <v>12178</v>
      </c>
      <c r="I4036" s="38"/>
      <c r="K4036" s="40"/>
      <c r="N4036" s="59"/>
      <c r="O4036" s="60"/>
    </row>
    <row r="4037" customFormat="false" ht="12" hidden="false" customHeight="false" outlineLevel="0" collapsed="false">
      <c r="A4037" s="31" t="s">
        <v>62</v>
      </c>
      <c r="B4037" s="32" t="s">
        <v>12179</v>
      </c>
      <c r="C4037" s="51" t="s">
        <v>356</v>
      </c>
      <c r="D4037" s="57" t="n">
        <v>309</v>
      </c>
      <c r="E4037" s="31" t="s">
        <v>357</v>
      </c>
      <c r="F4037" s="35" t="s">
        <v>358</v>
      </c>
      <c r="G4037" s="52" t="s">
        <v>12180</v>
      </c>
      <c r="H4037" s="37" t="s">
        <v>12181</v>
      </c>
      <c r="I4037" s="38"/>
      <c r="K4037" s="40"/>
      <c r="N4037" s="59"/>
      <c r="O4037" s="60"/>
    </row>
    <row r="4038" customFormat="false" ht="12" hidden="false" customHeight="false" outlineLevel="0" collapsed="false">
      <c r="A4038" s="31" t="s">
        <v>167</v>
      </c>
      <c r="B4038" s="32" t="s">
        <v>12182</v>
      </c>
      <c r="C4038" s="41" t="s">
        <v>169</v>
      </c>
      <c r="D4038" s="36" t="n">
        <v>104</v>
      </c>
      <c r="E4038" s="31" t="s">
        <v>170</v>
      </c>
      <c r="F4038" s="35" t="s">
        <v>171</v>
      </c>
      <c r="G4038" s="36" t="s">
        <v>12183</v>
      </c>
      <c r="H4038" s="37" t="s">
        <v>12184</v>
      </c>
      <c r="I4038" s="38"/>
      <c r="K4038" s="40"/>
      <c r="N4038" s="59"/>
      <c r="O4038" s="60"/>
    </row>
    <row r="4039" customFormat="false" ht="12" hidden="false" customHeight="false" outlineLevel="0" collapsed="false">
      <c r="A4039" s="31" t="s">
        <v>62</v>
      </c>
      <c r="B4039" s="32" t="s">
        <v>12185</v>
      </c>
      <c r="C4039" s="51" t="s">
        <v>248</v>
      </c>
      <c r="D4039" s="52" t="n">
        <v>312</v>
      </c>
      <c r="E4039" s="31" t="s">
        <v>685</v>
      </c>
      <c r="F4039" s="35" t="s">
        <v>686</v>
      </c>
      <c r="G4039" s="52" t="s">
        <v>12186</v>
      </c>
      <c r="H4039" s="37" t="s">
        <v>12187</v>
      </c>
      <c r="I4039" s="38"/>
      <c r="K4039" s="40"/>
      <c r="N4039" s="59"/>
      <c r="O4039" s="60"/>
    </row>
    <row r="4040" customFormat="false" ht="12" hidden="false" customHeight="false" outlineLevel="0" collapsed="false">
      <c r="A4040" s="31" t="s">
        <v>62</v>
      </c>
      <c r="B4040" s="32" t="s">
        <v>12188</v>
      </c>
      <c r="C4040" s="33" t="s">
        <v>196</v>
      </c>
      <c r="D4040" s="34" t="n">
        <v>302</v>
      </c>
      <c r="E4040" s="31" t="s">
        <v>328</v>
      </c>
      <c r="F4040" s="35" t="s">
        <v>329</v>
      </c>
      <c r="G4040" s="36" t="s">
        <v>12189</v>
      </c>
      <c r="H4040" s="37" t="s">
        <v>12190</v>
      </c>
      <c r="I4040" s="38"/>
      <c r="K4040" s="40"/>
      <c r="N4040" s="59"/>
      <c r="O4040" s="60"/>
    </row>
    <row r="4041" customFormat="false" ht="12" hidden="false" customHeight="false" outlineLevel="0" collapsed="false">
      <c r="A4041" s="31" t="s">
        <v>317</v>
      </c>
      <c r="B4041" s="32" t="s">
        <v>12191</v>
      </c>
      <c r="C4041" s="33" t="s">
        <v>319</v>
      </c>
      <c r="D4041" s="36" t="n">
        <v>1805</v>
      </c>
      <c r="E4041" s="31" t="s">
        <v>569</v>
      </c>
      <c r="F4041" s="35" t="s">
        <v>570</v>
      </c>
      <c r="G4041" s="36" t="s">
        <v>12192</v>
      </c>
      <c r="H4041" s="37" t="s">
        <v>12193</v>
      </c>
      <c r="I4041" s="38"/>
      <c r="K4041" s="40"/>
      <c r="N4041" s="59"/>
      <c r="O4041" s="60"/>
    </row>
    <row r="4042" customFormat="false" ht="12" hidden="false" customHeight="false" outlineLevel="0" collapsed="false">
      <c r="A4042" s="31" t="s">
        <v>51</v>
      </c>
      <c r="B4042" s="32" t="s">
        <v>12194</v>
      </c>
      <c r="C4042" s="33" t="s">
        <v>441</v>
      </c>
      <c r="D4042" s="52" t="n">
        <v>503</v>
      </c>
      <c r="E4042" s="31" t="s">
        <v>729</v>
      </c>
      <c r="F4042" s="35" t="s">
        <v>730</v>
      </c>
      <c r="G4042" s="52" t="s">
        <v>12195</v>
      </c>
      <c r="H4042" s="37" t="s">
        <v>12196</v>
      </c>
      <c r="I4042" s="38"/>
      <c r="K4042" s="40"/>
      <c r="N4042" s="59"/>
      <c r="O4042" s="60"/>
    </row>
    <row r="4043" customFormat="false" ht="12" hidden="false" customHeight="false" outlineLevel="0" collapsed="false">
      <c r="A4043" s="31" t="s">
        <v>83</v>
      </c>
      <c r="B4043" s="32" t="s">
        <v>12197</v>
      </c>
      <c r="C4043" s="33" t="s">
        <v>85</v>
      </c>
      <c r="D4043" s="34" t="n">
        <v>903</v>
      </c>
      <c r="E4043" s="31" t="s">
        <v>2053</v>
      </c>
      <c r="F4043" s="35" t="s">
        <v>2054</v>
      </c>
      <c r="G4043" s="36" t="s">
        <v>12198</v>
      </c>
      <c r="H4043" s="37" t="s">
        <v>12199</v>
      </c>
      <c r="I4043" s="38"/>
      <c r="K4043" s="40"/>
      <c r="N4043" s="59"/>
      <c r="O4043" s="60"/>
    </row>
    <row r="4044" customFormat="false" ht="12" hidden="false" customHeight="false" outlineLevel="0" collapsed="false">
      <c r="A4044" s="31" t="s">
        <v>94</v>
      </c>
      <c r="B4044" s="32" t="s">
        <v>12200</v>
      </c>
      <c r="C4044" s="41" t="s">
        <v>96</v>
      </c>
      <c r="D4044" s="34" t="n">
        <v>2001</v>
      </c>
      <c r="E4044" s="31" t="s">
        <v>97</v>
      </c>
      <c r="F4044" s="35" t="s">
        <v>98</v>
      </c>
      <c r="G4044" s="36" t="s">
        <v>12201</v>
      </c>
      <c r="H4044" s="37" t="s">
        <v>12202</v>
      </c>
      <c r="I4044" s="38"/>
      <c r="K4044" s="40"/>
      <c r="N4044" s="59"/>
      <c r="O4044" s="60"/>
    </row>
    <row r="4045" customFormat="false" ht="12" hidden="false" customHeight="false" outlineLevel="0" collapsed="false">
      <c r="A4045" s="31" t="s">
        <v>167</v>
      </c>
      <c r="B4045" s="32" t="s">
        <v>12203</v>
      </c>
      <c r="C4045" s="33" t="s">
        <v>169</v>
      </c>
      <c r="D4045" s="34" t="n">
        <v>104</v>
      </c>
      <c r="E4045" s="31" t="s">
        <v>170</v>
      </c>
      <c r="F4045" s="35" t="s">
        <v>171</v>
      </c>
      <c r="G4045" s="36" t="s">
        <v>12204</v>
      </c>
      <c r="H4045" s="37" t="s">
        <v>12205</v>
      </c>
      <c r="I4045" s="38"/>
      <c r="K4045" s="40"/>
      <c r="N4045" s="59"/>
      <c r="O4045" s="60"/>
    </row>
    <row r="4046" customFormat="false" ht="12" hidden="false" customHeight="false" outlineLevel="0" collapsed="false">
      <c r="A4046" s="31" t="s">
        <v>145</v>
      </c>
      <c r="B4046" s="32" t="s">
        <v>12206</v>
      </c>
      <c r="C4046" s="33" t="s">
        <v>186</v>
      </c>
      <c r="D4046" s="52" t="n">
        <v>1907</v>
      </c>
      <c r="E4046" s="31" t="s">
        <v>1033</v>
      </c>
      <c r="F4046" s="35" t="s">
        <v>1034</v>
      </c>
      <c r="G4046" s="52" t="s">
        <v>12207</v>
      </c>
      <c r="H4046" s="37" t="s">
        <v>12208</v>
      </c>
      <c r="I4046" s="38"/>
      <c r="K4046" s="40"/>
      <c r="N4046" s="59"/>
      <c r="O4046" s="60"/>
    </row>
    <row r="4047" customFormat="false" ht="12" hidden="false" customHeight="false" outlineLevel="0" collapsed="false">
      <c r="A4047" s="31" t="s">
        <v>405</v>
      </c>
      <c r="B4047" s="32" t="s">
        <v>12209</v>
      </c>
      <c r="C4047" s="33" t="s">
        <v>72</v>
      </c>
      <c r="D4047" s="34" t="n">
        <v>1001</v>
      </c>
      <c r="E4047" s="31" t="s">
        <v>1825</v>
      </c>
      <c r="F4047" s="35" t="s">
        <v>1826</v>
      </c>
      <c r="G4047" s="36" t="s">
        <v>12210</v>
      </c>
      <c r="H4047" s="37" t="s">
        <v>12211</v>
      </c>
      <c r="I4047" s="38"/>
      <c r="K4047" s="40"/>
      <c r="N4047" s="59"/>
      <c r="O4047" s="60"/>
    </row>
    <row r="4048" customFormat="false" ht="12" hidden="false" customHeight="false" outlineLevel="0" collapsed="false">
      <c r="A4048" s="31" t="s">
        <v>134</v>
      </c>
      <c r="B4048" s="32" t="s">
        <v>12212</v>
      </c>
      <c r="C4048" s="33" t="s">
        <v>136</v>
      </c>
      <c r="D4048" s="34" t="n">
        <v>1701</v>
      </c>
      <c r="E4048" s="31" t="s">
        <v>137</v>
      </c>
      <c r="F4048" s="35" t="s">
        <v>138</v>
      </c>
      <c r="G4048" s="36" t="s">
        <v>12213</v>
      </c>
      <c r="H4048" s="37" t="s">
        <v>12214</v>
      </c>
      <c r="I4048" s="38"/>
      <c r="K4048" s="40"/>
      <c r="N4048" s="59"/>
      <c r="O4048" s="60"/>
    </row>
    <row r="4049" customFormat="false" ht="12" hidden="false" customHeight="false" outlineLevel="0" collapsed="false">
      <c r="A4049" s="31" t="s">
        <v>134</v>
      </c>
      <c r="B4049" s="32" t="s">
        <v>12215</v>
      </c>
      <c r="C4049" s="33" t="s">
        <v>136</v>
      </c>
      <c r="D4049" s="34" t="n">
        <v>1701</v>
      </c>
      <c r="E4049" s="31" t="s">
        <v>137</v>
      </c>
      <c r="F4049" s="35" t="s">
        <v>138</v>
      </c>
      <c r="G4049" s="36" t="s">
        <v>12216</v>
      </c>
      <c r="H4049" s="37" t="s">
        <v>12217</v>
      </c>
      <c r="I4049" s="38"/>
      <c r="K4049" s="40"/>
      <c r="N4049" s="59"/>
      <c r="O4049" s="60"/>
    </row>
    <row r="4050" customFormat="false" ht="12" hidden="false" customHeight="false" outlineLevel="0" collapsed="false">
      <c r="A4050" s="31" t="s">
        <v>197</v>
      </c>
      <c r="B4050" s="32" t="s">
        <v>12218</v>
      </c>
      <c r="C4050" s="51" t="s">
        <v>282</v>
      </c>
      <c r="D4050" s="57" t="n">
        <v>1201</v>
      </c>
      <c r="E4050" s="31" t="s">
        <v>366</v>
      </c>
      <c r="F4050" s="35" t="s">
        <v>367</v>
      </c>
      <c r="G4050" s="52" t="s">
        <v>12219</v>
      </c>
      <c r="H4050" s="37" t="s">
        <v>12220</v>
      </c>
      <c r="I4050" s="38"/>
      <c r="K4050" s="40"/>
      <c r="N4050" s="59"/>
      <c r="O4050" s="60"/>
    </row>
    <row r="4051" customFormat="false" ht="12" hidden="false" customHeight="false" outlineLevel="0" collapsed="false">
      <c r="A4051" s="31" t="s">
        <v>156</v>
      </c>
      <c r="B4051" s="32" t="s">
        <v>12221</v>
      </c>
      <c r="C4051" s="33" t="s">
        <v>158</v>
      </c>
      <c r="D4051" s="34" t="n">
        <v>1601</v>
      </c>
      <c r="E4051" s="31" t="s">
        <v>381</v>
      </c>
      <c r="F4051" s="35" t="s">
        <v>382</v>
      </c>
      <c r="G4051" s="36" t="s">
        <v>12222</v>
      </c>
      <c r="H4051" s="37" t="s">
        <v>12223</v>
      </c>
      <c r="I4051" s="38"/>
      <c r="K4051" s="40"/>
      <c r="N4051" s="59"/>
      <c r="O4051" s="60"/>
    </row>
    <row r="4052" customFormat="false" ht="12" hidden="false" customHeight="false" outlineLevel="0" collapsed="false">
      <c r="A4052" s="31" t="s">
        <v>51</v>
      </c>
      <c r="B4052" s="32" t="s">
        <v>12224</v>
      </c>
      <c r="C4052" s="41" t="s">
        <v>448</v>
      </c>
      <c r="D4052" s="34" t="n">
        <v>504</v>
      </c>
      <c r="E4052" s="31" t="s">
        <v>1404</v>
      </c>
      <c r="F4052" s="35" t="s">
        <v>1405</v>
      </c>
      <c r="G4052" s="36" t="s">
        <v>12225</v>
      </c>
      <c r="H4052" s="37" t="s">
        <v>12226</v>
      </c>
      <c r="I4052" s="38"/>
      <c r="K4052" s="40"/>
      <c r="N4052" s="59"/>
      <c r="O4052" s="60"/>
    </row>
    <row r="4053" customFormat="false" ht="12" hidden="false" customHeight="false" outlineLevel="0" collapsed="false">
      <c r="A4053" s="31" t="s">
        <v>826</v>
      </c>
      <c r="B4053" s="32" t="s">
        <v>12227</v>
      </c>
      <c r="C4053" s="33" t="s">
        <v>234</v>
      </c>
      <c r="D4053" s="34" t="n">
        <v>401</v>
      </c>
      <c r="E4053" s="31" t="s">
        <v>1047</v>
      </c>
      <c r="F4053" s="35" t="s">
        <v>1048</v>
      </c>
      <c r="G4053" s="36" t="s">
        <v>12228</v>
      </c>
      <c r="H4053" s="37" t="s">
        <v>12229</v>
      </c>
      <c r="I4053" s="38"/>
      <c r="K4053" s="40"/>
      <c r="N4053" s="59"/>
      <c r="O4053" s="60"/>
    </row>
    <row r="4054" customFormat="false" ht="12" hidden="false" customHeight="false" outlineLevel="0" collapsed="false">
      <c r="A4054" s="31" t="s">
        <v>766</v>
      </c>
      <c r="B4054" s="32" t="s">
        <v>12230</v>
      </c>
      <c r="C4054" s="33" t="s">
        <v>523</v>
      </c>
      <c r="D4054" s="52" t="n">
        <v>601</v>
      </c>
      <c r="E4054" s="31" t="s">
        <v>768</v>
      </c>
      <c r="F4054" s="35" t="s">
        <v>769</v>
      </c>
      <c r="G4054" s="52" t="s">
        <v>12231</v>
      </c>
      <c r="H4054" s="37" t="s">
        <v>12232</v>
      </c>
      <c r="I4054" s="38"/>
      <c r="K4054" s="40"/>
      <c r="N4054" s="59"/>
      <c r="O4054" s="60"/>
    </row>
    <row r="4055" customFormat="false" ht="12" hidden="false" customHeight="false" outlineLevel="0" collapsed="false">
      <c r="A4055" s="31" t="s">
        <v>62</v>
      </c>
      <c r="B4055" s="32" t="s">
        <v>12233</v>
      </c>
      <c r="C4055" s="41" t="s">
        <v>347</v>
      </c>
      <c r="D4055" s="34" t="n">
        <v>305</v>
      </c>
      <c r="E4055" s="31" t="s">
        <v>348</v>
      </c>
      <c r="F4055" s="35" t="s">
        <v>349</v>
      </c>
      <c r="G4055" s="36" t="s">
        <v>12234</v>
      </c>
      <c r="H4055" s="37" t="s">
        <v>12235</v>
      </c>
      <c r="I4055" s="38"/>
      <c r="K4055" s="40"/>
      <c r="N4055" s="59"/>
      <c r="O4055" s="60"/>
    </row>
    <row r="4056" customFormat="false" ht="12" hidden="false" customHeight="false" outlineLevel="0" collapsed="false">
      <c r="A4056" s="31" t="s">
        <v>156</v>
      </c>
      <c r="B4056" s="32" t="s">
        <v>12236</v>
      </c>
      <c r="C4056" s="51" t="s">
        <v>158</v>
      </c>
      <c r="D4056" s="52" t="n">
        <v>1601</v>
      </c>
      <c r="E4056" s="31" t="s">
        <v>381</v>
      </c>
      <c r="F4056" s="35" t="s">
        <v>382</v>
      </c>
      <c r="G4056" s="52" t="s">
        <v>12237</v>
      </c>
      <c r="H4056" s="37" t="s">
        <v>12238</v>
      </c>
      <c r="I4056" s="38"/>
      <c r="K4056" s="40"/>
      <c r="N4056" s="59"/>
      <c r="O4056" s="60"/>
    </row>
    <row r="4057" customFormat="false" ht="12" hidden="false" customHeight="false" outlineLevel="0" collapsed="false">
      <c r="A4057" s="31" t="s">
        <v>156</v>
      </c>
      <c r="B4057" s="32" t="s">
        <v>12239</v>
      </c>
      <c r="C4057" s="33" t="s">
        <v>158</v>
      </c>
      <c r="D4057" s="34" t="n">
        <v>1601</v>
      </c>
      <c r="E4057" s="31" t="s">
        <v>1926</v>
      </c>
      <c r="F4057" s="35" t="s">
        <v>1927</v>
      </c>
      <c r="G4057" s="36" t="s">
        <v>12240</v>
      </c>
      <c r="H4057" s="37" t="s">
        <v>12241</v>
      </c>
      <c r="I4057" s="38"/>
      <c r="K4057" s="40"/>
      <c r="N4057" s="59"/>
      <c r="O4057" s="60"/>
    </row>
    <row r="4058" customFormat="false" ht="12" hidden="false" customHeight="false" outlineLevel="0" collapsed="false">
      <c r="A4058" s="31" t="s">
        <v>62</v>
      </c>
      <c r="B4058" s="32" t="s">
        <v>12242</v>
      </c>
      <c r="C4058" s="41" t="s">
        <v>508</v>
      </c>
      <c r="D4058" s="34" t="n">
        <v>301</v>
      </c>
      <c r="E4058" s="31" t="s">
        <v>509</v>
      </c>
      <c r="F4058" s="35" t="s">
        <v>510</v>
      </c>
      <c r="G4058" s="36" t="s">
        <v>12243</v>
      </c>
      <c r="H4058" s="37" t="s">
        <v>12244</v>
      </c>
      <c r="I4058" s="38"/>
      <c r="K4058" s="40"/>
      <c r="N4058" s="59"/>
      <c r="O4058" s="60"/>
    </row>
    <row r="4059" customFormat="false" ht="12" hidden="false" customHeight="false" outlineLevel="0" collapsed="false">
      <c r="A4059" s="31" t="s">
        <v>167</v>
      </c>
      <c r="B4059" s="32" t="s">
        <v>12245</v>
      </c>
      <c r="C4059" s="33" t="s">
        <v>169</v>
      </c>
      <c r="D4059" s="52" t="n">
        <v>104</v>
      </c>
      <c r="E4059" s="31" t="s">
        <v>170</v>
      </c>
      <c r="F4059" s="35" t="s">
        <v>171</v>
      </c>
      <c r="G4059" s="52" t="s">
        <v>12246</v>
      </c>
      <c r="H4059" s="37" t="s">
        <v>12247</v>
      </c>
      <c r="I4059" s="38"/>
      <c r="K4059" s="40"/>
      <c r="N4059" s="59"/>
      <c r="O4059" s="60"/>
    </row>
    <row r="4060" customFormat="false" ht="12" hidden="false" customHeight="false" outlineLevel="0" collapsed="false">
      <c r="A4060" s="31" t="s">
        <v>105</v>
      </c>
      <c r="B4060" s="32" t="s">
        <v>12248</v>
      </c>
      <c r="C4060" s="33" t="s">
        <v>601</v>
      </c>
      <c r="D4060" s="52" t="n">
        <v>1305</v>
      </c>
      <c r="E4060" s="31" t="s">
        <v>876</v>
      </c>
      <c r="F4060" s="35" t="s">
        <v>877</v>
      </c>
      <c r="G4060" s="52" t="s">
        <v>12249</v>
      </c>
      <c r="H4060" s="37" t="s">
        <v>12250</v>
      </c>
      <c r="I4060" s="38"/>
      <c r="K4060" s="40"/>
      <c r="N4060" s="59"/>
      <c r="O4060" s="60"/>
    </row>
    <row r="4061" customFormat="false" ht="12" hidden="false" customHeight="false" outlineLevel="0" collapsed="false">
      <c r="A4061" s="31" t="s">
        <v>317</v>
      </c>
      <c r="B4061" s="32" t="s">
        <v>12251</v>
      </c>
      <c r="C4061" s="33" t="s">
        <v>319</v>
      </c>
      <c r="D4061" s="34" t="n">
        <v>1802</v>
      </c>
      <c r="E4061" s="31" t="s">
        <v>965</v>
      </c>
      <c r="F4061" s="35" t="s">
        <v>966</v>
      </c>
      <c r="G4061" s="36" t="s">
        <v>12252</v>
      </c>
      <c r="H4061" s="37" t="s">
        <v>12253</v>
      </c>
      <c r="I4061" s="38"/>
      <c r="K4061" s="40"/>
      <c r="N4061" s="59"/>
      <c r="O4061" s="60"/>
    </row>
    <row r="4062" customFormat="false" ht="12" hidden="false" customHeight="false" outlineLevel="0" collapsed="false">
      <c r="A4062" s="31" t="s">
        <v>317</v>
      </c>
      <c r="B4062" s="32" t="s">
        <v>12254</v>
      </c>
      <c r="C4062" s="33" t="s">
        <v>319</v>
      </c>
      <c r="D4062" s="52" t="n">
        <v>1802</v>
      </c>
      <c r="E4062" s="31" t="s">
        <v>965</v>
      </c>
      <c r="F4062" s="35" t="s">
        <v>966</v>
      </c>
      <c r="G4062" s="52" t="s">
        <v>12255</v>
      </c>
      <c r="H4062" s="37" t="s">
        <v>12256</v>
      </c>
      <c r="I4062" s="38"/>
      <c r="K4062" s="40"/>
      <c r="N4062" s="59"/>
      <c r="O4062" s="60"/>
    </row>
    <row r="4063" customFormat="false" ht="12" hidden="false" customHeight="false" outlineLevel="0" collapsed="false">
      <c r="A4063" s="31" t="s">
        <v>94</v>
      </c>
      <c r="B4063" s="32" t="s">
        <v>12257</v>
      </c>
      <c r="C4063" s="33" t="s">
        <v>96</v>
      </c>
      <c r="D4063" s="52" t="n">
        <v>2001</v>
      </c>
      <c r="E4063" s="31" t="s">
        <v>1099</v>
      </c>
      <c r="F4063" s="35" t="s">
        <v>1100</v>
      </c>
      <c r="G4063" s="52" t="s">
        <v>12258</v>
      </c>
      <c r="H4063" s="37" t="s">
        <v>12259</v>
      </c>
      <c r="I4063" s="38"/>
      <c r="K4063" s="40"/>
      <c r="N4063" s="59"/>
      <c r="O4063" s="60"/>
    </row>
    <row r="4064" customFormat="false" ht="12" hidden="false" customHeight="false" outlineLevel="0" collapsed="false">
      <c r="A4064" s="31" t="s">
        <v>317</v>
      </c>
      <c r="B4064" s="32" t="s">
        <v>12260</v>
      </c>
      <c r="C4064" s="55" t="s">
        <v>319</v>
      </c>
      <c r="D4064" s="52" t="n">
        <v>1805</v>
      </c>
      <c r="E4064" s="31" t="s">
        <v>569</v>
      </c>
      <c r="F4064" s="35" t="s">
        <v>570</v>
      </c>
      <c r="G4064" s="52" t="s">
        <v>12261</v>
      </c>
      <c r="H4064" s="37" t="s">
        <v>12262</v>
      </c>
      <c r="I4064" s="38"/>
      <c r="K4064" s="40"/>
      <c r="N4064" s="59"/>
      <c r="O4064" s="60"/>
    </row>
    <row r="4065" customFormat="false" ht="12" hidden="false" customHeight="false" outlineLevel="0" collapsed="false">
      <c r="A4065" s="31" t="s">
        <v>62</v>
      </c>
      <c r="B4065" s="32" t="s">
        <v>12263</v>
      </c>
      <c r="C4065" s="33" t="s">
        <v>64</v>
      </c>
      <c r="D4065" s="52" t="n">
        <v>307</v>
      </c>
      <c r="E4065" s="54" t="s">
        <v>65</v>
      </c>
      <c r="F4065" s="35" t="s">
        <v>66</v>
      </c>
      <c r="G4065" s="52" t="s">
        <v>12264</v>
      </c>
      <c r="H4065" s="37" t="s">
        <v>12265</v>
      </c>
      <c r="I4065" s="38"/>
      <c r="K4065" s="40"/>
      <c r="N4065" s="59"/>
      <c r="O4065" s="60"/>
    </row>
    <row r="4066" customFormat="false" ht="12" hidden="false" customHeight="false" outlineLevel="0" collapsed="false">
      <c r="A4066" s="31" t="s">
        <v>156</v>
      </c>
      <c r="B4066" s="32" t="s">
        <v>12266</v>
      </c>
      <c r="C4066" s="41" t="s">
        <v>158</v>
      </c>
      <c r="D4066" s="36" t="n">
        <v>1601</v>
      </c>
      <c r="E4066" s="31" t="s">
        <v>1926</v>
      </c>
      <c r="F4066" s="35" t="s">
        <v>1927</v>
      </c>
      <c r="G4066" s="36" t="s">
        <v>12267</v>
      </c>
      <c r="H4066" s="37" t="s">
        <v>12268</v>
      </c>
      <c r="I4066" s="38"/>
      <c r="K4066" s="40"/>
      <c r="N4066" s="59"/>
      <c r="O4066" s="60"/>
    </row>
    <row r="4067" customFormat="false" ht="12" hidden="false" customHeight="false" outlineLevel="0" collapsed="false">
      <c r="A4067" s="31" t="s">
        <v>576</v>
      </c>
      <c r="B4067" s="32" t="s">
        <v>12269</v>
      </c>
      <c r="C4067" s="51" t="s">
        <v>114</v>
      </c>
      <c r="D4067" s="57" t="n">
        <v>805</v>
      </c>
      <c r="E4067" s="31" t="s">
        <v>1455</v>
      </c>
      <c r="F4067" s="35" t="s">
        <v>1456</v>
      </c>
      <c r="G4067" s="52" t="s">
        <v>12270</v>
      </c>
      <c r="H4067" s="37" t="s">
        <v>12271</v>
      </c>
      <c r="I4067" s="38"/>
      <c r="K4067" s="40"/>
      <c r="N4067" s="59"/>
      <c r="O4067" s="60"/>
    </row>
    <row r="4068" customFormat="false" ht="12" hidden="false" customHeight="false" outlineLevel="0" collapsed="false">
      <c r="A4068" s="31" t="s">
        <v>62</v>
      </c>
      <c r="B4068" s="32" t="s">
        <v>12272</v>
      </c>
      <c r="C4068" s="51" t="s">
        <v>244</v>
      </c>
      <c r="D4068" s="57" t="n">
        <v>310</v>
      </c>
      <c r="E4068" s="31" t="s">
        <v>842</v>
      </c>
      <c r="F4068" s="35" t="s">
        <v>843</v>
      </c>
      <c r="G4068" s="52" t="s">
        <v>12273</v>
      </c>
      <c r="H4068" s="37" t="s">
        <v>12274</v>
      </c>
      <c r="I4068" s="38"/>
      <c r="K4068" s="40"/>
      <c r="N4068" s="59"/>
      <c r="O4068" s="60"/>
    </row>
    <row r="4069" customFormat="false" ht="12" hidden="false" customHeight="false" outlineLevel="0" collapsed="false">
      <c r="A4069" s="31" t="s">
        <v>214</v>
      </c>
      <c r="B4069" s="32" t="s">
        <v>12275</v>
      </c>
      <c r="C4069" s="41" t="s">
        <v>226</v>
      </c>
      <c r="D4069" s="36" t="n">
        <v>1502</v>
      </c>
      <c r="E4069" s="31" t="s">
        <v>790</v>
      </c>
      <c r="F4069" s="35" t="s">
        <v>791</v>
      </c>
      <c r="G4069" s="36" t="s">
        <v>12276</v>
      </c>
      <c r="H4069" s="37" t="s">
        <v>12277</v>
      </c>
      <c r="I4069" s="38"/>
      <c r="K4069" s="40"/>
      <c r="N4069" s="59"/>
      <c r="O4069" s="60"/>
    </row>
    <row r="4070" customFormat="false" ht="12" hidden="false" customHeight="false" outlineLevel="0" collapsed="false">
      <c r="A4070" s="31" t="s">
        <v>214</v>
      </c>
      <c r="B4070" s="32" t="s">
        <v>12278</v>
      </c>
      <c r="C4070" s="33" t="s">
        <v>316</v>
      </c>
      <c r="D4070" s="52" t="n">
        <v>1501</v>
      </c>
      <c r="E4070" s="31" t="s">
        <v>776</v>
      </c>
      <c r="F4070" s="35" t="s">
        <v>777</v>
      </c>
      <c r="G4070" s="52" t="s">
        <v>12279</v>
      </c>
      <c r="H4070" s="37" t="s">
        <v>12280</v>
      </c>
      <c r="I4070" s="38"/>
      <c r="K4070" s="40"/>
      <c r="N4070" s="59"/>
      <c r="O4070" s="60"/>
    </row>
    <row r="4071" customFormat="false" ht="12" hidden="false" customHeight="false" outlineLevel="0" collapsed="false">
      <c r="A4071" s="31" t="s">
        <v>317</v>
      </c>
      <c r="B4071" s="32" t="s">
        <v>12281</v>
      </c>
      <c r="C4071" s="33" t="s">
        <v>319</v>
      </c>
      <c r="D4071" s="34" t="n">
        <v>1801</v>
      </c>
      <c r="E4071" s="31" t="s">
        <v>320</v>
      </c>
      <c r="F4071" s="35" t="s">
        <v>321</v>
      </c>
      <c r="G4071" s="36" t="s">
        <v>12282</v>
      </c>
      <c r="H4071" s="37" t="s">
        <v>12283</v>
      </c>
      <c r="I4071" s="38"/>
      <c r="K4071" s="40"/>
      <c r="N4071" s="59"/>
      <c r="O4071" s="60"/>
    </row>
    <row r="4072" customFormat="false" ht="12" hidden="false" customHeight="false" outlineLevel="0" collapsed="false">
      <c r="A4072" s="31" t="s">
        <v>62</v>
      </c>
      <c r="B4072" s="32" t="s">
        <v>12284</v>
      </c>
      <c r="C4072" s="33" t="s">
        <v>248</v>
      </c>
      <c r="D4072" s="36" t="n">
        <v>312</v>
      </c>
      <c r="E4072" s="31" t="s">
        <v>685</v>
      </c>
      <c r="F4072" s="35" t="s">
        <v>686</v>
      </c>
      <c r="G4072" s="36" t="s">
        <v>12285</v>
      </c>
      <c r="H4072" s="37" t="s">
        <v>12286</v>
      </c>
      <c r="I4072" s="38"/>
      <c r="K4072" s="40"/>
      <c r="N4072" s="59"/>
      <c r="O4072" s="60"/>
    </row>
    <row r="4073" customFormat="false" ht="12" hidden="false" customHeight="false" outlineLevel="0" collapsed="false">
      <c r="A4073" s="31" t="s">
        <v>94</v>
      </c>
      <c r="B4073" s="32" t="s">
        <v>12287</v>
      </c>
      <c r="C4073" s="33" t="s">
        <v>96</v>
      </c>
      <c r="D4073" s="52" t="n">
        <v>2001</v>
      </c>
      <c r="E4073" s="31" t="s">
        <v>3596</v>
      </c>
      <c r="F4073" s="35" t="s">
        <v>3597</v>
      </c>
      <c r="G4073" s="52" t="s">
        <v>12288</v>
      </c>
      <c r="H4073" s="37" t="s">
        <v>12289</v>
      </c>
      <c r="I4073" s="38"/>
      <c r="K4073" s="40"/>
      <c r="N4073" s="59"/>
      <c r="O4073" s="60"/>
    </row>
    <row r="4074" customFormat="false" ht="12" hidden="false" customHeight="false" outlineLevel="0" collapsed="false">
      <c r="A4074" s="31" t="s">
        <v>62</v>
      </c>
      <c r="B4074" s="32" t="s">
        <v>12290</v>
      </c>
      <c r="C4074" s="51" t="s">
        <v>116</v>
      </c>
      <c r="D4074" s="52" t="n">
        <v>308</v>
      </c>
      <c r="E4074" s="31" t="s">
        <v>117</v>
      </c>
      <c r="F4074" s="35" t="s">
        <v>118</v>
      </c>
      <c r="G4074" s="52" t="s">
        <v>12291</v>
      </c>
      <c r="H4074" s="37" t="s">
        <v>12292</v>
      </c>
      <c r="I4074" s="38"/>
      <c r="K4074" s="40"/>
      <c r="N4074" s="59"/>
      <c r="O4074" s="60"/>
    </row>
    <row r="4075" customFormat="false" ht="12" hidden="false" customHeight="false" outlineLevel="0" collapsed="false">
      <c r="A4075" s="31" t="s">
        <v>62</v>
      </c>
      <c r="B4075" s="32" t="s">
        <v>12290</v>
      </c>
      <c r="C4075" s="33" t="s">
        <v>116</v>
      </c>
      <c r="D4075" s="52" t="n">
        <v>308</v>
      </c>
      <c r="E4075" s="31" t="s">
        <v>117</v>
      </c>
      <c r="F4075" s="35" t="s">
        <v>118</v>
      </c>
      <c r="G4075" s="52" t="s">
        <v>12291</v>
      </c>
      <c r="H4075" s="37" t="s">
        <v>12292</v>
      </c>
      <c r="I4075" s="38"/>
      <c r="K4075" s="40"/>
      <c r="N4075" s="59"/>
      <c r="O4075" s="60"/>
    </row>
    <row r="4076" customFormat="false" ht="12" hidden="false" customHeight="false" outlineLevel="0" collapsed="false">
      <c r="A4076" s="31" t="s">
        <v>145</v>
      </c>
      <c r="B4076" s="32" t="s">
        <v>12293</v>
      </c>
      <c r="C4076" s="41" t="s">
        <v>236</v>
      </c>
      <c r="D4076" s="36" t="n">
        <v>1902</v>
      </c>
      <c r="E4076" s="31" t="s">
        <v>237</v>
      </c>
      <c r="F4076" s="35" t="s">
        <v>238</v>
      </c>
      <c r="G4076" s="36" t="s">
        <v>12294</v>
      </c>
      <c r="H4076" s="37" t="s">
        <v>12295</v>
      </c>
      <c r="I4076" s="38"/>
      <c r="K4076" s="40"/>
      <c r="N4076" s="59"/>
      <c r="O4076" s="60"/>
    </row>
    <row r="4077" customFormat="false" ht="12" hidden="false" customHeight="false" outlineLevel="0" collapsed="false">
      <c r="A4077" s="31" t="s">
        <v>145</v>
      </c>
      <c r="B4077" s="32" t="s">
        <v>12296</v>
      </c>
      <c r="C4077" s="33" t="s">
        <v>236</v>
      </c>
      <c r="D4077" s="36" t="n">
        <v>1902</v>
      </c>
      <c r="E4077" s="31" t="s">
        <v>237</v>
      </c>
      <c r="F4077" s="35" t="s">
        <v>238</v>
      </c>
      <c r="G4077" s="36" t="s">
        <v>12297</v>
      </c>
      <c r="H4077" s="37" t="s">
        <v>12298</v>
      </c>
      <c r="I4077" s="38"/>
      <c r="K4077" s="40"/>
      <c r="N4077" s="59"/>
      <c r="O4077" s="60"/>
    </row>
    <row r="4078" customFormat="false" ht="12" hidden="false" customHeight="false" outlineLevel="0" collapsed="false">
      <c r="A4078" s="31" t="s">
        <v>145</v>
      </c>
      <c r="B4078" s="32" t="s">
        <v>12296</v>
      </c>
      <c r="C4078" s="33" t="s">
        <v>236</v>
      </c>
      <c r="D4078" s="52" t="n">
        <v>1902</v>
      </c>
      <c r="E4078" s="31" t="s">
        <v>237</v>
      </c>
      <c r="F4078" s="35" t="s">
        <v>238</v>
      </c>
      <c r="G4078" s="52" t="s">
        <v>12297</v>
      </c>
      <c r="H4078" s="37" t="s">
        <v>12298</v>
      </c>
      <c r="I4078" s="38"/>
      <c r="K4078" s="40"/>
      <c r="N4078" s="59"/>
      <c r="O4078" s="60"/>
    </row>
    <row r="4079" customFormat="false" ht="12" hidden="false" customHeight="false" outlineLevel="0" collapsed="false">
      <c r="A4079" s="31" t="s">
        <v>145</v>
      </c>
      <c r="B4079" s="32" t="s">
        <v>12296</v>
      </c>
      <c r="C4079" s="51" t="s">
        <v>236</v>
      </c>
      <c r="D4079" s="52" t="n">
        <v>1902</v>
      </c>
      <c r="E4079" s="31" t="s">
        <v>237</v>
      </c>
      <c r="F4079" s="35" t="s">
        <v>238</v>
      </c>
      <c r="G4079" s="52" t="s">
        <v>12297</v>
      </c>
      <c r="H4079" s="37" t="s">
        <v>12298</v>
      </c>
      <c r="I4079" s="38"/>
      <c r="K4079" s="40"/>
      <c r="N4079" s="59"/>
      <c r="O4079" s="60"/>
    </row>
    <row r="4080" customFormat="false" ht="12" hidden="false" customHeight="false" outlineLevel="0" collapsed="false">
      <c r="A4080" s="31" t="s">
        <v>134</v>
      </c>
      <c r="B4080" s="32" t="s">
        <v>12299</v>
      </c>
      <c r="C4080" s="41" t="s">
        <v>136</v>
      </c>
      <c r="D4080" s="34" t="n">
        <v>1701</v>
      </c>
      <c r="E4080" s="31" t="s">
        <v>137</v>
      </c>
      <c r="F4080" s="35" t="s">
        <v>138</v>
      </c>
      <c r="G4080" s="36" t="s">
        <v>12300</v>
      </c>
      <c r="H4080" s="37" t="s">
        <v>12301</v>
      </c>
      <c r="I4080" s="38"/>
      <c r="K4080" s="40"/>
      <c r="N4080" s="59"/>
      <c r="O4080" s="60"/>
    </row>
    <row r="4081" customFormat="false" ht="12" hidden="false" customHeight="false" outlineLevel="0" collapsed="false">
      <c r="A4081" s="31" t="s">
        <v>62</v>
      </c>
      <c r="B4081" s="32" t="s">
        <v>12302</v>
      </c>
      <c r="C4081" s="33" t="s">
        <v>248</v>
      </c>
      <c r="D4081" s="52" t="n">
        <v>312</v>
      </c>
      <c r="E4081" s="31" t="s">
        <v>685</v>
      </c>
      <c r="F4081" s="35" t="s">
        <v>686</v>
      </c>
      <c r="G4081" s="52" t="s">
        <v>12303</v>
      </c>
      <c r="H4081" s="37" t="s">
        <v>12304</v>
      </c>
      <c r="I4081" s="38"/>
      <c r="K4081" s="40"/>
      <c r="N4081" s="59"/>
      <c r="O4081" s="60"/>
    </row>
    <row r="4082" customFormat="false" ht="12" hidden="false" customHeight="false" outlineLevel="0" collapsed="false">
      <c r="A4082" s="31" t="s">
        <v>51</v>
      </c>
      <c r="B4082" s="32" t="s">
        <v>12305</v>
      </c>
      <c r="C4082" s="33" t="s">
        <v>307</v>
      </c>
      <c r="D4082" s="34" t="n">
        <v>508</v>
      </c>
      <c r="E4082" s="31" t="s">
        <v>1228</v>
      </c>
      <c r="F4082" s="35" t="s">
        <v>1229</v>
      </c>
      <c r="G4082" s="36" t="s">
        <v>12306</v>
      </c>
      <c r="H4082" s="37" t="s">
        <v>12307</v>
      </c>
      <c r="I4082" s="38"/>
      <c r="K4082" s="40"/>
      <c r="N4082" s="59"/>
      <c r="O4082" s="60"/>
    </row>
    <row r="4083" customFormat="false" ht="12" hidden="false" customHeight="false" outlineLevel="0" collapsed="false">
      <c r="A4083" s="31" t="s">
        <v>167</v>
      </c>
      <c r="B4083" s="32" t="s">
        <v>772</v>
      </c>
      <c r="C4083" s="33" t="s">
        <v>124</v>
      </c>
      <c r="D4083" s="52" t="n">
        <v>101</v>
      </c>
      <c r="E4083" s="31" t="s">
        <v>1435</v>
      </c>
      <c r="F4083" s="35" t="s">
        <v>1436</v>
      </c>
      <c r="G4083" s="52" t="s">
        <v>12308</v>
      </c>
      <c r="H4083" s="37" t="s">
        <v>12309</v>
      </c>
      <c r="I4083" s="38"/>
      <c r="K4083" s="40"/>
      <c r="N4083" s="59"/>
      <c r="O4083" s="60"/>
    </row>
    <row r="4084" customFormat="false" ht="12" hidden="false" customHeight="false" outlineLevel="0" collapsed="false">
      <c r="A4084" s="31" t="s">
        <v>51</v>
      </c>
      <c r="B4084" s="32" t="s">
        <v>12310</v>
      </c>
      <c r="C4084" s="33" t="s">
        <v>53</v>
      </c>
      <c r="D4084" s="34" t="n">
        <v>502</v>
      </c>
      <c r="E4084" s="31" t="s">
        <v>54</v>
      </c>
      <c r="F4084" s="35" t="s">
        <v>55</v>
      </c>
      <c r="G4084" s="36" t="s">
        <v>12311</v>
      </c>
      <c r="H4084" s="37" t="s">
        <v>12312</v>
      </c>
      <c r="I4084" s="38"/>
      <c r="K4084" s="40"/>
      <c r="N4084" s="59"/>
      <c r="O4084" s="60"/>
    </row>
    <row r="4085" customFormat="false" ht="12" hidden="false" customHeight="false" outlineLevel="0" collapsed="false">
      <c r="A4085" s="31" t="s">
        <v>51</v>
      </c>
      <c r="B4085" s="32" t="s">
        <v>12313</v>
      </c>
      <c r="C4085" s="51" t="s">
        <v>307</v>
      </c>
      <c r="D4085" s="57" t="n">
        <v>508</v>
      </c>
      <c r="E4085" s="31" t="s">
        <v>1228</v>
      </c>
      <c r="F4085" s="35" t="s">
        <v>1229</v>
      </c>
      <c r="G4085" s="52" t="s">
        <v>12314</v>
      </c>
      <c r="H4085" s="37" t="s">
        <v>12315</v>
      </c>
      <c r="I4085" s="38"/>
      <c r="K4085" s="40"/>
      <c r="N4085" s="59"/>
      <c r="O4085" s="60"/>
    </row>
    <row r="4086" customFormat="false" ht="12" hidden="false" customHeight="false" outlineLevel="0" collapsed="false">
      <c r="A4086" s="31" t="s">
        <v>51</v>
      </c>
      <c r="B4086" s="32" t="s">
        <v>12316</v>
      </c>
      <c r="C4086" s="33" t="s">
        <v>53</v>
      </c>
      <c r="D4086" s="52" t="n">
        <v>502</v>
      </c>
      <c r="E4086" s="54" t="s">
        <v>54</v>
      </c>
      <c r="F4086" s="35" t="s">
        <v>55</v>
      </c>
      <c r="G4086" s="52" t="s">
        <v>12317</v>
      </c>
      <c r="H4086" s="37" t="s">
        <v>12318</v>
      </c>
      <c r="I4086" s="38"/>
      <c r="K4086" s="40"/>
      <c r="N4086" s="59"/>
      <c r="O4086" s="60"/>
    </row>
    <row r="4087" customFormat="false" ht="12" hidden="false" customHeight="false" outlineLevel="0" collapsed="false">
      <c r="A4087" s="31" t="s">
        <v>576</v>
      </c>
      <c r="B4087" s="32" t="s">
        <v>12319</v>
      </c>
      <c r="C4087" s="33" t="s">
        <v>114</v>
      </c>
      <c r="D4087" s="52" t="n">
        <v>806</v>
      </c>
      <c r="E4087" s="54" t="s">
        <v>1629</v>
      </c>
      <c r="F4087" s="35" t="s">
        <v>1630</v>
      </c>
      <c r="G4087" s="52" t="s">
        <v>12320</v>
      </c>
      <c r="H4087" s="37" t="s">
        <v>12321</v>
      </c>
      <c r="I4087" s="38"/>
      <c r="K4087" s="40"/>
      <c r="N4087" s="59"/>
      <c r="O4087" s="60"/>
    </row>
    <row r="4088" customFormat="false" ht="12" hidden="false" customHeight="false" outlineLevel="0" collapsed="false">
      <c r="A4088" s="31" t="s">
        <v>167</v>
      </c>
      <c r="B4088" s="32" t="s">
        <v>12322</v>
      </c>
      <c r="C4088" s="33" t="s">
        <v>177</v>
      </c>
      <c r="D4088" s="36" t="n">
        <v>106</v>
      </c>
      <c r="E4088" s="31" t="s">
        <v>469</v>
      </c>
      <c r="F4088" s="35" t="s">
        <v>470</v>
      </c>
      <c r="G4088" s="36" t="s">
        <v>12323</v>
      </c>
      <c r="H4088" s="37" t="s">
        <v>12324</v>
      </c>
      <c r="I4088" s="38"/>
      <c r="K4088" s="40"/>
      <c r="N4088" s="59"/>
      <c r="O4088" s="60"/>
    </row>
    <row r="4089" customFormat="false" ht="12" hidden="false" customHeight="false" outlineLevel="0" collapsed="false">
      <c r="A4089" s="31" t="s">
        <v>62</v>
      </c>
      <c r="B4089" s="32" t="s">
        <v>12325</v>
      </c>
      <c r="C4089" s="33" t="s">
        <v>663</v>
      </c>
      <c r="D4089" s="52" t="n">
        <v>304</v>
      </c>
      <c r="E4089" s="31" t="s">
        <v>935</v>
      </c>
      <c r="F4089" s="35" t="s">
        <v>936</v>
      </c>
      <c r="G4089" s="52" t="s">
        <v>12326</v>
      </c>
      <c r="H4089" s="37" t="s">
        <v>12327</v>
      </c>
      <c r="I4089" s="38"/>
      <c r="K4089" s="40"/>
      <c r="N4089" s="59"/>
      <c r="O4089" s="60"/>
    </row>
    <row r="4090" customFormat="false" ht="12" hidden="false" customHeight="false" outlineLevel="0" collapsed="false">
      <c r="A4090" s="31" t="s">
        <v>51</v>
      </c>
      <c r="B4090" s="32" t="s">
        <v>12328</v>
      </c>
      <c r="C4090" s="41" t="s">
        <v>441</v>
      </c>
      <c r="D4090" s="34" t="n">
        <v>503</v>
      </c>
      <c r="E4090" s="31" t="s">
        <v>729</v>
      </c>
      <c r="F4090" s="35" t="s">
        <v>730</v>
      </c>
      <c r="G4090" s="36" t="s">
        <v>12329</v>
      </c>
      <c r="H4090" s="37" t="s">
        <v>12330</v>
      </c>
      <c r="I4090" s="38"/>
      <c r="K4090" s="40"/>
      <c r="N4090" s="59"/>
      <c r="O4090" s="60"/>
    </row>
    <row r="4091" customFormat="false" ht="12" hidden="false" customHeight="false" outlineLevel="0" collapsed="false">
      <c r="A4091" s="31" t="s">
        <v>811</v>
      </c>
      <c r="B4091" s="32" t="s">
        <v>12331</v>
      </c>
      <c r="C4091" s="41" t="s">
        <v>335</v>
      </c>
      <c r="D4091" s="34" t="n">
        <v>701</v>
      </c>
      <c r="E4091" s="31" t="s">
        <v>1612</v>
      </c>
      <c r="F4091" s="35" t="s">
        <v>1613</v>
      </c>
      <c r="G4091" s="36" t="s">
        <v>12332</v>
      </c>
      <c r="H4091" s="37" t="s">
        <v>12333</v>
      </c>
      <c r="I4091" s="38"/>
      <c r="K4091" s="40"/>
      <c r="N4091" s="59"/>
      <c r="O4091" s="60"/>
    </row>
    <row r="4092" customFormat="false" ht="12" hidden="false" customHeight="false" outlineLevel="0" collapsed="false">
      <c r="A4092" s="31" t="s">
        <v>811</v>
      </c>
      <c r="B4092" s="32" t="s">
        <v>12331</v>
      </c>
      <c r="C4092" s="33" t="s">
        <v>335</v>
      </c>
      <c r="D4092" s="34" t="n">
        <v>701</v>
      </c>
      <c r="E4092" s="31" t="s">
        <v>1612</v>
      </c>
      <c r="F4092" s="35" t="s">
        <v>1613</v>
      </c>
      <c r="G4092" s="36" t="s">
        <v>12332</v>
      </c>
      <c r="H4092" s="37" t="s">
        <v>12333</v>
      </c>
      <c r="I4092" s="38"/>
      <c r="K4092" s="40"/>
      <c r="N4092" s="59"/>
      <c r="O4092" s="60"/>
    </row>
    <row r="4093" customFormat="false" ht="12" hidden="false" customHeight="false" outlineLevel="0" collapsed="false">
      <c r="A4093" s="31" t="s">
        <v>83</v>
      </c>
      <c r="B4093" s="32" t="s">
        <v>12334</v>
      </c>
      <c r="C4093" s="33" t="s">
        <v>85</v>
      </c>
      <c r="D4093" s="36" t="n">
        <v>901</v>
      </c>
      <c r="E4093" s="31" t="s">
        <v>1889</v>
      </c>
      <c r="F4093" s="35" t="s">
        <v>1890</v>
      </c>
      <c r="G4093" s="36" t="s">
        <v>12335</v>
      </c>
      <c r="H4093" s="37" t="s">
        <v>12336</v>
      </c>
      <c r="I4093" s="38"/>
      <c r="K4093" s="40"/>
      <c r="N4093" s="59"/>
      <c r="O4093" s="60"/>
    </row>
    <row r="4094" customFormat="false" ht="12" hidden="false" customHeight="false" outlineLevel="0" collapsed="false">
      <c r="A4094" s="31" t="s">
        <v>105</v>
      </c>
      <c r="B4094" s="32" t="s">
        <v>12337</v>
      </c>
      <c r="C4094" s="33" t="s">
        <v>567</v>
      </c>
      <c r="D4094" s="52" t="n">
        <v>1302</v>
      </c>
      <c r="E4094" s="31" t="s">
        <v>189</v>
      </c>
      <c r="F4094" s="35" t="s">
        <v>190</v>
      </c>
      <c r="G4094" s="52" t="s">
        <v>12338</v>
      </c>
      <c r="H4094" s="37" t="s">
        <v>12339</v>
      </c>
      <c r="I4094" s="38"/>
      <c r="K4094" s="40"/>
      <c r="N4094" s="59"/>
      <c r="O4094" s="60"/>
    </row>
    <row r="4095" customFormat="false" ht="12" hidden="false" customHeight="false" outlineLevel="0" collapsed="false">
      <c r="A4095" s="31" t="s">
        <v>214</v>
      </c>
      <c r="B4095" s="32" t="s">
        <v>12340</v>
      </c>
      <c r="C4095" s="51" t="s">
        <v>592</v>
      </c>
      <c r="D4095" s="57" t="n">
        <v>1504</v>
      </c>
      <c r="E4095" s="31" t="s">
        <v>227</v>
      </c>
      <c r="F4095" s="35" t="s">
        <v>228</v>
      </c>
      <c r="G4095" s="52" t="s">
        <v>12341</v>
      </c>
      <c r="H4095" s="37" t="s">
        <v>12342</v>
      </c>
      <c r="I4095" s="38"/>
      <c r="K4095" s="40"/>
      <c r="N4095" s="59"/>
      <c r="O4095" s="60"/>
    </row>
    <row r="4096" customFormat="false" ht="12" hidden="false" customHeight="false" outlineLevel="0" collapsed="false">
      <c r="A4096" s="31" t="s">
        <v>83</v>
      </c>
      <c r="B4096" s="32" t="s">
        <v>12343</v>
      </c>
      <c r="C4096" s="33" t="s">
        <v>85</v>
      </c>
      <c r="D4096" s="52" t="n">
        <v>902</v>
      </c>
      <c r="E4096" s="31" t="s">
        <v>126</v>
      </c>
      <c r="F4096" s="35" t="s">
        <v>127</v>
      </c>
      <c r="G4096" s="52" t="s">
        <v>12344</v>
      </c>
      <c r="H4096" s="37" t="s">
        <v>12345</v>
      </c>
      <c r="I4096" s="38"/>
      <c r="K4096" s="40"/>
      <c r="N4096" s="59"/>
      <c r="O4096" s="60"/>
    </row>
    <row r="4097" customFormat="false" ht="12" hidden="false" customHeight="false" outlineLevel="0" collapsed="false">
      <c r="A4097" s="31" t="s">
        <v>297</v>
      </c>
      <c r="B4097" s="32" t="s">
        <v>12346</v>
      </c>
      <c r="C4097" s="33" t="s">
        <v>379</v>
      </c>
      <c r="D4097" s="36" t="n">
        <v>1104</v>
      </c>
      <c r="E4097" s="31" t="s">
        <v>1212</v>
      </c>
      <c r="F4097" s="35" t="s">
        <v>1213</v>
      </c>
      <c r="G4097" s="36" t="s">
        <v>12347</v>
      </c>
      <c r="H4097" s="37" t="s">
        <v>12348</v>
      </c>
      <c r="I4097" s="38"/>
      <c r="K4097" s="40"/>
      <c r="N4097" s="59"/>
      <c r="O4097" s="60"/>
    </row>
    <row r="4098" customFormat="false" ht="12" hidden="false" customHeight="false" outlineLevel="0" collapsed="false">
      <c r="A4098" s="31" t="s">
        <v>576</v>
      </c>
      <c r="B4098" s="32" t="s">
        <v>12349</v>
      </c>
      <c r="C4098" s="33" t="s">
        <v>114</v>
      </c>
      <c r="D4098" s="34" t="n">
        <v>807</v>
      </c>
      <c r="E4098" s="31" t="s">
        <v>1093</v>
      </c>
      <c r="F4098" s="35" t="s">
        <v>1094</v>
      </c>
      <c r="G4098" s="36" t="s">
        <v>12350</v>
      </c>
      <c r="H4098" s="37" t="s">
        <v>12351</v>
      </c>
      <c r="I4098" s="38"/>
      <c r="K4098" s="40"/>
      <c r="N4098" s="59"/>
      <c r="O4098" s="60"/>
    </row>
    <row r="4099" customFormat="false" ht="12" hidden="false" customHeight="false" outlineLevel="0" collapsed="false">
      <c r="A4099" s="31" t="s">
        <v>214</v>
      </c>
      <c r="B4099" s="32" t="s">
        <v>12352</v>
      </c>
      <c r="C4099" s="33" t="s">
        <v>592</v>
      </c>
      <c r="D4099" s="36" t="n">
        <v>1504</v>
      </c>
      <c r="E4099" s="31" t="s">
        <v>227</v>
      </c>
      <c r="F4099" s="35" t="s">
        <v>228</v>
      </c>
      <c r="G4099" s="36" t="s">
        <v>12353</v>
      </c>
      <c r="H4099" s="37" t="s">
        <v>12354</v>
      </c>
      <c r="I4099" s="38"/>
      <c r="K4099" s="40"/>
      <c r="N4099" s="59"/>
      <c r="O4099" s="60"/>
    </row>
    <row r="4100" customFormat="false" ht="12" hidden="false" customHeight="false" outlineLevel="0" collapsed="false">
      <c r="A4100" s="31" t="s">
        <v>83</v>
      </c>
      <c r="B4100" s="32" t="s">
        <v>12355</v>
      </c>
      <c r="C4100" s="51" t="s">
        <v>85</v>
      </c>
      <c r="D4100" s="57" t="n">
        <v>906</v>
      </c>
      <c r="E4100" s="31" t="s">
        <v>1559</v>
      </c>
      <c r="F4100" s="35" t="s">
        <v>1560</v>
      </c>
      <c r="G4100" s="52" t="s">
        <v>12356</v>
      </c>
      <c r="H4100" s="37" t="s">
        <v>12357</v>
      </c>
      <c r="I4100" s="38"/>
      <c r="K4100" s="40"/>
      <c r="N4100" s="59"/>
      <c r="O4100" s="60"/>
    </row>
    <row r="4101" customFormat="false" ht="12" hidden="false" customHeight="false" outlineLevel="0" collapsed="false">
      <c r="A4101" s="31" t="s">
        <v>405</v>
      </c>
      <c r="B4101" s="32" t="s">
        <v>12358</v>
      </c>
      <c r="C4101" s="33" t="s">
        <v>72</v>
      </c>
      <c r="D4101" s="34" t="n">
        <v>1001</v>
      </c>
      <c r="E4101" s="31" t="s">
        <v>1825</v>
      </c>
      <c r="F4101" s="35" t="s">
        <v>1826</v>
      </c>
      <c r="G4101" s="36" t="s">
        <v>12359</v>
      </c>
      <c r="H4101" s="37" t="s">
        <v>12360</v>
      </c>
      <c r="I4101" s="38"/>
      <c r="K4101" s="40"/>
      <c r="N4101" s="59"/>
      <c r="O4101" s="60"/>
    </row>
    <row r="4102" customFormat="false" ht="12" hidden="false" customHeight="false" outlineLevel="0" collapsed="false">
      <c r="A4102" s="31" t="s">
        <v>156</v>
      </c>
      <c r="B4102" s="32" t="s">
        <v>12361</v>
      </c>
      <c r="C4102" s="51" t="s">
        <v>158</v>
      </c>
      <c r="D4102" s="52" t="n">
        <v>1601</v>
      </c>
      <c r="E4102" s="31" t="s">
        <v>1926</v>
      </c>
      <c r="F4102" s="35" t="s">
        <v>1927</v>
      </c>
      <c r="G4102" s="52" t="s">
        <v>12362</v>
      </c>
      <c r="H4102" s="37" t="s">
        <v>12363</v>
      </c>
      <c r="I4102" s="38"/>
      <c r="K4102" s="40"/>
      <c r="N4102" s="59"/>
      <c r="O4102" s="60"/>
    </row>
    <row r="4103" customFormat="false" ht="12" hidden="false" customHeight="false" outlineLevel="0" collapsed="false">
      <c r="A4103" s="31" t="s">
        <v>62</v>
      </c>
      <c r="B4103" s="32" t="s">
        <v>12364</v>
      </c>
      <c r="C4103" s="51" t="s">
        <v>64</v>
      </c>
      <c r="D4103" s="57" t="n">
        <v>307</v>
      </c>
      <c r="E4103" s="31" t="s">
        <v>65</v>
      </c>
      <c r="F4103" s="35" t="s">
        <v>66</v>
      </c>
      <c r="G4103" s="52" t="s">
        <v>12365</v>
      </c>
      <c r="H4103" s="37" t="s">
        <v>12366</v>
      </c>
      <c r="I4103" s="38"/>
      <c r="K4103" s="40"/>
      <c r="N4103" s="59"/>
      <c r="O4103" s="60"/>
    </row>
    <row r="4104" customFormat="false" ht="12" hidden="false" customHeight="false" outlineLevel="0" collapsed="false">
      <c r="A4104" s="31" t="s">
        <v>51</v>
      </c>
      <c r="B4104" s="32" t="s">
        <v>12367</v>
      </c>
      <c r="C4104" s="33" t="s">
        <v>441</v>
      </c>
      <c r="D4104" s="34" t="n">
        <v>503</v>
      </c>
      <c r="E4104" s="31" t="s">
        <v>54</v>
      </c>
      <c r="F4104" s="35" t="s">
        <v>55</v>
      </c>
      <c r="G4104" s="36" t="s">
        <v>12368</v>
      </c>
      <c r="H4104" s="37" t="s">
        <v>12369</v>
      </c>
      <c r="I4104" s="38"/>
      <c r="K4104" s="40"/>
      <c r="N4104" s="59"/>
      <c r="O4104" s="60"/>
    </row>
    <row r="4105" customFormat="false" ht="12" hidden="false" customHeight="false" outlineLevel="0" collapsed="false">
      <c r="A4105" s="31" t="s">
        <v>83</v>
      </c>
      <c r="B4105" s="32" t="s">
        <v>12370</v>
      </c>
      <c r="C4105" s="51" t="s">
        <v>85</v>
      </c>
      <c r="D4105" s="52" t="n">
        <v>901</v>
      </c>
      <c r="E4105" s="31" t="s">
        <v>1242</v>
      </c>
      <c r="F4105" s="35" t="s">
        <v>1243</v>
      </c>
      <c r="G4105" s="52" t="s">
        <v>12371</v>
      </c>
      <c r="H4105" s="37" t="s">
        <v>12372</v>
      </c>
      <c r="I4105" s="38"/>
      <c r="K4105" s="40"/>
      <c r="N4105" s="59"/>
      <c r="O4105" s="60"/>
    </row>
    <row r="4106" customFormat="false" ht="12" hidden="false" customHeight="false" outlineLevel="0" collapsed="false">
      <c r="A4106" s="31" t="s">
        <v>167</v>
      </c>
      <c r="B4106" s="32" t="s">
        <v>12373</v>
      </c>
      <c r="C4106" s="33" t="s">
        <v>133</v>
      </c>
      <c r="D4106" s="34" t="n">
        <v>102</v>
      </c>
      <c r="E4106" s="31" t="s">
        <v>796</v>
      </c>
      <c r="F4106" s="35" t="s">
        <v>797</v>
      </c>
      <c r="G4106" s="36" t="s">
        <v>12374</v>
      </c>
      <c r="H4106" s="37" t="s">
        <v>12375</v>
      </c>
      <c r="I4106" s="38"/>
      <c r="K4106" s="40"/>
      <c r="N4106" s="59"/>
      <c r="O4106" s="60"/>
    </row>
    <row r="4107" customFormat="false" ht="12" hidden="false" customHeight="false" outlineLevel="0" collapsed="false">
      <c r="A4107" s="31" t="s">
        <v>167</v>
      </c>
      <c r="B4107" s="32" t="s">
        <v>12376</v>
      </c>
      <c r="C4107" s="33" t="s">
        <v>155</v>
      </c>
      <c r="D4107" s="34" t="n">
        <v>103</v>
      </c>
      <c r="E4107" s="31" t="s">
        <v>626</v>
      </c>
      <c r="F4107" s="35" t="s">
        <v>627</v>
      </c>
      <c r="G4107" s="36" t="s">
        <v>12377</v>
      </c>
      <c r="H4107" s="37" t="s">
        <v>12378</v>
      </c>
      <c r="I4107" s="38"/>
      <c r="K4107" s="40"/>
      <c r="N4107" s="59"/>
      <c r="O4107" s="60"/>
    </row>
    <row r="4108" customFormat="false" ht="12" hidden="false" customHeight="false" outlineLevel="0" collapsed="false">
      <c r="A4108" s="31" t="s">
        <v>167</v>
      </c>
      <c r="B4108" s="32" t="s">
        <v>12379</v>
      </c>
      <c r="C4108" s="33" t="s">
        <v>133</v>
      </c>
      <c r="D4108" s="52" t="n">
        <v>102</v>
      </c>
      <c r="E4108" s="31" t="s">
        <v>796</v>
      </c>
      <c r="F4108" s="35" t="s">
        <v>797</v>
      </c>
      <c r="G4108" s="52" t="s">
        <v>12380</v>
      </c>
      <c r="H4108" s="37" t="s">
        <v>12381</v>
      </c>
      <c r="I4108" s="38"/>
      <c r="K4108" s="40"/>
      <c r="N4108" s="59"/>
      <c r="O4108" s="60"/>
    </row>
    <row r="4109" customFormat="false" ht="12" hidden="false" customHeight="false" outlineLevel="0" collapsed="false">
      <c r="A4109" s="31" t="s">
        <v>297</v>
      </c>
      <c r="B4109" s="32" t="s">
        <v>12382</v>
      </c>
      <c r="C4109" s="33" t="s">
        <v>388</v>
      </c>
      <c r="D4109" s="52" t="n">
        <v>1105</v>
      </c>
      <c r="E4109" s="31" t="s">
        <v>398</v>
      </c>
      <c r="F4109" s="35" t="s">
        <v>399</v>
      </c>
      <c r="G4109" s="52" t="s">
        <v>12383</v>
      </c>
      <c r="H4109" s="37" t="s">
        <v>12384</v>
      </c>
      <c r="I4109" s="38"/>
      <c r="K4109" s="40"/>
      <c r="N4109" s="59"/>
      <c r="O4109" s="60"/>
    </row>
    <row r="4110" customFormat="false" ht="12" hidden="false" customHeight="false" outlineLevel="0" collapsed="false">
      <c r="A4110" s="31" t="s">
        <v>826</v>
      </c>
      <c r="B4110" s="32" t="s">
        <v>12385</v>
      </c>
      <c r="C4110" s="51" t="s">
        <v>234</v>
      </c>
      <c r="D4110" s="52" t="n">
        <v>401</v>
      </c>
      <c r="E4110" s="31" t="s">
        <v>828</v>
      </c>
      <c r="F4110" s="35" t="s">
        <v>829</v>
      </c>
      <c r="G4110" s="52" t="s">
        <v>12386</v>
      </c>
      <c r="H4110" s="37" t="s">
        <v>12387</v>
      </c>
      <c r="I4110" s="38"/>
      <c r="K4110" s="40"/>
      <c r="N4110" s="59"/>
      <c r="O4110" s="60"/>
    </row>
    <row r="4111" customFormat="false" ht="12" hidden="false" customHeight="false" outlineLevel="0" collapsed="false">
      <c r="A4111" s="31" t="s">
        <v>811</v>
      </c>
      <c r="B4111" s="32" t="s">
        <v>12388</v>
      </c>
      <c r="C4111" s="33" t="s">
        <v>616</v>
      </c>
      <c r="D4111" s="52" t="n">
        <v>704</v>
      </c>
      <c r="E4111" s="31" t="s">
        <v>862</v>
      </c>
      <c r="F4111" s="35" t="s">
        <v>863</v>
      </c>
      <c r="G4111" s="52" t="s">
        <v>12389</v>
      </c>
      <c r="H4111" s="37" t="s">
        <v>12390</v>
      </c>
      <c r="I4111" s="38"/>
      <c r="K4111" s="40"/>
      <c r="N4111" s="59"/>
      <c r="O4111" s="60"/>
    </row>
    <row r="4112" customFormat="false" ht="12" hidden="false" customHeight="false" outlineLevel="0" collapsed="false">
      <c r="A4112" s="31" t="s">
        <v>167</v>
      </c>
      <c r="B4112" s="32" t="s">
        <v>780</v>
      </c>
      <c r="C4112" s="33" t="s">
        <v>124</v>
      </c>
      <c r="D4112" s="34" t="n">
        <v>101</v>
      </c>
      <c r="E4112" s="31" t="s">
        <v>700</v>
      </c>
      <c r="F4112" s="35" t="s">
        <v>701</v>
      </c>
      <c r="G4112" s="36" t="s">
        <v>12391</v>
      </c>
      <c r="H4112" s="37" t="s">
        <v>12392</v>
      </c>
      <c r="I4112" s="38"/>
      <c r="K4112" s="40"/>
      <c r="N4112" s="59"/>
      <c r="O4112" s="60"/>
    </row>
    <row r="4113" customFormat="false" ht="12" hidden="false" customHeight="false" outlineLevel="0" collapsed="false">
      <c r="A4113" s="31" t="s">
        <v>167</v>
      </c>
      <c r="B4113" s="32" t="s">
        <v>786</v>
      </c>
      <c r="C4113" s="51" t="s">
        <v>124</v>
      </c>
      <c r="D4113" s="57" t="n">
        <v>101</v>
      </c>
      <c r="E4113" s="31" t="s">
        <v>1435</v>
      </c>
      <c r="F4113" s="35" t="s">
        <v>1436</v>
      </c>
      <c r="G4113" s="52" t="s">
        <v>12393</v>
      </c>
      <c r="H4113" s="37" t="s">
        <v>12394</v>
      </c>
      <c r="I4113" s="38"/>
      <c r="K4113" s="40"/>
      <c r="N4113" s="59"/>
      <c r="O4113" s="60"/>
    </row>
    <row r="4114" customFormat="false" ht="12" hidden="false" customHeight="false" outlineLevel="0" collapsed="false">
      <c r="A4114" s="31" t="s">
        <v>94</v>
      </c>
      <c r="B4114" s="32" t="s">
        <v>12395</v>
      </c>
      <c r="C4114" s="53" t="s">
        <v>96</v>
      </c>
      <c r="D4114" s="52" t="n">
        <v>2001</v>
      </c>
      <c r="E4114" s="31" t="s">
        <v>97</v>
      </c>
      <c r="F4114" s="35" t="s">
        <v>98</v>
      </c>
      <c r="G4114" s="52" t="s">
        <v>12396</v>
      </c>
      <c r="H4114" s="37" t="s">
        <v>12397</v>
      </c>
      <c r="I4114" s="38"/>
      <c r="K4114" s="40"/>
      <c r="N4114" s="59"/>
      <c r="O4114" s="60"/>
    </row>
    <row r="4115" customFormat="false" ht="12" hidden="false" customHeight="false" outlineLevel="0" collapsed="false">
      <c r="A4115" s="31" t="s">
        <v>297</v>
      </c>
      <c r="B4115" s="32" t="s">
        <v>12398</v>
      </c>
      <c r="C4115" s="51" t="s">
        <v>364</v>
      </c>
      <c r="D4115" s="57" t="n">
        <v>1102</v>
      </c>
      <c r="E4115" s="31" t="s">
        <v>300</v>
      </c>
      <c r="F4115" s="35" t="s">
        <v>301</v>
      </c>
      <c r="G4115" s="52" t="s">
        <v>12399</v>
      </c>
      <c r="H4115" s="37" t="s">
        <v>12400</v>
      </c>
      <c r="I4115" s="38"/>
      <c r="K4115" s="40"/>
      <c r="N4115" s="59"/>
      <c r="O4115" s="60"/>
    </row>
    <row r="4116" customFormat="false" ht="12" hidden="false" customHeight="false" outlineLevel="0" collapsed="false">
      <c r="A4116" s="31" t="s">
        <v>134</v>
      </c>
      <c r="B4116" s="32" t="s">
        <v>12401</v>
      </c>
      <c r="C4116" s="33" t="s">
        <v>136</v>
      </c>
      <c r="D4116" s="36" t="n">
        <v>1701</v>
      </c>
      <c r="E4116" s="31" t="s">
        <v>179</v>
      </c>
      <c r="F4116" s="35" t="s">
        <v>180</v>
      </c>
      <c r="G4116" s="36" t="s">
        <v>12402</v>
      </c>
      <c r="H4116" s="37" t="s">
        <v>12403</v>
      </c>
      <c r="I4116" s="38"/>
      <c r="K4116" s="40"/>
      <c r="N4116" s="59"/>
      <c r="O4116" s="60"/>
    </row>
    <row r="4117" customFormat="false" ht="12" hidden="false" customHeight="false" outlineLevel="0" collapsed="false">
      <c r="A4117" s="31" t="s">
        <v>167</v>
      </c>
      <c r="B4117" s="32" t="s">
        <v>12404</v>
      </c>
      <c r="C4117" s="33" t="s">
        <v>155</v>
      </c>
      <c r="D4117" s="52" t="n">
        <v>103</v>
      </c>
      <c r="E4117" s="54" t="s">
        <v>626</v>
      </c>
      <c r="F4117" s="35" t="s">
        <v>627</v>
      </c>
      <c r="G4117" s="52" t="s">
        <v>12405</v>
      </c>
      <c r="H4117" s="37" t="s">
        <v>12406</v>
      </c>
      <c r="I4117" s="38"/>
      <c r="K4117" s="40"/>
      <c r="N4117" s="59"/>
      <c r="O4117" s="60"/>
    </row>
    <row r="4118" customFormat="false" ht="12" hidden="false" customHeight="false" outlineLevel="0" collapsed="false">
      <c r="A4118" s="31" t="s">
        <v>156</v>
      </c>
      <c r="B4118" s="32" t="s">
        <v>12407</v>
      </c>
      <c r="C4118" s="41" t="s">
        <v>158</v>
      </c>
      <c r="D4118" s="34" t="n">
        <v>1601</v>
      </c>
      <c r="E4118" s="31" t="s">
        <v>381</v>
      </c>
      <c r="F4118" s="35" t="s">
        <v>382</v>
      </c>
      <c r="G4118" s="36" t="s">
        <v>12408</v>
      </c>
      <c r="H4118" s="37" t="s">
        <v>12409</v>
      </c>
      <c r="I4118" s="38"/>
      <c r="K4118" s="40"/>
      <c r="N4118" s="59"/>
      <c r="O4118" s="60"/>
    </row>
    <row r="4119" customFormat="false" ht="12" hidden="false" customHeight="false" outlineLevel="0" collapsed="false">
      <c r="A4119" s="31" t="s">
        <v>414</v>
      </c>
      <c r="B4119" s="32" t="s">
        <v>12410</v>
      </c>
      <c r="C4119" s="33" t="s">
        <v>416</v>
      </c>
      <c r="D4119" s="34" t="n">
        <v>1401</v>
      </c>
      <c r="E4119" s="31" t="s">
        <v>417</v>
      </c>
      <c r="F4119" s="35" t="s">
        <v>418</v>
      </c>
      <c r="G4119" s="36" t="s">
        <v>12411</v>
      </c>
      <c r="H4119" s="37" t="s">
        <v>12412</v>
      </c>
      <c r="I4119" s="38"/>
      <c r="K4119" s="40"/>
      <c r="N4119" s="59"/>
      <c r="O4119" s="60"/>
    </row>
    <row r="4120" customFormat="false" ht="12" hidden="false" customHeight="false" outlineLevel="0" collapsed="false">
      <c r="A4120" s="31" t="s">
        <v>167</v>
      </c>
      <c r="B4120" s="32" t="s">
        <v>12413</v>
      </c>
      <c r="C4120" s="33" t="s">
        <v>155</v>
      </c>
      <c r="D4120" s="34" t="n">
        <v>103</v>
      </c>
      <c r="E4120" s="31" t="s">
        <v>626</v>
      </c>
      <c r="F4120" s="35" t="s">
        <v>627</v>
      </c>
      <c r="G4120" s="36" t="s">
        <v>12414</v>
      </c>
      <c r="H4120" s="37" t="s">
        <v>12415</v>
      </c>
      <c r="I4120" s="38"/>
      <c r="K4120" s="40"/>
      <c r="N4120" s="59"/>
      <c r="O4120" s="60"/>
    </row>
    <row r="4121" customFormat="false" ht="12" hidden="false" customHeight="false" outlineLevel="0" collapsed="false">
      <c r="A4121" s="31" t="s">
        <v>156</v>
      </c>
      <c r="B4121" s="32" t="s">
        <v>12416</v>
      </c>
      <c r="C4121" s="33" t="s">
        <v>158</v>
      </c>
      <c r="D4121" s="34" t="n">
        <v>1601</v>
      </c>
      <c r="E4121" s="31" t="s">
        <v>159</v>
      </c>
      <c r="F4121" s="35" t="s">
        <v>160</v>
      </c>
      <c r="G4121" s="36" t="s">
        <v>12417</v>
      </c>
      <c r="H4121" s="37" t="s">
        <v>12418</v>
      </c>
      <c r="I4121" s="38"/>
      <c r="K4121" s="40"/>
      <c r="N4121" s="59"/>
      <c r="O4121" s="60"/>
    </row>
    <row r="4122" customFormat="false" ht="12" hidden="false" customHeight="false" outlineLevel="0" collapsed="false">
      <c r="A4122" s="31" t="s">
        <v>145</v>
      </c>
      <c r="B4122" s="32" t="s">
        <v>12419</v>
      </c>
      <c r="C4122" s="33" t="s">
        <v>186</v>
      </c>
      <c r="D4122" s="36" t="n">
        <v>1907</v>
      </c>
      <c r="E4122" s="31" t="s">
        <v>1033</v>
      </c>
      <c r="F4122" s="35" t="s">
        <v>1034</v>
      </c>
      <c r="G4122" s="36" t="s">
        <v>12420</v>
      </c>
      <c r="H4122" s="37" t="s">
        <v>12421</v>
      </c>
      <c r="I4122" s="38"/>
      <c r="K4122" s="40"/>
      <c r="N4122" s="59"/>
      <c r="O4122" s="60"/>
    </row>
    <row r="4123" customFormat="false" ht="12" hidden="false" customHeight="false" outlineLevel="0" collapsed="false">
      <c r="A4123" s="31" t="s">
        <v>62</v>
      </c>
      <c r="B4123" s="32" t="s">
        <v>12422</v>
      </c>
      <c r="C4123" s="33" t="s">
        <v>196</v>
      </c>
      <c r="D4123" s="34" t="n">
        <v>302</v>
      </c>
      <c r="E4123" s="31" t="s">
        <v>328</v>
      </c>
      <c r="F4123" s="35" t="s">
        <v>329</v>
      </c>
      <c r="G4123" s="36" t="s">
        <v>12423</v>
      </c>
      <c r="H4123" s="37" t="s">
        <v>12424</v>
      </c>
      <c r="I4123" s="38"/>
      <c r="K4123" s="40"/>
      <c r="N4123" s="59"/>
      <c r="O4123" s="60"/>
    </row>
    <row r="4124" customFormat="false" ht="12" hidden="false" customHeight="false" outlineLevel="0" collapsed="false">
      <c r="A4124" s="31" t="s">
        <v>197</v>
      </c>
      <c r="B4124" s="32" t="s">
        <v>12425</v>
      </c>
      <c r="C4124" s="33" t="s">
        <v>282</v>
      </c>
      <c r="D4124" s="36" t="n">
        <v>1201</v>
      </c>
      <c r="E4124" s="31" t="s">
        <v>553</v>
      </c>
      <c r="F4124" s="35" t="s">
        <v>554</v>
      </c>
      <c r="G4124" s="36" t="s">
        <v>12426</v>
      </c>
      <c r="H4124" s="37" t="s">
        <v>12427</v>
      </c>
      <c r="I4124" s="38"/>
      <c r="K4124" s="40"/>
      <c r="N4124" s="59"/>
      <c r="O4124" s="60"/>
    </row>
    <row r="4125" customFormat="false" ht="12" hidden="false" customHeight="false" outlineLevel="0" collapsed="false">
      <c r="A4125" s="31" t="s">
        <v>145</v>
      </c>
      <c r="B4125" s="32" t="s">
        <v>12428</v>
      </c>
      <c r="C4125" s="33" t="s">
        <v>450</v>
      </c>
      <c r="D4125" s="36" t="n">
        <v>1906</v>
      </c>
      <c r="E4125" s="31" t="s">
        <v>451</v>
      </c>
      <c r="F4125" s="35" t="s">
        <v>452</v>
      </c>
      <c r="G4125" s="36" t="s">
        <v>12429</v>
      </c>
      <c r="H4125" s="37" t="s">
        <v>12430</v>
      </c>
      <c r="I4125" s="38"/>
      <c r="K4125" s="40"/>
      <c r="N4125" s="59"/>
      <c r="O4125" s="60"/>
    </row>
    <row r="4126" customFormat="false" ht="12" hidden="false" customHeight="false" outlineLevel="0" collapsed="false">
      <c r="A4126" s="31" t="s">
        <v>145</v>
      </c>
      <c r="B4126" s="32" t="s">
        <v>12431</v>
      </c>
      <c r="C4126" s="33" t="s">
        <v>144</v>
      </c>
      <c r="D4126" s="36" t="n">
        <v>1903</v>
      </c>
      <c r="E4126" s="31" t="s">
        <v>460</v>
      </c>
      <c r="F4126" s="35" t="s">
        <v>461</v>
      </c>
      <c r="G4126" s="36" t="s">
        <v>12432</v>
      </c>
      <c r="H4126" s="37" t="s">
        <v>12433</v>
      </c>
      <c r="I4126" s="38"/>
      <c r="K4126" s="40"/>
      <c r="N4126" s="59"/>
      <c r="O4126" s="60"/>
    </row>
    <row r="4127" customFormat="false" ht="12" hidden="false" customHeight="false" outlineLevel="0" collapsed="false">
      <c r="A4127" s="31" t="s">
        <v>145</v>
      </c>
      <c r="B4127" s="32" t="s">
        <v>12434</v>
      </c>
      <c r="C4127" s="33" t="s">
        <v>236</v>
      </c>
      <c r="D4127" s="34" t="n">
        <v>1902</v>
      </c>
      <c r="E4127" s="31" t="s">
        <v>237</v>
      </c>
      <c r="F4127" s="35" t="s">
        <v>238</v>
      </c>
      <c r="G4127" s="36" t="s">
        <v>12435</v>
      </c>
      <c r="H4127" s="37" t="s">
        <v>12436</v>
      </c>
      <c r="I4127" s="38"/>
      <c r="K4127" s="40"/>
      <c r="N4127" s="59"/>
      <c r="O4127" s="60"/>
    </row>
    <row r="4128" customFormat="false" ht="12" hidden="false" customHeight="false" outlineLevel="0" collapsed="false">
      <c r="A4128" s="31" t="s">
        <v>167</v>
      </c>
      <c r="B4128" s="32" t="s">
        <v>12437</v>
      </c>
      <c r="C4128" s="51" t="s">
        <v>155</v>
      </c>
      <c r="D4128" s="52" t="n">
        <v>103</v>
      </c>
      <c r="E4128" s="31" t="s">
        <v>626</v>
      </c>
      <c r="F4128" s="35" t="s">
        <v>627</v>
      </c>
      <c r="G4128" s="52" t="s">
        <v>12438</v>
      </c>
      <c r="H4128" s="37" t="s">
        <v>12439</v>
      </c>
      <c r="I4128" s="38"/>
      <c r="K4128" s="40"/>
      <c r="N4128" s="59"/>
      <c r="O4128" s="60"/>
    </row>
    <row r="4129" customFormat="false" ht="12" hidden="false" customHeight="false" outlineLevel="0" collapsed="false">
      <c r="A4129" s="31" t="s">
        <v>826</v>
      </c>
      <c r="B4129" s="32" t="s">
        <v>12440</v>
      </c>
      <c r="C4129" s="33" t="s">
        <v>234</v>
      </c>
      <c r="D4129" s="34" t="n">
        <v>401</v>
      </c>
      <c r="E4129" s="31" t="s">
        <v>828</v>
      </c>
      <c r="F4129" s="35" t="s">
        <v>829</v>
      </c>
      <c r="G4129" s="36" t="s">
        <v>12441</v>
      </c>
      <c r="H4129" s="37" t="s">
        <v>12442</v>
      </c>
      <c r="I4129" s="38"/>
      <c r="K4129" s="40"/>
      <c r="N4129" s="59"/>
      <c r="O4129" s="60"/>
    </row>
    <row r="4130" customFormat="false" ht="12" hidden="false" customHeight="false" outlineLevel="0" collapsed="false">
      <c r="A4130" s="31" t="s">
        <v>62</v>
      </c>
      <c r="B4130" s="32" t="s">
        <v>12443</v>
      </c>
      <c r="C4130" s="33" t="s">
        <v>656</v>
      </c>
      <c r="D4130" s="36" t="n">
        <v>311</v>
      </c>
      <c r="E4130" s="31" t="s">
        <v>919</v>
      </c>
      <c r="F4130" s="35" t="s">
        <v>920</v>
      </c>
      <c r="G4130" s="36" t="s">
        <v>12444</v>
      </c>
      <c r="H4130" s="37" t="s">
        <v>12445</v>
      </c>
      <c r="I4130" s="38"/>
      <c r="K4130" s="40"/>
      <c r="N4130" s="59"/>
      <c r="O4130" s="60"/>
    </row>
    <row r="4131" customFormat="false" ht="12" hidden="false" customHeight="false" outlineLevel="0" collapsed="false">
      <c r="A4131" s="31" t="s">
        <v>167</v>
      </c>
      <c r="B4131" s="32" t="s">
        <v>12446</v>
      </c>
      <c r="C4131" s="33" t="s">
        <v>155</v>
      </c>
      <c r="D4131" s="52" t="n">
        <v>103</v>
      </c>
      <c r="E4131" s="31" t="s">
        <v>626</v>
      </c>
      <c r="F4131" s="35" t="s">
        <v>627</v>
      </c>
      <c r="G4131" s="52" t="s">
        <v>12447</v>
      </c>
      <c r="H4131" s="37" t="s">
        <v>12448</v>
      </c>
      <c r="I4131" s="38"/>
      <c r="K4131" s="40"/>
      <c r="N4131" s="59"/>
      <c r="O4131" s="60"/>
    </row>
    <row r="4132" customFormat="false" ht="12" hidden="false" customHeight="false" outlineLevel="0" collapsed="false">
      <c r="A4132" s="31" t="s">
        <v>94</v>
      </c>
      <c r="B4132" s="32" t="s">
        <v>12449</v>
      </c>
      <c r="C4132" s="33" t="s">
        <v>96</v>
      </c>
      <c r="D4132" s="52" t="n">
        <v>2001</v>
      </c>
      <c r="E4132" s="54" t="s">
        <v>1664</v>
      </c>
      <c r="F4132" s="35" t="s">
        <v>1665</v>
      </c>
      <c r="G4132" s="52" t="s">
        <v>12450</v>
      </c>
      <c r="H4132" s="37" t="s">
        <v>12451</v>
      </c>
      <c r="I4132" s="38"/>
      <c r="K4132" s="40"/>
      <c r="N4132" s="59"/>
      <c r="O4132" s="60"/>
    </row>
    <row r="4133" customFormat="false" ht="12" hidden="false" customHeight="false" outlineLevel="0" collapsed="false">
      <c r="A4133" s="31" t="s">
        <v>62</v>
      </c>
      <c r="B4133" s="32" t="s">
        <v>12452</v>
      </c>
      <c r="C4133" s="33" t="s">
        <v>224</v>
      </c>
      <c r="D4133" s="52" t="n">
        <v>313</v>
      </c>
      <c r="E4133" s="31" t="s">
        <v>693</v>
      </c>
      <c r="F4133" s="35" t="s">
        <v>694</v>
      </c>
      <c r="G4133" s="52" t="s">
        <v>12453</v>
      </c>
      <c r="H4133" s="37" t="s">
        <v>12454</v>
      </c>
      <c r="I4133" s="38"/>
      <c r="K4133" s="40"/>
      <c r="N4133" s="59"/>
      <c r="O4133" s="60"/>
    </row>
    <row r="4134" customFormat="false" ht="12" hidden="false" customHeight="false" outlineLevel="0" collapsed="false">
      <c r="A4134" s="31" t="s">
        <v>62</v>
      </c>
      <c r="B4134" s="32" t="s">
        <v>12455</v>
      </c>
      <c r="C4134" s="41" t="s">
        <v>244</v>
      </c>
      <c r="D4134" s="34" t="n">
        <v>310</v>
      </c>
      <c r="E4134" s="31" t="s">
        <v>842</v>
      </c>
      <c r="F4134" s="35" t="s">
        <v>843</v>
      </c>
      <c r="G4134" s="36" t="s">
        <v>12456</v>
      </c>
      <c r="H4134" s="37" t="s">
        <v>12457</v>
      </c>
      <c r="I4134" s="38"/>
      <c r="K4134" s="40"/>
      <c r="N4134" s="59"/>
      <c r="O4134" s="60"/>
    </row>
    <row r="4135" customFormat="false" ht="12" hidden="false" customHeight="false" outlineLevel="0" collapsed="false">
      <c r="A4135" s="31" t="s">
        <v>766</v>
      </c>
      <c r="B4135" s="32" t="s">
        <v>12458</v>
      </c>
      <c r="C4135" s="33" t="s">
        <v>543</v>
      </c>
      <c r="D4135" s="52" t="n">
        <v>603</v>
      </c>
      <c r="E4135" s="54" t="s">
        <v>4645</v>
      </c>
      <c r="F4135" s="35" t="s">
        <v>4646</v>
      </c>
      <c r="G4135" s="52" t="s">
        <v>12459</v>
      </c>
      <c r="H4135" s="37" t="s">
        <v>12460</v>
      </c>
      <c r="I4135" s="38"/>
      <c r="K4135" s="40"/>
      <c r="N4135" s="59"/>
      <c r="O4135" s="60"/>
    </row>
    <row r="4136" customFormat="false" ht="12" hidden="false" customHeight="false" outlineLevel="0" collapsed="false">
      <c r="A4136" s="31" t="s">
        <v>576</v>
      </c>
      <c r="B4136" s="32" t="s">
        <v>12461</v>
      </c>
      <c r="C4136" s="41" t="s">
        <v>114</v>
      </c>
      <c r="D4136" s="36" t="n">
        <v>802</v>
      </c>
      <c r="E4136" s="31" t="s">
        <v>925</v>
      </c>
      <c r="F4136" s="35" t="s">
        <v>926</v>
      </c>
      <c r="G4136" s="36" t="s">
        <v>12462</v>
      </c>
      <c r="H4136" s="37" t="s">
        <v>12463</v>
      </c>
      <c r="I4136" s="38"/>
      <c r="K4136" s="40"/>
      <c r="N4136" s="59"/>
      <c r="O4136" s="60"/>
    </row>
    <row r="4137" customFormat="false" ht="12" hidden="false" customHeight="false" outlineLevel="0" collapsed="false">
      <c r="A4137" s="31" t="s">
        <v>576</v>
      </c>
      <c r="B4137" s="32" t="s">
        <v>12464</v>
      </c>
      <c r="C4137" s="33" t="s">
        <v>114</v>
      </c>
      <c r="D4137" s="36" t="n">
        <v>805</v>
      </c>
      <c r="E4137" s="31" t="s">
        <v>1455</v>
      </c>
      <c r="F4137" s="35" t="s">
        <v>1456</v>
      </c>
      <c r="G4137" s="36" t="s">
        <v>12465</v>
      </c>
      <c r="H4137" s="37" t="s">
        <v>12466</v>
      </c>
      <c r="I4137" s="38"/>
      <c r="K4137" s="40"/>
      <c r="N4137" s="59"/>
      <c r="O4137" s="60"/>
    </row>
    <row r="4138" customFormat="false" ht="12" hidden="false" customHeight="false" outlineLevel="0" collapsed="false">
      <c r="A4138" s="31" t="s">
        <v>62</v>
      </c>
      <c r="B4138" s="32" t="s">
        <v>12467</v>
      </c>
      <c r="C4138" s="51" t="s">
        <v>116</v>
      </c>
      <c r="D4138" s="57" t="n">
        <v>308</v>
      </c>
      <c r="E4138" s="31" t="s">
        <v>117</v>
      </c>
      <c r="F4138" s="35" t="s">
        <v>118</v>
      </c>
      <c r="G4138" s="52" t="s">
        <v>12468</v>
      </c>
      <c r="H4138" s="37" t="s">
        <v>12469</v>
      </c>
      <c r="I4138" s="38"/>
      <c r="K4138" s="40"/>
      <c r="N4138" s="59"/>
      <c r="O4138" s="60"/>
    </row>
    <row r="4139" customFormat="false" ht="12" hidden="false" customHeight="false" outlineLevel="0" collapsed="false">
      <c r="A4139" s="31" t="s">
        <v>62</v>
      </c>
      <c r="B4139" s="32" t="s">
        <v>12470</v>
      </c>
      <c r="C4139" s="33" t="s">
        <v>508</v>
      </c>
      <c r="D4139" s="34" t="n">
        <v>301</v>
      </c>
      <c r="E4139" s="31" t="s">
        <v>509</v>
      </c>
      <c r="F4139" s="35" t="s">
        <v>510</v>
      </c>
      <c r="G4139" s="36" t="s">
        <v>12471</v>
      </c>
      <c r="H4139" s="37" t="s">
        <v>12472</v>
      </c>
      <c r="I4139" s="38"/>
      <c r="K4139" s="40"/>
      <c r="N4139" s="59"/>
      <c r="O4139" s="60"/>
    </row>
    <row r="4140" customFormat="false" ht="12" hidden="false" customHeight="false" outlineLevel="0" collapsed="false">
      <c r="A4140" s="31" t="s">
        <v>62</v>
      </c>
      <c r="B4140" s="32" t="s">
        <v>12473</v>
      </c>
      <c r="C4140" s="33" t="s">
        <v>356</v>
      </c>
      <c r="D4140" s="52" t="n">
        <v>309</v>
      </c>
      <c r="E4140" s="31" t="s">
        <v>357</v>
      </c>
      <c r="F4140" s="35" t="s">
        <v>358</v>
      </c>
      <c r="G4140" s="52" t="s">
        <v>12474</v>
      </c>
      <c r="H4140" s="37" t="s">
        <v>12475</v>
      </c>
      <c r="I4140" s="38"/>
      <c r="K4140" s="40"/>
      <c r="N4140" s="59"/>
      <c r="O4140" s="60"/>
    </row>
    <row r="4141" customFormat="false" ht="12" hidden="false" customHeight="false" outlineLevel="0" collapsed="false">
      <c r="A4141" s="31" t="s">
        <v>576</v>
      </c>
      <c r="B4141" s="32" t="s">
        <v>12476</v>
      </c>
      <c r="C4141" s="33" t="s">
        <v>114</v>
      </c>
      <c r="D4141" s="36" t="n">
        <v>804</v>
      </c>
      <c r="E4141" s="31" t="s">
        <v>2399</v>
      </c>
      <c r="F4141" s="35" t="s">
        <v>2400</v>
      </c>
      <c r="G4141" s="36" t="s">
        <v>12477</v>
      </c>
      <c r="H4141" s="37" t="s">
        <v>12478</v>
      </c>
      <c r="I4141" s="38"/>
      <c r="K4141" s="40"/>
      <c r="N4141" s="59"/>
      <c r="O4141" s="60"/>
    </row>
    <row r="4142" customFormat="false" ht="12" hidden="false" customHeight="false" outlineLevel="0" collapsed="false">
      <c r="A4142" s="31" t="s">
        <v>51</v>
      </c>
      <c r="B4142" s="32" t="s">
        <v>12479</v>
      </c>
      <c r="C4142" s="33" t="s">
        <v>271</v>
      </c>
      <c r="D4142" s="52" t="n">
        <v>1</v>
      </c>
      <c r="E4142" s="31" t="s">
        <v>1228</v>
      </c>
      <c r="F4142" s="35" t="s">
        <v>1229</v>
      </c>
      <c r="G4142" s="52" t="s">
        <v>12480</v>
      </c>
      <c r="H4142" s="37" t="s">
        <v>12481</v>
      </c>
      <c r="I4142" s="38"/>
      <c r="K4142" s="40"/>
      <c r="N4142" s="59"/>
      <c r="O4142" s="60"/>
    </row>
    <row r="4143" customFormat="false" ht="12" hidden="false" customHeight="false" outlineLevel="0" collapsed="false">
      <c r="A4143" s="31" t="s">
        <v>766</v>
      </c>
      <c r="B4143" s="32" t="s">
        <v>12482</v>
      </c>
      <c r="C4143" s="33" t="s">
        <v>532</v>
      </c>
      <c r="D4143" s="52" t="n">
        <v>602</v>
      </c>
      <c r="E4143" s="31" t="s">
        <v>1350</v>
      </c>
      <c r="F4143" s="35" t="s">
        <v>1351</v>
      </c>
      <c r="G4143" s="52" t="s">
        <v>12483</v>
      </c>
      <c r="H4143" s="37" t="s">
        <v>12484</v>
      </c>
      <c r="I4143" s="38"/>
      <c r="K4143" s="40"/>
      <c r="N4143" s="59"/>
      <c r="O4143" s="60"/>
    </row>
    <row r="4144" customFormat="false" ht="12" hidden="false" customHeight="false" outlineLevel="0" collapsed="false">
      <c r="A4144" s="31" t="s">
        <v>51</v>
      </c>
      <c r="B4144" s="32" t="s">
        <v>12485</v>
      </c>
      <c r="C4144" s="41" t="s">
        <v>53</v>
      </c>
      <c r="D4144" s="36" t="n">
        <v>502</v>
      </c>
      <c r="E4144" s="31" t="s">
        <v>54</v>
      </c>
      <c r="F4144" s="35" t="s">
        <v>55</v>
      </c>
      <c r="G4144" s="36" t="s">
        <v>12486</v>
      </c>
      <c r="H4144" s="37" t="s">
        <v>12487</v>
      </c>
      <c r="I4144" s="38"/>
      <c r="K4144" s="40"/>
      <c r="N4144" s="59"/>
      <c r="O4144" s="60"/>
    </row>
    <row r="4145" customFormat="false" ht="12" hidden="false" customHeight="false" outlineLevel="0" collapsed="false">
      <c r="A4145" s="31" t="s">
        <v>51</v>
      </c>
      <c r="B4145" s="32" t="s">
        <v>12488</v>
      </c>
      <c r="C4145" s="33" t="s">
        <v>53</v>
      </c>
      <c r="D4145" s="34" t="n">
        <v>502</v>
      </c>
      <c r="E4145" s="31" t="s">
        <v>54</v>
      </c>
      <c r="F4145" s="35" t="s">
        <v>55</v>
      </c>
      <c r="G4145" s="36" t="s">
        <v>12489</v>
      </c>
      <c r="H4145" s="37" t="s">
        <v>12490</v>
      </c>
      <c r="I4145" s="38"/>
      <c r="K4145" s="40"/>
      <c r="N4145" s="59"/>
      <c r="O4145" s="60"/>
    </row>
    <row r="4146" customFormat="false" ht="12" hidden="false" customHeight="false" outlineLevel="0" collapsed="false">
      <c r="A4146" s="31" t="s">
        <v>167</v>
      </c>
      <c r="B4146" s="32" t="s">
        <v>794</v>
      </c>
      <c r="C4146" s="33" t="s">
        <v>124</v>
      </c>
      <c r="D4146" s="34" t="n">
        <v>101</v>
      </c>
      <c r="E4146" s="31" t="s">
        <v>700</v>
      </c>
      <c r="F4146" s="35" t="s">
        <v>701</v>
      </c>
      <c r="G4146" s="36" t="s">
        <v>12491</v>
      </c>
      <c r="H4146" s="37" t="s">
        <v>12492</v>
      </c>
      <c r="I4146" s="38"/>
      <c r="K4146" s="40"/>
      <c r="N4146" s="59"/>
      <c r="O4146" s="60"/>
    </row>
    <row r="4147" customFormat="false" ht="12" hidden="false" customHeight="false" outlineLevel="0" collapsed="false">
      <c r="A4147" s="31" t="s">
        <v>51</v>
      </c>
      <c r="B4147" s="32" t="s">
        <v>12493</v>
      </c>
      <c r="C4147" s="33" t="s">
        <v>424</v>
      </c>
      <c r="D4147" s="34" t="n">
        <v>501</v>
      </c>
      <c r="E4147" s="31" t="s">
        <v>671</v>
      </c>
      <c r="F4147" s="35" t="s">
        <v>672</v>
      </c>
      <c r="G4147" s="36" t="s">
        <v>12494</v>
      </c>
      <c r="H4147" s="37" t="s">
        <v>12495</v>
      </c>
      <c r="I4147" s="38"/>
      <c r="K4147" s="40"/>
      <c r="N4147" s="59"/>
      <c r="O4147" s="60"/>
    </row>
    <row r="4148" customFormat="false" ht="12" hidden="false" customHeight="false" outlineLevel="0" collapsed="false">
      <c r="A4148" s="31" t="s">
        <v>51</v>
      </c>
      <c r="B4148" s="32" t="s">
        <v>12496</v>
      </c>
      <c r="C4148" s="41" t="s">
        <v>458</v>
      </c>
      <c r="D4148" s="34" t="n">
        <v>505</v>
      </c>
      <c r="E4148" s="31" t="s">
        <v>525</v>
      </c>
      <c r="F4148" s="35" t="s">
        <v>526</v>
      </c>
      <c r="G4148" s="36" t="s">
        <v>12497</v>
      </c>
      <c r="H4148" s="37" t="s">
        <v>12498</v>
      </c>
      <c r="I4148" s="38"/>
      <c r="K4148" s="40"/>
      <c r="N4148" s="59"/>
      <c r="O4148" s="60"/>
    </row>
    <row r="4149" customFormat="false" ht="12" hidden="false" customHeight="false" outlineLevel="0" collapsed="false">
      <c r="A4149" s="31" t="s">
        <v>167</v>
      </c>
      <c r="B4149" s="32" t="s">
        <v>12499</v>
      </c>
      <c r="C4149" s="33" t="s">
        <v>177</v>
      </c>
      <c r="D4149" s="52" t="n">
        <v>106</v>
      </c>
      <c r="E4149" s="31" t="s">
        <v>469</v>
      </c>
      <c r="F4149" s="35" t="s">
        <v>470</v>
      </c>
      <c r="G4149" s="52" t="s">
        <v>12500</v>
      </c>
      <c r="H4149" s="37" t="s">
        <v>12501</v>
      </c>
      <c r="I4149" s="38"/>
      <c r="K4149" s="40"/>
      <c r="N4149" s="59"/>
      <c r="O4149" s="60"/>
    </row>
    <row r="4150" customFormat="false" ht="12" hidden="false" customHeight="false" outlineLevel="0" collapsed="false">
      <c r="A4150" s="31" t="s">
        <v>576</v>
      </c>
      <c r="B4150" s="32" t="s">
        <v>12502</v>
      </c>
      <c r="C4150" s="33" t="s">
        <v>114</v>
      </c>
      <c r="D4150" s="52" t="n">
        <v>808</v>
      </c>
      <c r="E4150" s="31" t="s">
        <v>2058</v>
      </c>
      <c r="F4150" s="35" t="s">
        <v>2059</v>
      </c>
      <c r="G4150" s="52" t="s">
        <v>12503</v>
      </c>
      <c r="H4150" s="37" t="s">
        <v>12504</v>
      </c>
      <c r="I4150" s="38"/>
      <c r="K4150" s="40"/>
      <c r="N4150" s="59"/>
      <c r="O4150" s="60"/>
    </row>
    <row r="4151" customFormat="false" ht="12" hidden="false" customHeight="false" outlineLevel="0" collapsed="false">
      <c r="A4151" s="31" t="s">
        <v>811</v>
      </c>
      <c r="B4151" s="32" t="s">
        <v>12505</v>
      </c>
      <c r="C4151" s="33" t="s">
        <v>335</v>
      </c>
      <c r="D4151" s="36" t="n">
        <v>701</v>
      </c>
      <c r="E4151" s="31" t="s">
        <v>1612</v>
      </c>
      <c r="F4151" s="35" t="s">
        <v>1613</v>
      </c>
      <c r="G4151" s="36" t="s">
        <v>12506</v>
      </c>
      <c r="H4151" s="37" t="s">
        <v>12507</v>
      </c>
      <c r="I4151" s="38"/>
      <c r="K4151" s="40"/>
      <c r="N4151" s="59"/>
      <c r="O4151" s="60"/>
    </row>
    <row r="4152" customFormat="false" ht="12" hidden="false" customHeight="false" outlineLevel="0" collapsed="false">
      <c r="A4152" s="31" t="s">
        <v>811</v>
      </c>
      <c r="B4152" s="32" t="s">
        <v>12505</v>
      </c>
      <c r="C4152" s="33" t="s">
        <v>335</v>
      </c>
      <c r="D4152" s="52" t="n">
        <v>701</v>
      </c>
      <c r="E4152" s="31" t="s">
        <v>1612</v>
      </c>
      <c r="F4152" s="35" t="s">
        <v>1613</v>
      </c>
      <c r="G4152" s="52" t="s">
        <v>12506</v>
      </c>
      <c r="H4152" s="37" t="s">
        <v>12507</v>
      </c>
      <c r="I4152" s="38"/>
      <c r="K4152" s="40"/>
      <c r="N4152" s="59"/>
      <c r="O4152" s="60"/>
    </row>
    <row r="4153" customFormat="false" ht="12" hidden="false" customHeight="false" outlineLevel="0" collapsed="false">
      <c r="A4153" s="31" t="s">
        <v>62</v>
      </c>
      <c r="B4153" s="32" t="s">
        <v>12508</v>
      </c>
      <c r="C4153" s="33" t="s">
        <v>116</v>
      </c>
      <c r="D4153" s="52" t="n">
        <v>308</v>
      </c>
      <c r="E4153" s="31" t="s">
        <v>117</v>
      </c>
      <c r="F4153" s="35" t="s">
        <v>118</v>
      </c>
      <c r="G4153" s="52" t="s">
        <v>12509</v>
      </c>
      <c r="H4153" s="37" t="s">
        <v>12510</v>
      </c>
      <c r="I4153" s="38"/>
      <c r="K4153" s="40"/>
      <c r="N4153" s="59"/>
      <c r="O4153" s="60"/>
    </row>
    <row r="4154" customFormat="false" ht="12" hidden="false" customHeight="false" outlineLevel="0" collapsed="false">
      <c r="A4154" s="31" t="s">
        <v>156</v>
      </c>
      <c r="B4154" s="32" t="s">
        <v>12511</v>
      </c>
      <c r="C4154" s="33" t="s">
        <v>158</v>
      </c>
      <c r="D4154" s="52" t="n">
        <v>1601</v>
      </c>
      <c r="E4154" s="31" t="s">
        <v>381</v>
      </c>
      <c r="F4154" s="35" t="s">
        <v>382</v>
      </c>
      <c r="G4154" s="52" t="s">
        <v>12512</v>
      </c>
      <c r="H4154" s="37" t="s">
        <v>12513</v>
      </c>
      <c r="I4154" s="38"/>
      <c r="K4154" s="40"/>
      <c r="N4154" s="59"/>
      <c r="O4154" s="60"/>
    </row>
    <row r="4155" customFormat="false" ht="12" hidden="false" customHeight="false" outlineLevel="0" collapsed="false">
      <c r="A4155" s="31" t="s">
        <v>62</v>
      </c>
      <c r="B4155" s="32" t="s">
        <v>12514</v>
      </c>
      <c r="C4155" s="33" t="s">
        <v>64</v>
      </c>
      <c r="D4155" s="52" t="n">
        <v>307</v>
      </c>
      <c r="E4155" s="31" t="s">
        <v>65</v>
      </c>
      <c r="F4155" s="35" t="s">
        <v>66</v>
      </c>
      <c r="G4155" s="52" t="s">
        <v>12515</v>
      </c>
      <c r="H4155" s="37" t="s">
        <v>12516</v>
      </c>
      <c r="I4155" s="38"/>
      <c r="K4155" s="40"/>
      <c r="N4155" s="59"/>
      <c r="O4155" s="60"/>
    </row>
    <row r="4156" customFormat="false" ht="12" hidden="false" customHeight="false" outlineLevel="0" collapsed="false">
      <c r="A4156" s="31" t="s">
        <v>134</v>
      </c>
      <c r="B4156" s="32" t="s">
        <v>12517</v>
      </c>
      <c r="C4156" s="33" t="s">
        <v>136</v>
      </c>
      <c r="D4156" s="52" t="n">
        <v>1701</v>
      </c>
      <c r="E4156" s="31" t="s">
        <v>137</v>
      </c>
      <c r="F4156" s="35" t="s">
        <v>138</v>
      </c>
      <c r="G4156" s="52" t="s">
        <v>12518</v>
      </c>
      <c r="H4156" s="37" t="s">
        <v>12519</v>
      </c>
      <c r="I4156" s="38"/>
      <c r="K4156" s="40"/>
      <c r="N4156" s="59"/>
      <c r="O4156" s="60"/>
    </row>
    <row r="4157" customFormat="false" ht="12" hidden="false" customHeight="false" outlineLevel="0" collapsed="false">
      <c r="A4157" s="31" t="s">
        <v>317</v>
      </c>
      <c r="B4157" s="32" t="s">
        <v>12520</v>
      </c>
      <c r="C4157" s="33" t="s">
        <v>319</v>
      </c>
      <c r="D4157" s="52" t="n">
        <v>1805</v>
      </c>
      <c r="E4157" s="31" t="s">
        <v>569</v>
      </c>
      <c r="F4157" s="35" t="s">
        <v>570</v>
      </c>
      <c r="G4157" s="52" t="s">
        <v>12521</v>
      </c>
      <c r="H4157" s="37" t="s">
        <v>12522</v>
      </c>
      <c r="I4157" s="38"/>
      <c r="K4157" s="40"/>
      <c r="N4157" s="59"/>
      <c r="O4157" s="60"/>
    </row>
    <row r="4158" customFormat="false" ht="12" hidden="false" customHeight="false" outlineLevel="0" collapsed="false">
      <c r="A4158" s="31" t="s">
        <v>317</v>
      </c>
      <c r="B4158" s="32" t="s">
        <v>12523</v>
      </c>
      <c r="C4158" s="33" t="s">
        <v>319</v>
      </c>
      <c r="D4158" s="52" t="n">
        <v>1805</v>
      </c>
      <c r="E4158" s="31" t="s">
        <v>569</v>
      </c>
      <c r="F4158" s="35" t="s">
        <v>570</v>
      </c>
      <c r="G4158" s="52" t="s">
        <v>12524</v>
      </c>
      <c r="H4158" s="37" t="s">
        <v>12525</v>
      </c>
      <c r="I4158" s="38"/>
      <c r="K4158" s="40"/>
      <c r="N4158" s="59"/>
      <c r="O4158" s="60"/>
    </row>
    <row r="4159" customFormat="false" ht="12" hidden="false" customHeight="false" outlineLevel="0" collapsed="false">
      <c r="A4159" s="31" t="s">
        <v>145</v>
      </c>
      <c r="B4159" s="32" t="s">
        <v>12526</v>
      </c>
      <c r="C4159" s="55" t="s">
        <v>502</v>
      </c>
      <c r="D4159" s="52" t="n">
        <v>1908</v>
      </c>
      <c r="E4159" s="31" t="s">
        <v>1881</v>
      </c>
      <c r="F4159" s="35" t="s">
        <v>1882</v>
      </c>
      <c r="G4159" s="52" t="s">
        <v>12527</v>
      </c>
      <c r="H4159" s="37" t="s">
        <v>12528</v>
      </c>
      <c r="I4159" s="38"/>
      <c r="K4159" s="40"/>
      <c r="N4159" s="59"/>
      <c r="O4159" s="60"/>
    </row>
    <row r="4160" customFormat="false" ht="12" hidden="false" customHeight="false" outlineLevel="0" collapsed="false">
      <c r="A4160" s="31" t="s">
        <v>317</v>
      </c>
      <c r="B4160" s="32" t="s">
        <v>12529</v>
      </c>
      <c r="C4160" s="33" t="s">
        <v>319</v>
      </c>
      <c r="D4160" s="52" t="n">
        <v>1803</v>
      </c>
      <c r="E4160" s="31" t="s">
        <v>2537</v>
      </c>
      <c r="F4160" s="35" t="s">
        <v>2538</v>
      </c>
      <c r="G4160" s="52" t="s">
        <v>12530</v>
      </c>
      <c r="H4160" s="37" t="s">
        <v>12531</v>
      </c>
      <c r="I4160" s="38"/>
      <c r="K4160" s="40"/>
      <c r="N4160" s="59"/>
      <c r="O4160" s="60"/>
    </row>
    <row r="4161" customFormat="false" ht="12" hidden="false" customHeight="false" outlineLevel="0" collapsed="false">
      <c r="A4161" s="31" t="s">
        <v>156</v>
      </c>
      <c r="B4161" s="32" t="s">
        <v>12532</v>
      </c>
      <c r="C4161" s="33" t="s">
        <v>158</v>
      </c>
      <c r="D4161" s="36" t="n">
        <v>1601</v>
      </c>
      <c r="E4161" s="31" t="s">
        <v>381</v>
      </c>
      <c r="F4161" s="35" t="s">
        <v>382</v>
      </c>
      <c r="G4161" s="36" t="s">
        <v>12533</v>
      </c>
      <c r="H4161" s="37" t="s">
        <v>12534</v>
      </c>
      <c r="I4161" s="38"/>
      <c r="K4161" s="40"/>
      <c r="N4161" s="59"/>
      <c r="O4161" s="60"/>
    </row>
    <row r="4162" customFormat="false" ht="12" hidden="false" customHeight="false" outlineLevel="0" collapsed="false">
      <c r="A4162" s="31" t="s">
        <v>214</v>
      </c>
      <c r="B4162" s="32" t="s">
        <v>12535</v>
      </c>
      <c r="C4162" s="33" t="s">
        <v>226</v>
      </c>
      <c r="D4162" s="52" t="n">
        <v>1502</v>
      </c>
      <c r="E4162" s="31" t="s">
        <v>227</v>
      </c>
      <c r="F4162" s="35" t="s">
        <v>228</v>
      </c>
      <c r="G4162" s="52" t="s">
        <v>12536</v>
      </c>
      <c r="H4162" s="37" t="s">
        <v>12537</v>
      </c>
      <c r="I4162" s="38"/>
      <c r="K4162" s="40"/>
      <c r="N4162" s="59"/>
      <c r="O4162" s="60"/>
    </row>
    <row r="4163" customFormat="false" ht="12" hidden="false" customHeight="false" outlineLevel="0" collapsed="false">
      <c r="A4163" s="31" t="s">
        <v>317</v>
      </c>
      <c r="B4163" s="32" t="s">
        <v>12538</v>
      </c>
      <c r="C4163" s="41" t="s">
        <v>319</v>
      </c>
      <c r="D4163" s="36" t="n">
        <v>1805</v>
      </c>
      <c r="E4163" s="31" t="s">
        <v>569</v>
      </c>
      <c r="F4163" s="35" t="s">
        <v>570</v>
      </c>
      <c r="G4163" s="36" t="s">
        <v>12539</v>
      </c>
      <c r="H4163" s="37" t="s">
        <v>12540</v>
      </c>
      <c r="I4163" s="38"/>
      <c r="K4163" s="40"/>
      <c r="N4163" s="59"/>
      <c r="O4163" s="60"/>
    </row>
    <row r="4164" customFormat="false" ht="12" hidden="false" customHeight="false" outlineLevel="0" collapsed="false">
      <c r="A4164" s="31" t="s">
        <v>214</v>
      </c>
      <c r="B4164" s="32" t="s">
        <v>12541</v>
      </c>
      <c r="C4164" s="33" t="s">
        <v>316</v>
      </c>
      <c r="D4164" s="52" t="n">
        <v>1501</v>
      </c>
      <c r="E4164" s="31" t="s">
        <v>776</v>
      </c>
      <c r="F4164" s="35" t="s">
        <v>777</v>
      </c>
      <c r="G4164" s="52" t="s">
        <v>12542</v>
      </c>
      <c r="H4164" s="37" t="s">
        <v>12543</v>
      </c>
      <c r="I4164" s="38"/>
      <c r="K4164" s="40"/>
      <c r="N4164" s="59"/>
      <c r="O4164" s="60"/>
    </row>
    <row r="4165" customFormat="false" ht="12" hidden="false" customHeight="false" outlineLevel="0" collapsed="false">
      <c r="A4165" s="31" t="s">
        <v>214</v>
      </c>
      <c r="B4165" s="32" t="s">
        <v>12544</v>
      </c>
      <c r="C4165" s="33" t="s">
        <v>316</v>
      </c>
      <c r="D4165" s="52" t="n">
        <v>1501</v>
      </c>
      <c r="E4165" s="31" t="s">
        <v>806</v>
      </c>
      <c r="F4165" s="35" t="s">
        <v>807</v>
      </c>
      <c r="G4165" s="52" t="s">
        <v>12545</v>
      </c>
      <c r="H4165" s="37" t="s">
        <v>12546</v>
      </c>
      <c r="I4165" s="38"/>
      <c r="K4165" s="40"/>
      <c r="N4165" s="59"/>
      <c r="O4165" s="60"/>
    </row>
    <row r="4166" customFormat="false" ht="12" hidden="false" customHeight="false" outlineLevel="0" collapsed="false">
      <c r="A4166" s="31" t="s">
        <v>167</v>
      </c>
      <c r="B4166" s="32" t="s">
        <v>12547</v>
      </c>
      <c r="C4166" s="33" t="s">
        <v>169</v>
      </c>
      <c r="D4166" s="52" t="n">
        <v>104</v>
      </c>
      <c r="E4166" s="31" t="s">
        <v>170</v>
      </c>
      <c r="F4166" s="35" t="s">
        <v>171</v>
      </c>
      <c r="G4166" s="52" t="s">
        <v>12548</v>
      </c>
      <c r="H4166" s="37" t="s">
        <v>12549</v>
      </c>
      <c r="I4166" s="38"/>
      <c r="K4166" s="40"/>
      <c r="N4166" s="59"/>
      <c r="O4166" s="60"/>
    </row>
    <row r="4167" customFormat="false" ht="12" hidden="false" customHeight="false" outlineLevel="0" collapsed="false">
      <c r="A4167" s="31" t="s">
        <v>62</v>
      </c>
      <c r="B4167" s="32" t="s">
        <v>12550</v>
      </c>
      <c r="C4167" s="33" t="s">
        <v>656</v>
      </c>
      <c r="D4167" s="52" t="n">
        <v>311</v>
      </c>
      <c r="E4167" s="31" t="s">
        <v>919</v>
      </c>
      <c r="F4167" s="35" t="s">
        <v>920</v>
      </c>
      <c r="G4167" s="52" t="s">
        <v>12551</v>
      </c>
      <c r="H4167" s="37" t="s">
        <v>12552</v>
      </c>
      <c r="I4167" s="38"/>
      <c r="K4167" s="40"/>
      <c r="N4167" s="59"/>
      <c r="O4167" s="60"/>
    </row>
    <row r="4168" customFormat="false" ht="12" hidden="false" customHeight="false" outlineLevel="0" collapsed="false">
      <c r="A4168" s="31" t="s">
        <v>156</v>
      </c>
      <c r="B4168" s="32" t="s">
        <v>12553</v>
      </c>
      <c r="C4168" s="33" t="s">
        <v>158</v>
      </c>
      <c r="D4168" s="34" t="n">
        <v>1601</v>
      </c>
      <c r="E4168" s="31" t="s">
        <v>381</v>
      </c>
      <c r="F4168" s="35" t="s">
        <v>382</v>
      </c>
      <c r="G4168" s="36" t="s">
        <v>12554</v>
      </c>
      <c r="H4168" s="37" t="s">
        <v>12555</v>
      </c>
      <c r="I4168" s="38"/>
      <c r="K4168" s="40"/>
      <c r="N4168" s="59"/>
      <c r="O4168" s="60"/>
    </row>
    <row r="4169" customFormat="false" ht="12" hidden="false" customHeight="false" outlineLevel="0" collapsed="false">
      <c r="A4169" s="31" t="s">
        <v>826</v>
      </c>
      <c r="B4169" s="32" t="s">
        <v>12556</v>
      </c>
      <c r="C4169" s="33" t="s">
        <v>234</v>
      </c>
      <c r="D4169" s="52" t="n">
        <v>401</v>
      </c>
      <c r="E4169" s="31" t="s">
        <v>1047</v>
      </c>
      <c r="F4169" s="35" t="s">
        <v>1048</v>
      </c>
      <c r="G4169" s="52" t="s">
        <v>12557</v>
      </c>
      <c r="H4169" s="37" t="s">
        <v>12558</v>
      </c>
      <c r="I4169" s="38"/>
      <c r="K4169" s="40"/>
      <c r="N4169" s="59"/>
      <c r="O4169" s="60"/>
    </row>
    <row r="4170" customFormat="false" ht="12" hidden="false" customHeight="false" outlineLevel="0" collapsed="false">
      <c r="A4170" s="31" t="s">
        <v>62</v>
      </c>
      <c r="B4170" s="32" t="s">
        <v>12559</v>
      </c>
      <c r="C4170" s="33" t="s">
        <v>116</v>
      </c>
      <c r="D4170" s="34" t="n">
        <v>308</v>
      </c>
      <c r="E4170" s="31" t="s">
        <v>117</v>
      </c>
      <c r="F4170" s="35" t="s">
        <v>118</v>
      </c>
      <c r="G4170" s="36" t="s">
        <v>12560</v>
      </c>
      <c r="H4170" s="37" t="s">
        <v>12561</v>
      </c>
      <c r="I4170" s="38"/>
      <c r="K4170" s="40"/>
      <c r="N4170" s="59"/>
      <c r="O4170" s="60"/>
    </row>
    <row r="4171" customFormat="false" ht="12" hidden="false" customHeight="false" outlineLevel="0" collapsed="false">
      <c r="A4171" s="31" t="s">
        <v>62</v>
      </c>
      <c r="B4171" s="32" t="s">
        <v>12559</v>
      </c>
      <c r="C4171" s="33" t="s">
        <v>116</v>
      </c>
      <c r="D4171" s="36" t="n">
        <v>308</v>
      </c>
      <c r="E4171" s="31" t="s">
        <v>117</v>
      </c>
      <c r="F4171" s="35" t="s">
        <v>118</v>
      </c>
      <c r="G4171" s="36" t="s">
        <v>12560</v>
      </c>
      <c r="H4171" s="37" t="s">
        <v>12561</v>
      </c>
      <c r="I4171" s="38"/>
      <c r="K4171" s="40"/>
      <c r="N4171" s="59"/>
      <c r="O4171" s="60"/>
    </row>
    <row r="4172" customFormat="false" ht="12" hidden="false" customHeight="false" outlineLevel="0" collapsed="false">
      <c r="A4172" s="31" t="s">
        <v>62</v>
      </c>
      <c r="B4172" s="32" t="s">
        <v>12562</v>
      </c>
      <c r="C4172" s="33" t="s">
        <v>663</v>
      </c>
      <c r="D4172" s="52" t="n">
        <v>304</v>
      </c>
      <c r="E4172" s="31" t="s">
        <v>935</v>
      </c>
      <c r="F4172" s="35" t="s">
        <v>936</v>
      </c>
      <c r="G4172" s="52" t="s">
        <v>12563</v>
      </c>
      <c r="H4172" s="37" t="s">
        <v>12564</v>
      </c>
      <c r="I4172" s="38"/>
      <c r="K4172" s="40"/>
      <c r="N4172" s="59"/>
      <c r="O4172" s="60"/>
    </row>
    <row r="4173" customFormat="false" ht="12" hidden="false" customHeight="false" outlineLevel="0" collapsed="false">
      <c r="A4173" s="31" t="s">
        <v>62</v>
      </c>
      <c r="B4173" s="32" t="s">
        <v>12565</v>
      </c>
      <c r="C4173" s="33" t="s">
        <v>656</v>
      </c>
      <c r="D4173" s="52" t="n">
        <v>311</v>
      </c>
      <c r="E4173" s="31" t="s">
        <v>919</v>
      </c>
      <c r="F4173" s="35" t="s">
        <v>920</v>
      </c>
      <c r="G4173" s="52" t="s">
        <v>12566</v>
      </c>
      <c r="H4173" s="37" t="s">
        <v>12567</v>
      </c>
      <c r="I4173" s="38"/>
      <c r="K4173" s="40"/>
      <c r="N4173" s="59"/>
      <c r="O4173" s="60"/>
    </row>
    <row r="4174" customFormat="false" ht="12" hidden="false" customHeight="false" outlineLevel="0" collapsed="false">
      <c r="A4174" s="31" t="s">
        <v>62</v>
      </c>
      <c r="B4174" s="32" t="s">
        <v>12568</v>
      </c>
      <c r="C4174" s="33" t="s">
        <v>244</v>
      </c>
      <c r="D4174" s="52" t="n">
        <v>310</v>
      </c>
      <c r="E4174" s="31" t="s">
        <v>842</v>
      </c>
      <c r="F4174" s="35" t="s">
        <v>843</v>
      </c>
      <c r="G4174" s="52" t="s">
        <v>12569</v>
      </c>
      <c r="H4174" s="37" t="s">
        <v>12570</v>
      </c>
      <c r="I4174" s="38"/>
      <c r="K4174" s="40"/>
      <c r="N4174" s="59"/>
      <c r="O4174" s="60"/>
    </row>
    <row r="4175" customFormat="false" ht="12" hidden="false" customHeight="false" outlineLevel="0" collapsed="false">
      <c r="A4175" s="31" t="s">
        <v>811</v>
      </c>
      <c r="B4175" s="32" t="s">
        <v>12571</v>
      </c>
      <c r="C4175" s="33" t="s">
        <v>345</v>
      </c>
      <c r="D4175" s="52" t="n">
        <v>702</v>
      </c>
      <c r="E4175" s="31" t="s">
        <v>813</v>
      </c>
      <c r="F4175" s="35" t="s">
        <v>814</v>
      </c>
      <c r="G4175" s="52" t="s">
        <v>12572</v>
      </c>
      <c r="H4175" s="37" t="s">
        <v>12573</v>
      </c>
      <c r="I4175" s="38"/>
      <c r="K4175" s="40"/>
      <c r="N4175" s="59"/>
      <c r="O4175" s="60"/>
    </row>
    <row r="4176" customFormat="false" ht="12" hidden="false" customHeight="false" outlineLevel="0" collapsed="false">
      <c r="A4176" s="31" t="s">
        <v>317</v>
      </c>
      <c r="B4176" s="32" t="s">
        <v>12574</v>
      </c>
      <c r="C4176" s="33" t="s">
        <v>319</v>
      </c>
      <c r="D4176" s="52" t="n">
        <v>1801</v>
      </c>
      <c r="E4176" s="31" t="s">
        <v>320</v>
      </c>
      <c r="F4176" s="35" t="s">
        <v>321</v>
      </c>
      <c r="G4176" s="52" t="s">
        <v>12575</v>
      </c>
      <c r="H4176" s="37" t="s">
        <v>12576</v>
      </c>
      <c r="I4176" s="38"/>
      <c r="K4176" s="40"/>
      <c r="N4176" s="59"/>
      <c r="O4176" s="60"/>
    </row>
    <row r="4177" customFormat="false" ht="12" hidden="false" customHeight="false" outlineLevel="0" collapsed="false">
      <c r="A4177" s="31" t="s">
        <v>145</v>
      </c>
      <c r="B4177" s="32" t="s">
        <v>12577</v>
      </c>
      <c r="C4177" s="51" t="s">
        <v>516</v>
      </c>
      <c r="D4177" s="57" t="n">
        <v>1909</v>
      </c>
      <c r="E4177" s="31" t="s">
        <v>707</v>
      </c>
      <c r="F4177" s="35" t="s">
        <v>708</v>
      </c>
      <c r="G4177" s="52" t="s">
        <v>12578</v>
      </c>
      <c r="H4177" s="37" t="s">
        <v>12579</v>
      </c>
      <c r="I4177" s="38"/>
      <c r="K4177" s="40"/>
      <c r="N4177" s="59"/>
      <c r="O4177" s="60"/>
    </row>
    <row r="4178" customFormat="false" ht="12" hidden="false" customHeight="false" outlineLevel="0" collapsed="false">
      <c r="A4178" s="31" t="s">
        <v>197</v>
      </c>
      <c r="B4178" s="32" t="s">
        <v>12580</v>
      </c>
      <c r="C4178" s="41" t="s">
        <v>104</v>
      </c>
      <c r="D4178" s="34" t="n">
        <v>1202</v>
      </c>
      <c r="E4178" s="31" t="s">
        <v>553</v>
      </c>
      <c r="F4178" s="35" t="s">
        <v>554</v>
      </c>
      <c r="G4178" s="36" t="s">
        <v>12581</v>
      </c>
      <c r="H4178" s="37" t="s">
        <v>12582</v>
      </c>
      <c r="I4178" s="38"/>
      <c r="K4178" s="40"/>
      <c r="N4178" s="59"/>
      <c r="O4178" s="60"/>
    </row>
    <row r="4179" customFormat="false" ht="12" hidden="false" customHeight="false" outlineLevel="0" collapsed="false">
      <c r="A4179" s="31" t="s">
        <v>51</v>
      </c>
      <c r="B4179" s="32" t="s">
        <v>12583</v>
      </c>
      <c r="C4179" s="33" t="s">
        <v>307</v>
      </c>
      <c r="D4179" s="52" t="n">
        <v>508</v>
      </c>
      <c r="E4179" s="31" t="s">
        <v>1404</v>
      </c>
      <c r="F4179" s="35" t="s">
        <v>1405</v>
      </c>
      <c r="G4179" s="52" t="s">
        <v>12584</v>
      </c>
      <c r="H4179" s="37" t="s">
        <v>12585</v>
      </c>
      <c r="I4179" s="38"/>
      <c r="K4179" s="40"/>
      <c r="N4179" s="59"/>
      <c r="O4179" s="60"/>
    </row>
    <row r="4180" customFormat="false" ht="12" hidden="false" customHeight="false" outlineLevel="0" collapsed="false">
      <c r="A4180" s="31" t="s">
        <v>167</v>
      </c>
      <c r="B4180" s="32" t="s">
        <v>12586</v>
      </c>
      <c r="C4180" s="33" t="s">
        <v>177</v>
      </c>
      <c r="D4180" s="52" t="n">
        <v>106</v>
      </c>
      <c r="E4180" s="31" t="s">
        <v>469</v>
      </c>
      <c r="F4180" s="35" t="s">
        <v>470</v>
      </c>
      <c r="G4180" s="52" t="s">
        <v>12587</v>
      </c>
      <c r="H4180" s="37" t="s">
        <v>12588</v>
      </c>
      <c r="I4180" s="38"/>
      <c r="K4180" s="40"/>
      <c r="N4180" s="59"/>
      <c r="O4180" s="60"/>
    </row>
    <row r="4181" customFormat="false" ht="12" hidden="false" customHeight="false" outlineLevel="0" collapsed="false">
      <c r="A4181" s="31" t="s">
        <v>826</v>
      </c>
      <c r="B4181" s="32" t="s">
        <v>12589</v>
      </c>
      <c r="C4181" s="51" t="s">
        <v>234</v>
      </c>
      <c r="D4181" s="57" t="n">
        <v>401</v>
      </c>
      <c r="E4181" s="31" t="s">
        <v>1047</v>
      </c>
      <c r="F4181" s="35" t="s">
        <v>1048</v>
      </c>
      <c r="G4181" s="52" t="s">
        <v>12590</v>
      </c>
      <c r="H4181" s="37" t="s">
        <v>12591</v>
      </c>
      <c r="I4181" s="38"/>
      <c r="K4181" s="40"/>
      <c r="N4181" s="59"/>
      <c r="O4181" s="60"/>
    </row>
    <row r="4182" customFormat="false" ht="12" hidden="false" customHeight="false" outlineLevel="0" collapsed="false">
      <c r="A4182" s="31" t="s">
        <v>62</v>
      </c>
      <c r="B4182" s="32" t="s">
        <v>12592</v>
      </c>
      <c r="C4182" s="33" t="s">
        <v>74</v>
      </c>
      <c r="D4182" s="36" t="n">
        <v>306</v>
      </c>
      <c r="E4182" s="31" t="s">
        <v>75</v>
      </c>
      <c r="F4182" s="35" t="s">
        <v>76</v>
      </c>
      <c r="G4182" s="36" t="s">
        <v>12593</v>
      </c>
      <c r="H4182" s="37" t="s">
        <v>12594</v>
      </c>
      <c r="I4182" s="38"/>
      <c r="K4182" s="40"/>
      <c r="N4182" s="59"/>
      <c r="O4182" s="60"/>
    </row>
    <row r="4183" customFormat="false" ht="12" hidden="false" customHeight="false" outlineLevel="0" collapsed="false">
      <c r="A4183" s="31" t="s">
        <v>62</v>
      </c>
      <c r="B4183" s="32" t="s">
        <v>12595</v>
      </c>
      <c r="C4183" s="33" t="s">
        <v>248</v>
      </c>
      <c r="D4183" s="36" t="n">
        <v>312</v>
      </c>
      <c r="E4183" s="31" t="s">
        <v>685</v>
      </c>
      <c r="F4183" s="35" t="s">
        <v>686</v>
      </c>
      <c r="G4183" s="36" t="s">
        <v>12596</v>
      </c>
      <c r="H4183" s="37" t="s">
        <v>12597</v>
      </c>
      <c r="I4183" s="38"/>
      <c r="K4183" s="40"/>
      <c r="N4183" s="59"/>
      <c r="O4183" s="60"/>
    </row>
    <row r="4184" customFormat="false" ht="12" hidden="false" customHeight="false" outlineLevel="0" collapsed="false">
      <c r="A4184" s="31" t="s">
        <v>297</v>
      </c>
      <c r="B4184" s="32" t="s">
        <v>12598</v>
      </c>
      <c r="C4184" s="33" t="s">
        <v>337</v>
      </c>
      <c r="D4184" s="52" t="n">
        <v>1101</v>
      </c>
      <c r="E4184" s="31" t="s">
        <v>338</v>
      </c>
      <c r="F4184" s="35" t="s">
        <v>339</v>
      </c>
      <c r="G4184" s="52" t="s">
        <v>12599</v>
      </c>
      <c r="H4184" s="37" t="s">
        <v>12600</v>
      </c>
      <c r="I4184" s="38"/>
      <c r="K4184" s="40"/>
      <c r="N4184" s="59"/>
      <c r="O4184" s="60"/>
    </row>
    <row r="4185" customFormat="false" ht="12" hidden="false" customHeight="false" outlineLevel="0" collapsed="false">
      <c r="A4185" s="31" t="s">
        <v>297</v>
      </c>
      <c r="B4185" s="32" t="s">
        <v>12601</v>
      </c>
      <c r="C4185" s="33" t="s">
        <v>337</v>
      </c>
      <c r="D4185" s="36" t="n">
        <v>1101</v>
      </c>
      <c r="E4185" s="31" t="s">
        <v>338</v>
      </c>
      <c r="F4185" s="35" t="s">
        <v>339</v>
      </c>
      <c r="G4185" s="36" t="s">
        <v>12602</v>
      </c>
      <c r="H4185" s="37" t="s">
        <v>12603</v>
      </c>
      <c r="I4185" s="38"/>
      <c r="K4185" s="40"/>
      <c r="N4185" s="59"/>
      <c r="O4185" s="60"/>
    </row>
    <row r="4186" customFormat="false" ht="12" hidden="false" customHeight="false" outlineLevel="0" collapsed="false">
      <c r="A4186" s="31" t="s">
        <v>214</v>
      </c>
      <c r="B4186" s="32" t="s">
        <v>12604</v>
      </c>
      <c r="C4186" s="33" t="s">
        <v>592</v>
      </c>
      <c r="D4186" s="34" t="n">
        <v>1504</v>
      </c>
      <c r="E4186" s="31" t="s">
        <v>217</v>
      </c>
      <c r="F4186" s="35" t="s">
        <v>218</v>
      </c>
      <c r="G4186" s="36" t="s">
        <v>12605</v>
      </c>
      <c r="H4186" s="37" t="s">
        <v>12606</v>
      </c>
      <c r="I4186" s="38"/>
      <c r="K4186" s="40"/>
      <c r="N4186" s="59"/>
      <c r="O4186" s="60"/>
    </row>
    <row r="4187" customFormat="false" ht="12" hidden="false" customHeight="false" outlineLevel="0" collapsed="false">
      <c r="A4187" s="31" t="s">
        <v>576</v>
      </c>
      <c r="B4187" s="32" t="s">
        <v>12607</v>
      </c>
      <c r="C4187" s="33" t="s">
        <v>114</v>
      </c>
      <c r="D4187" s="52" t="n">
        <v>808</v>
      </c>
      <c r="E4187" s="31" t="s">
        <v>2058</v>
      </c>
      <c r="F4187" s="35" t="s">
        <v>2059</v>
      </c>
      <c r="G4187" s="52" t="s">
        <v>12608</v>
      </c>
      <c r="H4187" s="37" t="s">
        <v>12609</v>
      </c>
      <c r="I4187" s="38"/>
      <c r="K4187" s="40"/>
      <c r="N4187" s="59"/>
      <c r="O4187" s="60"/>
    </row>
    <row r="4188" customFormat="false" ht="12" hidden="false" customHeight="false" outlineLevel="0" collapsed="false">
      <c r="A4188" s="31" t="s">
        <v>167</v>
      </c>
      <c r="B4188" s="32" t="s">
        <v>12610</v>
      </c>
      <c r="C4188" s="33" t="s">
        <v>155</v>
      </c>
      <c r="D4188" s="34" t="n">
        <v>103</v>
      </c>
      <c r="E4188" s="31" t="s">
        <v>626</v>
      </c>
      <c r="F4188" s="35" t="s">
        <v>627</v>
      </c>
      <c r="G4188" s="36" t="s">
        <v>12611</v>
      </c>
      <c r="H4188" s="37" t="s">
        <v>12612</v>
      </c>
      <c r="I4188" s="38"/>
      <c r="K4188" s="40"/>
      <c r="N4188" s="59"/>
      <c r="O4188" s="60"/>
    </row>
    <row r="4189" customFormat="false" ht="12" hidden="false" customHeight="false" outlineLevel="0" collapsed="false">
      <c r="A4189" s="31" t="s">
        <v>214</v>
      </c>
      <c r="B4189" s="32" t="s">
        <v>12613</v>
      </c>
      <c r="C4189" s="33" t="s">
        <v>316</v>
      </c>
      <c r="D4189" s="52" t="n">
        <v>1501</v>
      </c>
      <c r="E4189" s="31" t="s">
        <v>776</v>
      </c>
      <c r="F4189" s="35" t="s">
        <v>777</v>
      </c>
      <c r="G4189" s="52" t="s">
        <v>12614</v>
      </c>
      <c r="H4189" s="37" t="s">
        <v>12615</v>
      </c>
      <c r="I4189" s="38"/>
      <c r="K4189" s="40"/>
      <c r="N4189" s="59"/>
      <c r="O4189" s="60"/>
    </row>
    <row r="4190" customFormat="false" ht="12" hidden="false" customHeight="false" outlineLevel="0" collapsed="false">
      <c r="A4190" s="31" t="s">
        <v>766</v>
      </c>
      <c r="B4190" s="32" t="s">
        <v>12616</v>
      </c>
      <c r="C4190" s="51" t="s">
        <v>523</v>
      </c>
      <c r="D4190" s="52" t="n">
        <v>601</v>
      </c>
      <c r="E4190" s="31" t="s">
        <v>768</v>
      </c>
      <c r="F4190" s="35" t="s">
        <v>769</v>
      </c>
      <c r="G4190" s="52" t="s">
        <v>12617</v>
      </c>
      <c r="H4190" s="37" t="s">
        <v>12618</v>
      </c>
      <c r="I4190" s="38"/>
      <c r="K4190" s="40"/>
      <c r="N4190" s="59"/>
      <c r="O4190" s="60"/>
    </row>
    <row r="4191" customFormat="false" ht="12" hidden="false" customHeight="false" outlineLevel="0" collapsed="false">
      <c r="A4191" s="31" t="s">
        <v>297</v>
      </c>
      <c r="B4191" s="32" t="s">
        <v>12619</v>
      </c>
      <c r="C4191" s="33" t="s">
        <v>364</v>
      </c>
      <c r="D4191" s="34" t="n">
        <v>1102</v>
      </c>
      <c r="E4191" s="31" t="s">
        <v>721</v>
      </c>
      <c r="F4191" s="35" t="s">
        <v>722</v>
      </c>
      <c r="G4191" s="36" t="s">
        <v>12620</v>
      </c>
      <c r="H4191" s="37" t="s">
        <v>12621</v>
      </c>
      <c r="I4191" s="38"/>
      <c r="K4191" s="40"/>
      <c r="N4191" s="59"/>
      <c r="O4191" s="60"/>
    </row>
    <row r="4192" customFormat="false" ht="12" hidden="false" customHeight="false" outlineLevel="0" collapsed="false">
      <c r="A4192" s="31" t="s">
        <v>167</v>
      </c>
      <c r="B4192" s="32" t="s">
        <v>800</v>
      </c>
      <c r="C4192" s="33" t="s">
        <v>124</v>
      </c>
      <c r="D4192" s="52" t="n">
        <v>101</v>
      </c>
      <c r="E4192" s="31" t="s">
        <v>1435</v>
      </c>
      <c r="F4192" s="35" t="s">
        <v>1436</v>
      </c>
      <c r="G4192" s="52" t="s">
        <v>12622</v>
      </c>
      <c r="H4192" s="37" t="s">
        <v>12623</v>
      </c>
      <c r="I4192" s="38"/>
      <c r="K4192" s="40"/>
      <c r="N4192" s="59"/>
      <c r="O4192" s="60"/>
    </row>
    <row r="4193" customFormat="false" ht="12" hidden="false" customHeight="false" outlineLevel="0" collapsed="false">
      <c r="A4193" s="31" t="s">
        <v>145</v>
      </c>
      <c r="B4193" s="32" t="s">
        <v>12624</v>
      </c>
      <c r="C4193" s="51" t="s">
        <v>144</v>
      </c>
      <c r="D4193" s="57" t="n">
        <v>1903</v>
      </c>
      <c r="E4193" s="31" t="s">
        <v>460</v>
      </c>
      <c r="F4193" s="35" t="s">
        <v>461</v>
      </c>
      <c r="G4193" s="52" t="s">
        <v>12625</v>
      </c>
      <c r="H4193" s="37" t="s">
        <v>12626</v>
      </c>
      <c r="I4193" s="38"/>
      <c r="K4193" s="40"/>
      <c r="N4193" s="59"/>
      <c r="O4193" s="60"/>
    </row>
    <row r="4194" customFormat="false" ht="12" hidden="false" customHeight="false" outlineLevel="0" collapsed="false">
      <c r="A4194" s="31" t="s">
        <v>51</v>
      </c>
      <c r="B4194" s="32" t="s">
        <v>12627</v>
      </c>
      <c r="C4194" s="41" t="s">
        <v>53</v>
      </c>
      <c r="D4194" s="36" t="n">
        <v>502</v>
      </c>
      <c r="E4194" s="31" t="s">
        <v>54</v>
      </c>
      <c r="F4194" s="35" t="s">
        <v>55</v>
      </c>
      <c r="G4194" s="36" t="s">
        <v>12628</v>
      </c>
      <c r="H4194" s="37" t="s">
        <v>12629</v>
      </c>
      <c r="I4194" s="38"/>
      <c r="K4194" s="40"/>
      <c r="N4194" s="59"/>
      <c r="O4194" s="60"/>
    </row>
    <row r="4195" customFormat="false" ht="12" hidden="false" customHeight="false" outlineLevel="0" collapsed="false">
      <c r="A4195" s="31" t="s">
        <v>62</v>
      </c>
      <c r="B4195" s="32" t="s">
        <v>12630</v>
      </c>
      <c r="C4195" s="33" t="s">
        <v>64</v>
      </c>
      <c r="D4195" s="52" t="n">
        <v>307</v>
      </c>
      <c r="E4195" s="31" t="s">
        <v>65</v>
      </c>
      <c r="F4195" s="35" t="s">
        <v>66</v>
      </c>
      <c r="G4195" s="52" t="s">
        <v>12631</v>
      </c>
      <c r="H4195" s="37" t="s">
        <v>12632</v>
      </c>
      <c r="I4195" s="38"/>
      <c r="K4195" s="40"/>
      <c r="N4195" s="59"/>
      <c r="O4195" s="60"/>
    </row>
    <row r="4196" customFormat="false" ht="12" hidden="false" customHeight="false" outlineLevel="0" collapsed="false">
      <c r="A4196" s="31" t="s">
        <v>62</v>
      </c>
      <c r="B4196" s="32" t="s">
        <v>12633</v>
      </c>
      <c r="C4196" s="51" t="s">
        <v>663</v>
      </c>
      <c r="D4196" s="52" t="n">
        <v>304</v>
      </c>
      <c r="E4196" s="31" t="s">
        <v>935</v>
      </c>
      <c r="F4196" s="35" t="s">
        <v>936</v>
      </c>
      <c r="G4196" s="52" t="s">
        <v>12634</v>
      </c>
      <c r="H4196" s="37" t="s">
        <v>12635</v>
      </c>
      <c r="I4196" s="38"/>
      <c r="K4196" s="40"/>
      <c r="N4196" s="59"/>
      <c r="O4196" s="60"/>
    </row>
    <row r="4197" customFormat="false" ht="12" hidden="false" customHeight="false" outlineLevel="0" collapsed="false">
      <c r="A4197" s="31" t="s">
        <v>156</v>
      </c>
      <c r="B4197" s="32" t="s">
        <v>12636</v>
      </c>
      <c r="C4197" s="33" t="s">
        <v>158</v>
      </c>
      <c r="D4197" s="52" t="n">
        <v>1601</v>
      </c>
      <c r="E4197" s="31" t="s">
        <v>3436</v>
      </c>
      <c r="F4197" s="35" t="s">
        <v>3437</v>
      </c>
      <c r="G4197" s="52" t="s">
        <v>12637</v>
      </c>
      <c r="H4197" s="37" t="s">
        <v>12638</v>
      </c>
      <c r="I4197" s="38"/>
      <c r="K4197" s="40"/>
      <c r="N4197" s="59"/>
      <c r="O4197" s="60"/>
    </row>
    <row r="4198" customFormat="false" ht="12" hidden="false" customHeight="false" outlineLevel="0" collapsed="false">
      <c r="A4198" s="31" t="s">
        <v>62</v>
      </c>
      <c r="B4198" s="32" t="s">
        <v>12639</v>
      </c>
      <c r="C4198" s="41" t="s">
        <v>656</v>
      </c>
      <c r="D4198" s="36" t="n">
        <v>311</v>
      </c>
      <c r="E4198" s="31" t="s">
        <v>919</v>
      </c>
      <c r="F4198" s="35" t="s">
        <v>920</v>
      </c>
      <c r="G4198" s="36" t="s">
        <v>12640</v>
      </c>
      <c r="H4198" s="37" t="s">
        <v>12641</v>
      </c>
      <c r="I4198" s="38"/>
      <c r="K4198" s="40"/>
      <c r="N4198" s="59"/>
      <c r="O4198" s="60"/>
    </row>
    <row r="4199" customFormat="false" ht="12" hidden="false" customHeight="false" outlineLevel="0" collapsed="false">
      <c r="A4199" s="31" t="s">
        <v>62</v>
      </c>
      <c r="B4199" s="32" t="s">
        <v>12642</v>
      </c>
      <c r="C4199" s="41" t="s">
        <v>248</v>
      </c>
      <c r="D4199" s="34" t="n">
        <v>312</v>
      </c>
      <c r="E4199" s="31" t="s">
        <v>685</v>
      </c>
      <c r="F4199" s="35" t="s">
        <v>686</v>
      </c>
      <c r="G4199" s="36" t="s">
        <v>12643</v>
      </c>
      <c r="H4199" s="37" t="s">
        <v>12644</v>
      </c>
      <c r="I4199" s="38"/>
      <c r="K4199" s="40"/>
      <c r="N4199" s="59"/>
      <c r="O4199" s="60"/>
    </row>
    <row r="4200" customFormat="false" ht="12" hidden="false" customHeight="false" outlineLevel="0" collapsed="false">
      <c r="A4200" s="31" t="s">
        <v>62</v>
      </c>
      <c r="B4200" s="32" t="s">
        <v>12645</v>
      </c>
      <c r="C4200" s="33" t="s">
        <v>116</v>
      </c>
      <c r="D4200" s="34" t="n">
        <v>308</v>
      </c>
      <c r="E4200" s="31" t="s">
        <v>117</v>
      </c>
      <c r="F4200" s="35" t="s">
        <v>118</v>
      </c>
      <c r="G4200" s="36" t="s">
        <v>12646</v>
      </c>
      <c r="H4200" s="37" t="s">
        <v>12647</v>
      </c>
      <c r="I4200" s="38"/>
      <c r="K4200" s="40"/>
      <c r="N4200" s="59"/>
      <c r="O4200" s="60"/>
    </row>
    <row r="4201" customFormat="false" ht="12" hidden="false" customHeight="false" outlineLevel="0" collapsed="false">
      <c r="A4201" s="31" t="s">
        <v>576</v>
      </c>
      <c r="B4201" s="32" t="s">
        <v>12648</v>
      </c>
      <c r="C4201" s="33" t="s">
        <v>114</v>
      </c>
      <c r="D4201" s="34" t="n">
        <v>806</v>
      </c>
      <c r="E4201" s="31" t="s">
        <v>1629</v>
      </c>
      <c r="F4201" s="35" t="s">
        <v>1630</v>
      </c>
      <c r="G4201" s="36" t="s">
        <v>12649</v>
      </c>
      <c r="H4201" s="37" t="s">
        <v>12650</v>
      </c>
      <c r="I4201" s="38"/>
      <c r="K4201" s="40"/>
      <c r="N4201" s="59"/>
      <c r="O4201" s="60"/>
    </row>
    <row r="4202" customFormat="false" ht="12" hidden="false" customHeight="false" outlineLevel="0" collapsed="false">
      <c r="A4202" s="31" t="s">
        <v>317</v>
      </c>
      <c r="B4202" s="32" t="s">
        <v>12651</v>
      </c>
      <c r="C4202" s="33" t="s">
        <v>319</v>
      </c>
      <c r="D4202" s="52" t="n">
        <v>1803</v>
      </c>
      <c r="E4202" s="31" t="s">
        <v>2537</v>
      </c>
      <c r="F4202" s="35" t="s">
        <v>2538</v>
      </c>
      <c r="G4202" s="52" t="s">
        <v>12652</v>
      </c>
      <c r="H4202" s="37" t="s">
        <v>12653</v>
      </c>
      <c r="I4202" s="38"/>
      <c r="K4202" s="40"/>
      <c r="N4202" s="59"/>
      <c r="O4202" s="60"/>
    </row>
    <row r="4203" customFormat="false" ht="12" hidden="false" customHeight="false" outlineLevel="0" collapsed="false">
      <c r="A4203" s="31" t="s">
        <v>145</v>
      </c>
      <c r="B4203" s="32" t="s">
        <v>12654</v>
      </c>
      <c r="C4203" s="33" t="s">
        <v>144</v>
      </c>
      <c r="D4203" s="34" t="n">
        <v>1903</v>
      </c>
      <c r="E4203" s="31" t="s">
        <v>460</v>
      </c>
      <c r="F4203" s="35" t="s">
        <v>461</v>
      </c>
      <c r="G4203" s="36" t="s">
        <v>12655</v>
      </c>
      <c r="H4203" s="37" t="s">
        <v>12656</v>
      </c>
      <c r="I4203" s="38"/>
      <c r="K4203" s="40"/>
      <c r="N4203" s="59"/>
      <c r="O4203" s="60"/>
    </row>
    <row r="4204" customFormat="false" ht="12" hidden="false" customHeight="false" outlineLevel="0" collapsed="false">
      <c r="A4204" s="31" t="s">
        <v>51</v>
      </c>
      <c r="B4204" s="32" t="s">
        <v>12657</v>
      </c>
      <c r="C4204" s="33" t="s">
        <v>441</v>
      </c>
      <c r="D4204" s="52" t="n">
        <v>503</v>
      </c>
      <c r="E4204" s="54" t="s">
        <v>54</v>
      </c>
      <c r="F4204" s="35" t="s">
        <v>55</v>
      </c>
      <c r="G4204" s="52" t="s">
        <v>12658</v>
      </c>
      <c r="H4204" s="37" t="s">
        <v>12659</v>
      </c>
      <c r="I4204" s="38"/>
      <c r="K4204" s="40"/>
      <c r="N4204" s="59"/>
      <c r="O4204" s="60"/>
    </row>
    <row r="4205" customFormat="false" ht="12" hidden="false" customHeight="false" outlineLevel="0" collapsed="false">
      <c r="A4205" s="31" t="s">
        <v>214</v>
      </c>
      <c r="B4205" s="32" t="s">
        <v>12660</v>
      </c>
      <c r="C4205" s="51" t="s">
        <v>592</v>
      </c>
      <c r="D4205" s="52" t="n">
        <v>1504</v>
      </c>
      <c r="E4205" s="31" t="s">
        <v>227</v>
      </c>
      <c r="F4205" s="35" t="s">
        <v>228</v>
      </c>
      <c r="G4205" s="52" t="s">
        <v>12661</v>
      </c>
      <c r="H4205" s="37" t="s">
        <v>12662</v>
      </c>
      <c r="I4205" s="38"/>
      <c r="K4205" s="40"/>
      <c r="N4205" s="59"/>
      <c r="O4205" s="60"/>
    </row>
    <row r="4206" customFormat="false" ht="12" hidden="false" customHeight="false" outlineLevel="0" collapsed="false">
      <c r="A4206" s="31" t="s">
        <v>167</v>
      </c>
      <c r="B4206" s="32" t="s">
        <v>12663</v>
      </c>
      <c r="C4206" s="33" t="s">
        <v>155</v>
      </c>
      <c r="D4206" s="34" t="n">
        <v>103</v>
      </c>
      <c r="E4206" s="31" t="s">
        <v>626</v>
      </c>
      <c r="F4206" s="35" t="s">
        <v>627</v>
      </c>
      <c r="G4206" s="36" t="s">
        <v>12664</v>
      </c>
      <c r="H4206" s="37" t="s">
        <v>12665</v>
      </c>
      <c r="I4206" s="38"/>
      <c r="K4206" s="40"/>
      <c r="N4206" s="59"/>
      <c r="O4206" s="60"/>
    </row>
    <row r="4207" customFormat="false" ht="12" hidden="false" customHeight="false" outlineLevel="0" collapsed="false">
      <c r="A4207" s="31" t="s">
        <v>62</v>
      </c>
      <c r="B4207" s="32" t="s">
        <v>12666</v>
      </c>
      <c r="C4207" s="33" t="s">
        <v>224</v>
      </c>
      <c r="D4207" s="36" t="n">
        <v>313</v>
      </c>
      <c r="E4207" s="31" t="s">
        <v>693</v>
      </c>
      <c r="F4207" s="35" t="s">
        <v>694</v>
      </c>
      <c r="G4207" s="36" t="s">
        <v>12667</v>
      </c>
      <c r="H4207" s="37" t="s">
        <v>12668</v>
      </c>
      <c r="I4207" s="38"/>
      <c r="K4207" s="40"/>
      <c r="N4207" s="59"/>
      <c r="O4207" s="60"/>
    </row>
    <row r="4208" customFormat="false" ht="12" hidden="false" customHeight="false" outlineLevel="0" collapsed="false">
      <c r="A4208" s="31" t="s">
        <v>826</v>
      </c>
      <c r="B4208" s="32" t="s">
        <v>12669</v>
      </c>
      <c r="C4208" s="33" t="s">
        <v>234</v>
      </c>
      <c r="D4208" s="36" t="n">
        <v>401</v>
      </c>
      <c r="E4208" s="31" t="s">
        <v>828</v>
      </c>
      <c r="F4208" s="35" t="s">
        <v>829</v>
      </c>
      <c r="G4208" s="36" t="s">
        <v>12670</v>
      </c>
      <c r="H4208" s="37" t="s">
        <v>12671</v>
      </c>
      <c r="I4208" s="38"/>
      <c r="K4208" s="40"/>
      <c r="N4208" s="59"/>
      <c r="O4208" s="60"/>
    </row>
    <row r="4209" customFormat="false" ht="12" hidden="false" customHeight="false" outlineLevel="0" collapsed="false">
      <c r="A4209" s="31" t="s">
        <v>62</v>
      </c>
      <c r="B4209" s="32" t="s">
        <v>12672</v>
      </c>
      <c r="C4209" s="33" t="s">
        <v>244</v>
      </c>
      <c r="D4209" s="36" t="n">
        <v>310</v>
      </c>
      <c r="E4209" s="31" t="s">
        <v>842</v>
      </c>
      <c r="F4209" s="35" t="s">
        <v>843</v>
      </c>
      <c r="G4209" s="36" t="s">
        <v>12673</v>
      </c>
      <c r="H4209" s="37" t="s">
        <v>12674</v>
      </c>
      <c r="I4209" s="38"/>
      <c r="K4209" s="40"/>
      <c r="N4209" s="59"/>
      <c r="O4209" s="60"/>
    </row>
    <row r="4210" customFormat="false" ht="12" hidden="false" customHeight="false" outlineLevel="0" collapsed="false">
      <c r="A4210" s="31" t="s">
        <v>167</v>
      </c>
      <c r="B4210" s="32" t="s">
        <v>12675</v>
      </c>
      <c r="C4210" s="33" t="s">
        <v>133</v>
      </c>
      <c r="D4210" s="34" t="n">
        <v>102</v>
      </c>
      <c r="E4210" s="31" t="s">
        <v>796</v>
      </c>
      <c r="F4210" s="35" t="s">
        <v>797</v>
      </c>
      <c r="G4210" s="36" t="s">
        <v>12676</v>
      </c>
      <c r="H4210" s="37" t="s">
        <v>12677</v>
      </c>
      <c r="I4210" s="38"/>
      <c r="K4210" s="40"/>
      <c r="N4210" s="59"/>
      <c r="O4210" s="60"/>
    </row>
    <row r="4211" customFormat="false" ht="12" hidden="false" customHeight="false" outlineLevel="0" collapsed="false">
      <c r="A4211" s="31" t="s">
        <v>62</v>
      </c>
      <c r="B4211" s="32" t="s">
        <v>12678</v>
      </c>
      <c r="C4211" s="33" t="s">
        <v>244</v>
      </c>
      <c r="D4211" s="36" t="n">
        <v>310</v>
      </c>
      <c r="E4211" s="31" t="s">
        <v>842</v>
      </c>
      <c r="F4211" s="35" t="s">
        <v>843</v>
      </c>
      <c r="G4211" s="36" t="s">
        <v>12679</v>
      </c>
      <c r="H4211" s="37" t="s">
        <v>12680</v>
      </c>
      <c r="I4211" s="38"/>
      <c r="K4211" s="40"/>
      <c r="N4211" s="59"/>
      <c r="O4211" s="60"/>
    </row>
    <row r="4212" customFormat="false" ht="12" hidden="false" customHeight="false" outlineLevel="0" collapsed="false">
      <c r="A4212" s="31" t="s">
        <v>51</v>
      </c>
      <c r="B4212" s="32" t="s">
        <v>12681</v>
      </c>
      <c r="C4212" s="41" t="s">
        <v>476</v>
      </c>
      <c r="D4212" s="34" t="n">
        <v>506</v>
      </c>
      <c r="E4212" s="31" t="s">
        <v>545</v>
      </c>
      <c r="F4212" s="35" t="s">
        <v>546</v>
      </c>
      <c r="G4212" s="36" t="s">
        <v>12682</v>
      </c>
      <c r="H4212" s="37" t="s">
        <v>12683</v>
      </c>
      <c r="I4212" s="38"/>
      <c r="K4212" s="40"/>
      <c r="N4212" s="59"/>
      <c r="O4212" s="60"/>
    </row>
    <row r="4213" customFormat="false" ht="12" hidden="false" customHeight="false" outlineLevel="0" collapsed="false">
      <c r="A4213" s="31" t="s">
        <v>811</v>
      </c>
      <c r="B4213" s="32" t="s">
        <v>12684</v>
      </c>
      <c r="C4213" s="33" t="s">
        <v>335</v>
      </c>
      <c r="D4213" s="52" t="n">
        <v>701</v>
      </c>
      <c r="E4213" s="31" t="s">
        <v>1612</v>
      </c>
      <c r="F4213" s="35" t="s">
        <v>1613</v>
      </c>
      <c r="G4213" s="52" t="s">
        <v>12685</v>
      </c>
      <c r="H4213" s="37" t="s">
        <v>12686</v>
      </c>
      <c r="I4213" s="38"/>
      <c r="K4213" s="40"/>
      <c r="N4213" s="59"/>
      <c r="O4213" s="60"/>
    </row>
    <row r="4214" customFormat="false" ht="12" hidden="false" customHeight="false" outlineLevel="0" collapsed="false">
      <c r="A4214" s="31" t="s">
        <v>811</v>
      </c>
      <c r="B4214" s="32" t="s">
        <v>12684</v>
      </c>
      <c r="C4214" s="33" t="s">
        <v>335</v>
      </c>
      <c r="D4214" s="52" t="n">
        <v>701</v>
      </c>
      <c r="E4214" s="31" t="s">
        <v>1612</v>
      </c>
      <c r="F4214" s="35" t="s">
        <v>1613</v>
      </c>
      <c r="G4214" s="52" t="s">
        <v>12685</v>
      </c>
      <c r="H4214" s="37" t="s">
        <v>12686</v>
      </c>
      <c r="I4214" s="38"/>
      <c r="K4214" s="40"/>
      <c r="N4214" s="59"/>
      <c r="O4214" s="60"/>
    </row>
    <row r="4215" customFormat="false" ht="12" hidden="false" customHeight="false" outlineLevel="0" collapsed="false">
      <c r="A4215" s="31" t="s">
        <v>576</v>
      </c>
      <c r="B4215" s="32" t="s">
        <v>12687</v>
      </c>
      <c r="C4215" s="33" t="s">
        <v>114</v>
      </c>
      <c r="D4215" s="52" t="n">
        <v>802</v>
      </c>
      <c r="E4215" s="31" t="s">
        <v>925</v>
      </c>
      <c r="F4215" s="35" t="s">
        <v>926</v>
      </c>
      <c r="G4215" s="52" t="s">
        <v>12688</v>
      </c>
      <c r="H4215" s="37" t="s">
        <v>12689</v>
      </c>
      <c r="I4215" s="38"/>
      <c r="K4215" s="40"/>
      <c r="N4215" s="59"/>
      <c r="O4215" s="60"/>
    </row>
    <row r="4216" customFormat="false" ht="12" hidden="false" customHeight="false" outlineLevel="0" collapsed="false">
      <c r="A4216" s="31" t="s">
        <v>62</v>
      </c>
      <c r="B4216" s="32" t="s">
        <v>12690</v>
      </c>
      <c r="C4216" s="33" t="s">
        <v>244</v>
      </c>
      <c r="D4216" s="52" t="n">
        <v>310</v>
      </c>
      <c r="E4216" s="31" t="s">
        <v>842</v>
      </c>
      <c r="F4216" s="35" t="s">
        <v>843</v>
      </c>
      <c r="G4216" s="52" t="s">
        <v>12691</v>
      </c>
      <c r="H4216" s="37" t="s">
        <v>12692</v>
      </c>
      <c r="I4216" s="38"/>
      <c r="K4216" s="40"/>
      <c r="N4216" s="59"/>
      <c r="O4216" s="60"/>
    </row>
    <row r="4217" customFormat="false" ht="12" hidden="false" customHeight="false" outlineLevel="0" collapsed="false">
      <c r="A4217" s="31" t="s">
        <v>826</v>
      </c>
      <c r="B4217" s="32" t="s">
        <v>12693</v>
      </c>
      <c r="C4217" s="33" t="s">
        <v>234</v>
      </c>
      <c r="D4217" s="36" t="n">
        <v>401</v>
      </c>
      <c r="E4217" s="31" t="s">
        <v>828</v>
      </c>
      <c r="F4217" s="35" t="s">
        <v>829</v>
      </c>
      <c r="G4217" s="36" t="s">
        <v>12694</v>
      </c>
      <c r="H4217" s="37" t="s">
        <v>12695</v>
      </c>
      <c r="I4217" s="38"/>
      <c r="K4217" s="40"/>
      <c r="N4217" s="59"/>
      <c r="O4217" s="60"/>
    </row>
    <row r="4218" customFormat="false" ht="12" hidden="false" customHeight="false" outlineLevel="0" collapsed="false">
      <c r="A4218" s="31" t="s">
        <v>167</v>
      </c>
      <c r="B4218" s="32" t="s">
        <v>12696</v>
      </c>
      <c r="C4218" s="41" t="s">
        <v>155</v>
      </c>
      <c r="D4218" s="34" t="n">
        <v>103</v>
      </c>
      <c r="E4218" s="31" t="s">
        <v>626</v>
      </c>
      <c r="F4218" s="35" t="s">
        <v>627</v>
      </c>
      <c r="G4218" s="36" t="s">
        <v>12697</v>
      </c>
      <c r="H4218" s="37" t="s">
        <v>12698</v>
      </c>
      <c r="I4218" s="38"/>
      <c r="K4218" s="40"/>
      <c r="N4218" s="59"/>
      <c r="O4218" s="60"/>
    </row>
    <row r="4219" customFormat="false" ht="12" hidden="false" customHeight="false" outlineLevel="0" collapsed="false">
      <c r="A4219" s="31" t="s">
        <v>826</v>
      </c>
      <c r="B4219" s="32" t="s">
        <v>12699</v>
      </c>
      <c r="C4219" s="33" t="s">
        <v>234</v>
      </c>
      <c r="D4219" s="34" t="n">
        <v>401</v>
      </c>
      <c r="E4219" s="31" t="s">
        <v>828</v>
      </c>
      <c r="F4219" s="35" t="s">
        <v>829</v>
      </c>
      <c r="G4219" s="36" t="s">
        <v>12700</v>
      </c>
      <c r="H4219" s="37" t="s">
        <v>12701</v>
      </c>
      <c r="I4219" s="38"/>
      <c r="K4219" s="40"/>
      <c r="N4219" s="59"/>
      <c r="O4219" s="60"/>
    </row>
    <row r="4220" customFormat="false" ht="12" hidden="false" customHeight="false" outlineLevel="0" collapsed="false">
      <c r="A4220" s="31" t="s">
        <v>145</v>
      </c>
      <c r="B4220" s="32" t="s">
        <v>12702</v>
      </c>
      <c r="C4220" s="33" t="s">
        <v>264</v>
      </c>
      <c r="D4220" s="34" t="n">
        <v>1901</v>
      </c>
      <c r="E4220" s="31" t="s">
        <v>1114</v>
      </c>
      <c r="F4220" s="35" t="s">
        <v>1115</v>
      </c>
      <c r="G4220" s="36" t="s">
        <v>12703</v>
      </c>
      <c r="H4220" s="37" t="s">
        <v>12704</v>
      </c>
      <c r="I4220" s="38"/>
      <c r="K4220" s="40"/>
      <c r="N4220" s="59"/>
      <c r="O4220" s="60"/>
    </row>
    <row r="4221" customFormat="false" ht="12" hidden="false" customHeight="false" outlineLevel="0" collapsed="false">
      <c r="A4221" s="31" t="s">
        <v>62</v>
      </c>
      <c r="B4221" s="32" t="s">
        <v>12705</v>
      </c>
      <c r="C4221" s="51" t="s">
        <v>508</v>
      </c>
      <c r="D4221" s="52" t="n">
        <v>301</v>
      </c>
      <c r="E4221" s="31" t="s">
        <v>509</v>
      </c>
      <c r="F4221" s="35" t="s">
        <v>510</v>
      </c>
      <c r="G4221" s="52" t="s">
        <v>12706</v>
      </c>
      <c r="H4221" s="37" t="s">
        <v>12707</v>
      </c>
      <c r="I4221" s="38"/>
      <c r="K4221" s="40"/>
      <c r="N4221" s="59"/>
      <c r="O4221" s="60"/>
    </row>
    <row r="4222" customFormat="false" ht="12" hidden="false" customHeight="false" outlineLevel="0" collapsed="false">
      <c r="A4222" s="31" t="s">
        <v>826</v>
      </c>
      <c r="B4222" s="32" t="s">
        <v>12708</v>
      </c>
      <c r="C4222" s="41" t="s">
        <v>234</v>
      </c>
      <c r="D4222" s="34" t="n">
        <v>401</v>
      </c>
      <c r="E4222" s="31" t="s">
        <v>828</v>
      </c>
      <c r="F4222" s="35" t="s">
        <v>829</v>
      </c>
      <c r="G4222" s="36" t="s">
        <v>12709</v>
      </c>
      <c r="H4222" s="37" t="s">
        <v>12710</v>
      </c>
      <c r="I4222" s="38"/>
      <c r="K4222" s="40"/>
      <c r="N4222" s="59"/>
      <c r="O4222" s="60"/>
    </row>
    <row r="4223" customFormat="false" ht="12" hidden="false" customHeight="false" outlineLevel="0" collapsed="false">
      <c r="A4223" s="31" t="s">
        <v>167</v>
      </c>
      <c r="B4223" s="32" t="s">
        <v>804</v>
      </c>
      <c r="C4223" s="33" t="s">
        <v>124</v>
      </c>
      <c r="D4223" s="36" t="n">
        <v>101</v>
      </c>
      <c r="E4223" s="31" t="s">
        <v>700</v>
      </c>
      <c r="F4223" s="35" t="s">
        <v>701</v>
      </c>
      <c r="G4223" s="36" t="s">
        <v>12711</v>
      </c>
      <c r="H4223" s="37" t="s">
        <v>12712</v>
      </c>
      <c r="I4223" s="38"/>
      <c r="K4223" s="40"/>
      <c r="N4223" s="59"/>
      <c r="O4223" s="60"/>
    </row>
    <row r="4224" customFormat="false" ht="12" hidden="false" customHeight="false" outlineLevel="0" collapsed="false">
      <c r="A4224" s="31" t="s">
        <v>167</v>
      </c>
      <c r="B4224" s="32" t="s">
        <v>12713</v>
      </c>
      <c r="C4224" s="41" t="s">
        <v>133</v>
      </c>
      <c r="D4224" s="34" t="n">
        <v>102</v>
      </c>
      <c r="E4224" s="31" t="s">
        <v>796</v>
      </c>
      <c r="F4224" s="35" t="s">
        <v>797</v>
      </c>
      <c r="G4224" s="36" t="s">
        <v>12714</v>
      </c>
      <c r="H4224" s="37" t="s">
        <v>12715</v>
      </c>
      <c r="I4224" s="38"/>
      <c r="K4224" s="40"/>
      <c r="N4224" s="59"/>
      <c r="O4224" s="60"/>
    </row>
    <row r="4225" customFormat="false" ht="12" hidden="false" customHeight="false" outlineLevel="0" collapsed="false">
      <c r="A4225" s="31" t="s">
        <v>51</v>
      </c>
      <c r="B4225" s="32" t="s">
        <v>12716</v>
      </c>
      <c r="C4225" s="51" t="s">
        <v>307</v>
      </c>
      <c r="D4225" s="52" t="n">
        <v>508</v>
      </c>
      <c r="E4225" s="31" t="s">
        <v>1228</v>
      </c>
      <c r="F4225" s="35" t="s">
        <v>1229</v>
      </c>
      <c r="G4225" s="52" t="s">
        <v>12717</v>
      </c>
      <c r="H4225" s="37" t="s">
        <v>12718</v>
      </c>
      <c r="I4225" s="38"/>
      <c r="K4225" s="40"/>
      <c r="N4225" s="59"/>
      <c r="O4225" s="60"/>
    </row>
    <row r="4226" customFormat="false" ht="12" hidden="false" customHeight="false" outlineLevel="0" collapsed="false">
      <c r="A4226" s="31" t="s">
        <v>167</v>
      </c>
      <c r="B4226" s="32" t="s">
        <v>810</v>
      </c>
      <c r="C4226" s="33" t="s">
        <v>124</v>
      </c>
      <c r="D4226" s="52" t="n">
        <v>101</v>
      </c>
      <c r="E4226" s="31" t="s">
        <v>700</v>
      </c>
      <c r="F4226" s="35" t="s">
        <v>701</v>
      </c>
      <c r="G4226" s="52" t="s">
        <v>12719</v>
      </c>
      <c r="H4226" s="37" t="s">
        <v>12720</v>
      </c>
      <c r="I4226" s="38"/>
      <c r="K4226" s="40"/>
      <c r="N4226" s="59"/>
      <c r="O4226" s="60"/>
    </row>
    <row r="4227" customFormat="false" ht="12" hidden="false" customHeight="false" outlineLevel="0" collapsed="false">
      <c r="A4227" s="31" t="s">
        <v>167</v>
      </c>
      <c r="B4227" s="32" t="s">
        <v>817</v>
      </c>
      <c r="C4227" s="41" t="s">
        <v>124</v>
      </c>
      <c r="D4227" s="34" t="n">
        <v>101</v>
      </c>
      <c r="E4227" s="31" t="s">
        <v>1435</v>
      </c>
      <c r="F4227" s="35" t="s">
        <v>1436</v>
      </c>
      <c r="G4227" s="36" t="s">
        <v>12721</v>
      </c>
      <c r="H4227" s="37" t="s">
        <v>12722</v>
      </c>
      <c r="I4227" s="38"/>
      <c r="K4227" s="40"/>
      <c r="N4227" s="59"/>
      <c r="O4227" s="60"/>
    </row>
    <row r="4228" customFormat="false" ht="12" hidden="false" customHeight="false" outlineLevel="0" collapsed="false">
      <c r="A4228" s="31" t="s">
        <v>197</v>
      </c>
      <c r="B4228" s="32" t="s">
        <v>12723</v>
      </c>
      <c r="C4228" s="33" t="s">
        <v>199</v>
      </c>
      <c r="D4228" s="52" t="n">
        <v>1203</v>
      </c>
      <c r="E4228" s="31" t="s">
        <v>200</v>
      </c>
      <c r="F4228" s="35" t="s">
        <v>201</v>
      </c>
      <c r="G4228" s="52" t="s">
        <v>12724</v>
      </c>
      <c r="H4228" s="37" t="s">
        <v>12725</v>
      </c>
      <c r="I4228" s="38"/>
      <c r="K4228" s="40"/>
      <c r="N4228" s="59"/>
      <c r="O4228" s="60"/>
    </row>
    <row r="4229" customFormat="false" ht="12" hidden="false" customHeight="false" outlineLevel="0" collapsed="false">
      <c r="A4229" s="31" t="s">
        <v>156</v>
      </c>
      <c r="B4229" s="32" t="s">
        <v>12726</v>
      </c>
      <c r="C4229" s="33" t="s">
        <v>158</v>
      </c>
      <c r="D4229" s="52" t="n">
        <v>1601</v>
      </c>
      <c r="E4229" s="31" t="s">
        <v>381</v>
      </c>
      <c r="F4229" s="35" t="s">
        <v>382</v>
      </c>
      <c r="G4229" s="52" t="s">
        <v>12727</v>
      </c>
      <c r="H4229" s="37" t="s">
        <v>12728</v>
      </c>
      <c r="I4229" s="38"/>
      <c r="K4229" s="40"/>
      <c r="N4229" s="59"/>
      <c r="O4229" s="60"/>
    </row>
    <row r="4230" customFormat="false" ht="12" hidden="false" customHeight="false" outlineLevel="0" collapsed="false">
      <c r="A4230" s="31" t="s">
        <v>105</v>
      </c>
      <c r="B4230" s="32" t="s">
        <v>12729</v>
      </c>
      <c r="C4230" s="33" t="s">
        <v>61</v>
      </c>
      <c r="D4230" s="52" t="n">
        <v>1304</v>
      </c>
      <c r="E4230" s="31" t="s">
        <v>1220</v>
      </c>
      <c r="F4230" s="35" t="s">
        <v>1221</v>
      </c>
      <c r="G4230" s="52" t="s">
        <v>12730</v>
      </c>
      <c r="H4230" s="37" t="s">
        <v>12731</v>
      </c>
      <c r="I4230" s="38"/>
      <c r="K4230" s="40"/>
      <c r="N4230" s="59"/>
      <c r="O4230" s="60"/>
    </row>
    <row r="4231" customFormat="false" ht="12" hidden="false" customHeight="false" outlineLevel="0" collapsed="false">
      <c r="A4231" s="31" t="s">
        <v>317</v>
      </c>
      <c r="B4231" s="32" t="s">
        <v>12732</v>
      </c>
      <c r="C4231" s="33" t="s">
        <v>319</v>
      </c>
      <c r="D4231" s="52" t="n">
        <v>1802</v>
      </c>
      <c r="E4231" s="31" t="s">
        <v>965</v>
      </c>
      <c r="F4231" s="35" t="s">
        <v>966</v>
      </c>
      <c r="G4231" s="52" t="s">
        <v>12733</v>
      </c>
      <c r="H4231" s="37" t="s">
        <v>12734</v>
      </c>
      <c r="I4231" s="38"/>
      <c r="K4231" s="40"/>
      <c r="N4231" s="59"/>
      <c r="O4231" s="60"/>
    </row>
    <row r="4232" customFormat="false" ht="12" hidden="false" customHeight="false" outlineLevel="0" collapsed="false">
      <c r="A4232" s="31" t="s">
        <v>134</v>
      </c>
      <c r="B4232" s="32" t="s">
        <v>12735</v>
      </c>
      <c r="C4232" s="33" t="s">
        <v>136</v>
      </c>
      <c r="D4232" s="52" t="n">
        <v>1701</v>
      </c>
      <c r="E4232" s="31" t="s">
        <v>179</v>
      </c>
      <c r="F4232" s="35" t="s">
        <v>180</v>
      </c>
      <c r="G4232" s="52" t="s">
        <v>12736</v>
      </c>
      <c r="H4232" s="37" t="s">
        <v>12737</v>
      </c>
      <c r="I4232" s="38"/>
      <c r="K4232" s="40"/>
      <c r="N4232" s="59"/>
      <c r="O4232" s="60"/>
    </row>
    <row r="4233" customFormat="false" ht="12" hidden="false" customHeight="false" outlineLevel="0" collapsed="false">
      <c r="A4233" s="31" t="s">
        <v>811</v>
      </c>
      <c r="B4233" s="32" t="s">
        <v>12738</v>
      </c>
      <c r="C4233" s="33" t="s">
        <v>335</v>
      </c>
      <c r="D4233" s="52" t="n">
        <v>701</v>
      </c>
      <c r="E4233" s="31" t="s">
        <v>1612</v>
      </c>
      <c r="F4233" s="35" t="s">
        <v>1613</v>
      </c>
      <c r="G4233" s="52" t="s">
        <v>12739</v>
      </c>
      <c r="H4233" s="37" t="s">
        <v>12740</v>
      </c>
      <c r="I4233" s="38"/>
      <c r="K4233" s="40"/>
      <c r="N4233" s="59"/>
      <c r="O4233" s="60"/>
    </row>
    <row r="4234" customFormat="false" ht="12" hidden="false" customHeight="false" outlineLevel="0" collapsed="false">
      <c r="A4234" s="31" t="s">
        <v>811</v>
      </c>
      <c r="B4234" s="32" t="s">
        <v>12738</v>
      </c>
      <c r="C4234" s="41" t="s">
        <v>335</v>
      </c>
      <c r="D4234" s="34" t="n">
        <v>701</v>
      </c>
      <c r="E4234" s="31" t="s">
        <v>1612</v>
      </c>
      <c r="F4234" s="35" t="s">
        <v>1613</v>
      </c>
      <c r="G4234" s="36" t="s">
        <v>12739</v>
      </c>
      <c r="H4234" s="37" t="s">
        <v>12740</v>
      </c>
      <c r="I4234" s="38"/>
      <c r="K4234" s="40"/>
      <c r="N4234" s="59"/>
      <c r="O4234" s="60"/>
    </row>
    <row r="4235" customFormat="false" ht="12" hidden="false" customHeight="false" outlineLevel="0" collapsed="false">
      <c r="A4235" s="31" t="s">
        <v>214</v>
      </c>
      <c r="B4235" s="32" t="s">
        <v>12741</v>
      </c>
      <c r="C4235" s="33" t="s">
        <v>226</v>
      </c>
      <c r="D4235" s="52" t="n">
        <v>1502</v>
      </c>
      <c r="E4235" s="31" t="s">
        <v>790</v>
      </c>
      <c r="F4235" s="35" t="s">
        <v>791</v>
      </c>
      <c r="G4235" s="52" t="s">
        <v>12742</v>
      </c>
      <c r="H4235" s="37" t="s">
        <v>12743</v>
      </c>
      <c r="I4235" s="38"/>
      <c r="K4235" s="40"/>
      <c r="N4235" s="59"/>
      <c r="O4235" s="60"/>
    </row>
    <row r="4236" customFormat="false" ht="12" hidden="false" customHeight="false" outlineLevel="0" collapsed="false">
      <c r="A4236" s="31" t="s">
        <v>62</v>
      </c>
      <c r="B4236" s="32" t="s">
        <v>12744</v>
      </c>
      <c r="C4236" s="33" t="s">
        <v>213</v>
      </c>
      <c r="D4236" s="52" t="n">
        <v>303</v>
      </c>
      <c r="E4236" s="31" t="s">
        <v>117</v>
      </c>
      <c r="F4236" s="35" t="s">
        <v>118</v>
      </c>
      <c r="G4236" s="52" t="s">
        <v>12745</v>
      </c>
      <c r="H4236" s="37" t="s">
        <v>8424</v>
      </c>
      <c r="I4236" s="38"/>
      <c r="K4236" s="40"/>
      <c r="N4236" s="59"/>
      <c r="O4236" s="60"/>
    </row>
    <row r="4237" customFormat="false" ht="12" hidden="false" customHeight="false" outlineLevel="0" collapsed="false">
      <c r="A4237" s="31" t="s">
        <v>145</v>
      </c>
      <c r="B4237" s="32" t="s">
        <v>12746</v>
      </c>
      <c r="C4237" s="33" t="s">
        <v>144</v>
      </c>
      <c r="D4237" s="36" t="n">
        <v>1903</v>
      </c>
      <c r="E4237" s="31" t="s">
        <v>460</v>
      </c>
      <c r="F4237" s="35" t="s">
        <v>461</v>
      </c>
      <c r="G4237" s="36" t="s">
        <v>12747</v>
      </c>
      <c r="H4237" s="37" t="s">
        <v>12748</v>
      </c>
      <c r="I4237" s="38"/>
      <c r="K4237" s="40"/>
      <c r="N4237" s="59"/>
      <c r="O4237" s="60"/>
    </row>
    <row r="4238" customFormat="false" ht="12" hidden="false" customHeight="false" outlineLevel="0" collapsed="false">
      <c r="A4238" s="31" t="s">
        <v>145</v>
      </c>
      <c r="B4238" s="32" t="s">
        <v>12749</v>
      </c>
      <c r="C4238" s="33" t="s">
        <v>450</v>
      </c>
      <c r="D4238" s="52" t="n">
        <v>1906</v>
      </c>
      <c r="E4238" s="31" t="s">
        <v>451</v>
      </c>
      <c r="F4238" s="35" t="s">
        <v>452</v>
      </c>
      <c r="G4238" s="52" t="s">
        <v>12750</v>
      </c>
      <c r="H4238" s="37" t="s">
        <v>12751</v>
      </c>
      <c r="I4238" s="38"/>
      <c r="K4238" s="40"/>
      <c r="N4238" s="59"/>
      <c r="O4238" s="60"/>
    </row>
    <row r="4239" customFormat="false" ht="12" hidden="false" customHeight="false" outlineLevel="0" collapsed="false">
      <c r="A4239" s="31" t="s">
        <v>317</v>
      </c>
      <c r="B4239" s="32" t="s">
        <v>12752</v>
      </c>
      <c r="C4239" s="33" t="s">
        <v>319</v>
      </c>
      <c r="D4239" s="52" t="n">
        <v>1804</v>
      </c>
      <c r="E4239" s="31" t="s">
        <v>390</v>
      </c>
      <c r="F4239" s="35" t="s">
        <v>391</v>
      </c>
      <c r="G4239" s="52" t="s">
        <v>12753</v>
      </c>
      <c r="H4239" s="37" t="s">
        <v>12754</v>
      </c>
      <c r="I4239" s="38"/>
      <c r="K4239" s="40"/>
      <c r="N4239" s="59"/>
      <c r="O4239" s="60"/>
    </row>
    <row r="4240" customFormat="false" ht="12" hidden="false" customHeight="false" outlineLevel="0" collapsed="false">
      <c r="A4240" s="31" t="s">
        <v>94</v>
      </c>
      <c r="B4240" s="32" t="s">
        <v>12755</v>
      </c>
      <c r="C4240" s="33" t="s">
        <v>96</v>
      </c>
      <c r="D4240" s="34" t="n">
        <v>2001</v>
      </c>
      <c r="E4240" s="31" t="s">
        <v>97</v>
      </c>
      <c r="F4240" s="35" t="s">
        <v>98</v>
      </c>
      <c r="G4240" s="36" t="s">
        <v>12756</v>
      </c>
      <c r="H4240" s="37" t="s">
        <v>12757</v>
      </c>
      <c r="I4240" s="38"/>
      <c r="K4240" s="40"/>
      <c r="N4240" s="59"/>
      <c r="O4240" s="60"/>
    </row>
    <row r="4241" customFormat="false" ht="12" hidden="false" customHeight="false" outlineLevel="0" collapsed="false">
      <c r="A4241" s="31" t="s">
        <v>145</v>
      </c>
      <c r="B4241" s="32" t="s">
        <v>12758</v>
      </c>
      <c r="C4241" s="33" t="s">
        <v>236</v>
      </c>
      <c r="D4241" s="34" t="n">
        <v>1902</v>
      </c>
      <c r="E4241" s="31" t="s">
        <v>237</v>
      </c>
      <c r="F4241" s="35" t="s">
        <v>238</v>
      </c>
      <c r="G4241" s="36" t="s">
        <v>12759</v>
      </c>
      <c r="H4241" s="37" t="s">
        <v>12760</v>
      </c>
      <c r="I4241" s="38"/>
      <c r="K4241" s="40"/>
      <c r="N4241" s="59"/>
      <c r="O4241" s="60"/>
    </row>
    <row r="4242" customFormat="false" ht="12" hidden="false" customHeight="false" outlineLevel="0" collapsed="false">
      <c r="A4242" s="31" t="s">
        <v>145</v>
      </c>
      <c r="B4242" s="32" t="s">
        <v>12761</v>
      </c>
      <c r="C4242" s="41" t="s">
        <v>144</v>
      </c>
      <c r="D4242" s="36" t="n">
        <v>1903</v>
      </c>
      <c r="E4242" s="31" t="s">
        <v>460</v>
      </c>
      <c r="F4242" s="35" t="s">
        <v>461</v>
      </c>
      <c r="G4242" s="36" t="s">
        <v>12762</v>
      </c>
      <c r="H4242" s="37" t="s">
        <v>12763</v>
      </c>
      <c r="I4242" s="38"/>
      <c r="K4242" s="40"/>
      <c r="N4242" s="59"/>
      <c r="O4242" s="60"/>
    </row>
    <row r="4243" customFormat="false" ht="12" hidden="false" customHeight="false" outlineLevel="0" collapsed="false">
      <c r="A4243" s="31" t="s">
        <v>811</v>
      </c>
      <c r="B4243" s="32" t="s">
        <v>12764</v>
      </c>
      <c r="C4243" s="33" t="s">
        <v>616</v>
      </c>
      <c r="D4243" s="52" t="n">
        <v>704</v>
      </c>
      <c r="E4243" s="31" t="s">
        <v>862</v>
      </c>
      <c r="F4243" s="35" t="s">
        <v>863</v>
      </c>
      <c r="G4243" s="52" t="s">
        <v>12765</v>
      </c>
      <c r="H4243" s="37" t="s">
        <v>12766</v>
      </c>
      <c r="I4243" s="38"/>
      <c r="K4243" s="40"/>
      <c r="N4243" s="59"/>
      <c r="O4243" s="60"/>
    </row>
    <row r="4244" customFormat="false" ht="12" hidden="false" customHeight="false" outlineLevel="0" collapsed="false">
      <c r="A4244" s="31" t="s">
        <v>145</v>
      </c>
      <c r="B4244" s="32" t="s">
        <v>12767</v>
      </c>
      <c r="C4244" s="33" t="s">
        <v>236</v>
      </c>
      <c r="D4244" s="36" t="n">
        <v>1902</v>
      </c>
      <c r="E4244" s="31" t="s">
        <v>237</v>
      </c>
      <c r="F4244" s="35" t="s">
        <v>238</v>
      </c>
      <c r="G4244" s="36" t="s">
        <v>12768</v>
      </c>
      <c r="H4244" s="37" t="s">
        <v>12769</v>
      </c>
      <c r="I4244" s="38"/>
      <c r="K4244" s="40"/>
      <c r="N4244" s="59"/>
      <c r="O4244" s="60"/>
    </row>
    <row r="4245" customFormat="false" ht="12" hidden="false" customHeight="false" outlineLevel="0" collapsed="false">
      <c r="A4245" s="31" t="s">
        <v>62</v>
      </c>
      <c r="B4245" s="32" t="s">
        <v>12770</v>
      </c>
      <c r="C4245" s="33" t="s">
        <v>196</v>
      </c>
      <c r="D4245" s="52" t="n">
        <v>302</v>
      </c>
      <c r="E4245" s="31" t="s">
        <v>328</v>
      </c>
      <c r="F4245" s="35" t="s">
        <v>329</v>
      </c>
      <c r="G4245" s="52" t="s">
        <v>12771</v>
      </c>
      <c r="H4245" s="37" t="s">
        <v>12772</v>
      </c>
      <c r="I4245" s="38"/>
      <c r="K4245" s="40"/>
      <c r="N4245" s="59"/>
      <c r="O4245" s="60"/>
    </row>
    <row r="4246" customFormat="false" ht="12" hidden="false" customHeight="false" outlineLevel="0" collapsed="false">
      <c r="A4246" s="31" t="s">
        <v>145</v>
      </c>
      <c r="B4246" s="32" t="s">
        <v>12773</v>
      </c>
      <c r="C4246" s="33" t="s">
        <v>236</v>
      </c>
      <c r="D4246" s="36" t="n">
        <v>1902</v>
      </c>
      <c r="E4246" s="31" t="s">
        <v>237</v>
      </c>
      <c r="F4246" s="35" t="s">
        <v>238</v>
      </c>
      <c r="G4246" s="36" t="s">
        <v>12774</v>
      </c>
      <c r="H4246" s="37" t="s">
        <v>12775</v>
      </c>
      <c r="I4246" s="38"/>
      <c r="K4246" s="40"/>
      <c r="N4246" s="59"/>
      <c r="O4246" s="60"/>
    </row>
    <row r="4247" customFormat="false" ht="12" hidden="false" customHeight="false" outlineLevel="0" collapsed="false">
      <c r="A4247" s="31" t="s">
        <v>51</v>
      </c>
      <c r="B4247" s="32" t="s">
        <v>12776</v>
      </c>
      <c r="C4247" s="33" t="s">
        <v>476</v>
      </c>
      <c r="D4247" s="34" t="n">
        <v>506</v>
      </c>
      <c r="E4247" s="31" t="s">
        <v>545</v>
      </c>
      <c r="F4247" s="35" t="s">
        <v>546</v>
      </c>
      <c r="G4247" s="36" t="s">
        <v>12777</v>
      </c>
      <c r="H4247" s="37" t="s">
        <v>12778</v>
      </c>
      <c r="I4247" s="38"/>
      <c r="K4247" s="40"/>
      <c r="N4247" s="59"/>
      <c r="O4247" s="60"/>
    </row>
    <row r="4248" customFormat="false" ht="12" hidden="false" customHeight="false" outlineLevel="0" collapsed="false">
      <c r="A4248" s="31" t="s">
        <v>576</v>
      </c>
      <c r="B4248" s="32" t="s">
        <v>12779</v>
      </c>
      <c r="C4248" s="33" t="s">
        <v>114</v>
      </c>
      <c r="D4248" s="36" t="n">
        <v>805</v>
      </c>
      <c r="E4248" s="31" t="s">
        <v>1455</v>
      </c>
      <c r="F4248" s="35" t="s">
        <v>1456</v>
      </c>
      <c r="G4248" s="36" t="s">
        <v>12780</v>
      </c>
      <c r="H4248" s="37" t="s">
        <v>12781</v>
      </c>
      <c r="I4248" s="38"/>
      <c r="K4248" s="40"/>
      <c r="N4248" s="59"/>
      <c r="O4248" s="60"/>
    </row>
    <row r="4249" customFormat="false" ht="12" hidden="false" customHeight="false" outlineLevel="0" collapsed="false">
      <c r="A4249" s="31" t="s">
        <v>156</v>
      </c>
      <c r="B4249" s="32" t="s">
        <v>12782</v>
      </c>
      <c r="C4249" s="33" t="s">
        <v>158</v>
      </c>
      <c r="D4249" s="36" t="n">
        <v>1601</v>
      </c>
      <c r="E4249" s="31" t="s">
        <v>381</v>
      </c>
      <c r="F4249" s="35" t="s">
        <v>382</v>
      </c>
      <c r="G4249" s="36" t="s">
        <v>12783</v>
      </c>
      <c r="H4249" s="37" t="s">
        <v>12784</v>
      </c>
      <c r="I4249" s="38"/>
      <c r="K4249" s="40"/>
      <c r="N4249" s="59"/>
      <c r="O4249" s="60"/>
    </row>
    <row r="4250" customFormat="false" ht="12" hidden="false" customHeight="false" outlineLevel="0" collapsed="false">
      <c r="A4250" s="31" t="s">
        <v>156</v>
      </c>
      <c r="B4250" s="32" t="s">
        <v>12785</v>
      </c>
      <c r="C4250" s="55" t="s">
        <v>158</v>
      </c>
      <c r="D4250" s="52" t="n">
        <v>1601</v>
      </c>
      <c r="E4250" s="31" t="s">
        <v>1358</v>
      </c>
      <c r="F4250" s="35" t="s">
        <v>1359</v>
      </c>
      <c r="G4250" s="52" t="s">
        <v>12786</v>
      </c>
      <c r="H4250" s="37" t="s">
        <v>12787</v>
      </c>
      <c r="I4250" s="38"/>
      <c r="K4250" s="40"/>
      <c r="N4250" s="59"/>
      <c r="O4250" s="60"/>
    </row>
    <row r="4251" customFormat="false" ht="12" hidden="false" customHeight="false" outlineLevel="0" collapsed="false">
      <c r="A4251" s="31" t="s">
        <v>214</v>
      </c>
      <c r="B4251" s="32" t="s">
        <v>12788</v>
      </c>
      <c r="C4251" s="41" t="s">
        <v>216</v>
      </c>
      <c r="D4251" s="36" t="n">
        <v>1503</v>
      </c>
      <c r="E4251" s="31" t="s">
        <v>217</v>
      </c>
      <c r="F4251" s="35" t="s">
        <v>218</v>
      </c>
      <c r="G4251" s="36" t="s">
        <v>12789</v>
      </c>
      <c r="H4251" s="37" t="s">
        <v>12790</v>
      </c>
      <c r="I4251" s="38"/>
      <c r="K4251" s="40"/>
      <c r="N4251" s="59"/>
      <c r="O4251" s="60"/>
    </row>
    <row r="4252" customFormat="false" ht="12" hidden="false" customHeight="false" outlineLevel="0" collapsed="false">
      <c r="A4252" s="31" t="s">
        <v>214</v>
      </c>
      <c r="B4252" s="32" t="s">
        <v>12788</v>
      </c>
      <c r="C4252" s="41" t="s">
        <v>216</v>
      </c>
      <c r="D4252" s="36" t="n">
        <v>1503</v>
      </c>
      <c r="E4252" s="31" t="s">
        <v>217</v>
      </c>
      <c r="F4252" s="35" t="s">
        <v>218</v>
      </c>
      <c r="G4252" s="36" t="s">
        <v>12789</v>
      </c>
      <c r="H4252" s="37" t="s">
        <v>12790</v>
      </c>
      <c r="I4252" s="38"/>
      <c r="K4252" s="40"/>
      <c r="N4252" s="59"/>
      <c r="O4252" s="60"/>
    </row>
    <row r="4253" customFormat="false" ht="12" hidden="false" customHeight="false" outlineLevel="0" collapsed="false">
      <c r="A4253" s="31" t="s">
        <v>197</v>
      </c>
      <c r="B4253" s="32" t="s">
        <v>12791</v>
      </c>
      <c r="C4253" s="41" t="s">
        <v>286</v>
      </c>
      <c r="D4253" s="34" t="n">
        <v>1204</v>
      </c>
      <c r="E4253" s="31" t="s">
        <v>1501</v>
      </c>
      <c r="F4253" s="35" t="s">
        <v>1502</v>
      </c>
      <c r="G4253" s="36" t="s">
        <v>12792</v>
      </c>
      <c r="H4253" s="37" t="s">
        <v>12793</v>
      </c>
      <c r="I4253" s="38"/>
      <c r="K4253" s="40"/>
      <c r="N4253" s="59"/>
      <c r="O4253" s="60"/>
    </row>
    <row r="4254" customFormat="false" ht="12" hidden="false" customHeight="false" outlineLevel="0" collapsed="false">
      <c r="A4254" s="31" t="s">
        <v>83</v>
      </c>
      <c r="B4254" s="32" t="s">
        <v>12794</v>
      </c>
      <c r="C4254" s="41" t="s">
        <v>85</v>
      </c>
      <c r="D4254" s="36" t="n">
        <v>901</v>
      </c>
      <c r="E4254" s="31" t="s">
        <v>1242</v>
      </c>
      <c r="F4254" s="35" t="s">
        <v>1243</v>
      </c>
      <c r="G4254" s="36" t="s">
        <v>12795</v>
      </c>
      <c r="H4254" s="37" t="s">
        <v>12796</v>
      </c>
      <c r="I4254" s="38"/>
      <c r="K4254" s="40"/>
      <c r="N4254" s="59"/>
      <c r="O4254" s="60"/>
    </row>
    <row r="4255" customFormat="false" ht="12" hidden="false" customHeight="false" outlineLevel="0" collapsed="false">
      <c r="A4255" s="31" t="s">
        <v>811</v>
      </c>
      <c r="B4255" s="32" t="s">
        <v>12797</v>
      </c>
      <c r="C4255" s="33" t="s">
        <v>616</v>
      </c>
      <c r="D4255" s="36" t="n">
        <v>704</v>
      </c>
      <c r="E4255" s="31" t="s">
        <v>862</v>
      </c>
      <c r="F4255" s="35" t="s">
        <v>863</v>
      </c>
      <c r="G4255" s="36" t="s">
        <v>12798</v>
      </c>
      <c r="H4255" s="37" t="s">
        <v>12799</v>
      </c>
      <c r="I4255" s="38"/>
      <c r="K4255" s="40"/>
      <c r="N4255" s="59"/>
      <c r="O4255" s="60"/>
    </row>
    <row r="4256" customFormat="false" ht="12" hidden="false" customHeight="false" outlineLevel="0" collapsed="false">
      <c r="A4256" s="31" t="s">
        <v>51</v>
      </c>
      <c r="B4256" s="32" t="s">
        <v>12800</v>
      </c>
      <c r="C4256" s="33" t="s">
        <v>448</v>
      </c>
      <c r="D4256" s="36" t="n">
        <v>504</v>
      </c>
      <c r="E4256" s="31" t="s">
        <v>1404</v>
      </c>
      <c r="F4256" s="35" t="s">
        <v>1405</v>
      </c>
      <c r="G4256" s="36" t="s">
        <v>12801</v>
      </c>
      <c r="H4256" s="37" t="s">
        <v>12802</v>
      </c>
      <c r="I4256" s="38"/>
      <c r="K4256" s="40"/>
      <c r="N4256" s="59"/>
      <c r="O4256" s="60"/>
    </row>
    <row r="4257" customFormat="false" ht="12" hidden="false" customHeight="false" outlineLevel="0" collapsed="false">
      <c r="A4257" s="31" t="s">
        <v>214</v>
      </c>
      <c r="B4257" s="32" t="s">
        <v>12803</v>
      </c>
      <c r="C4257" s="51" t="s">
        <v>316</v>
      </c>
      <c r="D4257" s="57" t="n">
        <v>1501</v>
      </c>
      <c r="E4257" s="31" t="s">
        <v>776</v>
      </c>
      <c r="F4257" s="35" t="s">
        <v>777</v>
      </c>
      <c r="G4257" s="52" t="s">
        <v>12804</v>
      </c>
      <c r="H4257" s="37" t="s">
        <v>12805</v>
      </c>
      <c r="I4257" s="38"/>
      <c r="K4257" s="40"/>
      <c r="N4257" s="59"/>
      <c r="O4257" s="60"/>
    </row>
    <row r="4258" customFormat="false" ht="12" hidden="false" customHeight="false" outlineLevel="0" collapsed="false">
      <c r="A4258" s="31" t="s">
        <v>145</v>
      </c>
      <c r="B4258" s="32" t="s">
        <v>12806</v>
      </c>
      <c r="C4258" s="33" t="s">
        <v>236</v>
      </c>
      <c r="D4258" s="52" t="n">
        <v>1902</v>
      </c>
      <c r="E4258" s="31" t="s">
        <v>237</v>
      </c>
      <c r="F4258" s="35" t="s">
        <v>238</v>
      </c>
      <c r="G4258" s="52" t="s">
        <v>12807</v>
      </c>
      <c r="H4258" s="37" t="s">
        <v>12808</v>
      </c>
      <c r="I4258" s="38"/>
      <c r="K4258" s="40"/>
      <c r="N4258" s="59"/>
      <c r="O4258" s="60"/>
    </row>
    <row r="4259" customFormat="false" ht="12" hidden="false" customHeight="false" outlineLevel="0" collapsed="false">
      <c r="A4259" s="31" t="s">
        <v>576</v>
      </c>
      <c r="B4259" s="32" t="s">
        <v>12809</v>
      </c>
      <c r="C4259" s="33" t="s">
        <v>114</v>
      </c>
      <c r="D4259" s="52" t="n">
        <v>806</v>
      </c>
      <c r="E4259" s="31" t="s">
        <v>1629</v>
      </c>
      <c r="F4259" s="35" t="s">
        <v>1630</v>
      </c>
      <c r="G4259" s="52" t="s">
        <v>12810</v>
      </c>
      <c r="H4259" s="37" t="s">
        <v>12811</v>
      </c>
      <c r="I4259" s="38"/>
      <c r="K4259" s="40"/>
      <c r="N4259" s="59"/>
      <c r="O4259" s="60"/>
    </row>
    <row r="4260" customFormat="false" ht="12" hidden="false" customHeight="false" outlineLevel="0" collapsed="false">
      <c r="A4260" s="31" t="s">
        <v>167</v>
      </c>
      <c r="B4260" s="32" t="s">
        <v>12812</v>
      </c>
      <c r="C4260" s="33" t="s">
        <v>278</v>
      </c>
      <c r="D4260" s="34" t="n">
        <v>105</v>
      </c>
      <c r="E4260" s="31" t="s">
        <v>469</v>
      </c>
      <c r="F4260" s="35" t="s">
        <v>470</v>
      </c>
      <c r="G4260" s="36" t="s">
        <v>12813</v>
      </c>
      <c r="H4260" s="37" t="s">
        <v>12814</v>
      </c>
      <c r="I4260" s="38"/>
      <c r="K4260" s="40"/>
      <c r="N4260" s="59"/>
      <c r="O4260" s="60"/>
    </row>
    <row r="4261" customFormat="false" ht="12" hidden="false" customHeight="false" outlineLevel="0" collapsed="false">
      <c r="A4261" s="31" t="s">
        <v>414</v>
      </c>
      <c r="B4261" s="32" t="s">
        <v>12815</v>
      </c>
      <c r="C4261" s="33" t="s">
        <v>416</v>
      </c>
      <c r="D4261" s="36" t="n">
        <v>1401</v>
      </c>
      <c r="E4261" s="31" t="s">
        <v>417</v>
      </c>
      <c r="F4261" s="35" t="s">
        <v>418</v>
      </c>
      <c r="G4261" s="36" t="s">
        <v>12816</v>
      </c>
      <c r="H4261" s="37" t="s">
        <v>12817</v>
      </c>
      <c r="I4261" s="38"/>
      <c r="K4261" s="40"/>
      <c r="N4261" s="59"/>
      <c r="O4261" s="60"/>
    </row>
    <row r="4262" customFormat="false" ht="12" hidden="false" customHeight="false" outlineLevel="0" collapsed="false">
      <c r="A4262" s="31" t="s">
        <v>62</v>
      </c>
      <c r="B4262" s="32" t="s">
        <v>12818</v>
      </c>
      <c r="C4262" s="33" t="s">
        <v>244</v>
      </c>
      <c r="D4262" s="36" t="n">
        <v>310</v>
      </c>
      <c r="E4262" s="31" t="s">
        <v>842</v>
      </c>
      <c r="F4262" s="35" t="s">
        <v>843</v>
      </c>
      <c r="G4262" s="36" t="s">
        <v>12819</v>
      </c>
      <c r="H4262" s="37" t="s">
        <v>12820</v>
      </c>
      <c r="I4262" s="38"/>
      <c r="K4262" s="40"/>
      <c r="N4262" s="59"/>
      <c r="O4262" s="60"/>
    </row>
    <row r="4263" customFormat="false" ht="12" hidden="false" customHeight="false" outlineLevel="0" collapsed="false">
      <c r="A4263" s="31" t="s">
        <v>414</v>
      </c>
      <c r="B4263" s="32" t="s">
        <v>12821</v>
      </c>
      <c r="C4263" s="33" t="s">
        <v>416</v>
      </c>
      <c r="D4263" s="36" t="n">
        <v>1401</v>
      </c>
      <c r="E4263" s="31" t="s">
        <v>434</v>
      </c>
      <c r="F4263" s="35" t="s">
        <v>435</v>
      </c>
      <c r="G4263" s="36" t="s">
        <v>12822</v>
      </c>
      <c r="H4263" s="37" t="s">
        <v>12823</v>
      </c>
      <c r="I4263" s="38"/>
      <c r="K4263" s="40"/>
      <c r="N4263" s="59"/>
      <c r="O4263" s="60"/>
    </row>
    <row r="4264" customFormat="false" ht="12" hidden="false" customHeight="false" outlineLevel="0" collapsed="false">
      <c r="A4264" s="31" t="s">
        <v>576</v>
      </c>
      <c r="B4264" s="32" t="s">
        <v>12824</v>
      </c>
      <c r="C4264" s="33" t="s">
        <v>114</v>
      </c>
      <c r="D4264" s="34" t="n">
        <v>804</v>
      </c>
      <c r="E4264" s="31" t="s">
        <v>2399</v>
      </c>
      <c r="F4264" s="35" t="s">
        <v>2400</v>
      </c>
      <c r="G4264" s="36" t="s">
        <v>12825</v>
      </c>
      <c r="H4264" s="37" t="s">
        <v>12826</v>
      </c>
      <c r="I4264" s="38"/>
      <c r="K4264" s="40"/>
      <c r="N4264" s="59"/>
      <c r="O4264" s="60"/>
    </row>
    <row r="4265" customFormat="false" ht="12" hidden="false" customHeight="false" outlineLevel="0" collapsed="false">
      <c r="A4265" s="31" t="s">
        <v>51</v>
      </c>
      <c r="B4265" s="32" t="s">
        <v>12827</v>
      </c>
      <c r="C4265" s="33" t="s">
        <v>448</v>
      </c>
      <c r="D4265" s="34" t="n">
        <v>504</v>
      </c>
      <c r="E4265" s="31" t="s">
        <v>1404</v>
      </c>
      <c r="F4265" s="35" t="s">
        <v>1405</v>
      </c>
      <c r="G4265" s="36" t="s">
        <v>12828</v>
      </c>
      <c r="H4265" s="37" t="s">
        <v>12829</v>
      </c>
      <c r="I4265" s="38"/>
      <c r="K4265" s="40"/>
      <c r="N4265" s="59"/>
      <c r="O4265" s="60"/>
    </row>
    <row r="4266" customFormat="false" ht="12" hidden="false" customHeight="false" outlineLevel="0" collapsed="false">
      <c r="A4266" s="31" t="s">
        <v>145</v>
      </c>
      <c r="B4266" s="32" t="s">
        <v>12830</v>
      </c>
      <c r="C4266" s="33" t="s">
        <v>144</v>
      </c>
      <c r="D4266" s="36" t="n">
        <v>1903</v>
      </c>
      <c r="E4266" s="31" t="s">
        <v>460</v>
      </c>
      <c r="F4266" s="35" t="s">
        <v>461</v>
      </c>
      <c r="G4266" s="36" t="s">
        <v>12831</v>
      </c>
      <c r="H4266" s="37" t="s">
        <v>12832</v>
      </c>
      <c r="I4266" s="38"/>
      <c r="K4266" s="40"/>
      <c r="N4266" s="59"/>
      <c r="O4266" s="60"/>
    </row>
    <row r="4267" customFormat="false" ht="12" hidden="false" customHeight="false" outlineLevel="0" collapsed="false">
      <c r="A4267" s="31" t="s">
        <v>576</v>
      </c>
      <c r="B4267" s="32" t="s">
        <v>12833</v>
      </c>
      <c r="C4267" s="33" t="s">
        <v>114</v>
      </c>
      <c r="D4267" s="52" t="n">
        <v>809</v>
      </c>
      <c r="E4267" s="31" t="s">
        <v>2482</v>
      </c>
      <c r="F4267" s="35" t="s">
        <v>2483</v>
      </c>
      <c r="G4267" s="52" t="s">
        <v>12834</v>
      </c>
      <c r="H4267" s="37" t="s">
        <v>12835</v>
      </c>
      <c r="I4267" s="38"/>
      <c r="K4267" s="40"/>
      <c r="N4267" s="59"/>
      <c r="O4267" s="60"/>
    </row>
    <row r="4268" customFormat="false" ht="12" hidden="false" customHeight="false" outlineLevel="0" collapsed="false">
      <c r="A4268" s="31" t="s">
        <v>576</v>
      </c>
      <c r="B4268" s="32" t="s">
        <v>12833</v>
      </c>
      <c r="C4268" s="33" t="s">
        <v>114</v>
      </c>
      <c r="D4268" s="36" t="n">
        <v>809</v>
      </c>
      <c r="E4268" s="31" t="s">
        <v>2482</v>
      </c>
      <c r="F4268" s="35" t="s">
        <v>2483</v>
      </c>
      <c r="G4268" s="36" t="s">
        <v>12834</v>
      </c>
      <c r="H4268" s="37" t="s">
        <v>12835</v>
      </c>
      <c r="I4268" s="38"/>
      <c r="K4268" s="40"/>
      <c r="N4268" s="59"/>
      <c r="O4268" s="60"/>
    </row>
    <row r="4269" customFormat="false" ht="12" hidden="false" customHeight="false" outlineLevel="0" collapsed="false">
      <c r="A4269" s="31" t="s">
        <v>62</v>
      </c>
      <c r="B4269" s="32" t="s">
        <v>12836</v>
      </c>
      <c r="C4269" s="33" t="s">
        <v>508</v>
      </c>
      <c r="D4269" s="36" t="n">
        <v>301</v>
      </c>
      <c r="E4269" s="31" t="s">
        <v>509</v>
      </c>
      <c r="F4269" s="35" t="s">
        <v>510</v>
      </c>
      <c r="G4269" s="36" t="s">
        <v>12837</v>
      </c>
      <c r="H4269" s="37" t="s">
        <v>12838</v>
      </c>
      <c r="I4269" s="38"/>
      <c r="K4269" s="40"/>
      <c r="N4269" s="59"/>
      <c r="O4269" s="60"/>
    </row>
    <row r="4270" customFormat="false" ht="12" hidden="false" customHeight="false" outlineLevel="0" collapsed="false">
      <c r="A4270" s="31" t="s">
        <v>145</v>
      </c>
      <c r="B4270" s="32" t="s">
        <v>12839</v>
      </c>
      <c r="C4270" s="33" t="s">
        <v>264</v>
      </c>
      <c r="D4270" s="52" t="n">
        <v>1901</v>
      </c>
      <c r="E4270" s="31" t="s">
        <v>1114</v>
      </c>
      <c r="F4270" s="35" t="s">
        <v>1115</v>
      </c>
      <c r="G4270" s="52" t="s">
        <v>12840</v>
      </c>
      <c r="H4270" s="37" t="s">
        <v>12841</v>
      </c>
      <c r="I4270" s="38"/>
      <c r="K4270" s="40"/>
      <c r="N4270" s="59"/>
      <c r="O4270" s="60"/>
    </row>
    <row r="4271" customFormat="false" ht="12" hidden="false" customHeight="false" outlineLevel="0" collapsed="false">
      <c r="A4271" s="31" t="s">
        <v>62</v>
      </c>
      <c r="B4271" s="32" t="s">
        <v>12842</v>
      </c>
      <c r="C4271" s="33" t="s">
        <v>224</v>
      </c>
      <c r="D4271" s="52" t="n">
        <v>313</v>
      </c>
      <c r="E4271" s="31" t="s">
        <v>693</v>
      </c>
      <c r="F4271" s="35" t="s">
        <v>694</v>
      </c>
      <c r="G4271" s="52" t="s">
        <v>12843</v>
      </c>
      <c r="H4271" s="37" t="s">
        <v>12844</v>
      </c>
      <c r="I4271" s="38"/>
      <c r="K4271" s="40"/>
      <c r="N4271" s="59"/>
      <c r="O4271" s="60"/>
    </row>
    <row r="4272" customFormat="false" ht="12" hidden="false" customHeight="false" outlineLevel="0" collapsed="false">
      <c r="A4272" s="31" t="s">
        <v>62</v>
      </c>
      <c r="B4272" s="32" t="s">
        <v>12842</v>
      </c>
      <c r="C4272" s="33" t="s">
        <v>224</v>
      </c>
      <c r="D4272" s="36" t="n">
        <v>313</v>
      </c>
      <c r="E4272" s="31" t="s">
        <v>693</v>
      </c>
      <c r="F4272" s="35" t="s">
        <v>694</v>
      </c>
      <c r="G4272" s="36" t="s">
        <v>12843</v>
      </c>
      <c r="H4272" s="37" t="s">
        <v>12844</v>
      </c>
      <c r="I4272" s="38"/>
      <c r="K4272" s="40"/>
      <c r="N4272" s="59"/>
      <c r="O4272" s="60"/>
    </row>
    <row r="4273" customFormat="false" ht="12" hidden="false" customHeight="false" outlineLevel="0" collapsed="false">
      <c r="A4273" s="31" t="s">
        <v>62</v>
      </c>
      <c r="B4273" s="32" t="s">
        <v>12845</v>
      </c>
      <c r="C4273" s="33" t="s">
        <v>74</v>
      </c>
      <c r="D4273" s="52" t="n">
        <v>306</v>
      </c>
      <c r="E4273" s="31" t="s">
        <v>75</v>
      </c>
      <c r="F4273" s="35" t="s">
        <v>76</v>
      </c>
      <c r="G4273" s="52" t="s">
        <v>12846</v>
      </c>
      <c r="H4273" s="37" t="s">
        <v>12847</v>
      </c>
      <c r="I4273" s="38"/>
      <c r="K4273" s="40"/>
      <c r="N4273" s="59"/>
      <c r="O4273" s="60"/>
    </row>
    <row r="4274" customFormat="false" ht="12" hidden="false" customHeight="false" outlineLevel="0" collapsed="false">
      <c r="A4274" s="31" t="s">
        <v>134</v>
      </c>
      <c r="B4274" s="32" t="s">
        <v>12848</v>
      </c>
      <c r="C4274" s="55" t="s">
        <v>136</v>
      </c>
      <c r="D4274" s="52" t="n">
        <v>1701</v>
      </c>
      <c r="E4274" s="31" t="s">
        <v>137</v>
      </c>
      <c r="F4274" s="35" t="s">
        <v>138</v>
      </c>
      <c r="G4274" s="52" t="s">
        <v>12849</v>
      </c>
      <c r="H4274" s="37" t="s">
        <v>12850</v>
      </c>
      <c r="I4274" s="38"/>
      <c r="K4274" s="40"/>
      <c r="N4274" s="59"/>
      <c r="O4274" s="60"/>
    </row>
    <row r="4275" customFormat="false" ht="12" hidden="false" customHeight="false" outlineLevel="0" collapsed="false">
      <c r="A4275" s="31" t="s">
        <v>145</v>
      </c>
      <c r="B4275" s="32" t="s">
        <v>12851</v>
      </c>
      <c r="C4275" s="33" t="s">
        <v>236</v>
      </c>
      <c r="D4275" s="36" t="n">
        <v>1902</v>
      </c>
      <c r="E4275" s="31" t="s">
        <v>237</v>
      </c>
      <c r="F4275" s="35" t="s">
        <v>238</v>
      </c>
      <c r="G4275" s="36" t="s">
        <v>12852</v>
      </c>
      <c r="H4275" s="37" t="s">
        <v>12853</v>
      </c>
      <c r="I4275" s="38"/>
      <c r="K4275" s="40"/>
      <c r="N4275" s="59"/>
      <c r="O4275" s="60"/>
    </row>
    <row r="4276" customFormat="false" ht="12" hidden="false" customHeight="false" outlineLevel="0" collapsed="false">
      <c r="A4276" s="31" t="s">
        <v>145</v>
      </c>
      <c r="B4276" s="32" t="s">
        <v>12851</v>
      </c>
      <c r="C4276" s="33" t="s">
        <v>236</v>
      </c>
      <c r="D4276" s="36" t="n">
        <v>1902</v>
      </c>
      <c r="E4276" s="31" t="s">
        <v>237</v>
      </c>
      <c r="F4276" s="35" t="s">
        <v>238</v>
      </c>
      <c r="G4276" s="36" t="s">
        <v>12852</v>
      </c>
      <c r="H4276" s="37" t="s">
        <v>12853</v>
      </c>
      <c r="I4276" s="38"/>
      <c r="K4276" s="40"/>
      <c r="N4276" s="59"/>
      <c r="O4276" s="60"/>
    </row>
    <row r="4277" customFormat="false" ht="12" hidden="false" customHeight="false" outlineLevel="0" collapsed="false">
      <c r="A4277" s="31" t="s">
        <v>145</v>
      </c>
      <c r="B4277" s="32" t="s">
        <v>12851</v>
      </c>
      <c r="C4277" s="33" t="s">
        <v>236</v>
      </c>
      <c r="D4277" s="36" t="n">
        <v>1902</v>
      </c>
      <c r="E4277" s="31" t="s">
        <v>237</v>
      </c>
      <c r="F4277" s="35" t="s">
        <v>238</v>
      </c>
      <c r="G4277" s="36" t="s">
        <v>12852</v>
      </c>
      <c r="H4277" s="37" t="s">
        <v>12853</v>
      </c>
      <c r="I4277" s="38"/>
      <c r="K4277" s="40"/>
      <c r="N4277" s="59"/>
      <c r="O4277" s="60"/>
    </row>
    <row r="4278" customFormat="false" ht="12" hidden="false" customHeight="false" outlineLevel="0" collapsed="false">
      <c r="A4278" s="31" t="s">
        <v>145</v>
      </c>
      <c r="B4278" s="32" t="s">
        <v>12851</v>
      </c>
      <c r="C4278" s="51" t="s">
        <v>236</v>
      </c>
      <c r="D4278" s="57" t="n">
        <v>1902</v>
      </c>
      <c r="E4278" s="31" t="s">
        <v>237</v>
      </c>
      <c r="F4278" s="35" t="s">
        <v>238</v>
      </c>
      <c r="G4278" s="52" t="s">
        <v>12852</v>
      </c>
      <c r="H4278" s="37" t="s">
        <v>12853</v>
      </c>
      <c r="I4278" s="38"/>
      <c r="K4278" s="40"/>
      <c r="N4278" s="59"/>
      <c r="O4278" s="60"/>
    </row>
    <row r="4279" customFormat="false" ht="12" hidden="false" customHeight="false" outlineLevel="0" collapsed="false">
      <c r="A4279" s="31" t="s">
        <v>145</v>
      </c>
      <c r="B4279" s="32" t="s">
        <v>12854</v>
      </c>
      <c r="C4279" s="41" t="s">
        <v>144</v>
      </c>
      <c r="D4279" s="34" t="n">
        <v>1903</v>
      </c>
      <c r="E4279" s="31" t="s">
        <v>460</v>
      </c>
      <c r="F4279" s="35" t="s">
        <v>461</v>
      </c>
      <c r="G4279" s="36" t="s">
        <v>12855</v>
      </c>
      <c r="H4279" s="37" t="s">
        <v>12856</v>
      </c>
      <c r="I4279" s="38"/>
      <c r="K4279" s="40"/>
      <c r="N4279" s="59"/>
      <c r="O4279" s="60"/>
    </row>
    <row r="4280" customFormat="false" ht="12" hidden="false" customHeight="false" outlineLevel="0" collapsed="false">
      <c r="A4280" s="31" t="s">
        <v>167</v>
      </c>
      <c r="B4280" s="32" t="s">
        <v>12857</v>
      </c>
      <c r="C4280" s="33" t="s">
        <v>278</v>
      </c>
      <c r="D4280" s="36" t="n">
        <v>105</v>
      </c>
      <c r="E4280" s="31" t="s">
        <v>618</v>
      </c>
      <c r="F4280" s="35" t="s">
        <v>619</v>
      </c>
      <c r="G4280" s="36" t="s">
        <v>12858</v>
      </c>
      <c r="H4280" s="37" t="s">
        <v>12859</v>
      </c>
      <c r="I4280" s="38"/>
      <c r="K4280" s="40"/>
      <c r="N4280" s="59"/>
      <c r="O4280" s="60"/>
    </row>
    <row r="4281" customFormat="false" ht="12" hidden="false" customHeight="false" outlineLevel="0" collapsed="false">
      <c r="A4281" s="31" t="s">
        <v>811</v>
      </c>
      <c r="B4281" s="32" t="s">
        <v>12860</v>
      </c>
      <c r="C4281" s="41" t="s">
        <v>335</v>
      </c>
      <c r="D4281" s="36" t="n">
        <v>701</v>
      </c>
      <c r="E4281" s="31" t="s">
        <v>1612</v>
      </c>
      <c r="F4281" s="35" t="s">
        <v>1613</v>
      </c>
      <c r="G4281" s="36" t="s">
        <v>12861</v>
      </c>
      <c r="H4281" s="37" t="s">
        <v>12862</v>
      </c>
      <c r="I4281" s="38"/>
      <c r="K4281" s="40"/>
      <c r="N4281" s="59"/>
      <c r="O4281" s="60"/>
    </row>
    <row r="4282" customFormat="false" ht="12" hidden="false" customHeight="false" outlineLevel="0" collapsed="false">
      <c r="A4282" s="31" t="s">
        <v>811</v>
      </c>
      <c r="B4282" s="32" t="s">
        <v>12860</v>
      </c>
      <c r="C4282" s="33" t="s">
        <v>335</v>
      </c>
      <c r="D4282" s="52" t="n">
        <v>701</v>
      </c>
      <c r="E4282" s="54" t="s">
        <v>1612</v>
      </c>
      <c r="F4282" s="35" t="s">
        <v>1613</v>
      </c>
      <c r="G4282" s="52" t="s">
        <v>12861</v>
      </c>
      <c r="H4282" s="37" t="s">
        <v>12862</v>
      </c>
      <c r="I4282" s="38"/>
      <c r="K4282" s="40"/>
      <c r="N4282" s="59"/>
      <c r="O4282" s="60"/>
    </row>
    <row r="4283" customFormat="false" ht="12" hidden="false" customHeight="false" outlineLevel="0" collapsed="false">
      <c r="A4283" s="31" t="s">
        <v>576</v>
      </c>
      <c r="B4283" s="32" t="s">
        <v>12863</v>
      </c>
      <c r="C4283" s="33" t="s">
        <v>114</v>
      </c>
      <c r="D4283" s="36" t="n">
        <v>804</v>
      </c>
      <c r="E4283" s="31" t="s">
        <v>2399</v>
      </c>
      <c r="F4283" s="35" t="s">
        <v>2400</v>
      </c>
      <c r="G4283" s="36" t="s">
        <v>12864</v>
      </c>
      <c r="H4283" s="37" t="s">
        <v>12865</v>
      </c>
      <c r="I4283" s="38"/>
      <c r="K4283" s="40"/>
      <c r="N4283" s="59"/>
      <c r="O4283" s="60"/>
    </row>
    <row r="4284" customFormat="false" ht="12" hidden="false" customHeight="false" outlineLevel="0" collapsed="false">
      <c r="A4284" s="31" t="s">
        <v>145</v>
      </c>
      <c r="B4284" s="32" t="s">
        <v>12866</v>
      </c>
      <c r="C4284" s="33" t="s">
        <v>147</v>
      </c>
      <c r="D4284" s="36" t="n">
        <v>1904</v>
      </c>
      <c r="E4284" s="31" t="s">
        <v>148</v>
      </c>
      <c r="F4284" s="35" t="s">
        <v>149</v>
      </c>
      <c r="G4284" s="36" t="s">
        <v>12867</v>
      </c>
      <c r="H4284" s="37" t="s">
        <v>12868</v>
      </c>
      <c r="I4284" s="38"/>
      <c r="K4284" s="40"/>
      <c r="N4284" s="59"/>
      <c r="O4284" s="60"/>
    </row>
    <row r="4285" customFormat="false" ht="12" hidden="false" customHeight="false" outlineLevel="0" collapsed="false">
      <c r="A4285" s="31" t="s">
        <v>576</v>
      </c>
      <c r="B4285" s="32" t="s">
        <v>12869</v>
      </c>
      <c r="C4285" s="33" t="s">
        <v>114</v>
      </c>
      <c r="D4285" s="36" t="n">
        <v>808</v>
      </c>
      <c r="E4285" s="31" t="s">
        <v>2058</v>
      </c>
      <c r="F4285" s="35" t="s">
        <v>2059</v>
      </c>
      <c r="G4285" s="36" t="s">
        <v>12870</v>
      </c>
      <c r="H4285" s="37" t="s">
        <v>12871</v>
      </c>
      <c r="I4285" s="38"/>
      <c r="K4285" s="40"/>
      <c r="N4285" s="59"/>
      <c r="O4285" s="60"/>
    </row>
    <row r="4286" customFormat="false" ht="12" hidden="false" customHeight="false" outlineLevel="0" collapsed="false">
      <c r="A4286" s="31" t="s">
        <v>94</v>
      </c>
      <c r="B4286" s="32" t="s">
        <v>12872</v>
      </c>
      <c r="C4286" s="33" t="s">
        <v>96</v>
      </c>
      <c r="D4286" s="34" t="n">
        <v>2001</v>
      </c>
      <c r="E4286" s="31" t="s">
        <v>97</v>
      </c>
      <c r="F4286" s="35" t="s">
        <v>98</v>
      </c>
      <c r="G4286" s="36" t="s">
        <v>12873</v>
      </c>
      <c r="H4286" s="37" t="s">
        <v>12874</v>
      </c>
      <c r="I4286" s="38"/>
      <c r="K4286" s="40"/>
      <c r="N4286" s="59"/>
      <c r="O4286" s="60"/>
    </row>
    <row r="4287" customFormat="false" ht="12" hidden="false" customHeight="false" outlineLevel="0" collapsed="false">
      <c r="A4287" s="31" t="s">
        <v>156</v>
      </c>
      <c r="B4287" s="32" t="s">
        <v>12875</v>
      </c>
      <c r="C4287" s="41" t="s">
        <v>158</v>
      </c>
      <c r="D4287" s="36" t="n">
        <v>1601</v>
      </c>
      <c r="E4287" s="31" t="s">
        <v>426</v>
      </c>
      <c r="F4287" s="35" t="s">
        <v>427</v>
      </c>
      <c r="G4287" s="36" t="s">
        <v>12876</v>
      </c>
      <c r="H4287" s="37" t="s">
        <v>12877</v>
      </c>
      <c r="I4287" s="38"/>
      <c r="K4287" s="40"/>
      <c r="N4287" s="59"/>
      <c r="O4287" s="60"/>
    </row>
    <row r="4288" customFormat="false" ht="12" hidden="false" customHeight="false" outlineLevel="0" collapsed="false">
      <c r="A4288" s="31" t="s">
        <v>826</v>
      </c>
      <c r="B4288" s="32" t="s">
        <v>12878</v>
      </c>
      <c r="C4288" s="41" t="s">
        <v>234</v>
      </c>
      <c r="D4288" s="36" t="n">
        <v>401</v>
      </c>
      <c r="E4288" s="31" t="s">
        <v>828</v>
      </c>
      <c r="F4288" s="35" t="s">
        <v>829</v>
      </c>
      <c r="G4288" s="36" t="s">
        <v>12879</v>
      </c>
      <c r="H4288" s="37" t="s">
        <v>12880</v>
      </c>
      <c r="I4288" s="38"/>
      <c r="K4288" s="40"/>
      <c r="N4288" s="59"/>
      <c r="O4288" s="60"/>
    </row>
    <row r="4289" customFormat="false" ht="12" hidden="false" customHeight="false" outlineLevel="0" collapsed="false">
      <c r="A4289" s="31" t="s">
        <v>62</v>
      </c>
      <c r="B4289" s="32" t="s">
        <v>12881</v>
      </c>
      <c r="C4289" s="41" t="s">
        <v>74</v>
      </c>
      <c r="D4289" s="36" t="n">
        <v>306</v>
      </c>
      <c r="E4289" s="31" t="s">
        <v>75</v>
      </c>
      <c r="F4289" s="35" t="s">
        <v>76</v>
      </c>
      <c r="G4289" s="36" t="s">
        <v>12882</v>
      </c>
      <c r="H4289" s="37" t="s">
        <v>12883</v>
      </c>
      <c r="I4289" s="38"/>
      <c r="K4289" s="40"/>
      <c r="N4289" s="59"/>
      <c r="O4289" s="60"/>
    </row>
    <row r="4290" customFormat="false" ht="12" hidden="false" customHeight="false" outlineLevel="0" collapsed="false">
      <c r="A4290" s="31" t="s">
        <v>766</v>
      </c>
      <c r="B4290" s="32" t="s">
        <v>12884</v>
      </c>
      <c r="C4290" s="33" t="s">
        <v>523</v>
      </c>
      <c r="D4290" s="34" t="n">
        <v>601</v>
      </c>
      <c r="E4290" s="31" t="s">
        <v>768</v>
      </c>
      <c r="F4290" s="35" t="s">
        <v>769</v>
      </c>
      <c r="G4290" s="36" t="s">
        <v>12885</v>
      </c>
      <c r="H4290" s="37" t="s">
        <v>12886</v>
      </c>
      <c r="I4290" s="38"/>
      <c r="K4290" s="40"/>
      <c r="N4290" s="59"/>
      <c r="O4290" s="60"/>
    </row>
    <row r="4291" customFormat="false" ht="12" hidden="false" customHeight="false" outlineLevel="0" collapsed="false">
      <c r="A4291" s="31" t="s">
        <v>62</v>
      </c>
      <c r="B4291" s="32" t="s">
        <v>12887</v>
      </c>
      <c r="C4291" s="33" t="s">
        <v>356</v>
      </c>
      <c r="D4291" s="34" t="n">
        <v>309</v>
      </c>
      <c r="E4291" s="31" t="s">
        <v>357</v>
      </c>
      <c r="F4291" s="35" t="s">
        <v>358</v>
      </c>
      <c r="G4291" s="36" t="s">
        <v>12888</v>
      </c>
      <c r="H4291" s="37" t="s">
        <v>12889</v>
      </c>
      <c r="I4291" s="38"/>
      <c r="K4291" s="40"/>
      <c r="N4291" s="59"/>
      <c r="O4291" s="60"/>
    </row>
    <row r="4292" customFormat="false" ht="12" hidden="false" customHeight="false" outlineLevel="0" collapsed="false">
      <c r="A4292" s="31" t="s">
        <v>297</v>
      </c>
      <c r="B4292" s="32" t="s">
        <v>12890</v>
      </c>
      <c r="C4292" s="33" t="s">
        <v>379</v>
      </c>
      <c r="D4292" s="34" t="n">
        <v>1104</v>
      </c>
      <c r="E4292" s="31" t="s">
        <v>300</v>
      </c>
      <c r="F4292" s="35" t="s">
        <v>301</v>
      </c>
      <c r="G4292" s="36" t="s">
        <v>12891</v>
      </c>
      <c r="H4292" s="37" t="s">
        <v>12892</v>
      </c>
      <c r="I4292" s="38"/>
      <c r="K4292" s="40"/>
      <c r="N4292" s="59"/>
      <c r="O4292" s="60"/>
    </row>
    <row r="4293" customFormat="false" ht="12" hidden="false" customHeight="false" outlineLevel="0" collapsed="false">
      <c r="A4293" s="31" t="s">
        <v>51</v>
      </c>
      <c r="B4293" s="32" t="s">
        <v>12893</v>
      </c>
      <c r="C4293" s="55" t="s">
        <v>448</v>
      </c>
      <c r="D4293" s="52" t="n">
        <v>504</v>
      </c>
      <c r="E4293" s="31" t="s">
        <v>1228</v>
      </c>
      <c r="F4293" s="35" t="s">
        <v>1229</v>
      </c>
      <c r="G4293" s="52" t="s">
        <v>12894</v>
      </c>
      <c r="H4293" s="37" t="s">
        <v>12895</v>
      </c>
      <c r="I4293" s="38"/>
      <c r="K4293" s="40"/>
      <c r="N4293" s="59"/>
      <c r="O4293" s="60"/>
    </row>
    <row r="4294" customFormat="false" ht="12" hidden="false" customHeight="false" outlineLevel="0" collapsed="false">
      <c r="A4294" s="31" t="s">
        <v>94</v>
      </c>
      <c r="B4294" s="32" t="s">
        <v>12896</v>
      </c>
      <c r="C4294" s="33" t="s">
        <v>96</v>
      </c>
      <c r="D4294" s="36" t="n">
        <v>2001</v>
      </c>
      <c r="E4294" s="31" t="s">
        <v>97</v>
      </c>
      <c r="F4294" s="35" t="s">
        <v>98</v>
      </c>
      <c r="G4294" s="36" t="s">
        <v>12897</v>
      </c>
      <c r="H4294" s="37" t="s">
        <v>12898</v>
      </c>
      <c r="I4294" s="38"/>
      <c r="K4294" s="40"/>
      <c r="N4294" s="59"/>
      <c r="O4294" s="60"/>
    </row>
    <row r="4295" customFormat="false" ht="12" hidden="false" customHeight="false" outlineLevel="0" collapsed="false">
      <c r="A4295" s="31" t="s">
        <v>94</v>
      </c>
      <c r="B4295" s="32" t="s">
        <v>12899</v>
      </c>
      <c r="C4295" s="33" t="s">
        <v>96</v>
      </c>
      <c r="D4295" s="36" t="n">
        <v>2001</v>
      </c>
      <c r="E4295" s="31" t="s">
        <v>97</v>
      </c>
      <c r="F4295" s="35" t="s">
        <v>98</v>
      </c>
      <c r="G4295" s="36" t="s">
        <v>12900</v>
      </c>
      <c r="H4295" s="37" t="s">
        <v>12901</v>
      </c>
      <c r="I4295" s="38"/>
      <c r="K4295" s="40"/>
      <c r="N4295" s="59"/>
      <c r="O4295" s="60"/>
    </row>
    <row r="4296" customFormat="false" ht="12" hidden="false" customHeight="false" outlineLevel="0" collapsed="false">
      <c r="A4296" s="31" t="s">
        <v>214</v>
      </c>
      <c r="B4296" s="32" t="s">
        <v>12902</v>
      </c>
      <c r="C4296" s="33" t="s">
        <v>316</v>
      </c>
      <c r="D4296" s="34" t="n">
        <v>1501</v>
      </c>
      <c r="E4296" s="31" t="s">
        <v>806</v>
      </c>
      <c r="F4296" s="35" t="s">
        <v>807</v>
      </c>
      <c r="G4296" s="36" t="s">
        <v>12903</v>
      </c>
      <c r="H4296" s="37" t="s">
        <v>12904</v>
      </c>
      <c r="I4296" s="38"/>
      <c r="K4296" s="40"/>
      <c r="N4296" s="59"/>
      <c r="O4296" s="60"/>
    </row>
    <row r="4297" customFormat="false" ht="12" hidden="false" customHeight="false" outlineLevel="0" collapsed="false">
      <c r="A4297" s="31" t="s">
        <v>766</v>
      </c>
      <c r="B4297" s="32" t="s">
        <v>12905</v>
      </c>
      <c r="C4297" s="41" t="s">
        <v>523</v>
      </c>
      <c r="D4297" s="34" t="n">
        <v>601</v>
      </c>
      <c r="E4297" s="31" t="s">
        <v>768</v>
      </c>
      <c r="F4297" s="35" t="s">
        <v>769</v>
      </c>
      <c r="G4297" s="36" t="s">
        <v>12906</v>
      </c>
      <c r="H4297" s="37" t="s">
        <v>12907</v>
      </c>
      <c r="I4297" s="38"/>
      <c r="K4297" s="40"/>
      <c r="N4297" s="59"/>
      <c r="O4297" s="60"/>
    </row>
    <row r="4298" customFormat="false" ht="12" hidden="false" customHeight="false" outlineLevel="0" collapsed="false">
      <c r="A4298" s="31" t="s">
        <v>145</v>
      </c>
      <c r="B4298" s="32" t="s">
        <v>12908</v>
      </c>
      <c r="C4298" s="33" t="s">
        <v>144</v>
      </c>
      <c r="D4298" s="36" t="n">
        <v>1903</v>
      </c>
      <c r="E4298" s="31" t="s">
        <v>460</v>
      </c>
      <c r="F4298" s="35" t="s">
        <v>461</v>
      </c>
      <c r="G4298" s="36" t="s">
        <v>12909</v>
      </c>
      <c r="H4298" s="37" t="s">
        <v>12910</v>
      </c>
      <c r="I4298" s="38"/>
      <c r="K4298" s="40"/>
      <c r="N4298" s="59"/>
      <c r="O4298" s="60"/>
    </row>
    <row r="4299" customFormat="false" ht="12" hidden="false" customHeight="false" outlineLevel="0" collapsed="false">
      <c r="A4299" s="31" t="s">
        <v>62</v>
      </c>
      <c r="B4299" s="32" t="s">
        <v>12911</v>
      </c>
      <c r="C4299" s="33" t="s">
        <v>508</v>
      </c>
      <c r="D4299" s="36" t="n">
        <v>301</v>
      </c>
      <c r="E4299" s="31" t="s">
        <v>509</v>
      </c>
      <c r="F4299" s="35" t="s">
        <v>510</v>
      </c>
      <c r="G4299" s="36" t="s">
        <v>12912</v>
      </c>
      <c r="H4299" s="37" t="s">
        <v>12913</v>
      </c>
      <c r="I4299" s="38"/>
      <c r="K4299" s="40"/>
      <c r="N4299" s="59"/>
      <c r="O4299" s="60"/>
    </row>
    <row r="4300" customFormat="false" ht="12" hidden="false" customHeight="false" outlineLevel="0" collapsed="false">
      <c r="A4300" s="31" t="s">
        <v>214</v>
      </c>
      <c r="B4300" s="32" t="s">
        <v>12914</v>
      </c>
      <c r="C4300" s="33" t="s">
        <v>216</v>
      </c>
      <c r="D4300" s="52" t="n">
        <v>1503</v>
      </c>
      <c r="E4300" s="31" t="s">
        <v>217</v>
      </c>
      <c r="F4300" s="35" t="s">
        <v>218</v>
      </c>
      <c r="G4300" s="52" t="s">
        <v>12915</v>
      </c>
      <c r="H4300" s="37" t="s">
        <v>12916</v>
      </c>
      <c r="I4300" s="38"/>
      <c r="K4300" s="40"/>
      <c r="N4300" s="59"/>
      <c r="O4300" s="60"/>
    </row>
    <row r="4301" customFormat="false" ht="12" hidden="false" customHeight="false" outlineLevel="0" collapsed="false">
      <c r="A4301" s="31" t="s">
        <v>167</v>
      </c>
      <c r="B4301" s="32" t="s">
        <v>12917</v>
      </c>
      <c r="C4301" s="41" t="s">
        <v>169</v>
      </c>
      <c r="D4301" s="36" t="n">
        <v>104</v>
      </c>
      <c r="E4301" s="31" t="s">
        <v>170</v>
      </c>
      <c r="F4301" s="35" t="s">
        <v>171</v>
      </c>
      <c r="G4301" s="36" t="s">
        <v>12918</v>
      </c>
      <c r="H4301" s="37" t="s">
        <v>12919</v>
      </c>
      <c r="I4301" s="38"/>
      <c r="K4301" s="40"/>
      <c r="N4301" s="59"/>
      <c r="O4301" s="60"/>
    </row>
    <row r="4302" customFormat="false" ht="12" hidden="false" customHeight="false" outlineLevel="0" collapsed="false">
      <c r="A4302" s="31" t="s">
        <v>156</v>
      </c>
      <c r="B4302" s="32" t="s">
        <v>12920</v>
      </c>
      <c r="C4302" s="41" t="s">
        <v>158</v>
      </c>
      <c r="D4302" s="34" t="n">
        <v>1601</v>
      </c>
      <c r="E4302" s="31" t="s">
        <v>426</v>
      </c>
      <c r="F4302" s="35" t="s">
        <v>427</v>
      </c>
      <c r="G4302" s="36" t="s">
        <v>12921</v>
      </c>
      <c r="H4302" s="37" t="s">
        <v>12922</v>
      </c>
      <c r="I4302" s="38"/>
      <c r="K4302" s="40"/>
      <c r="N4302" s="59"/>
      <c r="O4302" s="60"/>
    </row>
    <row r="4303" customFormat="false" ht="12" hidden="false" customHeight="false" outlineLevel="0" collapsed="false">
      <c r="A4303" s="31" t="s">
        <v>167</v>
      </c>
      <c r="B4303" s="32" t="s">
        <v>12923</v>
      </c>
      <c r="C4303" s="41" t="s">
        <v>177</v>
      </c>
      <c r="D4303" s="34" t="n">
        <v>106</v>
      </c>
      <c r="E4303" s="31" t="s">
        <v>469</v>
      </c>
      <c r="F4303" s="35" t="s">
        <v>470</v>
      </c>
      <c r="G4303" s="36" t="s">
        <v>12924</v>
      </c>
      <c r="H4303" s="37" t="s">
        <v>12925</v>
      </c>
      <c r="I4303" s="38"/>
      <c r="K4303" s="40"/>
      <c r="N4303" s="59"/>
      <c r="O4303" s="60"/>
    </row>
    <row r="4304" customFormat="false" ht="12" hidden="false" customHeight="false" outlineLevel="0" collapsed="false">
      <c r="A4304" s="31" t="s">
        <v>83</v>
      </c>
      <c r="B4304" s="32" t="s">
        <v>12926</v>
      </c>
      <c r="C4304" s="33" t="s">
        <v>85</v>
      </c>
      <c r="D4304" s="34" t="n">
        <v>901</v>
      </c>
      <c r="E4304" s="31" t="s">
        <v>1242</v>
      </c>
      <c r="F4304" s="35" t="s">
        <v>1243</v>
      </c>
      <c r="G4304" s="36" t="s">
        <v>12927</v>
      </c>
      <c r="H4304" s="37" t="s">
        <v>12928</v>
      </c>
      <c r="I4304" s="38"/>
      <c r="K4304" s="40"/>
      <c r="N4304" s="59"/>
      <c r="O4304" s="60"/>
    </row>
    <row r="4305" customFormat="false" ht="12" hidden="false" customHeight="false" outlineLevel="0" collapsed="false">
      <c r="A4305" s="31" t="s">
        <v>156</v>
      </c>
      <c r="B4305" s="32" t="s">
        <v>12929</v>
      </c>
      <c r="C4305" s="41" t="s">
        <v>158</v>
      </c>
      <c r="D4305" s="36" t="n">
        <v>1601</v>
      </c>
      <c r="E4305" s="31" t="s">
        <v>426</v>
      </c>
      <c r="F4305" s="35" t="s">
        <v>427</v>
      </c>
      <c r="G4305" s="36" t="s">
        <v>12930</v>
      </c>
      <c r="H4305" s="37" t="s">
        <v>12931</v>
      </c>
      <c r="I4305" s="38"/>
      <c r="K4305" s="40"/>
      <c r="N4305" s="59"/>
      <c r="O4305" s="60"/>
    </row>
    <row r="4306" customFormat="false" ht="12" hidden="false" customHeight="false" outlineLevel="0" collapsed="false">
      <c r="A4306" s="31" t="s">
        <v>105</v>
      </c>
      <c r="B4306" s="32" t="s">
        <v>12932</v>
      </c>
      <c r="C4306" s="51" t="s">
        <v>585</v>
      </c>
      <c r="D4306" s="57" t="n">
        <v>1303</v>
      </c>
      <c r="E4306" s="31" t="s">
        <v>189</v>
      </c>
      <c r="F4306" s="35" t="s">
        <v>190</v>
      </c>
      <c r="G4306" s="52" t="s">
        <v>12933</v>
      </c>
      <c r="H4306" s="37" t="s">
        <v>12934</v>
      </c>
      <c r="I4306" s="38"/>
      <c r="K4306" s="40"/>
      <c r="N4306" s="59"/>
      <c r="O4306" s="60"/>
    </row>
    <row r="4307" customFormat="false" ht="12" hidden="false" customHeight="false" outlineLevel="0" collapsed="false">
      <c r="A4307" s="31" t="s">
        <v>214</v>
      </c>
      <c r="B4307" s="32" t="s">
        <v>12935</v>
      </c>
      <c r="C4307" s="33" t="s">
        <v>316</v>
      </c>
      <c r="D4307" s="34" t="n">
        <v>1501</v>
      </c>
      <c r="E4307" s="31" t="s">
        <v>806</v>
      </c>
      <c r="F4307" s="35" t="s">
        <v>807</v>
      </c>
      <c r="G4307" s="36" t="s">
        <v>12936</v>
      </c>
      <c r="H4307" s="37" t="s">
        <v>12937</v>
      </c>
      <c r="I4307" s="38"/>
      <c r="K4307" s="40"/>
      <c r="N4307" s="59"/>
      <c r="O4307" s="60"/>
    </row>
    <row r="4308" customFormat="false" ht="12" hidden="false" customHeight="false" outlineLevel="0" collapsed="false">
      <c r="A4308" s="31" t="s">
        <v>576</v>
      </c>
      <c r="B4308" s="32" t="s">
        <v>12938</v>
      </c>
      <c r="C4308" s="33" t="s">
        <v>114</v>
      </c>
      <c r="D4308" s="34" t="n">
        <v>805</v>
      </c>
      <c r="E4308" s="31" t="s">
        <v>1455</v>
      </c>
      <c r="F4308" s="35" t="s">
        <v>1456</v>
      </c>
      <c r="G4308" s="36" t="s">
        <v>12939</v>
      </c>
      <c r="H4308" s="37" t="s">
        <v>12940</v>
      </c>
      <c r="I4308" s="38"/>
      <c r="K4308" s="40"/>
      <c r="N4308" s="59"/>
      <c r="O4308" s="60"/>
    </row>
    <row r="4309" customFormat="false" ht="12" hidden="false" customHeight="false" outlineLevel="0" collapsed="false">
      <c r="A4309" s="31" t="s">
        <v>811</v>
      </c>
      <c r="B4309" s="32" t="s">
        <v>12941</v>
      </c>
      <c r="C4309" s="33" t="s">
        <v>345</v>
      </c>
      <c r="D4309" s="52" t="n">
        <v>702</v>
      </c>
      <c r="E4309" s="31" t="s">
        <v>813</v>
      </c>
      <c r="F4309" s="35" t="s">
        <v>814</v>
      </c>
      <c r="G4309" s="52" t="s">
        <v>12942</v>
      </c>
      <c r="H4309" s="37" t="s">
        <v>12943</v>
      </c>
      <c r="I4309" s="38"/>
      <c r="K4309" s="40"/>
      <c r="N4309" s="59"/>
      <c r="O4309" s="60"/>
    </row>
    <row r="4310" customFormat="false" ht="12" hidden="false" customHeight="false" outlineLevel="0" collapsed="false">
      <c r="A4310" s="31" t="s">
        <v>167</v>
      </c>
      <c r="B4310" s="32" t="s">
        <v>12944</v>
      </c>
      <c r="C4310" s="33" t="s">
        <v>177</v>
      </c>
      <c r="D4310" s="52" t="n">
        <v>106</v>
      </c>
      <c r="E4310" s="31" t="s">
        <v>469</v>
      </c>
      <c r="F4310" s="35" t="s">
        <v>470</v>
      </c>
      <c r="G4310" s="52" t="s">
        <v>12945</v>
      </c>
      <c r="H4310" s="37" t="s">
        <v>12946</v>
      </c>
      <c r="I4310" s="38"/>
      <c r="K4310" s="40"/>
      <c r="N4310" s="59"/>
      <c r="O4310" s="60"/>
    </row>
    <row r="4311" customFormat="false" ht="12" hidden="false" customHeight="false" outlineLevel="0" collapsed="false">
      <c r="A4311" s="31" t="s">
        <v>414</v>
      </c>
      <c r="B4311" s="32" t="s">
        <v>12947</v>
      </c>
      <c r="C4311" s="51" t="s">
        <v>416</v>
      </c>
      <c r="D4311" s="57" t="n">
        <v>1401</v>
      </c>
      <c r="E4311" s="31" t="s">
        <v>417</v>
      </c>
      <c r="F4311" s="35" t="s">
        <v>418</v>
      </c>
      <c r="G4311" s="52" t="s">
        <v>12948</v>
      </c>
      <c r="H4311" s="37" t="s">
        <v>12949</v>
      </c>
      <c r="I4311" s="38"/>
      <c r="K4311" s="40"/>
      <c r="N4311" s="59"/>
      <c r="O4311" s="60"/>
    </row>
    <row r="4312" customFormat="false" ht="12" hidden="false" customHeight="false" outlineLevel="0" collapsed="false">
      <c r="A4312" s="31" t="s">
        <v>134</v>
      </c>
      <c r="B4312" s="32" t="s">
        <v>12950</v>
      </c>
      <c r="C4312" s="33" t="s">
        <v>136</v>
      </c>
      <c r="D4312" s="36" t="n">
        <v>1701</v>
      </c>
      <c r="E4312" s="31" t="s">
        <v>137</v>
      </c>
      <c r="F4312" s="35" t="s">
        <v>138</v>
      </c>
      <c r="G4312" s="36" t="s">
        <v>12951</v>
      </c>
      <c r="H4312" s="37" t="s">
        <v>12952</v>
      </c>
      <c r="I4312" s="38"/>
      <c r="K4312" s="40"/>
      <c r="N4312" s="59"/>
      <c r="O4312" s="60"/>
    </row>
    <row r="4313" customFormat="false" ht="12" hidden="false" customHeight="false" outlineLevel="0" collapsed="false">
      <c r="A4313" s="31" t="s">
        <v>167</v>
      </c>
      <c r="B4313" s="32" t="s">
        <v>12953</v>
      </c>
      <c r="C4313" s="33" t="s">
        <v>133</v>
      </c>
      <c r="D4313" s="36" t="n">
        <v>102</v>
      </c>
      <c r="E4313" s="31" t="s">
        <v>848</v>
      </c>
      <c r="F4313" s="35" t="s">
        <v>849</v>
      </c>
      <c r="G4313" s="36" t="s">
        <v>12954</v>
      </c>
      <c r="H4313" s="37" t="s">
        <v>12955</v>
      </c>
      <c r="I4313" s="38"/>
      <c r="K4313" s="40"/>
      <c r="N4313" s="59"/>
      <c r="O4313" s="60"/>
    </row>
    <row r="4314" customFormat="false" ht="12" hidden="false" customHeight="false" outlineLevel="0" collapsed="false">
      <c r="A4314" s="31" t="s">
        <v>317</v>
      </c>
      <c r="B4314" s="32" t="s">
        <v>12956</v>
      </c>
      <c r="C4314" s="33" t="s">
        <v>319</v>
      </c>
      <c r="D4314" s="36" t="n">
        <v>1805</v>
      </c>
      <c r="E4314" s="31" t="s">
        <v>569</v>
      </c>
      <c r="F4314" s="35" t="s">
        <v>570</v>
      </c>
      <c r="G4314" s="36" t="s">
        <v>12957</v>
      </c>
      <c r="H4314" s="37" t="s">
        <v>12958</v>
      </c>
      <c r="I4314" s="38"/>
      <c r="K4314" s="40"/>
      <c r="N4314" s="59"/>
      <c r="O4314" s="60"/>
    </row>
    <row r="4315" customFormat="false" ht="12" hidden="false" customHeight="false" outlineLevel="0" collapsed="false">
      <c r="A4315" s="31" t="s">
        <v>62</v>
      </c>
      <c r="B4315" s="32" t="s">
        <v>12959</v>
      </c>
      <c r="C4315" s="33" t="s">
        <v>74</v>
      </c>
      <c r="D4315" s="36" t="n">
        <v>306</v>
      </c>
      <c r="E4315" s="31" t="s">
        <v>75</v>
      </c>
      <c r="F4315" s="35" t="s">
        <v>76</v>
      </c>
      <c r="G4315" s="36" t="s">
        <v>12960</v>
      </c>
      <c r="H4315" s="37" t="s">
        <v>12961</v>
      </c>
      <c r="I4315" s="38"/>
      <c r="K4315" s="40"/>
      <c r="N4315" s="59"/>
      <c r="O4315" s="60"/>
    </row>
    <row r="4316" customFormat="false" ht="12" hidden="false" customHeight="false" outlineLevel="0" collapsed="false">
      <c r="A4316" s="31" t="s">
        <v>62</v>
      </c>
      <c r="B4316" s="32" t="s">
        <v>12959</v>
      </c>
      <c r="C4316" s="33" t="s">
        <v>74</v>
      </c>
      <c r="D4316" s="36" t="n">
        <v>306</v>
      </c>
      <c r="E4316" s="31" t="s">
        <v>75</v>
      </c>
      <c r="F4316" s="35" t="s">
        <v>76</v>
      </c>
      <c r="G4316" s="36" t="s">
        <v>12960</v>
      </c>
      <c r="H4316" s="37" t="s">
        <v>12961</v>
      </c>
      <c r="I4316" s="38"/>
      <c r="K4316" s="40"/>
      <c r="N4316" s="59"/>
      <c r="O4316" s="60"/>
    </row>
    <row r="4317" customFormat="false" ht="12" hidden="false" customHeight="false" outlineLevel="0" collapsed="false">
      <c r="A4317" s="31" t="s">
        <v>62</v>
      </c>
      <c r="B4317" s="32" t="s">
        <v>12962</v>
      </c>
      <c r="C4317" s="33" t="s">
        <v>663</v>
      </c>
      <c r="D4317" s="36" t="n">
        <v>304</v>
      </c>
      <c r="E4317" s="31" t="s">
        <v>935</v>
      </c>
      <c r="F4317" s="35" t="s">
        <v>936</v>
      </c>
      <c r="G4317" s="36" t="s">
        <v>12963</v>
      </c>
      <c r="H4317" s="37" t="s">
        <v>12964</v>
      </c>
      <c r="I4317" s="38"/>
      <c r="K4317" s="40"/>
      <c r="N4317" s="59"/>
      <c r="O4317" s="60"/>
    </row>
    <row r="4318" customFormat="false" ht="12" hidden="false" customHeight="false" outlineLevel="0" collapsed="false">
      <c r="A4318" s="31" t="s">
        <v>51</v>
      </c>
      <c r="B4318" s="32" t="s">
        <v>12965</v>
      </c>
      <c r="C4318" s="33" t="s">
        <v>441</v>
      </c>
      <c r="D4318" s="36" t="n">
        <v>503</v>
      </c>
      <c r="E4318" s="31" t="s">
        <v>729</v>
      </c>
      <c r="F4318" s="35" t="s">
        <v>730</v>
      </c>
      <c r="G4318" s="36" t="s">
        <v>12966</v>
      </c>
      <c r="H4318" s="37" t="s">
        <v>12967</v>
      </c>
      <c r="I4318" s="38"/>
      <c r="K4318" s="40"/>
      <c r="N4318" s="59"/>
      <c r="O4318" s="60"/>
    </row>
    <row r="4319" customFormat="false" ht="12" hidden="false" customHeight="false" outlineLevel="0" collapsed="false">
      <c r="A4319" s="31" t="s">
        <v>826</v>
      </c>
      <c r="B4319" s="32" t="s">
        <v>12968</v>
      </c>
      <c r="C4319" s="33" t="s">
        <v>234</v>
      </c>
      <c r="D4319" s="52" t="n">
        <v>401</v>
      </c>
      <c r="E4319" s="31" t="s">
        <v>828</v>
      </c>
      <c r="F4319" s="35" t="s">
        <v>829</v>
      </c>
      <c r="G4319" s="52" t="s">
        <v>12969</v>
      </c>
      <c r="H4319" s="37" t="s">
        <v>12970</v>
      </c>
      <c r="I4319" s="38"/>
      <c r="K4319" s="40"/>
      <c r="N4319" s="59"/>
      <c r="O4319" s="60"/>
    </row>
    <row r="4320" customFormat="false" ht="12" hidden="false" customHeight="false" outlineLevel="0" collapsed="false">
      <c r="A4320" s="31" t="s">
        <v>167</v>
      </c>
      <c r="B4320" s="32" t="s">
        <v>12971</v>
      </c>
      <c r="C4320" s="51" t="s">
        <v>177</v>
      </c>
      <c r="D4320" s="57" t="n">
        <v>106</v>
      </c>
      <c r="E4320" s="31" t="s">
        <v>618</v>
      </c>
      <c r="F4320" s="35" t="s">
        <v>619</v>
      </c>
      <c r="G4320" s="52" t="s">
        <v>12972</v>
      </c>
      <c r="H4320" s="37" t="s">
        <v>12973</v>
      </c>
      <c r="I4320" s="38"/>
      <c r="K4320" s="40"/>
      <c r="N4320" s="59"/>
      <c r="O4320" s="60"/>
    </row>
    <row r="4321" customFormat="false" ht="12" hidden="false" customHeight="false" outlineLevel="0" collapsed="false">
      <c r="A4321" s="31" t="s">
        <v>167</v>
      </c>
      <c r="B4321" s="32" t="s">
        <v>12974</v>
      </c>
      <c r="C4321" s="33" t="s">
        <v>169</v>
      </c>
      <c r="D4321" s="36" t="n">
        <v>104</v>
      </c>
      <c r="E4321" s="31" t="s">
        <v>170</v>
      </c>
      <c r="F4321" s="35" t="s">
        <v>171</v>
      </c>
      <c r="G4321" s="36" t="s">
        <v>12975</v>
      </c>
      <c r="H4321" s="37" t="s">
        <v>12976</v>
      </c>
      <c r="I4321" s="38"/>
      <c r="K4321" s="40"/>
      <c r="N4321" s="59"/>
      <c r="O4321" s="60"/>
    </row>
    <row r="4322" customFormat="false" ht="12" hidden="false" customHeight="false" outlineLevel="0" collapsed="false">
      <c r="A4322" s="31" t="s">
        <v>297</v>
      </c>
      <c r="B4322" s="32" t="s">
        <v>12977</v>
      </c>
      <c r="C4322" s="33" t="s">
        <v>337</v>
      </c>
      <c r="D4322" s="52" t="n">
        <v>1101</v>
      </c>
      <c r="E4322" s="31" t="s">
        <v>338</v>
      </c>
      <c r="F4322" s="35" t="s">
        <v>339</v>
      </c>
      <c r="G4322" s="52" t="s">
        <v>12978</v>
      </c>
      <c r="H4322" s="37" t="s">
        <v>12979</v>
      </c>
      <c r="I4322" s="38"/>
      <c r="K4322" s="40"/>
      <c r="N4322" s="59"/>
      <c r="O4322" s="60"/>
    </row>
    <row r="4323" customFormat="false" ht="12" hidden="false" customHeight="false" outlineLevel="0" collapsed="false">
      <c r="A4323" s="31" t="s">
        <v>167</v>
      </c>
      <c r="B4323" s="32" t="s">
        <v>12980</v>
      </c>
      <c r="C4323" s="33" t="s">
        <v>278</v>
      </c>
      <c r="D4323" s="36" t="n">
        <v>105</v>
      </c>
      <c r="E4323" s="31" t="s">
        <v>618</v>
      </c>
      <c r="F4323" s="35" t="s">
        <v>619</v>
      </c>
      <c r="G4323" s="36" t="s">
        <v>12981</v>
      </c>
      <c r="H4323" s="37" t="s">
        <v>12982</v>
      </c>
      <c r="I4323" s="38"/>
      <c r="K4323" s="40"/>
      <c r="N4323" s="59"/>
      <c r="O4323" s="60"/>
    </row>
    <row r="4324" customFormat="false" ht="12" hidden="false" customHeight="false" outlineLevel="0" collapsed="false">
      <c r="A4324" s="31" t="s">
        <v>167</v>
      </c>
      <c r="B4324" s="32" t="s">
        <v>12983</v>
      </c>
      <c r="C4324" s="41" t="s">
        <v>169</v>
      </c>
      <c r="D4324" s="36" t="n">
        <v>104</v>
      </c>
      <c r="E4324" s="31" t="s">
        <v>170</v>
      </c>
      <c r="F4324" s="35" t="s">
        <v>171</v>
      </c>
      <c r="G4324" s="36" t="s">
        <v>12984</v>
      </c>
      <c r="H4324" s="37" t="s">
        <v>12985</v>
      </c>
      <c r="I4324" s="38"/>
      <c r="K4324" s="40"/>
      <c r="N4324" s="59"/>
      <c r="O4324" s="60"/>
    </row>
    <row r="4325" customFormat="false" ht="12" hidden="false" customHeight="false" outlineLevel="0" collapsed="false">
      <c r="A4325" s="31" t="s">
        <v>167</v>
      </c>
      <c r="B4325" s="32" t="s">
        <v>12986</v>
      </c>
      <c r="C4325" s="33" t="s">
        <v>155</v>
      </c>
      <c r="D4325" s="36" t="n">
        <v>103</v>
      </c>
      <c r="E4325" s="31" t="s">
        <v>626</v>
      </c>
      <c r="F4325" s="35" t="s">
        <v>627</v>
      </c>
      <c r="G4325" s="36" t="s">
        <v>12987</v>
      </c>
      <c r="H4325" s="37" t="s">
        <v>12988</v>
      </c>
      <c r="I4325" s="38"/>
      <c r="K4325" s="40"/>
      <c r="N4325" s="59"/>
      <c r="O4325" s="60"/>
    </row>
    <row r="4326" customFormat="false" ht="12" hidden="false" customHeight="false" outlineLevel="0" collapsed="false">
      <c r="A4326" s="31" t="s">
        <v>167</v>
      </c>
      <c r="B4326" s="32" t="s">
        <v>12989</v>
      </c>
      <c r="C4326" s="33" t="s">
        <v>278</v>
      </c>
      <c r="D4326" s="36" t="n">
        <v>105</v>
      </c>
      <c r="E4326" s="31" t="s">
        <v>469</v>
      </c>
      <c r="F4326" s="35" t="s">
        <v>470</v>
      </c>
      <c r="G4326" s="36" t="s">
        <v>12990</v>
      </c>
      <c r="H4326" s="37" t="s">
        <v>12991</v>
      </c>
      <c r="I4326" s="38"/>
      <c r="K4326" s="40"/>
      <c r="N4326" s="59"/>
      <c r="O4326" s="60"/>
    </row>
    <row r="4327" customFormat="false" ht="12" hidden="false" customHeight="false" outlineLevel="0" collapsed="false">
      <c r="A4327" s="31" t="s">
        <v>167</v>
      </c>
      <c r="B4327" s="32" t="s">
        <v>12992</v>
      </c>
      <c r="C4327" s="33" t="s">
        <v>278</v>
      </c>
      <c r="D4327" s="36" t="n">
        <v>105</v>
      </c>
      <c r="E4327" s="31" t="s">
        <v>618</v>
      </c>
      <c r="F4327" s="35" t="s">
        <v>619</v>
      </c>
      <c r="G4327" s="36" t="s">
        <v>12993</v>
      </c>
      <c r="H4327" s="37" t="s">
        <v>12994</v>
      </c>
      <c r="I4327" s="38"/>
      <c r="K4327" s="40"/>
      <c r="N4327" s="59"/>
      <c r="O4327" s="60"/>
    </row>
    <row r="4328" customFormat="false" ht="12" hidden="false" customHeight="false" outlineLevel="0" collapsed="false">
      <c r="A4328" s="31" t="s">
        <v>167</v>
      </c>
      <c r="B4328" s="32" t="s">
        <v>821</v>
      </c>
      <c r="C4328" s="33" t="s">
        <v>124</v>
      </c>
      <c r="D4328" s="36" t="n">
        <v>101</v>
      </c>
      <c r="E4328" s="31" t="s">
        <v>700</v>
      </c>
      <c r="F4328" s="35" t="s">
        <v>701</v>
      </c>
      <c r="G4328" s="36" t="s">
        <v>12995</v>
      </c>
      <c r="H4328" s="37" t="s">
        <v>12996</v>
      </c>
      <c r="I4328" s="38"/>
      <c r="K4328" s="40"/>
      <c r="N4328" s="59"/>
      <c r="O4328" s="60"/>
    </row>
    <row r="4329" customFormat="false" ht="12" hidden="false" customHeight="false" outlineLevel="0" collapsed="false">
      <c r="A4329" s="31" t="s">
        <v>167</v>
      </c>
      <c r="B4329" s="32" t="s">
        <v>12997</v>
      </c>
      <c r="C4329" s="33" t="s">
        <v>155</v>
      </c>
      <c r="D4329" s="36" t="n">
        <v>103</v>
      </c>
      <c r="E4329" s="31" t="s">
        <v>626</v>
      </c>
      <c r="F4329" s="35" t="s">
        <v>627</v>
      </c>
      <c r="G4329" s="36" t="s">
        <v>12998</v>
      </c>
      <c r="H4329" s="37" t="s">
        <v>12999</v>
      </c>
      <c r="I4329" s="38"/>
      <c r="K4329" s="40"/>
      <c r="N4329" s="59"/>
      <c r="O4329" s="60"/>
    </row>
    <row r="4330" customFormat="false" ht="12" hidden="false" customHeight="false" outlineLevel="0" collapsed="false">
      <c r="A4330" s="31" t="s">
        <v>197</v>
      </c>
      <c r="B4330" s="32" t="s">
        <v>13000</v>
      </c>
      <c r="C4330" s="41" t="s">
        <v>199</v>
      </c>
      <c r="D4330" s="36" t="n">
        <v>1203</v>
      </c>
      <c r="E4330" s="31" t="s">
        <v>200</v>
      </c>
      <c r="F4330" s="35" t="s">
        <v>201</v>
      </c>
      <c r="G4330" s="36" t="s">
        <v>13001</v>
      </c>
      <c r="H4330" s="37" t="s">
        <v>13002</v>
      </c>
      <c r="I4330" s="38"/>
      <c r="K4330" s="40"/>
      <c r="N4330" s="59"/>
      <c r="O4330" s="60"/>
    </row>
    <row r="4331" customFormat="false" ht="12" hidden="false" customHeight="false" outlineLevel="0" collapsed="false">
      <c r="A4331" s="31" t="s">
        <v>167</v>
      </c>
      <c r="B4331" s="32" t="s">
        <v>13003</v>
      </c>
      <c r="C4331" s="33" t="s">
        <v>177</v>
      </c>
      <c r="D4331" s="52" t="n">
        <v>106</v>
      </c>
      <c r="E4331" s="31" t="s">
        <v>469</v>
      </c>
      <c r="F4331" s="35" t="s">
        <v>470</v>
      </c>
      <c r="G4331" s="52" t="s">
        <v>13004</v>
      </c>
      <c r="H4331" s="37" t="s">
        <v>13005</v>
      </c>
      <c r="I4331" s="38"/>
      <c r="K4331" s="40"/>
      <c r="N4331" s="59"/>
      <c r="O4331" s="60"/>
    </row>
    <row r="4332" customFormat="false" ht="12" hidden="false" customHeight="false" outlineLevel="0" collapsed="false">
      <c r="A4332" s="31" t="s">
        <v>414</v>
      </c>
      <c r="B4332" s="32" t="s">
        <v>13006</v>
      </c>
      <c r="C4332" s="41" t="s">
        <v>416</v>
      </c>
      <c r="D4332" s="36" t="n">
        <v>1401</v>
      </c>
      <c r="E4332" s="31" t="s">
        <v>417</v>
      </c>
      <c r="F4332" s="35" t="s">
        <v>418</v>
      </c>
      <c r="G4332" s="36" t="s">
        <v>13007</v>
      </c>
      <c r="H4332" s="37" t="s">
        <v>13008</v>
      </c>
      <c r="I4332" s="38"/>
      <c r="K4332" s="40"/>
      <c r="N4332" s="59"/>
      <c r="O4332" s="60"/>
    </row>
    <row r="4333" customFormat="false" ht="12" hidden="false" customHeight="false" outlineLevel="0" collapsed="false">
      <c r="A4333" s="31" t="s">
        <v>167</v>
      </c>
      <c r="B4333" s="32" t="s">
        <v>13009</v>
      </c>
      <c r="C4333" s="51" t="s">
        <v>278</v>
      </c>
      <c r="D4333" s="57" t="n">
        <v>105</v>
      </c>
      <c r="E4333" s="31" t="s">
        <v>618</v>
      </c>
      <c r="F4333" s="35" t="s">
        <v>619</v>
      </c>
      <c r="G4333" s="52" t="s">
        <v>13010</v>
      </c>
      <c r="H4333" s="37" t="s">
        <v>13011</v>
      </c>
      <c r="I4333" s="38"/>
      <c r="K4333" s="40"/>
      <c r="N4333" s="59"/>
      <c r="O4333" s="60"/>
    </row>
    <row r="4334" customFormat="false" ht="12" hidden="false" customHeight="false" outlineLevel="0" collapsed="false">
      <c r="A4334" s="31" t="s">
        <v>317</v>
      </c>
      <c r="B4334" s="32" t="s">
        <v>13012</v>
      </c>
      <c r="C4334" s="33" t="s">
        <v>319</v>
      </c>
      <c r="D4334" s="36" t="n">
        <v>1805</v>
      </c>
      <c r="E4334" s="31" t="s">
        <v>569</v>
      </c>
      <c r="F4334" s="35" t="s">
        <v>570</v>
      </c>
      <c r="G4334" s="36" t="s">
        <v>13013</v>
      </c>
      <c r="H4334" s="37" t="s">
        <v>13014</v>
      </c>
      <c r="I4334" s="38"/>
      <c r="K4334" s="40"/>
      <c r="N4334" s="59"/>
      <c r="O4334" s="60"/>
    </row>
    <row r="4335" customFormat="false" ht="12" hidden="false" customHeight="false" outlineLevel="0" collapsed="false">
      <c r="A4335" s="31" t="s">
        <v>167</v>
      </c>
      <c r="B4335" s="32" t="s">
        <v>13015</v>
      </c>
      <c r="C4335" s="51" t="s">
        <v>177</v>
      </c>
      <c r="D4335" s="57" t="n">
        <v>106</v>
      </c>
      <c r="E4335" s="31" t="s">
        <v>618</v>
      </c>
      <c r="F4335" s="35" t="s">
        <v>619</v>
      </c>
      <c r="G4335" s="52" t="s">
        <v>13016</v>
      </c>
      <c r="H4335" s="37" t="s">
        <v>13017</v>
      </c>
      <c r="I4335" s="38"/>
      <c r="K4335" s="40"/>
      <c r="N4335" s="59"/>
      <c r="O4335" s="60"/>
    </row>
    <row r="4336" customFormat="false" ht="12" hidden="false" customHeight="false" outlineLevel="0" collapsed="false">
      <c r="A4336" s="31" t="s">
        <v>167</v>
      </c>
      <c r="B4336" s="32" t="s">
        <v>13018</v>
      </c>
      <c r="C4336" s="55" t="s">
        <v>155</v>
      </c>
      <c r="D4336" s="52" t="n">
        <v>103</v>
      </c>
      <c r="E4336" s="31" t="s">
        <v>626</v>
      </c>
      <c r="F4336" s="35" t="s">
        <v>627</v>
      </c>
      <c r="G4336" s="52" t="s">
        <v>13019</v>
      </c>
      <c r="H4336" s="37" t="s">
        <v>13020</v>
      </c>
      <c r="I4336" s="38"/>
      <c r="K4336" s="40"/>
      <c r="N4336" s="59"/>
      <c r="O4336" s="60"/>
    </row>
    <row r="4337" customFormat="false" ht="12" hidden="false" customHeight="false" outlineLevel="0" collapsed="false">
      <c r="A4337" s="31" t="s">
        <v>167</v>
      </c>
      <c r="B4337" s="32" t="s">
        <v>13021</v>
      </c>
      <c r="C4337" s="33" t="s">
        <v>169</v>
      </c>
      <c r="D4337" s="36" t="n">
        <v>104</v>
      </c>
      <c r="E4337" s="31" t="s">
        <v>170</v>
      </c>
      <c r="F4337" s="35" t="s">
        <v>171</v>
      </c>
      <c r="G4337" s="36" t="s">
        <v>13022</v>
      </c>
      <c r="H4337" s="37" t="s">
        <v>13023</v>
      </c>
      <c r="I4337" s="38"/>
      <c r="K4337" s="40"/>
      <c r="N4337" s="59"/>
      <c r="O4337" s="60"/>
    </row>
    <row r="4338" customFormat="false" ht="12" hidden="false" customHeight="false" outlineLevel="0" collapsed="false">
      <c r="A4338" s="31" t="s">
        <v>167</v>
      </c>
      <c r="B4338" s="32" t="s">
        <v>13024</v>
      </c>
      <c r="C4338" s="33" t="s">
        <v>169</v>
      </c>
      <c r="D4338" s="34" t="n">
        <v>104</v>
      </c>
      <c r="E4338" s="31" t="s">
        <v>170</v>
      </c>
      <c r="F4338" s="35" t="s">
        <v>171</v>
      </c>
      <c r="G4338" s="36" t="s">
        <v>13025</v>
      </c>
      <c r="H4338" s="37" t="s">
        <v>13026</v>
      </c>
      <c r="I4338" s="38"/>
      <c r="K4338" s="40"/>
      <c r="N4338" s="59"/>
      <c r="O4338" s="60"/>
    </row>
    <row r="4339" customFormat="false" ht="12" hidden="false" customHeight="false" outlineLevel="0" collapsed="false">
      <c r="A4339" s="31" t="s">
        <v>62</v>
      </c>
      <c r="B4339" s="32" t="s">
        <v>13027</v>
      </c>
      <c r="C4339" s="33" t="s">
        <v>508</v>
      </c>
      <c r="D4339" s="36" t="n">
        <v>301</v>
      </c>
      <c r="E4339" s="31" t="s">
        <v>509</v>
      </c>
      <c r="F4339" s="35" t="s">
        <v>510</v>
      </c>
      <c r="G4339" s="36" t="s">
        <v>13028</v>
      </c>
      <c r="H4339" s="37" t="s">
        <v>13029</v>
      </c>
      <c r="I4339" s="38"/>
      <c r="K4339" s="40"/>
      <c r="N4339" s="59"/>
      <c r="O4339" s="60"/>
    </row>
    <row r="4340" customFormat="false" ht="12" hidden="false" customHeight="false" outlineLevel="0" collapsed="false">
      <c r="A4340" s="31" t="s">
        <v>167</v>
      </c>
      <c r="B4340" s="32" t="s">
        <v>13030</v>
      </c>
      <c r="C4340" s="33" t="s">
        <v>169</v>
      </c>
      <c r="D4340" s="36" t="n">
        <v>104</v>
      </c>
      <c r="E4340" s="31" t="s">
        <v>170</v>
      </c>
      <c r="F4340" s="35" t="s">
        <v>171</v>
      </c>
      <c r="G4340" s="36" t="s">
        <v>13031</v>
      </c>
      <c r="H4340" s="37" t="s">
        <v>13032</v>
      </c>
      <c r="I4340" s="38"/>
      <c r="K4340" s="40"/>
      <c r="N4340" s="59"/>
      <c r="O4340" s="60"/>
    </row>
    <row r="4341" customFormat="false" ht="12" hidden="false" customHeight="false" outlineLevel="0" collapsed="false">
      <c r="A4341" s="31" t="s">
        <v>51</v>
      </c>
      <c r="B4341" s="32" t="s">
        <v>13033</v>
      </c>
      <c r="C4341" s="41" t="s">
        <v>307</v>
      </c>
      <c r="D4341" s="36" t="n">
        <v>508</v>
      </c>
      <c r="E4341" s="31" t="s">
        <v>1228</v>
      </c>
      <c r="F4341" s="35" t="s">
        <v>1229</v>
      </c>
      <c r="G4341" s="36" t="s">
        <v>13034</v>
      </c>
      <c r="H4341" s="37" t="s">
        <v>13035</v>
      </c>
      <c r="I4341" s="38"/>
      <c r="K4341" s="40"/>
      <c r="N4341" s="59"/>
      <c r="O4341" s="60"/>
    </row>
    <row r="4342" customFormat="false" ht="12" hidden="false" customHeight="false" outlineLevel="0" collapsed="false">
      <c r="A4342" s="31" t="s">
        <v>94</v>
      </c>
      <c r="B4342" s="32" t="s">
        <v>13036</v>
      </c>
      <c r="C4342" s="33" t="s">
        <v>96</v>
      </c>
      <c r="D4342" s="36" t="n">
        <v>2001</v>
      </c>
      <c r="E4342" s="31" t="s">
        <v>1685</v>
      </c>
      <c r="F4342" s="35" t="s">
        <v>1686</v>
      </c>
      <c r="G4342" s="36" t="s">
        <v>13037</v>
      </c>
      <c r="H4342" s="37" t="s">
        <v>13038</v>
      </c>
      <c r="I4342" s="38"/>
      <c r="K4342" s="40"/>
      <c r="N4342" s="59"/>
      <c r="O4342" s="60"/>
    </row>
    <row r="4343" customFormat="false" ht="12" hidden="false" customHeight="false" outlineLevel="0" collapsed="false">
      <c r="A4343" s="31" t="s">
        <v>167</v>
      </c>
      <c r="B4343" s="32" t="s">
        <v>13039</v>
      </c>
      <c r="C4343" s="33" t="s">
        <v>155</v>
      </c>
      <c r="D4343" s="36" t="n">
        <v>103</v>
      </c>
      <c r="E4343" s="31" t="s">
        <v>626</v>
      </c>
      <c r="F4343" s="35" t="s">
        <v>627</v>
      </c>
      <c r="G4343" s="36" t="s">
        <v>13040</v>
      </c>
      <c r="H4343" s="37" t="s">
        <v>13041</v>
      </c>
      <c r="I4343" s="38"/>
      <c r="K4343" s="40"/>
      <c r="N4343" s="59"/>
      <c r="O4343" s="60"/>
    </row>
    <row r="4344" customFormat="false" ht="12" hidden="false" customHeight="false" outlineLevel="0" collapsed="false">
      <c r="A4344" s="31" t="s">
        <v>167</v>
      </c>
      <c r="B4344" s="32" t="s">
        <v>13042</v>
      </c>
      <c r="C4344" s="41" t="s">
        <v>278</v>
      </c>
      <c r="D4344" s="36" t="n">
        <v>105</v>
      </c>
      <c r="E4344" s="31" t="s">
        <v>618</v>
      </c>
      <c r="F4344" s="35" t="s">
        <v>619</v>
      </c>
      <c r="G4344" s="36" t="s">
        <v>13043</v>
      </c>
      <c r="H4344" s="37" t="s">
        <v>13044</v>
      </c>
      <c r="I4344" s="38"/>
      <c r="K4344" s="40"/>
      <c r="N4344" s="59"/>
      <c r="O4344" s="60"/>
    </row>
    <row r="4345" customFormat="false" ht="12" hidden="false" customHeight="false" outlineLevel="0" collapsed="false">
      <c r="A4345" s="31" t="s">
        <v>167</v>
      </c>
      <c r="B4345" s="32" t="s">
        <v>13045</v>
      </c>
      <c r="C4345" s="33" t="s">
        <v>155</v>
      </c>
      <c r="D4345" s="34" t="n">
        <v>103</v>
      </c>
      <c r="E4345" s="31" t="s">
        <v>626</v>
      </c>
      <c r="F4345" s="35" t="s">
        <v>627</v>
      </c>
      <c r="G4345" s="36" t="s">
        <v>13046</v>
      </c>
      <c r="H4345" s="37" t="s">
        <v>13047</v>
      </c>
      <c r="I4345" s="38"/>
      <c r="K4345" s="40"/>
      <c r="N4345" s="59"/>
      <c r="O4345" s="60"/>
    </row>
    <row r="4346" customFormat="false" ht="12" hidden="false" customHeight="false" outlineLevel="0" collapsed="false">
      <c r="A4346" s="31" t="s">
        <v>167</v>
      </c>
      <c r="B4346" s="32" t="s">
        <v>13048</v>
      </c>
      <c r="C4346" s="33" t="s">
        <v>278</v>
      </c>
      <c r="D4346" s="34" t="n">
        <v>105</v>
      </c>
      <c r="E4346" s="31" t="s">
        <v>469</v>
      </c>
      <c r="F4346" s="35" t="s">
        <v>470</v>
      </c>
      <c r="G4346" s="36" t="s">
        <v>13049</v>
      </c>
      <c r="H4346" s="37" t="s">
        <v>13050</v>
      </c>
      <c r="I4346" s="38"/>
      <c r="K4346" s="40"/>
      <c r="N4346" s="59"/>
      <c r="O4346" s="60"/>
    </row>
    <row r="4347" customFormat="false" ht="12" hidden="false" customHeight="false" outlineLevel="0" collapsed="false">
      <c r="A4347" s="31" t="s">
        <v>167</v>
      </c>
      <c r="B4347" s="32" t="s">
        <v>13051</v>
      </c>
      <c r="C4347" s="33" t="s">
        <v>169</v>
      </c>
      <c r="D4347" s="36" t="n">
        <v>104</v>
      </c>
      <c r="E4347" s="31" t="s">
        <v>170</v>
      </c>
      <c r="F4347" s="35" t="s">
        <v>171</v>
      </c>
      <c r="G4347" s="36" t="s">
        <v>13052</v>
      </c>
      <c r="H4347" s="37" t="s">
        <v>13053</v>
      </c>
      <c r="I4347" s="38"/>
      <c r="K4347" s="40"/>
      <c r="N4347" s="59"/>
      <c r="O4347" s="60"/>
    </row>
    <row r="4348" customFormat="false" ht="12" hidden="false" customHeight="false" outlineLevel="0" collapsed="false">
      <c r="A4348" s="31" t="s">
        <v>576</v>
      </c>
      <c r="B4348" s="32" t="s">
        <v>13054</v>
      </c>
      <c r="C4348" s="33" t="s">
        <v>114</v>
      </c>
      <c r="D4348" s="52" t="n">
        <v>802</v>
      </c>
      <c r="E4348" s="31" t="s">
        <v>925</v>
      </c>
      <c r="F4348" s="35" t="s">
        <v>926</v>
      </c>
      <c r="G4348" s="52" t="s">
        <v>13055</v>
      </c>
      <c r="H4348" s="37" t="s">
        <v>13056</v>
      </c>
      <c r="I4348" s="38"/>
      <c r="K4348" s="40"/>
      <c r="N4348" s="59"/>
      <c r="O4348" s="60"/>
    </row>
    <row r="4349" customFormat="false" ht="12" hidden="false" customHeight="false" outlineLevel="0" collapsed="false">
      <c r="A4349" s="31" t="s">
        <v>826</v>
      </c>
      <c r="B4349" s="32" t="s">
        <v>13057</v>
      </c>
      <c r="C4349" s="41" t="s">
        <v>234</v>
      </c>
      <c r="D4349" s="36" t="n">
        <v>401</v>
      </c>
      <c r="E4349" s="31" t="s">
        <v>828</v>
      </c>
      <c r="F4349" s="35" t="s">
        <v>829</v>
      </c>
      <c r="G4349" s="36" t="s">
        <v>13058</v>
      </c>
      <c r="H4349" s="37" t="s">
        <v>13059</v>
      </c>
      <c r="I4349" s="38"/>
      <c r="K4349" s="40"/>
      <c r="N4349" s="59"/>
      <c r="O4349" s="60"/>
    </row>
    <row r="4350" customFormat="false" ht="12" hidden="false" customHeight="false" outlineLevel="0" collapsed="false">
      <c r="A4350" s="31" t="s">
        <v>167</v>
      </c>
      <c r="B4350" s="32" t="s">
        <v>13060</v>
      </c>
      <c r="C4350" s="33" t="s">
        <v>133</v>
      </c>
      <c r="D4350" s="36" t="n">
        <v>102</v>
      </c>
      <c r="E4350" s="31" t="s">
        <v>848</v>
      </c>
      <c r="F4350" s="35" t="s">
        <v>849</v>
      </c>
      <c r="G4350" s="36" t="s">
        <v>13061</v>
      </c>
      <c r="H4350" s="37" t="s">
        <v>13062</v>
      </c>
      <c r="I4350" s="38"/>
      <c r="K4350" s="40"/>
      <c r="N4350" s="59"/>
      <c r="O4350" s="60"/>
    </row>
    <row r="4351" customFormat="false" ht="12" hidden="false" customHeight="false" outlineLevel="0" collapsed="false">
      <c r="A4351" s="31" t="s">
        <v>167</v>
      </c>
      <c r="B4351" s="32" t="s">
        <v>13063</v>
      </c>
      <c r="C4351" s="33" t="s">
        <v>278</v>
      </c>
      <c r="D4351" s="36" t="n">
        <v>105</v>
      </c>
      <c r="E4351" s="31" t="s">
        <v>618</v>
      </c>
      <c r="F4351" s="35" t="s">
        <v>619</v>
      </c>
      <c r="G4351" s="36" t="s">
        <v>13064</v>
      </c>
      <c r="H4351" s="37" t="s">
        <v>13065</v>
      </c>
      <c r="I4351" s="38"/>
      <c r="K4351" s="40"/>
      <c r="N4351" s="59"/>
      <c r="O4351" s="60"/>
    </row>
    <row r="4352" customFormat="false" ht="12" hidden="false" customHeight="false" outlineLevel="0" collapsed="false">
      <c r="A4352" s="31" t="s">
        <v>576</v>
      </c>
      <c r="B4352" s="32" t="s">
        <v>13066</v>
      </c>
      <c r="C4352" s="51" t="s">
        <v>114</v>
      </c>
      <c r="D4352" s="57" t="n">
        <v>809</v>
      </c>
      <c r="E4352" s="31" t="s">
        <v>2482</v>
      </c>
      <c r="F4352" s="35" t="s">
        <v>2483</v>
      </c>
      <c r="G4352" s="52" t="s">
        <v>13067</v>
      </c>
      <c r="H4352" s="37" t="s">
        <v>13068</v>
      </c>
      <c r="I4352" s="38"/>
      <c r="K4352" s="40"/>
      <c r="N4352" s="59"/>
      <c r="O4352" s="60"/>
    </row>
    <row r="4353" customFormat="false" ht="12" hidden="false" customHeight="false" outlineLevel="0" collapsed="false">
      <c r="A4353" s="31" t="s">
        <v>576</v>
      </c>
      <c r="B4353" s="32" t="s">
        <v>13066</v>
      </c>
      <c r="C4353" s="33" t="s">
        <v>114</v>
      </c>
      <c r="D4353" s="34" t="n">
        <v>809</v>
      </c>
      <c r="E4353" s="31" t="s">
        <v>2482</v>
      </c>
      <c r="F4353" s="35" t="s">
        <v>2483</v>
      </c>
      <c r="G4353" s="36" t="s">
        <v>13067</v>
      </c>
      <c r="H4353" s="37" t="s">
        <v>13068</v>
      </c>
      <c r="I4353" s="38"/>
      <c r="K4353" s="40"/>
      <c r="N4353" s="59"/>
      <c r="O4353" s="60"/>
    </row>
    <row r="4354" customFormat="false" ht="12" hidden="false" customHeight="false" outlineLevel="0" collapsed="false">
      <c r="A4354" s="31" t="s">
        <v>297</v>
      </c>
      <c r="B4354" s="32" t="s">
        <v>13069</v>
      </c>
      <c r="C4354" s="33" t="s">
        <v>337</v>
      </c>
      <c r="D4354" s="52" t="n">
        <v>1101</v>
      </c>
      <c r="E4354" s="31" t="s">
        <v>338</v>
      </c>
      <c r="F4354" s="35" t="s">
        <v>339</v>
      </c>
      <c r="G4354" s="52" t="s">
        <v>13070</v>
      </c>
      <c r="H4354" s="37" t="s">
        <v>13071</v>
      </c>
      <c r="I4354" s="38"/>
      <c r="K4354" s="40"/>
      <c r="N4354" s="59"/>
      <c r="O4354" s="60"/>
    </row>
    <row r="4355" customFormat="false" ht="12" hidden="false" customHeight="false" outlineLevel="0" collapsed="false">
      <c r="A4355" s="31" t="s">
        <v>297</v>
      </c>
      <c r="B4355" s="32" t="s">
        <v>13072</v>
      </c>
      <c r="C4355" s="33" t="s">
        <v>337</v>
      </c>
      <c r="D4355" s="34" t="n">
        <v>1101</v>
      </c>
      <c r="E4355" s="31" t="s">
        <v>338</v>
      </c>
      <c r="F4355" s="35" t="s">
        <v>339</v>
      </c>
      <c r="G4355" s="36" t="s">
        <v>13073</v>
      </c>
      <c r="H4355" s="37" t="s">
        <v>13074</v>
      </c>
      <c r="I4355" s="38"/>
      <c r="K4355" s="40"/>
      <c r="N4355" s="59"/>
      <c r="O4355" s="60"/>
    </row>
    <row r="4356" customFormat="false" ht="12" hidden="false" customHeight="false" outlineLevel="0" collapsed="false">
      <c r="A4356" s="31" t="s">
        <v>167</v>
      </c>
      <c r="B4356" s="32" t="s">
        <v>13075</v>
      </c>
      <c r="C4356" s="33" t="s">
        <v>169</v>
      </c>
      <c r="D4356" s="34" t="n">
        <v>104</v>
      </c>
      <c r="E4356" s="31" t="s">
        <v>170</v>
      </c>
      <c r="F4356" s="35" t="s">
        <v>171</v>
      </c>
      <c r="G4356" s="36" t="s">
        <v>13076</v>
      </c>
      <c r="H4356" s="37" t="s">
        <v>13077</v>
      </c>
      <c r="I4356" s="38"/>
      <c r="K4356" s="40"/>
      <c r="N4356" s="59"/>
      <c r="O4356" s="60"/>
    </row>
    <row r="4357" customFormat="false" ht="12" hidden="false" customHeight="false" outlineLevel="0" collapsed="false">
      <c r="A4357" s="31" t="s">
        <v>214</v>
      </c>
      <c r="B4357" s="32" t="s">
        <v>13078</v>
      </c>
      <c r="C4357" s="33" t="s">
        <v>226</v>
      </c>
      <c r="D4357" s="52" t="n">
        <v>1502</v>
      </c>
      <c r="E4357" s="54" t="s">
        <v>790</v>
      </c>
      <c r="F4357" s="35" t="s">
        <v>791</v>
      </c>
      <c r="G4357" s="52" t="s">
        <v>13079</v>
      </c>
      <c r="H4357" s="37" t="s">
        <v>13080</v>
      </c>
      <c r="I4357" s="38"/>
      <c r="K4357" s="40"/>
      <c r="N4357" s="59"/>
      <c r="O4357" s="60"/>
    </row>
    <row r="4358" customFormat="false" ht="12" hidden="false" customHeight="false" outlineLevel="0" collapsed="false">
      <c r="A4358" s="31" t="s">
        <v>811</v>
      </c>
      <c r="B4358" s="32" t="s">
        <v>13081</v>
      </c>
      <c r="C4358" s="33" t="s">
        <v>335</v>
      </c>
      <c r="D4358" s="36" t="n">
        <v>701</v>
      </c>
      <c r="E4358" s="31" t="s">
        <v>1612</v>
      </c>
      <c r="F4358" s="35" t="s">
        <v>1613</v>
      </c>
      <c r="G4358" s="36" t="s">
        <v>13082</v>
      </c>
      <c r="H4358" s="37" t="s">
        <v>13083</v>
      </c>
      <c r="I4358" s="38"/>
      <c r="K4358" s="40"/>
      <c r="N4358" s="59"/>
      <c r="O4358" s="60"/>
    </row>
    <row r="4359" customFormat="false" ht="12" hidden="false" customHeight="false" outlineLevel="0" collapsed="false">
      <c r="A4359" s="31" t="s">
        <v>811</v>
      </c>
      <c r="B4359" s="32" t="s">
        <v>13081</v>
      </c>
      <c r="C4359" s="33" t="s">
        <v>335</v>
      </c>
      <c r="D4359" s="52" t="n">
        <v>701</v>
      </c>
      <c r="E4359" s="31" t="s">
        <v>1612</v>
      </c>
      <c r="F4359" s="35" t="s">
        <v>1613</v>
      </c>
      <c r="G4359" s="52" t="s">
        <v>13082</v>
      </c>
      <c r="H4359" s="37" t="s">
        <v>13083</v>
      </c>
      <c r="I4359" s="38"/>
      <c r="K4359" s="40"/>
      <c r="N4359" s="59"/>
      <c r="O4359" s="60"/>
    </row>
    <row r="4360" customFormat="false" ht="12" hidden="false" customHeight="false" outlineLevel="0" collapsed="false">
      <c r="A4360" s="31" t="s">
        <v>167</v>
      </c>
      <c r="B4360" s="32" t="s">
        <v>13084</v>
      </c>
      <c r="C4360" s="41" t="s">
        <v>169</v>
      </c>
      <c r="D4360" s="36" t="n">
        <v>104</v>
      </c>
      <c r="E4360" s="31" t="s">
        <v>170</v>
      </c>
      <c r="F4360" s="35" t="s">
        <v>171</v>
      </c>
      <c r="G4360" s="36" t="s">
        <v>13085</v>
      </c>
      <c r="H4360" s="37" t="s">
        <v>13086</v>
      </c>
      <c r="I4360" s="38"/>
      <c r="K4360" s="40"/>
      <c r="N4360" s="59"/>
      <c r="O4360" s="60"/>
    </row>
    <row r="4361" customFormat="false" ht="12" hidden="false" customHeight="false" outlineLevel="0" collapsed="false">
      <c r="A4361" s="31" t="s">
        <v>766</v>
      </c>
      <c r="B4361" s="32" t="s">
        <v>13087</v>
      </c>
      <c r="C4361" s="33" t="s">
        <v>543</v>
      </c>
      <c r="D4361" s="36" t="n">
        <v>603</v>
      </c>
      <c r="E4361" s="31" t="s">
        <v>4645</v>
      </c>
      <c r="F4361" s="35" t="s">
        <v>4646</v>
      </c>
      <c r="G4361" s="36" t="s">
        <v>13088</v>
      </c>
      <c r="H4361" s="37" t="s">
        <v>13089</v>
      </c>
      <c r="I4361" s="38"/>
      <c r="K4361" s="40"/>
      <c r="N4361" s="59"/>
      <c r="O4361" s="60"/>
    </row>
    <row r="4362" customFormat="false" ht="12" hidden="false" customHeight="false" outlineLevel="0" collapsed="false">
      <c r="A4362" s="31" t="s">
        <v>167</v>
      </c>
      <c r="B4362" s="32" t="s">
        <v>13090</v>
      </c>
      <c r="C4362" s="33" t="s">
        <v>169</v>
      </c>
      <c r="D4362" s="52" t="n">
        <v>104</v>
      </c>
      <c r="E4362" s="54" t="s">
        <v>170</v>
      </c>
      <c r="F4362" s="35" t="s">
        <v>171</v>
      </c>
      <c r="G4362" s="52" t="s">
        <v>13091</v>
      </c>
      <c r="H4362" s="37" t="s">
        <v>13092</v>
      </c>
      <c r="I4362" s="38"/>
      <c r="K4362" s="40"/>
      <c r="N4362" s="59"/>
      <c r="O4362" s="60"/>
    </row>
    <row r="4363" customFormat="false" ht="12" hidden="false" customHeight="false" outlineLevel="0" collapsed="false">
      <c r="A4363" s="31" t="s">
        <v>145</v>
      </c>
      <c r="B4363" s="32" t="s">
        <v>13093</v>
      </c>
      <c r="C4363" s="41" t="s">
        <v>144</v>
      </c>
      <c r="D4363" s="36" t="n">
        <v>1903</v>
      </c>
      <c r="E4363" s="31" t="s">
        <v>460</v>
      </c>
      <c r="F4363" s="35" t="s">
        <v>461</v>
      </c>
      <c r="G4363" s="36" t="s">
        <v>13094</v>
      </c>
      <c r="H4363" s="37" t="s">
        <v>13095</v>
      </c>
      <c r="I4363" s="38"/>
      <c r="K4363" s="40"/>
      <c r="N4363" s="59"/>
      <c r="O4363" s="60"/>
    </row>
    <row r="4364" customFormat="false" ht="12" hidden="false" customHeight="false" outlineLevel="0" collapsed="false">
      <c r="A4364" s="31" t="s">
        <v>51</v>
      </c>
      <c r="B4364" s="32" t="s">
        <v>13096</v>
      </c>
      <c r="C4364" s="41" t="s">
        <v>307</v>
      </c>
      <c r="D4364" s="36" t="n">
        <v>508</v>
      </c>
      <c r="E4364" s="31" t="s">
        <v>1228</v>
      </c>
      <c r="F4364" s="35" t="s">
        <v>1229</v>
      </c>
      <c r="G4364" s="36" t="s">
        <v>13097</v>
      </c>
      <c r="H4364" s="37" t="s">
        <v>13098</v>
      </c>
      <c r="I4364" s="38"/>
      <c r="K4364" s="40"/>
      <c r="N4364" s="59"/>
      <c r="O4364" s="60"/>
    </row>
    <row r="4365" customFormat="false" ht="12" hidden="false" customHeight="false" outlineLevel="0" collapsed="false">
      <c r="A4365" s="31" t="s">
        <v>167</v>
      </c>
      <c r="B4365" s="32" t="s">
        <v>13099</v>
      </c>
      <c r="C4365" s="33" t="s">
        <v>278</v>
      </c>
      <c r="D4365" s="36" t="n">
        <v>105</v>
      </c>
      <c r="E4365" s="31" t="s">
        <v>618</v>
      </c>
      <c r="F4365" s="35" t="s">
        <v>619</v>
      </c>
      <c r="G4365" s="36" t="s">
        <v>13100</v>
      </c>
      <c r="H4365" s="37" t="s">
        <v>13101</v>
      </c>
      <c r="I4365" s="38"/>
      <c r="K4365" s="40"/>
      <c r="N4365" s="59"/>
      <c r="O4365" s="60"/>
    </row>
    <row r="4366" customFormat="false" ht="12" hidden="false" customHeight="false" outlineLevel="0" collapsed="false">
      <c r="A4366" s="31" t="s">
        <v>576</v>
      </c>
      <c r="B4366" s="32" t="s">
        <v>13102</v>
      </c>
      <c r="C4366" s="55" t="s">
        <v>114</v>
      </c>
      <c r="D4366" s="52" t="n">
        <v>805</v>
      </c>
      <c r="E4366" s="31" t="s">
        <v>1455</v>
      </c>
      <c r="F4366" s="35" t="s">
        <v>1456</v>
      </c>
      <c r="G4366" s="52" t="s">
        <v>13103</v>
      </c>
      <c r="H4366" s="37" t="s">
        <v>13104</v>
      </c>
      <c r="I4366" s="38"/>
      <c r="K4366" s="40"/>
      <c r="N4366" s="59"/>
      <c r="O4366" s="60"/>
    </row>
    <row r="4367" customFormat="false" ht="12" hidden="false" customHeight="false" outlineLevel="0" collapsed="false">
      <c r="A4367" s="31" t="s">
        <v>317</v>
      </c>
      <c r="B4367" s="32" t="s">
        <v>13105</v>
      </c>
      <c r="C4367" s="51" t="s">
        <v>319</v>
      </c>
      <c r="D4367" s="52" t="n">
        <v>1804</v>
      </c>
      <c r="E4367" s="31" t="s">
        <v>390</v>
      </c>
      <c r="F4367" s="35" t="s">
        <v>391</v>
      </c>
      <c r="G4367" s="52" t="s">
        <v>13106</v>
      </c>
      <c r="H4367" s="37" t="s">
        <v>13107</v>
      </c>
      <c r="I4367" s="38"/>
      <c r="K4367" s="40"/>
      <c r="N4367" s="59"/>
      <c r="O4367" s="60"/>
    </row>
    <row r="4368" customFormat="false" ht="12" hidden="false" customHeight="false" outlineLevel="0" collapsed="false">
      <c r="A4368" s="31" t="s">
        <v>167</v>
      </c>
      <c r="B4368" s="32" t="s">
        <v>13108</v>
      </c>
      <c r="C4368" s="55" t="s">
        <v>177</v>
      </c>
      <c r="D4368" s="52" t="n">
        <v>106</v>
      </c>
      <c r="E4368" s="31" t="s">
        <v>469</v>
      </c>
      <c r="F4368" s="35" t="s">
        <v>470</v>
      </c>
      <c r="G4368" s="52" t="s">
        <v>13109</v>
      </c>
      <c r="H4368" s="37" t="s">
        <v>13110</v>
      </c>
      <c r="I4368" s="38"/>
      <c r="K4368" s="40"/>
      <c r="N4368" s="59"/>
      <c r="O4368" s="60"/>
    </row>
    <row r="4369" customFormat="false" ht="12" hidden="false" customHeight="false" outlineLevel="0" collapsed="false">
      <c r="A4369" s="31" t="s">
        <v>145</v>
      </c>
      <c r="B4369" s="32" t="s">
        <v>13111</v>
      </c>
      <c r="C4369" s="33" t="s">
        <v>144</v>
      </c>
      <c r="D4369" s="36" t="n">
        <v>1903</v>
      </c>
      <c r="E4369" s="31" t="s">
        <v>460</v>
      </c>
      <c r="F4369" s="35" t="s">
        <v>461</v>
      </c>
      <c r="G4369" s="36" t="s">
        <v>13112</v>
      </c>
      <c r="H4369" s="37" t="s">
        <v>13113</v>
      </c>
      <c r="I4369" s="38"/>
      <c r="K4369" s="40"/>
      <c r="N4369" s="59"/>
      <c r="O4369" s="60"/>
    </row>
    <row r="4370" customFormat="false" ht="12" hidden="false" customHeight="false" outlineLevel="0" collapsed="false">
      <c r="A4370" s="31" t="s">
        <v>167</v>
      </c>
      <c r="B4370" s="32" t="s">
        <v>13114</v>
      </c>
      <c r="C4370" s="33" t="s">
        <v>133</v>
      </c>
      <c r="D4370" s="34" t="n">
        <v>102</v>
      </c>
      <c r="E4370" s="31" t="s">
        <v>796</v>
      </c>
      <c r="F4370" s="35" t="s">
        <v>797</v>
      </c>
      <c r="G4370" s="36" t="s">
        <v>13115</v>
      </c>
      <c r="H4370" s="37" t="s">
        <v>13116</v>
      </c>
      <c r="I4370" s="38"/>
      <c r="K4370" s="40"/>
      <c r="N4370" s="59"/>
      <c r="O4370" s="60"/>
    </row>
    <row r="4371" customFormat="false" ht="12" hidden="false" customHeight="false" outlineLevel="0" collapsed="false">
      <c r="A4371" s="31" t="s">
        <v>317</v>
      </c>
      <c r="B4371" s="32" t="s">
        <v>13117</v>
      </c>
      <c r="C4371" s="33" t="s">
        <v>319</v>
      </c>
      <c r="D4371" s="36" t="n">
        <v>1801</v>
      </c>
      <c r="E4371" s="31" t="s">
        <v>320</v>
      </c>
      <c r="F4371" s="35" t="s">
        <v>321</v>
      </c>
      <c r="G4371" s="36" t="s">
        <v>13118</v>
      </c>
      <c r="H4371" s="37" t="s">
        <v>13119</v>
      </c>
      <c r="I4371" s="38"/>
      <c r="K4371" s="40"/>
      <c r="N4371" s="59"/>
      <c r="O4371" s="60"/>
    </row>
    <row r="4372" customFormat="false" ht="12" hidden="false" customHeight="false" outlineLevel="0" collapsed="false">
      <c r="A4372" s="31" t="s">
        <v>826</v>
      </c>
      <c r="B4372" s="32" t="s">
        <v>13120</v>
      </c>
      <c r="C4372" s="33" t="s">
        <v>234</v>
      </c>
      <c r="D4372" s="36" t="n">
        <v>401</v>
      </c>
      <c r="E4372" s="31" t="s">
        <v>1047</v>
      </c>
      <c r="F4372" s="35" t="s">
        <v>1048</v>
      </c>
      <c r="G4372" s="36" t="s">
        <v>13121</v>
      </c>
      <c r="H4372" s="37" t="s">
        <v>13122</v>
      </c>
      <c r="I4372" s="38"/>
      <c r="K4372" s="40"/>
      <c r="N4372" s="59"/>
      <c r="O4372" s="60"/>
    </row>
    <row r="4373" customFormat="false" ht="12" hidden="false" customHeight="false" outlineLevel="0" collapsed="false">
      <c r="A4373" s="31" t="s">
        <v>62</v>
      </c>
      <c r="B4373" s="32" t="s">
        <v>13123</v>
      </c>
      <c r="C4373" s="33" t="s">
        <v>663</v>
      </c>
      <c r="D4373" s="52" t="n">
        <v>304</v>
      </c>
      <c r="E4373" s="31" t="s">
        <v>935</v>
      </c>
      <c r="F4373" s="35" t="s">
        <v>936</v>
      </c>
      <c r="G4373" s="52" t="s">
        <v>13124</v>
      </c>
      <c r="H4373" s="37" t="s">
        <v>13125</v>
      </c>
      <c r="I4373" s="38"/>
      <c r="K4373" s="40"/>
      <c r="N4373" s="59"/>
      <c r="O4373" s="60"/>
    </row>
    <row r="4374" customFormat="false" ht="12" hidden="false" customHeight="false" outlineLevel="0" collapsed="false">
      <c r="A4374" s="31" t="s">
        <v>62</v>
      </c>
      <c r="B4374" s="32" t="s">
        <v>13123</v>
      </c>
      <c r="C4374" s="41" t="s">
        <v>663</v>
      </c>
      <c r="D4374" s="34" t="n">
        <v>304</v>
      </c>
      <c r="E4374" s="31" t="s">
        <v>935</v>
      </c>
      <c r="F4374" s="35" t="s">
        <v>936</v>
      </c>
      <c r="G4374" s="36" t="s">
        <v>13124</v>
      </c>
      <c r="H4374" s="37" t="s">
        <v>13125</v>
      </c>
      <c r="I4374" s="38"/>
      <c r="K4374" s="40"/>
      <c r="N4374" s="59"/>
      <c r="O4374" s="60"/>
    </row>
    <row r="4375" customFormat="false" ht="12" hidden="false" customHeight="false" outlineLevel="0" collapsed="false">
      <c r="A4375" s="31" t="s">
        <v>62</v>
      </c>
      <c r="B4375" s="32" t="s">
        <v>13126</v>
      </c>
      <c r="C4375" s="33" t="s">
        <v>196</v>
      </c>
      <c r="D4375" s="36" t="n">
        <v>302</v>
      </c>
      <c r="E4375" s="31" t="s">
        <v>328</v>
      </c>
      <c r="F4375" s="35" t="s">
        <v>329</v>
      </c>
      <c r="G4375" s="36" t="s">
        <v>13127</v>
      </c>
      <c r="H4375" s="37" t="s">
        <v>13128</v>
      </c>
      <c r="I4375" s="38"/>
      <c r="K4375" s="40"/>
      <c r="N4375" s="59"/>
      <c r="O4375" s="60"/>
    </row>
    <row r="4376" customFormat="false" ht="12" hidden="false" customHeight="false" outlineLevel="0" collapsed="false">
      <c r="A4376" s="31" t="s">
        <v>167</v>
      </c>
      <c r="B4376" s="32" t="s">
        <v>13129</v>
      </c>
      <c r="C4376" s="33" t="s">
        <v>177</v>
      </c>
      <c r="D4376" s="36" t="n">
        <v>106</v>
      </c>
      <c r="E4376" s="31" t="s">
        <v>469</v>
      </c>
      <c r="F4376" s="35" t="s">
        <v>470</v>
      </c>
      <c r="G4376" s="36" t="s">
        <v>13130</v>
      </c>
      <c r="H4376" s="37" t="s">
        <v>13131</v>
      </c>
      <c r="I4376" s="38"/>
      <c r="K4376" s="40"/>
      <c r="N4376" s="59"/>
      <c r="O4376" s="60"/>
    </row>
    <row r="4377" customFormat="false" ht="12" hidden="false" customHeight="false" outlineLevel="0" collapsed="false">
      <c r="A4377" s="31" t="s">
        <v>62</v>
      </c>
      <c r="B4377" s="32" t="s">
        <v>13132</v>
      </c>
      <c r="C4377" s="51" t="s">
        <v>196</v>
      </c>
      <c r="D4377" s="52" t="n">
        <v>302</v>
      </c>
      <c r="E4377" s="31" t="s">
        <v>328</v>
      </c>
      <c r="F4377" s="35" t="s">
        <v>329</v>
      </c>
      <c r="G4377" s="52" t="s">
        <v>13133</v>
      </c>
      <c r="H4377" s="37" t="s">
        <v>13134</v>
      </c>
      <c r="I4377" s="38"/>
      <c r="K4377" s="40"/>
      <c r="N4377" s="59"/>
      <c r="O4377" s="60"/>
    </row>
    <row r="4378" customFormat="false" ht="12" hidden="false" customHeight="false" outlineLevel="0" collapsed="false">
      <c r="A4378" s="31" t="s">
        <v>156</v>
      </c>
      <c r="B4378" s="32" t="s">
        <v>13135</v>
      </c>
      <c r="C4378" s="33" t="s">
        <v>158</v>
      </c>
      <c r="D4378" s="52" t="n">
        <v>1601</v>
      </c>
      <c r="E4378" s="31" t="s">
        <v>426</v>
      </c>
      <c r="F4378" s="35" t="s">
        <v>427</v>
      </c>
      <c r="G4378" s="52" t="s">
        <v>13136</v>
      </c>
      <c r="H4378" s="37" t="s">
        <v>13137</v>
      </c>
      <c r="I4378" s="38"/>
      <c r="K4378" s="40"/>
      <c r="N4378" s="59"/>
      <c r="O4378" s="60"/>
    </row>
    <row r="4379" customFormat="false" ht="12" hidden="false" customHeight="false" outlineLevel="0" collapsed="false">
      <c r="A4379" s="31" t="s">
        <v>145</v>
      </c>
      <c r="B4379" s="32" t="s">
        <v>13138</v>
      </c>
      <c r="C4379" s="33" t="s">
        <v>264</v>
      </c>
      <c r="D4379" s="52" t="n">
        <v>1901</v>
      </c>
      <c r="E4379" s="31" t="s">
        <v>1114</v>
      </c>
      <c r="F4379" s="35" t="s">
        <v>1115</v>
      </c>
      <c r="G4379" s="52" t="s">
        <v>13139</v>
      </c>
      <c r="H4379" s="37" t="s">
        <v>13140</v>
      </c>
      <c r="I4379" s="38"/>
      <c r="K4379" s="40"/>
      <c r="N4379" s="59"/>
      <c r="O4379" s="60"/>
    </row>
    <row r="4380" customFormat="false" ht="12" hidden="false" customHeight="false" outlineLevel="0" collapsed="false">
      <c r="A4380" s="31" t="s">
        <v>766</v>
      </c>
      <c r="B4380" s="32" t="s">
        <v>13141</v>
      </c>
      <c r="C4380" s="33" t="s">
        <v>539</v>
      </c>
      <c r="D4380" s="36" t="n">
        <v>604</v>
      </c>
      <c r="E4380" s="31" t="s">
        <v>8457</v>
      </c>
      <c r="F4380" s="35" t="s">
        <v>8458</v>
      </c>
      <c r="G4380" s="36" t="s">
        <v>13142</v>
      </c>
      <c r="H4380" s="37" t="s">
        <v>13143</v>
      </c>
      <c r="I4380" s="38"/>
      <c r="K4380" s="40"/>
      <c r="N4380" s="59"/>
      <c r="O4380" s="60"/>
    </row>
    <row r="4381" customFormat="false" ht="12" hidden="false" customHeight="false" outlineLevel="0" collapsed="false">
      <c r="A4381" s="31" t="s">
        <v>297</v>
      </c>
      <c r="B4381" s="32" t="s">
        <v>13144</v>
      </c>
      <c r="C4381" s="33" t="s">
        <v>388</v>
      </c>
      <c r="D4381" s="36" t="n">
        <v>1105</v>
      </c>
      <c r="E4381" s="31" t="s">
        <v>1212</v>
      </c>
      <c r="F4381" s="35" t="s">
        <v>1213</v>
      </c>
      <c r="G4381" s="36" t="s">
        <v>13145</v>
      </c>
      <c r="H4381" s="37" t="s">
        <v>13146</v>
      </c>
      <c r="I4381" s="38"/>
      <c r="K4381" s="40"/>
      <c r="N4381" s="59"/>
      <c r="O4381" s="60"/>
    </row>
    <row r="4382" customFormat="false" ht="12" hidden="false" customHeight="false" outlineLevel="0" collapsed="false">
      <c r="A4382" s="31" t="s">
        <v>297</v>
      </c>
      <c r="B4382" s="32" t="s">
        <v>13147</v>
      </c>
      <c r="C4382" s="33" t="s">
        <v>388</v>
      </c>
      <c r="D4382" s="52" t="n">
        <v>1105</v>
      </c>
      <c r="E4382" s="31" t="s">
        <v>398</v>
      </c>
      <c r="F4382" s="35" t="s">
        <v>399</v>
      </c>
      <c r="G4382" s="52" t="s">
        <v>13148</v>
      </c>
      <c r="H4382" s="37" t="s">
        <v>13149</v>
      </c>
      <c r="I4382" s="38"/>
      <c r="K4382" s="40"/>
      <c r="N4382" s="59"/>
      <c r="O4382" s="60"/>
    </row>
    <row r="4383" customFormat="false" ht="12" hidden="false" customHeight="false" outlineLevel="0" collapsed="false">
      <c r="A4383" s="31" t="s">
        <v>297</v>
      </c>
      <c r="B4383" s="32" t="s">
        <v>13150</v>
      </c>
      <c r="C4383" s="33" t="s">
        <v>364</v>
      </c>
      <c r="D4383" s="52" t="n">
        <v>1102</v>
      </c>
      <c r="E4383" s="54" t="s">
        <v>721</v>
      </c>
      <c r="F4383" s="35" t="s">
        <v>722</v>
      </c>
      <c r="G4383" s="52" t="s">
        <v>13151</v>
      </c>
      <c r="H4383" s="37" t="s">
        <v>13152</v>
      </c>
      <c r="I4383" s="38"/>
      <c r="K4383" s="40"/>
      <c r="N4383" s="59"/>
      <c r="O4383" s="60"/>
    </row>
    <row r="4384" customFormat="false" ht="12" hidden="false" customHeight="false" outlineLevel="0" collapsed="false">
      <c r="A4384" s="31" t="s">
        <v>51</v>
      </c>
      <c r="B4384" s="32" t="s">
        <v>13153</v>
      </c>
      <c r="C4384" s="33" t="s">
        <v>53</v>
      </c>
      <c r="D4384" s="34" t="n">
        <v>502</v>
      </c>
      <c r="E4384" s="31" t="s">
        <v>54</v>
      </c>
      <c r="F4384" s="35" t="s">
        <v>55</v>
      </c>
      <c r="G4384" s="36" t="s">
        <v>13154</v>
      </c>
      <c r="H4384" s="37" t="s">
        <v>13155</v>
      </c>
      <c r="I4384" s="38"/>
      <c r="K4384" s="40"/>
      <c r="N4384" s="59"/>
      <c r="O4384" s="60"/>
    </row>
    <row r="4385" customFormat="false" ht="12" hidden="false" customHeight="false" outlineLevel="0" collapsed="false">
      <c r="A4385" s="31" t="s">
        <v>94</v>
      </c>
      <c r="B4385" s="32" t="s">
        <v>13156</v>
      </c>
      <c r="C4385" s="41" t="s">
        <v>96</v>
      </c>
      <c r="D4385" s="34" t="n">
        <v>2001</v>
      </c>
      <c r="E4385" s="31" t="s">
        <v>1685</v>
      </c>
      <c r="F4385" s="35" t="s">
        <v>1686</v>
      </c>
      <c r="G4385" s="36" t="s">
        <v>13157</v>
      </c>
      <c r="H4385" s="37" t="s">
        <v>13158</v>
      </c>
      <c r="I4385" s="38"/>
      <c r="K4385" s="40"/>
      <c r="N4385" s="59"/>
      <c r="O4385" s="60"/>
    </row>
    <row r="4386" customFormat="false" ht="12" hidden="false" customHeight="false" outlineLevel="0" collapsed="false">
      <c r="A4386" s="31" t="s">
        <v>83</v>
      </c>
      <c r="B4386" s="32" t="s">
        <v>13159</v>
      </c>
      <c r="C4386" s="33" t="s">
        <v>85</v>
      </c>
      <c r="D4386" s="36" t="n">
        <v>902</v>
      </c>
      <c r="E4386" s="31" t="s">
        <v>126</v>
      </c>
      <c r="F4386" s="35" t="s">
        <v>127</v>
      </c>
      <c r="G4386" s="36" t="s">
        <v>13160</v>
      </c>
      <c r="H4386" s="37" t="s">
        <v>13161</v>
      </c>
      <c r="I4386" s="38"/>
      <c r="K4386" s="40"/>
      <c r="N4386" s="59"/>
      <c r="O4386" s="60"/>
    </row>
    <row r="4387" customFormat="false" ht="12" hidden="false" customHeight="false" outlineLevel="0" collapsed="false">
      <c r="A4387" s="31" t="s">
        <v>167</v>
      </c>
      <c r="B4387" s="32" t="s">
        <v>13162</v>
      </c>
      <c r="C4387" s="33" t="s">
        <v>169</v>
      </c>
      <c r="D4387" s="52" t="n">
        <v>104</v>
      </c>
      <c r="E4387" s="31" t="s">
        <v>170</v>
      </c>
      <c r="F4387" s="35" t="s">
        <v>171</v>
      </c>
      <c r="G4387" s="52" t="s">
        <v>13163</v>
      </c>
      <c r="H4387" s="37" t="s">
        <v>13164</v>
      </c>
      <c r="I4387" s="38"/>
      <c r="K4387" s="40"/>
      <c r="N4387" s="59"/>
      <c r="O4387" s="60"/>
    </row>
    <row r="4388" customFormat="false" ht="12" hidden="false" customHeight="false" outlineLevel="0" collapsed="false">
      <c r="A4388" s="31" t="s">
        <v>167</v>
      </c>
      <c r="B4388" s="32" t="s">
        <v>13162</v>
      </c>
      <c r="C4388" s="33" t="s">
        <v>169</v>
      </c>
      <c r="D4388" s="36" t="n">
        <v>104</v>
      </c>
      <c r="E4388" s="31" t="s">
        <v>170</v>
      </c>
      <c r="F4388" s="35" t="s">
        <v>171</v>
      </c>
      <c r="G4388" s="36" t="s">
        <v>13163</v>
      </c>
      <c r="H4388" s="37" t="s">
        <v>13164</v>
      </c>
      <c r="I4388" s="38"/>
      <c r="K4388" s="40"/>
      <c r="N4388" s="59"/>
      <c r="O4388" s="60"/>
    </row>
    <row r="4389" customFormat="false" ht="12" hidden="false" customHeight="false" outlineLevel="0" collapsed="false">
      <c r="A4389" s="31" t="s">
        <v>167</v>
      </c>
      <c r="B4389" s="32" t="s">
        <v>13165</v>
      </c>
      <c r="C4389" s="33" t="s">
        <v>177</v>
      </c>
      <c r="D4389" s="36" t="n">
        <v>106</v>
      </c>
      <c r="E4389" s="31" t="s">
        <v>618</v>
      </c>
      <c r="F4389" s="35" t="s">
        <v>619</v>
      </c>
      <c r="G4389" s="36" t="s">
        <v>13166</v>
      </c>
      <c r="H4389" s="37" t="s">
        <v>13167</v>
      </c>
      <c r="I4389" s="38"/>
      <c r="K4389" s="40"/>
      <c r="N4389" s="59"/>
      <c r="O4389" s="60"/>
    </row>
    <row r="4390" customFormat="false" ht="12" hidden="false" customHeight="false" outlineLevel="0" collapsed="false">
      <c r="A4390" s="31" t="s">
        <v>167</v>
      </c>
      <c r="B4390" s="32" t="s">
        <v>13168</v>
      </c>
      <c r="C4390" s="41" t="s">
        <v>177</v>
      </c>
      <c r="D4390" s="34" t="n">
        <v>106</v>
      </c>
      <c r="E4390" s="31" t="s">
        <v>469</v>
      </c>
      <c r="F4390" s="35" t="s">
        <v>470</v>
      </c>
      <c r="G4390" s="36" t="s">
        <v>13169</v>
      </c>
      <c r="H4390" s="37" t="s">
        <v>13170</v>
      </c>
      <c r="I4390" s="38"/>
      <c r="K4390" s="40"/>
      <c r="N4390" s="59"/>
      <c r="O4390" s="60"/>
    </row>
    <row r="4391" customFormat="false" ht="12" hidden="false" customHeight="false" outlineLevel="0" collapsed="false">
      <c r="A4391" s="31" t="s">
        <v>167</v>
      </c>
      <c r="B4391" s="32" t="s">
        <v>13171</v>
      </c>
      <c r="C4391" s="33" t="s">
        <v>278</v>
      </c>
      <c r="D4391" s="52" t="n">
        <v>105</v>
      </c>
      <c r="E4391" s="31" t="s">
        <v>618</v>
      </c>
      <c r="F4391" s="35" t="s">
        <v>619</v>
      </c>
      <c r="G4391" s="52" t="s">
        <v>13172</v>
      </c>
      <c r="H4391" s="37" t="s">
        <v>13173</v>
      </c>
      <c r="I4391" s="38"/>
      <c r="K4391" s="40"/>
      <c r="N4391" s="59"/>
      <c r="O4391" s="60"/>
    </row>
    <row r="4392" customFormat="false" ht="12" hidden="false" customHeight="false" outlineLevel="0" collapsed="false">
      <c r="A4392" s="31" t="s">
        <v>414</v>
      </c>
      <c r="B4392" s="32" t="s">
        <v>13174</v>
      </c>
      <c r="C4392" s="33" t="s">
        <v>416</v>
      </c>
      <c r="D4392" s="34" t="n">
        <v>1401</v>
      </c>
      <c r="E4392" s="31" t="s">
        <v>417</v>
      </c>
      <c r="F4392" s="35" t="s">
        <v>418</v>
      </c>
      <c r="G4392" s="36" t="s">
        <v>13175</v>
      </c>
      <c r="H4392" s="37" t="s">
        <v>13176</v>
      </c>
      <c r="I4392" s="38"/>
      <c r="K4392" s="40"/>
      <c r="N4392" s="59"/>
      <c r="O4392" s="60"/>
    </row>
    <row r="4393" customFormat="false" ht="12" hidden="false" customHeight="false" outlineLevel="0" collapsed="false">
      <c r="A4393" s="31" t="s">
        <v>826</v>
      </c>
      <c r="B4393" s="32" t="s">
        <v>13177</v>
      </c>
      <c r="C4393" s="33" t="s">
        <v>234</v>
      </c>
      <c r="D4393" s="36" t="n">
        <v>401</v>
      </c>
      <c r="E4393" s="31" t="s">
        <v>1047</v>
      </c>
      <c r="F4393" s="35" t="s">
        <v>1048</v>
      </c>
      <c r="G4393" s="36" t="s">
        <v>13178</v>
      </c>
      <c r="H4393" s="37" t="s">
        <v>13179</v>
      </c>
      <c r="I4393" s="38"/>
      <c r="K4393" s="40"/>
      <c r="N4393" s="59"/>
      <c r="O4393" s="60"/>
    </row>
    <row r="4394" customFormat="false" ht="12" hidden="false" customHeight="false" outlineLevel="0" collapsed="false">
      <c r="A4394" s="31" t="s">
        <v>62</v>
      </c>
      <c r="B4394" s="32" t="s">
        <v>13180</v>
      </c>
      <c r="C4394" s="55" t="s">
        <v>656</v>
      </c>
      <c r="D4394" s="52" t="n">
        <v>311</v>
      </c>
      <c r="E4394" s="31" t="s">
        <v>919</v>
      </c>
      <c r="F4394" s="35" t="s">
        <v>920</v>
      </c>
      <c r="G4394" s="52" t="s">
        <v>13181</v>
      </c>
      <c r="H4394" s="37" t="s">
        <v>13182</v>
      </c>
      <c r="I4394" s="38"/>
      <c r="K4394" s="40"/>
      <c r="N4394" s="59"/>
      <c r="O4394" s="60"/>
    </row>
    <row r="4395" customFormat="false" ht="12" hidden="false" customHeight="false" outlineLevel="0" collapsed="false">
      <c r="A4395" s="31" t="s">
        <v>51</v>
      </c>
      <c r="B4395" s="32" t="s">
        <v>13183</v>
      </c>
      <c r="C4395" s="33" t="s">
        <v>53</v>
      </c>
      <c r="D4395" s="36" t="n">
        <v>502</v>
      </c>
      <c r="E4395" s="31" t="s">
        <v>54</v>
      </c>
      <c r="F4395" s="35" t="s">
        <v>55</v>
      </c>
      <c r="G4395" s="36" t="s">
        <v>13184</v>
      </c>
      <c r="H4395" s="37" t="s">
        <v>13185</v>
      </c>
      <c r="I4395" s="38"/>
      <c r="K4395" s="40"/>
      <c r="N4395" s="59"/>
      <c r="O4395" s="60"/>
    </row>
    <row r="4396" customFormat="false" ht="12" hidden="false" customHeight="false" outlineLevel="0" collapsed="false">
      <c r="A4396" s="31" t="s">
        <v>145</v>
      </c>
      <c r="B4396" s="32" t="s">
        <v>13186</v>
      </c>
      <c r="C4396" s="41" t="s">
        <v>144</v>
      </c>
      <c r="D4396" s="36" t="n">
        <v>1903</v>
      </c>
      <c r="E4396" s="31" t="s">
        <v>460</v>
      </c>
      <c r="F4396" s="35" t="s">
        <v>461</v>
      </c>
      <c r="G4396" s="36" t="s">
        <v>13187</v>
      </c>
      <c r="H4396" s="37" t="s">
        <v>13188</v>
      </c>
      <c r="I4396" s="38"/>
      <c r="K4396" s="40"/>
      <c r="N4396" s="59"/>
      <c r="O4396" s="60"/>
    </row>
    <row r="4397" customFormat="false" ht="12" hidden="false" customHeight="false" outlineLevel="0" collapsed="false">
      <c r="A4397" s="31" t="s">
        <v>826</v>
      </c>
      <c r="B4397" s="32" t="s">
        <v>13189</v>
      </c>
      <c r="C4397" s="41" t="s">
        <v>234</v>
      </c>
      <c r="D4397" s="36" t="n">
        <v>401</v>
      </c>
      <c r="E4397" s="31" t="s">
        <v>828</v>
      </c>
      <c r="F4397" s="35" t="s">
        <v>829</v>
      </c>
      <c r="G4397" s="36" t="s">
        <v>13190</v>
      </c>
      <c r="H4397" s="37" t="s">
        <v>13191</v>
      </c>
      <c r="I4397" s="38"/>
      <c r="K4397" s="40"/>
      <c r="N4397" s="59"/>
      <c r="O4397" s="60"/>
    </row>
    <row r="4398" customFormat="false" ht="12" hidden="false" customHeight="false" outlineLevel="0" collapsed="false">
      <c r="A4398" s="31" t="s">
        <v>214</v>
      </c>
      <c r="B4398" s="32" t="s">
        <v>13192</v>
      </c>
      <c r="C4398" s="41" t="s">
        <v>316</v>
      </c>
      <c r="D4398" s="36" t="n">
        <v>1501</v>
      </c>
      <c r="E4398" s="31" t="s">
        <v>776</v>
      </c>
      <c r="F4398" s="35" t="s">
        <v>777</v>
      </c>
      <c r="G4398" s="36" t="s">
        <v>13193</v>
      </c>
      <c r="H4398" s="37" t="s">
        <v>13194</v>
      </c>
      <c r="I4398" s="38"/>
      <c r="K4398" s="40"/>
      <c r="N4398" s="59"/>
      <c r="O4398" s="60"/>
    </row>
    <row r="4399" customFormat="false" ht="12" hidden="false" customHeight="false" outlineLevel="0" collapsed="false">
      <c r="A4399" s="31" t="s">
        <v>83</v>
      </c>
      <c r="B4399" s="32" t="s">
        <v>13195</v>
      </c>
      <c r="C4399" s="33" t="s">
        <v>85</v>
      </c>
      <c r="D4399" s="52" t="n">
        <v>902</v>
      </c>
      <c r="E4399" s="54" t="s">
        <v>2053</v>
      </c>
      <c r="F4399" s="35" t="s">
        <v>2054</v>
      </c>
      <c r="G4399" s="52" t="s">
        <v>13196</v>
      </c>
      <c r="H4399" s="37" t="s">
        <v>13197</v>
      </c>
      <c r="I4399" s="38"/>
      <c r="K4399" s="40"/>
      <c r="N4399" s="59"/>
      <c r="O4399" s="60"/>
    </row>
    <row r="4400" customFormat="false" ht="12" hidden="false" customHeight="false" outlineLevel="0" collapsed="false">
      <c r="A4400" s="31" t="s">
        <v>145</v>
      </c>
      <c r="B4400" s="32" t="s">
        <v>13198</v>
      </c>
      <c r="C4400" s="33" t="s">
        <v>144</v>
      </c>
      <c r="D4400" s="36" t="n">
        <v>1903</v>
      </c>
      <c r="E4400" s="31" t="s">
        <v>460</v>
      </c>
      <c r="F4400" s="35" t="s">
        <v>461</v>
      </c>
      <c r="G4400" s="36" t="s">
        <v>13199</v>
      </c>
      <c r="H4400" s="37" t="s">
        <v>13200</v>
      </c>
      <c r="I4400" s="38"/>
      <c r="K4400" s="40"/>
      <c r="N4400" s="59"/>
      <c r="O4400" s="60"/>
    </row>
    <row r="4401" customFormat="false" ht="12" hidden="false" customHeight="false" outlineLevel="0" collapsed="false">
      <c r="A4401" s="31" t="s">
        <v>134</v>
      </c>
      <c r="B4401" s="32" t="s">
        <v>13201</v>
      </c>
      <c r="C4401" s="41" t="s">
        <v>136</v>
      </c>
      <c r="D4401" s="34" t="n">
        <v>1701</v>
      </c>
      <c r="E4401" s="31" t="s">
        <v>179</v>
      </c>
      <c r="F4401" s="35" t="s">
        <v>180</v>
      </c>
      <c r="G4401" s="36" t="s">
        <v>13202</v>
      </c>
      <c r="H4401" s="37" t="s">
        <v>13203</v>
      </c>
      <c r="I4401" s="38"/>
      <c r="K4401" s="40"/>
      <c r="N4401" s="59"/>
      <c r="O4401" s="60"/>
    </row>
    <row r="4402" customFormat="false" ht="12" hidden="false" customHeight="false" outlineLevel="0" collapsed="false">
      <c r="A4402" s="31" t="s">
        <v>83</v>
      </c>
      <c r="B4402" s="32" t="s">
        <v>13204</v>
      </c>
      <c r="C4402" s="33" t="s">
        <v>85</v>
      </c>
      <c r="D4402" s="36" t="n">
        <v>906</v>
      </c>
      <c r="E4402" s="31" t="s">
        <v>86</v>
      </c>
      <c r="F4402" s="35" t="s">
        <v>87</v>
      </c>
      <c r="G4402" s="36" t="s">
        <v>13205</v>
      </c>
      <c r="H4402" s="37" t="s">
        <v>13206</v>
      </c>
      <c r="I4402" s="38"/>
      <c r="K4402" s="40"/>
      <c r="N4402" s="59"/>
      <c r="O4402" s="60"/>
    </row>
    <row r="4403" customFormat="false" ht="12" hidden="false" customHeight="false" outlineLevel="0" collapsed="false">
      <c r="A4403" s="31" t="s">
        <v>167</v>
      </c>
      <c r="B4403" s="32" t="s">
        <v>13207</v>
      </c>
      <c r="C4403" s="41" t="s">
        <v>177</v>
      </c>
      <c r="D4403" s="34" t="n">
        <v>106</v>
      </c>
      <c r="E4403" s="31" t="s">
        <v>469</v>
      </c>
      <c r="F4403" s="35" t="s">
        <v>470</v>
      </c>
      <c r="G4403" s="36" t="s">
        <v>13208</v>
      </c>
      <c r="H4403" s="37" t="s">
        <v>13209</v>
      </c>
      <c r="I4403" s="38"/>
      <c r="K4403" s="40"/>
      <c r="N4403" s="59"/>
      <c r="O4403" s="60"/>
    </row>
    <row r="4404" customFormat="false" ht="12" hidden="false" customHeight="false" outlineLevel="0" collapsed="false">
      <c r="A4404" s="31" t="s">
        <v>167</v>
      </c>
      <c r="B4404" s="32" t="s">
        <v>13210</v>
      </c>
      <c r="C4404" s="41" t="s">
        <v>177</v>
      </c>
      <c r="D4404" s="36" t="n">
        <v>106</v>
      </c>
      <c r="E4404" s="31" t="s">
        <v>469</v>
      </c>
      <c r="F4404" s="35" t="s">
        <v>470</v>
      </c>
      <c r="G4404" s="36" t="s">
        <v>13211</v>
      </c>
      <c r="H4404" s="37" t="s">
        <v>13212</v>
      </c>
      <c r="I4404" s="38"/>
      <c r="K4404" s="40"/>
      <c r="N4404" s="59"/>
      <c r="O4404" s="60"/>
    </row>
    <row r="4405" customFormat="false" ht="12" hidden="false" customHeight="false" outlineLevel="0" collapsed="false">
      <c r="A4405" s="31" t="s">
        <v>167</v>
      </c>
      <c r="B4405" s="32" t="s">
        <v>13213</v>
      </c>
      <c r="C4405" s="33" t="s">
        <v>169</v>
      </c>
      <c r="D4405" s="34" t="n">
        <v>104</v>
      </c>
      <c r="E4405" s="31" t="s">
        <v>170</v>
      </c>
      <c r="F4405" s="35" t="s">
        <v>171</v>
      </c>
      <c r="G4405" s="36" t="s">
        <v>13214</v>
      </c>
      <c r="H4405" s="37" t="s">
        <v>13215</v>
      </c>
      <c r="I4405" s="38"/>
      <c r="K4405" s="40"/>
      <c r="N4405" s="59"/>
      <c r="O4405" s="60"/>
    </row>
    <row r="4406" customFormat="false" ht="12" hidden="false" customHeight="false" outlineLevel="0" collapsed="false">
      <c r="A4406" s="31" t="s">
        <v>167</v>
      </c>
      <c r="B4406" s="32" t="s">
        <v>13216</v>
      </c>
      <c r="C4406" s="51" t="s">
        <v>169</v>
      </c>
      <c r="D4406" s="57" t="n">
        <v>104</v>
      </c>
      <c r="E4406" s="31" t="s">
        <v>170</v>
      </c>
      <c r="F4406" s="35" t="s">
        <v>171</v>
      </c>
      <c r="G4406" s="52" t="s">
        <v>13217</v>
      </c>
      <c r="H4406" s="37" t="s">
        <v>13218</v>
      </c>
      <c r="I4406" s="38"/>
      <c r="K4406" s="40"/>
      <c r="N4406" s="59"/>
      <c r="O4406" s="60"/>
    </row>
    <row r="4407" customFormat="false" ht="12" hidden="false" customHeight="false" outlineLevel="0" collapsed="false">
      <c r="A4407" s="31" t="s">
        <v>167</v>
      </c>
      <c r="B4407" s="32" t="s">
        <v>13219</v>
      </c>
      <c r="C4407" s="41" t="s">
        <v>278</v>
      </c>
      <c r="D4407" s="34" t="n">
        <v>105</v>
      </c>
      <c r="E4407" s="31" t="s">
        <v>618</v>
      </c>
      <c r="F4407" s="35" t="s">
        <v>619</v>
      </c>
      <c r="G4407" s="36" t="s">
        <v>13220</v>
      </c>
      <c r="H4407" s="37" t="s">
        <v>13221</v>
      </c>
      <c r="I4407" s="38"/>
      <c r="K4407" s="40"/>
      <c r="N4407" s="59"/>
      <c r="O4407" s="60"/>
    </row>
    <row r="4408" customFormat="false" ht="12" hidden="false" customHeight="false" outlineLevel="0" collapsed="false">
      <c r="A4408" s="31" t="s">
        <v>167</v>
      </c>
      <c r="B4408" s="32" t="s">
        <v>13222</v>
      </c>
      <c r="C4408" s="33" t="s">
        <v>155</v>
      </c>
      <c r="D4408" s="36" t="n">
        <v>103</v>
      </c>
      <c r="E4408" s="31" t="s">
        <v>626</v>
      </c>
      <c r="F4408" s="35" t="s">
        <v>627</v>
      </c>
      <c r="G4408" s="36" t="s">
        <v>13223</v>
      </c>
      <c r="H4408" s="37" t="s">
        <v>13224</v>
      </c>
      <c r="I4408" s="38"/>
      <c r="K4408" s="40"/>
      <c r="N4408" s="59"/>
      <c r="O4408" s="60"/>
    </row>
    <row r="4409" customFormat="false" ht="12" hidden="false" customHeight="false" outlineLevel="0" collapsed="false">
      <c r="A4409" s="31" t="s">
        <v>83</v>
      </c>
      <c r="B4409" s="32" t="s">
        <v>13225</v>
      </c>
      <c r="C4409" s="41" t="s">
        <v>85</v>
      </c>
      <c r="D4409" s="34" t="n">
        <v>903</v>
      </c>
      <c r="E4409" s="31" t="s">
        <v>126</v>
      </c>
      <c r="F4409" s="35" t="s">
        <v>127</v>
      </c>
      <c r="G4409" s="36" t="s">
        <v>13226</v>
      </c>
      <c r="H4409" s="37" t="s">
        <v>13227</v>
      </c>
      <c r="I4409" s="38"/>
      <c r="K4409" s="40"/>
      <c r="N4409" s="59"/>
      <c r="O4409" s="60"/>
    </row>
    <row r="4410" customFormat="false" ht="12" hidden="false" customHeight="false" outlineLevel="0" collapsed="false">
      <c r="A4410" s="31" t="s">
        <v>167</v>
      </c>
      <c r="B4410" s="32" t="s">
        <v>13228</v>
      </c>
      <c r="C4410" s="33" t="s">
        <v>155</v>
      </c>
      <c r="D4410" s="52" t="n">
        <v>103</v>
      </c>
      <c r="E4410" s="54" t="s">
        <v>626</v>
      </c>
      <c r="F4410" s="35" t="s">
        <v>627</v>
      </c>
      <c r="G4410" s="52" t="s">
        <v>13229</v>
      </c>
      <c r="H4410" s="37" t="s">
        <v>13230</v>
      </c>
      <c r="I4410" s="38"/>
      <c r="K4410" s="40"/>
      <c r="N4410" s="59"/>
      <c r="O4410" s="60"/>
    </row>
    <row r="4411" customFormat="false" ht="12" hidden="false" customHeight="false" outlineLevel="0" collapsed="false">
      <c r="A4411" s="31" t="s">
        <v>145</v>
      </c>
      <c r="B4411" s="32" t="s">
        <v>13231</v>
      </c>
      <c r="C4411" s="33" t="s">
        <v>516</v>
      </c>
      <c r="D4411" s="52" t="n">
        <v>1909</v>
      </c>
      <c r="E4411" s="31" t="s">
        <v>707</v>
      </c>
      <c r="F4411" s="35" t="s">
        <v>708</v>
      </c>
      <c r="G4411" s="52" t="s">
        <v>13232</v>
      </c>
      <c r="H4411" s="37" t="s">
        <v>13233</v>
      </c>
      <c r="I4411" s="38"/>
      <c r="K4411" s="40"/>
      <c r="N4411" s="59"/>
      <c r="O4411" s="60"/>
    </row>
    <row r="4412" customFormat="false" ht="12" hidden="false" customHeight="false" outlineLevel="0" collapsed="false">
      <c r="A4412" s="31" t="s">
        <v>297</v>
      </c>
      <c r="B4412" s="32" t="s">
        <v>13234</v>
      </c>
      <c r="C4412" s="33" t="s">
        <v>388</v>
      </c>
      <c r="D4412" s="34" t="n">
        <v>1105</v>
      </c>
      <c r="E4412" s="31" t="s">
        <v>398</v>
      </c>
      <c r="F4412" s="35" t="s">
        <v>399</v>
      </c>
      <c r="G4412" s="36" t="s">
        <v>13235</v>
      </c>
      <c r="H4412" s="37" t="s">
        <v>13236</v>
      </c>
      <c r="I4412" s="38"/>
      <c r="K4412" s="40"/>
      <c r="N4412" s="59"/>
      <c r="O4412" s="60"/>
    </row>
    <row r="4413" customFormat="false" ht="12" hidden="false" customHeight="false" outlineLevel="0" collapsed="false">
      <c r="A4413" s="31" t="s">
        <v>197</v>
      </c>
      <c r="B4413" s="32" t="s">
        <v>13237</v>
      </c>
      <c r="C4413" s="53" t="s">
        <v>282</v>
      </c>
      <c r="D4413" s="52" t="n">
        <v>1201</v>
      </c>
      <c r="E4413" s="31" t="s">
        <v>366</v>
      </c>
      <c r="F4413" s="35" t="s">
        <v>367</v>
      </c>
      <c r="G4413" s="52" t="s">
        <v>13238</v>
      </c>
      <c r="H4413" s="37" t="s">
        <v>13239</v>
      </c>
      <c r="I4413" s="38"/>
      <c r="K4413" s="40"/>
      <c r="N4413" s="59"/>
      <c r="O4413" s="60"/>
    </row>
    <row r="4414" customFormat="false" ht="12" hidden="false" customHeight="false" outlineLevel="0" collapsed="false">
      <c r="A4414" s="31" t="s">
        <v>167</v>
      </c>
      <c r="B4414" s="32" t="s">
        <v>13240</v>
      </c>
      <c r="C4414" s="41" t="s">
        <v>155</v>
      </c>
      <c r="D4414" s="36" t="n">
        <v>103</v>
      </c>
      <c r="E4414" s="31" t="s">
        <v>626</v>
      </c>
      <c r="F4414" s="35" t="s">
        <v>627</v>
      </c>
      <c r="G4414" s="36" t="s">
        <v>13241</v>
      </c>
      <c r="H4414" s="37" t="s">
        <v>13242</v>
      </c>
      <c r="I4414" s="38"/>
      <c r="K4414" s="40"/>
      <c r="N4414" s="59"/>
      <c r="O4414" s="60"/>
    </row>
    <row r="4415" customFormat="false" ht="12" hidden="false" customHeight="false" outlineLevel="0" collapsed="false">
      <c r="A4415" s="31" t="s">
        <v>811</v>
      </c>
      <c r="B4415" s="32" t="s">
        <v>13243</v>
      </c>
      <c r="C4415" s="33" t="s">
        <v>345</v>
      </c>
      <c r="D4415" s="52" t="n">
        <v>702</v>
      </c>
      <c r="E4415" s="31" t="s">
        <v>813</v>
      </c>
      <c r="F4415" s="35" t="s">
        <v>814</v>
      </c>
      <c r="G4415" s="52" t="s">
        <v>13244</v>
      </c>
      <c r="H4415" s="37" t="s">
        <v>13245</v>
      </c>
      <c r="I4415" s="38"/>
      <c r="K4415" s="40"/>
      <c r="N4415" s="59"/>
      <c r="O4415" s="60"/>
    </row>
    <row r="4416" customFormat="false" ht="12" hidden="false" customHeight="false" outlineLevel="0" collapsed="false">
      <c r="A4416" s="31" t="s">
        <v>811</v>
      </c>
      <c r="B4416" s="32" t="s">
        <v>13243</v>
      </c>
      <c r="C4416" s="33" t="s">
        <v>345</v>
      </c>
      <c r="D4416" s="52" t="n">
        <v>702</v>
      </c>
      <c r="E4416" s="31" t="s">
        <v>813</v>
      </c>
      <c r="F4416" s="35" t="s">
        <v>814</v>
      </c>
      <c r="G4416" s="52" t="s">
        <v>13244</v>
      </c>
      <c r="H4416" s="37" t="s">
        <v>13245</v>
      </c>
      <c r="I4416" s="38"/>
      <c r="K4416" s="40"/>
      <c r="N4416" s="59"/>
      <c r="O4416" s="60"/>
    </row>
    <row r="4417" customFormat="false" ht="12" hidden="false" customHeight="false" outlineLevel="0" collapsed="false">
      <c r="A4417" s="31" t="s">
        <v>62</v>
      </c>
      <c r="B4417" s="32" t="s">
        <v>13246</v>
      </c>
      <c r="C4417" s="41" t="s">
        <v>244</v>
      </c>
      <c r="D4417" s="34" t="n">
        <v>310</v>
      </c>
      <c r="E4417" s="31" t="s">
        <v>842</v>
      </c>
      <c r="F4417" s="35" t="s">
        <v>843</v>
      </c>
      <c r="G4417" s="36" t="s">
        <v>13247</v>
      </c>
      <c r="H4417" s="37" t="s">
        <v>13248</v>
      </c>
      <c r="I4417" s="38"/>
      <c r="K4417" s="40"/>
      <c r="N4417" s="59"/>
      <c r="O4417" s="60"/>
    </row>
    <row r="4418" customFormat="false" ht="12" hidden="false" customHeight="false" outlineLevel="0" collapsed="false">
      <c r="A4418" s="31" t="s">
        <v>317</v>
      </c>
      <c r="B4418" s="32" t="s">
        <v>13249</v>
      </c>
      <c r="C4418" s="33" t="s">
        <v>319</v>
      </c>
      <c r="D4418" s="36" t="n">
        <v>1801</v>
      </c>
      <c r="E4418" s="31" t="s">
        <v>320</v>
      </c>
      <c r="F4418" s="35" t="s">
        <v>321</v>
      </c>
      <c r="G4418" s="36" t="s">
        <v>13250</v>
      </c>
      <c r="H4418" s="37" t="s">
        <v>13251</v>
      </c>
      <c r="I4418" s="38"/>
      <c r="K4418" s="40"/>
      <c r="N4418" s="59"/>
      <c r="O4418" s="60"/>
    </row>
    <row r="4419" customFormat="false" ht="12" hidden="false" customHeight="false" outlineLevel="0" collapsed="false">
      <c r="A4419" s="31" t="s">
        <v>167</v>
      </c>
      <c r="B4419" s="32" t="s">
        <v>13252</v>
      </c>
      <c r="C4419" s="33" t="s">
        <v>155</v>
      </c>
      <c r="D4419" s="52" t="n">
        <v>103</v>
      </c>
      <c r="E4419" s="54" t="s">
        <v>626</v>
      </c>
      <c r="F4419" s="35" t="s">
        <v>627</v>
      </c>
      <c r="G4419" s="52" t="s">
        <v>13253</v>
      </c>
      <c r="H4419" s="37" t="s">
        <v>13254</v>
      </c>
      <c r="I4419" s="38"/>
      <c r="K4419" s="40"/>
      <c r="N4419" s="59"/>
      <c r="O4419" s="60"/>
    </row>
    <row r="4420" customFormat="false" ht="12" hidden="false" customHeight="false" outlineLevel="0" collapsed="false">
      <c r="A4420" s="31" t="s">
        <v>62</v>
      </c>
      <c r="B4420" s="32" t="s">
        <v>13255</v>
      </c>
      <c r="C4420" s="33" t="s">
        <v>64</v>
      </c>
      <c r="D4420" s="36" t="n">
        <v>307</v>
      </c>
      <c r="E4420" s="31" t="s">
        <v>65</v>
      </c>
      <c r="F4420" s="35" t="s">
        <v>66</v>
      </c>
      <c r="G4420" s="36" t="s">
        <v>13256</v>
      </c>
      <c r="H4420" s="37" t="s">
        <v>13257</v>
      </c>
      <c r="I4420" s="38"/>
      <c r="K4420" s="40"/>
      <c r="N4420" s="59"/>
      <c r="O4420" s="60"/>
    </row>
    <row r="4421" customFormat="false" ht="12" hidden="false" customHeight="false" outlineLevel="0" collapsed="false">
      <c r="A4421" s="31" t="s">
        <v>167</v>
      </c>
      <c r="B4421" s="32" t="s">
        <v>13258</v>
      </c>
      <c r="C4421" s="33" t="s">
        <v>169</v>
      </c>
      <c r="D4421" s="36" t="n">
        <v>104</v>
      </c>
      <c r="E4421" s="31" t="s">
        <v>170</v>
      </c>
      <c r="F4421" s="35" t="s">
        <v>171</v>
      </c>
      <c r="G4421" s="36" t="s">
        <v>13259</v>
      </c>
      <c r="H4421" s="37" t="s">
        <v>13260</v>
      </c>
      <c r="I4421" s="38"/>
      <c r="K4421" s="40"/>
      <c r="N4421" s="59"/>
      <c r="O4421" s="60"/>
    </row>
    <row r="4422" customFormat="false" ht="12" hidden="false" customHeight="false" outlineLevel="0" collapsed="false">
      <c r="A4422" s="31" t="s">
        <v>214</v>
      </c>
      <c r="B4422" s="32" t="s">
        <v>13261</v>
      </c>
      <c r="C4422" s="33" t="s">
        <v>216</v>
      </c>
      <c r="D4422" s="52" t="n">
        <v>1503</v>
      </c>
      <c r="E4422" s="31" t="s">
        <v>217</v>
      </c>
      <c r="F4422" s="35" t="s">
        <v>218</v>
      </c>
      <c r="G4422" s="52" t="s">
        <v>13262</v>
      </c>
      <c r="H4422" s="37" t="s">
        <v>13263</v>
      </c>
      <c r="I4422" s="38"/>
      <c r="K4422" s="40"/>
      <c r="N4422" s="59"/>
      <c r="O4422" s="60"/>
    </row>
    <row r="4423" customFormat="false" ht="12" hidden="false" customHeight="false" outlineLevel="0" collapsed="false">
      <c r="A4423" s="31" t="s">
        <v>62</v>
      </c>
      <c r="B4423" s="32" t="s">
        <v>13264</v>
      </c>
      <c r="C4423" s="33" t="s">
        <v>663</v>
      </c>
      <c r="D4423" s="34" t="n">
        <v>304</v>
      </c>
      <c r="E4423" s="31" t="s">
        <v>935</v>
      </c>
      <c r="F4423" s="35" t="s">
        <v>936</v>
      </c>
      <c r="G4423" s="36" t="s">
        <v>13265</v>
      </c>
      <c r="H4423" s="37" t="s">
        <v>13266</v>
      </c>
      <c r="I4423" s="38"/>
      <c r="K4423" s="40"/>
      <c r="N4423" s="59"/>
      <c r="O4423" s="60"/>
    </row>
    <row r="4424" customFormat="false" ht="12" hidden="false" customHeight="false" outlineLevel="0" collapsed="false">
      <c r="A4424" s="31" t="s">
        <v>297</v>
      </c>
      <c r="B4424" s="32" t="s">
        <v>13267</v>
      </c>
      <c r="C4424" s="33" t="s">
        <v>379</v>
      </c>
      <c r="D4424" s="52" t="n">
        <v>1104</v>
      </c>
      <c r="E4424" s="31" t="s">
        <v>1212</v>
      </c>
      <c r="F4424" s="35" t="s">
        <v>1213</v>
      </c>
      <c r="G4424" s="52" t="s">
        <v>13268</v>
      </c>
      <c r="H4424" s="37" t="s">
        <v>13269</v>
      </c>
      <c r="I4424" s="38"/>
      <c r="K4424" s="40"/>
      <c r="N4424" s="59"/>
      <c r="O4424" s="60"/>
    </row>
    <row r="4425" customFormat="false" ht="12" hidden="false" customHeight="false" outlineLevel="0" collapsed="false">
      <c r="A4425" s="31" t="s">
        <v>414</v>
      </c>
      <c r="B4425" s="32" t="s">
        <v>13270</v>
      </c>
      <c r="C4425" s="41" t="s">
        <v>416</v>
      </c>
      <c r="D4425" s="34" t="n">
        <v>1401</v>
      </c>
      <c r="E4425" s="31" t="s">
        <v>434</v>
      </c>
      <c r="F4425" s="35" t="s">
        <v>435</v>
      </c>
      <c r="G4425" s="36" t="s">
        <v>13271</v>
      </c>
      <c r="H4425" s="37" t="s">
        <v>13272</v>
      </c>
      <c r="I4425" s="38"/>
      <c r="K4425" s="40"/>
      <c r="N4425" s="59"/>
      <c r="O4425" s="60"/>
    </row>
    <row r="4426" customFormat="false" ht="12" hidden="false" customHeight="false" outlineLevel="0" collapsed="false">
      <c r="A4426" s="31" t="s">
        <v>197</v>
      </c>
      <c r="B4426" s="32" t="s">
        <v>13273</v>
      </c>
      <c r="C4426" s="51" t="s">
        <v>199</v>
      </c>
      <c r="D4426" s="57" t="n">
        <v>1203</v>
      </c>
      <c r="E4426" s="31" t="s">
        <v>200</v>
      </c>
      <c r="F4426" s="35" t="s">
        <v>201</v>
      </c>
      <c r="G4426" s="52" t="s">
        <v>13274</v>
      </c>
      <c r="H4426" s="37" t="s">
        <v>13275</v>
      </c>
      <c r="I4426" s="38"/>
      <c r="K4426" s="40"/>
      <c r="N4426" s="59"/>
      <c r="O4426" s="60"/>
    </row>
    <row r="4427" customFormat="false" ht="12" hidden="false" customHeight="false" outlineLevel="0" collapsed="false">
      <c r="A4427" s="31" t="s">
        <v>317</v>
      </c>
      <c r="B4427" s="32" t="s">
        <v>13276</v>
      </c>
      <c r="C4427" s="51" t="s">
        <v>319</v>
      </c>
      <c r="D4427" s="57" t="n">
        <v>1802</v>
      </c>
      <c r="E4427" s="31" t="s">
        <v>965</v>
      </c>
      <c r="F4427" s="35" t="s">
        <v>966</v>
      </c>
      <c r="G4427" s="52" t="s">
        <v>13277</v>
      </c>
      <c r="H4427" s="37" t="s">
        <v>13278</v>
      </c>
      <c r="I4427" s="38"/>
      <c r="K4427" s="40"/>
      <c r="N4427" s="59"/>
      <c r="O4427" s="60"/>
    </row>
    <row r="4428" customFormat="false" ht="12" hidden="false" customHeight="false" outlineLevel="0" collapsed="false">
      <c r="A4428" s="31" t="s">
        <v>105</v>
      </c>
      <c r="B4428" s="32" t="s">
        <v>13279</v>
      </c>
      <c r="C4428" s="33" t="s">
        <v>560</v>
      </c>
      <c r="D4428" s="34" t="n">
        <v>1306</v>
      </c>
      <c r="E4428" s="31" t="s">
        <v>1220</v>
      </c>
      <c r="F4428" s="35" t="s">
        <v>1221</v>
      </c>
      <c r="G4428" s="36" t="s">
        <v>13280</v>
      </c>
      <c r="H4428" s="37" t="s">
        <v>13281</v>
      </c>
      <c r="I4428" s="38"/>
      <c r="K4428" s="40"/>
      <c r="N4428" s="59"/>
      <c r="O4428" s="60"/>
    </row>
    <row r="4429" customFormat="false" ht="12" hidden="false" customHeight="false" outlineLevel="0" collapsed="false">
      <c r="A4429" s="31" t="s">
        <v>83</v>
      </c>
      <c r="B4429" s="32" t="s">
        <v>13282</v>
      </c>
      <c r="C4429" s="41" t="s">
        <v>85</v>
      </c>
      <c r="D4429" s="36" t="n">
        <v>906</v>
      </c>
      <c r="E4429" s="31" t="s">
        <v>1559</v>
      </c>
      <c r="F4429" s="35" t="s">
        <v>1560</v>
      </c>
      <c r="G4429" s="36" t="s">
        <v>13283</v>
      </c>
      <c r="H4429" s="37" t="s">
        <v>13284</v>
      </c>
      <c r="I4429" s="38"/>
      <c r="K4429" s="40"/>
      <c r="N4429" s="59"/>
      <c r="O4429" s="60"/>
    </row>
    <row r="4430" customFormat="false" ht="12" hidden="false" customHeight="false" outlineLevel="0" collapsed="false">
      <c r="A4430" s="31" t="s">
        <v>405</v>
      </c>
      <c r="B4430" s="32" t="s">
        <v>13285</v>
      </c>
      <c r="C4430" s="41" t="s">
        <v>72</v>
      </c>
      <c r="D4430" s="34" t="n">
        <v>1001</v>
      </c>
      <c r="E4430" s="31" t="s">
        <v>1825</v>
      </c>
      <c r="F4430" s="35" t="s">
        <v>1826</v>
      </c>
      <c r="G4430" s="36" t="s">
        <v>13286</v>
      </c>
      <c r="H4430" s="37" t="s">
        <v>13287</v>
      </c>
      <c r="I4430" s="38"/>
      <c r="K4430" s="40"/>
      <c r="N4430" s="59"/>
      <c r="O4430" s="60"/>
    </row>
    <row r="4431" customFormat="false" ht="12" hidden="false" customHeight="false" outlineLevel="0" collapsed="false">
      <c r="A4431" s="31" t="s">
        <v>297</v>
      </c>
      <c r="B4431" s="32" t="s">
        <v>13288</v>
      </c>
      <c r="C4431" s="33" t="s">
        <v>299</v>
      </c>
      <c r="D4431" s="52" t="n">
        <v>1103</v>
      </c>
      <c r="E4431" s="31" t="s">
        <v>300</v>
      </c>
      <c r="F4431" s="35" t="s">
        <v>301</v>
      </c>
      <c r="G4431" s="52" t="s">
        <v>13289</v>
      </c>
      <c r="H4431" s="37" t="s">
        <v>13290</v>
      </c>
      <c r="I4431" s="38"/>
      <c r="K4431" s="40"/>
      <c r="N4431" s="59"/>
      <c r="O4431" s="60"/>
    </row>
    <row r="4432" customFormat="false" ht="12" hidden="false" customHeight="false" outlineLevel="0" collapsed="false">
      <c r="A4432" s="31" t="s">
        <v>297</v>
      </c>
      <c r="B4432" s="32" t="s">
        <v>13291</v>
      </c>
      <c r="C4432" s="33" t="s">
        <v>337</v>
      </c>
      <c r="D4432" s="52" t="n">
        <v>1101</v>
      </c>
      <c r="E4432" s="31" t="s">
        <v>338</v>
      </c>
      <c r="F4432" s="35" t="s">
        <v>339</v>
      </c>
      <c r="G4432" s="52" t="s">
        <v>13292</v>
      </c>
      <c r="H4432" s="37" t="s">
        <v>13293</v>
      </c>
      <c r="I4432" s="38"/>
      <c r="K4432" s="40"/>
      <c r="N4432" s="59"/>
      <c r="O4432" s="60"/>
    </row>
    <row r="4433" customFormat="false" ht="12" hidden="false" customHeight="false" outlineLevel="0" collapsed="false">
      <c r="A4433" s="31" t="s">
        <v>576</v>
      </c>
      <c r="B4433" s="32" t="s">
        <v>13294</v>
      </c>
      <c r="C4433" s="33" t="s">
        <v>114</v>
      </c>
      <c r="D4433" s="52" t="n">
        <v>809</v>
      </c>
      <c r="E4433" s="31" t="s">
        <v>2482</v>
      </c>
      <c r="F4433" s="35" t="s">
        <v>2483</v>
      </c>
      <c r="G4433" s="52" t="s">
        <v>13295</v>
      </c>
      <c r="H4433" s="37" t="s">
        <v>13296</v>
      </c>
      <c r="I4433" s="38"/>
      <c r="K4433" s="40"/>
      <c r="N4433" s="59"/>
      <c r="O4433" s="60"/>
    </row>
    <row r="4434" customFormat="false" ht="12" hidden="false" customHeight="false" outlineLevel="0" collapsed="false">
      <c r="A4434" s="31" t="s">
        <v>576</v>
      </c>
      <c r="B4434" s="32" t="s">
        <v>13294</v>
      </c>
      <c r="C4434" s="41" t="s">
        <v>114</v>
      </c>
      <c r="D4434" s="34" t="n">
        <v>809</v>
      </c>
      <c r="E4434" s="31" t="s">
        <v>2482</v>
      </c>
      <c r="F4434" s="35" t="s">
        <v>2483</v>
      </c>
      <c r="G4434" s="36" t="s">
        <v>13295</v>
      </c>
      <c r="H4434" s="37" t="s">
        <v>13296</v>
      </c>
      <c r="I4434" s="38"/>
      <c r="K4434" s="40"/>
      <c r="N4434" s="59"/>
      <c r="O4434" s="60"/>
    </row>
    <row r="4435" customFormat="false" ht="12" hidden="false" customHeight="false" outlineLevel="0" collapsed="false">
      <c r="A4435" s="31" t="s">
        <v>197</v>
      </c>
      <c r="B4435" s="32" t="s">
        <v>13297</v>
      </c>
      <c r="C4435" s="33" t="s">
        <v>104</v>
      </c>
      <c r="D4435" s="34" t="n">
        <v>1202</v>
      </c>
      <c r="E4435" s="31" t="s">
        <v>553</v>
      </c>
      <c r="F4435" s="35" t="s">
        <v>554</v>
      </c>
      <c r="G4435" s="36" t="s">
        <v>13298</v>
      </c>
      <c r="H4435" s="37" t="s">
        <v>13299</v>
      </c>
      <c r="I4435" s="38"/>
      <c r="K4435" s="40"/>
      <c r="N4435" s="59"/>
      <c r="O4435" s="60"/>
    </row>
    <row r="4436" customFormat="false" ht="12" hidden="false" customHeight="false" outlineLevel="0" collapsed="false">
      <c r="A4436" s="31" t="s">
        <v>62</v>
      </c>
      <c r="B4436" s="32" t="s">
        <v>13300</v>
      </c>
      <c r="C4436" s="51" t="s">
        <v>347</v>
      </c>
      <c r="D4436" s="57" t="n">
        <v>305</v>
      </c>
      <c r="E4436" s="31" t="s">
        <v>348</v>
      </c>
      <c r="F4436" s="35" t="s">
        <v>349</v>
      </c>
      <c r="G4436" s="52" t="s">
        <v>13301</v>
      </c>
      <c r="H4436" s="37" t="s">
        <v>13302</v>
      </c>
      <c r="I4436" s="38"/>
      <c r="K4436" s="40"/>
      <c r="N4436" s="59"/>
      <c r="O4436" s="60"/>
    </row>
    <row r="4437" customFormat="false" ht="12" hidden="false" customHeight="false" outlineLevel="0" collapsed="false">
      <c r="A4437" s="31" t="s">
        <v>51</v>
      </c>
      <c r="B4437" s="32" t="s">
        <v>13303</v>
      </c>
      <c r="C4437" s="33" t="s">
        <v>53</v>
      </c>
      <c r="D4437" s="36" t="n">
        <v>502</v>
      </c>
      <c r="E4437" s="31" t="s">
        <v>729</v>
      </c>
      <c r="F4437" s="35" t="s">
        <v>730</v>
      </c>
      <c r="G4437" s="36" t="s">
        <v>13304</v>
      </c>
      <c r="H4437" s="37" t="s">
        <v>13305</v>
      </c>
      <c r="I4437" s="38"/>
      <c r="K4437" s="40"/>
      <c r="N4437" s="59"/>
      <c r="O4437" s="60"/>
    </row>
    <row r="4438" customFormat="false" ht="12" hidden="false" customHeight="false" outlineLevel="0" collapsed="false">
      <c r="A4438" s="31" t="s">
        <v>214</v>
      </c>
      <c r="B4438" s="32" t="s">
        <v>13306</v>
      </c>
      <c r="C4438" s="41" t="s">
        <v>226</v>
      </c>
      <c r="D4438" s="34" t="n">
        <v>1502</v>
      </c>
      <c r="E4438" s="31" t="s">
        <v>227</v>
      </c>
      <c r="F4438" s="35" t="s">
        <v>228</v>
      </c>
      <c r="G4438" s="36" t="s">
        <v>13307</v>
      </c>
      <c r="H4438" s="37" t="s">
        <v>13308</v>
      </c>
      <c r="I4438" s="38"/>
      <c r="K4438" s="40"/>
      <c r="N4438" s="59"/>
      <c r="O4438" s="60"/>
    </row>
    <row r="4439" customFormat="false" ht="12" hidden="false" customHeight="false" outlineLevel="0" collapsed="false">
      <c r="A4439" s="31" t="s">
        <v>297</v>
      </c>
      <c r="B4439" s="32" t="s">
        <v>13309</v>
      </c>
      <c r="C4439" s="33" t="s">
        <v>388</v>
      </c>
      <c r="D4439" s="34" t="n">
        <v>1105</v>
      </c>
      <c r="E4439" s="31" t="s">
        <v>1212</v>
      </c>
      <c r="F4439" s="35" t="s">
        <v>1213</v>
      </c>
      <c r="G4439" s="36" t="s">
        <v>13310</v>
      </c>
      <c r="H4439" s="37" t="s">
        <v>13311</v>
      </c>
      <c r="I4439" s="38"/>
      <c r="K4439" s="40"/>
      <c r="N4439" s="59"/>
      <c r="O4439" s="60"/>
    </row>
    <row r="4440" customFormat="false" ht="12" hidden="false" customHeight="false" outlineLevel="0" collapsed="false">
      <c r="A4440" s="31" t="s">
        <v>297</v>
      </c>
      <c r="B4440" s="32" t="s">
        <v>13312</v>
      </c>
      <c r="C4440" s="33" t="s">
        <v>337</v>
      </c>
      <c r="D4440" s="52" t="n">
        <v>1101</v>
      </c>
      <c r="E4440" s="31" t="s">
        <v>338</v>
      </c>
      <c r="F4440" s="35" t="s">
        <v>339</v>
      </c>
      <c r="G4440" s="52" t="s">
        <v>13313</v>
      </c>
      <c r="H4440" s="37" t="s">
        <v>13314</v>
      </c>
      <c r="I4440" s="38"/>
      <c r="K4440" s="40"/>
      <c r="N4440" s="59"/>
      <c r="O4440" s="60"/>
    </row>
    <row r="4441" customFormat="false" ht="12" hidden="false" customHeight="false" outlineLevel="0" collapsed="false">
      <c r="A4441" s="31" t="s">
        <v>297</v>
      </c>
      <c r="B4441" s="32" t="s">
        <v>13312</v>
      </c>
      <c r="C4441" s="33" t="s">
        <v>337</v>
      </c>
      <c r="D4441" s="36" t="n">
        <v>1101</v>
      </c>
      <c r="E4441" s="31" t="s">
        <v>338</v>
      </c>
      <c r="F4441" s="35" t="s">
        <v>339</v>
      </c>
      <c r="G4441" s="36" t="s">
        <v>13313</v>
      </c>
      <c r="H4441" s="37" t="s">
        <v>13314</v>
      </c>
      <c r="I4441" s="38"/>
      <c r="K4441" s="40"/>
      <c r="N4441" s="59"/>
      <c r="O4441" s="60"/>
    </row>
    <row r="4442" customFormat="false" ht="12" hidden="false" customHeight="false" outlineLevel="0" collapsed="false">
      <c r="A4442" s="31" t="s">
        <v>62</v>
      </c>
      <c r="B4442" s="32" t="s">
        <v>13315</v>
      </c>
      <c r="C4442" s="51" t="s">
        <v>196</v>
      </c>
      <c r="D4442" s="57" t="n">
        <v>302</v>
      </c>
      <c r="E4442" s="31" t="s">
        <v>328</v>
      </c>
      <c r="F4442" s="35" t="s">
        <v>329</v>
      </c>
      <c r="G4442" s="52" t="s">
        <v>13316</v>
      </c>
      <c r="H4442" s="37" t="s">
        <v>13317</v>
      </c>
      <c r="I4442" s="38"/>
      <c r="K4442" s="40"/>
      <c r="N4442" s="59"/>
      <c r="O4442" s="60"/>
    </row>
    <row r="4443" customFormat="false" ht="12" hidden="false" customHeight="false" outlineLevel="0" collapsed="false">
      <c r="A4443" s="31" t="s">
        <v>62</v>
      </c>
      <c r="B4443" s="32" t="s">
        <v>13318</v>
      </c>
      <c r="C4443" s="33" t="s">
        <v>74</v>
      </c>
      <c r="D4443" s="34" t="n">
        <v>306</v>
      </c>
      <c r="E4443" s="31" t="s">
        <v>75</v>
      </c>
      <c r="F4443" s="35" t="s">
        <v>76</v>
      </c>
      <c r="G4443" s="36" t="s">
        <v>13319</v>
      </c>
      <c r="H4443" s="37" t="s">
        <v>13320</v>
      </c>
      <c r="I4443" s="38"/>
      <c r="K4443" s="40"/>
      <c r="N4443" s="59"/>
      <c r="O4443" s="60"/>
    </row>
    <row r="4444" customFormat="false" ht="12" hidden="false" customHeight="false" outlineLevel="0" collapsed="false">
      <c r="A4444" s="31" t="s">
        <v>297</v>
      </c>
      <c r="B4444" s="32" t="s">
        <v>13321</v>
      </c>
      <c r="C4444" s="51" t="s">
        <v>337</v>
      </c>
      <c r="D4444" s="57" t="n">
        <v>1101</v>
      </c>
      <c r="E4444" s="31" t="s">
        <v>338</v>
      </c>
      <c r="F4444" s="35" t="s">
        <v>339</v>
      </c>
      <c r="G4444" s="52" t="s">
        <v>13322</v>
      </c>
      <c r="H4444" s="37" t="s">
        <v>13323</v>
      </c>
      <c r="I4444" s="38"/>
      <c r="K4444" s="40"/>
      <c r="N4444" s="59"/>
      <c r="O4444" s="60"/>
    </row>
    <row r="4445" customFormat="false" ht="12" hidden="false" customHeight="false" outlineLevel="0" collapsed="false">
      <c r="A4445" s="31" t="s">
        <v>197</v>
      </c>
      <c r="B4445" s="32" t="s">
        <v>13324</v>
      </c>
      <c r="C4445" s="33" t="s">
        <v>104</v>
      </c>
      <c r="D4445" s="34" t="n">
        <v>1202</v>
      </c>
      <c r="E4445" s="31" t="s">
        <v>553</v>
      </c>
      <c r="F4445" s="35" t="s">
        <v>554</v>
      </c>
      <c r="G4445" s="36" t="s">
        <v>13325</v>
      </c>
      <c r="H4445" s="37" t="s">
        <v>13326</v>
      </c>
      <c r="I4445" s="38"/>
      <c r="K4445" s="40"/>
      <c r="N4445" s="59"/>
      <c r="O4445" s="60"/>
    </row>
    <row r="4446" customFormat="false" ht="12" hidden="false" customHeight="false" outlineLevel="0" collapsed="false">
      <c r="A4446" s="31" t="s">
        <v>297</v>
      </c>
      <c r="B4446" s="32" t="s">
        <v>13327</v>
      </c>
      <c r="C4446" s="33" t="s">
        <v>388</v>
      </c>
      <c r="D4446" s="34" t="n">
        <v>1105</v>
      </c>
      <c r="E4446" s="31" t="s">
        <v>1212</v>
      </c>
      <c r="F4446" s="35" t="s">
        <v>1213</v>
      </c>
      <c r="G4446" s="36" t="s">
        <v>13328</v>
      </c>
      <c r="H4446" s="37" t="s">
        <v>13329</v>
      </c>
      <c r="I4446" s="38"/>
      <c r="K4446" s="40"/>
      <c r="N4446" s="59"/>
      <c r="O4446" s="60"/>
    </row>
    <row r="4447" customFormat="false" ht="12" hidden="false" customHeight="false" outlineLevel="0" collapsed="false">
      <c r="A4447" s="31" t="s">
        <v>297</v>
      </c>
      <c r="B4447" s="32" t="s">
        <v>13330</v>
      </c>
      <c r="C4447" s="33" t="s">
        <v>364</v>
      </c>
      <c r="D4447" s="34" t="n">
        <v>1102</v>
      </c>
      <c r="E4447" s="31" t="s">
        <v>721</v>
      </c>
      <c r="F4447" s="35" t="s">
        <v>722</v>
      </c>
      <c r="G4447" s="36" t="s">
        <v>13331</v>
      </c>
      <c r="H4447" s="37" t="s">
        <v>13332</v>
      </c>
      <c r="I4447" s="38"/>
      <c r="K4447" s="40"/>
      <c r="N4447" s="59"/>
      <c r="O4447" s="60"/>
    </row>
    <row r="4448" customFormat="false" ht="12" hidden="false" customHeight="false" outlineLevel="0" collapsed="false">
      <c r="A4448" s="31" t="s">
        <v>197</v>
      </c>
      <c r="B4448" s="32" t="s">
        <v>13333</v>
      </c>
      <c r="C4448" s="33" t="s">
        <v>282</v>
      </c>
      <c r="D4448" s="52" t="n">
        <v>1201</v>
      </c>
      <c r="E4448" s="31" t="s">
        <v>366</v>
      </c>
      <c r="F4448" s="35" t="s">
        <v>367</v>
      </c>
      <c r="G4448" s="52" t="s">
        <v>13334</v>
      </c>
      <c r="H4448" s="37" t="s">
        <v>13335</v>
      </c>
      <c r="I4448" s="38"/>
      <c r="K4448" s="40"/>
      <c r="N4448" s="59"/>
      <c r="O4448" s="60"/>
    </row>
    <row r="4449" customFormat="false" ht="12" hidden="false" customHeight="false" outlineLevel="0" collapsed="false">
      <c r="A4449" s="31" t="s">
        <v>197</v>
      </c>
      <c r="B4449" s="32" t="s">
        <v>13336</v>
      </c>
      <c r="C4449" s="33" t="s">
        <v>286</v>
      </c>
      <c r="D4449" s="34" t="n">
        <v>1204</v>
      </c>
      <c r="E4449" s="31" t="s">
        <v>1501</v>
      </c>
      <c r="F4449" s="35" t="s">
        <v>1502</v>
      </c>
      <c r="G4449" s="36" t="s">
        <v>13337</v>
      </c>
      <c r="H4449" s="37" t="s">
        <v>13338</v>
      </c>
      <c r="I4449" s="38"/>
      <c r="K4449" s="40"/>
      <c r="N4449" s="59"/>
      <c r="O4449" s="60"/>
    </row>
    <row r="4450" customFormat="false" ht="12" hidden="false" customHeight="false" outlineLevel="0" collapsed="false">
      <c r="A4450" s="31" t="s">
        <v>214</v>
      </c>
      <c r="B4450" s="32" t="s">
        <v>13339</v>
      </c>
      <c r="C4450" s="41" t="s">
        <v>216</v>
      </c>
      <c r="D4450" s="34" t="n">
        <v>1503</v>
      </c>
      <c r="E4450" s="31" t="s">
        <v>217</v>
      </c>
      <c r="F4450" s="35" t="s">
        <v>218</v>
      </c>
      <c r="G4450" s="36" t="s">
        <v>13340</v>
      </c>
      <c r="H4450" s="37" t="s">
        <v>13341</v>
      </c>
      <c r="I4450" s="38"/>
      <c r="K4450" s="40"/>
      <c r="N4450" s="59"/>
      <c r="O4450" s="60"/>
    </row>
    <row r="4451" customFormat="false" ht="12" hidden="false" customHeight="false" outlineLevel="0" collapsed="false">
      <c r="A4451" s="31" t="s">
        <v>197</v>
      </c>
      <c r="B4451" s="32" t="s">
        <v>13342</v>
      </c>
      <c r="C4451" s="41" t="s">
        <v>290</v>
      </c>
      <c r="D4451" s="34" t="n">
        <v>1205</v>
      </c>
      <c r="E4451" s="31" t="s">
        <v>309</v>
      </c>
      <c r="F4451" s="35" t="s">
        <v>310</v>
      </c>
      <c r="G4451" s="36" t="s">
        <v>13343</v>
      </c>
      <c r="H4451" s="37" t="s">
        <v>13344</v>
      </c>
      <c r="I4451" s="38"/>
      <c r="K4451" s="40"/>
      <c r="N4451" s="59"/>
      <c r="O4451" s="60"/>
    </row>
    <row r="4452" customFormat="false" ht="12" hidden="false" customHeight="false" outlineLevel="0" collapsed="false">
      <c r="A4452" s="31" t="s">
        <v>197</v>
      </c>
      <c r="B4452" s="32" t="s">
        <v>13345</v>
      </c>
      <c r="C4452" s="33" t="s">
        <v>199</v>
      </c>
      <c r="D4452" s="52" t="n">
        <v>1203</v>
      </c>
      <c r="E4452" s="31" t="s">
        <v>200</v>
      </c>
      <c r="F4452" s="35" t="s">
        <v>201</v>
      </c>
      <c r="G4452" s="52" t="s">
        <v>13346</v>
      </c>
      <c r="H4452" s="37" t="s">
        <v>13347</v>
      </c>
      <c r="I4452" s="38"/>
      <c r="K4452" s="40"/>
      <c r="N4452" s="59"/>
      <c r="O4452" s="60"/>
    </row>
    <row r="4453" customFormat="false" ht="12" hidden="false" customHeight="false" outlineLevel="0" collapsed="false">
      <c r="A4453" s="31" t="s">
        <v>297</v>
      </c>
      <c r="B4453" s="32" t="s">
        <v>13348</v>
      </c>
      <c r="C4453" s="41" t="s">
        <v>379</v>
      </c>
      <c r="D4453" s="34" t="n">
        <v>1104</v>
      </c>
      <c r="E4453" s="31" t="s">
        <v>300</v>
      </c>
      <c r="F4453" s="35" t="s">
        <v>301</v>
      </c>
      <c r="G4453" s="36" t="s">
        <v>13349</v>
      </c>
      <c r="H4453" s="37" t="s">
        <v>13350</v>
      </c>
      <c r="I4453" s="38"/>
      <c r="K4453" s="40"/>
      <c r="N4453" s="59"/>
      <c r="O4453" s="60"/>
    </row>
    <row r="4454" customFormat="false" ht="12" hidden="false" customHeight="false" outlineLevel="0" collapsed="false">
      <c r="A4454" s="31" t="s">
        <v>297</v>
      </c>
      <c r="B4454" s="32" t="s">
        <v>13351</v>
      </c>
      <c r="C4454" s="33" t="s">
        <v>379</v>
      </c>
      <c r="D4454" s="34" t="n">
        <v>1104</v>
      </c>
      <c r="E4454" s="31" t="s">
        <v>300</v>
      </c>
      <c r="F4454" s="35" t="s">
        <v>301</v>
      </c>
      <c r="G4454" s="36" t="s">
        <v>13352</v>
      </c>
      <c r="H4454" s="37" t="s">
        <v>13353</v>
      </c>
      <c r="I4454" s="38"/>
      <c r="K4454" s="40"/>
      <c r="N4454" s="59"/>
      <c r="O4454" s="60"/>
    </row>
    <row r="4455" customFormat="false" ht="12" hidden="false" customHeight="false" outlineLevel="0" collapsed="false">
      <c r="A4455" s="31" t="s">
        <v>297</v>
      </c>
      <c r="B4455" s="32" t="s">
        <v>13354</v>
      </c>
      <c r="C4455" s="48" t="s">
        <v>379</v>
      </c>
      <c r="D4455" s="36" t="n">
        <v>1104</v>
      </c>
      <c r="E4455" s="31" t="s">
        <v>1212</v>
      </c>
      <c r="F4455" s="35" t="s">
        <v>1213</v>
      </c>
      <c r="G4455" s="36" t="s">
        <v>13355</v>
      </c>
      <c r="H4455" s="37" t="s">
        <v>13356</v>
      </c>
      <c r="I4455" s="38"/>
      <c r="K4455" s="40"/>
      <c r="N4455" s="59"/>
      <c r="O4455" s="60"/>
    </row>
    <row r="4456" customFormat="false" ht="12" hidden="false" customHeight="false" outlineLevel="0" collapsed="false">
      <c r="A4456" s="31" t="s">
        <v>576</v>
      </c>
      <c r="B4456" s="32" t="s">
        <v>13357</v>
      </c>
      <c r="C4456" s="33" t="s">
        <v>114</v>
      </c>
      <c r="D4456" s="52" t="n">
        <v>805</v>
      </c>
      <c r="E4456" s="31" t="s">
        <v>1455</v>
      </c>
      <c r="F4456" s="35" t="s">
        <v>1456</v>
      </c>
      <c r="G4456" s="52" t="s">
        <v>13358</v>
      </c>
      <c r="H4456" s="37" t="s">
        <v>13359</v>
      </c>
      <c r="I4456" s="38"/>
      <c r="K4456" s="40"/>
      <c r="N4456" s="59"/>
      <c r="O4456" s="60"/>
    </row>
    <row r="4457" customFormat="false" ht="12" hidden="false" customHeight="false" outlineLevel="0" collapsed="false">
      <c r="A4457" s="31" t="s">
        <v>83</v>
      </c>
      <c r="B4457" s="32" t="s">
        <v>13360</v>
      </c>
      <c r="C4457" s="33" t="s">
        <v>85</v>
      </c>
      <c r="D4457" s="34" t="n">
        <v>904</v>
      </c>
      <c r="E4457" s="31" t="s">
        <v>1375</v>
      </c>
      <c r="F4457" s="35" t="s">
        <v>1376</v>
      </c>
      <c r="G4457" s="36" t="s">
        <v>13361</v>
      </c>
      <c r="H4457" s="37" t="s">
        <v>13362</v>
      </c>
      <c r="I4457" s="38"/>
      <c r="K4457" s="40"/>
      <c r="N4457" s="59"/>
      <c r="O4457" s="60"/>
    </row>
    <row r="4458" customFormat="false" ht="12" hidden="false" customHeight="false" outlineLevel="0" collapsed="false">
      <c r="A4458" s="31" t="s">
        <v>297</v>
      </c>
      <c r="B4458" s="32" t="s">
        <v>13363</v>
      </c>
      <c r="C4458" s="41" t="s">
        <v>364</v>
      </c>
      <c r="D4458" s="36" t="n">
        <v>1102</v>
      </c>
      <c r="E4458" s="31" t="s">
        <v>721</v>
      </c>
      <c r="F4458" s="35" t="s">
        <v>722</v>
      </c>
      <c r="G4458" s="36" t="s">
        <v>13364</v>
      </c>
      <c r="H4458" s="37" t="s">
        <v>13365</v>
      </c>
      <c r="I4458" s="38"/>
      <c r="K4458" s="40"/>
      <c r="N4458" s="59"/>
      <c r="O4458" s="60"/>
    </row>
    <row r="4459" customFormat="false" ht="12" hidden="false" customHeight="false" outlineLevel="0" collapsed="false">
      <c r="A4459" s="31" t="s">
        <v>405</v>
      </c>
      <c r="B4459" s="32" t="s">
        <v>13366</v>
      </c>
      <c r="C4459" s="55" t="s">
        <v>72</v>
      </c>
      <c r="D4459" s="52" t="n">
        <v>1001</v>
      </c>
      <c r="E4459" s="31" t="s">
        <v>1825</v>
      </c>
      <c r="F4459" s="35" t="s">
        <v>1826</v>
      </c>
      <c r="G4459" s="52" t="s">
        <v>13367</v>
      </c>
      <c r="H4459" s="37" t="s">
        <v>13368</v>
      </c>
      <c r="I4459" s="38"/>
      <c r="K4459" s="40"/>
      <c r="N4459" s="59"/>
      <c r="O4459" s="60"/>
    </row>
    <row r="4460" customFormat="false" ht="12" hidden="false" customHeight="false" outlineLevel="0" collapsed="false">
      <c r="A4460" s="31" t="s">
        <v>156</v>
      </c>
      <c r="B4460" s="32" t="s">
        <v>13369</v>
      </c>
      <c r="C4460" s="41" t="s">
        <v>158</v>
      </c>
      <c r="D4460" s="34" t="n">
        <v>1601</v>
      </c>
      <c r="E4460" s="31" t="s">
        <v>159</v>
      </c>
      <c r="F4460" s="35" t="s">
        <v>160</v>
      </c>
      <c r="G4460" s="36" t="s">
        <v>13370</v>
      </c>
      <c r="H4460" s="37" t="s">
        <v>13371</v>
      </c>
      <c r="I4460" s="38"/>
      <c r="K4460" s="40"/>
      <c r="N4460" s="59"/>
      <c r="O4460" s="60"/>
    </row>
    <row r="4461" customFormat="false" ht="12" hidden="false" customHeight="false" outlineLevel="0" collapsed="false">
      <c r="A4461" s="31" t="s">
        <v>297</v>
      </c>
      <c r="B4461" s="32" t="s">
        <v>13372</v>
      </c>
      <c r="C4461" s="33" t="s">
        <v>379</v>
      </c>
      <c r="D4461" s="34" t="n">
        <v>1104</v>
      </c>
      <c r="E4461" s="31" t="s">
        <v>1212</v>
      </c>
      <c r="F4461" s="35" t="s">
        <v>1213</v>
      </c>
      <c r="G4461" s="36" t="s">
        <v>13373</v>
      </c>
      <c r="H4461" s="37" t="s">
        <v>13374</v>
      </c>
      <c r="I4461" s="38"/>
      <c r="K4461" s="40"/>
      <c r="N4461" s="59"/>
      <c r="O4461" s="60"/>
    </row>
    <row r="4462" customFormat="false" ht="12" hidden="false" customHeight="false" outlineLevel="0" collapsed="false">
      <c r="A4462" s="31" t="s">
        <v>297</v>
      </c>
      <c r="B4462" s="32" t="s">
        <v>13375</v>
      </c>
      <c r="C4462" s="41" t="s">
        <v>388</v>
      </c>
      <c r="D4462" s="36" t="n">
        <v>1105</v>
      </c>
      <c r="E4462" s="31" t="s">
        <v>1212</v>
      </c>
      <c r="F4462" s="35" t="s">
        <v>1213</v>
      </c>
      <c r="G4462" s="36" t="s">
        <v>13376</v>
      </c>
      <c r="H4462" s="37" t="s">
        <v>13377</v>
      </c>
      <c r="I4462" s="38"/>
      <c r="K4462" s="40"/>
      <c r="N4462" s="59"/>
      <c r="O4462" s="60"/>
    </row>
    <row r="4463" customFormat="false" ht="12" hidden="false" customHeight="false" outlineLevel="0" collapsed="false">
      <c r="A4463" s="31" t="s">
        <v>297</v>
      </c>
      <c r="B4463" s="32" t="s">
        <v>13378</v>
      </c>
      <c r="C4463" s="33" t="s">
        <v>379</v>
      </c>
      <c r="D4463" s="36" t="n">
        <v>1104</v>
      </c>
      <c r="E4463" s="31" t="s">
        <v>1212</v>
      </c>
      <c r="F4463" s="35" t="s">
        <v>1213</v>
      </c>
      <c r="G4463" s="36" t="s">
        <v>13379</v>
      </c>
      <c r="H4463" s="37" t="s">
        <v>13380</v>
      </c>
      <c r="I4463" s="38"/>
      <c r="K4463" s="40"/>
      <c r="N4463" s="59"/>
      <c r="O4463" s="60"/>
    </row>
    <row r="4464" customFormat="false" ht="12" hidden="false" customHeight="false" outlineLevel="0" collapsed="false">
      <c r="A4464" s="31" t="s">
        <v>62</v>
      </c>
      <c r="B4464" s="32" t="s">
        <v>13381</v>
      </c>
      <c r="C4464" s="55" t="s">
        <v>244</v>
      </c>
      <c r="D4464" s="52" t="n">
        <v>310</v>
      </c>
      <c r="E4464" s="31" t="s">
        <v>842</v>
      </c>
      <c r="F4464" s="35" t="s">
        <v>843</v>
      </c>
      <c r="G4464" s="52" t="s">
        <v>13382</v>
      </c>
      <c r="H4464" s="37" t="s">
        <v>13383</v>
      </c>
      <c r="I4464" s="38"/>
      <c r="K4464" s="40"/>
      <c r="N4464" s="59"/>
      <c r="O4464" s="60"/>
    </row>
    <row r="4465" customFormat="false" ht="12" hidden="false" customHeight="false" outlineLevel="0" collapsed="false">
      <c r="A4465" s="31" t="s">
        <v>105</v>
      </c>
      <c r="B4465" s="32" t="s">
        <v>13384</v>
      </c>
      <c r="C4465" s="33" t="s">
        <v>61</v>
      </c>
      <c r="D4465" s="36" t="n">
        <v>1304</v>
      </c>
      <c r="E4465" s="31" t="s">
        <v>107</v>
      </c>
      <c r="F4465" s="35" t="s">
        <v>108</v>
      </c>
      <c r="G4465" s="36" t="s">
        <v>13385</v>
      </c>
      <c r="H4465" s="37" t="s">
        <v>13386</v>
      </c>
      <c r="I4465" s="38"/>
      <c r="K4465" s="40"/>
      <c r="N4465" s="59"/>
      <c r="O4465" s="60"/>
    </row>
    <row r="4466" customFormat="false" ht="12" hidden="false" customHeight="false" outlineLevel="0" collapsed="false">
      <c r="A4466" s="31" t="s">
        <v>317</v>
      </c>
      <c r="B4466" s="32" t="s">
        <v>13387</v>
      </c>
      <c r="C4466" s="33" t="s">
        <v>319</v>
      </c>
      <c r="D4466" s="36" t="n">
        <v>1805</v>
      </c>
      <c r="E4466" s="31" t="s">
        <v>569</v>
      </c>
      <c r="F4466" s="35" t="s">
        <v>570</v>
      </c>
      <c r="G4466" s="36" t="s">
        <v>13388</v>
      </c>
      <c r="H4466" s="37" t="s">
        <v>13389</v>
      </c>
      <c r="I4466" s="38"/>
      <c r="K4466" s="40"/>
      <c r="N4466" s="59"/>
      <c r="O4466" s="60"/>
    </row>
    <row r="4467" customFormat="false" ht="12" hidden="false" customHeight="false" outlineLevel="0" collapsed="false">
      <c r="A4467" s="31" t="s">
        <v>105</v>
      </c>
      <c r="B4467" s="32" t="s">
        <v>13390</v>
      </c>
      <c r="C4467" s="33" t="s">
        <v>560</v>
      </c>
      <c r="D4467" s="34" t="n">
        <v>1306</v>
      </c>
      <c r="E4467" s="31" t="s">
        <v>1220</v>
      </c>
      <c r="F4467" s="35" t="s">
        <v>1221</v>
      </c>
      <c r="G4467" s="36" t="s">
        <v>13391</v>
      </c>
      <c r="H4467" s="37" t="s">
        <v>13392</v>
      </c>
      <c r="I4467" s="38"/>
      <c r="K4467" s="40"/>
      <c r="N4467" s="59"/>
      <c r="O4467" s="60"/>
    </row>
    <row r="4468" customFormat="false" ht="12" hidden="false" customHeight="false" outlineLevel="0" collapsed="false">
      <c r="A4468" s="31" t="s">
        <v>51</v>
      </c>
      <c r="B4468" s="32" t="s">
        <v>13393</v>
      </c>
      <c r="C4468" s="33" t="s">
        <v>467</v>
      </c>
      <c r="D4468" s="36" t="n">
        <v>507</v>
      </c>
      <c r="E4468" s="31" t="s">
        <v>729</v>
      </c>
      <c r="F4468" s="35" t="s">
        <v>730</v>
      </c>
      <c r="G4468" s="36" t="s">
        <v>13394</v>
      </c>
      <c r="H4468" s="37" t="s">
        <v>13395</v>
      </c>
      <c r="I4468" s="38"/>
      <c r="K4468" s="40"/>
      <c r="N4468" s="59"/>
      <c r="O4468" s="60"/>
    </row>
    <row r="4469" customFormat="false" ht="12" hidden="false" customHeight="false" outlineLevel="0" collapsed="false">
      <c r="A4469" s="31" t="s">
        <v>51</v>
      </c>
      <c r="B4469" s="32" t="s">
        <v>13396</v>
      </c>
      <c r="C4469" s="33" t="s">
        <v>307</v>
      </c>
      <c r="D4469" s="36" t="n">
        <v>508</v>
      </c>
      <c r="E4469" s="31" t="s">
        <v>1228</v>
      </c>
      <c r="F4469" s="35" t="s">
        <v>1229</v>
      </c>
      <c r="G4469" s="36" t="s">
        <v>13397</v>
      </c>
      <c r="H4469" s="37" t="s">
        <v>13398</v>
      </c>
      <c r="I4469" s="38"/>
      <c r="K4469" s="40"/>
      <c r="N4469" s="59"/>
      <c r="O4469" s="60"/>
    </row>
    <row r="4470" customFormat="false" ht="12" hidden="false" customHeight="false" outlineLevel="0" collapsed="false">
      <c r="A4470" s="31" t="s">
        <v>811</v>
      </c>
      <c r="B4470" s="32" t="s">
        <v>13399</v>
      </c>
      <c r="C4470" s="33" t="s">
        <v>335</v>
      </c>
      <c r="D4470" s="34" t="n">
        <v>701</v>
      </c>
      <c r="E4470" s="31" t="s">
        <v>1612</v>
      </c>
      <c r="F4470" s="35" t="s">
        <v>1613</v>
      </c>
      <c r="G4470" s="36" t="s">
        <v>13400</v>
      </c>
      <c r="H4470" s="37" t="s">
        <v>13401</v>
      </c>
      <c r="I4470" s="38"/>
      <c r="K4470" s="40"/>
      <c r="N4470" s="59"/>
      <c r="O4470" s="60"/>
    </row>
    <row r="4471" customFormat="false" ht="12" hidden="false" customHeight="false" outlineLevel="0" collapsed="false">
      <c r="A4471" s="31" t="s">
        <v>811</v>
      </c>
      <c r="B4471" s="32" t="s">
        <v>13399</v>
      </c>
      <c r="C4471" s="33" t="s">
        <v>335</v>
      </c>
      <c r="D4471" s="34" t="n">
        <v>701</v>
      </c>
      <c r="E4471" s="31" t="s">
        <v>1612</v>
      </c>
      <c r="F4471" s="35" t="s">
        <v>1613</v>
      </c>
      <c r="G4471" s="36" t="s">
        <v>13400</v>
      </c>
      <c r="H4471" s="37" t="s">
        <v>13401</v>
      </c>
      <c r="I4471" s="38"/>
      <c r="K4471" s="40"/>
      <c r="N4471" s="59"/>
      <c r="O4471" s="60"/>
    </row>
    <row r="4472" customFormat="false" ht="12" hidden="false" customHeight="false" outlineLevel="0" collapsed="false">
      <c r="A4472" s="31" t="s">
        <v>197</v>
      </c>
      <c r="B4472" s="32" t="s">
        <v>13402</v>
      </c>
      <c r="C4472" s="33" t="s">
        <v>199</v>
      </c>
      <c r="D4472" s="34" t="n">
        <v>1203</v>
      </c>
      <c r="E4472" s="31" t="s">
        <v>200</v>
      </c>
      <c r="F4472" s="35" t="s">
        <v>201</v>
      </c>
      <c r="G4472" s="36" t="s">
        <v>13403</v>
      </c>
      <c r="H4472" s="37" t="s">
        <v>13404</v>
      </c>
      <c r="I4472" s="38"/>
      <c r="K4472" s="40"/>
      <c r="N4472" s="59"/>
      <c r="O4472" s="60"/>
    </row>
    <row r="4473" customFormat="false" ht="12" hidden="false" customHeight="false" outlineLevel="0" collapsed="false">
      <c r="A4473" s="31" t="s">
        <v>297</v>
      </c>
      <c r="B4473" s="32" t="s">
        <v>13405</v>
      </c>
      <c r="C4473" s="33" t="s">
        <v>337</v>
      </c>
      <c r="D4473" s="34" t="n">
        <v>1101</v>
      </c>
      <c r="E4473" s="31" t="s">
        <v>338</v>
      </c>
      <c r="F4473" s="35" t="s">
        <v>339</v>
      </c>
      <c r="G4473" s="36" t="s">
        <v>13406</v>
      </c>
      <c r="H4473" s="37" t="s">
        <v>13407</v>
      </c>
      <c r="I4473" s="38"/>
      <c r="K4473" s="40"/>
      <c r="N4473" s="59"/>
      <c r="O4473" s="60"/>
    </row>
    <row r="4474" customFormat="false" ht="12" hidden="false" customHeight="false" outlineLevel="0" collapsed="false">
      <c r="A4474" s="31" t="s">
        <v>214</v>
      </c>
      <c r="B4474" s="32" t="s">
        <v>13408</v>
      </c>
      <c r="C4474" s="51" t="s">
        <v>316</v>
      </c>
      <c r="D4474" s="57" t="n">
        <v>1501</v>
      </c>
      <c r="E4474" s="31" t="s">
        <v>776</v>
      </c>
      <c r="F4474" s="35" t="s">
        <v>777</v>
      </c>
      <c r="G4474" s="52" t="s">
        <v>13409</v>
      </c>
      <c r="H4474" s="37" t="s">
        <v>13410</v>
      </c>
      <c r="I4474" s="38"/>
      <c r="K4474" s="40"/>
      <c r="N4474" s="59"/>
      <c r="O4474" s="60"/>
    </row>
    <row r="4475" customFormat="false" ht="12" hidden="false" customHeight="false" outlineLevel="0" collapsed="false">
      <c r="A4475" s="31" t="s">
        <v>62</v>
      </c>
      <c r="B4475" s="32" t="s">
        <v>13411</v>
      </c>
      <c r="C4475" s="41" t="s">
        <v>244</v>
      </c>
      <c r="D4475" s="36" t="n">
        <v>310</v>
      </c>
      <c r="E4475" s="31" t="s">
        <v>842</v>
      </c>
      <c r="F4475" s="35" t="s">
        <v>843</v>
      </c>
      <c r="G4475" s="36" t="s">
        <v>13412</v>
      </c>
      <c r="H4475" s="37" t="s">
        <v>13413</v>
      </c>
      <c r="I4475" s="38"/>
      <c r="K4475" s="40"/>
      <c r="N4475" s="59"/>
      <c r="O4475" s="60"/>
    </row>
    <row r="4476" customFormat="false" ht="12" hidden="false" customHeight="false" outlineLevel="0" collapsed="false">
      <c r="A4476" s="31" t="s">
        <v>83</v>
      </c>
      <c r="B4476" s="32" t="s">
        <v>13414</v>
      </c>
      <c r="C4476" s="33" t="s">
        <v>85</v>
      </c>
      <c r="D4476" s="52" t="n">
        <v>902</v>
      </c>
      <c r="E4476" s="31" t="s">
        <v>1242</v>
      </c>
      <c r="F4476" s="35" t="s">
        <v>1243</v>
      </c>
      <c r="G4476" s="52" t="s">
        <v>13415</v>
      </c>
      <c r="H4476" s="37" t="s">
        <v>13416</v>
      </c>
      <c r="I4476" s="38"/>
      <c r="K4476" s="40"/>
      <c r="N4476" s="59"/>
      <c r="O4476" s="60"/>
    </row>
    <row r="4477" customFormat="false" ht="12" hidden="false" customHeight="false" outlineLevel="0" collapsed="false">
      <c r="A4477" s="31" t="s">
        <v>297</v>
      </c>
      <c r="B4477" s="32" t="s">
        <v>13417</v>
      </c>
      <c r="C4477" s="33" t="s">
        <v>364</v>
      </c>
      <c r="D4477" s="52" t="n">
        <v>1102</v>
      </c>
      <c r="E4477" s="31" t="s">
        <v>721</v>
      </c>
      <c r="F4477" s="35" t="s">
        <v>722</v>
      </c>
      <c r="G4477" s="52" t="s">
        <v>13418</v>
      </c>
      <c r="H4477" s="37" t="s">
        <v>13419</v>
      </c>
      <c r="I4477" s="38"/>
      <c r="K4477" s="40"/>
      <c r="N4477" s="59"/>
      <c r="O4477" s="60"/>
    </row>
    <row r="4478" customFormat="false" ht="12" hidden="false" customHeight="false" outlineLevel="0" collapsed="false">
      <c r="A4478" s="31" t="s">
        <v>297</v>
      </c>
      <c r="B4478" s="32" t="s">
        <v>13420</v>
      </c>
      <c r="C4478" s="33" t="s">
        <v>299</v>
      </c>
      <c r="D4478" s="34" t="n">
        <v>1103</v>
      </c>
      <c r="E4478" s="31" t="s">
        <v>300</v>
      </c>
      <c r="F4478" s="35" t="s">
        <v>301</v>
      </c>
      <c r="G4478" s="36" t="s">
        <v>13421</v>
      </c>
      <c r="H4478" s="37" t="s">
        <v>13422</v>
      </c>
      <c r="I4478" s="38"/>
      <c r="K4478" s="40"/>
      <c r="N4478" s="59"/>
      <c r="O4478" s="60"/>
    </row>
    <row r="4479" customFormat="false" ht="12" hidden="false" customHeight="false" outlineLevel="0" collapsed="false">
      <c r="A4479" s="31" t="s">
        <v>167</v>
      </c>
      <c r="B4479" s="32" t="s">
        <v>13423</v>
      </c>
      <c r="C4479" s="33" t="s">
        <v>177</v>
      </c>
      <c r="D4479" s="34" t="n">
        <v>106</v>
      </c>
      <c r="E4479" s="31" t="s">
        <v>469</v>
      </c>
      <c r="F4479" s="35" t="s">
        <v>470</v>
      </c>
      <c r="G4479" s="36" t="s">
        <v>13424</v>
      </c>
      <c r="H4479" s="37" t="s">
        <v>13425</v>
      </c>
      <c r="I4479" s="38"/>
      <c r="K4479" s="40"/>
      <c r="N4479" s="59"/>
      <c r="O4479" s="60"/>
    </row>
    <row r="4480" customFormat="false" ht="12" hidden="false" customHeight="false" outlineLevel="0" collapsed="false">
      <c r="A4480" s="31" t="s">
        <v>405</v>
      </c>
      <c r="B4480" s="32" t="s">
        <v>13426</v>
      </c>
      <c r="C4480" s="33" t="s">
        <v>93</v>
      </c>
      <c r="D4480" s="34" t="n">
        <v>1003</v>
      </c>
      <c r="E4480" s="31" t="s">
        <v>407</v>
      </c>
      <c r="F4480" s="35" t="s">
        <v>408</v>
      </c>
      <c r="G4480" s="36" t="s">
        <v>13427</v>
      </c>
      <c r="H4480" s="37" t="s">
        <v>13428</v>
      </c>
      <c r="I4480" s="38"/>
      <c r="K4480" s="40"/>
      <c r="N4480" s="59"/>
      <c r="O4480" s="60"/>
    </row>
    <row r="4481" customFormat="false" ht="12" hidden="false" customHeight="false" outlineLevel="0" collapsed="false">
      <c r="A4481" s="31" t="s">
        <v>83</v>
      </c>
      <c r="B4481" s="32" t="s">
        <v>13429</v>
      </c>
      <c r="C4481" s="33" t="s">
        <v>85</v>
      </c>
      <c r="D4481" s="52" t="n">
        <v>905</v>
      </c>
      <c r="E4481" s="31" t="s">
        <v>2761</v>
      </c>
      <c r="F4481" s="35" t="s">
        <v>2762</v>
      </c>
      <c r="G4481" s="52" t="s">
        <v>13430</v>
      </c>
      <c r="H4481" s="37" t="s">
        <v>13431</v>
      </c>
      <c r="I4481" s="38"/>
      <c r="K4481" s="40"/>
      <c r="N4481" s="59"/>
      <c r="O4481" s="60"/>
    </row>
    <row r="4482" customFormat="false" ht="12" hidden="false" customHeight="false" outlineLevel="0" collapsed="false">
      <c r="A4482" s="31" t="s">
        <v>83</v>
      </c>
      <c r="B4482" s="32" t="s">
        <v>13432</v>
      </c>
      <c r="C4482" s="33" t="s">
        <v>85</v>
      </c>
      <c r="D4482" s="52" t="n">
        <v>902</v>
      </c>
      <c r="E4482" s="54" t="s">
        <v>126</v>
      </c>
      <c r="F4482" s="35" t="s">
        <v>127</v>
      </c>
      <c r="G4482" s="52" t="s">
        <v>13433</v>
      </c>
      <c r="H4482" s="37" t="s">
        <v>13434</v>
      </c>
      <c r="I4482" s="38"/>
      <c r="K4482" s="40"/>
      <c r="N4482" s="59"/>
      <c r="O4482" s="60"/>
    </row>
    <row r="4483" customFormat="false" ht="12" hidden="false" customHeight="false" outlineLevel="0" collapsed="false">
      <c r="A4483" s="31" t="s">
        <v>51</v>
      </c>
      <c r="B4483" s="32" t="s">
        <v>13435</v>
      </c>
      <c r="C4483" s="51" t="s">
        <v>476</v>
      </c>
      <c r="D4483" s="57" t="n">
        <v>506</v>
      </c>
      <c r="E4483" s="31" t="s">
        <v>545</v>
      </c>
      <c r="F4483" s="35" t="s">
        <v>546</v>
      </c>
      <c r="G4483" s="52" t="s">
        <v>13436</v>
      </c>
      <c r="H4483" s="37" t="s">
        <v>13437</v>
      </c>
      <c r="I4483" s="38"/>
      <c r="K4483" s="40"/>
      <c r="N4483" s="59"/>
      <c r="O4483" s="60"/>
    </row>
    <row r="4484" customFormat="false" ht="12" hidden="false" customHeight="false" outlineLevel="0" collapsed="false">
      <c r="A4484" s="31" t="s">
        <v>405</v>
      </c>
      <c r="B4484" s="32" t="s">
        <v>13438</v>
      </c>
      <c r="C4484" s="33" t="s">
        <v>93</v>
      </c>
      <c r="D4484" s="36" t="n">
        <v>1003</v>
      </c>
      <c r="E4484" s="31" t="s">
        <v>407</v>
      </c>
      <c r="F4484" s="35" t="s">
        <v>408</v>
      </c>
      <c r="G4484" s="36" t="s">
        <v>13439</v>
      </c>
      <c r="H4484" s="37" t="s">
        <v>13440</v>
      </c>
      <c r="I4484" s="38"/>
      <c r="K4484" s="40"/>
      <c r="N4484" s="59"/>
      <c r="O4484" s="60"/>
    </row>
    <row r="4485" customFormat="false" ht="12" hidden="false" customHeight="false" outlineLevel="0" collapsed="false">
      <c r="A4485" s="31" t="s">
        <v>576</v>
      </c>
      <c r="B4485" s="32" t="s">
        <v>13441</v>
      </c>
      <c r="C4485" s="51" t="s">
        <v>114</v>
      </c>
      <c r="D4485" s="57" t="n">
        <v>803</v>
      </c>
      <c r="E4485" s="31" t="s">
        <v>991</v>
      </c>
      <c r="F4485" s="35" t="s">
        <v>992</v>
      </c>
      <c r="G4485" s="52" t="s">
        <v>13442</v>
      </c>
      <c r="H4485" s="37" t="s">
        <v>13443</v>
      </c>
      <c r="I4485" s="38"/>
      <c r="K4485" s="40"/>
      <c r="N4485" s="59"/>
      <c r="O4485" s="60"/>
    </row>
    <row r="4486" customFormat="false" ht="12" hidden="false" customHeight="false" outlineLevel="0" collapsed="false">
      <c r="A4486" s="31" t="s">
        <v>51</v>
      </c>
      <c r="B4486" s="32" t="s">
        <v>13444</v>
      </c>
      <c r="C4486" s="33" t="s">
        <v>467</v>
      </c>
      <c r="D4486" s="34" t="n">
        <v>507</v>
      </c>
      <c r="E4486" s="31" t="s">
        <v>729</v>
      </c>
      <c r="F4486" s="35" t="s">
        <v>730</v>
      </c>
      <c r="G4486" s="36" t="s">
        <v>13445</v>
      </c>
      <c r="H4486" s="37" t="s">
        <v>13446</v>
      </c>
      <c r="I4486" s="38"/>
      <c r="K4486" s="40"/>
      <c r="N4486" s="59"/>
      <c r="O4486" s="60"/>
    </row>
    <row r="4487" customFormat="false" ht="12" hidden="false" customHeight="false" outlineLevel="0" collapsed="false">
      <c r="A4487" s="31" t="s">
        <v>51</v>
      </c>
      <c r="B4487" s="32" t="s">
        <v>13447</v>
      </c>
      <c r="C4487" s="33" t="s">
        <v>53</v>
      </c>
      <c r="D4487" s="36" t="n">
        <v>502</v>
      </c>
      <c r="E4487" s="31" t="s">
        <v>729</v>
      </c>
      <c r="F4487" s="35" t="s">
        <v>730</v>
      </c>
      <c r="G4487" s="36" t="s">
        <v>13448</v>
      </c>
      <c r="H4487" s="37" t="s">
        <v>13449</v>
      </c>
      <c r="I4487" s="38"/>
      <c r="K4487" s="40"/>
      <c r="N4487" s="59"/>
      <c r="O4487" s="60"/>
    </row>
    <row r="4488" customFormat="false" ht="12" hidden="false" customHeight="false" outlineLevel="0" collapsed="false">
      <c r="A4488" s="31" t="s">
        <v>167</v>
      </c>
      <c r="B4488" s="32" t="s">
        <v>13450</v>
      </c>
      <c r="C4488" s="33" t="s">
        <v>177</v>
      </c>
      <c r="D4488" s="36" t="n">
        <v>106</v>
      </c>
      <c r="E4488" s="31" t="s">
        <v>469</v>
      </c>
      <c r="F4488" s="35" t="s">
        <v>470</v>
      </c>
      <c r="G4488" s="36" t="s">
        <v>13451</v>
      </c>
      <c r="H4488" s="37" t="s">
        <v>13452</v>
      </c>
      <c r="I4488" s="38"/>
      <c r="K4488" s="40"/>
      <c r="N4488" s="59"/>
      <c r="O4488" s="60"/>
    </row>
    <row r="4489" customFormat="false" ht="12" hidden="false" customHeight="false" outlineLevel="0" collapsed="false">
      <c r="A4489" s="31" t="s">
        <v>167</v>
      </c>
      <c r="B4489" s="32" t="s">
        <v>13453</v>
      </c>
      <c r="C4489" s="33" t="s">
        <v>278</v>
      </c>
      <c r="D4489" s="52" t="n">
        <v>105</v>
      </c>
      <c r="E4489" s="31" t="s">
        <v>618</v>
      </c>
      <c r="F4489" s="35" t="s">
        <v>619</v>
      </c>
      <c r="G4489" s="52" t="s">
        <v>13454</v>
      </c>
      <c r="H4489" s="37" t="s">
        <v>13455</v>
      </c>
      <c r="I4489" s="38"/>
      <c r="K4489" s="40"/>
      <c r="N4489" s="59"/>
      <c r="O4489" s="60"/>
    </row>
    <row r="4490" customFormat="false" ht="12" hidden="false" customHeight="false" outlineLevel="0" collapsed="false">
      <c r="A4490" s="31" t="s">
        <v>576</v>
      </c>
      <c r="B4490" s="32" t="s">
        <v>13456</v>
      </c>
      <c r="C4490" s="51" t="s">
        <v>114</v>
      </c>
      <c r="D4490" s="57" t="n">
        <v>802</v>
      </c>
      <c r="E4490" s="31" t="s">
        <v>925</v>
      </c>
      <c r="F4490" s="35" t="s">
        <v>926</v>
      </c>
      <c r="G4490" s="52" t="s">
        <v>13457</v>
      </c>
      <c r="H4490" s="37" t="s">
        <v>13458</v>
      </c>
      <c r="I4490" s="38"/>
      <c r="K4490" s="40"/>
      <c r="N4490" s="59"/>
      <c r="O4490" s="60"/>
    </row>
    <row r="4491" customFormat="false" ht="12" hidden="false" customHeight="false" outlineLevel="0" collapsed="false">
      <c r="A4491" s="31" t="s">
        <v>297</v>
      </c>
      <c r="B4491" s="32" t="s">
        <v>13459</v>
      </c>
      <c r="C4491" s="33" t="s">
        <v>337</v>
      </c>
      <c r="D4491" s="34" t="n">
        <v>1101</v>
      </c>
      <c r="E4491" s="31" t="s">
        <v>338</v>
      </c>
      <c r="F4491" s="35" t="s">
        <v>339</v>
      </c>
      <c r="G4491" s="36" t="s">
        <v>13460</v>
      </c>
      <c r="H4491" s="37" t="s">
        <v>13461</v>
      </c>
      <c r="I4491" s="38"/>
      <c r="K4491" s="40"/>
      <c r="N4491" s="59"/>
      <c r="O4491" s="60"/>
    </row>
    <row r="4492" customFormat="false" ht="12" hidden="false" customHeight="false" outlineLevel="0" collapsed="false">
      <c r="A4492" s="31" t="s">
        <v>414</v>
      </c>
      <c r="B4492" s="32" t="s">
        <v>13462</v>
      </c>
      <c r="C4492" s="48" t="s">
        <v>416</v>
      </c>
      <c r="D4492" s="36" t="n">
        <v>1401</v>
      </c>
      <c r="E4492" s="31" t="s">
        <v>417</v>
      </c>
      <c r="F4492" s="35" t="s">
        <v>418</v>
      </c>
      <c r="G4492" s="36" t="s">
        <v>13463</v>
      </c>
      <c r="H4492" s="37" t="s">
        <v>13464</v>
      </c>
      <c r="I4492" s="38"/>
      <c r="K4492" s="40"/>
      <c r="N4492" s="59"/>
      <c r="O4492" s="60"/>
    </row>
    <row r="4493" customFormat="false" ht="12" hidden="false" customHeight="false" outlineLevel="0" collapsed="false">
      <c r="A4493" s="31" t="s">
        <v>297</v>
      </c>
      <c r="B4493" s="32" t="s">
        <v>13465</v>
      </c>
      <c r="C4493" s="33" t="s">
        <v>337</v>
      </c>
      <c r="D4493" s="36" t="n">
        <v>1101</v>
      </c>
      <c r="E4493" s="31" t="s">
        <v>338</v>
      </c>
      <c r="F4493" s="35" t="s">
        <v>339</v>
      </c>
      <c r="G4493" s="36" t="s">
        <v>13466</v>
      </c>
      <c r="H4493" s="37" t="s">
        <v>13467</v>
      </c>
      <c r="I4493" s="38"/>
      <c r="K4493" s="40"/>
      <c r="N4493" s="59"/>
      <c r="O4493" s="60"/>
    </row>
    <row r="4494" customFormat="false" ht="12" hidden="false" customHeight="false" outlineLevel="0" collapsed="false">
      <c r="A4494" s="31" t="s">
        <v>214</v>
      </c>
      <c r="B4494" s="32" t="s">
        <v>13468</v>
      </c>
      <c r="C4494" s="41" t="s">
        <v>216</v>
      </c>
      <c r="D4494" s="34" t="n">
        <v>1503</v>
      </c>
      <c r="E4494" s="31" t="s">
        <v>217</v>
      </c>
      <c r="F4494" s="35" t="s">
        <v>218</v>
      </c>
      <c r="G4494" s="36" t="s">
        <v>13469</v>
      </c>
      <c r="H4494" s="37" t="s">
        <v>13470</v>
      </c>
      <c r="I4494" s="38"/>
      <c r="K4494" s="40"/>
      <c r="N4494" s="59"/>
      <c r="O4494" s="60"/>
    </row>
    <row r="4495" customFormat="false" ht="12" hidden="false" customHeight="false" outlineLevel="0" collapsed="false">
      <c r="A4495" s="31" t="s">
        <v>214</v>
      </c>
      <c r="B4495" s="32" t="s">
        <v>13471</v>
      </c>
      <c r="C4495" s="33" t="s">
        <v>216</v>
      </c>
      <c r="D4495" s="34" t="n">
        <v>1503</v>
      </c>
      <c r="E4495" s="31" t="s">
        <v>217</v>
      </c>
      <c r="F4495" s="35" t="s">
        <v>218</v>
      </c>
      <c r="G4495" s="36" t="s">
        <v>13472</v>
      </c>
      <c r="H4495" s="37" t="s">
        <v>13473</v>
      </c>
      <c r="I4495" s="38"/>
      <c r="K4495" s="40"/>
      <c r="N4495" s="59"/>
      <c r="O4495" s="60"/>
    </row>
    <row r="4496" customFormat="false" ht="12" hidden="false" customHeight="false" outlineLevel="0" collapsed="false">
      <c r="A4496" s="31" t="s">
        <v>214</v>
      </c>
      <c r="B4496" s="32" t="s">
        <v>13474</v>
      </c>
      <c r="C4496" s="55" t="s">
        <v>216</v>
      </c>
      <c r="D4496" s="52" t="n">
        <v>1503</v>
      </c>
      <c r="E4496" s="31" t="s">
        <v>217</v>
      </c>
      <c r="F4496" s="35" t="s">
        <v>218</v>
      </c>
      <c r="G4496" s="52" t="s">
        <v>13475</v>
      </c>
      <c r="H4496" s="37" t="s">
        <v>13476</v>
      </c>
      <c r="I4496" s="38"/>
      <c r="K4496" s="40"/>
      <c r="N4496" s="59"/>
      <c r="O4496" s="60"/>
    </row>
    <row r="4497" customFormat="false" ht="12" hidden="false" customHeight="false" outlineLevel="0" collapsed="false">
      <c r="A4497" s="31" t="s">
        <v>297</v>
      </c>
      <c r="B4497" s="32" t="s">
        <v>13477</v>
      </c>
      <c r="C4497" s="33" t="s">
        <v>299</v>
      </c>
      <c r="D4497" s="36" t="n">
        <v>1103</v>
      </c>
      <c r="E4497" s="31" t="s">
        <v>300</v>
      </c>
      <c r="F4497" s="35" t="s">
        <v>301</v>
      </c>
      <c r="G4497" s="36" t="s">
        <v>13478</v>
      </c>
      <c r="H4497" s="37" t="s">
        <v>13479</v>
      </c>
      <c r="I4497" s="38"/>
      <c r="K4497" s="40"/>
      <c r="N4497" s="59"/>
      <c r="O4497" s="60"/>
    </row>
    <row r="4498" customFormat="false" ht="12" hidden="false" customHeight="false" outlineLevel="0" collapsed="false">
      <c r="A4498" s="31" t="s">
        <v>167</v>
      </c>
      <c r="B4498" s="32" t="s">
        <v>825</v>
      </c>
      <c r="C4498" s="33" t="s">
        <v>124</v>
      </c>
      <c r="D4498" s="34" t="n">
        <v>101</v>
      </c>
      <c r="E4498" s="31" t="s">
        <v>1435</v>
      </c>
      <c r="F4498" s="35" t="s">
        <v>1436</v>
      </c>
      <c r="G4498" s="36" t="s">
        <v>13480</v>
      </c>
      <c r="H4498" s="37" t="s">
        <v>13481</v>
      </c>
      <c r="I4498" s="38"/>
      <c r="K4498" s="40"/>
      <c r="N4498" s="59"/>
      <c r="O4498" s="60"/>
    </row>
    <row r="4499" customFormat="false" ht="12" hidden="false" customHeight="false" outlineLevel="0" collapsed="false">
      <c r="A4499" s="31" t="s">
        <v>576</v>
      </c>
      <c r="B4499" s="32" t="s">
        <v>13482</v>
      </c>
      <c r="C4499" s="41" t="s">
        <v>114</v>
      </c>
      <c r="D4499" s="36" t="n">
        <v>804</v>
      </c>
      <c r="E4499" s="31" t="s">
        <v>2399</v>
      </c>
      <c r="F4499" s="35" t="s">
        <v>2400</v>
      </c>
      <c r="G4499" s="36" t="s">
        <v>13483</v>
      </c>
      <c r="H4499" s="37" t="s">
        <v>13484</v>
      </c>
      <c r="I4499" s="38"/>
      <c r="K4499" s="40"/>
      <c r="N4499" s="59"/>
      <c r="O4499" s="60"/>
    </row>
    <row r="4500" customFormat="false" ht="12" hidden="false" customHeight="false" outlineLevel="0" collapsed="false">
      <c r="A4500" s="31" t="s">
        <v>297</v>
      </c>
      <c r="B4500" s="32" t="s">
        <v>13485</v>
      </c>
      <c r="C4500" s="33" t="s">
        <v>388</v>
      </c>
      <c r="D4500" s="52" t="n">
        <v>1105</v>
      </c>
      <c r="E4500" s="31" t="s">
        <v>398</v>
      </c>
      <c r="F4500" s="35" t="s">
        <v>399</v>
      </c>
      <c r="G4500" s="52" t="s">
        <v>13486</v>
      </c>
      <c r="H4500" s="37" t="s">
        <v>13487</v>
      </c>
      <c r="I4500" s="38"/>
      <c r="K4500" s="40"/>
      <c r="N4500" s="59"/>
      <c r="O4500" s="60"/>
    </row>
    <row r="4501" customFormat="false" ht="12" hidden="false" customHeight="false" outlineLevel="0" collapsed="false">
      <c r="A4501" s="31" t="s">
        <v>145</v>
      </c>
      <c r="B4501" s="32" t="s">
        <v>13488</v>
      </c>
      <c r="C4501" s="33" t="s">
        <v>450</v>
      </c>
      <c r="D4501" s="52" t="n">
        <v>1906</v>
      </c>
      <c r="E4501" s="31" t="s">
        <v>451</v>
      </c>
      <c r="F4501" s="35" t="s">
        <v>452</v>
      </c>
      <c r="G4501" s="52" t="s">
        <v>13489</v>
      </c>
      <c r="H4501" s="37" t="s">
        <v>13490</v>
      </c>
      <c r="I4501" s="38"/>
      <c r="K4501" s="40"/>
      <c r="N4501" s="59"/>
      <c r="O4501" s="60"/>
    </row>
    <row r="4502" customFormat="false" ht="12" hidden="false" customHeight="false" outlineLevel="0" collapsed="false">
      <c r="A4502" s="31" t="s">
        <v>214</v>
      </c>
      <c r="B4502" s="32" t="s">
        <v>13491</v>
      </c>
      <c r="C4502" s="41" t="s">
        <v>316</v>
      </c>
      <c r="D4502" s="36" t="n">
        <v>1501</v>
      </c>
      <c r="E4502" s="31" t="s">
        <v>776</v>
      </c>
      <c r="F4502" s="35" t="s">
        <v>777</v>
      </c>
      <c r="G4502" s="36" t="s">
        <v>13492</v>
      </c>
      <c r="H4502" s="37" t="s">
        <v>13493</v>
      </c>
      <c r="I4502" s="38"/>
      <c r="K4502" s="40"/>
      <c r="N4502" s="59"/>
      <c r="O4502" s="60"/>
    </row>
    <row r="4503" customFormat="false" ht="12" hidden="false" customHeight="false" outlineLevel="0" collapsed="false">
      <c r="A4503" s="31" t="s">
        <v>214</v>
      </c>
      <c r="B4503" s="32" t="s">
        <v>13491</v>
      </c>
      <c r="C4503" s="33" t="s">
        <v>316</v>
      </c>
      <c r="D4503" s="34" t="n">
        <v>1501</v>
      </c>
      <c r="E4503" s="31" t="s">
        <v>776</v>
      </c>
      <c r="F4503" s="35" t="s">
        <v>777</v>
      </c>
      <c r="G4503" s="36" t="s">
        <v>13492</v>
      </c>
      <c r="H4503" s="37" t="s">
        <v>13493</v>
      </c>
      <c r="I4503" s="38"/>
      <c r="K4503" s="40"/>
      <c r="N4503" s="59"/>
      <c r="O4503" s="60"/>
    </row>
    <row r="4504" customFormat="false" ht="12" hidden="false" customHeight="false" outlineLevel="0" collapsed="false">
      <c r="A4504" s="31" t="s">
        <v>405</v>
      </c>
      <c r="B4504" s="32" t="s">
        <v>13494</v>
      </c>
      <c r="C4504" s="33" t="s">
        <v>82</v>
      </c>
      <c r="D4504" s="52" t="n">
        <v>1002</v>
      </c>
      <c r="E4504" s="31" t="s">
        <v>1825</v>
      </c>
      <c r="F4504" s="35" t="s">
        <v>1826</v>
      </c>
      <c r="G4504" s="52" t="s">
        <v>13495</v>
      </c>
      <c r="H4504" s="37" t="s">
        <v>13496</v>
      </c>
      <c r="I4504" s="38"/>
      <c r="K4504" s="40"/>
      <c r="N4504" s="59"/>
      <c r="O4504" s="60"/>
    </row>
    <row r="4505" customFormat="false" ht="12" hidden="false" customHeight="false" outlineLevel="0" collapsed="false">
      <c r="A4505" s="31" t="s">
        <v>297</v>
      </c>
      <c r="B4505" s="32" t="s">
        <v>13497</v>
      </c>
      <c r="C4505" s="33" t="s">
        <v>388</v>
      </c>
      <c r="D4505" s="34" t="n">
        <v>1105</v>
      </c>
      <c r="E4505" s="31" t="s">
        <v>1212</v>
      </c>
      <c r="F4505" s="35" t="s">
        <v>1213</v>
      </c>
      <c r="G4505" s="36" t="s">
        <v>13498</v>
      </c>
      <c r="H4505" s="37" t="s">
        <v>13499</v>
      </c>
      <c r="I4505" s="38"/>
      <c r="K4505" s="40"/>
      <c r="N4505" s="59"/>
      <c r="O4505" s="60"/>
    </row>
    <row r="4506" customFormat="false" ht="12" hidden="false" customHeight="false" outlineLevel="0" collapsed="false">
      <c r="A4506" s="31" t="s">
        <v>214</v>
      </c>
      <c r="B4506" s="32" t="s">
        <v>13500</v>
      </c>
      <c r="C4506" s="33" t="s">
        <v>316</v>
      </c>
      <c r="D4506" s="34" t="n">
        <v>1501</v>
      </c>
      <c r="E4506" s="31" t="s">
        <v>806</v>
      </c>
      <c r="F4506" s="35" t="s">
        <v>807</v>
      </c>
      <c r="G4506" s="36" t="s">
        <v>13501</v>
      </c>
      <c r="H4506" s="37" t="s">
        <v>13502</v>
      </c>
      <c r="I4506" s="38"/>
      <c r="K4506" s="40"/>
      <c r="N4506" s="59"/>
      <c r="O4506" s="60"/>
    </row>
    <row r="4507" customFormat="false" ht="12" hidden="false" customHeight="false" outlineLevel="0" collapsed="false">
      <c r="A4507" s="31" t="s">
        <v>414</v>
      </c>
      <c r="B4507" s="32" t="s">
        <v>13503</v>
      </c>
      <c r="C4507" s="33" t="s">
        <v>416</v>
      </c>
      <c r="D4507" s="52" t="n">
        <v>1401</v>
      </c>
      <c r="E4507" s="31" t="s">
        <v>417</v>
      </c>
      <c r="F4507" s="35" t="s">
        <v>418</v>
      </c>
      <c r="G4507" s="52" t="s">
        <v>13504</v>
      </c>
      <c r="H4507" s="37" t="s">
        <v>13505</v>
      </c>
      <c r="I4507" s="38"/>
      <c r="K4507" s="40"/>
      <c r="N4507" s="59"/>
      <c r="O4507" s="60"/>
    </row>
    <row r="4508" customFormat="false" ht="12" hidden="false" customHeight="false" outlineLevel="0" collapsed="false">
      <c r="A4508" s="31" t="s">
        <v>297</v>
      </c>
      <c r="B4508" s="32" t="s">
        <v>13506</v>
      </c>
      <c r="C4508" s="33" t="s">
        <v>299</v>
      </c>
      <c r="D4508" s="52" t="n">
        <v>1103</v>
      </c>
      <c r="E4508" s="31" t="s">
        <v>300</v>
      </c>
      <c r="F4508" s="35" t="s">
        <v>301</v>
      </c>
      <c r="G4508" s="52" t="s">
        <v>13507</v>
      </c>
      <c r="H4508" s="37" t="s">
        <v>13508</v>
      </c>
      <c r="I4508" s="38"/>
      <c r="K4508" s="40"/>
      <c r="N4508" s="59"/>
      <c r="O4508" s="60"/>
    </row>
    <row r="4509" customFormat="false" ht="12" hidden="false" customHeight="false" outlineLevel="0" collapsed="false">
      <c r="A4509" s="31" t="s">
        <v>297</v>
      </c>
      <c r="B4509" s="32" t="s">
        <v>13509</v>
      </c>
      <c r="C4509" s="33" t="s">
        <v>337</v>
      </c>
      <c r="D4509" s="36" t="n">
        <v>1101</v>
      </c>
      <c r="E4509" s="31" t="s">
        <v>338</v>
      </c>
      <c r="F4509" s="35" t="s">
        <v>339</v>
      </c>
      <c r="G4509" s="36" t="s">
        <v>13510</v>
      </c>
      <c r="H4509" s="37" t="s">
        <v>13511</v>
      </c>
      <c r="I4509" s="38"/>
      <c r="K4509" s="40"/>
      <c r="N4509" s="59"/>
      <c r="O4509" s="60"/>
    </row>
    <row r="4510" customFormat="false" ht="12" hidden="false" customHeight="false" outlineLevel="0" collapsed="false">
      <c r="A4510" s="31" t="s">
        <v>105</v>
      </c>
      <c r="B4510" s="32" t="s">
        <v>13512</v>
      </c>
      <c r="C4510" s="33" t="s">
        <v>560</v>
      </c>
      <c r="D4510" s="36" t="n">
        <v>1306</v>
      </c>
      <c r="E4510" s="31" t="s">
        <v>1220</v>
      </c>
      <c r="F4510" s="35" t="s">
        <v>1221</v>
      </c>
      <c r="G4510" s="36" t="s">
        <v>13513</v>
      </c>
      <c r="H4510" s="37" t="s">
        <v>13514</v>
      </c>
      <c r="I4510" s="38"/>
      <c r="K4510" s="40"/>
      <c r="N4510" s="59"/>
      <c r="O4510" s="60"/>
    </row>
    <row r="4511" customFormat="false" ht="12" hidden="false" customHeight="false" outlineLevel="0" collapsed="false">
      <c r="A4511" s="31" t="s">
        <v>197</v>
      </c>
      <c r="B4511" s="32" t="s">
        <v>13515</v>
      </c>
      <c r="C4511" s="41" t="s">
        <v>282</v>
      </c>
      <c r="D4511" s="36" t="n">
        <v>1201</v>
      </c>
      <c r="E4511" s="31" t="s">
        <v>366</v>
      </c>
      <c r="F4511" s="35" t="s">
        <v>367</v>
      </c>
      <c r="G4511" s="36" t="s">
        <v>13516</v>
      </c>
      <c r="H4511" s="37" t="s">
        <v>13517</v>
      </c>
      <c r="I4511" s="38"/>
      <c r="K4511" s="40"/>
      <c r="N4511" s="59"/>
      <c r="O4511" s="60"/>
    </row>
    <row r="4512" customFormat="false" ht="12" hidden="false" customHeight="false" outlineLevel="0" collapsed="false">
      <c r="A4512" s="31" t="s">
        <v>105</v>
      </c>
      <c r="B4512" s="32" t="s">
        <v>13518</v>
      </c>
      <c r="C4512" s="55" t="s">
        <v>61</v>
      </c>
      <c r="D4512" s="52" t="n">
        <v>1304</v>
      </c>
      <c r="E4512" s="31" t="s">
        <v>876</v>
      </c>
      <c r="F4512" s="35" t="s">
        <v>877</v>
      </c>
      <c r="G4512" s="52" t="s">
        <v>13519</v>
      </c>
      <c r="H4512" s="37" t="s">
        <v>13520</v>
      </c>
      <c r="I4512" s="38"/>
      <c r="K4512" s="40"/>
      <c r="N4512" s="59"/>
      <c r="O4512" s="60"/>
    </row>
    <row r="4513" customFormat="false" ht="12" hidden="false" customHeight="false" outlineLevel="0" collapsed="false">
      <c r="A4513" s="31" t="s">
        <v>576</v>
      </c>
      <c r="B4513" s="32" t="s">
        <v>13521</v>
      </c>
      <c r="C4513" s="33" t="s">
        <v>114</v>
      </c>
      <c r="D4513" s="36" t="n">
        <v>809</v>
      </c>
      <c r="E4513" s="31" t="s">
        <v>2482</v>
      </c>
      <c r="F4513" s="35" t="s">
        <v>2483</v>
      </c>
      <c r="G4513" s="36" t="s">
        <v>13522</v>
      </c>
      <c r="H4513" s="37" t="s">
        <v>13523</v>
      </c>
      <c r="I4513" s="38"/>
      <c r="K4513" s="40"/>
      <c r="N4513" s="59"/>
      <c r="O4513" s="60"/>
    </row>
    <row r="4514" customFormat="false" ht="12" hidden="false" customHeight="false" outlineLevel="0" collapsed="false">
      <c r="A4514" s="31" t="s">
        <v>576</v>
      </c>
      <c r="B4514" s="32" t="s">
        <v>13521</v>
      </c>
      <c r="C4514" s="33" t="s">
        <v>114</v>
      </c>
      <c r="D4514" s="36" t="n">
        <v>809</v>
      </c>
      <c r="E4514" s="31" t="s">
        <v>2482</v>
      </c>
      <c r="F4514" s="35" t="s">
        <v>2483</v>
      </c>
      <c r="G4514" s="36" t="s">
        <v>13522</v>
      </c>
      <c r="H4514" s="37" t="s">
        <v>13523</v>
      </c>
      <c r="I4514" s="38"/>
      <c r="K4514" s="40"/>
      <c r="N4514" s="59"/>
      <c r="O4514" s="60"/>
    </row>
    <row r="4515" customFormat="false" ht="12" hidden="false" customHeight="false" outlineLevel="0" collapsed="false">
      <c r="A4515" s="31" t="s">
        <v>297</v>
      </c>
      <c r="B4515" s="32" t="s">
        <v>13524</v>
      </c>
      <c r="C4515" s="33" t="s">
        <v>388</v>
      </c>
      <c r="D4515" s="36" t="n">
        <v>1105</v>
      </c>
      <c r="E4515" s="31" t="s">
        <v>398</v>
      </c>
      <c r="F4515" s="35" t="s">
        <v>399</v>
      </c>
      <c r="G4515" s="36" t="s">
        <v>13525</v>
      </c>
      <c r="H4515" s="37" t="s">
        <v>13526</v>
      </c>
      <c r="I4515" s="38"/>
      <c r="K4515" s="40"/>
      <c r="N4515" s="59"/>
      <c r="O4515" s="60"/>
    </row>
    <row r="4516" customFormat="false" ht="12" hidden="false" customHeight="false" outlineLevel="0" collapsed="false">
      <c r="A4516" s="31" t="s">
        <v>576</v>
      </c>
      <c r="B4516" s="32" t="s">
        <v>13527</v>
      </c>
      <c r="C4516" s="33" t="s">
        <v>114</v>
      </c>
      <c r="D4516" s="52" t="n">
        <v>804</v>
      </c>
      <c r="E4516" s="31" t="s">
        <v>2399</v>
      </c>
      <c r="F4516" s="35" t="s">
        <v>2400</v>
      </c>
      <c r="G4516" s="52" t="s">
        <v>13528</v>
      </c>
      <c r="H4516" s="37" t="s">
        <v>13529</v>
      </c>
      <c r="I4516" s="38"/>
      <c r="K4516" s="40"/>
      <c r="N4516" s="59"/>
      <c r="O4516" s="60"/>
    </row>
    <row r="4517" customFormat="false" ht="12" hidden="false" customHeight="false" outlineLevel="0" collapsed="false">
      <c r="A4517" s="31" t="s">
        <v>197</v>
      </c>
      <c r="B4517" s="32" t="s">
        <v>13530</v>
      </c>
      <c r="C4517" s="33" t="s">
        <v>199</v>
      </c>
      <c r="D4517" s="34" t="n">
        <v>1203</v>
      </c>
      <c r="E4517" s="31" t="s">
        <v>553</v>
      </c>
      <c r="F4517" s="35" t="s">
        <v>554</v>
      </c>
      <c r="G4517" s="36" t="s">
        <v>13531</v>
      </c>
      <c r="H4517" s="37" t="s">
        <v>13532</v>
      </c>
      <c r="I4517" s="38"/>
      <c r="K4517" s="40"/>
      <c r="N4517" s="59"/>
      <c r="O4517" s="60"/>
    </row>
    <row r="4518" customFormat="false" ht="12" hidden="false" customHeight="false" outlineLevel="0" collapsed="false">
      <c r="A4518" s="31" t="s">
        <v>214</v>
      </c>
      <c r="B4518" s="32" t="s">
        <v>13533</v>
      </c>
      <c r="C4518" s="33" t="s">
        <v>216</v>
      </c>
      <c r="D4518" s="34" t="n">
        <v>1503</v>
      </c>
      <c r="E4518" s="31" t="s">
        <v>217</v>
      </c>
      <c r="F4518" s="35" t="s">
        <v>218</v>
      </c>
      <c r="G4518" s="36" t="s">
        <v>13534</v>
      </c>
      <c r="H4518" s="37" t="s">
        <v>13535</v>
      </c>
      <c r="I4518" s="38"/>
      <c r="K4518" s="40"/>
      <c r="N4518" s="59"/>
      <c r="O4518" s="60"/>
    </row>
    <row r="4519" customFormat="false" ht="12" hidden="false" customHeight="false" outlineLevel="0" collapsed="false">
      <c r="A4519" s="31" t="s">
        <v>51</v>
      </c>
      <c r="B4519" s="32" t="s">
        <v>13536</v>
      </c>
      <c r="C4519" s="33" t="s">
        <v>476</v>
      </c>
      <c r="D4519" s="34" t="n">
        <v>506</v>
      </c>
      <c r="E4519" s="31" t="s">
        <v>545</v>
      </c>
      <c r="F4519" s="35" t="s">
        <v>546</v>
      </c>
      <c r="G4519" s="36" t="s">
        <v>13537</v>
      </c>
      <c r="H4519" s="37" t="s">
        <v>13538</v>
      </c>
      <c r="I4519" s="38"/>
      <c r="K4519" s="40"/>
      <c r="N4519" s="59"/>
      <c r="O4519" s="60"/>
    </row>
    <row r="4520" customFormat="false" ht="12" hidden="false" customHeight="false" outlineLevel="0" collapsed="false">
      <c r="A4520" s="31" t="s">
        <v>214</v>
      </c>
      <c r="B4520" s="32" t="s">
        <v>13539</v>
      </c>
      <c r="C4520" s="33" t="s">
        <v>316</v>
      </c>
      <c r="D4520" s="34" t="n">
        <v>1501</v>
      </c>
      <c r="E4520" s="31" t="s">
        <v>776</v>
      </c>
      <c r="F4520" s="35" t="s">
        <v>777</v>
      </c>
      <c r="G4520" s="36" t="s">
        <v>13540</v>
      </c>
      <c r="H4520" s="37" t="s">
        <v>13541</v>
      </c>
      <c r="I4520" s="38"/>
      <c r="K4520" s="40"/>
      <c r="N4520" s="59"/>
      <c r="O4520" s="60"/>
    </row>
    <row r="4521" customFormat="false" ht="12" hidden="false" customHeight="false" outlineLevel="0" collapsed="false">
      <c r="A4521" s="31" t="s">
        <v>297</v>
      </c>
      <c r="B4521" s="32" t="s">
        <v>13542</v>
      </c>
      <c r="C4521" s="33" t="s">
        <v>388</v>
      </c>
      <c r="D4521" s="52" t="n">
        <v>1105</v>
      </c>
      <c r="E4521" s="31" t="s">
        <v>1212</v>
      </c>
      <c r="F4521" s="35" t="s">
        <v>1213</v>
      </c>
      <c r="G4521" s="52" t="s">
        <v>13543</v>
      </c>
      <c r="H4521" s="37" t="s">
        <v>13544</v>
      </c>
      <c r="I4521" s="38"/>
      <c r="K4521" s="40"/>
      <c r="N4521" s="59"/>
      <c r="O4521" s="60"/>
    </row>
    <row r="4522" customFormat="false" ht="12" hidden="false" customHeight="false" outlineLevel="0" collapsed="false">
      <c r="A4522" s="31" t="s">
        <v>405</v>
      </c>
      <c r="B4522" s="32" t="s">
        <v>13545</v>
      </c>
      <c r="C4522" s="33" t="s">
        <v>93</v>
      </c>
      <c r="D4522" s="36" t="n">
        <v>1003</v>
      </c>
      <c r="E4522" s="31" t="s">
        <v>407</v>
      </c>
      <c r="F4522" s="35" t="s">
        <v>408</v>
      </c>
      <c r="G4522" s="36" t="s">
        <v>13546</v>
      </c>
      <c r="H4522" s="37" t="s">
        <v>13547</v>
      </c>
      <c r="I4522" s="38"/>
      <c r="K4522" s="40"/>
      <c r="N4522" s="59"/>
      <c r="O4522" s="60"/>
    </row>
    <row r="4523" customFormat="false" ht="12" hidden="false" customHeight="false" outlineLevel="0" collapsed="false">
      <c r="A4523" s="31" t="s">
        <v>214</v>
      </c>
      <c r="B4523" s="32" t="s">
        <v>13548</v>
      </c>
      <c r="C4523" s="41" t="s">
        <v>316</v>
      </c>
      <c r="D4523" s="36" t="n">
        <v>1501</v>
      </c>
      <c r="E4523" s="31" t="s">
        <v>776</v>
      </c>
      <c r="F4523" s="35" t="s">
        <v>777</v>
      </c>
      <c r="G4523" s="36" t="s">
        <v>13549</v>
      </c>
      <c r="H4523" s="37" t="s">
        <v>13550</v>
      </c>
      <c r="I4523" s="38"/>
      <c r="K4523" s="40"/>
      <c r="N4523" s="59"/>
      <c r="O4523" s="60"/>
    </row>
    <row r="4524" customFormat="false" ht="12" hidden="false" customHeight="false" outlineLevel="0" collapsed="false">
      <c r="A4524" s="31" t="s">
        <v>214</v>
      </c>
      <c r="B4524" s="32" t="s">
        <v>13551</v>
      </c>
      <c r="C4524" s="41" t="s">
        <v>316</v>
      </c>
      <c r="D4524" s="36" t="n">
        <v>1501</v>
      </c>
      <c r="E4524" s="31" t="s">
        <v>776</v>
      </c>
      <c r="F4524" s="35" t="s">
        <v>777</v>
      </c>
      <c r="G4524" s="36" t="s">
        <v>13552</v>
      </c>
      <c r="H4524" s="37" t="s">
        <v>13553</v>
      </c>
      <c r="I4524" s="38"/>
      <c r="K4524" s="40"/>
      <c r="N4524" s="59"/>
      <c r="O4524" s="60"/>
    </row>
    <row r="4525" customFormat="false" ht="12" hidden="false" customHeight="false" outlineLevel="0" collapsed="false">
      <c r="A4525" s="31" t="s">
        <v>405</v>
      </c>
      <c r="B4525" s="32" t="s">
        <v>13554</v>
      </c>
      <c r="C4525" s="41" t="s">
        <v>93</v>
      </c>
      <c r="D4525" s="34" t="n">
        <v>1003</v>
      </c>
      <c r="E4525" s="31" t="s">
        <v>407</v>
      </c>
      <c r="F4525" s="35" t="s">
        <v>408</v>
      </c>
      <c r="G4525" s="36" t="s">
        <v>13555</v>
      </c>
      <c r="H4525" s="37" t="s">
        <v>13556</v>
      </c>
      <c r="I4525" s="38"/>
      <c r="K4525" s="40"/>
      <c r="N4525" s="59"/>
      <c r="O4525" s="60"/>
    </row>
    <row r="4526" customFormat="false" ht="12" hidden="false" customHeight="false" outlineLevel="0" collapsed="false">
      <c r="A4526" s="31" t="s">
        <v>51</v>
      </c>
      <c r="B4526" s="32" t="s">
        <v>13557</v>
      </c>
      <c r="C4526" s="33" t="s">
        <v>53</v>
      </c>
      <c r="D4526" s="34" t="n">
        <v>502</v>
      </c>
      <c r="E4526" s="31" t="s">
        <v>729</v>
      </c>
      <c r="F4526" s="35" t="s">
        <v>730</v>
      </c>
      <c r="G4526" s="36" t="s">
        <v>13558</v>
      </c>
      <c r="H4526" s="37" t="s">
        <v>13559</v>
      </c>
      <c r="I4526" s="38"/>
      <c r="K4526" s="40"/>
      <c r="N4526" s="59"/>
      <c r="O4526" s="60"/>
    </row>
    <row r="4527" customFormat="false" ht="12" hidden="false" customHeight="false" outlineLevel="0" collapsed="false">
      <c r="A4527" s="31" t="s">
        <v>51</v>
      </c>
      <c r="B4527" s="32" t="s">
        <v>13560</v>
      </c>
      <c r="C4527" s="33" t="s">
        <v>53</v>
      </c>
      <c r="D4527" s="34" t="n">
        <v>502</v>
      </c>
      <c r="E4527" s="31" t="s">
        <v>729</v>
      </c>
      <c r="F4527" s="35" t="s">
        <v>730</v>
      </c>
      <c r="G4527" s="36" t="s">
        <v>13561</v>
      </c>
      <c r="H4527" s="37" t="s">
        <v>13562</v>
      </c>
      <c r="I4527" s="38"/>
      <c r="K4527" s="40"/>
      <c r="N4527" s="59"/>
      <c r="O4527" s="60"/>
    </row>
    <row r="4528" customFormat="false" ht="12" hidden="false" customHeight="false" outlineLevel="0" collapsed="false">
      <c r="A4528" s="31" t="s">
        <v>297</v>
      </c>
      <c r="B4528" s="32" t="s">
        <v>13563</v>
      </c>
      <c r="C4528" s="33" t="s">
        <v>388</v>
      </c>
      <c r="D4528" s="52" t="n">
        <v>1105</v>
      </c>
      <c r="E4528" s="31" t="s">
        <v>398</v>
      </c>
      <c r="F4528" s="35" t="s">
        <v>399</v>
      </c>
      <c r="G4528" s="52" t="s">
        <v>13564</v>
      </c>
      <c r="H4528" s="37" t="s">
        <v>13565</v>
      </c>
      <c r="I4528" s="38"/>
      <c r="K4528" s="40"/>
      <c r="N4528" s="59"/>
      <c r="O4528" s="60"/>
    </row>
    <row r="4529" customFormat="false" ht="12" hidden="false" customHeight="false" outlineLevel="0" collapsed="false">
      <c r="A4529" s="31" t="s">
        <v>167</v>
      </c>
      <c r="B4529" s="32" t="s">
        <v>13566</v>
      </c>
      <c r="C4529" s="33" t="s">
        <v>177</v>
      </c>
      <c r="D4529" s="52" t="n">
        <v>106</v>
      </c>
      <c r="E4529" s="31" t="s">
        <v>469</v>
      </c>
      <c r="F4529" s="35" t="s">
        <v>470</v>
      </c>
      <c r="G4529" s="52" t="s">
        <v>13567</v>
      </c>
      <c r="H4529" s="37" t="s">
        <v>13568</v>
      </c>
      <c r="I4529" s="38"/>
      <c r="K4529" s="40"/>
      <c r="N4529" s="59"/>
      <c r="O4529" s="60"/>
    </row>
    <row r="4530" customFormat="false" ht="12" hidden="false" customHeight="false" outlineLevel="0" collapsed="false">
      <c r="A4530" s="31" t="s">
        <v>317</v>
      </c>
      <c r="B4530" s="32" t="s">
        <v>13569</v>
      </c>
      <c r="C4530" s="51" t="s">
        <v>319</v>
      </c>
      <c r="D4530" s="52" t="n">
        <v>1801</v>
      </c>
      <c r="E4530" s="31" t="s">
        <v>320</v>
      </c>
      <c r="F4530" s="35" t="s">
        <v>321</v>
      </c>
      <c r="G4530" s="52" t="s">
        <v>13570</v>
      </c>
      <c r="H4530" s="37" t="s">
        <v>13571</v>
      </c>
      <c r="I4530" s="38"/>
      <c r="K4530" s="40"/>
      <c r="N4530" s="59"/>
      <c r="O4530" s="60"/>
    </row>
    <row r="4531" customFormat="false" ht="12" hidden="false" customHeight="false" outlineLevel="0" collapsed="false">
      <c r="A4531" s="31" t="s">
        <v>297</v>
      </c>
      <c r="B4531" s="32" t="s">
        <v>13572</v>
      </c>
      <c r="C4531" s="51" t="s">
        <v>379</v>
      </c>
      <c r="D4531" s="52" t="n">
        <v>1104</v>
      </c>
      <c r="E4531" s="31" t="s">
        <v>1212</v>
      </c>
      <c r="F4531" s="35" t="s">
        <v>1213</v>
      </c>
      <c r="G4531" s="52" t="s">
        <v>13573</v>
      </c>
      <c r="H4531" s="37" t="s">
        <v>13574</v>
      </c>
      <c r="I4531" s="38"/>
      <c r="K4531" s="40"/>
      <c r="N4531" s="59"/>
      <c r="O4531" s="60"/>
    </row>
    <row r="4532" customFormat="false" ht="12" hidden="false" customHeight="false" outlineLevel="0" collapsed="false">
      <c r="A4532" s="31" t="s">
        <v>297</v>
      </c>
      <c r="B4532" s="32" t="s">
        <v>13575</v>
      </c>
      <c r="C4532" s="33" t="s">
        <v>379</v>
      </c>
      <c r="D4532" s="52" t="n">
        <v>1104</v>
      </c>
      <c r="E4532" s="31" t="s">
        <v>1212</v>
      </c>
      <c r="F4532" s="35" t="s">
        <v>1213</v>
      </c>
      <c r="G4532" s="52" t="s">
        <v>13576</v>
      </c>
      <c r="H4532" s="37" t="s">
        <v>13577</v>
      </c>
      <c r="I4532" s="38"/>
      <c r="K4532" s="40"/>
      <c r="N4532" s="59"/>
      <c r="O4532" s="60"/>
    </row>
    <row r="4533" customFormat="false" ht="12" hidden="false" customHeight="false" outlineLevel="0" collapsed="false">
      <c r="A4533" s="31" t="s">
        <v>576</v>
      </c>
      <c r="B4533" s="32" t="s">
        <v>13578</v>
      </c>
      <c r="C4533" s="33" t="s">
        <v>114</v>
      </c>
      <c r="D4533" s="34" t="n">
        <v>809</v>
      </c>
      <c r="E4533" s="31" t="s">
        <v>2482</v>
      </c>
      <c r="F4533" s="35" t="s">
        <v>2483</v>
      </c>
      <c r="G4533" s="36" t="s">
        <v>13579</v>
      </c>
      <c r="H4533" s="37" t="s">
        <v>13580</v>
      </c>
      <c r="I4533" s="38"/>
      <c r="K4533" s="40"/>
      <c r="N4533" s="59"/>
      <c r="O4533" s="60"/>
    </row>
    <row r="4534" customFormat="false" ht="12" hidden="false" customHeight="false" outlineLevel="0" collapsed="false">
      <c r="A4534" s="31" t="s">
        <v>576</v>
      </c>
      <c r="B4534" s="32" t="s">
        <v>13578</v>
      </c>
      <c r="C4534" s="33" t="s">
        <v>114</v>
      </c>
      <c r="D4534" s="52" t="n">
        <v>809</v>
      </c>
      <c r="E4534" s="54" t="s">
        <v>2482</v>
      </c>
      <c r="F4534" s="35" t="s">
        <v>2483</v>
      </c>
      <c r="G4534" s="52" t="s">
        <v>13579</v>
      </c>
      <c r="H4534" s="37" t="s">
        <v>13580</v>
      </c>
      <c r="I4534" s="38"/>
      <c r="K4534" s="40"/>
      <c r="N4534" s="59"/>
      <c r="O4534" s="60"/>
    </row>
    <row r="4535" customFormat="false" ht="12" hidden="false" customHeight="false" outlineLevel="0" collapsed="false">
      <c r="A4535" s="31" t="s">
        <v>62</v>
      </c>
      <c r="B4535" s="32" t="s">
        <v>13581</v>
      </c>
      <c r="C4535" s="41" t="s">
        <v>248</v>
      </c>
      <c r="D4535" s="36" t="n">
        <v>312</v>
      </c>
      <c r="E4535" s="31" t="s">
        <v>685</v>
      </c>
      <c r="F4535" s="35" t="s">
        <v>686</v>
      </c>
      <c r="G4535" s="36" t="s">
        <v>13582</v>
      </c>
      <c r="H4535" s="37" t="s">
        <v>13583</v>
      </c>
      <c r="I4535" s="38"/>
      <c r="K4535" s="40"/>
      <c r="N4535" s="59"/>
      <c r="O4535" s="60"/>
    </row>
    <row r="4536" customFormat="false" ht="12" hidden="false" customHeight="false" outlineLevel="0" collapsed="false">
      <c r="A4536" s="31" t="s">
        <v>167</v>
      </c>
      <c r="B4536" s="32" t="s">
        <v>13584</v>
      </c>
      <c r="C4536" s="41" t="s">
        <v>278</v>
      </c>
      <c r="D4536" s="36" t="n">
        <v>105</v>
      </c>
      <c r="E4536" s="31" t="s">
        <v>618</v>
      </c>
      <c r="F4536" s="35" t="s">
        <v>619</v>
      </c>
      <c r="G4536" s="36" t="s">
        <v>13585</v>
      </c>
      <c r="H4536" s="37" t="s">
        <v>13586</v>
      </c>
      <c r="I4536" s="38"/>
      <c r="K4536" s="40"/>
      <c r="N4536" s="59"/>
      <c r="O4536" s="60"/>
    </row>
    <row r="4537" customFormat="false" ht="12" hidden="false" customHeight="false" outlineLevel="0" collapsed="false">
      <c r="A4537" s="31" t="s">
        <v>811</v>
      </c>
      <c r="B4537" s="32" t="s">
        <v>13587</v>
      </c>
      <c r="C4537" s="33" t="s">
        <v>345</v>
      </c>
      <c r="D4537" s="52" t="n">
        <v>702</v>
      </c>
      <c r="E4537" s="31" t="s">
        <v>813</v>
      </c>
      <c r="F4537" s="35" t="s">
        <v>814</v>
      </c>
      <c r="G4537" s="52" t="s">
        <v>13588</v>
      </c>
      <c r="H4537" s="37" t="s">
        <v>13589</v>
      </c>
      <c r="I4537" s="38"/>
      <c r="K4537" s="40"/>
      <c r="N4537" s="59"/>
      <c r="O4537" s="60"/>
    </row>
    <row r="4538" customFormat="false" ht="12" hidden="false" customHeight="false" outlineLevel="0" collapsed="false">
      <c r="A4538" s="31" t="s">
        <v>51</v>
      </c>
      <c r="B4538" s="32" t="s">
        <v>13590</v>
      </c>
      <c r="C4538" s="33" t="s">
        <v>441</v>
      </c>
      <c r="D4538" s="34" t="n">
        <v>503</v>
      </c>
      <c r="E4538" s="31" t="s">
        <v>54</v>
      </c>
      <c r="F4538" s="35" t="s">
        <v>55</v>
      </c>
      <c r="G4538" s="36" t="s">
        <v>13591</v>
      </c>
      <c r="H4538" s="37" t="s">
        <v>13592</v>
      </c>
      <c r="I4538" s="38"/>
      <c r="K4538" s="40"/>
      <c r="N4538" s="59"/>
      <c r="O4538" s="60"/>
    </row>
    <row r="4539" customFormat="false" ht="12" hidden="false" customHeight="false" outlineLevel="0" collapsed="false">
      <c r="A4539" s="31" t="s">
        <v>156</v>
      </c>
      <c r="B4539" s="32" t="s">
        <v>13593</v>
      </c>
      <c r="C4539" s="41" t="s">
        <v>158</v>
      </c>
      <c r="D4539" s="36" t="n">
        <v>1601</v>
      </c>
      <c r="E4539" s="31" t="s">
        <v>1926</v>
      </c>
      <c r="F4539" s="35" t="s">
        <v>1927</v>
      </c>
      <c r="G4539" s="36" t="s">
        <v>13594</v>
      </c>
      <c r="H4539" s="37" t="s">
        <v>13595</v>
      </c>
      <c r="I4539" s="38"/>
      <c r="K4539" s="40"/>
      <c r="N4539" s="59"/>
      <c r="O4539" s="60"/>
    </row>
    <row r="4540" customFormat="false" ht="12" hidden="false" customHeight="false" outlineLevel="0" collapsed="false">
      <c r="A4540" s="31" t="s">
        <v>297</v>
      </c>
      <c r="B4540" s="32" t="s">
        <v>13596</v>
      </c>
      <c r="C4540" s="33" t="s">
        <v>337</v>
      </c>
      <c r="D4540" s="52" t="n">
        <v>1101</v>
      </c>
      <c r="E4540" s="31" t="s">
        <v>338</v>
      </c>
      <c r="F4540" s="35" t="s">
        <v>339</v>
      </c>
      <c r="G4540" s="52" t="s">
        <v>13597</v>
      </c>
      <c r="H4540" s="37" t="s">
        <v>13598</v>
      </c>
      <c r="I4540" s="38"/>
      <c r="K4540" s="40"/>
      <c r="N4540" s="59"/>
      <c r="O4540" s="60"/>
    </row>
    <row r="4541" customFormat="false" ht="12" hidden="false" customHeight="false" outlineLevel="0" collapsed="false">
      <c r="A4541" s="31" t="s">
        <v>197</v>
      </c>
      <c r="B4541" s="32" t="s">
        <v>13599</v>
      </c>
      <c r="C4541" s="33" t="s">
        <v>104</v>
      </c>
      <c r="D4541" s="34" t="n">
        <v>1202</v>
      </c>
      <c r="E4541" s="31" t="s">
        <v>553</v>
      </c>
      <c r="F4541" s="35" t="s">
        <v>554</v>
      </c>
      <c r="G4541" s="36" t="s">
        <v>13600</v>
      </c>
      <c r="H4541" s="37" t="s">
        <v>13601</v>
      </c>
      <c r="I4541" s="38"/>
      <c r="K4541" s="40"/>
      <c r="N4541" s="59"/>
      <c r="O4541" s="60"/>
    </row>
    <row r="4542" customFormat="false" ht="12" hidden="false" customHeight="false" outlineLevel="0" collapsed="false">
      <c r="A4542" s="31" t="s">
        <v>105</v>
      </c>
      <c r="B4542" s="32" t="s">
        <v>13602</v>
      </c>
      <c r="C4542" s="33" t="s">
        <v>560</v>
      </c>
      <c r="D4542" s="52" t="n">
        <v>1306</v>
      </c>
      <c r="E4542" s="54" t="s">
        <v>1220</v>
      </c>
      <c r="F4542" s="35" t="s">
        <v>1221</v>
      </c>
      <c r="G4542" s="52" t="s">
        <v>13603</v>
      </c>
      <c r="H4542" s="37" t="s">
        <v>13604</v>
      </c>
      <c r="I4542" s="38"/>
      <c r="K4542" s="40"/>
      <c r="N4542" s="59"/>
      <c r="O4542" s="60"/>
    </row>
    <row r="4543" customFormat="false" ht="12" hidden="false" customHeight="false" outlineLevel="0" collapsed="false">
      <c r="A4543" s="31" t="s">
        <v>297</v>
      </c>
      <c r="B4543" s="32" t="s">
        <v>13605</v>
      </c>
      <c r="C4543" s="41" t="s">
        <v>388</v>
      </c>
      <c r="D4543" s="36" t="n">
        <v>1105</v>
      </c>
      <c r="E4543" s="31" t="s">
        <v>1212</v>
      </c>
      <c r="F4543" s="35" t="s">
        <v>1213</v>
      </c>
      <c r="G4543" s="36" t="s">
        <v>13606</v>
      </c>
      <c r="H4543" s="37" t="s">
        <v>13607</v>
      </c>
      <c r="I4543" s="38"/>
      <c r="K4543" s="40"/>
      <c r="N4543" s="59"/>
      <c r="O4543" s="60"/>
    </row>
    <row r="4544" customFormat="false" ht="12" hidden="false" customHeight="false" outlineLevel="0" collapsed="false">
      <c r="A4544" s="31" t="s">
        <v>156</v>
      </c>
      <c r="B4544" s="32" t="s">
        <v>13608</v>
      </c>
      <c r="C4544" s="33" t="s">
        <v>158</v>
      </c>
      <c r="D4544" s="34" t="n">
        <v>1601</v>
      </c>
      <c r="E4544" s="31" t="s">
        <v>159</v>
      </c>
      <c r="F4544" s="35" t="s">
        <v>160</v>
      </c>
      <c r="G4544" s="36" t="s">
        <v>13609</v>
      </c>
      <c r="H4544" s="37" t="s">
        <v>13610</v>
      </c>
      <c r="I4544" s="38"/>
      <c r="K4544" s="40"/>
      <c r="N4544" s="59"/>
      <c r="O4544" s="60"/>
    </row>
    <row r="4545" customFormat="false" ht="12" hidden="false" customHeight="false" outlineLevel="0" collapsed="false">
      <c r="A4545" s="31" t="s">
        <v>405</v>
      </c>
      <c r="B4545" s="32" t="s">
        <v>13611</v>
      </c>
      <c r="C4545" s="33" t="s">
        <v>82</v>
      </c>
      <c r="D4545" s="34" t="n">
        <v>1002</v>
      </c>
      <c r="E4545" s="31" t="s">
        <v>1825</v>
      </c>
      <c r="F4545" s="35" t="s">
        <v>1826</v>
      </c>
      <c r="G4545" s="36" t="s">
        <v>13612</v>
      </c>
      <c r="H4545" s="37" t="s">
        <v>13613</v>
      </c>
      <c r="I4545" s="38"/>
      <c r="K4545" s="40"/>
      <c r="N4545" s="59"/>
      <c r="O4545" s="60"/>
    </row>
    <row r="4546" customFormat="false" ht="12" hidden="false" customHeight="false" outlineLevel="0" collapsed="false">
      <c r="A4546" s="31" t="s">
        <v>405</v>
      </c>
      <c r="B4546" s="32" t="s">
        <v>13614</v>
      </c>
      <c r="C4546" s="33" t="s">
        <v>93</v>
      </c>
      <c r="D4546" s="34" t="n">
        <v>1003</v>
      </c>
      <c r="E4546" s="31" t="s">
        <v>407</v>
      </c>
      <c r="F4546" s="35" t="s">
        <v>408</v>
      </c>
      <c r="G4546" s="36" t="s">
        <v>13615</v>
      </c>
      <c r="H4546" s="37" t="s">
        <v>13616</v>
      </c>
      <c r="I4546" s="38"/>
      <c r="K4546" s="40"/>
      <c r="N4546" s="59"/>
      <c r="O4546" s="60"/>
    </row>
    <row r="4547" customFormat="false" ht="12" hidden="false" customHeight="false" outlineLevel="0" collapsed="false">
      <c r="A4547" s="31" t="s">
        <v>94</v>
      </c>
      <c r="B4547" s="32" t="s">
        <v>13617</v>
      </c>
      <c r="C4547" s="33" t="s">
        <v>96</v>
      </c>
      <c r="D4547" s="34" t="n">
        <v>2001</v>
      </c>
      <c r="E4547" s="31" t="s">
        <v>1099</v>
      </c>
      <c r="F4547" s="35" t="s">
        <v>1100</v>
      </c>
      <c r="G4547" s="36" t="s">
        <v>13618</v>
      </c>
      <c r="H4547" s="37" t="s">
        <v>13619</v>
      </c>
      <c r="I4547" s="38"/>
      <c r="K4547" s="40"/>
      <c r="N4547" s="59"/>
      <c r="O4547" s="60"/>
    </row>
    <row r="4548" customFormat="false" ht="12" hidden="false" customHeight="false" outlineLevel="0" collapsed="false">
      <c r="A4548" s="31" t="s">
        <v>197</v>
      </c>
      <c r="B4548" s="32" t="s">
        <v>13620</v>
      </c>
      <c r="C4548" s="33" t="s">
        <v>199</v>
      </c>
      <c r="D4548" s="36" t="n">
        <v>1203</v>
      </c>
      <c r="E4548" s="31" t="s">
        <v>200</v>
      </c>
      <c r="F4548" s="35" t="s">
        <v>201</v>
      </c>
      <c r="G4548" s="36" t="s">
        <v>13621</v>
      </c>
      <c r="H4548" s="37" t="s">
        <v>13622</v>
      </c>
      <c r="I4548" s="38"/>
      <c r="K4548" s="40"/>
      <c r="N4548" s="59"/>
      <c r="O4548" s="60"/>
    </row>
    <row r="4549" customFormat="false" ht="12" hidden="false" customHeight="false" outlineLevel="0" collapsed="false">
      <c r="A4549" s="31" t="s">
        <v>145</v>
      </c>
      <c r="B4549" s="32" t="s">
        <v>13623</v>
      </c>
      <c r="C4549" s="33" t="s">
        <v>264</v>
      </c>
      <c r="D4549" s="34" t="n">
        <v>1901</v>
      </c>
      <c r="E4549" s="31" t="s">
        <v>1114</v>
      </c>
      <c r="F4549" s="35" t="s">
        <v>1115</v>
      </c>
      <c r="G4549" s="36" t="s">
        <v>13624</v>
      </c>
      <c r="H4549" s="37" t="s">
        <v>13625</v>
      </c>
      <c r="I4549" s="38"/>
      <c r="K4549" s="40"/>
      <c r="N4549" s="59"/>
      <c r="O4549" s="60"/>
    </row>
    <row r="4550" customFormat="false" ht="12" hidden="false" customHeight="false" outlineLevel="0" collapsed="false">
      <c r="A4550" s="31" t="s">
        <v>197</v>
      </c>
      <c r="B4550" s="32" t="s">
        <v>13626</v>
      </c>
      <c r="C4550" s="33" t="s">
        <v>199</v>
      </c>
      <c r="D4550" s="34" t="n">
        <v>1203</v>
      </c>
      <c r="E4550" s="31" t="s">
        <v>553</v>
      </c>
      <c r="F4550" s="35" t="s">
        <v>554</v>
      </c>
      <c r="G4550" s="36" t="s">
        <v>13627</v>
      </c>
      <c r="H4550" s="37" t="s">
        <v>13628</v>
      </c>
      <c r="I4550" s="38"/>
      <c r="K4550" s="40"/>
      <c r="N4550" s="59"/>
      <c r="O4550" s="60"/>
    </row>
    <row r="4551" customFormat="false" ht="12" hidden="false" customHeight="false" outlineLevel="0" collapsed="false">
      <c r="A4551" s="31" t="s">
        <v>197</v>
      </c>
      <c r="B4551" s="32" t="s">
        <v>13626</v>
      </c>
      <c r="C4551" s="33" t="s">
        <v>199</v>
      </c>
      <c r="D4551" s="36" t="n">
        <v>1203</v>
      </c>
      <c r="E4551" s="31" t="s">
        <v>553</v>
      </c>
      <c r="F4551" s="35" t="s">
        <v>554</v>
      </c>
      <c r="G4551" s="36" t="s">
        <v>13627</v>
      </c>
      <c r="H4551" s="37" t="s">
        <v>13628</v>
      </c>
      <c r="I4551" s="38"/>
      <c r="K4551" s="40"/>
      <c r="N4551" s="59"/>
      <c r="O4551" s="60"/>
    </row>
    <row r="4552" customFormat="false" ht="12" hidden="false" customHeight="false" outlineLevel="0" collapsed="false">
      <c r="A4552" s="31" t="s">
        <v>214</v>
      </c>
      <c r="B4552" s="32" t="s">
        <v>13629</v>
      </c>
      <c r="C4552" s="33" t="s">
        <v>316</v>
      </c>
      <c r="D4552" s="36" t="n">
        <v>1501</v>
      </c>
      <c r="E4552" s="31" t="s">
        <v>776</v>
      </c>
      <c r="F4552" s="35" t="s">
        <v>777</v>
      </c>
      <c r="G4552" s="36" t="s">
        <v>13630</v>
      </c>
      <c r="H4552" s="37" t="s">
        <v>13631</v>
      </c>
      <c r="I4552" s="38"/>
      <c r="K4552" s="40"/>
      <c r="N4552" s="59"/>
      <c r="O4552" s="60"/>
    </row>
    <row r="4553" customFormat="false" ht="12" hidden="false" customHeight="false" outlineLevel="0" collapsed="false">
      <c r="A4553" s="31" t="s">
        <v>62</v>
      </c>
      <c r="B4553" s="32" t="s">
        <v>13632</v>
      </c>
      <c r="C4553" s="33" t="s">
        <v>508</v>
      </c>
      <c r="D4553" s="36" t="n">
        <v>301</v>
      </c>
      <c r="E4553" s="31" t="s">
        <v>509</v>
      </c>
      <c r="F4553" s="35" t="s">
        <v>510</v>
      </c>
      <c r="G4553" s="36" t="s">
        <v>13633</v>
      </c>
      <c r="H4553" s="37" t="s">
        <v>13634</v>
      </c>
      <c r="I4553" s="38"/>
      <c r="K4553" s="40"/>
      <c r="N4553" s="59"/>
      <c r="O4553" s="60"/>
    </row>
    <row r="4554" customFormat="false" ht="12" hidden="false" customHeight="false" outlineLevel="0" collapsed="false">
      <c r="A4554" s="31" t="s">
        <v>414</v>
      </c>
      <c r="B4554" s="32" t="s">
        <v>13635</v>
      </c>
      <c r="C4554" s="41" t="s">
        <v>416</v>
      </c>
      <c r="D4554" s="34" t="n">
        <v>1401</v>
      </c>
      <c r="E4554" s="31" t="s">
        <v>417</v>
      </c>
      <c r="F4554" s="35" t="s">
        <v>418</v>
      </c>
      <c r="G4554" s="36" t="s">
        <v>13636</v>
      </c>
      <c r="H4554" s="37" t="s">
        <v>13637</v>
      </c>
      <c r="I4554" s="38"/>
      <c r="K4554" s="40"/>
      <c r="N4554" s="59"/>
      <c r="O4554" s="60"/>
    </row>
    <row r="4555" customFormat="false" ht="12" hidden="false" customHeight="false" outlineLevel="0" collapsed="false">
      <c r="A4555" s="31" t="s">
        <v>297</v>
      </c>
      <c r="B4555" s="32" t="s">
        <v>13638</v>
      </c>
      <c r="C4555" s="33" t="s">
        <v>388</v>
      </c>
      <c r="D4555" s="34" t="n">
        <v>1105</v>
      </c>
      <c r="E4555" s="31" t="s">
        <v>1212</v>
      </c>
      <c r="F4555" s="35" t="s">
        <v>1213</v>
      </c>
      <c r="G4555" s="36" t="s">
        <v>13639</v>
      </c>
      <c r="H4555" s="37" t="s">
        <v>13640</v>
      </c>
      <c r="I4555" s="38"/>
      <c r="K4555" s="40"/>
      <c r="N4555" s="59"/>
      <c r="O4555" s="60"/>
    </row>
    <row r="4556" customFormat="false" ht="12" hidden="false" customHeight="false" outlineLevel="0" collapsed="false">
      <c r="A4556" s="31" t="s">
        <v>167</v>
      </c>
      <c r="B4556" s="32" t="s">
        <v>13641</v>
      </c>
      <c r="C4556" s="33" t="s">
        <v>169</v>
      </c>
      <c r="D4556" s="36" t="n">
        <v>104</v>
      </c>
      <c r="E4556" s="31" t="s">
        <v>170</v>
      </c>
      <c r="F4556" s="35" t="s">
        <v>171</v>
      </c>
      <c r="G4556" s="36" t="s">
        <v>13642</v>
      </c>
      <c r="H4556" s="37" t="s">
        <v>13643</v>
      </c>
      <c r="I4556" s="38"/>
      <c r="K4556" s="40"/>
      <c r="N4556" s="59"/>
      <c r="O4556" s="60"/>
    </row>
    <row r="4557" customFormat="false" ht="12" hidden="false" customHeight="false" outlineLevel="0" collapsed="false">
      <c r="A4557" s="31" t="s">
        <v>83</v>
      </c>
      <c r="B4557" s="32" t="s">
        <v>13644</v>
      </c>
      <c r="C4557" s="33" t="s">
        <v>85</v>
      </c>
      <c r="D4557" s="52" t="n">
        <v>902</v>
      </c>
      <c r="E4557" s="31" t="s">
        <v>2053</v>
      </c>
      <c r="F4557" s="35" t="s">
        <v>2054</v>
      </c>
      <c r="G4557" s="52" t="s">
        <v>13645</v>
      </c>
      <c r="H4557" s="37" t="s">
        <v>13646</v>
      </c>
      <c r="I4557" s="38"/>
      <c r="K4557" s="40"/>
      <c r="N4557" s="59"/>
      <c r="O4557" s="60"/>
    </row>
    <row r="4558" customFormat="false" ht="12" hidden="false" customHeight="false" outlineLevel="0" collapsed="false">
      <c r="A4558" s="31" t="s">
        <v>297</v>
      </c>
      <c r="B4558" s="32" t="s">
        <v>13647</v>
      </c>
      <c r="C4558" s="33" t="s">
        <v>299</v>
      </c>
      <c r="D4558" s="52" t="n">
        <v>1103</v>
      </c>
      <c r="E4558" s="31" t="s">
        <v>300</v>
      </c>
      <c r="F4558" s="35" t="s">
        <v>301</v>
      </c>
      <c r="G4558" s="52" t="s">
        <v>13648</v>
      </c>
      <c r="H4558" s="37" t="s">
        <v>13649</v>
      </c>
      <c r="I4558" s="38"/>
      <c r="K4558" s="40"/>
      <c r="N4558" s="59"/>
      <c r="O4558" s="60"/>
    </row>
    <row r="4559" customFormat="false" ht="12" hidden="false" customHeight="false" outlineLevel="0" collapsed="false">
      <c r="A4559" s="31" t="s">
        <v>297</v>
      </c>
      <c r="B4559" s="32" t="s">
        <v>13650</v>
      </c>
      <c r="C4559" s="41" t="s">
        <v>337</v>
      </c>
      <c r="D4559" s="34" t="n">
        <v>1101</v>
      </c>
      <c r="E4559" s="31" t="s">
        <v>338</v>
      </c>
      <c r="F4559" s="35" t="s">
        <v>339</v>
      </c>
      <c r="G4559" s="36" t="s">
        <v>13651</v>
      </c>
      <c r="H4559" s="37" t="s">
        <v>13652</v>
      </c>
      <c r="I4559" s="38"/>
      <c r="K4559" s="40"/>
      <c r="N4559" s="59"/>
      <c r="O4559" s="60"/>
    </row>
    <row r="4560" customFormat="false" ht="12" hidden="false" customHeight="false" outlineLevel="0" collapsed="false">
      <c r="A4560" s="31" t="s">
        <v>145</v>
      </c>
      <c r="B4560" s="32" t="s">
        <v>13653</v>
      </c>
      <c r="C4560" s="33" t="s">
        <v>264</v>
      </c>
      <c r="D4560" s="52" t="n">
        <v>1901</v>
      </c>
      <c r="E4560" s="31" t="s">
        <v>1114</v>
      </c>
      <c r="F4560" s="35" t="s">
        <v>1115</v>
      </c>
      <c r="G4560" s="52" t="s">
        <v>13654</v>
      </c>
      <c r="H4560" s="37" t="s">
        <v>13655</v>
      </c>
      <c r="I4560" s="38"/>
      <c r="K4560" s="40"/>
      <c r="N4560" s="59"/>
      <c r="O4560" s="60"/>
    </row>
    <row r="4561" customFormat="false" ht="12" hidden="false" customHeight="false" outlineLevel="0" collapsed="false">
      <c r="A4561" s="31" t="s">
        <v>167</v>
      </c>
      <c r="B4561" s="32" t="s">
        <v>13656</v>
      </c>
      <c r="C4561" s="41" t="s">
        <v>278</v>
      </c>
      <c r="D4561" s="34" t="n">
        <v>105</v>
      </c>
      <c r="E4561" s="31" t="s">
        <v>618</v>
      </c>
      <c r="F4561" s="35" t="s">
        <v>619</v>
      </c>
      <c r="G4561" s="36" t="s">
        <v>13657</v>
      </c>
      <c r="H4561" s="37" t="s">
        <v>13658</v>
      </c>
      <c r="I4561" s="38"/>
      <c r="K4561" s="40"/>
      <c r="N4561" s="59"/>
      <c r="O4561" s="60"/>
    </row>
    <row r="4562" customFormat="false" ht="12" hidden="false" customHeight="false" outlineLevel="0" collapsed="false">
      <c r="A4562" s="31" t="s">
        <v>167</v>
      </c>
      <c r="B4562" s="32" t="s">
        <v>13659</v>
      </c>
      <c r="C4562" s="33" t="s">
        <v>169</v>
      </c>
      <c r="D4562" s="52" t="n">
        <v>104</v>
      </c>
      <c r="E4562" s="54" t="s">
        <v>170</v>
      </c>
      <c r="F4562" s="35" t="s">
        <v>171</v>
      </c>
      <c r="G4562" s="52" t="s">
        <v>13660</v>
      </c>
      <c r="H4562" s="37" t="s">
        <v>13661</v>
      </c>
      <c r="I4562" s="38"/>
      <c r="K4562" s="40"/>
      <c r="N4562" s="59"/>
      <c r="O4562" s="60"/>
    </row>
    <row r="4563" customFormat="false" ht="12" hidden="false" customHeight="false" outlineLevel="0" collapsed="false">
      <c r="A4563" s="31" t="s">
        <v>214</v>
      </c>
      <c r="B4563" s="32" t="s">
        <v>13662</v>
      </c>
      <c r="C4563" s="33" t="s">
        <v>316</v>
      </c>
      <c r="D4563" s="52" t="n">
        <v>1501</v>
      </c>
      <c r="E4563" s="31" t="s">
        <v>776</v>
      </c>
      <c r="F4563" s="35" t="s">
        <v>777</v>
      </c>
      <c r="G4563" s="52" t="s">
        <v>13663</v>
      </c>
      <c r="H4563" s="37" t="s">
        <v>13664</v>
      </c>
      <c r="I4563" s="38"/>
      <c r="K4563" s="40"/>
      <c r="N4563" s="59"/>
      <c r="O4563" s="60"/>
    </row>
    <row r="4564" customFormat="false" ht="12" hidden="false" customHeight="false" outlineLevel="0" collapsed="false">
      <c r="A4564" s="31" t="s">
        <v>214</v>
      </c>
      <c r="B4564" s="32" t="s">
        <v>13662</v>
      </c>
      <c r="C4564" s="33" t="s">
        <v>316</v>
      </c>
      <c r="D4564" s="36" t="n">
        <v>1501</v>
      </c>
      <c r="E4564" s="31" t="s">
        <v>776</v>
      </c>
      <c r="F4564" s="35" t="s">
        <v>777</v>
      </c>
      <c r="G4564" s="36" t="s">
        <v>13663</v>
      </c>
      <c r="H4564" s="37" t="s">
        <v>13664</v>
      </c>
      <c r="I4564" s="38"/>
      <c r="K4564" s="40"/>
      <c r="N4564" s="59"/>
      <c r="O4564" s="60"/>
    </row>
    <row r="4565" customFormat="false" ht="12" hidden="false" customHeight="false" outlineLevel="0" collapsed="false">
      <c r="A4565" s="31" t="s">
        <v>297</v>
      </c>
      <c r="B4565" s="32" t="s">
        <v>13665</v>
      </c>
      <c r="C4565" s="33" t="s">
        <v>364</v>
      </c>
      <c r="D4565" s="34" t="n">
        <v>1102</v>
      </c>
      <c r="E4565" s="31" t="s">
        <v>721</v>
      </c>
      <c r="F4565" s="35" t="s">
        <v>722</v>
      </c>
      <c r="G4565" s="36" t="s">
        <v>13666</v>
      </c>
      <c r="H4565" s="37" t="s">
        <v>13667</v>
      </c>
      <c r="I4565" s="38"/>
      <c r="K4565" s="40"/>
      <c r="N4565" s="59"/>
      <c r="O4565" s="60"/>
    </row>
    <row r="4566" customFormat="false" ht="12" hidden="false" customHeight="false" outlineLevel="0" collapsed="false">
      <c r="A4566" s="31" t="s">
        <v>167</v>
      </c>
      <c r="B4566" s="32" t="s">
        <v>13668</v>
      </c>
      <c r="C4566" s="33" t="s">
        <v>177</v>
      </c>
      <c r="D4566" s="36" t="n">
        <v>106</v>
      </c>
      <c r="E4566" s="31" t="s">
        <v>469</v>
      </c>
      <c r="F4566" s="35" t="s">
        <v>470</v>
      </c>
      <c r="G4566" s="36" t="s">
        <v>13669</v>
      </c>
      <c r="H4566" s="37" t="s">
        <v>13670</v>
      </c>
      <c r="I4566" s="38"/>
      <c r="K4566" s="40"/>
      <c r="N4566" s="59"/>
      <c r="O4566" s="60"/>
    </row>
    <row r="4567" customFormat="false" ht="12" hidden="false" customHeight="false" outlineLevel="0" collapsed="false">
      <c r="A4567" s="31" t="s">
        <v>156</v>
      </c>
      <c r="B4567" s="32" t="s">
        <v>13671</v>
      </c>
      <c r="C4567" s="33" t="s">
        <v>158</v>
      </c>
      <c r="D4567" s="34" t="n">
        <v>1601</v>
      </c>
      <c r="E4567" s="31" t="s">
        <v>1926</v>
      </c>
      <c r="F4567" s="35" t="s">
        <v>1927</v>
      </c>
      <c r="G4567" s="36" t="s">
        <v>13672</v>
      </c>
      <c r="H4567" s="37" t="s">
        <v>13673</v>
      </c>
      <c r="I4567" s="38"/>
      <c r="K4567" s="40"/>
      <c r="N4567" s="59"/>
      <c r="O4567" s="60"/>
    </row>
    <row r="4568" customFormat="false" ht="12" hidden="false" customHeight="false" outlineLevel="0" collapsed="false">
      <c r="A4568" s="31" t="s">
        <v>62</v>
      </c>
      <c r="B4568" s="32" t="s">
        <v>13674</v>
      </c>
      <c r="C4568" s="33" t="s">
        <v>663</v>
      </c>
      <c r="D4568" s="34" t="n">
        <v>304</v>
      </c>
      <c r="E4568" s="31" t="s">
        <v>935</v>
      </c>
      <c r="F4568" s="35" t="s">
        <v>936</v>
      </c>
      <c r="G4568" s="36" t="s">
        <v>13675</v>
      </c>
      <c r="H4568" s="37" t="s">
        <v>13676</v>
      </c>
      <c r="I4568" s="38"/>
      <c r="K4568" s="40"/>
      <c r="N4568" s="59"/>
      <c r="O4568" s="60"/>
    </row>
    <row r="4569" customFormat="false" ht="12" hidden="false" customHeight="false" outlineLevel="0" collapsed="false">
      <c r="A4569" s="31" t="s">
        <v>83</v>
      </c>
      <c r="B4569" s="32" t="s">
        <v>13677</v>
      </c>
      <c r="C4569" s="33" t="s">
        <v>85</v>
      </c>
      <c r="D4569" s="34" t="n">
        <v>904</v>
      </c>
      <c r="E4569" s="31" t="s">
        <v>1375</v>
      </c>
      <c r="F4569" s="35" t="s">
        <v>1376</v>
      </c>
      <c r="G4569" s="36" t="s">
        <v>13678</v>
      </c>
      <c r="H4569" s="37" t="s">
        <v>13679</v>
      </c>
      <c r="I4569" s="38"/>
      <c r="K4569" s="40"/>
      <c r="N4569" s="59"/>
      <c r="O4569" s="60"/>
    </row>
    <row r="4570" customFormat="false" ht="12" hidden="false" customHeight="false" outlineLevel="0" collapsed="false">
      <c r="A4570" s="31" t="s">
        <v>214</v>
      </c>
      <c r="B4570" s="32" t="s">
        <v>13680</v>
      </c>
      <c r="C4570" s="33" t="s">
        <v>316</v>
      </c>
      <c r="D4570" s="52" t="n">
        <v>1501</v>
      </c>
      <c r="E4570" s="31" t="s">
        <v>776</v>
      </c>
      <c r="F4570" s="35" t="s">
        <v>777</v>
      </c>
      <c r="G4570" s="52" t="s">
        <v>13681</v>
      </c>
      <c r="H4570" s="37" t="s">
        <v>13682</v>
      </c>
      <c r="I4570" s="38"/>
      <c r="K4570" s="40"/>
      <c r="N4570" s="59"/>
      <c r="O4570" s="60"/>
    </row>
    <row r="4571" customFormat="false" ht="12" hidden="false" customHeight="false" outlineLevel="0" collapsed="false">
      <c r="A4571" s="31" t="s">
        <v>134</v>
      </c>
      <c r="B4571" s="32" t="s">
        <v>13683</v>
      </c>
      <c r="C4571" s="33" t="s">
        <v>136</v>
      </c>
      <c r="D4571" s="34" t="n">
        <v>1701</v>
      </c>
      <c r="E4571" s="31" t="s">
        <v>137</v>
      </c>
      <c r="F4571" s="35" t="s">
        <v>138</v>
      </c>
      <c r="G4571" s="36" t="s">
        <v>13684</v>
      </c>
      <c r="H4571" s="37" t="s">
        <v>13685</v>
      </c>
      <c r="I4571" s="38"/>
      <c r="K4571" s="40"/>
      <c r="N4571" s="59"/>
      <c r="O4571" s="60"/>
    </row>
    <row r="4572" customFormat="false" ht="12" hidden="false" customHeight="false" outlineLevel="0" collapsed="false">
      <c r="A4572" s="31" t="s">
        <v>414</v>
      </c>
      <c r="B4572" s="32" t="s">
        <v>13686</v>
      </c>
      <c r="C4572" s="33" t="s">
        <v>416</v>
      </c>
      <c r="D4572" s="52" t="n">
        <v>1401</v>
      </c>
      <c r="E4572" s="31" t="s">
        <v>417</v>
      </c>
      <c r="F4572" s="35" t="s">
        <v>418</v>
      </c>
      <c r="G4572" s="52" t="s">
        <v>13687</v>
      </c>
      <c r="H4572" s="37" t="s">
        <v>13688</v>
      </c>
      <c r="I4572" s="38"/>
      <c r="K4572" s="40"/>
      <c r="N4572" s="59"/>
      <c r="O4572" s="60"/>
    </row>
    <row r="4573" customFormat="false" ht="12" hidden="false" customHeight="false" outlineLevel="0" collapsed="false">
      <c r="A4573" s="31" t="s">
        <v>297</v>
      </c>
      <c r="B4573" s="32" t="s">
        <v>13689</v>
      </c>
      <c r="C4573" s="41" t="s">
        <v>388</v>
      </c>
      <c r="D4573" s="34" t="n">
        <v>1105</v>
      </c>
      <c r="E4573" s="31" t="s">
        <v>398</v>
      </c>
      <c r="F4573" s="35" t="s">
        <v>399</v>
      </c>
      <c r="G4573" s="36" t="s">
        <v>13690</v>
      </c>
      <c r="H4573" s="37" t="s">
        <v>13691</v>
      </c>
      <c r="I4573" s="38"/>
      <c r="K4573" s="40"/>
      <c r="N4573" s="59"/>
      <c r="O4573" s="60"/>
    </row>
    <row r="4574" customFormat="false" ht="12" hidden="false" customHeight="false" outlineLevel="0" collapsed="false">
      <c r="A4574" s="31" t="s">
        <v>83</v>
      </c>
      <c r="B4574" s="32" t="s">
        <v>13692</v>
      </c>
      <c r="C4574" s="41" t="s">
        <v>85</v>
      </c>
      <c r="D4574" s="34" t="n">
        <v>903</v>
      </c>
      <c r="E4574" s="31" t="s">
        <v>4431</v>
      </c>
      <c r="F4574" s="35" t="s">
        <v>4432</v>
      </c>
      <c r="G4574" s="36" t="s">
        <v>13693</v>
      </c>
      <c r="H4574" s="37" t="s">
        <v>13694</v>
      </c>
      <c r="I4574" s="38"/>
      <c r="K4574" s="40"/>
      <c r="N4574" s="59"/>
      <c r="O4574" s="60"/>
    </row>
    <row r="4575" customFormat="false" ht="12" hidden="false" customHeight="false" outlineLevel="0" collapsed="false">
      <c r="A4575" s="31" t="s">
        <v>134</v>
      </c>
      <c r="B4575" s="32" t="s">
        <v>13695</v>
      </c>
      <c r="C4575" s="41" t="s">
        <v>136</v>
      </c>
      <c r="D4575" s="34" t="n">
        <v>1701</v>
      </c>
      <c r="E4575" s="31" t="s">
        <v>137</v>
      </c>
      <c r="F4575" s="35" t="s">
        <v>138</v>
      </c>
      <c r="G4575" s="36" t="s">
        <v>13696</v>
      </c>
      <c r="H4575" s="37" t="s">
        <v>13697</v>
      </c>
      <c r="I4575" s="38"/>
      <c r="K4575" s="40"/>
      <c r="N4575" s="59"/>
      <c r="O4575" s="60"/>
    </row>
    <row r="4576" customFormat="false" ht="12" hidden="false" customHeight="false" outlineLevel="0" collapsed="false">
      <c r="A4576" s="31" t="s">
        <v>766</v>
      </c>
      <c r="B4576" s="32" t="s">
        <v>13698</v>
      </c>
      <c r="C4576" s="33" t="s">
        <v>523</v>
      </c>
      <c r="D4576" s="34" t="n">
        <v>601</v>
      </c>
      <c r="E4576" s="31" t="s">
        <v>768</v>
      </c>
      <c r="F4576" s="35" t="s">
        <v>769</v>
      </c>
      <c r="G4576" s="36" t="s">
        <v>13699</v>
      </c>
      <c r="H4576" s="37" t="s">
        <v>13700</v>
      </c>
      <c r="I4576" s="38"/>
      <c r="K4576" s="40"/>
      <c r="N4576" s="59"/>
      <c r="O4576" s="60"/>
    </row>
    <row r="4577" customFormat="false" ht="12" hidden="false" customHeight="false" outlineLevel="0" collapsed="false">
      <c r="A4577" s="31" t="s">
        <v>414</v>
      </c>
      <c r="B4577" s="32" t="s">
        <v>13701</v>
      </c>
      <c r="C4577" s="33" t="s">
        <v>416</v>
      </c>
      <c r="D4577" s="36" t="n">
        <v>1401</v>
      </c>
      <c r="E4577" s="31" t="s">
        <v>417</v>
      </c>
      <c r="F4577" s="35" t="s">
        <v>418</v>
      </c>
      <c r="G4577" s="36" t="s">
        <v>13702</v>
      </c>
      <c r="H4577" s="37" t="s">
        <v>13703</v>
      </c>
      <c r="I4577" s="38"/>
      <c r="K4577" s="40"/>
      <c r="N4577" s="59"/>
      <c r="O4577" s="60"/>
    </row>
    <row r="4578" customFormat="false" ht="12" hidden="false" customHeight="false" outlineLevel="0" collapsed="false">
      <c r="A4578" s="31" t="s">
        <v>197</v>
      </c>
      <c r="B4578" s="32" t="s">
        <v>13704</v>
      </c>
      <c r="C4578" s="33" t="s">
        <v>199</v>
      </c>
      <c r="D4578" s="36" t="n">
        <v>1203</v>
      </c>
      <c r="E4578" s="31" t="s">
        <v>200</v>
      </c>
      <c r="F4578" s="35" t="s">
        <v>201</v>
      </c>
      <c r="G4578" s="36" t="s">
        <v>13705</v>
      </c>
      <c r="H4578" s="37" t="s">
        <v>13706</v>
      </c>
      <c r="I4578" s="38"/>
      <c r="K4578" s="40"/>
      <c r="N4578" s="59"/>
      <c r="O4578" s="60"/>
    </row>
    <row r="4579" customFormat="false" ht="12" hidden="false" customHeight="false" outlineLevel="0" collapsed="false">
      <c r="A4579" s="31" t="s">
        <v>414</v>
      </c>
      <c r="B4579" s="32" t="s">
        <v>13707</v>
      </c>
      <c r="C4579" s="33" t="s">
        <v>416</v>
      </c>
      <c r="D4579" s="36" t="n">
        <v>1401</v>
      </c>
      <c r="E4579" s="31" t="s">
        <v>434</v>
      </c>
      <c r="F4579" s="35" t="s">
        <v>435</v>
      </c>
      <c r="G4579" s="36" t="s">
        <v>13708</v>
      </c>
      <c r="H4579" s="37" t="s">
        <v>13709</v>
      </c>
      <c r="I4579" s="38"/>
      <c r="K4579" s="40"/>
      <c r="N4579" s="59"/>
      <c r="O4579" s="60"/>
    </row>
    <row r="4580" customFormat="false" ht="12" hidden="false" customHeight="false" outlineLevel="0" collapsed="false">
      <c r="A4580" s="31" t="s">
        <v>105</v>
      </c>
      <c r="B4580" s="32" t="s">
        <v>13710</v>
      </c>
      <c r="C4580" s="33" t="s">
        <v>560</v>
      </c>
      <c r="D4580" s="52" t="n">
        <v>1306</v>
      </c>
      <c r="E4580" s="54" t="s">
        <v>1220</v>
      </c>
      <c r="F4580" s="35" t="s">
        <v>1221</v>
      </c>
      <c r="G4580" s="52" t="s">
        <v>13711</v>
      </c>
      <c r="H4580" s="37" t="s">
        <v>13712</v>
      </c>
      <c r="I4580" s="38"/>
      <c r="K4580" s="40"/>
      <c r="N4580" s="59"/>
      <c r="O4580" s="60"/>
    </row>
    <row r="4581" customFormat="false" ht="12" hidden="false" customHeight="false" outlineLevel="0" collapsed="false">
      <c r="A4581" s="31" t="s">
        <v>105</v>
      </c>
      <c r="B4581" s="32" t="s">
        <v>13713</v>
      </c>
      <c r="C4581" s="41" t="s">
        <v>560</v>
      </c>
      <c r="D4581" s="36" t="n">
        <v>1306</v>
      </c>
      <c r="E4581" s="31" t="s">
        <v>1220</v>
      </c>
      <c r="F4581" s="35" t="s">
        <v>1221</v>
      </c>
      <c r="G4581" s="36" t="s">
        <v>13714</v>
      </c>
      <c r="H4581" s="37" t="s">
        <v>13715</v>
      </c>
      <c r="I4581" s="38"/>
      <c r="K4581" s="40"/>
      <c r="N4581" s="59"/>
      <c r="O4581" s="60"/>
    </row>
    <row r="4582" customFormat="false" ht="12" hidden="false" customHeight="false" outlineLevel="0" collapsed="false">
      <c r="A4582" s="31" t="s">
        <v>317</v>
      </c>
      <c r="B4582" s="32" t="s">
        <v>13716</v>
      </c>
      <c r="C4582" s="41" t="s">
        <v>319</v>
      </c>
      <c r="D4582" s="36" t="n">
        <v>1802</v>
      </c>
      <c r="E4582" s="31" t="s">
        <v>965</v>
      </c>
      <c r="F4582" s="35" t="s">
        <v>966</v>
      </c>
      <c r="G4582" s="36" t="s">
        <v>13717</v>
      </c>
      <c r="H4582" s="37" t="s">
        <v>13718</v>
      </c>
      <c r="I4582" s="38"/>
      <c r="K4582" s="40"/>
      <c r="N4582" s="59"/>
      <c r="O4582" s="60"/>
    </row>
    <row r="4583" customFormat="false" ht="12" hidden="false" customHeight="false" outlineLevel="0" collapsed="false">
      <c r="A4583" s="31" t="s">
        <v>156</v>
      </c>
      <c r="B4583" s="32" t="s">
        <v>13719</v>
      </c>
      <c r="C4583" s="33" t="s">
        <v>158</v>
      </c>
      <c r="D4583" s="52" t="n">
        <v>1601</v>
      </c>
      <c r="E4583" s="31" t="s">
        <v>1926</v>
      </c>
      <c r="F4583" s="35" t="s">
        <v>1927</v>
      </c>
      <c r="G4583" s="52" t="s">
        <v>13720</v>
      </c>
      <c r="H4583" s="37" t="s">
        <v>13721</v>
      </c>
      <c r="I4583" s="38"/>
      <c r="K4583" s="40"/>
      <c r="N4583" s="59"/>
      <c r="O4583" s="60"/>
    </row>
    <row r="4584" customFormat="false" ht="12" hidden="false" customHeight="false" outlineLevel="0" collapsed="false">
      <c r="A4584" s="31" t="s">
        <v>297</v>
      </c>
      <c r="B4584" s="32" t="s">
        <v>13722</v>
      </c>
      <c r="C4584" s="33" t="s">
        <v>388</v>
      </c>
      <c r="D4584" s="52" t="n">
        <v>1105</v>
      </c>
      <c r="E4584" s="31" t="s">
        <v>398</v>
      </c>
      <c r="F4584" s="35" t="s">
        <v>399</v>
      </c>
      <c r="G4584" s="52" t="s">
        <v>13723</v>
      </c>
      <c r="H4584" s="37" t="s">
        <v>13724</v>
      </c>
      <c r="I4584" s="38"/>
      <c r="K4584" s="40"/>
      <c r="N4584" s="59"/>
      <c r="O4584" s="60"/>
    </row>
    <row r="4585" customFormat="false" ht="12" hidden="false" customHeight="false" outlineLevel="0" collapsed="false">
      <c r="A4585" s="31" t="s">
        <v>83</v>
      </c>
      <c r="B4585" s="32" t="s">
        <v>13725</v>
      </c>
      <c r="C4585" s="41" t="s">
        <v>85</v>
      </c>
      <c r="D4585" s="34" t="n">
        <v>904</v>
      </c>
      <c r="E4585" s="31" t="s">
        <v>86</v>
      </c>
      <c r="F4585" s="35" t="s">
        <v>87</v>
      </c>
      <c r="G4585" s="36" t="s">
        <v>13726</v>
      </c>
      <c r="H4585" s="37" t="s">
        <v>13727</v>
      </c>
      <c r="I4585" s="38"/>
      <c r="K4585" s="40"/>
      <c r="N4585" s="59"/>
      <c r="O4585" s="60"/>
    </row>
    <row r="4586" customFormat="false" ht="12" hidden="false" customHeight="false" outlineLevel="0" collapsed="false">
      <c r="A4586" s="31" t="s">
        <v>83</v>
      </c>
      <c r="B4586" s="32" t="s">
        <v>13728</v>
      </c>
      <c r="C4586" s="51" t="s">
        <v>85</v>
      </c>
      <c r="D4586" s="52" t="n">
        <v>904</v>
      </c>
      <c r="E4586" s="31" t="s">
        <v>1375</v>
      </c>
      <c r="F4586" s="35" t="s">
        <v>1376</v>
      </c>
      <c r="G4586" s="52" t="s">
        <v>13729</v>
      </c>
      <c r="H4586" s="37" t="s">
        <v>13730</v>
      </c>
      <c r="I4586" s="38"/>
      <c r="K4586" s="40"/>
      <c r="N4586" s="59"/>
      <c r="O4586" s="60"/>
    </row>
    <row r="4587" customFormat="false" ht="12" hidden="false" customHeight="false" outlineLevel="0" collapsed="false">
      <c r="A4587" s="31" t="s">
        <v>105</v>
      </c>
      <c r="B4587" s="32" t="s">
        <v>13731</v>
      </c>
      <c r="C4587" s="41" t="s">
        <v>188</v>
      </c>
      <c r="D4587" s="34" t="n">
        <v>1301</v>
      </c>
      <c r="E4587" s="31" t="s">
        <v>189</v>
      </c>
      <c r="F4587" s="35" t="s">
        <v>190</v>
      </c>
      <c r="G4587" s="36" t="s">
        <v>13732</v>
      </c>
      <c r="H4587" s="37" t="s">
        <v>13733</v>
      </c>
      <c r="I4587" s="38"/>
      <c r="K4587" s="40"/>
      <c r="N4587" s="59"/>
      <c r="O4587" s="60"/>
    </row>
    <row r="4588" customFormat="false" ht="12" hidden="false" customHeight="false" outlineLevel="0" collapsed="false">
      <c r="A4588" s="31" t="s">
        <v>766</v>
      </c>
      <c r="B4588" s="32" t="s">
        <v>13734</v>
      </c>
      <c r="C4588" s="33" t="s">
        <v>532</v>
      </c>
      <c r="D4588" s="34" t="n">
        <v>602</v>
      </c>
      <c r="E4588" s="31" t="s">
        <v>1350</v>
      </c>
      <c r="F4588" s="35" t="s">
        <v>1351</v>
      </c>
      <c r="G4588" s="36" t="s">
        <v>13735</v>
      </c>
      <c r="H4588" s="37" t="s">
        <v>13736</v>
      </c>
      <c r="I4588" s="38"/>
      <c r="K4588" s="40"/>
      <c r="N4588" s="59"/>
      <c r="O4588" s="60"/>
    </row>
    <row r="4589" customFormat="false" ht="12" hidden="false" customHeight="false" outlineLevel="0" collapsed="false">
      <c r="A4589" s="31" t="s">
        <v>576</v>
      </c>
      <c r="B4589" s="32" t="s">
        <v>13737</v>
      </c>
      <c r="C4589" s="41" t="s">
        <v>114</v>
      </c>
      <c r="D4589" s="34" t="n">
        <v>805</v>
      </c>
      <c r="E4589" s="31" t="s">
        <v>1455</v>
      </c>
      <c r="F4589" s="35" t="s">
        <v>1456</v>
      </c>
      <c r="G4589" s="36" t="s">
        <v>13738</v>
      </c>
      <c r="H4589" s="37" t="s">
        <v>13739</v>
      </c>
      <c r="I4589" s="38"/>
      <c r="K4589" s="40"/>
      <c r="N4589" s="59"/>
      <c r="O4589" s="60"/>
    </row>
    <row r="4590" customFormat="false" ht="12" hidden="false" customHeight="false" outlineLevel="0" collapsed="false">
      <c r="A4590" s="31" t="s">
        <v>83</v>
      </c>
      <c r="B4590" s="32" t="s">
        <v>13740</v>
      </c>
      <c r="C4590" s="41" t="s">
        <v>85</v>
      </c>
      <c r="D4590" s="36" t="n">
        <v>906</v>
      </c>
      <c r="E4590" s="31" t="s">
        <v>86</v>
      </c>
      <c r="F4590" s="35" t="s">
        <v>87</v>
      </c>
      <c r="G4590" s="36" t="s">
        <v>13741</v>
      </c>
      <c r="H4590" s="37" t="s">
        <v>13742</v>
      </c>
      <c r="I4590" s="38"/>
      <c r="K4590" s="40"/>
      <c r="N4590" s="59"/>
      <c r="O4590" s="60"/>
    </row>
    <row r="4591" customFormat="false" ht="12" hidden="false" customHeight="false" outlineLevel="0" collapsed="false">
      <c r="A4591" s="31" t="s">
        <v>414</v>
      </c>
      <c r="B4591" s="32" t="s">
        <v>13743</v>
      </c>
      <c r="C4591" s="41" t="s">
        <v>416</v>
      </c>
      <c r="D4591" s="34" t="n">
        <v>1401</v>
      </c>
      <c r="E4591" s="31" t="s">
        <v>434</v>
      </c>
      <c r="F4591" s="35" t="s">
        <v>435</v>
      </c>
      <c r="G4591" s="36" t="s">
        <v>13744</v>
      </c>
      <c r="H4591" s="37" t="s">
        <v>13745</v>
      </c>
      <c r="I4591" s="38"/>
      <c r="K4591" s="40"/>
      <c r="N4591" s="59"/>
      <c r="O4591" s="60"/>
    </row>
    <row r="4592" customFormat="false" ht="12" hidden="false" customHeight="false" outlineLevel="0" collapsed="false">
      <c r="A4592" s="31" t="s">
        <v>83</v>
      </c>
      <c r="B4592" s="32" t="s">
        <v>13746</v>
      </c>
      <c r="C4592" s="33" t="s">
        <v>85</v>
      </c>
      <c r="D4592" s="52" t="n">
        <v>906</v>
      </c>
      <c r="E4592" s="31" t="s">
        <v>86</v>
      </c>
      <c r="F4592" s="35" t="s">
        <v>87</v>
      </c>
      <c r="G4592" s="52" t="s">
        <v>13747</v>
      </c>
      <c r="H4592" s="37" t="s">
        <v>13748</v>
      </c>
      <c r="I4592" s="38"/>
      <c r="K4592" s="40"/>
      <c r="N4592" s="59"/>
      <c r="O4592" s="60"/>
    </row>
    <row r="4593" customFormat="false" ht="12" hidden="false" customHeight="false" outlineLevel="0" collapsed="false">
      <c r="A4593" s="31" t="s">
        <v>156</v>
      </c>
      <c r="B4593" s="32" t="s">
        <v>13749</v>
      </c>
      <c r="C4593" s="33" t="s">
        <v>158</v>
      </c>
      <c r="D4593" s="34" t="n">
        <v>1601</v>
      </c>
      <c r="E4593" s="31" t="s">
        <v>381</v>
      </c>
      <c r="F4593" s="35" t="s">
        <v>382</v>
      </c>
      <c r="G4593" s="36" t="s">
        <v>13750</v>
      </c>
      <c r="H4593" s="37" t="s">
        <v>13751</v>
      </c>
      <c r="I4593" s="38"/>
      <c r="K4593" s="40"/>
      <c r="N4593" s="59"/>
      <c r="O4593" s="60"/>
    </row>
    <row r="4594" customFormat="false" ht="12" hidden="false" customHeight="false" outlineLevel="0" collapsed="false">
      <c r="A4594" s="31" t="s">
        <v>197</v>
      </c>
      <c r="B4594" s="32" t="s">
        <v>13752</v>
      </c>
      <c r="C4594" s="33" t="s">
        <v>282</v>
      </c>
      <c r="D4594" s="52" t="n">
        <v>1201</v>
      </c>
      <c r="E4594" s="31" t="s">
        <v>366</v>
      </c>
      <c r="F4594" s="35" t="s">
        <v>367</v>
      </c>
      <c r="G4594" s="52" t="s">
        <v>13753</v>
      </c>
      <c r="H4594" s="37" t="s">
        <v>13754</v>
      </c>
      <c r="I4594" s="38"/>
      <c r="K4594" s="40"/>
      <c r="N4594" s="59"/>
      <c r="O4594" s="60"/>
    </row>
    <row r="4595" customFormat="false" ht="12" hidden="false" customHeight="false" outlineLevel="0" collapsed="false">
      <c r="A4595" s="31" t="s">
        <v>811</v>
      </c>
      <c r="B4595" s="32" t="s">
        <v>13755</v>
      </c>
      <c r="C4595" s="33" t="s">
        <v>166</v>
      </c>
      <c r="D4595" s="34" t="n">
        <v>703</v>
      </c>
      <c r="E4595" s="31" t="s">
        <v>1295</v>
      </c>
      <c r="F4595" s="35" t="s">
        <v>1296</v>
      </c>
      <c r="G4595" s="36" t="s">
        <v>13756</v>
      </c>
      <c r="H4595" s="37" t="s">
        <v>13757</v>
      </c>
      <c r="I4595" s="38"/>
      <c r="K4595" s="40"/>
      <c r="N4595" s="59"/>
      <c r="O4595" s="60"/>
    </row>
    <row r="4596" customFormat="false" ht="12" hidden="false" customHeight="false" outlineLevel="0" collapsed="false">
      <c r="A4596" s="31" t="s">
        <v>145</v>
      </c>
      <c r="B4596" s="32" t="s">
        <v>13758</v>
      </c>
      <c r="C4596" s="33" t="s">
        <v>147</v>
      </c>
      <c r="D4596" s="34" t="n">
        <v>1904</v>
      </c>
      <c r="E4596" s="31" t="s">
        <v>148</v>
      </c>
      <c r="F4596" s="35" t="s">
        <v>149</v>
      </c>
      <c r="G4596" s="36" t="s">
        <v>13759</v>
      </c>
      <c r="H4596" s="37" t="s">
        <v>13760</v>
      </c>
      <c r="I4596" s="38"/>
      <c r="K4596" s="40"/>
      <c r="N4596" s="59"/>
      <c r="O4596" s="60"/>
    </row>
    <row r="4597" customFormat="false" ht="12" hidden="false" customHeight="false" outlineLevel="0" collapsed="false">
      <c r="A4597" s="31" t="s">
        <v>317</v>
      </c>
      <c r="B4597" s="32" t="s">
        <v>13761</v>
      </c>
      <c r="C4597" s="33" t="s">
        <v>319</v>
      </c>
      <c r="D4597" s="52" t="n">
        <v>1804</v>
      </c>
      <c r="E4597" s="31" t="s">
        <v>390</v>
      </c>
      <c r="F4597" s="35" t="s">
        <v>391</v>
      </c>
      <c r="G4597" s="52" t="s">
        <v>13762</v>
      </c>
      <c r="H4597" s="37" t="s">
        <v>13763</v>
      </c>
      <c r="I4597" s="38"/>
      <c r="K4597" s="40"/>
      <c r="N4597" s="59"/>
      <c r="O4597" s="60"/>
    </row>
    <row r="4598" customFormat="false" ht="12" hidden="false" customHeight="false" outlineLevel="0" collapsed="false">
      <c r="A4598" s="31" t="s">
        <v>167</v>
      </c>
      <c r="B4598" s="32" t="s">
        <v>13764</v>
      </c>
      <c r="C4598" s="33" t="s">
        <v>169</v>
      </c>
      <c r="D4598" s="34" t="n">
        <v>104</v>
      </c>
      <c r="E4598" s="31" t="s">
        <v>170</v>
      </c>
      <c r="F4598" s="35" t="s">
        <v>171</v>
      </c>
      <c r="G4598" s="36" t="s">
        <v>13765</v>
      </c>
      <c r="H4598" s="37" t="s">
        <v>13766</v>
      </c>
      <c r="I4598" s="38"/>
      <c r="K4598" s="40"/>
      <c r="N4598" s="59"/>
      <c r="O4598" s="60"/>
    </row>
    <row r="4599" customFormat="false" ht="12" hidden="false" customHeight="false" outlineLevel="0" collapsed="false">
      <c r="A4599" s="31" t="s">
        <v>197</v>
      </c>
      <c r="B4599" s="32" t="s">
        <v>13767</v>
      </c>
      <c r="C4599" s="33" t="s">
        <v>104</v>
      </c>
      <c r="D4599" s="52" t="n">
        <v>1202</v>
      </c>
      <c r="E4599" s="31" t="s">
        <v>553</v>
      </c>
      <c r="F4599" s="35" t="s">
        <v>554</v>
      </c>
      <c r="G4599" s="52" t="s">
        <v>13768</v>
      </c>
      <c r="H4599" s="37" t="s">
        <v>13769</v>
      </c>
      <c r="I4599" s="38"/>
      <c r="K4599" s="40"/>
      <c r="N4599" s="59"/>
      <c r="O4599" s="60"/>
    </row>
    <row r="4600" customFormat="false" ht="12" hidden="false" customHeight="false" outlineLevel="0" collapsed="false">
      <c r="A4600" s="31" t="s">
        <v>83</v>
      </c>
      <c r="B4600" s="32" t="s">
        <v>13770</v>
      </c>
      <c r="C4600" s="33" t="s">
        <v>85</v>
      </c>
      <c r="D4600" s="52" t="n">
        <v>906</v>
      </c>
      <c r="E4600" s="31" t="s">
        <v>1559</v>
      </c>
      <c r="F4600" s="35" t="s">
        <v>1560</v>
      </c>
      <c r="G4600" s="52" t="s">
        <v>13771</v>
      </c>
      <c r="H4600" s="37" t="s">
        <v>13772</v>
      </c>
      <c r="I4600" s="38"/>
      <c r="K4600" s="40"/>
      <c r="N4600" s="59"/>
      <c r="O4600" s="60"/>
    </row>
    <row r="4601" customFormat="false" ht="12" hidden="false" customHeight="false" outlineLevel="0" collapsed="false">
      <c r="A4601" s="31" t="s">
        <v>297</v>
      </c>
      <c r="B4601" s="32" t="s">
        <v>13773</v>
      </c>
      <c r="C4601" s="33" t="s">
        <v>388</v>
      </c>
      <c r="D4601" s="36" t="n">
        <v>1105</v>
      </c>
      <c r="E4601" s="31" t="s">
        <v>1212</v>
      </c>
      <c r="F4601" s="35" t="s">
        <v>1213</v>
      </c>
      <c r="G4601" s="36" t="s">
        <v>13774</v>
      </c>
      <c r="H4601" s="37" t="s">
        <v>13775</v>
      </c>
      <c r="I4601" s="38"/>
      <c r="K4601" s="40"/>
      <c r="N4601" s="59"/>
      <c r="O4601" s="60"/>
    </row>
    <row r="4602" customFormat="false" ht="12" hidden="false" customHeight="false" outlineLevel="0" collapsed="false">
      <c r="A4602" s="31" t="s">
        <v>156</v>
      </c>
      <c r="B4602" s="32" t="s">
        <v>13776</v>
      </c>
      <c r="C4602" s="33" t="s">
        <v>158</v>
      </c>
      <c r="D4602" s="52" t="n">
        <v>1601</v>
      </c>
      <c r="E4602" s="31" t="s">
        <v>381</v>
      </c>
      <c r="F4602" s="35" t="s">
        <v>382</v>
      </c>
      <c r="G4602" s="52" t="s">
        <v>13777</v>
      </c>
      <c r="H4602" s="37" t="s">
        <v>13778</v>
      </c>
      <c r="I4602" s="38"/>
      <c r="K4602" s="40"/>
      <c r="N4602" s="59"/>
      <c r="O4602" s="60"/>
    </row>
    <row r="4603" customFormat="false" ht="12" hidden="false" customHeight="false" outlineLevel="0" collapsed="false">
      <c r="A4603" s="31" t="s">
        <v>214</v>
      </c>
      <c r="B4603" s="32" t="s">
        <v>13779</v>
      </c>
      <c r="C4603" s="41" t="s">
        <v>216</v>
      </c>
      <c r="D4603" s="36" t="n">
        <v>1503</v>
      </c>
      <c r="E4603" s="31" t="s">
        <v>217</v>
      </c>
      <c r="F4603" s="35" t="s">
        <v>218</v>
      </c>
      <c r="G4603" s="36" t="s">
        <v>13780</v>
      </c>
      <c r="H4603" s="37" t="s">
        <v>13781</v>
      </c>
      <c r="I4603" s="38"/>
      <c r="K4603" s="40"/>
      <c r="N4603" s="59"/>
      <c r="O4603" s="60"/>
    </row>
    <row r="4604" customFormat="false" ht="12" hidden="false" customHeight="false" outlineLevel="0" collapsed="false">
      <c r="A4604" s="31" t="s">
        <v>214</v>
      </c>
      <c r="B4604" s="32" t="s">
        <v>13782</v>
      </c>
      <c r="C4604" s="55" t="s">
        <v>316</v>
      </c>
      <c r="D4604" s="52" t="n">
        <v>1501</v>
      </c>
      <c r="E4604" s="31" t="s">
        <v>806</v>
      </c>
      <c r="F4604" s="35" t="s">
        <v>807</v>
      </c>
      <c r="G4604" s="52" t="s">
        <v>13783</v>
      </c>
      <c r="H4604" s="37" t="s">
        <v>13784</v>
      </c>
      <c r="I4604" s="38"/>
      <c r="K4604" s="40"/>
      <c r="N4604" s="59"/>
      <c r="O4604" s="60"/>
    </row>
    <row r="4605" customFormat="false" ht="12" hidden="false" customHeight="false" outlineLevel="0" collapsed="false">
      <c r="A4605" s="31" t="s">
        <v>134</v>
      </c>
      <c r="B4605" s="32" t="s">
        <v>13785</v>
      </c>
      <c r="C4605" s="33" t="s">
        <v>136</v>
      </c>
      <c r="D4605" s="34" t="n">
        <v>1701</v>
      </c>
      <c r="E4605" s="31" t="s">
        <v>179</v>
      </c>
      <c r="F4605" s="35" t="s">
        <v>180</v>
      </c>
      <c r="G4605" s="36" t="s">
        <v>13786</v>
      </c>
      <c r="H4605" s="37" t="s">
        <v>13787</v>
      </c>
      <c r="I4605" s="38"/>
      <c r="K4605" s="40"/>
      <c r="N4605" s="59"/>
      <c r="O4605" s="60"/>
    </row>
    <row r="4606" customFormat="false" ht="12" hidden="false" customHeight="false" outlineLevel="0" collapsed="false">
      <c r="A4606" s="31" t="s">
        <v>62</v>
      </c>
      <c r="B4606" s="32" t="s">
        <v>13788</v>
      </c>
      <c r="C4606" s="33" t="s">
        <v>244</v>
      </c>
      <c r="D4606" s="34" t="n">
        <v>310</v>
      </c>
      <c r="E4606" s="31" t="s">
        <v>842</v>
      </c>
      <c r="F4606" s="35" t="s">
        <v>843</v>
      </c>
      <c r="G4606" s="36" t="s">
        <v>13789</v>
      </c>
      <c r="H4606" s="37" t="s">
        <v>13790</v>
      </c>
      <c r="I4606" s="38"/>
      <c r="K4606" s="40"/>
      <c r="N4606" s="59"/>
      <c r="O4606" s="60"/>
    </row>
    <row r="4607" customFormat="false" ht="12" hidden="false" customHeight="false" outlineLevel="0" collapsed="false">
      <c r="A4607" s="31" t="s">
        <v>167</v>
      </c>
      <c r="B4607" s="32" t="s">
        <v>832</v>
      </c>
      <c r="C4607" s="55" t="s">
        <v>124</v>
      </c>
      <c r="D4607" s="52" t="n">
        <v>101</v>
      </c>
      <c r="E4607" s="31" t="s">
        <v>1435</v>
      </c>
      <c r="F4607" s="35" t="s">
        <v>1436</v>
      </c>
      <c r="G4607" s="52" t="s">
        <v>13791</v>
      </c>
      <c r="H4607" s="37" t="s">
        <v>13792</v>
      </c>
      <c r="I4607" s="38"/>
      <c r="K4607" s="40"/>
      <c r="N4607" s="59"/>
      <c r="O4607" s="60"/>
    </row>
    <row r="4608" customFormat="false" ht="12" hidden="false" customHeight="false" outlineLevel="0" collapsed="false">
      <c r="A4608" s="31" t="s">
        <v>83</v>
      </c>
      <c r="B4608" s="32" t="s">
        <v>13793</v>
      </c>
      <c r="C4608" s="33" t="s">
        <v>85</v>
      </c>
      <c r="D4608" s="34" t="n">
        <v>905</v>
      </c>
      <c r="E4608" s="31" t="s">
        <v>2761</v>
      </c>
      <c r="F4608" s="35" t="s">
        <v>2762</v>
      </c>
      <c r="G4608" s="36" t="s">
        <v>13794</v>
      </c>
      <c r="H4608" s="37" t="s">
        <v>13795</v>
      </c>
      <c r="I4608" s="38"/>
      <c r="K4608" s="40"/>
      <c r="N4608" s="59"/>
      <c r="O4608" s="60"/>
    </row>
    <row r="4609" customFormat="false" ht="12" hidden="false" customHeight="false" outlineLevel="0" collapsed="false">
      <c r="A4609" s="31" t="s">
        <v>576</v>
      </c>
      <c r="B4609" s="32" t="s">
        <v>13796</v>
      </c>
      <c r="C4609" s="33" t="s">
        <v>114</v>
      </c>
      <c r="D4609" s="52" t="n">
        <v>809</v>
      </c>
      <c r="E4609" s="31" t="s">
        <v>2482</v>
      </c>
      <c r="F4609" s="35" t="s">
        <v>2483</v>
      </c>
      <c r="G4609" s="52" t="s">
        <v>13797</v>
      </c>
      <c r="H4609" s="37" t="s">
        <v>13798</v>
      </c>
      <c r="I4609" s="38"/>
      <c r="K4609" s="40"/>
      <c r="N4609" s="59"/>
      <c r="O4609" s="60"/>
    </row>
    <row r="4610" customFormat="false" ht="12" hidden="false" customHeight="false" outlineLevel="0" collapsed="false">
      <c r="A4610" s="31" t="s">
        <v>576</v>
      </c>
      <c r="B4610" s="32" t="s">
        <v>13796</v>
      </c>
      <c r="C4610" s="33" t="s">
        <v>114</v>
      </c>
      <c r="D4610" s="52" t="n">
        <v>809</v>
      </c>
      <c r="E4610" s="31" t="s">
        <v>2482</v>
      </c>
      <c r="F4610" s="35" t="s">
        <v>2483</v>
      </c>
      <c r="G4610" s="52" t="s">
        <v>13797</v>
      </c>
      <c r="H4610" s="37" t="s">
        <v>13798</v>
      </c>
      <c r="I4610" s="38"/>
      <c r="K4610" s="40"/>
      <c r="N4610" s="59"/>
      <c r="O4610" s="60"/>
    </row>
    <row r="4611" customFormat="false" ht="12" hidden="false" customHeight="false" outlineLevel="0" collapsed="false">
      <c r="A4611" s="31" t="s">
        <v>576</v>
      </c>
      <c r="B4611" s="32" t="s">
        <v>13799</v>
      </c>
      <c r="C4611" s="33" t="s">
        <v>114</v>
      </c>
      <c r="D4611" s="52" t="n">
        <v>804</v>
      </c>
      <c r="E4611" s="54" t="s">
        <v>2399</v>
      </c>
      <c r="F4611" s="35" t="s">
        <v>2400</v>
      </c>
      <c r="G4611" s="52" t="s">
        <v>13800</v>
      </c>
      <c r="H4611" s="37" t="s">
        <v>13801</v>
      </c>
      <c r="I4611" s="38"/>
      <c r="K4611" s="40"/>
      <c r="N4611" s="59"/>
      <c r="O4611" s="60"/>
    </row>
    <row r="4612" customFormat="false" ht="12" hidden="false" customHeight="false" outlineLevel="0" collapsed="false">
      <c r="A4612" s="31" t="s">
        <v>62</v>
      </c>
      <c r="B4612" s="32" t="s">
        <v>13802</v>
      </c>
      <c r="C4612" s="51" t="s">
        <v>244</v>
      </c>
      <c r="D4612" s="57" t="n">
        <v>310</v>
      </c>
      <c r="E4612" s="31" t="s">
        <v>842</v>
      </c>
      <c r="F4612" s="35" t="s">
        <v>843</v>
      </c>
      <c r="G4612" s="52" t="s">
        <v>13803</v>
      </c>
      <c r="H4612" s="37" t="s">
        <v>13804</v>
      </c>
      <c r="I4612" s="38"/>
      <c r="K4612" s="40"/>
      <c r="N4612" s="59"/>
      <c r="O4612" s="60"/>
    </row>
    <row r="4613" customFormat="false" ht="12" hidden="false" customHeight="false" outlineLevel="0" collapsed="false">
      <c r="A4613" s="31" t="s">
        <v>105</v>
      </c>
      <c r="B4613" s="32" t="s">
        <v>13805</v>
      </c>
      <c r="C4613" s="33" t="s">
        <v>61</v>
      </c>
      <c r="D4613" s="52" t="n">
        <v>1304</v>
      </c>
      <c r="E4613" s="31" t="s">
        <v>107</v>
      </c>
      <c r="F4613" s="35" t="s">
        <v>108</v>
      </c>
      <c r="G4613" s="52" t="s">
        <v>13806</v>
      </c>
      <c r="H4613" s="37" t="s">
        <v>13807</v>
      </c>
      <c r="I4613" s="38"/>
      <c r="K4613" s="40"/>
      <c r="N4613" s="59"/>
      <c r="O4613" s="60"/>
    </row>
    <row r="4614" customFormat="false" ht="12" hidden="false" customHeight="false" outlineLevel="0" collapsed="false">
      <c r="A4614" s="31" t="s">
        <v>83</v>
      </c>
      <c r="B4614" s="32" t="s">
        <v>13808</v>
      </c>
      <c r="C4614" s="33" t="s">
        <v>85</v>
      </c>
      <c r="D4614" s="34" t="n">
        <v>902</v>
      </c>
      <c r="E4614" s="31" t="s">
        <v>2053</v>
      </c>
      <c r="F4614" s="35" t="s">
        <v>2054</v>
      </c>
      <c r="G4614" s="36" t="s">
        <v>13809</v>
      </c>
      <c r="H4614" s="37" t="s">
        <v>13810</v>
      </c>
      <c r="I4614" s="38"/>
      <c r="K4614" s="40"/>
      <c r="N4614" s="59"/>
      <c r="O4614" s="60"/>
    </row>
    <row r="4615" customFormat="false" ht="12" hidden="false" customHeight="false" outlineLevel="0" collapsed="false">
      <c r="A4615" s="31" t="s">
        <v>167</v>
      </c>
      <c r="B4615" s="32" t="s">
        <v>13811</v>
      </c>
      <c r="C4615" s="51" t="s">
        <v>278</v>
      </c>
      <c r="D4615" s="57" t="n">
        <v>105</v>
      </c>
      <c r="E4615" s="31" t="s">
        <v>626</v>
      </c>
      <c r="F4615" s="35" t="s">
        <v>627</v>
      </c>
      <c r="G4615" s="52" t="s">
        <v>13812</v>
      </c>
      <c r="H4615" s="37" t="s">
        <v>13813</v>
      </c>
      <c r="I4615" s="38"/>
      <c r="K4615" s="40"/>
      <c r="N4615" s="59"/>
      <c r="O4615" s="60"/>
    </row>
    <row r="4616" customFormat="false" ht="12" hidden="false" customHeight="false" outlineLevel="0" collapsed="false">
      <c r="A4616" s="31" t="s">
        <v>167</v>
      </c>
      <c r="B4616" s="32" t="s">
        <v>13814</v>
      </c>
      <c r="C4616" s="33" t="s">
        <v>169</v>
      </c>
      <c r="D4616" s="52" t="n">
        <v>104</v>
      </c>
      <c r="E4616" s="31" t="s">
        <v>170</v>
      </c>
      <c r="F4616" s="35" t="s">
        <v>171</v>
      </c>
      <c r="G4616" s="52" t="s">
        <v>13815</v>
      </c>
      <c r="H4616" s="37" t="s">
        <v>13816</v>
      </c>
      <c r="I4616" s="38"/>
      <c r="K4616" s="40"/>
      <c r="N4616" s="59"/>
      <c r="O4616" s="60"/>
    </row>
    <row r="4617" customFormat="false" ht="12" hidden="false" customHeight="false" outlineLevel="0" collapsed="false">
      <c r="A4617" s="31" t="s">
        <v>145</v>
      </c>
      <c r="B4617" s="32" t="s">
        <v>13817</v>
      </c>
      <c r="C4617" s="33" t="s">
        <v>516</v>
      </c>
      <c r="D4617" s="34" t="n">
        <v>1909</v>
      </c>
      <c r="E4617" s="31" t="s">
        <v>707</v>
      </c>
      <c r="F4617" s="35" t="s">
        <v>708</v>
      </c>
      <c r="G4617" s="36" t="s">
        <v>13818</v>
      </c>
      <c r="H4617" s="37" t="s">
        <v>13819</v>
      </c>
      <c r="I4617" s="38"/>
      <c r="K4617" s="40"/>
      <c r="N4617" s="59"/>
      <c r="O4617" s="60"/>
    </row>
    <row r="4618" customFormat="false" ht="12" hidden="false" customHeight="false" outlineLevel="0" collapsed="false">
      <c r="A4618" s="31" t="s">
        <v>83</v>
      </c>
      <c r="B4618" s="32" t="s">
        <v>13820</v>
      </c>
      <c r="C4618" s="33" t="s">
        <v>85</v>
      </c>
      <c r="D4618" s="52" t="n">
        <v>903</v>
      </c>
      <c r="E4618" s="31" t="s">
        <v>1375</v>
      </c>
      <c r="F4618" s="35" t="s">
        <v>1376</v>
      </c>
      <c r="G4618" s="52" t="s">
        <v>13821</v>
      </c>
      <c r="H4618" s="37" t="s">
        <v>13822</v>
      </c>
      <c r="I4618" s="38"/>
      <c r="K4618" s="40"/>
      <c r="N4618" s="59"/>
      <c r="O4618" s="60"/>
    </row>
    <row r="4619" customFormat="false" ht="12" hidden="false" customHeight="false" outlineLevel="0" collapsed="false">
      <c r="A4619" s="31" t="s">
        <v>62</v>
      </c>
      <c r="B4619" s="32" t="s">
        <v>13823</v>
      </c>
      <c r="C4619" s="33" t="s">
        <v>74</v>
      </c>
      <c r="D4619" s="52" t="n">
        <v>306</v>
      </c>
      <c r="E4619" s="31" t="s">
        <v>75</v>
      </c>
      <c r="F4619" s="35" t="s">
        <v>76</v>
      </c>
      <c r="G4619" s="52" t="s">
        <v>13824</v>
      </c>
      <c r="H4619" s="37" t="s">
        <v>13825</v>
      </c>
      <c r="I4619" s="38"/>
      <c r="K4619" s="40"/>
      <c r="N4619" s="59"/>
      <c r="O4619" s="60"/>
    </row>
    <row r="4620" customFormat="false" ht="12" hidden="false" customHeight="false" outlineLevel="0" collapsed="false">
      <c r="A4620" s="31" t="s">
        <v>214</v>
      </c>
      <c r="B4620" s="32" t="s">
        <v>13826</v>
      </c>
      <c r="C4620" s="33" t="s">
        <v>316</v>
      </c>
      <c r="D4620" s="34" t="n">
        <v>1501</v>
      </c>
      <c r="E4620" s="31" t="s">
        <v>776</v>
      </c>
      <c r="F4620" s="35" t="s">
        <v>777</v>
      </c>
      <c r="G4620" s="36" t="s">
        <v>13827</v>
      </c>
      <c r="H4620" s="37" t="s">
        <v>13828</v>
      </c>
      <c r="I4620" s="38"/>
      <c r="K4620" s="40"/>
      <c r="N4620" s="59"/>
      <c r="O4620" s="60"/>
    </row>
    <row r="4621" customFormat="false" ht="12" hidden="false" customHeight="false" outlineLevel="0" collapsed="false">
      <c r="A4621" s="31" t="s">
        <v>83</v>
      </c>
      <c r="B4621" s="32" t="s">
        <v>13829</v>
      </c>
      <c r="C4621" s="33" t="s">
        <v>85</v>
      </c>
      <c r="D4621" s="52" t="n">
        <v>905</v>
      </c>
      <c r="E4621" s="31" t="s">
        <v>2761</v>
      </c>
      <c r="F4621" s="35" t="s">
        <v>2762</v>
      </c>
      <c r="G4621" s="52" t="s">
        <v>13830</v>
      </c>
      <c r="H4621" s="37" t="s">
        <v>13831</v>
      </c>
      <c r="I4621" s="38"/>
      <c r="K4621" s="40"/>
      <c r="N4621" s="59"/>
      <c r="O4621" s="60"/>
    </row>
    <row r="4622" customFormat="false" ht="12" hidden="false" customHeight="false" outlineLevel="0" collapsed="false">
      <c r="A4622" s="31" t="s">
        <v>51</v>
      </c>
      <c r="B4622" s="32" t="s">
        <v>13832</v>
      </c>
      <c r="C4622" s="41" t="s">
        <v>53</v>
      </c>
      <c r="D4622" s="36" t="n">
        <v>502</v>
      </c>
      <c r="E4622" s="31" t="s">
        <v>729</v>
      </c>
      <c r="F4622" s="35" t="s">
        <v>730</v>
      </c>
      <c r="G4622" s="36" t="s">
        <v>13833</v>
      </c>
      <c r="H4622" s="37" t="s">
        <v>13834</v>
      </c>
      <c r="I4622" s="38"/>
      <c r="K4622" s="40"/>
      <c r="N4622" s="59"/>
      <c r="O4622" s="60"/>
    </row>
    <row r="4623" customFormat="false" ht="12" hidden="false" customHeight="false" outlineLevel="0" collapsed="false">
      <c r="A4623" s="31" t="s">
        <v>167</v>
      </c>
      <c r="B4623" s="32" t="s">
        <v>13835</v>
      </c>
      <c r="C4623" s="33" t="s">
        <v>169</v>
      </c>
      <c r="D4623" s="52" t="n">
        <v>104</v>
      </c>
      <c r="E4623" s="31" t="s">
        <v>170</v>
      </c>
      <c r="F4623" s="35" t="s">
        <v>171</v>
      </c>
      <c r="G4623" s="52" t="s">
        <v>13836</v>
      </c>
      <c r="H4623" s="37" t="s">
        <v>13837</v>
      </c>
      <c r="I4623" s="38"/>
      <c r="K4623" s="40"/>
      <c r="N4623" s="59"/>
      <c r="O4623" s="60"/>
    </row>
    <row r="4624" customFormat="false" ht="12" hidden="false" customHeight="false" outlineLevel="0" collapsed="false">
      <c r="A4624" s="31" t="s">
        <v>94</v>
      </c>
      <c r="B4624" s="32" t="s">
        <v>13838</v>
      </c>
      <c r="C4624" s="33" t="s">
        <v>96</v>
      </c>
      <c r="D4624" s="52" t="n">
        <v>2001</v>
      </c>
      <c r="E4624" s="31" t="s">
        <v>594</v>
      </c>
      <c r="F4624" s="35" t="s">
        <v>595</v>
      </c>
      <c r="G4624" s="52" t="s">
        <v>13839</v>
      </c>
      <c r="H4624" s="37" t="s">
        <v>13840</v>
      </c>
      <c r="I4624" s="38"/>
      <c r="K4624" s="40"/>
      <c r="N4624" s="59"/>
      <c r="O4624" s="60"/>
    </row>
    <row r="4625" customFormat="false" ht="12" hidden="false" customHeight="false" outlineLevel="0" collapsed="false">
      <c r="A4625" s="31" t="s">
        <v>576</v>
      </c>
      <c r="B4625" s="32" t="s">
        <v>13841</v>
      </c>
      <c r="C4625" s="33" t="s">
        <v>114</v>
      </c>
      <c r="D4625" s="34" t="n">
        <v>808</v>
      </c>
      <c r="E4625" s="31" t="s">
        <v>2058</v>
      </c>
      <c r="F4625" s="35" t="s">
        <v>2059</v>
      </c>
      <c r="G4625" s="36" t="s">
        <v>13842</v>
      </c>
      <c r="H4625" s="37" t="s">
        <v>13843</v>
      </c>
      <c r="I4625" s="38"/>
      <c r="K4625" s="40"/>
      <c r="N4625" s="59"/>
      <c r="O4625" s="60"/>
    </row>
    <row r="4626" customFormat="false" ht="12" hidden="false" customHeight="false" outlineLevel="0" collapsed="false">
      <c r="A4626" s="31" t="s">
        <v>62</v>
      </c>
      <c r="B4626" s="32" t="s">
        <v>13844</v>
      </c>
      <c r="C4626" s="33" t="s">
        <v>196</v>
      </c>
      <c r="D4626" s="52" t="n">
        <v>302</v>
      </c>
      <c r="E4626" s="31" t="s">
        <v>328</v>
      </c>
      <c r="F4626" s="35" t="s">
        <v>329</v>
      </c>
      <c r="G4626" s="52" t="s">
        <v>13845</v>
      </c>
      <c r="H4626" s="37" t="s">
        <v>13846</v>
      </c>
      <c r="I4626" s="38"/>
      <c r="K4626" s="40"/>
      <c r="N4626" s="59"/>
      <c r="O4626" s="60"/>
    </row>
    <row r="4627" customFormat="false" ht="12" hidden="false" customHeight="false" outlineLevel="0" collapsed="false">
      <c r="A4627" s="31" t="s">
        <v>576</v>
      </c>
      <c r="B4627" s="32" t="s">
        <v>13847</v>
      </c>
      <c r="C4627" s="33" t="s">
        <v>114</v>
      </c>
      <c r="D4627" s="52" t="n">
        <v>801</v>
      </c>
      <c r="E4627" s="31" t="s">
        <v>578</v>
      </c>
      <c r="F4627" s="35" t="s">
        <v>579</v>
      </c>
      <c r="G4627" s="52" t="s">
        <v>13848</v>
      </c>
      <c r="H4627" s="37" t="s">
        <v>13849</v>
      </c>
      <c r="I4627" s="38"/>
      <c r="K4627" s="40"/>
      <c r="N4627" s="59"/>
      <c r="O4627" s="60"/>
    </row>
    <row r="4628" customFormat="false" ht="12" hidden="false" customHeight="false" outlineLevel="0" collapsed="false">
      <c r="A4628" s="31" t="s">
        <v>62</v>
      </c>
      <c r="B4628" s="32" t="s">
        <v>13850</v>
      </c>
      <c r="C4628" s="51" t="s">
        <v>244</v>
      </c>
      <c r="D4628" s="52" t="n">
        <v>310</v>
      </c>
      <c r="E4628" s="31" t="s">
        <v>842</v>
      </c>
      <c r="F4628" s="35" t="s">
        <v>843</v>
      </c>
      <c r="G4628" s="52" t="s">
        <v>13851</v>
      </c>
      <c r="H4628" s="37" t="s">
        <v>13852</v>
      </c>
      <c r="I4628" s="38"/>
      <c r="K4628" s="40"/>
      <c r="N4628" s="59"/>
      <c r="O4628" s="60"/>
    </row>
    <row r="4629" customFormat="false" ht="12" hidden="false" customHeight="false" outlineLevel="0" collapsed="false">
      <c r="A4629" s="31" t="s">
        <v>62</v>
      </c>
      <c r="B4629" s="32" t="s">
        <v>13853</v>
      </c>
      <c r="C4629" s="33" t="s">
        <v>74</v>
      </c>
      <c r="D4629" s="52" t="n">
        <v>306</v>
      </c>
      <c r="E4629" s="31" t="s">
        <v>75</v>
      </c>
      <c r="F4629" s="35" t="s">
        <v>76</v>
      </c>
      <c r="G4629" s="52" t="s">
        <v>13854</v>
      </c>
      <c r="H4629" s="37" t="s">
        <v>13855</v>
      </c>
      <c r="I4629" s="38"/>
      <c r="K4629" s="40"/>
      <c r="N4629" s="59"/>
      <c r="O4629" s="60"/>
    </row>
    <row r="4630" customFormat="false" ht="12" hidden="false" customHeight="false" outlineLevel="0" collapsed="false">
      <c r="A4630" s="31" t="s">
        <v>62</v>
      </c>
      <c r="B4630" s="32" t="s">
        <v>13853</v>
      </c>
      <c r="C4630" s="33" t="s">
        <v>74</v>
      </c>
      <c r="D4630" s="34" t="n">
        <v>306</v>
      </c>
      <c r="E4630" s="31" t="s">
        <v>75</v>
      </c>
      <c r="F4630" s="35" t="s">
        <v>76</v>
      </c>
      <c r="G4630" s="36" t="s">
        <v>13854</v>
      </c>
      <c r="H4630" s="37" t="s">
        <v>13855</v>
      </c>
      <c r="I4630" s="38"/>
      <c r="K4630" s="40"/>
      <c r="N4630" s="59"/>
      <c r="O4630" s="60"/>
    </row>
    <row r="4631" customFormat="false" ht="12" hidden="false" customHeight="false" outlineLevel="0" collapsed="false">
      <c r="A4631" s="31" t="s">
        <v>51</v>
      </c>
      <c r="B4631" s="32" t="s">
        <v>13856</v>
      </c>
      <c r="C4631" s="33" t="s">
        <v>53</v>
      </c>
      <c r="D4631" s="52" t="n">
        <v>502</v>
      </c>
      <c r="E4631" s="31" t="s">
        <v>729</v>
      </c>
      <c r="F4631" s="35" t="s">
        <v>730</v>
      </c>
      <c r="G4631" s="52" t="s">
        <v>13857</v>
      </c>
      <c r="H4631" s="37" t="s">
        <v>13858</v>
      </c>
      <c r="I4631" s="38"/>
      <c r="K4631" s="40"/>
      <c r="N4631" s="59"/>
      <c r="O4631" s="60"/>
    </row>
    <row r="4632" customFormat="false" ht="12" hidden="false" customHeight="false" outlineLevel="0" collapsed="false">
      <c r="A4632" s="31" t="s">
        <v>167</v>
      </c>
      <c r="B4632" s="32" t="s">
        <v>13859</v>
      </c>
      <c r="C4632" s="41" t="s">
        <v>169</v>
      </c>
      <c r="D4632" s="36" t="n">
        <v>104</v>
      </c>
      <c r="E4632" s="31" t="s">
        <v>170</v>
      </c>
      <c r="F4632" s="35" t="s">
        <v>171</v>
      </c>
      <c r="G4632" s="36" t="s">
        <v>13860</v>
      </c>
      <c r="H4632" s="37" t="s">
        <v>13861</v>
      </c>
      <c r="I4632" s="38"/>
      <c r="K4632" s="40"/>
      <c r="N4632" s="59"/>
      <c r="O4632" s="60"/>
    </row>
    <row r="4633" customFormat="false" ht="12" hidden="false" customHeight="false" outlineLevel="0" collapsed="false">
      <c r="A4633" s="31" t="s">
        <v>62</v>
      </c>
      <c r="B4633" s="32" t="s">
        <v>13862</v>
      </c>
      <c r="C4633" s="41" t="s">
        <v>196</v>
      </c>
      <c r="D4633" s="36" t="n">
        <v>302</v>
      </c>
      <c r="E4633" s="31" t="s">
        <v>328</v>
      </c>
      <c r="F4633" s="35" t="s">
        <v>329</v>
      </c>
      <c r="G4633" s="36" t="s">
        <v>13863</v>
      </c>
      <c r="H4633" s="37" t="s">
        <v>13864</v>
      </c>
      <c r="I4633" s="38"/>
      <c r="K4633" s="40"/>
      <c r="N4633" s="59"/>
      <c r="O4633" s="60"/>
    </row>
    <row r="4634" customFormat="false" ht="12" hidden="false" customHeight="false" outlineLevel="0" collapsed="false">
      <c r="A4634" s="31" t="s">
        <v>83</v>
      </c>
      <c r="B4634" s="32" t="s">
        <v>13865</v>
      </c>
      <c r="C4634" s="33" t="s">
        <v>85</v>
      </c>
      <c r="D4634" s="36" t="n">
        <v>906</v>
      </c>
      <c r="E4634" s="31" t="s">
        <v>86</v>
      </c>
      <c r="F4634" s="35" t="s">
        <v>87</v>
      </c>
      <c r="G4634" s="36" t="s">
        <v>13866</v>
      </c>
      <c r="H4634" s="37" t="s">
        <v>13867</v>
      </c>
      <c r="I4634" s="38"/>
      <c r="K4634" s="40"/>
      <c r="N4634" s="59"/>
      <c r="O4634" s="60"/>
    </row>
    <row r="4635" customFormat="false" ht="12" hidden="false" customHeight="false" outlineLevel="0" collapsed="false">
      <c r="A4635" s="31" t="s">
        <v>83</v>
      </c>
      <c r="B4635" s="32" t="s">
        <v>13868</v>
      </c>
      <c r="C4635" s="33" t="s">
        <v>85</v>
      </c>
      <c r="D4635" s="36" t="n">
        <v>906</v>
      </c>
      <c r="E4635" s="31" t="s">
        <v>1559</v>
      </c>
      <c r="F4635" s="35" t="s">
        <v>1560</v>
      </c>
      <c r="G4635" s="36" t="s">
        <v>13869</v>
      </c>
      <c r="H4635" s="37" t="s">
        <v>13870</v>
      </c>
      <c r="I4635" s="38"/>
      <c r="K4635" s="40"/>
      <c r="N4635" s="59"/>
      <c r="O4635" s="60"/>
    </row>
    <row r="4636" customFormat="false" ht="12" hidden="false" customHeight="false" outlineLevel="0" collapsed="false">
      <c r="A4636" s="31" t="s">
        <v>167</v>
      </c>
      <c r="B4636" s="32" t="s">
        <v>13871</v>
      </c>
      <c r="C4636" s="41" t="s">
        <v>278</v>
      </c>
      <c r="D4636" s="36" t="n">
        <v>105</v>
      </c>
      <c r="E4636" s="31" t="s">
        <v>618</v>
      </c>
      <c r="F4636" s="35" t="s">
        <v>619</v>
      </c>
      <c r="G4636" s="36" t="s">
        <v>13872</v>
      </c>
      <c r="H4636" s="37" t="s">
        <v>13873</v>
      </c>
      <c r="I4636" s="38"/>
      <c r="K4636" s="40"/>
      <c r="N4636" s="59"/>
      <c r="O4636" s="60"/>
    </row>
    <row r="4637" customFormat="false" ht="12" hidden="false" customHeight="false" outlineLevel="0" collapsed="false">
      <c r="A4637" s="31" t="s">
        <v>83</v>
      </c>
      <c r="B4637" s="32" t="s">
        <v>13874</v>
      </c>
      <c r="C4637" s="41" t="s">
        <v>85</v>
      </c>
      <c r="D4637" s="36" t="n">
        <v>901</v>
      </c>
      <c r="E4637" s="31" t="s">
        <v>1889</v>
      </c>
      <c r="F4637" s="35" t="s">
        <v>1890</v>
      </c>
      <c r="G4637" s="36" t="s">
        <v>13875</v>
      </c>
      <c r="H4637" s="37" t="s">
        <v>13876</v>
      </c>
      <c r="I4637" s="38"/>
      <c r="K4637" s="40"/>
      <c r="N4637" s="59"/>
      <c r="O4637" s="60"/>
    </row>
    <row r="4638" customFormat="false" ht="12" hidden="false" customHeight="false" outlineLevel="0" collapsed="false">
      <c r="A4638" s="31" t="s">
        <v>62</v>
      </c>
      <c r="B4638" s="32" t="s">
        <v>13877</v>
      </c>
      <c r="C4638" s="51" t="s">
        <v>196</v>
      </c>
      <c r="D4638" s="57" t="n">
        <v>302</v>
      </c>
      <c r="E4638" s="31" t="s">
        <v>328</v>
      </c>
      <c r="F4638" s="35" t="s">
        <v>329</v>
      </c>
      <c r="G4638" s="52" t="s">
        <v>13878</v>
      </c>
      <c r="H4638" s="37" t="s">
        <v>13879</v>
      </c>
      <c r="I4638" s="38"/>
      <c r="K4638" s="40"/>
      <c r="N4638" s="59"/>
      <c r="O4638" s="60"/>
    </row>
    <row r="4639" customFormat="false" ht="12" hidden="false" customHeight="false" outlineLevel="0" collapsed="false">
      <c r="A4639" s="31" t="s">
        <v>1145</v>
      </c>
      <c r="B4639" s="32" t="s">
        <v>13880</v>
      </c>
      <c r="C4639" s="33" t="s">
        <v>506</v>
      </c>
      <c r="D4639" s="52" t="n">
        <v>201</v>
      </c>
      <c r="E4639" s="54" t="s">
        <v>1147</v>
      </c>
      <c r="F4639" s="35" t="s">
        <v>1148</v>
      </c>
      <c r="G4639" s="52" t="s">
        <v>13881</v>
      </c>
      <c r="H4639" s="37" t="s">
        <v>13882</v>
      </c>
      <c r="I4639" s="38"/>
      <c r="K4639" s="40"/>
      <c r="N4639" s="59"/>
      <c r="O4639" s="60"/>
    </row>
    <row r="4640" customFormat="false" ht="12" hidden="false" customHeight="false" outlineLevel="0" collapsed="false">
      <c r="A4640" s="31" t="s">
        <v>62</v>
      </c>
      <c r="B4640" s="32" t="s">
        <v>13883</v>
      </c>
      <c r="C4640" s="33" t="s">
        <v>347</v>
      </c>
      <c r="D4640" s="52" t="n">
        <v>305</v>
      </c>
      <c r="E4640" s="54" t="s">
        <v>348</v>
      </c>
      <c r="F4640" s="35" t="s">
        <v>349</v>
      </c>
      <c r="G4640" s="52" t="s">
        <v>13884</v>
      </c>
      <c r="H4640" s="37" t="s">
        <v>13885</v>
      </c>
      <c r="I4640" s="38"/>
      <c r="K4640" s="40"/>
      <c r="N4640" s="59"/>
      <c r="O4640" s="60"/>
    </row>
    <row r="4641" customFormat="false" ht="12" hidden="false" customHeight="false" outlineLevel="0" collapsed="false">
      <c r="A4641" s="31" t="s">
        <v>811</v>
      </c>
      <c r="B4641" s="32" t="s">
        <v>13886</v>
      </c>
      <c r="C4641" s="33" t="s">
        <v>335</v>
      </c>
      <c r="D4641" s="52" t="n">
        <v>701</v>
      </c>
      <c r="E4641" s="31" t="s">
        <v>1612</v>
      </c>
      <c r="F4641" s="35" t="s">
        <v>1613</v>
      </c>
      <c r="G4641" s="52" t="s">
        <v>13887</v>
      </c>
      <c r="H4641" s="37" t="s">
        <v>13888</v>
      </c>
      <c r="I4641" s="38"/>
      <c r="K4641" s="40"/>
      <c r="N4641" s="59"/>
      <c r="O4641" s="60"/>
    </row>
    <row r="4642" customFormat="false" ht="12" hidden="false" customHeight="false" outlineLevel="0" collapsed="false">
      <c r="A4642" s="31" t="s">
        <v>811</v>
      </c>
      <c r="B4642" s="32" t="s">
        <v>13886</v>
      </c>
      <c r="C4642" s="33" t="s">
        <v>335</v>
      </c>
      <c r="D4642" s="34" t="n">
        <v>701</v>
      </c>
      <c r="E4642" s="31" t="s">
        <v>1612</v>
      </c>
      <c r="F4642" s="35" t="s">
        <v>1613</v>
      </c>
      <c r="G4642" s="36" t="s">
        <v>13887</v>
      </c>
      <c r="H4642" s="37" t="s">
        <v>13888</v>
      </c>
      <c r="I4642" s="38"/>
      <c r="K4642" s="40"/>
      <c r="N4642" s="59"/>
      <c r="O4642" s="60"/>
    </row>
    <row r="4643" customFormat="false" ht="12" hidden="false" customHeight="false" outlineLevel="0" collapsed="false">
      <c r="A4643" s="31" t="s">
        <v>405</v>
      </c>
      <c r="B4643" s="32" t="s">
        <v>13889</v>
      </c>
      <c r="C4643" s="41" t="s">
        <v>72</v>
      </c>
      <c r="D4643" s="34" t="n">
        <v>1001</v>
      </c>
      <c r="E4643" s="31" t="s">
        <v>1825</v>
      </c>
      <c r="F4643" s="35" t="s">
        <v>1826</v>
      </c>
      <c r="G4643" s="36" t="s">
        <v>13890</v>
      </c>
      <c r="H4643" s="37" t="s">
        <v>13891</v>
      </c>
      <c r="I4643" s="38"/>
      <c r="K4643" s="40"/>
      <c r="N4643" s="59"/>
      <c r="O4643" s="60"/>
    </row>
    <row r="4644" customFormat="false" ht="12" hidden="false" customHeight="false" outlineLevel="0" collapsed="false">
      <c r="A4644" s="31" t="s">
        <v>197</v>
      </c>
      <c r="B4644" s="32" t="s">
        <v>13892</v>
      </c>
      <c r="C4644" s="33" t="s">
        <v>199</v>
      </c>
      <c r="D4644" s="34" t="n">
        <v>1203</v>
      </c>
      <c r="E4644" s="31" t="s">
        <v>200</v>
      </c>
      <c r="F4644" s="35" t="s">
        <v>201</v>
      </c>
      <c r="G4644" s="36" t="s">
        <v>13893</v>
      </c>
      <c r="H4644" s="37" t="s">
        <v>13894</v>
      </c>
      <c r="I4644" s="38"/>
      <c r="K4644" s="40"/>
      <c r="N4644" s="59"/>
      <c r="O4644" s="60"/>
    </row>
    <row r="4645" customFormat="false" ht="12" hidden="false" customHeight="false" outlineLevel="0" collapsed="false">
      <c r="A4645" s="31" t="s">
        <v>83</v>
      </c>
      <c r="B4645" s="32" t="s">
        <v>13895</v>
      </c>
      <c r="C4645" s="33" t="s">
        <v>85</v>
      </c>
      <c r="D4645" s="34" t="n">
        <v>902</v>
      </c>
      <c r="E4645" s="31" t="s">
        <v>2761</v>
      </c>
      <c r="F4645" s="35" t="s">
        <v>2762</v>
      </c>
      <c r="G4645" s="36" t="s">
        <v>13896</v>
      </c>
      <c r="H4645" s="37" t="s">
        <v>13897</v>
      </c>
      <c r="I4645" s="38"/>
      <c r="K4645" s="40"/>
      <c r="N4645" s="59"/>
      <c r="O4645" s="60"/>
    </row>
    <row r="4646" customFormat="false" ht="12" hidden="false" customHeight="false" outlineLevel="0" collapsed="false">
      <c r="A4646" s="31" t="s">
        <v>62</v>
      </c>
      <c r="B4646" s="32" t="s">
        <v>13898</v>
      </c>
      <c r="C4646" s="33" t="s">
        <v>663</v>
      </c>
      <c r="D4646" s="52" t="n">
        <v>304</v>
      </c>
      <c r="E4646" s="54" t="s">
        <v>935</v>
      </c>
      <c r="F4646" s="35" t="s">
        <v>936</v>
      </c>
      <c r="G4646" s="52" t="s">
        <v>13899</v>
      </c>
      <c r="H4646" s="37" t="s">
        <v>13900</v>
      </c>
      <c r="I4646" s="38"/>
      <c r="K4646" s="40"/>
      <c r="N4646" s="59"/>
      <c r="O4646" s="60"/>
    </row>
    <row r="4647" customFormat="false" ht="12" hidden="false" customHeight="false" outlineLevel="0" collapsed="false">
      <c r="A4647" s="31" t="s">
        <v>105</v>
      </c>
      <c r="B4647" s="32" t="s">
        <v>13901</v>
      </c>
      <c r="C4647" s="33" t="s">
        <v>601</v>
      </c>
      <c r="D4647" s="36" t="n">
        <v>1305</v>
      </c>
      <c r="E4647" s="31" t="s">
        <v>876</v>
      </c>
      <c r="F4647" s="35" t="s">
        <v>877</v>
      </c>
      <c r="G4647" s="36" t="s">
        <v>13902</v>
      </c>
      <c r="H4647" s="37" t="s">
        <v>13903</v>
      </c>
      <c r="I4647" s="38"/>
      <c r="K4647" s="40"/>
      <c r="N4647" s="59"/>
      <c r="O4647" s="60"/>
    </row>
    <row r="4648" customFormat="false" ht="12" hidden="false" customHeight="false" outlineLevel="0" collapsed="false">
      <c r="A4648" s="31" t="s">
        <v>414</v>
      </c>
      <c r="B4648" s="32" t="s">
        <v>13904</v>
      </c>
      <c r="C4648" s="33" t="s">
        <v>416</v>
      </c>
      <c r="D4648" s="52" t="n">
        <v>1401</v>
      </c>
      <c r="E4648" s="31" t="s">
        <v>417</v>
      </c>
      <c r="F4648" s="35" t="s">
        <v>418</v>
      </c>
      <c r="G4648" s="52" t="s">
        <v>13905</v>
      </c>
      <c r="H4648" s="37" t="s">
        <v>13906</v>
      </c>
      <c r="I4648" s="38"/>
      <c r="K4648" s="40"/>
      <c r="N4648" s="59"/>
      <c r="O4648" s="60"/>
    </row>
    <row r="4649" customFormat="false" ht="12" hidden="false" customHeight="false" outlineLevel="0" collapsed="false">
      <c r="A4649" s="31" t="s">
        <v>197</v>
      </c>
      <c r="B4649" s="32" t="s">
        <v>13907</v>
      </c>
      <c r="C4649" s="41" t="s">
        <v>199</v>
      </c>
      <c r="D4649" s="34" t="n">
        <v>1203</v>
      </c>
      <c r="E4649" s="31" t="s">
        <v>553</v>
      </c>
      <c r="F4649" s="35" t="s">
        <v>554</v>
      </c>
      <c r="G4649" s="36" t="s">
        <v>13908</v>
      </c>
      <c r="H4649" s="37" t="s">
        <v>13909</v>
      </c>
      <c r="I4649" s="38"/>
      <c r="K4649" s="40"/>
      <c r="N4649" s="59"/>
      <c r="O4649" s="60"/>
    </row>
    <row r="4650" customFormat="false" ht="12" hidden="false" customHeight="false" outlineLevel="0" collapsed="false">
      <c r="A4650" s="31" t="s">
        <v>197</v>
      </c>
      <c r="B4650" s="32" t="s">
        <v>13907</v>
      </c>
      <c r="C4650" s="33" t="s">
        <v>199</v>
      </c>
      <c r="D4650" s="52" t="n">
        <v>1203</v>
      </c>
      <c r="E4650" s="31" t="s">
        <v>553</v>
      </c>
      <c r="F4650" s="35" t="s">
        <v>554</v>
      </c>
      <c r="G4650" s="52" t="s">
        <v>13908</v>
      </c>
      <c r="H4650" s="37" t="s">
        <v>13909</v>
      </c>
      <c r="I4650" s="38"/>
      <c r="K4650" s="40"/>
      <c r="N4650" s="59"/>
      <c r="O4650" s="60"/>
    </row>
    <row r="4651" customFormat="false" ht="12" hidden="false" customHeight="false" outlineLevel="0" collapsed="false">
      <c r="A4651" s="31" t="s">
        <v>51</v>
      </c>
      <c r="B4651" s="32" t="s">
        <v>13910</v>
      </c>
      <c r="C4651" s="41" t="s">
        <v>467</v>
      </c>
      <c r="D4651" s="34" t="n">
        <v>507</v>
      </c>
      <c r="E4651" s="31" t="s">
        <v>729</v>
      </c>
      <c r="F4651" s="35" t="s">
        <v>730</v>
      </c>
      <c r="G4651" s="36" t="s">
        <v>13911</v>
      </c>
      <c r="H4651" s="37" t="s">
        <v>13912</v>
      </c>
      <c r="I4651" s="38"/>
      <c r="K4651" s="40"/>
      <c r="N4651" s="59"/>
      <c r="O4651" s="60"/>
    </row>
    <row r="4652" customFormat="false" ht="12" hidden="false" customHeight="false" outlineLevel="0" collapsed="false">
      <c r="A4652" s="31" t="s">
        <v>297</v>
      </c>
      <c r="B4652" s="32" t="s">
        <v>13913</v>
      </c>
      <c r="C4652" s="51" t="s">
        <v>388</v>
      </c>
      <c r="D4652" s="57" t="n">
        <v>1105</v>
      </c>
      <c r="E4652" s="31" t="s">
        <v>1212</v>
      </c>
      <c r="F4652" s="35" t="s">
        <v>1213</v>
      </c>
      <c r="G4652" s="52" t="s">
        <v>13914</v>
      </c>
      <c r="H4652" s="37" t="s">
        <v>13915</v>
      </c>
      <c r="I4652" s="38"/>
      <c r="K4652" s="40"/>
      <c r="N4652" s="59"/>
      <c r="O4652" s="60"/>
    </row>
    <row r="4653" customFormat="false" ht="12" hidden="false" customHeight="false" outlineLevel="0" collapsed="false">
      <c r="A4653" s="31" t="s">
        <v>94</v>
      </c>
      <c r="B4653" s="32" t="s">
        <v>13916</v>
      </c>
      <c r="C4653" s="33" t="s">
        <v>96</v>
      </c>
      <c r="D4653" s="52" t="n">
        <v>2001</v>
      </c>
      <c r="E4653" s="31" t="s">
        <v>97</v>
      </c>
      <c r="F4653" s="35" t="s">
        <v>98</v>
      </c>
      <c r="G4653" s="52" t="s">
        <v>13917</v>
      </c>
      <c r="H4653" s="37" t="s">
        <v>13918</v>
      </c>
      <c r="I4653" s="38"/>
      <c r="K4653" s="40"/>
      <c r="N4653" s="59"/>
      <c r="O4653" s="60"/>
    </row>
    <row r="4654" customFormat="false" ht="12" hidden="false" customHeight="false" outlineLevel="0" collapsed="false">
      <c r="A4654" s="31" t="s">
        <v>62</v>
      </c>
      <c r="B4654" s="32" t="s">
        <v>13919</v>
      </c>
      <c r="C4654" s="33" t="s">
        <v>244</v>
      </c>
      <c r="D4654" s="52" t="n">
        <v>310</v>
      </c>
      <c r="E4654" s="31" t="s">
        <v>842</v>
      </c>
      <c r="F4654" s="35" t="s">
        <v>843</v>
      </c>
      <c r="G4654" s="52" t="s">
        <v>13920</v>
      </c>
      <c r="H4654" s="37" t="s">
        <v>13921</v>
      </c>
      <c r="I4654" s="38"/>
      <c r="K4654" s="40"/>
      <c r="N4654" s="59"/>
      <c r="O4654" s="60"/>
    </row>
    <row r="4655" customFormat="false" ht="12" hidden="false" customHeight="false" outlineLevel="0" collapsed="false">
      <c r="A4655" s="31" t="s">
        <v>62</v>
      </c>
      <c r="B4655" s="32" t="s">
        <v>13922</v>
      </c>
      <c r="C4655" s="33" t="s">
        <v>248</v>
      </c>
      <c r="D4655" s="36" t="n">
        <v>312</v>
      </c>
      <c r="E4655" s="31" t="s">
        <v>685</v>
      </c>
      <c r="F4655" s="35" t="s">
        <v>686</v>
      </c>
      <c r="G4655" s="36" t="s">
        <v>13923</v>
      </c>
      <c r="H4655" s="37" t="s">
        <v>13924</v>
      </c>
      <c r="I4655" s="38"/>
      <c r="K4655" s="40"/>
      <c r="N4655" s="59"/>
      <c r="O4655" s="60"/>
    </row>
    <row r="4656" customFormat="false" ht="12" hidden="false" customHeight="false" outlineLevel="0" collapsed="false">
      <c r="A4656" s="31" t="s">
        <v>62</v>
      </c>
      <c r="B4656" s="32" t="s">
        <v>13925</v>
      </c>
      <c r="C4656" s="33" t="s">
        <v>224</v>
      </c>
      <c r="D4656" s="36" t="n">
        <v>313</v>
      </c>
      <c r="E4656" s="31" t="s">
        <v>693</v>
      </c>
      <c r="F4656" s="35" t="s">
        <v>694</v>
      </c>
      <c r="G4656" s="36" t="s">
        <v>13926</v>
      </c>
      <c r="H4656" s="37" t="s">
        <v>13927</v>
      </c>
      <c r="I4656" s="38"/>
      <c r="K4656" s="40"/>
      <c r="N4656" s="59"/>
      <c r="O4656" s="60"/>
    </row>
    <row r="4657" customFormat="false" ht="12" hidden="false" customHeight="false" outlineLevel="0" collapsed="false">
      <c r="A4657" s="31" t="s">
        <v>62</v>
      </c>
      <c r="B4657" s="32" t="s">
        <v>13928</v>
      </c>
      <c r="C4657" s="41" t="s">
        <v>356</v>
      </c>
      <c r="D4657" s="36" t="n">
        <v>309</v>
      </c>
      <c r="E4657" s="31" t="s">
        <v>357</v>
      </c>
      <c r="F4657" s="35" t="s">
        <v>358</v>
      </c>
      <c r="G4657" s="36" t="s">
        <v>13929</v>
      </c>
      <c r="H4657" s="37" t="s">
        <v>13930</v>
      </c>
      <c r="I4657" s="38"/>
      <c r="K4657" s="40"/>
      <c r="N4657" s="59"/>
      <c r="O4657" s="60"/>
    </row>
    <row r="4658" customFormat="false" ht="12" hidden="false" customHeight="false" outlineLevel="0" collapsed="false">
      <c r="A4658" s="31" t="s">
        <v>576</v>
      </c>
      <c r="B4658" s="32" t="s">
        <v>13931</v>
      </c>
      <c r="C4658" s="33" t="s">
        <v>114</v>
      </c>
      <c r="D4658" s="52" t="n">
        <v>805</v>
      </c>
      <c r="E4658" s="31" t="s">
        <v>1455</v>
      </c>
      <c r="F4658" s="35" t="s">
        <v>1456</v>
      </c>
      <c r="G4658" s="52" t="s">
        <v>13932</v>
      </c>
      <c r="H4658" s="37" t="s">
        <v>13933</v>
      </c>
      <c r="I4658" s="38"/>
      <c r="K4658" s="40"/>
      <c r="N4658" s="59"/>
      <c r="O4658" s="60"/>
    </row>
    <row r="4659" customFormat="false" ht="12" hidden="false" customHeight="false" outlineLevel="0" collapsed="false">
      <c r="A4659" s="31" t="s">
        <v>317</v>
      </c>
      <c r="B4659" s="32" t="s">
        <v>13934</v>
      </c>
      <c r="C4659" s="33" t="s">
        <v>319</v>
      </c>
      <c r="D4659" s="34" t="n">
        <v>1801</v>
      </c>
      <c r="E4659" s="31" t="s">
        <v>320</v>
      </c>
      <c r="F4659" s="35" t="s">
        <v>321</v>
      </c>
      <c r="G4659" s="36" t="s">
        <v>13935</v>
      </c>
      <c r="H4659" s="37" t="s">
        <v>13936</v>
      </c>
      <c r="I4659" s="38"/>
      <c r="K4659" s="40"/>
      <c r="N4659" s="59"/>
      <c r="O4659" s="60"/>
    </row>
    <row r="4660" customFormat="false" ht="12" hidden="false" customHeight="false" outlineLevel="0" collapsed="false">
      <c r="A4660" s="31" t="s">
        <v>167</v>
      </c>
      <c r="B4660" s="32" t="s">
        <v>13937</v>
      </c>
      <c r="C4660" s="41" t="s">
        <v>133</v>
      </c>
      <c r="D4660" s="36" t="n">
        <v>102</v>
      </c>
      <c r="E4660" s="31" t="s">
        <v>469</v>
      </c>
      <c r="F4660" s="35" t="s">
        <v>470</v>
      </c>
      <c r="G4660" s="36" t="s">
        <v>13938</v>
      </c>
      <c r="H4660" s="37" t="s">
        <v>13939</v>
      </c>
      <c r="I4660" s="38"/>
      <c r="K4660" s="40"/>
      <c r="N4660" s="59"/>
      <c r="O4660" s="60"/>
    </row>
    <row r="4661" customFormat="false" ht="12" hidden="false" customHeight="false" outlineLevel="0" collapsed="false">
      <c r="A4661" s="31" t="s">
        <v>167</v>
      </c>
      <c r="B4661" s="32" t="s">
        <v>13940</v>
      </c>
      <c r="C4661" s="51" t="s">
        <v>278</v>
      </c>
      <c r="D4661" s="52" t="n">
        <v>105</v>
      </c>
      <c r="E4661" s="31" t="s">
        <v>618</v>
      </c>
      <c r="F4661" s="35" t="s">
        <v>619</v>
      </c>
      <c r="G4661" s="52" t="s">
        <v>13941</v>
      </c>
      <c r="H4661" s="37" t="s">
        <v>13942</v>
      </c>
      <c r="I4661" s="38"/>
      <c r="K4661" s="40"/>
      <c r="N4661" s="59"/>
      <c r="O4661" s="60"/>
    </row>
    <row r="4662" customFormat="false" ht="12" hidden="false" customHeight="false" outlineLevel="0" collapsed="false">
      <c r="A4662" s="31" t="s">
        <v>766</v>
      </c>
      <c r="B4662" s="32" t="s">
        <v>13943</v>
      </c>
      <c r="C4662" s="41" t="s">
        <v>543</v>
      </c>
      <c r="D4662" s="34" t="n">
        <v>603</v>
      </c>
      <c r="E4662" s="31" t="s">
        <v>4645</v>
      </c>
      <c r="F4662" s="35" t="s">
        <v>4646</v>
      </c>
      <c r="G4662" s="36" t="s">
        <v>13944</v>
      </c>
      <c r="H4662" s="37" t="s">
        <v>13945</v>
      </c>
      <c r="I4662" s="38"/>
      <c r="K4662" s="40"/>
      <c r="N4662" s="59"/>
      <c r="O4662" s="60"/>
    </row>
    <row r="4663" customFormat="false" ht="12" hidden="false" customHeight="false" outlineLevel="0" collapsed="false">
      <c r="A4663" s="31" t="s">
        <v>62</v>
      </c>
      <c r="B4663" s="32" t="s">
        <v>13946</v>
      </c>
      <c r="C4663" s="33" t="s">
        <v>248</v>
      </c>
      <c r="D4663" s="34" t="n">
        <v>312</v>
      </c>
      <c r="E4663" s="31" t="s">
        <v>685</v>
      </c>
      <c r="F4663" s="35" t="s">
        <v>686</v>
      </c>
      <c r="G4663" s="36" t="s">
        <v>13947</v>
      </c>
      <c r="H4663" s="37" t="s">
        <v>13948</v>
      </c>
      <c r="I4663" s="38"/>
      <c r="K4663" s="40"/>
      <c r="N4663" s="59"/>
      <c r="O4663" s="60"/>
    </row>
    <row r="4664" customFormat="false" ht="12" hidden="false" customHeight="false" outlineLevel="0" collapsed="false">
      <c r="A4664" s="31" t="s">
        <v>62</v>
      </c>
      <c r="B4664" s="32" t="s">
        <v>13949</v>
      </c>
      <c r="C4664" s="41" t="s">
        <v>656</v>
      </c>
      <c r="D4664" s="34" t="n">
        <v>311</v>
      </c>
      <c r="E4664" s="31" t="s">
        <v>919</v>
      </c>
      <c r="F4664" s="35" t="s">
        <v>920</v>
      </c>
      <c r="G4664" s="36" t="s">
        <v>13950</v>
      </c>
      <c r="H4664" s="37" t="s">
        <v>13951</v>
      </c>
      <c r="I4664" s="38"/>
      <c r="K4664" s="40"/>
      <c r="N4664" s="59"/>
      <c r="O4664" s="60"/>
    </row>
    <row r="4665" customFormat="false" ht="12" hidden="false" customHeight="false" outlineLevel="0" collapsed="false">
      <c r="A4665" s="31" t="s">
        <v>167</v>
      </c>
      <c r="B4665" s="32" t="s">
        <v>13952</v>
      </c>
      <c r="C4665" s="33" t="s">
        <v>177</v>
      </c>
      <c r="D4665" s="52" t="n">
        <v>106</v>
      </c>
      <c r="E4665" s="31" t="s">
        <v>469</v>
      </c>
      <c r="F4665" s="35" t="s">
        <v>470</v>
      </c>
      <c r="G4665" s="52" t="s">
        <v>13953</v>
      </c>
      <c r="H4665" s="37" t="s">
        <v>13954</v>
      </c>
      <c r="I4665" s="38"/>
      <c r="K4665" s="40"/>
      <c r="N4665" s="59"/>
      <c r="O4665" s="60"/>
    </row>
    <row r="4666" customFormat="false" ht="12" hidden="false" customHeight="false" outlineLevel="0" collapsed="false">
      <c r="A4666" s="31" t="s">
        <v>156</v>
      </c>
      <c r="B4666" s="32" t="s">
        <v>13955</v>
      </c>
      <c r="C4666" s="51" t="s">
        <v>158</v>
      </c>
      <c r="D4666" s="57" t="n">
        <v>1601</v>
      </c>
      <c r="E4666" s="31" t="s">
        <v>381</v>
      </c>
      <c r="F4666" s="35" t="s">
        <v>382</v>
      </c>
      <c r="G4666" s="52" t="s">
        <v>13956</v>
      </c>
      <c r="H4666" s="37" t="s">
        <v>13957</v>
      </c>
      <c r="I4666" s="38"/>
      <c r="K4666" s="40"/>
      <c r="N4666" s="59"/>
      <c r="O4666" s="60"/>
    </row>
    <row r="4667" customFormat="false" ht="12" hidden="false" customHeight="false" outlineLevel="0" collapsed="false">
      <c r="A4667" s="31" t="s">
        <v>576</v>
      </c>
      <c r="B4667" s="32" t="s">
        <v>13958</v>
      </c>
      <c r="C4667" s="41" t="s">
        <v>114</v>
      </c>
      <c r="D4667" s="34" t="n">
        <v>809</v>
      </c>
      <c r="E4667" s="31" t="s">
        <v>2482</v>
      </c>
      <c r="F4667" s="35" t="s">
        <v>2483</v>
      </c>
      <c r="G4667" s="36" t="s">
        <v>13959</v>
      </c>
      <c r="H4667" s="37" t="s">
        <v>13960</v>
      </c>
      <c r="I4667" s="38"/>
      <c r="K4667" s="40"/>
      <c r="N4667" s="59"/>
      <c r="O4667" s="60"/>
    </row>
    <row r="4668" customFormat="false" ht="12" hidden="false" customHeight="false" outlineLevel="0" collapsed="false">
      <c r="A4668" s="31" t="s">
        <v>576</v>
      </c>
      <c r="B4668" s="32" t="s">
        <v>13958</v>
      </c>
      <c r="C4668" s="33" t="s">
        <v>114</v>
      </c>
      <c r="D4668" s="52" t="n">
        <v>809</v>
      </c>
      <c r="E4668" s="31" t="s">
        <v>2482</v>
      </c>
      <c r="F4668" s="35" t="s">
        <v>2483</v>
      </c>
      <c r="G4668" s="52" t="s">
        <v>13959</v>
      </c>
      <c r="H4668" s="37" t="s">
        <v>13960</v>
      </c>
      <c r="I4668" s="38"/>
      <c r="K4668" s="40"/>
      <c r="N4668" s="59"/>
      <c r="O4668" s="60"/>
    </row>
    <row r="4669" customFormat="false" ht="12" hidden="false" customHeight="false" outlineLevel="0" collapsed="false">
      <c r="A4669" s="31" t="s">
        <v>214</v>
      </c>
      <c r="B4669" s="32" t="s">
        <v>13961</v>
      </c>
      <c r="C4669" s="33" t="s">
        <v>316</v>
      </c>
      <c r="D4669" s="52" t="n">
        <v>1501</v>
      </c>
      <c r="E4669" s="31" t="s">
        <v>806</v>
      </c>
      <c r="F4669" s="35" t="s">
        <v>807</v>
      </c>
      <c r="G4669" s="52" t="s">
        <v>13962</v>
      </c>
      <c r="H4669" s="37" t="s">
        <v>13963</v>
      </c>
      <c r="I4669" s="38"/>
      <c r="K4669" s="40"/>
      <c r="N4669" s="59"/>
      <c r="O4669" s="60"/>
    </row>
    <row r="4670" customFormat="false" ht="12" hidden="false" customHeight="false" outlineLevel="0" collapsed="false">
      <c r="A4670" s="31" t="s">
        <v>214</v>
      </c>
      <c r="B4670" s="32" t="s">
        <v>13961</v>
      </c>
      <c r="C4670" s="51" t="s">
        <v>316</v>
      </c>
      <c r="D4670" s="52" t="n">
        <v>1501</v>
      </c>
      <c r="E4670" s="31" t="s">
        <v>806</v>
      </c>
      <c r="F4670" s="35" t="s">
        <v>807</v>
      </c>
      <c r="G4670" s="52" t="s">
        <v>13962</v>
      </c>
      <c r="H4670" s="37" t="s">
        <v>13963</v>
      </c>
      <c r="I4670" s="38"/>
      <c r="K4670" s="40"/>
      <c r="N4670" s="59"/>
      <c r="O4670" s="60"/>
    </row>
    <row r="4671" customFormat="false" ht="12" hidden="false" customHeight="false" outlineLevel="0" collapsed="false">
      <c r="A4671" s="31" t="s">
        <v>576</v>
      </c>
      <c r="B4671" s="32" t="s">
        <v>13964</v>
      </c>
      <c r="C4671" s="33" t="s">
        <v>114</v>
      </c>
      <c r="D4671" s="34" t="n">
        <v>805</v>
      </c>
      <c r="E4671" s="31" t="s">
        <v>1455</v>
      </c>
      <c r="F4671" s="35" t="s">
        <v>1456</v>
      </c>
      <c r="G4671" s="36" t="s">
        <v>13965</v>
      </c>
      <c r="H4671" s="37" t="s">
        <v>13966</v>
      </c>
      <c r="I4671" s="38"/>
      <c r="K4671" s="40"/>
      <c r="N4671" s="59"/>
      <c r="O4671" s="60"/>
    </row>
    <row r="4672" customFormat="false" ht="12" hidden="false" customHeight="false" outlineLevel="0" collapsed="false">
      <c r="A4672" s="31" t="s">
        <v>62</v>
      </c>
      <c r="B4672" s="32" t="s">
        <v>13967</v>
      </c>
      <c r="C4672" s="33" t="s">
        <v>508</v>
      </c>
      <c r="D4672" s="34" t="n">
        <v>301</v>
      </c>
      <c r="E4672" s="31" t="s">
        <v>509</v>
      </c>
      <c r="F4672" s="35" t="s">
        <v>510</v>
      </c>
      <c r="G4672" s="36" t="s">
        <v>13968</v>
      </c>
      <c r="H4672" s="37" t="s">
        <v>13969</v>
      </c>
      <c r="I4672" s="38"/>
      <c r="K4672" s="40"/>
      <c r="N4672" s="59"/>
      <c r="O4672" s="60"/>
    </row>
    <row r="4673" customFormat="false" ht="12" hidden="false" customHeight="false" outlineLevel="0" collapsed="false">
      <c r="A4673" s="31" t="s">
        <v>94</v>
      </c>
      <c r="B4673" s="32" t="s">
        <v>13970</v>
      </c>
      <c r="C4673" s="33" t="s">
        <v>96</v>
      </c>
      <c r="D4673" s="34" t="n">
        <v>2001</v>
      </c>
      <c r="E4673" s="31" t="s">
        <v>1099</v>
      </c>
      <c r="F4673" s="35" t="s">
        <v>1100</v>
      </c>
      <c r="G4673" s="36" t="s">
        <v>13971</v>
      </c>
      <c r="H4673" s="37" t="s">
        <v>13972</v>
      </c>
      <c r="I4673" s="38"/>
      <c r="K4673" s="40"/>
      <c r="N4673" s="59"/>
      <c r="O4673" s="60"/>
    </row>
    <row r="4674" customFormat="false" ht="12" hidden="false" customHeight="false" outlineLevel="0" collapsed="false">
      <c r="A4674" s="31" t="s">
        <v>297</v>
      </c>
      <c r="B4674" s="32" t="s">
        <v>13973</v>
      </c>
      <c r="C4674" s="33" t="s">
        <v>388</v>
      </c>
      <c r="D4674" s="34" t="n">
        <v>1105</v>
      </c>
      <c r="E4674" s="31" t="s">
        <v>1212</v>
      </c>
      <c r="F4674" s="35" t="s">
        <v>1213</v>
      </c>
      <c r="G4674" s="36" t="s">
        <v>13974</v>
      </c>
      <c r="H4674" s="37" t="s">
        <v>13975</v>
      </c>
      <c r="I4674" s="38"/>
      <c r="K4674" s="40"/>
      <c r="N4674" s="59"/>
      <c r="O4674" s="60"/>
    </row>
    <row r="4675" customFormat="false" ht="12" hidden="false" customHeight="false" outlineLevel="0" collapsed="false">
      <c r="A4675" s="31" t="s">
        <v>167</v>
      </c>
      <c r="B4675" s="32" t="s">
        <v>13976</v>
      </c>
      <c r="C4675" s="51" t="s">
        <v>169</v>
      </c>
      <c r="D4675" s="57" t="n">
        <v>104</v>
      </c>
      <c r="E4675" s="31" t="s">
        <v>170</v>
      </c>
      <c r="F4675" s="35" t="s">
        <v>171</v>
      </c>
      <c r="G4675" s="52" t="s">
        <v>13977</v>
      </c>
      <c r="H4675" s="37" t="s">
        <v>13978</v>
      </c>
      <c r="I4675" s="38"/>
      <c r="K4675" s="40"/>
      <c r="N4675" s="59"/>
      <c r="O4675" s="60"/>
    </row>
    <row r="4676" customFormat="false" ht="12" hidden="false" customHeight="false" outlineLevel="0" collapsed="false">
      <c r="A4676" s="31" t="s">
        <v>576</v>
      </c>
      <c r="B4676" s="32" t="s">
        <v>13979</v>
      </c>
      <c r="C4676" s="33" t="s">
        <v>114</v>
      </c>
      <c r="D4676" s="52" t="n">
        <v>801</v>
      </c>
      <c r="E4676" s="31" t="s">
        <v>578</v>
      </c>
      <c r="F4676" s="35" t="s">
        <v>579</v>
      </c>
      <c r="G4676" s="52" t="s">
        <v>13980</v>
      </c>
      <c r="H4676" s="37" t="s">
        <v>13981</v>
      </c>
      <c r="I4676" s="38"/>
      <c r="K4676" s="40"/>
      <c r="N4676" s="59"/>
      <c r="O4676" s="60"/>
    </row>
    <row r="4677" customFormat="false" ht="12" hidden="false" customHeight="false" outlineLevel="0" collapsed="false">
      <c r="A4677" s="31" t="s">
        <v>51</v>
      </c>
      <c r="B4677" s="32" t="s">
        <v>13982</v>
      </c>
      <c r="C4677" s="33" t="s">
        <v>448</v>
      </c>
      <c r="D4677" s="34" t="n">
        <v>504</v>
      </c>
      <c r="E4677" s="31" t="s">
        <v>1228</v>
      </c>
      <c r="F4677" s="35" t="s">
        <v>1229</v>
      </c>
      <c r="G4677" s="36" t="s">
        <v>13983</v>
      </c>
      <c r="H4677" s="37" t="s">
        <v>13984</v>
      </c>
      <c r="I4677" s="38"/>
      <c r="K4677" s="40"/>
      <c r="N4677" s="59"/>
      <c r="O4677" s="60"/>
    </row>
    <row r="4678" customFormat="false" ht="12" hidden="false" customHeight="false" outlineLevel="0" collapsed="false">
      <c r="A4678" s="31" t="s">
        <v>1145</v>
      </c>
      <c r="B4678" s="32" t="s">
        <v>13985</v>
      </c>
      <c r="C4678" s="33" t="s">
        <v>506</v>
      </c>
      <c r="D4678" s="34" t="n">
        <v>201</v>
      </c>
      <c r="E4678" s="31" t="s">
        <v>1147</v>
      </c>
      <c r="F4678" s="35" t="s">
        <v>1148</v>
      </c>
      <c r="G4678" s="36" t="s">
        <v>13986</v>
      </c>
      <c r="H4678" s="37" t="s">
        <v>13987</v>
      </c>
      <c r="I4678" s="38"/>
      <c r="K4678" s="40"/>
      <c r="N4678" s="59"/>
      <c r="O4678" s="60"/>
    </row>
    <row r="4679" customFormat="false" ht="12" hidden="false" customHeight="false" outlineLevel="0" collapsed="false">
      <c r="A4679" s="31" t="s">
        <v>94</v>
      </c>
      <c r="B4679" s="32" t="s">
        <v>13988</v>
      </c>
      <c r="C4679" s="33" t="s">
        <v>96</v>
      </c>
      <c r="D4679" s="34" t="n">
        <v>2001</v>
      </c>
      <c r="E4679" s="31" t="s">
        <v>97</v>
      </c>
      <c r="F4679" s="35" t="s">
        <v>98</v>
      </c>
      <c r="G4679" s="36" t="s">
        <v>13989</v>
      </c>
      <c r="H4679" s="37" t="s">
        <v>13990</v>
      </c>
      <c r="I4679" s="38"/>
      <c r="K4679" s="40"/>
      <c r="N4679" s="59"/>
      <c r="O4679" s="60"/>
    </row>
    <row r="4680" customFormat="false" ht="12" hidden="false" customHeight="false" outlineLevel="0" collapsed="false">
      <c r="A4680" s="31" t="s">
        <v>826</v>
      </c>
      <c r="B4680" s="32" t="s">
        <v>13991</v>
      </c>
      <c r="C4680" s="51" t="s">
        <v>234</v>
      </c>
      <c r="D4680" s="57" t="n">
        <v>401</v>
      </c>
      <c r="E4680" s="31" t="s">
        <v>828</v>
      </c>
      <c r="F4680" s="35" t="s">
        <v>829</v>
      </c>
      <c r="G4680" s="52" t="s">
        <v>13992</v>
      </c>
      <c r="H4680" s="37" t="s">
        <v>13993</v>
      </c>
      <c r="I4680" s="38"/>
      <c r="K4680" s="40"/>
      <c r="N4680" s="59"/>
      <c r="O4680" s="60"/>
    </row>
    <row r="4681" customFormat="false" ht="12" hidden="false" customHeight="false" outlineLevel="0" collapsed="false">
      <c r="A4681" s="31" t="s">
        <v>51</v>
      </c>
      <c r="B4681" s="32" t="s">
        <v>13994</v>
      </c>
      <c r="C4681" s="33" t="s">
        <v>307</v>
      </c>
      <c r="D4681" s="52" t="n">
        <v>508</v>
      </c>
      <c r="E4681" s="31" t="s">
        <v>1228</v>
      </c>
      <c r="F4681" s="35" t="s">
        <v>1229</v>
      </c>
      <c r="G4681" s="52" t="s">
        <v>13995</v>
      </c>
      <c r="H4681" s="37" t="s">
        <v>13996</v>
      </c>
      <c r="I4681" s="38"/>
      <c r="K4681" s="40"/>
      <c r="N4681" s="59"/>
      <c r="O4681" s="60"/>
    </row>
    <row r="4682" customFormat="false" ht="12" hidden="false" customHeight="false" outlineLevel="0" collapsed="false">
      <c r="A4682" s="31" t="s">
        <v>197</v>
      </c>
      <c r="B4682" s="32" t="s">
        <v>13997</v>
      </c>
      <c r="C4682" s="33" t="s">
        <v>199</v>
      </c>
      <c r="D4682" s="36" t="n">
        <v>1203</v>
      </c>
      <c r="E4682" s="31" t="s">
        <v>553</v>
      </c>
      <c r="F4682" s="35" t="s">
        <v>554</v>
      </c>
      <c r="G4682" s="36" t="s">
        <v>13998</v>
      </c>
      <c r="H4682" s="37" t="s">
        <v>13999</v>
      </c>
      <c r="I4682" s="38"/>
      <c r="K4682" s="40"/>
      <c r="N4682" s="59"/>
      <c r="O4682" s="60"/>
    </row>
    <row r="4683" customFormat="false" ht="12" hidden="false" customHeight="false" outlineLevel="0" collapsed="false">
      <c r="A4683" s="31" t="s">
        <v>197</v>
      </c>
      <c r="B4683" s="32" t="s">
        <v>13997</v>
      </c>
      <c r="C4683" s="33" t="s">
        <v>199</v>
      </c>
      <c r="D4683" s="34" t="n">
        <v>1203</v>
      </c>
      <c r="E4683" s="31" t="s">
        <v>553</v>
      </c>
      <c r="F4683" s="35" t="s">
        <v>554</v>
      </c>
      <c r="G4683" s="36" t="s">
        <v>13998</v>
      </c>
      <c r="H4683" s="37" t="s">
        <v>13999</v>
      </c>
      <c r="I4683" s="38"/>
      <c r="K4683" s="40"/>
      <c r="N4683" s="59"/>
      <c r="O4683" s="60"/>
    </row>
    <row r="4684" customFormat="false" ht="12" hidden="false" customHeight="false" outlineLevel="0" collapsed="false">
      <c r="A4684" s="31" t="s">
        <v>214</v>
      </c>
      <c r="B4684" s="32" t="s">
        <v>14000</v>
      </c>
      <c r="C4684" s="33" t="s">
        <v>216</v>
      </c>
      <c r="D4684" s="52" t="n">
        <v>1503</v>
      </c>
      <c r="E4684" s="54" t="s">
        <v>217</v>
      </c>
      <c r="F4684" s="35" t="s">
        <v>218</v>
      </c>
      <c r="G4684" s="52" t="s">
        <v>14001</v>
      </c>
      <c r="H4684" s="37" t="s">
        <v>14002</v>
      </c>
      <c r="I4684" s="38"/>
      <c r="K4684" s="40"/>
      <c r="N4684" s="59"/>
      <c r="O4684" s="60"/>
    </row>
    <row r="4685" customFormat="false" ht="12" hidden="false" customHeight="false" outlineLevel="0" collapsed="false">
      <c r="A4685" s="31" t="s">
        <v>62</v>
      </c>
      <c r="B4685" s="32" t="s">
        <v>14003</v>
      </c>
      <c r="C4685" s="33" t="s">
        <v>116</v>
      </c>
      <c r="D4685" s="52" t="n">
        <v>308</v>
      </c>
      <c r="E4685" s="31" t="s">
        <v>117</v>
      </c>
      <c r="F4685" s="35" t="s">
        <v>118</v>
      </c>
      <c r="G4685" s="52" t="s">
        <v>14004</v>
      </c>
      <c r="H4685" s="37" t="s">
        <v>14005</v>
      </c>
      <c r="I4685" s="38"/>
      <c r="K4685" s="40"/>
      <c r="N4685" s="59"/>
      <c r="O4685" s="60"/>
    </row>
    <row r="4686" customFormat="false" ht="12" hidden="false" customHeight="false" outlineLevel="0" collapsed="false">
      <c r="A4686" s="31" t="s">
        <v>105</v>
      </c>
      <c r="B4686" s="32" t="s">
        <v>14006</v>
      </c>
      <c r="C4686" s="33" t="s">
        <v>567</v>
      </c>
      <c r="D4686" s="36" t="n">
        <v>1302</v>
      </c>
      <c r="E4686" s="31" t="s">
        <v>189</v>
      </c>
      <c r="F4686" s="35" t="s">
        <v>190</v>
      </c>
      <c r="G4686" s="36" t="s">
        <v>14007</v>
      </c>
      <c r="H4686" s="37" t="s">
        <v>14008</v>
      </c>
      <c r="I4686" s="38"/>
      <c r="K4686" s="40"/>
      <c r="N4686" s="59"/>
      <c r="O4686" s="60"/>
    </row>
    <row r="4687" customFormat="false" ht="12" hidden="false" customHeight="false" outlineLevel="0" collapsed="false">
      <c r="A4687" s="31" t="s">
        <v>167</v>
      </c>
      <c r="B4687" s="32" t="s">
        <v>14009</v>
      </c>
      <c r="C4687" s="33" t="s">
        <v>278</v>
      </c>
      <c r="D4687" s="36" t="n">
        <v>105</v>
      </c>
      <c r="E4687" s="31" t="s">
        <v>626</v>
      </c>
      <c r="F4687" s="35" t="s">
        <v>627</v>
      </c>
      <c r="G4687" s="36" t="s">
        <v>14010</v>
      </c>
      <c r="H4687" s="37" t="s">
        <v>14011</v>
      </c>
      <c r="I4687" s="38"/>
      <c r="K4687" s="40"/>
      <c r="N4687" s="59"/>
      <c r="O4687" s="60"/>
    </row>
    <row r="4688" customFormat="false" ht="12" hidden="false" customHeight="false" outlineLevel="0" collapsed="false">
      <c r="A4688" s="31" t="s">
        <v>197</v>
      </c>
      <c r="B4688" s="32" t="s">
        <v>14012</v>
      </c>
      <c r="C4688" s="33" t="s">
        <v>104</v>
      </c>
      <c r="D4688" s="36" t="n">
        <v>1202</v>
      </c>
      <c r="E4688" s="31" t="s">
        <v>553</v>
      </c>
      <c r="F4688" s="35" t="s">
        <v>554</v>
      </c>
      <c r="G4688" s="36" t="s">
        <v>14013</v>
      </c>
      <c r="H4688" s="37" t="s">
        <v>14014</v>
      </c>
      <c r="I4688" s="38"/>
      <c r="K4688" s="40"/>
      <c r="N4688" s="59"/>
      <c r="O4688" s="60"/>
    </row>
    <row r="4689" customFormat="false" ht="12" hidden="false" customHeight="false" outlineLevel="0" collapsed="false">
      <c r="A4689" s="31" t="s">
        <v>317</v>
      </c>
      <c r="B4689" s="32" t="s">
        <v>14015</v>
      </c>
      <c r="C4689" s="33" t="s">
        <v>319</v>
      </c>
      <c r="D4689" s="36" t="n">
        <v>1801</v>
      </c>
      <c r="E4689" s="31" t="s">
        <v>320</v>
      </c>
      <c r="F4689" s="35" t="s">
        <v>321</v>
      </c>
      <c r="G4689" s="36" t="s">
        <v>14016</v>
      </c>
      <c r="H4689" s="37" t="s">
        <v>14017</v>
      </c>
      <c r="I4689" s="38"/>
      <c r="K4689" s="40"/>
      <c r="N4689" s="59"/>
      <c r="O4689" s="60"/>
    </row>
    <row r="4690" customFormat="false" ht="12" hidden="false" customHeight="false" outlineLevel="0" collapsed="false">
      <c r="A4690" s="31" t="s">
        <v>62</v>
      </c>
      <c r="B4690" s="32" t="s">
        <v>14018</v>
      </c>
      <c r="C4690" s="33" t="s">
        <v>248</v>
      </c>
      <c r="D4690" s="36" t="n">
        <v>312</v>
      </c>
      <c r="E4690" s="31" t="s">
        <v>685</v>
      </c>
      <c r="F4690" s="35" t="s">
        <v>686</v>
      </c>
      <c r="G4690" s="36" t="s">
        <v>14019</v>
      </c>
      <c r="H4690" s="37" t="s">
        <v>14020</v>
      </c>
      <c r="I4690" s="38"/>
      <c r="K4690" s="40"/>
      <c r="N4690" s="59"/>
      <c r="O4690" s="60"/>
    </row>
    <row r="4691" customFormat="false" ht="12" hidden="false" customHeight="false" outlineLevel="0" collapsed="false">
      <c r="A4691" s="31" t="s">
        <v>167</v>
      </c>
      <c r="B4691" s="32" t="s">
        <v>14021</v>
      </c>
      <c r="C4691" s="33" t="s">
        <v>177</v>
      </c>
      <c r="D4691" s="36" t="n">
        <v>106</v>
      </c>
      <c r="E4691" s="31" t="s">
        <v>469</v>
      </c>
      <c r="F4691" s="35" t="s">
        <v>470</v>
      </c>
      <c r="G4691" s="36" t="s">
        <v>14022</v>
      </c>
      <c r="H4691" s="37" t="s">
        <v>14023</v>
      </c>
      <c r="I4691" s="38"/>
      <c r="K4691" s="40"/>
      <c r="N4691" s="59"/>
      <c r="O4691" s="60"/>
    </row>
    <row r="4692" customFormat="false" ht="12" hidden="false" customHeight="false" outlineLevel="0" collapsed="false">
      <c r="A4692" s="31" t="s">
        <v>167</v>
      </c>
      <c r="B4692" s="32" t="s">
        <v>14021</v>
      </c>
      <c r="C4692" s="33" t="s">
        <v>177</v>
      </c>
      <c r="D4692" s="36" t="n">
        <v>106</v>
      </c>
      <c r="E4692" s="31" t="s">
        <v>469</v>
      </c>
      <c r="F4692" s="35" t="s">
        <v>470</v>
      </c>
      <c r="G4692" s="36" t="s">
        <v>14022</v>
      </c>
      <c r="H4692" s="37" t="s">
        <v>14023</v>
      </c>
      <c r="I4692" s="38"/>
      <c r="K4692" s="40"/>
      <c r="N4692" s="59"/>
      <c r="O4692" s="60"/>
    </row>
    <row r="4693" customFormat="false" ht="12" hidden="false" customHeight="false" outlineLevel="0" collapsed="false">
      <c r="A4693" s="31" t="s">
        <v>62</v>
      </c>
      <c r="B4693" s="32" t="s">
        <v>14024</v>
      </c>
      <c r="C4693" s="33" t="s">
        <v>508</v>
      </c>
      <c r="D4693" s="36" t="n">
        <v>301</v>
      </c>
      <c r="E4693" s="31" t="s">
        <v>509</v>
      </c>
      <c r="F4693" s="35" t="s">
        <v>510</v>
      </c>
      <c r="G4693" s="36" t="s">
        <v>14025</v>
      </c>
      <c r="H4693" s="37" t="s">
        <v>14026</v>
      </c>
      <c r="I4693" s="38"/>
      <c r="K4693" s="40"/>
      <c r="N4693" s="59"/>
      <c r="O4693" s="60"/>
    </row>
    <row r="4694" customFormat="false" ht="12" hidden="false" customHeight="false" outlineLevel="0" collapsed="false">
      <c r="A4694" s="31" t="s">
        <v>62</v>
      </c>
      <c r="B4694" s="32" t="s">
        <v>14027</v>
      </c>
      <c r="C4694" s="33" t="s">
        <v>244</v>
      </c>
      <c r="D4694" s="36" t="n">
        <v>310</v>
      </c>
      <c r="E4694" s="31" t="s">
        <v>842</v>
      </c>
      <c r="F4694" s="35" t="s">
        <v>843</v>
      </c>
      <c r="G4694" s="36" t="s">
        <v>14028</v>
      </c>
      <c r="H4694" s="37" t="s">
        <v>14029</v>
      </c>
      <c r="I4694" s="38"/>
      <c r="K4694" s="40"/>
      <c r="N4694" s="59"/>
      <c r="O4694" s="60"/>
    </row>
    <row r="4695" customFormat="false" ht="12" hidden="false" customHeight="false" outlineLevel="0" collapsed="false">
      <c r="A4695" s="31" t="s">
        <v>197</v>
      </c>
      <c r="B4695" s="32" t="s">
        <v>14030</v>
      </c>
      <c r="C4695" s="33" t="s">
        <v>290</v>
      </c>
      <c r="D4695" s="36" t="n">
        <v>1205</v>
      </c>
      <c r="E4695" s="31" t="s">
        <v>309</v>
      </c>
      <c r="F4695" s="35" t="s">
        <v>310</v>
      </c>
      <c r="G4695" s="36" t="s">
        <v>14031</v>
      </c>
      <c r="H4695" s="37" t="s">
        <v>14032</v>
      </c>
      <c r="I4695" s="38"/>
      <c r="K4695" s="40"/>
      <c r="N4695" s="59"/>
      <c r="O4695" s="60"/>
    </row>
    <row r="4696" customFormat="false" ht="12" hidden="false" customHeight="false" outlineLevel="0" collapsed="false">
      <c r="A4696" s="31" t="s">
        <v>167</v>
      </c>
      <c r="B4696" s="32" t="s">
        <v>14033</v>
      </c>
      <c r="C4696" s="33" t="s">
        <v>169</v>
      </c>
      <c r="D4696" s="36" t="n">
        <v>104</v>
      </c>
      <c r="E4696" s="31" t="s">
        <v>170</v>
      </c>
      <c r="F4696" s="35" t="s">
        <v>171</v>
      </c>
      <c r="G4696" s="36" t="s">
        <v>14034</v>
      </c>
      <c r="H4696" s="37" t="s">
        <v>14035</v>
      </c>
      <c r="I4696" s="38"/>
      <c r="K4696" s="40"/>
      <c r="N4696" s="59"/>
      <c r="O4696" s="60"/>
    </row>
    <row r="4697" customFormat="false" ht="12" hidden="false" customHeight="false" outlineLevel="0" collapsed="false">
      <c r="A4697" s="31" t="s">
        <v>214</v>
      </c>
      <c r="B4697" s="32" t="s">
        <v>14036</v>
      </c>
      <c r="C4697" s="33" t="s">
        <v>316</v>
      </c>
      <c r="D4697" s="36" t="n">
        <v>1501</v>
      </c>
      <c r="E4697" s="31" t="s">
        <v>776</v>
      </c>
      <c r="F4697" s="35" t="s">
        <v>777</v>
      </c>
      <c r="G4697" s="36" t="s">
        <v>14037</v>
      </c>
      <c r="H4697" s="37" t="s">
        <v>14038</v>
      </c>
      <c r="I4697" s="38"/>
      <c r="K4697" s="40"/>
      <c r="N4697" s="59"/>
      <c r="O4697" s="60"/>
    </row>
    <row r="4698" customFormat="false" ht="12" hidden="false" customHeight="false" outlineLevel="0" collapsed="false">
      <c r="A4698" s="31" t="s">
        <v>297</v>
      </c>
      <c r="B4698" s="32" t="s">
        <v>14039</v>
      </c>
      <c r="C4698" s="48" t="s">
        <v>364</v>
      </c>
      <c r="D4698" s="36" t="n">
        <v>1102</v>
      </c>
      <c r="E4698" s="31" t="s">
        <v>721</v>
      </c>
      <c r="F4698" s="35" t="s">
        <v>722</v>
      </c>
      <c r="G4698" s="36" t="s">
        <v>14040</v>
      </c>
      <c r="H4698" s="37" t="s">
        <v>14041</v>
      </c>
      <c r="I4698" s="38"/>
      <c r="K4698" s="40"/>
      <c r="N4698" s="59"/>
      <c r="O4698" s="60"/>
    </row>
    <row r="4699" customFormat="false" ht="12" hidden="false" customHeight="false" outlineLevel="0" collapsed="false">
      <c r="A4699" s="31" t="s">
        <v>105</v>
      </c>
      <c r="B4699" s="32" t="s">
        <v>14042</v>
      </c>
      <c r="C4699" s="33" t="s">
        <v>601</v>
      </c>
      <c r="D4699" s="36" t="n">
        <v>1305</v>
      </c>
      <c r="E4699" s="31" t="s">
        <v>876</v>
      </c>
      <c r="F4699" s="35" t="s">
        <v>877</v>
      </c>
      <c r="G4699" s="36" t="s">
        <v>14043</v>
      </c>
      <c r="H4699" s="37" t="s">
        <v>14044</v>
      </c>
      <c r="I4699" s="38"/>
      <c r="K4699" s="40"/>
      <c r="N4699" s="59"/>
      <c r="O4699" s="60"/>
    </row>
    <row r="4700" customFormat="false" ht="12" hidden="false" customHeight="false" outlineLevel="0" collapsed="false">
      <c r="A4700" s="31" t="s">
        <v>197</v>
      </c>
      <c r="B4700" s="32" t="s">
        <v>14045</v>
      </c>
      <c r="C4700" s="33" t="s">
        <v>199</v>
      </c>
      <c r="D4700" s="34" t="n">
        <v>1203</v>
      </c>
      <c r="E4700" s="31" t="s">
        <v>200</v>
      </c>
      <c r="F4700" s="35" t="s">
        <v>201</v>
      </c>
      <c r="G4700" s="36" t="s">
        <v>14046</v>
      </c>
      <c r="H4700" s="37" t="s">
        <v>14047</v>
      </c>
      <c r="I4700" s="38"/>
      <c r="K4700" s="40"/>
      <c r="N4700" s="59"/>
      <c r="O4700" s="60"/>
    </row>
    <row r="4701" customFormat="false" ht="12" hidden="false" customHeight="false" outlineLevel="0" collapsed="false">
      <c r="A4701" s="31" t="s">
        <v>414</v>
      </c>
      <c r="B4701" s="32" t="s">
        <v>14048</v>
      </c>
      <c r="C4701" s="33" t="s">
        <v>416</v>
      </c>
      <c r="D4701" s="34" t="n">
        <v>1401</v>
      </c>
      <c r="E4701" s="31" t="s">
        <v>417</v>
      </c>
      <c r="F4701" s="35" t="s">
        <v>418</v>
      </c>
      <c r="G4701" s="36" t="s">
        <v>14049</v>
      </c>
      <c r="H4701" s="37" t="s">
        <v>14050</v>
      </c>
      <c r="I4701" s="38"/>
      <c r="K4701" s="40"/>
      <c r="N4701" s="59"/>
      <c r="O4701" s="60"/>
    </row>
    <row r="4702" customFormat="false" ht="12" hidden="false" customHeight="false" outlineLevel="0" collapsed="false">
      <c r="A4702" s="31" t="s">
        <v>297</v>
      </c>
      <c r="B4702" s="32" t="s">
        <v>14051</v>
      </c>
      <c r="C4702" s="33" t="s">
        <v>299</v>
      </c>
      <c r="D4702" s="36" t="n">
        <v>1103</v>
      </c>
      <c r="E4702" s="31" t="s">
        <v>300</v>
      </c>
      <c r="F4702" s="35" t="s">
        <v>301</v>
      </c>
      <c r="G4702" s="36" t="s">
        <v>14052</v>
      </c>
      <c r="H4702" s="37" t="s">
        <v>14053</v>
      </c>
      <c r="I4702" s="38"/>
      <c r="K4702" s="40"/>
      <c r="N4702" s="59"/>
      <c r="O4702" s="60"/>
    </row>
    <row r="4703" customFormat="false" ht="12" hidden="false" customHeight="false" outlineLevel="0" collapsed="false">
      <c r="A4703" s="31" t="s">
        <v>766</v>
      </c>
      <c r="B4703" s="32" t="s">
        <v>14054</v>
      </c>
      <c r="C4703" s="33" t="s">
        <v>271</v>
      </c>
      <c r="D4703" s="52" t="n">
        <v>1</v>
      </c>
      <c r="E4703" s="31" t="s">
        <v>1350</v>
      </c>
      <c r="F4703" s="35" t="s">
        <v>1351</v>
      </c>
      <c r="G4703" s="52" t="s">
        <v>14055</v>
      </c>
      <c r="H4703" s="37" t="s">
        <v>14056</v>
      </c>
      <c r="I4703" s="38"/>
      <c r="K4703" s="40"/>
      <c r="N4703" s="59"/>
      <c r="O4703" s="60"/>
    </row>
    <row r="4704" customFormat="false" ht="12" hidden="false" customHeight="false" outlineLevel="0" collapsed="false">
      <c r="A4704" s="31" t="s">
        <v>167</v>
      </c>
      <c r="B4704" s="32" t="s">
        <v>14057</v>
      </c>
      <c r="C4704" s="33" t="s">
        <v>177</v>
      </c>
      <c r="D4704" s="52" t="n">
        <v>106</v>
      </c>
      <c r="E4704" s="31" t="s">
        <v>469</v>
      </c>
      <c r="F4704" s="35" t="s">
        <v>470</v>
      </c>
      <c r="G4704" s="52" t="s">
        <v>14058</v>
      </c>
      <c r="H4704" s="37" t="s">
        <v>14059</v>
      </c>
      <c r="I4704" s="38"/>
      <c r="K4704" s="40"/>
      <c r="N4704" s="59"/>
      <c r="O4704" s="60"/>
    </row>
    <row r="4705" customFormat="false" ht="12" hidden="false" customHeight="false" outlineLevel="0" collapsed="false">
      <c r="A4705" s="31" t="s">
        <v>62</v>
      </c>
      <c r="B4705" s="32" t="s">
        <v>14060</v>
      </c>
      <c r="C4705" s="33" t="s">
        <v>244</v>
      </c>
      <c r="D4705" s="34" t="n">
        <v>310</v>
      </c>
      <c r="E4705" s="31" t="s">
        <v>842</v>
      </c>
      <c r="F4705" s="35" t="s">
        <v>843</v>
      </c>
      <c r="G4705" s="36" t="s">
        <v>14061</v>
      </c>
      <c r="H4705" s="37" t="s">
        <v>14062</v>
      </c>
      <c r="I4705" s="38"/>
      <c r="K4705" s="40"/>
      <c r="N4705" s="59"/>
      <c r="O4705" s="60"/>
    </row>
    <row r="4706" customFormat="false" ht="12" hidden="false" customHeight="false" outlineLevel="0" collapsed="false">
      <c r="A4706" s="31" t="s">
        <v>766</v>
      </c>
      <c r="B4706" s="32" t="s">
        <v>14063</v>
      </c>
      <c r="C4706" s="33" t="s">
        <v>523</v>
      </c>
      <c r="D4706" s="52" t="n">
        <v>601</v>
      </c>
      <c r="E4706" s="31" t="s">
        <v>768</v>
      </c>
      <c r="F4706" s="35" t="s">
        <v>769</v>
      </c>
      <c r="G4706" s="52" t="s">
        <v>14064</v>
      </c>
      <c r="H4706" s="37" t="s">
        <v>14065</v>
      </c>
      <c r="I4706" s="38"/>
      <c r="K4706" s="40"/>
      <c r="N4706" s="59"/>
      <c r="O4706" s="60"/>
    </row>
    <row r="4707" customFormat="false" ht="12" hidden="false" customHeight="false" outlineLevel="0" collapsed="false">
      <c r="A4707" s="31" t="s">
        <v>62</v>
      </c>
      <c r="B4707" s="32" t="s">
        <v>14066</v>
      </c>
      <c r="C4707" s="41" t="s">
        <v>74</v>
      </c>
      <c r="D4707" s="36" t="n">
        <v>306</v>
      </c>
      <c r="E4707" s="31" t="s">
        <v>75</v>
      </c>
      <c r="F4707" s="35" t="s">
        <v>76</v>
      </c>
      <c r="G4707" s="36" t="s">
        <v>14067</v>
      </c>
      <c r="H4707" s="37" t="s">
        <v>14068</v>
      </c>
      <c r="I4707" s="38"/>
      <c r="K4707" s="40"/>
      <c r="N4707" s="59"/>
      <c r="O4707" s="60"/>
    </row>
    <row r="4708" customFormat="false" ht="12" hidden="false" customHeight="false" outlineLevel="0" collapsed="false">
      <c r="A4708" s="31" t="s">
        <v>766</v>
      </c>
      <c r="B4708" s="32" t="s">
        <v>14069</v>
      </c>
      <c r="C4708" s="33" t="s">
        <v>523</v>
      </c>
      <c r="D4708" s="52" t="n">
        <v>601</v>
      </c>
      <c r="E4708" s="31" t="s">
        <v>768</v>
      </c>
      <c r="F4708" s="35" t="s">
        <v>769</v>
      </c>
      <c r="G4708" s="52" t="s">
        <v>14070</v>
      </c>
      <c r="H4708" s="37" t="s">
        <v>14071</v>
      </c>
      <c r="I4708" s="38"/>
      <c r="K4708" s="40"/>
      <c r="N4708" s="59"/>
      <c r="O4708" s="60"/>
    </row>
    <row r="4709" customFormat="false" ht="12" hidden="false" customHeight="false" outlineLevel="0" collapsed="false">
      <c r="A4709" s="31" t="s">
        <v>62</v>
      </c>
      <c r="B4709" s="32" t="s">
        <v>14072</v>
      </c>
      <c r="C4709" s="33" t="s">
        <v>347</v>
      </c>
      <c r="D4709" s="52" t="n">
        <v>305</v>
      </c>
      <c r="E4709" s="31" t="s">
        <v>348</v>
      </c>
      <c r="F4709" s="35" t="s">
        <v>349</v>
      </c>
      <c r="G4709" s="52" t="s">
        <v>14073</v>
      </c>
      <c r="H4709" s="37" t="s">
        <v>14074</v>
      </c>
      <c r="I4709" s="38"/>
      <c r="K4709" s="40"/>
      <c r="N4709" s="59"/>
      <c r="O4709" s="60"/>
    </row>
    <row r="4710" customFormat="false" ht="12" hidden="false" customHeight="false" outlineLevel="0" collapsed="false">
      <c r="A4710" s="31" t="s">
        <v>214</v>
      </c>
      <c r="B4710" s="32" t="s">
        <v>14075</v>
      </c>
      <c r="C4710" s="33" t="s">
        <v>316</v>
      </c>
      <c r="D4710" s="34" t="n">
        <v>1501</v>
      </c>
      <c r="E4710" s="31" t="s">
        <v>776</v>
      </c>
      <c r="F4710" s="35" t="s">
        <v>777</v>
      </c>
      <c r="G4710" s="36" t="s">
        <v>14076</v>
      </c>
      <c r="H4710" s="37" t="s">
        <v>14077</v>
      </c>
      <c r="I4710" s="38"/>
      <c r="K4710" s="40"/>
      <c r="N4710" s="59"/>
      <c r="O4710" s="60"/>
    </row>
    <row r="4711" customFormat="false" ht="12" hidden="false" customHeight="false" outlineLevel="0" collapsed="false">
      <c r="A4711" s="31" t="s">
        <v>105</v>
      </c>
      <c r="B4711" s="32" t="s">
        <v>14078</v>
      </c>
      <c r="C4711" s="33" t="s">
        <v>601</v>
      </c>
      <c r="D4711" s="34" t="n">
        <v>1305</v>
      </c>
      <c r="E4711" s="31" t="s">
        <v>876</v>
      </c>
      <c r="F4711" s="35" t="s">
        <v>877</v>
      </c>
      <c r="G4711" s="36" t="s">
        <v>14079</v>
      </c>
      <c r="H4711" s="37" t="s">
        <v>14080</v>
      </c>
      <c r="I4711" s="38"/>
      <c r="K4711" s="40"/>
      <c r="N4711" s="59"/>
      <c r="O4711" s="60"/>
    </row>
    <row r="4712" customFormat="false" ht="12" hidden="false" customHeight="false" outlineLevel="0" collapsed="false">
      <c r="A4712" s="31" t="s">
        <v>105</v>
      </c>
      <c r="B4712" s="32" t="s">
        <v>14081</v>
      </c>
      <c r="C4712" s="41" t="s">
        <v>61</v>
      </c>
      <c r="D4712" s="36" t="n">
        <v>1304</v>
      </c>
      <c r="E4712" s="31" t="s">
        <v>107</v>
      </c>
      <c r="F4712" s="35" t="s">
        <v>108</v>
      </c>
      <c r="G4712" s="36" t="s">
        <v>14082</v>
      </c>
      <c r="H4712" s="37" t="s">
        <v>14083</v>
      </c>
      <c r="I4712" s="38"/>
      <c r="K4712" s="40"/>
      <c r="N4712" s="59"/>
      <c r="O4712" s="60"/>
    </row>
    <row r="4713" customFormat="false" ht="12" hidden="false" customHeight="false" outlineLevel="0" collapsed="false">
      <c r="A4713" s="31" t="s">
        <v>105</v>
      </c>
      <c r="B4713" s="32" t="s">
        <v>14081</v>
      </c>
      <c r="C4713" s="33" t="s">
        <v>61</v>
      </c>
      <c r="D4713" s="36" t="n">
        <v>1304</v>
      </c>
      <c r="E4713" s="31" t="s">
        <v>107</v>
      </c>
      <c r="F4713" s="35" t="s">
        <v>108</v>
      </c>
      <c r="G4713" s="36" t="s">
        <v>14082</v>
      </c>
      <c r="H4713" s="37" t="s">
        <v>14083</v>
      </c>
      <c r="I4713" s="38"/>
      <c r="K4713" s="40"/>
      <c r="N4713" s="59"/>
      <c r="O4713" s="60"/>
    </row>
    <row r="4714" customFormat="false" ht="12" hidden="false" customHeight="false" outlineLevel="0" collapsed="false">
      <c r="A4714" s="31" t="s">
        <v>826</v>
      </c>
      <c r="B4714" s="32" t="s">
        <v>14084</v>
      </c>
      <c r="C4714" s="33" t="s">
        <v>234</v>
      </c>
      <c r="D4714" s="52" t="n">
        <v>401</v>
      </c>
      <c r="E4714" s="31" t="s">
        <v>1047</v>
      </c>
      <c r="F4714" s="35" t="s">
        <v>1048</v>
      </c>
      <c r="G4714" s="52" t="s">
        <v>14085</v>
      </c>
      <c r="H4714" s="37" t="s">
        <v>14086</v>
      </c>
      <c r="I4714" s="38"/>
      <c r="K4714" s="40"/>
      <c r="N4714" s="59"/>
      <c r="O4714" s="60"/>
    </row>
    <row r="4715" customFormat="false" ht="12" hidden="false" customHeight="false" outlineLevel="0" collapsed="false">
      <c r="A4715" s="31" t="s">
        <v>766</v>
      </c>
      <c r="B4715" s="32" t="s">
        <v>14087</v>
      </c>
      <c r="C4715" s="33" t="s">
        <v>543</v>
      </c>
      <c r="D4715" s="36" t="n">
        <v>603</v>
      </c>
      <c r="E4715" s="31" t="s">
        <v>4645</v>
      </c>
      <c r="F4715" s="35" t="s">
        <v>4646</v>
      </c>
      <c r="G4715" s="36" t="s">
        <v>14088</v>
      </c>
      <c r="H4715" s="37" t="s">
        <v>14089</v>
      </c>
      <c r="I4715" s="38"/>
      <c r="K4715" s="40"/>
      <c r="N4715" s="59"/>
      <c r="O4715" s="60"/>
    </row>
    <row r="4716" customFormat="false" ht="12" hidden="false" customHeight="false" outlineLevel="0" collapsed="false">
      <c r="A4716" s="31" t="s">
        <v>51</v>
      </c>
      <c r="B4716" s="32" t="s">
        <v>14090</v>
      </c>
      <c r="C4716" s="33" t="s">
        <v>53</v>
      </c>
      <c r="D4716" s="34" t="n">
        <v>502</v>
      </c>
      <c r="E4716" s="31" t="s">
        <v>729</v>
      </c>
      <c r="F4716" s="35" t="s">
        <v>730</v>
      </c>
      <c r="G4716" s="36" t="s">
        <v>14091</v>
      </c>
      <c r="H4716" s="37" t="s">
        <v>14092</v>
      </c>
      <c r="I4716" s="38"/>
      <c r="K4716" s="40"/>
      <c r="N4716" s="59"/>
      <c r="O4716" s="60"/>
    </row>
    <row r="4717" customFormat="false" ht="12" hidden="false" customHeight="false" outlineLevel="0" collapsed="false">
      <c r="A4717" s="31" t="s">
        <v>167</v>
      </c>
      <c r="B4717" s="32" t="s">
        <v>14093</v>
      </c>
      <c r="C4717" s="33" t="s">
        <v>133</v>
      </c>
      <c r="D4717" s="52" t="n">
        <v>102</v>
      </c>
      <c r="E4717" s="31" t="s">
        <v>796</v>
      </c>
      <c r="F4717" s="35" t="s">
        <v>797</v>
      </c>
      <c r="G4717" s="52" t="s">
        <v>14094</v>
      </c>
      <c r="H4717" s="37" t="s">
        <v>14095</v>
      </c>
      <c r="I4717" s="38"/>
      <c r="K4717" s="40"/>
      <c r="N4717" s="59"/>
      <c r="O4717" s="60"/>
    </row>
    <row r="4718" customFormat="false" ht="12" hidden="false" customHeight="false" outlineLevel="0" collapsed="false">
      <c r="A4718" s="31" t="s">
        <v>62</v>
      </c>
      <c r="B4718" s="32" t="s">
        <v>14096</v>
      </c>
      <c r="C4718" s="33" t="s">
        <v>347</v>
      </c>
      <c r="D4718" s="34" t="n">
        <v>305</v>
      </c>
      <c r="E4718" s="31" t="s">
        <v>348</v>
      </c>
      <c r="F4718" s="35" t="s">
        <v>349</v>
      </c>
      <c r="G4718" s="36" t="s">
        <v>14097</v>
      </c>
      <c r="H4718" s="37" t="s">
        <v>14098</v>
      </c>
      <c r="I4718" s="38"/>
      <c r="K4718" s="40"/>
      <c r="N4718" s="59"/>
      <c r="O4718" s="60"/>
    </row>
    <row r="4719" customFormat="false" ht="12" hidden="false" customHeight="false" outlineLevel="0" collapsed="false">
      <c r="A4719" s="31" t="s">
        <v>145</v>
      </c>
      <c r="B4719" s="32" t="s">
        <v>14099</v>
      </c>
      <c r="C4719" s="33" t="s">
        <v>144</v>
      </c>
      <c r="D4719" s="34" t="n">
        <v>1903</v>
      </c>
      <c r="E4719" s="31" t="s">
        <v>460</v>
      </c>
      <c r="F4719" s="35" t="s">
        <v>461</v>
      </c>
      <c r="G4719" s="36" t="s">
        <v>14100</v>
      </c>
      <c r="H4719" s="37" t="s">
        <v>14101</v>
      </c>
      <c r="I4719" s="38"/>
      <c r="K4719" s="40"/>
      <c r="N4719" s="59"/>
      <c r="O4719" s="60"/>
    </row>
    <row r="4720" customFormat="false" ht="12" hidden="false" customHeight="false" outlineLevel="0" collapsed="false">
      <c r="A4720" s="31" t="s">
        <v>145</v>
      </c>
      <c r="B4720" s="32" t="s">
        <v>14102</v>
      </c>
      <c r="C4720" s="33" t="s">
        <v>144</v>
      </c>
      <c r="D4720" s="52" t="n">
        <v>1903</v>
      </c>
      <c r="E4720" s="31" t="s">
        <v>460</v>
      </c>
      <c r="F4720" s="35" t="s">
        <v>461</v>
      </c>
      <c r="G4720" s="52" t="s">
        <v>14103</v>
      </c>
      <c r="H4720" s="37" t="s">
        <v>14104</v>
      </c>
      <c r="I4720" s="38"/>
      <c r="K4720" s="40"/>
      <c r="N4720" s="59"/>
      <c r="O4720" s="60"/>
    </row>
    <row r="4721" customFormat="false" ht="12" hidden="false" customHeight="false" outlineLevel="0" collapsed="false">
      <c r="A4721" s="31" t="s">
        <v>167</v>
      </c>
      <c r="B4721" s="32" t="s">
        <v>14105</v>
      </c>
      <c r="C4721" s="33" t="s">
        <v>133</v>
      </c>
      <c r="D4721" s="36" t="n">
        <v>102</v>
      </c>
      <c r="E4721" s="31" t="s">
        <v>848</v>
      </c>
      <c r="F4721" s="35" t="s">
        <v>849</v>
      </c>
      <c r="G4721" s="36" t="s">
        <v>14106</v>
      </c>
      <c r="H4721" s="37" t="s">
        <v>14107</v>
      </c>
      <c r="I4721" s="38"/>
      <c r="K4721" s="40"/>
      <c r="N4721" s="59"/>
      <c r="O4721" s="60"/>
    </row>
    <row r="4722" customFormat="false" ht="12" hidden="false" customHeight="false" outlineLevel="0" collapsed="false">
      <c r="A4722" s="31" t="s">
        <v>51</v>
      </c>
      <c r="B4722" s="32" t="s">
        <v>14108</v>
      </c>
      <c r="C4722" s="33" t="s">
        <v>307</v>
      </c>
      <c r="D4722" s="36" t="n">
        <v>508</v>
      </c>
      <c r="E4722" s="31" t="s">
        <v>1228</v>
      </c>
      <c r="F4722" s="35" t="s">
        <v>1229</v>
      </c>
      <c r="G4722" s="36" t="s">
        <v>14109</v>
      </c>
      <c r="H4722" s="37" t="s">
        <v>14110</v>
      </c>
      <c r="I4722" s="38"/>
      <c r="K4722" s="40"/>
      <c r="N4722" s="59"/>
      <c r="O4722" s="60"/>
    </row>
    <row r="4723" customFormat="false" ht="12" hidden="false" customHeight="false" outlineLevel="0" collapsed="false">
      <c r="A4723" s="31" t="s">
        <v>156</v>
      </c>
      <c r="B4723" s="32" t="s">
        <v>14111</v>
      </c>
      <c r="C4723" s="33" t="s">
        <v>158</v>
      </c>
      <c r="D4723" s="52" t="n">
        <v>1601</v>
      </c>
      <c r="E4723" s="31" t="s">
        <v>159</v>
      </c>
      <c r="F4723" s="35" t="s">
        <v>160</v>
      </c>
      <c r="G4723" s="52" t="s">
        <v>14112</v>
      </c>
      <c r="H4723" s="37" t="s">
        <v>14113</v>
      </c>
      <c r="I4723" s="38"/>
      <c r="K4723" s="40"/>
      <c r="N4723" s="59"/>
      <c r="O4723" s="60"/>
    </row>
    <row r="4724" customFormat="false" ht="12" hidden="false" customHeight="false" outlineLevel="0" collapsed="false">
      <c r="A4724" s="31" t="s">
        <v>317</v>
      </c>
      <c r="B4724" s="32" t="s">
        <v>14114</v>
      </c>
      <c r="C4724" s="33" t="s">
        <v>319</v>
      </c>
      <c r="D4724" s="52" t="n">
        <v>1805</v>
      </c>
      <c r="E4724" s="31" t="s">
        <v>569</v>
      </c>
      <c r="F4724" s="35" t="s">
        <v>570</v>
      </c>
      <c r="G4724" s="52" t="s">
        <v>14115</v>
      </c>
      <c r="H4724" s="37" t="s">
        <v>14116</v>
      </c>
      <c r="I4724" s="38"/>
      <c r="K4724" s="40"/>
      <c r="N4724" s="59"/>
      <c r="O4724" s="60"/>
    </row>
    <row r="4725" customFormat="false" ht="12" hidden="false" customHeight="false" outlineLevel="0" collapsed="false">
      <c r="A4725" s="31" t="s">
        <v>317</v>
      </c>
      <c r="B4725" s="32" t="s">
        <v>14117</v>
      </c>
      <c r="C4725" s="33" t="s">
        <v>319</v>
      </c>
      <c r="D4725" s="52" t="n">
        <v>1802</v>
      </c>
      <c r="E4725" s="31" t="s">
        <v>965</v>
      </c>
      <c r="F4725" s="35" t="s">
        <v>966</v>
      </c>
      <c r="G4725" s="52" t="s">
        <v>14118</v>
      </c>
      <c r="H4725" s="37" t="s">
        <v>14119</v>
      </c>
      <c r="I4725" s="38"/>
      <c r="K4725" s="40"/>
      <c r="N4725" s="59"/>
      <c r="O4725" s="60"/>
    </row>
    <row r="4726" customFormat="false" ht="12" hidden="false" customHeight="false" outlineLevel="0" collapsed="false">
      <c r="A4726" s="31" t="s">
        <v>145</v>
      </c>
      <c r="B4726" s="32" t="s">
        <v>14120</v>
      </c>
      <c r="C4726" s="33" t="s">
        <v>236</v>
      </c>
      <c r="D4726" s="52" t="n">
        <v>1902</v>
      </c>
      <c r="E4726" s="31" t="s">
        <v>237</v>
      </c>
      <c r="F4726" s="35" t="s">
        <v>238</v>
      </c>
      <c r="G4726" s="52" t="s">
        <v>14121</v>
      </c>
      <c r="H4726" s="37" t="s">
        <v>14122</v>
      </c>
      <c r="I4726" s="38"/>
      <c r="K4726" s="40"/>
      <c r="N4726" s="59"/>
      <c r="O4726" s="60"/>
    </row>
    <row r="4727" customFormat="false" ht="12" hidden="false" customHeight="false" outlineLevel="0" collapsed="false">
      <c r="A4727" s="31" t="s">
        <v>145</v>
      </c>
      <c r="B4727" s="32" t="s">
        <v>14120</v>
      </c>
      <c r="C4727" s="33" t="s">
        <v>236</v>
      </c>
      <c r="D4727" s="34" t="n">
        <v>1902</v>
      </c>
      <c r="E4727" s="31" t="s">
        <v>237</v>
      </c>
      <c r="F4727" s="35" t="s">
        <v>238</v>
      </c>
      <c r="G4727" s="36" t="s">
        <v>14121</v>
      </c>
      <c r="H4727" s="37" t="s">
        <v>14122</v>
      </c>
      <c r="I4727" s="38"/>
      <c r="K4727" s="40"/>
      <c r="N4727" s="59"/>
      <c r="O4727" s="60"/>
    </row>
    <row r="4728" customFormat="false" ht="12" hidden="false" customHeight="false" outlineLevel="0" collapsed="false">
      <c r="A4728" s="31" t="s">
        <v>62</v>
      </c>
      <c r="B4728" s="32" t="s">
        <v>14123</v>
      </c>
      <c r="C4728" s="33" t="s">
        <v>116</v>
      </c>
      <c r="D4728" s="52" t="n">
        <v>308</v>
      </c>
      <c r="E4728" s="31" t="s">
        <v>117</v>
      </c>
      <c r="F4728" s="35" t="s">
        <v>118</v>
      </c>
      <c r="G4728" s="52" t="s">
        <v>14124</v>
      </c>
      <c r="H4728" s="37" t="s">
        <v>14125</v>
      </c>
      <c r="I4728" s="38"/>
      <c r="K4728" s="40"/>
      <c r="N4728" s="59"/>
      <c r="O4728" s="60"/>
    </row>
    <row r="4729" customFormat="false" ht="12" hidden="false" customHeight="false" outlineLevel="0" collapsed="false">
      <c r="A4729" s="31" t="s">
        <v>317</v>
      </c>
      <c r="B4729" s="32" t="s">
        <v>14126</v>
      </c>
      <c r="C4729" s="33" t="s">
        <v>319</v>
      </c>
      <c r="D4729" s="36" t="n">
        <v>1801</v>
      </c>
      <c r="E4729" s="31" t="s">
        <v>320</v>
      </c>
      <c r="F4729" s="35" t="s">
        <v>321</v>
      </c>
      <c r="G4729" s="36" t="s">
        <v>14127</v>
      </c>
      <c r="H4729" s="37" t="s">
        <v>14128</v>
      </c>
      <c r="I4729" s="38"/>
      <c r="K4729" s="40"/>
      <c r="N4729" s="59"/>
      <c r="O4729" s="60"/>
    </row>
    <row r="4730" customFormat="false" ht="12" hidden="false" customHeight="false" outlineLevel="0" collapsed="false">
      <c r="A4730" s="31" t="s">
        <v>167</v>
      </c>
      <c r="B4730" s="32" t="s">
        <v>14129</v>
      </c>
      <c r="C4730" s="33" t="s">
        <v>133</v>
      </c>
      <c r="D4730" s="34" t="n">
        <v>102</v>
      </c>
      <c r="E4730" s="31" t="s">
        <v>796</v>
      </c>
      <c r="F4730" s="35" t="s">
        <v>797</v>
      </c>
      <c r="G4730" s="36" t="s">
        <v>14130</v>
      </c>
      <c r="H4730" s="37" t="s">
        <v>14131</v>
      </c>
      <c r="I4730" s="38"/>
      <c r="K4730" s="40"/>
      <c r="N4730" s="59"/>
      <c r="O4730" s="60"/>
    </row>
    <row r="4731" customFormat="false" ht="12" hidden="false" customHeight="false" outlineLevel="0" collapsed="false">
      <c r="A4731" s="31" t="s">
        <v>62</v>
      </c>
      <c r="B4731" s="32" t="s">
        <v>14132</v>
      </c>
      <c r="C4731" s="33" t="s">
        <v>356</v>
      </c>
      <c r="D4731" s="34" t="n">
        <v>309</v>
      </c>
      <c r="E4731" s="31" t="s">
        <v>357</v>
      </c>
      <c r="F4731" s="35" t="s">
        <v>358</v>
      </c>
      <c r="G4731" s="36" t="s">
        <v>14133</v>
      </c>
      <c r="H4731" s="37" t="s">
        <v>14134</v>
      </c>
      <c r="I4731" s="38"/>
      <c r="K4731" s="40"/>
      <c r="N4731" s="59"/>
      <c r="O4731" s="60"/>
    </row>
    <row r="4732" customFormat="false" ht="12" hidden="false" customHeight="false" outlineLevel="0" collapsed="false">
      <c r="A4732" s="31" t="s">
        <v>156</v>
      </c>
      <c r="B4732" s="32" t="s">
        <v>14135</v>
      </c>
      <c r="C4732" s="33" t="s">
        <v>158</v>
      </c>
      <c r="D4732" s="34" t="n">
        <v>1601</v>
      </c>
      <c r="E4732" s="31" t="s">
        <v>1926</v>
      </c>
      <c r="F4732" s="35" t="s">
        <v>1927</v>
      </c>
      <c r="G4732" s="36" t="s">
        <v>14136</v>
      </c>
      <c r="H4732" s="37" t="s">
        <v>14137</v>
      </c>
      <c r="I4732" s="38"/>
      <c r="K4732" s="40"/>
      <c r="N4732" s="59"/>
      <c r="O4732" s="60"/>
    </row>
    <row r="4733" customFormat="false" ht="12" hidden="false" customHeight="false" outlineLevel="0" collapsed="false">
      <c r="A4733" s="31" t="s">
        <v>105</v>
      </c>
      <c r="B4733" s="32" t="s">
        <v>14138</v>
      </c>
      <c r="C4733" s="33" t="s">
        <v>560</v>
      </c>
      <c r="D4733" s="34" t="n">
        <v>1306</v>
      </c>
      <c r="E4733" s="31" t="s">
        <v>1220</v>
      </c>
      <c r="F4733" s="35" t="s">
        <v>1221</v>
      </c>
      <c r="G4733" s="36" t="s">
        <v>14139</v>
      </c>
      <c r="H4733" s="37" t="s">
        <v>14140</v>
      </c>
      <c r="I4733" s="38"/>
      <c r="K4733" s="40"/>
      <c r="N4733" s="59"/>
      <c r="O4733" s="60"/>
    </row>
    <row r="4734" customFormat="false" ht="12" hidden="false" customHeight="false" outlineLevel="0" collapsed="false">
      <c r="A4734" s="31" t="s">
        <v>62</v>
      </c>
      <c r="B4734" s="32" t="s">
        <v>14141</v>
      </c>
      <c r="C4734" s="33" t="s">
        <v>508</v>
      </c>
      <c r="D4734" s="36" t="n">
        <v>301</v>
      </c>
      <c r="E4734" s="31" t="s">
        <v>509</v>
      </c>
      <c r="F4734" s="35" t="s">
        <v>510</v>
      </c>
      <c r="G4734" s="36" t="s">
        <v>14142</v>
      </c>
      <c r="H4734" s="37" t="s">
        <v>14143</v>
      </c>
      <c r="I4734" s="38"/>
      <c r="K4734" s="40"/>
      <c r="N4734" s="59"/>
      <c r="O4734" s="60"/>
    </row>
    <row r="4735" customFormat="false" ht="12" hidden="false" customHeight="false" outlineLevel="0" collapsed="false">
      <c r="A4735" s="31" t="s">
        <v>62</v>
      </c>
      <c r="B4735" s="32" t="s">
        <v>14144</v>
      </c>
      <c r="C4735" s="33" t="s">
        <v>663</v>
      </c>
      <c r="D4735" s="34" t="n">
        <v>304</v>
      </c>
      <c r="E4735" s="31" t="s">
        <v>935</v>
      </c>
      <c r="F4735" s="35" t="s">
        <v>936</v>
      </c>
      <c r="G4735" s="36" t="s">
        <v>14145</v>
      </c>
      <c r="H4735" s="37" t="s">
        <v>14146</v>
      </c>
      <c r="I4735" s="38"/>
      <c r="K4735" s="40"/>
      <c r="N4735" s="59"/>
      <c r="O4735" s="60"/>
    </row>
    <row r="4736" customFormat="false" ht="12" hidden="false" customHeight="false" outlineLevel="0" collapsed="false">
      <c r="A4736" s="31" t="s">
        <v>51</v>
      </c>
      <c r="B4736" s="32" t="s">
        <v>14147</v>
      </c>
      <c r="C4736" s="41" t="s">
        <v>476</v>
      </c>
      <c r="D4736" s="36" t="n">
        <v>506</v>
      </c>
      <c r="E4736" s="31" t="s">
        <v>545</v>
      </c>
      <c r="F4736" s="35" t="s">
        <v>546</v>
      </c>
      <c r="G4736" s="36" t="s">
        <v>14148</v>
      </c>
      <c r="H4736" s="37" t="s">
        <v>14149</v>
      </c>
      <c r="I4736" s="38"/>
      <c r="K4736" s="40"/>
      <c r="N4736" s="59"/>
      <c r="O4736" s="60"/>
    </row>
    <row r="4737" customFormat="false" ht="12" hidden="false" customHeight="false" outlineLevel="0" collapsed="false">
      <c r="A4737" s="31" t="s">
        <v>62</v>
      </c>
      <c r="B4737" s="32" t="s">
        <v>14150</v>
      </c>
      <c r="C4737" s="51" t="s">
        <v>508</v>
      </c>
      <c r="D4737" s="52" t="n">
        <v>301</v>
      </c>
      <c r="E4737" s="31" t="s">
        <v>509</v>
      </c>
      <c r="F4737" s="35" t="s">
        <v>510</v>
      </c>
      <c r="G4737" s="52" t="s">
        <v>14151</v>
      </c>
      <c r="H4737" s="37" t="s">
        <v>14152</v>
      </c>
      <c r="I4737" s="38"/>
      <c r="K4737" s="40"/>
      <c r="N4737" s="59"/>
      <c r="O4737" s="60"/>
    </row>
    <row r="4738" customFormat="false" ht="12" hidden="false" customHeight="false" outlineLevel="0" collapsed="false">
      <c r="A4738" s="31" t="s">
        <v>297</v>
      </c>
      <c r="B4738" s="32" t="s">
        <v>14153</v>
      </c>
      <c r="C4738" s="33" t="s">
        <v>299</v>
      </c>
      <c r="D4738" s="36" t="n">
        <v>1103</v>
      </c>
      <c r="E4738" s="31" t="s">
        <v>300</v>
      </c>
      <c r="F4738" s="35" t="s">
        <v>301</v>
      </c>
      <c r="G4738" s="36" t="s">
        <v>14154</v>
      </c>
      <c r="H4738" s="37" t="s">
        <v>14155</v>
      </c>
      <c r="I4738" s="38"/>
      <c r="K4738" s="40"/>
      <c r="N4738" s="59"/>
      <c r="O4738" s="60"/>
    </row>
    <row r="4739" customFormat="false" ht="12" hidden="false" customHeight="false" outlineLevel="0" collapsed="false">
      <c r="A4739" s="31" t="s">
        <v>766</v>
      </c>
      <c r="B4739" s="32" t="s">
        <v>14156</v>
      </c>
      <c r="C4739" s="33" t="s">
        <v>539</v>
      </c>
      <c r="D4739" s="34" t="n">
        <v>604</v>
      </c>
      <c r="E4739" s="31" t="s">
        <v>8457</v>
      </c>
      <c r="F4739" s="35" t="s">
        <v>8458</v>
      </c>
      <c r="G4739" s="36" t="s">
        <v>14157</v>
      </c>
      <c r="H4739" s="37" t="s">
        <v>14158</v>
      </c>
      <c r="I4739" s="38"/>
      <c r="K4739" s="40"/>
      <c r="N4739" s="59"/>
      <c r="O4739" s="60"/>
    </row>
    <row r="4740" customFormat="false" ht="12" hidden="false" customHeight="false" outlineLevel="0" collapsed="false">
      <c r="A4740" s="31" t="s">
        <v>62</v>
      </c>
      <c r="B4740" s="32" t="s">
        <v>14159</v>
      </c>
      <c r="C4740" s="33" t="s">
        <v>224</v>
      </c>
      <c r="D4740" s="52" t="n">
        <v>313</v>
      </c>
      <c r="E4740" s="31" t="s">
        <v>693</v>
      </c>
      <c r="F4740" s="35" t="s">
        <v>694</v>
      </c>
      <c r="G4740" s="52" t="s">
        <v>14160</v>
      </c>
      <c r="H4740" s="37" t="s">
        <v>14161</v>
      </c>
      <c r="I4740" s="38"/>
      <c r="K4740" s="40"/>
      <c r="N4740" s="59"/>
      <c r="O4740" s="60"/>
    </row>
    <row r="4741" customFormat="false" ht="12" hidden="false" customHeight="false" outlineLevel="0" collapsed="false">
      <c r="A4741" s="31" t="s">
        <v>214</v>
      </c>
      <c r="B4741" s="32" t="s">
        <v>14162</v>
      </c>
      <c r="C4741" s="33" t="s">
        <v>316</v>
      </c>
      <c r="D4741" s="34" t="n">
        <v>1501</v>
      </c>
      <c r="E4741" s="31" t="s">
        <v>776</v>
      </c>
      <c r="F4741" s="35" t="s">
        <v>777</v>
      </c>
      <c r="G4741" s="36" t="s">
        <v>14163</v>
      </c>
      <c r="H4741" s="37" t="s">
        <v>14164</v>
      </c>
      <c r="I4741" s="38"/>
      <c r="K4741" s="40"/>
      <c r="N4741" s="59"/>
      <c r="O4741" s="60"/>
    </row>
    <row r="4742" customFormat="false" ht="12" hidden="false" customHeight="false" outlineLevel="0" collapsed="false">
      <c r="A4742" s="31" t="s">
        <v>214</v>
      </c>
      <c r="B4742" s="32" t="s">
        <v>14165</v>
      </c>
      <c r="C4742" s="33" t="s">
        <v>226</v>
      </c>
      <c r="D4742" s="52" t="n">
        <v>1502</v>
      </c>
      <c r="E4742" s="31" t="s">
        <v>227</v>
      </c>
      <c r="F4742" s="35" t="s">
        <v>228</v>
      </c>
      <c r="G4742" s="52" t="s">
        <v>14166</v>
      </c>
      <c r="H4742" s="37" t="s">
        <v>14167</v>
      </c>
      <c r="I4742" s="38"/>
      <c r="K4742" s="40"/>
      <c r="N4742" s="59"/>
      <c r="O4742" s="60"/>
    </row>
    <row r="4743" customFormat="false" ht="12" hidden="false" customHeight="false" outlineLevel="0" collapsed="false">
      <c r="A4743" s="31" t="s">
        <v>62</v>
      </c>
      <c r="B4743" s="32" t="s">
        <v>14168</v>
      </c>
      <c r="C4743" s="33" t="s">
        <v>64</v>
      </c>
      <c r="D4743" s="36" t="n">
        <v>307</v>
      </c>
      <c r="E4743" s="31" t="s">
        <v>65</v>
      </c>
      <c r="F4743" s="35" t="s">
        <v>66</v>
      </c>
      <c r="G4743" s="36" t="s">
        <v>14169</v>
      </c>
      <c r="H4743" s="37" t="s">
        <v>14170</v>
      </c>
      <c r="I4743" s="38"/>
      <c r="K4743" s="40"/>
      <c r="N4743" s="59"/>
      <c r="O4743" s="60"/>
    </row>
    <row r="4744" customFormat="false" ht="12" hidden="false" customHeight="false" outlineLevel="0" collapsed="false">
      <c r="A4744" s="31" t="s">
        <v>83</v>
      </c>
      <c r="B4744" s="32" t="s">
        <v>14171</v>
      </c>
      <c r="C4744" s="33" t="s">
        <v>85</v>
      </c>
      <c r="D4744" s="36" t="n">
        <v>901</v>
      </c>
      <c r="E4744" s="31" t="s">
        <v>1889</v>
      </c>
      <c r="F4744" s="35" t="s">
        <v>1890</v>
      </c>
      <c r="G4744" s="36" t="s">
        <v>14172</v>
      </c>
      <c r="H4744" s="37" t="s">
        <v>14173</v>
      </c>
      <c r="I4744" s="38"/>
      <c r="K4744" s="40"/>
      <c r="N4744" s="59"/>
      <c r="O4744" s="60"/>
    </row>
    <row r="4745" customFormat="false" ht="12" hidden="false" customHeight="false" outlineLevel="0" collapsed="false">
      <c r="A4745" s="31" t="s">
        <v>62</v>
      </c>
      <c r="B4745" s="32" t="s">
        <v>14174</v>
      </c>
      <c r="C4745" s="48" t="s">
        <v>196</v>
      </c>
      <c r="D4745" s="36" t="n">
        <v>302</v>
      </c>
      <c r="E4745" s="31" t="s">
        <v>328</v>
      </c>
      <c r="F4745" s="35" t="s">
        <v>329</v>
      </c>
      <c r="G4745" s="36" t="s">
        <v>14175</v>
      </c>
      <c r="H4745" s="37" t="s">
        <v>14176</v>
      </c>
      <c r="I4745" s="38"/>
      <c r="K4745" s="40"/>
      <c r="N4745" s="59"/>
      <c r="O4745" s="60"/>
    </row>
    <row r="4746" customFormat="false" ht="12" hidden="false" customHeight="false" outlineLevel="0" collapsed="false">
      <c r="A4746" s="31" t="s">
        <v>94</v>
      </c>
      <c r="B4746" s="32" t="s">
        <v>14177</v>
      </c>
      <c r="C4746" s="33" t="s">
        <v>96</v>
      </c>
      <c r="D4746" s="36" t="n">
        <v>2001</v>
      </c>
      <c r="E4746" s="31" t="s">
        <v>1685</v>
      </c>
      <c r="F4746" s="35" t="s">
        <v>1686</v>
      </c>
      <c r="G4746" s="36" t="s">
        <v>14178</v>
      </c>
      <c r="H4746" s="37" t="s">
        <v>14179</v>
      </c>
      <c r="I4746" s="38"/>
      <c r="K4746" s="40"/>
      <c r="N4746" s="59"/>
      <c r="O4746" s="60"/>
    </row>
    <row r="4747" customFormat="false" ht="12" hidden="false" customHeight="false" outlineLevel="0" collapsed="false">
      <c r="A4747" s="31" t="s">
        <v>167</v>
      </c>
      <c r="B4747" s="32" t="s">
        <v>14180</v>
      </c>
      <c r="C4747" s="33" t="s">
        <v>169</v>
      </c>
      <c r="D4747" s="52" t="n">
        <v>104</v>
      </c>
      <c r="E4747" s="31" t="s">
        <v>170</v>
      </c>
      <c r="F4747" s="35" t="s">
        <v>171</v>
      </c>
      <c r="G4747" s="52" t="s">
        <v>14181</v>
      </c>
      <c r="H4747" s="37" t="s">
        <v>14182</v>
      </c>
      <c r="I4747" s="38"/>
      <c r="K4747" s="40"/>
      <c r="N4747" s="59"/>
      <c r="O4747" s="60"/>
    </row>
    <row r="4748" customFormat="false" ht="12" hidden="false" customHeight="false" outlineLevel="0" collapsed="false">
      <c r="A4748" s="31" t="s">
        <v>167</v>
      </c>
      <c r="B4748" s="32" t="s">
        <v>14183</v>
      </c>
      <c r="C4748" s="33" t="s">
        <v>169</v>
      </c>
      <c r="D4748" s="34" t="n">
        <v>104</v>
      </c>
      <c r="E4748" s="31" t="s">
        <v>170</v>
      </c>
      <c r="F4748" s="35" t="s">
        <v>171</v>
      </c>
      <c r="G4748" s="36" t="s">
        <v>14184</v>
      </c>
      <c r="H4748" s="37" t="s">
        <v>14185</v>
      </c>
      <c r="I4748" s="38"/>
      <c r="K4748" s="40"/>
      <c r="N4748" s="59"/>
      <c r="O4748" s="60"/>
    </row>
    <row r="4749" customFormat="false" ht="12" hidden="false" customHeight="false" outlineLevel="0" collapsed="false">
      <c r="A4749" s="31" t="s">
        <v>811</v>
      </c>
      <c r="B4749" s="32" t="s">
        <v>14186</v>
      </c>
      <c r="C4749" s="33" t="s">
        <v>616</v>
      </c>
      <c r="D4749" s="52" t="n">
        <v>704</v>
      </c>
      <c r="E4749" s="31" t="s">
        <v>862</v>
      </c>
      <c r="F4749" s="35" t="s">
        <v>863</v>
      </c>
      <c r="G4749" s="52" t="s">
        <v>14187</v>
      </c>
      <c r="H4749" s="37" t="s">
        <v>14188</v>
      </c>
      <c r="I4749" s="38"/>
      <c r="K4749" s="40"/>
      <c r="N4749" s="59"/>
      <c r="O4749" s="60"/>
    </row>
    <row r="4750" customFormat="false" ht="12" hidden="false" customHeight="false" outlineLevel="0" collapsed="false">
      <c r="A4750" s="31" t="s">
        <v>167</v>
      </c>
      <c r="B4750" s="32" t="s">
        <v>14189</v>
      </c>
      <c r="C4750" s="33" t="s">
        <v>278</v>
      </c>
      <c r="D4750" s="34" t="n">
        <v>105</v>
      </c>
      <c r="E4750" s="31" t="s">
        <v>469</v>
      </c>
      <c r="F4750" s="35" t="s">
        <v>470</v>
      </c>
      <c r="G4750" s="36" t="s">
        <v>14190</v>
      </c>
      <c r="H4750" s="37" t="s">
        <v>14191</v>
      </c>
      <c r="I4750" s="38"/>
      <c r="K4750" s="40"/>
      <c r="N4750" s="59"/>
      <c r="O4750" s="60"/>
    </row>
    <row r="4751" customFormat="false" ht="12" hidden="false" customHeight="false" outlineLevel="0" collapsed="false">
      <c r="A4751" s="31" t="s">
        <v>83</v>
      </c>
      <c r="B4751" s="32" t="s">
        <v>14192</v>
      </c>
      <c r="C4751" s="33" t="s">
        <v>85</v>
      </c>
      <c r="D4751" s="34" t="n">
        <v>906</v>
      </c>
      <c r="E4751" s="31" t="s">
        <v>86</v>
      </c>
      <c r="F4751" s="35" t="s">
        <v>87</v>
      </c>
      <c r="G4751" s="36" t="s">
        <v>14193</v>
      </c>
      <c r="H4751" s="37" t="s">
        <v>14194</v>
      </c>
      <c r="I4751" s="38"/>
      <c r="K4751" s="40"/>
      <c r="N4751" s="59"/>
      <c r="O4751" s="60"/>
    </row>
    <row r="4752" customFormat="false" ht="12" hidden="false" customHeight="false" outlineLevel="0" collapsed="false">
      <c r="A4752" s="31" t="s">
        <v>156</v>
      </c>
      <c r="B4752" s="32" t="s">
        <v>14195</v>
      </c>
      <c r="C4752" s="33" t="s">
        <v>158</v>
      </c>
      <c r="D4752" s="34" t="n">
        <v>1601</v>
      </c>
      <c r="E4752" s="31" t="s">
        <v>381</v>
      </c>
      <c r="F4752" s="35" t="s">
        <v>382</v>
      </c>
      <c r="G4752" s="36" t="s">
        <v>14196</v>
      </c>
      <c r="H4752" s="37" t="s">
        <v>14197</v>
      </c>
      <c r="I4752" s="38"/>
      <c r="K4752" s="40"/>
      <c r="N4752" s="59"/>
      <c r="O4752" s="60"/>
    </row>
    <row r="4753" customFormat="false" ht="12" hidden="false" customHeight="false" outlineLevel="0" collapsed="false">
      <c r="A4753" s="31" t="s">
        <v>134</v>
      </c>
      <c r="B4753" s="32" t="s">
        <v>14198</v>
      </c>
      <c r="C4753" s="33" t="s">
        <v>136</v>
      </c>
      <c r="D4753" s="36" t="n">
        <v>1701</v>
      </c>
      <c r="E4753" s="31" t="s">
        <v>137</v>
      </c>
      <c r="F4753" s="35" t="s">
        <v>138</v>
      </c>
      <c r="G4753" s="36" t="s">
        <v>14199</v>
      </c>
      <c r="H4753" s="37" t="s">
        <v>14200</v>
      </c>
      <c r="I4753" s="38"/>
      <c r="K4753" s="40"/>
      <c r="N4753" s="59"/>
      <c r="O4753" s="60"/>
    </row>
    <row r="4754" customFormat="false" ht="12" hidden="false" customHeight="false" outlineLevel="0" collapsed="false">
      <c r="A4754" s="31" t="s">
        <v>94</v>
      </c>
      <c r="B4754" s="32" t="s">
        <v>14201</v>
      </c>
      <c r="C4754" s="33" t="s">
        <v>96</v>
      </c>
      <c r="D4754" s="34" t="n">
        <v>2001</v>
      </c>
      <c r="E4754" s="31" t="s">
        <v>1099</v>
      </c>
      <c r="F4754" s="35" t="s">
        <v>1100</v>
      </c>
      <c r="G4754" s="36" t="s">
        <v>14202</v>
      </c>
      <c r="H4754" s="37" t="s">
        <v>14203</v>
      </c>
      <c r="I4754" s="38"/>
      <c r="K4754" s="40"/>
      <c r="N4754" s="59"/>
      <c r="O4754" s="60"/>
    </row>
    <row r="4755" customFormat="false" ht="12" hidden="false" customHeight="false" outlineLevel="0" collapsed="false">
      <c r="A4755" s="31" t="s">
        <v>62</v>
      </c>
      <c r="B4755" s="32" t="s">
        <v>14204</v>
      </c>
      <c r="C4755" s="33" t="s">
        <v>196</v>
      </c>
      <c r="D4755" s="52" t="n">
        <v>302</v>
      </c>
      <c r="E4755" s="31" t="s">
        <v>328</v>
      </c>
      <c r="F4755" s="35" t="s">
        <v>329</v>
      </c>
      <c r="G4755" s="52" t="s">
        <v>14205</v>
      </c>
      <c r="H4755" s="37" t="s">
        <v>14206</v>
      </c>
      <c r="I4755" s="38"/>
      <c r="K4755" s="40"/>
      <c r="N4755" s="59"/>
      <c r="O4755" s="60"/>
    </row>
    <row r="4756" customFormat="false" ht="12" hidden="false" customHeight="false" outlineLevel="0" collapsed="false">
      <c r="A4756" s="31" t="s">
        <v>94</v>
      </c>
      <c r="B4756" s="32" t="s">
        <v>14207</v>
      </c>
      <c r="C4756" s="33" t="s">
        <v>96</v>
      </c>
      <c r="D4756" s="36" t="n">
        <v>2001</v>
      </c>
      <c r="E4756" s="31" t="s">
        <v>3596</v>
      </c>
      <c r="F4756" s="35" t="s">
        <v>3597</v>
      </c>
      <c r="G4756" s="36" t="s">
        <v>14208</v>
      </c>
      <c r="H4756" s="37" t="s">
        <v>14209</v>
      </c>
      <c r="I4756" s="38"/>
      <c r="K4756" s="40"/>
      <c r="N4756" s="59"/>
      <c r="O4756" s="60"/>
    </row>
    <row r="4757" customFormat="false" ht="12" hidden="false" customHeight="false" outlineLevel="0" collapsed="false">
      <c r="A4757" s="31" t="s">
        <v>51</v>
      </c>
      <c r="B4757" s="32" t="s">
        <v>14210</v>
      </c>
      <c r="C4757" s="33" t="s">
        <v>448</v>
      </c>
      <c r="D4757" s="36" t="n">
        <v>504</v>
      </c>
      <c r="E4757" s="31" t="s">
        <v>1404</v>
      </c>
      <c r="F4757" s="35" t="s">
        <v>1405</v>
      </c>
      <c r="G4757" s="36" t="s">
        <v>14211</v>
      </c>
      <c r="H4757" s="37" t="s">
        <v>14212</v>
      </c>
      <c r="I4757" s="38"/>
      <c r="K4757" s="40"/>
      <c r="N4757" s="59"/>
      <c r="O4757" s="60"/>
    </row>
    <row r="4758" customFormat="false" ht="12" hidden="false" customHeight="false" outlineLevel="0" collapsed="false">
      <c r="A4758" s="31" t="s">
        <v>62</v>
      </c>
      <c r="B4758" s="32" t="s">
        <v>14213</v>
      </c>
      <c r="C4758" s="33" t="s">
        <v>663</v>
      </c>
      <c r="D4758" s="52" t="n">
        <v>304</v>
      </c>
      <c r="E4758" s="31" t="s">
        <v>935</v>
      </c>
      <c r="F4758" s="35" t="s">
        <v>936</v>
      </c>
      <c r="G4758" s="52" t="s">
        <v>14214</v>
      </c>
      <c r="H4758" s="37" t="s">
        <v>14215</v>
      </c>
      <c r="I4758" s="38"/>
      <c r="K4758" s="40"/>
      <c r="N4758" s="59"/>
      <c r="O4758" s="60"/>
    </row>
    <row r="4759" customFormat="false" ht="12" hidden="false" customHeight="false" outlineLevel="0" collapsed="false">
      <c r="A4759" s="31" t="s">
        <v>51</v>
      </c>
      <c r="B4759" s="32" t="s">
        <v>14216</v>
      </c>
      <c r="C4759" s="33" t="s">
        <v>307</v>
      </c>
      <c r="D4759" s="52" t="n">
        <v>508</v>
      </c>
      <c r="E4759" s="31" t="s">
        <v>729</v>
      </c>
      <c r="F4759" s="35" t="s">
        <v>730</v>
      </c>
      <c r="G4759" s="52" t="s">
        <v>14217</v>
      </c>
      <c r="H4759" s="37" t="s">
        <v>14218</v>
      </c>
      <c r="I4759" s="38"/>
      <c r="K4759" s="40"/>
      <c r="N4759" s="59"/>
      <c r="O4759" s="60"/>
    </row>
    <row r="4760" customFormat="false" ht="12" hidden="false" customHeight="false" outlineLevel="0" collapsed="false">
      <c r="A4760" s="31" t="s">
        <v>145</v>
      </c>
      <c r="B4760" s="32" t="s">
        <v>14219</v>
      </c>
      <c r="C4760" s="33" t="s">
        <v>450</v>
      </c>
      <c r="D4760" s="34" t="n">
        <v>1906</v>
      </c>
      <c r="E4760" s="31" t="s">
        <v>451</v>
      </c>
      <c r="F4760" s="35" t="s">
        <v>452</v>
      </c>
      <c r="G4760" s="36" t="s">
        <v>14220</v>
      </c>
      <c r="H4760" s="37" t="s">
        <v>14221</v>
      </c>
      <c r="I4760" s="38"/>
      <c r="K4760" s="40"/>
      <c r="N4760" s="59"/>
      <c r="O4760" s="60"/>
    </row>
    <row r="4761" customFormat="false" ht="12" hidden="false" customHeight="false" outlineLevel="0" collapsed="false">
      <c r="A4761" s="31" t="s">
        <v>766</v>
      </c>
      <c r="B4761" s="32" t="s">
        <v>14222</v>
      </c>
      <c r="C4761" s="33" t="s">
        <v>523</v>
      </c>
      <c r="D4761" s="36" t="n">
        <v>601</v>
      </c>
      <c r="E4761" s="31" t="s">
        <v>768</v>
      </c>
      <c r="F4761" s="35" t="s">
        <v>769</v>
      </c>
      <c r="G4761" s="36" t="s">
        <v>14223</v>
      </c>
      <c r="H4761" s="37" t="s">
        <v>14224</v>
      </c>
      <c r="I4761" s="38"/>
      <c r="K4761" s="40"/>
      <c r="N4761" s="59"/>
      <c r="O4761" s="60"/>
    </row>
    <row r="4762" customFormat="false" ht="12" hidden="false" customHeight="false" outlineLevel="0" collapsed="false">
      <c r="A4762" s="31" t="s">
        <v>167</v>
      </c>
      <c r="B4762" s="32" t="s">
        <v>14225</v>
      </c>
      <c r="C4762" s="33" t="s">
        <v>133</v>
      </c>
      <c r="D4762" s="36" t="n">
        <v>102</v>
      </c>
      <c r="E4762" s="31" t="s">
        <v>796</v>
      </c>
      <c r="F4762" s="35" t="s">
        <v>797</v>
      </c>
      <c r="G4762" s="36" t="s">
        <v>14226</v>
      </c>
      <c r="H4762" s="37" t="s">
        <v>14227</v>
      </c>
      <c r="I4762" s="38"/>
      <c r="K4762" s="40"/>
      <c r="N4762" s="59"/>
      <c r="O4762" s="60"/>
    </row>
    <row r="4763" customFormat="false" ht="12" hidden="false" customHeight="false" outlineLevel="0" collapsed="false">
      <c r="A4763" s="31" t="s">
        <v>826</v>
      </c>
      <c r="B4763" s="32" t="s">
        <v>14228</v>
      </c>
      <c r="C4763" s="33" t="s">
        <v>234</v>
      </c>
      <c r="D4763" s="34" t="n">
        <v>401</v>
      </c>
      <c r="E4763" s="31" t="s">
        <v>828</v>
      </c>
      <c r="F4763" s="35" t="s">
        <v>829</v>
      </c>
      <c r="G4763" s="36" t="s">
        <v>14229</v>
      </c>
      <c r="H4763" s="37" t="s">
        <v>14230</v>
      </c>
      <c r="I4763" s="38"/>
      <c r="K4763" s="40"/>
      <c r="N4763" s="59"/>
      <c r="O4763" s="60"/>
    </row>
    <row r="4764" customFormat="false" ht="12" hidden="false" customHeight="false" outlineLevel="0" collapsed="false">
      <c r="A4764" s="31" t="s">
        <v>826</v>
      </c>
      <c r="B4764" s="32" t="s">
        <v>14231</v>
      </c>
      <c r="C4764" s="33" t="s">
        <v>234</v>
      </c>
      <c r="D4764" s="34" t="n">
        <v>401</v>
      </c>
      <c r="E4764" s="31" t="s">
        <v>1047</v>
      </c>
      <c r="F4764" s="35" t="s">
        <v>1048</v>
      </c>
      <c r="G4764" s="36" t="s">
        <v>14232</v>
      </c>
      <c r="H4764" s="37" t="s">
        <v>14233</v>
      </c>
      <c r="I4764" s="38"/>
      <c r="K4764" s="40"/>
      <c r="N4764" s="59"/>
      <c r="O4764" s="60"/>
    </row>
    <row r="4765" customFormat="false" ht="12" hidden="false" customHeight="false" outlineLevel="0" collapsed="false">
      <c r="A4765" s="31" t="s">
        <v>826</v>
      </c>
      <c r="B4765" s="32" t="s">
        <v>14234</v>
      </c>
      <c r="C4765" s="41" t="s">
        <v>234</v>
      </c>
      <c r="D4765" s="34" t="n">
        <v>401</v>
      </c>
      <c r="E4765" s="31" t="s">
        <v>828</v>
      </c>
      <c r="F4765" s="35" t="s">
        <v>829</v>
      </c>
      <c r="G4765" s="36" t="s">
        <v>14235</v>
      </c>
      <c r="H4765" s="37" t="s">
        <v>14236</v>
      </c>
      <c r="I4765" s="38"/>
      <c r="K4765" s="40"/>
      <c r="N4765" s="59"/>
      <c r="O4765" s="60"/>
    </row>
    <row r="4766" customFormat="false" ht="12" hidden="false" customHeight="false" outlineLevel="0" collapsed="false">
      <c r="A4766" s="31" t="s">
        <v>51</v>
      </c>
      <c r="B4766" s="32" t="s">
        <v>14237</v>
      </c>
      <c r="C4766" s="33" t="s">
        <v>53</v>
      </c>
      <c r="D4766" s="34" t="n">
        <v>502</v>
      </c>
      <c r="E4766" s="31" t="s">
        <v>729</v>
      </c>
      <c r="F4766" s="35" t="s">
        <v>730</v>
      </c>
      <c r="G4766" s="36" t="s">
        <v>14238</v>
      </c>
      <c r="H4766" s="37" t="s">
        <v>14239</v>
      </c>
      <c r="I4766" s="38"/>
      <c r="K4766" s="40"/>
      <c r="N4766" s="59"/>
      <c r="O4766" s="60"/>
    </row>
    <row r="4767" customFormat="false" ht="12" hidden="false" customHeight="false" outlineLevel="0" collapsed="false">
      <c r="A4767" s="31" t="s">
        <v>214</v>
      </c>
      <c r="B4767" s="32" t="s">
        <v>14240</v>
      </c>
      <c r="C4767" s="41" t="s">
        <v>226</v>
      </c>
      <c r="D4767" s="36" t="n">
        <v>1502</v>
      </c>
      <c r="E4767" s="31" t="s">
        <v>227</v>
      </c>
      <c r="F4767" s="35" t="s">
        <v>228</v>
      </c>
      <c r="G4767" s="36" t="s">
        <v>14241</v>
      </c>
      <c r="H4767" s="37" t="s">
        <v>14242</v>
      </c>
      <c r="I4767" s="38"/>
      <c r="K4767" s="40"/>
      <c r="N4767" s="59"/>
      <c r="O4767" s="60"/>
    </row>
    <row r="4768" customFormat="false" ht="12" hidden="false" customHeight="false" outlineLevel="0" collapsed="false">
      <c r="A4768" s="31" t="s">
        <v>94</v>
      </c>
      <c r="B4768" s="32" t="s">
        <v>14243</v>
      </c>
      <c r="C4768" s="33" t="s">
        <v>96</v>
      </c>
      <c r="D4768" s="34" t="n">
        <v>2001</v>
      </c>
      <c r="E4768" s="31" t="s">
        <v>97</v>
      </c>
      <c r="F4768" s="35" t="s">
        <v>98</v>
      </c>
      <c r="G4768" s="36" t="s">
        <v>14244</v>
      </c>
      <c r="H4768" s="37" t="s">
        <v>14245</v>
      </c>
      <c r="I4768" s="38"/>
      <c r="K4768" s="40"/>
      <c r="N4768" s="59"/>
      <c r="O4768" s="60"/>
    </row>
    <row r="4769" customFormat="false" ht="12" hidden="false" customHeight="false" outlineLevel="0" collapsed="false">
      <c r="A4769" s="31" t="s">
        <v>94</v>
      </c>
      <c r="B4769" s="32" t="s">
        <v>14246</v>
      </c>
      <c r="C4769" s="33" t="s">
        <v>96</v>
      </c>
      <c r="D4769" s="52" t="n">
        <v>2001</v>
      </c>
      <c r="E4769" s="31" t="s">
        <v>3596</v>
      </c>
      <c r="F4769" s="35" t="s">
        <v>3597</v>
      </c>
      <c r="G4769" s="52" t="s">
        <v>14247</v>
      </c>
      <c r="H4769" s="37" t="s">
        <v>14248</v>
      </c>
      <c r="I4769" s="38"/>
      <c r="K4769" s="40"/>
      <c r="N4769" s="59"/>
      <c r="O4769" s="60"/>
    </row>
    <row r="4770" customFormat="false" ht="12" hidden="false" customHeight="false" outlineLevel="0" collapsed="false">
      <c r="A4770" s="31" t="s">
        <v>156</v>
      </c>
      <c r="B4770" s="32" t="s">
        <v>14249</v>
      </c>
      <c r="C4770" s="41" t="s">
        <v>158</v>
      </c>
      <c r="D4770" s="36" t="n">
        <v>1601</v>
      </c>
      <c r="E4770" s="31" t="s">
        <v>381</v>
      </c>
      <c r="F4770" s="35" t="s">
        <v>382</v>
      </c>
      <c r="G4770" s="36" t="s">
        <v>14250</v>
      </c>
      <c r="H4770" s="37" t="s">
        <v>14251</v>
      </c>
      <c r="I4770" s="38"/>
      <c r="K4770" s="40"/>
      <c r="N4770" s="59"/>
      <c r="O4770" s="60"/>
    </row>
    <row r="4771" customFormat="false" ht="12" hidden="false" customHeight="false" outlineLevel="0" collapsed="false">
      <c r="A4771" s="31" t="s">
        <v>317</v>
      </c>
      <c r="B4771" s="32" t="s">
        <v>14252</v>
      </c>
      <c r="C4771" s="41" t="s">
        <v>319</v>
      </c>
      <c r="D4771" s="34" t="n">
        <v>1804</v>
      </c>
      <c r="E4771" s="31" t="s">
        <v>390</v>
      </c>
      <c r="F4771" s="35" t="s">
        <v>391</v>
      </c>
      <c r="G4771" s="36" t="s">
        <v>14253</v>
      </c>
      <c r="H4771" s="37" t="s">
        <v>14254</v>
      </c>
      <c r="I4771" s="38"/>
      <c r="K4771" s="40"/>
      <c r="N4771" s="59"/>
      <c r="O4771" s="60"/>
    </row>
    <row r="4772" customFormat="false" ht="12" hidden="false" customHeight="false" outlineLevel="0" collapsed="false">
      <c r="A4772" s="31" t="s">
        <v>405</v>
      </c>
      <c r="B4772" s="32" t="s">
        <v>14255</v>
      </c>
      <c r="C4772" s="33" t="s">
        <v>93</v>
      </c>
      <c r="D4772" s="36" t="n">
        <v>1003</v>
      </c>
      <c r="E4772" s="31" t="s">
        <v>407</v>
      </c>
      <c r="F4772" s="35" t="s">
        <v>408</v>
      </c>
      <c r="G4772" s="36" t="s">
        <v>14256</v>
      </c>
      <c r="H4772" s="37" t="s">
        <v>14257</v>
      </c>
      <c r="I4772" s="38"/>
      <c r="K4772" s="40"/>
      <c r="N4772" s="59"/>
      <c r="O4772" s="60"/>
    </row>
    <row r="4773" customFormat="false" ht="12" hidden="false" customHeight="false" outlineLevel="0" collapsed="false">
      <c r="A4773" s="31" t="s">
        <v>145</v>
      </c>
      <c r="B4773" s="32" t="s">
        <v>14258</v>
      </c>
      <c r="C4773" s="33" t="s">
        <v>516</v>
      </c>
      <c r="D4773" s="36" t="n">
        <v>1909</v>
      </c>
      <c r="E4773" s="31" t="s">
        <v>707</v>
      </c>
      <c r="F4773" s="35" t="s">
        <v>708</v>
      </c>
      <c r="G4773" s="36" t="s">
        <v>14259</v>
      </c>
      <c r="H4773" s="37" t="s">
        <v>14260</v>
      </c>
      <c r="I4773" s="38"/>
      <c r="K4773" s="40"/>
      <c r="N4773" s="59"/>
      <c r="O4773" s="60"/>
    </row>
    <row r="4774" customFormat="false" ht="12" hidden="false" customHeight="false" outlineLevel="0" collapsed="false">
      <c r="A4774" s="31" t="s">
        <v>167</v>
      </c>
      <c r="B4774" s="32" t="s">
        <v>14261</v>
      </c>
      <c r="C4774" s="33" t="s">
        <v>169</v>
      </c>
      <c r="D4774" s="52" t="n">
        <v>104</v>
      </c>
      <c r="E4774" s="31" t="s">
        <v>170</v>
      </c>
      <c r="F4774" s="35" t="s">
        <v>171</v>
      </c>
      <c r="G4774" s="52" t="s">
        <v>14262</v>
      </c>
      <c r="H4774" s="37" t="s">
        <v>14263</v>
      </c>
      <c r="I4774" s="38"/>
      <c r="K4774" s="40"/>
      <c r="N4774" s="59"/>
      <c r="O4774" s="60"/>
    </row>
    <row r="4775" customFormat="false" ht="12" hidden="false" customHeight="false" outlineLevel="0" collapsed="false">
      <c r="A4775" s="31" t="s">
        <v>811</v>
      </c>
      <c r="B4775" s="32" t="s">
        <v>14264</v>
      </c>
      <c r="C4775" s="41" t="s">
        <v>616</v>
      </c>
      <c r="D4775" s="34" t="n">
        <v>704</v>
      </c>
      <c r="E4775" s="31" t="s">
        <v>862</v>
      </c>
      <c r="F4775" s="35" t="s">
        <v>863</v>
      </c>
      <c r="G4775" s="36" t="s">
        <v>14265</v>
      </c>
      <c r="H4775" s="37" t="s">
        <v>14266</v>
      </c>
      <c r="I4775" s="38"/>
      <c r="K4775" s="40"/>
      <c r="N4775" s="59"/>
      <c r="O4775" s="60"/>
    </row>
    <row r="4776" customFormat="false" ht="12" hidden="false" customHeight="false" outlineLevel="0" collapsed="false">
      <c r="A4776" s="31" t="s">
        <v>145</v>
      </c>
      <c r="B4776" s="32" t="s">
        <v>14267</v>
      </c>
      <c r="C4776" s="33" t="s">
        <v>144</v>
      </c>
      <c r="D4776" s="36" t="n">
        <v>1903</v>
      </c>
      <c r="E4776" s="31" t="s">
        <v>460</v>
      </c>
      <c r="F4776" s="35" t="s">
        <v>461</v>
      </c>
      <c r="G4776" s="36" t="s">
        <v>14268</v>
      </c>
      <c r="H4776" s="37" t="s">
        <v>14269</v>
      </c>
      <c r="I4776" s="38"/>
      <c r="K4776" s="40"/>
      <c r="N4776" s="59"/>
      <c r="O4776" s="60"/>
    </row>
    <row r="4777" customFormat="false" ht="12" hidden="false" customHeight="false" outlineLevel="0" collapsed="false">
      <c r="A4777" s="31" t="s">
        <v>826</v>
      </c>
      <c r="B4777" s="32" t="s">
        <v>14270</v>
      </c>
      <c r="C4777" s="41" t="s">
        <v>234</v>
      </c>
      <c r="D4777" s="34" t="n">
        <v>401</v>
      </c>
      <c r="E4777" s="31" t="s">
        <v>1047</v>
      </c>
      <c r="F4777" s="35" t="s">
        <v>1048</v>
      </c>
      <c r="G4777" s="36" t="s">
        <v>14271</v>
      </c>
      <c r="H4777" s="37" t="s">
        <v>14272</v>
      </c>
      <c r="I4777" s="38"/>
      <c r="K4777" s="40"/>
      <c r="N4777" s="59"/>
      <c r="O4777" s="60"/>
    </row>
    <row r="4778" customFormat="false" ht="12" hidden="false" customHeight="false" outlineLevel="0" collapsed="false">
      <c r="A4778" s="31" t="s">
        <v>62</v>
      </c>
      <c r="B4778" s="32" t="s">
        <v>14273</v>
      </c>
      <c r="C4778" s="41" t="s">
        <v>196</v>
      </c>
      <c r="D4778" s="34" t="n">
        <v>302</v>
      </c>
      <c r="E4778" s="31" t="s">
        <v>328</v>
      </c>
      <c r="F4778" s="35" t="s">
        <v>329</v>
      </c>
      <c r="G4778" s="36" t="s">
        <v>14274</v>
      </c>
      <c r="H4778" s="37" t="s">
        <v>14275</v>
      </c>
      <c r="I4778" s="38"/>
      <c r="K4778" s="40"/>
      <c r="N4778" s="59"/>
      <c r="O4778" s="60"/>
    </row>
    <row r="4779" customFormat="false" ht="12" hidden="false" customHeight="false" outlineLevel="0" collapsed="false">
      <c r="A4779" s="31" t="s">
        <v>826</v>
      </c>
      <c r="B4779" s="32" t="s">
        <v>14276</v>
      </c>
      <c r="C4779" s="33" t="s">
        <v>234</v>
      </c>
      <c r="D4779" s="52" t="n">
        <v>401</v>
      </c>
      <c r="E4779" s="54" t="s">
        <v>828</v>
      </c>
      <c r="F4779" s="35" t="s">
        <v>829</v>
      </c>
      <c r="G4779" s="52" t="s">
        <v>14277</v>
      </c>
      <c r="H4779" s="37" t="s">
        <v>14278</v>
      </c>
      <c r="I4779" s="38"/>
      <c r="K4779" s="40"/>
      <c r="N4779" s="59"/>
      <c r="O4779" s="60"/>
    </row>
    <row r="4780" customFormat="false" ht="12" hidden="false" customHeight="false" outlineLevel="0" collapsed="false">
      <c r="A4780" s="31" t="s">
        <v>105</v>
      </c>
      <c r="B4780" s="32" t="s">
        <v>14279</v>
      </c>
      <c r="C4780" s="33" t="s">
        <v>188</v>
      </c>
      <c r="D4780" s="34" t="n">
        <v>1301</v>
      </c>
      <c r="E4780" s="31" t="s">
        <v>189</v>
      </c>
      <c r="F4780" s="35" t="s">
        <v>190</v>
      </c>
      <c r="G4780" s="36" t="s">
        <v>14280</v>
      </c>
      <c r="H4780" s="37" t="s">
        <v>14281</v>
      </c>
      <c r="I4780" s="38"/>
      <c r="K4780" s="40"/>
      <c r="N4780" s="59"/>
      <c r="O4780" s="60"/>
    </row>
    <row r="4781" customFormat="false" ht="12" hidden="false" customHeight="false" outlineLevel="0" collapsed="false">
      <c r="A4781" s="31" t="s">
        <v>826</v>
      </c>
      <c r="B4781" s="32" t="s">
        <v>14282</v>
      </c>
      <c r="C4781" s="33" t="s">
        <v>234</v>
      </c>
      <c r="D4781" s="34" t="n">
        <v>401</v>
      </c>
      <c r="E4781" s="31" t="s">
        <v>1047</v>
      </c>
      <c r="F4781" s="35" t="s">
        <v>1048</v>
      </c>
      <c r="G4781" s="36" t="s">
        <v>14283</v>
      </c>
      <c r="H4781" s="37" t="s">
        <v>14284</v>
      </c>
      <c r="I4781" s="38"/>
      <c r="K4781" s="40"/>
      <c r="N4781" s="59"/>
      <c r="O4781" s="60"/>
    </row>
    <row r="4782" customFormat="false" ht="12" hidden="false" customHeight="false" outlineLevel="0" collapsed="false">
      <c r="A4782" s="31" t="s">
        <v>197</v>
      </c>
      <c r="B4782" s="32" t="s">
        <v>14285</v>
      </c>
      <c r="C4782" s="33" t="s">
        <v>104</v>
      </c>
      <c r="D4782" s="36" t="n">
        <v>1202</v>
      </c>
      <c r="E4782" s="31" t="s">
        <v>553</v>
      </c>
      <c r="F4782" s="35" t="s">
        <v>554</v>
      </c>
      <c r="G4782" s="36" t="s">
        <v>14286</v>
      </c>
      <c r="H4782" s="37" t="s">
        <v>14287</v>
      </c>
      <c r="I4782" s="38"/>
      <c r="K4782" s="40"/>
      <c r="N4782" s="59"/>
      <c r="O4782" s="60"/>
    </row>
    <row r="4783" customFormat="false" ht="12" hidden="false" customHeight="false" outlineLevel="0" collapsed="false">
      <c r="A4783" s="31" t="s">
        <v>811</v>
      </c>
      <c r="B4783" s="32" t="s">
        <v>14288</v>
      </c>
      <c r="C4783" s="33" t="s">
        <v>335</v>
      </c>
      <c r="D4783" s="52" t="n">
        <v>701</v>
      </c>
      <c r="E4783" s="54" t="s">
        <v>1612</v>
      </c>
      <c r="F4783" s="35" t="s">
        <v>1613</v>
      </c>
      <c r="G4783" s="52" t="s">
        <v>14289</v>
      </c>
      <c r="H4783" s="37" t="s">
        <v>14290</v>
      </c>
      <c r="I4783" s="38"/>
      <c r="K4783" s="40"/>
      <c r="N4783" s="59"/>
      <c r="O4783" s="60"/>
    </row>
    <row r="4784" customFormat="false" ht="12" hidden="false" customHeight="false" outlineLevel="0" collapsed="false">
      <c r="A4784" s="31" t="s">
        <v>811</v>
      </c>
      <c r="B4784" s="32" t="s">
        <v>14288</v>
      </c>
      <c r="C4784" s="41" t="s">
        <v>335</v>
      </c>
      <c r="D4784" s="36" t="n">
        <v>701</v>
      </c>
      <c r="E4784" s="31" t="s">
        <v>1612</v>
      </c>
      <c r="F4784" s="35" t="s">
        <v>1613</v>
      </c>
      <c r="G4784" s="36" t="s">
        <v>14289</v>
      </c>
      <c r="H4784" s="37" t="s">
        <v>14290</v>
      </c>
      <c r="I4784" s="38"/>
      <c r="K4784" s="40"/>
      <c r="N4784" s="59"/>
      <c r="O4784" s="60"/>
    </row>
    <row r="4785" customFormat="false" ht="12" hidden="false" customHeight="false" outlineLevel="0" collapsed="false">
      <c r="A4785" s="31" t="s">
        <v>167</v>
      </c>
      <c r="B4785" s="32" t="s">
        <v>836</v>
      </c>
      <c r="C4785" s="33" t="s">
        <v>124</v>
      </c>
      <c r="D4785" s="34" t="n">
        <v>101</v>
      </c>
      <c r="E4785" s="31" t="s">
        <v>700</v>
      </c>
      <c r="F4785" s="35" t="s">
        <v>701</v>
      </c>
      <c r="G4785" s="36" t="s">
        <v>14291</v>
      </c>
      <c r="H4785" s="37" t="s">
        <v>14292</v>
      </c>
      <c r="I4785" s="38"/>
      <c r="K4785" s="40"/>
      <c r="N4785" s="59"/>
      <c r="O4785" s="60"/>
    </row>
    <row r="4786" customFormat="false" ht="12" hidden="false" customHeight="false" outlineLevel="0" collapsed="false">
      <c r="A4786" s="31" t="s">
        <v>51</v>
      </c>
      <c r="B4786" s="32" t="s">
        <v>14293</v>
      </c>
      <c r="C4786" s="33" t="s">
        <v>476</v>
      </c>
      <c r="D4786" s="34" t="n">
        <v>506</v>
      </c>
      <c r="E4786" s="31" t="s">
        <v>545</v>
      </c>
      <c r="F4786" s="35" t="s">
        <v>546</v>
      </c>
      <c r="G4786" s="36" t="s">
        <v>14294</v>
      </c>
      <c r="H4786" s="37" t="s">
        <v>14295</v>
      </c>
      <c r="I4786" s="38"/>
      <c r="K4786" s="40"/>
      <c r="N4786" s="59"/>
      <c r="O4786" s="60"/>
    </row>
    <row r="4787" customFormat="false" ht="12" hidden="false" customHeight="false" outlineLevel="0" collapsed="false">
      <c r="A4787" s="31" t="s">
        <v>811</v>
      </c>
      <c r="B4787" s="32" t="s">
        <v>14296</v>
      </c>
      <c r="C4787" s="33" t="s">
        <v>335</v>
      </c>
      <c r="D4787" s="34" t="n">
        <v>701</v>
      </c>
      <c r="E4787" s="31" t="s">
        <v>1612</v>
      </c>
      <c r="F4787" s="35" t="s">
        <v>1613</v>
      </c>
      <c r="G4787" s="36" t="s">
        <v>14297</v>
      </c>
      <c r="H4787" s="37" t="s">
        <v>14298</v>
      </c>
      <c r="I4787" s="38"/>
      <c r="K4787" s="40"/>
      <c r="N4787" s="59"/>
      <c r="O4787" s="60"/>
    </row>
    <row r="4788" customFormat="false" ht="12" hidden="false" customHeight="false" outlineLevel="0" collapsed="false">
      <c r="A4788" s="31" t="s">
        <v>811</v>
      </c>
      <c r="B4788" s="32" t="s">
        <v>14296</v>
      </c>
      <c r="C4788" s="33" t="s">
        <v>335</v>
      </c>
      <c r="D4788" s="52" t="n">
        <v>701</v>
      </c>
      <c r="E4788" s="31" t="s">
        <v>1612</v>
      </c>
      <c r="F4788" s="35" t="s">
        <v>1613</v>
      </c>
      <c r="G4788" s="52" t="s">
        <v>14297</v>
      </c>
      <c r="H4788" s="37" t="s">
        <v>14298</v>
      </c>
      <c r="I4788" s="38"/>
      <c r="K4788" s="40"/>
      <c r="N4788" s="59"/>
      <c r="O4788" s="60"/>
    </row>
    <row r="4789" customFormat="false" ht="12" hidden="false" customHeight="false" outlineLevel="0" collapsed="false">
      <c r="A4789" s="31" t="s">
        <v>167</v>
      </c>
      <c r="B4789" s="32" t="s">
        <v>14299</v>
      </c>
      <c r="C4789" s="33" t="s">
        <v>169</v>
      </c>
      <c r="D4789" s="36" t="n">
        <v>104</v>
      </c>
      <c r="E4789" s="31" t="s">
        <v>170</v>
      </c>
      <c r="F4789" s="35" t="s">
        <v>171</v>
      </c>
      <c r="G4789" s="36" t="s">
        <v>14300</v>
      </c>
      <c r="H4789" s="37" t="s">
        <v>14301</v>
      </c>
      <c r="I4789" s="38"/>
      <c r="K4789" s="40"/>
      <c r="N4789" s="59"/>
      <c r="O4789" s="60"/>
    </row>
    <row r="4790" customFormat="false" ht="12" hidden="false" customHeight="false" outlineLevel="0" collapsed="false">
      <c r="A4790" s="31" t="s">
        <v>62</v>
      </c>
      <c r="B4790" s="32" t="s">
        <v>14302</v>
      </c>
      <c r="C4790" s="41" t="s">
        <v>508</v>
      </c>
      <c r="D4790" s="36" t="n">
        <v>301</v>
      </c>
      <c r="E4790" s="31" t="s">
        <v>509</v>
      </c>
      <c r="F4790" s="35" t="s">
        <v>510</v>
      </c>
      <c r="G4790" s="36" t="s">
        <v>14303</v>
      </c>
      <c r="H4790" s="37" t="s">
        <v>14304</v>
      </c>
      <c r="I4790" s="38"/>
      <c r="K4790" s="40"/>
      <c r="N4790" s="59"/>
      <c r="O4790" s="60"/>
    </row>
    <row r="4791" customFormat="false" ht="12" hidden="false" customHeight="false" outlineLevel="0" collapsed="false">
      <c r="A4791" s="31" t="s">
        <v>197</v>
      </c>
      <c r="B4791" s="32" t="s">
        <v>14305</v>
      </c>
      <c r="C4791" s="33" t="s">
        <v>104</v>
      </c>
      <c r="D4791" s="52" t="n">
        <v>1202</v>
      </c>
      <c r="E4791" s="31" t="s">
        <v>553</v>
      </c>
      <c r="F4791" s="35" t="s">
        <v>554</v>
      </c>
      <c r="G4791" s="52" t="s">
        <v>14306</v>
      </c>
      <c r="H4791" s="37" t="s">
        <v>14307</v>
      </c>
      <c r="I4791" s="38"/>
      <c r="K4791" s="40"/>
      <c r="N4791" s="59"/>
      <c r="O4791" s="60"/>
    </row>
    <row r="4792" customFormat="false" ht="12" hidden="false" customHeight="false" outlineLevel="0" collapsed="false">
      <c r="A4792" s="31" t="s">
        <v>134</v>
      </c>
      <c r="B4792" s="32" t="s">
        <v>14308</v>
      </c>
      <c r="C4792" s="33" t="s">
        <v>136</v>
      </c>
      <c r="D4792" s="36" t="n">
        <v>1701</v>
      </c>
      <c r="E4792" s="31" t="s">
        <v>137</v>
      </c>
      <c r="F4792" s="35" t="s">
        <v>138</v>
      </c>
      <c r="G4792" s="36" t="s">
        <v>14309</v>
      </c>
      <c r="H4792" s="37" t="s">
        <v>14310</v>
      </c>
      <c r="I4792" s="38"/>
      <c r="K4792" s="40"/>
      <c r="N4792" s="59"/>
      <c r="O4792" s="60"/>
    </row>
    <row r="4793" customFormat="false" ht="12" hidden="false" customHeight="false" outlineLevel="0" collapsed="false">
      <c r="A4793" s="31" t="s">
        <v>94</v>
      </c>
      <c r="B4793" s="32" t="s">
        <v>14311</v>
      </c>
      <c r="C4793" s="33" t="s">
        <v>96</v>
      </c>
      <c r="D4793" s="52" t="n">
        <v>2001</v>
      </c>
      <c r="E4793" s="31" t="s">
        <v>97</v>
      </c>
      <c r="F4793" s="35" t="s">
        <v>98</v>
      </c>
      <c r="G4793" s="52" t="s">
        <v>14312</v>
      </c>
      <c r="H4793" s="37" t="s">
        <v>14313</v>
      </c>
      <c r="I4793" s="38"/>
      <c r="K4793" s="40"/>
      <c r="N4793" s="59"/>
      <c r="O4793" s="60"/>
    </row>
    <row r="4794" customFormat="false" ht="12" hidden="false" customHeight="false" outlineLevel="0" collapsed="false">
      <c r="A4794" s="31" t="s">
        <v>197</v>
      </c>
      <c r="B4794" s="32" t="s">
        <v>14314</v>
      </c>
      <c r="C4794" s="33" t="s">
        <v>282</v>
      </c>
      <c r="D4794" s="34" t="n">
        <v>1201</v>
      </c>
      <c r="E4794" s="31" t="s">
        <v>366</v>
      </c>
      <c r="F4794" s="35" t="s">
        <v>367</v>
      </c>
      <c r="G4794" s="36" t="s">
        <v>14315</v>
      </c>
      <c r="H4794" s="37" t="s">
        <v>14316</v>
      </c>
      <c r="I4794" s="38"/>
      <c r="K4794" s="40"/>
      <c r="N4794" s="59"/>
      <c r="O4794" s="60"/>
    </row>
    <row r="4795" customFormat="false" ht="12" hidden="false" customHeight="false" outlineLevel="0" collapsed="false">
      <c r="A4795" s="31" t="s">
        <v>105</v>
      </c>
      <c r="B4795" s="32" t="s">
        <v>14317</v>
      </c>
      <c r="C4795" s="33" t="s">
        <v>601</v>
      </c>
      <c r="D4795" s="34" t="n">
        <v>1305</v>
      </c>
      <c r="E4795" s="31" t="s">
        <v>876</v>
      </c>
      <c r="F4795" s="35" t="s">
        <v>877</v>
      </c>
      <c r="G4795" s="36" t="s">
        <v>14318</v>
      </c>
      <c r="H4795" s="37" t="s">
        <v>14319</v>
      </c>
      <c r="I4795" s="38"/>
      <c r="K4795" s="40"/>
      <c r="N4795" s="59"/>
      <c r="O4795" s="60"/>
    </row>
    <row r="4796" customFormat="false" ht="12" hidden="false" customHeight="false" outlineLevel="0" collapsed="false">
      <c r="A4796" s="31" t="s">
        <v>197</v>
      </c>
      <c r="B4796" s="32" t="s">
        <v>14320</v>
      </c>
      <c r="C4796" s="33" t="s">
        <v>199</v>
      </c>
      <c r="D4796" s="52" t="n">
        <v>1203</v>
      </c>
      <c r="E4796" s="31" t="s">
        <v>553</v>
      </c>
      <c r="F4796" s="35" t="s">
        <v>554</v>
      </c>
      <c r="G4796" s="52" t="s">
        <v>14321</v>
      </c>
      <c r="H4796" s="37" t="s">
        <v>14322</v>
      </c>
      <c r="I4796" s="38"/>
      <c r="K4796" s="40"/>
      <c r="N4796" s="59"/>
      <c r="O4796" s="60"/>
    </row>
    <row r="4797" customFormat="false" ht="12" hidden="false" customHeight="false" outlineLevel="0" collapsed="false">
      <c r="A4797" s="31" t="s">
        <v>197</v>
      </c>
      <c r="B4797" s="32" t="s">
        <v>14320</v>
      </c>
      <c r="C4797" s="33" t="s">
        <v>199</v>
      </c>
      <c r="D4797" s="34" t="n">
        <v>1203</v>
      </c>
      <c r="E4797" s="31" t="s">
        <v>553</v>
      </c>
      <c r="F4797" s="35" t="s">
        <v>554</v>
      </c>
      <c r="G4797" s="36" t="s">
        <v>14321</v>
      </c>
      <c r="H4797" s="37" t="s">
        <v>14322</v>
      </c>
      <c r="I4797" s="38"/>
      <c r="K4797" s="40"/>
      <c r="N4797" s="59"/>
      <c r="O4797" s="60"/>
    </row>
    <row r="4798" customFormat="false" ht="12" hidden="false" customHeight="false" outlineLevel="0" collapsed="false">
      <c r="A4798" s="31" t="s">
        <v>51</v>
      </c>
      <c r="B4798" s="32" t="s">
        <v>14323</v>
      </c>
      <c r="C4798" s="33" t="s">
        <v>307</v>
      </c>
      <c r="D4798" s="36" t="n">
        <v>508</v>
      </c>
      <c r="E4798" s="31" t="s">
        <v>1228</v>
      </c>
      <c r="F4798" s="35" t="s">
        <v>1229</v>
      </c>
      <c r="G4798" s="36" t="s">
        <v>14324</v>
      </c>
      <c r="H4798" s="37" t="s">
        <v>14325</v>
      </c>
      <c r="I4798" s="38"/>
      <c r="K4798" s="40"/>
      <c r="N4798" s="59"/>
      <c r="O4798" s="60"/>
    </row>
    <row r="4799" customFormat="false" ht="12" hidden="false" customHeight="false" outlineLevel="0" collapsed="false">
      <c r="A4799" s="31" t="s">
        <v>62</v>
      </c>
      <c r="B4799" s="32" t="s">
        <v>14326</v>
      </c>
      <c r="C4799" s="33" t="s">
        <v>116</v>
      </c>
      <c r="D4799" s="36" t="n">
        <v>308</v>
      </c>
      <c r="E4799" s="31" t="s">
        <v>117</v>
      </c>
      <c r="F4799" s="35" t="s">
        <v>118</v>
      </c>
      <c r="G4799" s="36" t="s">
        <v>14327</v>
      </c>
      <c r="H4799" s="37" t="s">
        <v>14328</v>
      </c>
      <c r="I4799" s="38"/>
      <c r="K4799" s="40"/>
      <c r="N4799" s="59"/>
      <c r="O4799" s="60"/>
    </row>
    <row r="4800" customFormat="false" ht="12" hidden="false" customHeight="false" outlineLevel="0" collapsed="false">
      <c r="A4800" s="31" t="s">
        <v>197</v>
      </c>
      <c r="B4800" s="32" t="s">
        <v>14329</v>
      </c>
      <c r="C4800" s="33" t="s">
        <v>199</v>
      </c>
      <c r="D4800" s="36" t="n">
        <v>1203</v>
      </c>
      <c r="E4800" s="31" t="s">
        <v>200</v>
      </c>
      <c r="F4800" s="35" t="s">
        <v>201</v>
      </c>
      <c r="G4800" s="36" t="s">
        <v>14330</v>
      </c>
      <c r="H4800" s="37" t="s">
        <v>14331</v>
      </c>
      <c r="I4800" s="38"/>
      <c r="K4800" s="40"/>
      <c r="N4800" s="59"/>
      <c r="O4800" s="60"/>
    </row>
    <row r="4801" customFormat="false" ht="12" hidden="false" customHeight="false" outlineLevel="0" collapsed="false">
      <c r="A4801" s="31" t="s">
        <v>62</v>
      </c>
      <c r="B4801" s="32" t="s">
        <v>14332</v>
      </c>
      <c r="C4801" s="33" t="s">
        <v>663</v>
      </c>
      <c r="D4801" s="36" t="n">
        <v>304</v>
      </c>
      <c r="E4801" s="31" t="s">
        <v>935</v>
      </c>
      <c r="F4801" s="35" t="s">
        <v>936</v>
      </c>
      <c r="G4801" s="36" t="s">
        <v>14333</v>
      </c>
      <c r="H4801" s="37" t="s">
        <v>14334</v>
      </c>
      <c r="I4801" s="38"/>
      <c r="K4801" s="40"/>
      <c r="N4801" s="59"/>
      <c r="O4801" s="60"/>
    </row>
    <row r="4802" customFormat="false" ht="12" hidden="false" customHeight="false" outlineLevel="0" collapsed="false">
      <c r="A4802" s="31" t="s">
        <v>167</v>
      </c>
      <c r="B4802" s="32" t="s">
        <v>14335</v>
      </c>
      <c r="C4802" s="33" t="s">
        <v>133</v>
      </c>
      <c r="D4802" s="34" t="n">
        <v>102</v>
      </c>
      <c r="E4802" s="31" t="s">
        <v>796</v>
      </c>
      <c r="F4802" s="35" t="s">
        <v>797</v>
      </c>
      <c r="G4802" s="36" t="s">
        <v>14336</v>
      </c>
      <c r="H4802" s="37" t="s">
        <v>14337</v>
      </c>
      <c r="I4802" s="38"/>
      <c r="K4802" s="40"/>
      <c r="N4802" s="59"/>
      <c r="O4802" s="60"/>
    </row>
    <row r="4803" customFormat="false" ht="12" hidden="false" customHeight="false" outlineLevel="0" collapsed="false">
      <c r="A4803" s="31" t="s">
        <v>197</v>
      </c>
      <c r="B4803" s="32" t="s">
        <v>14338</v>
      </c>
      <c r="C4803" s="33" t="s">
        <v>286</v>
      </c>
      <c r="D4803" s="52" t="n">
        <v>1204</v>
      </c>
      <c r="E4803" s="31" t="s">
        <v>553</v>
      </c>
      <c r="F4803" s="35" t="s">
        <v>554</v>
      </c>
      <c r="G4803" s="52" t="s">
        <v>14339</v>
      </c>
      <c r="H4803" s="37" t="s">
        <v>14340</v>
      </c>
      <c r="I4803" s="38"/>
      <c r="K4803" s="40"/>
      <c r="N4803" s="59"/>
      <c r="O4803" s="60"/>
    </row>
    <row r="4804" customFormat="false" ht="12" hidden="false" customHeight="false" outlineLevel="0" collapsed="false">
      <c r="A4804" s="31" t="s">
        <v>156</v>
      </c>
      <c r="B4804" s="32" t="s">
        <v>14341</v>
      </c>
      <c r="C4804" s="33" t="s">
        <v>158</v>
      </c>
      <c r="D4804" s="52" t="n">
        <v>1601</v>
      </c>
      <c r="E4804" s="54" t="s">
        <v>381</v>
      </c>
      <c r="F4804" s="35" t="s">
        <v>382</v>
      </c>
      <c r="G4804" s="52" t="s">
        <v>14342</v>
      </c>
      <c r="H4804" s="37" t="s">
        <v>14343</v>
      </c>
      <c r="I4804" s="38"/>
      <c r="K4804" s="40"/>
      <c r="N4804" s="59"/>
      <c r="O4804" s="60"/>
    </row>
    <row r="4805" customFormat="false" ht="12" hidden="false" customHeight="false" outlineLevel="0" collapsed="false">
      <c r="A4805" s="31" t="s">
        <v>576</v>
      </c>
      <c r="B4805" s="32" t="s">
        <v>14344</v>
      </c>
      <c r="C4805" s="33" t="s">
        <v>114</v>
      </c>
      <c r="D4805" s="34" t="n">
        <v>802</v>
      </c>
      <c r="E4805" s="31" t="s">
        <v>925</v>
      </c>
      <c r="F4805" s="35" t="s">
        <v>926</v>
      </c>
      <c r="G4805" s="36" t="s">
        <v>14345</v>
      </c>
      <c r="H4805" s="37" t="s">
        <v>14346</v>
      </c>
      <c r="I4805" s="38"/>
      <c r="K4805" s="40"/>
      <c r="N4805" s="59"/>
      <c r="O4805" s="60"/>
    </row>
    <row r="4806" customFormat="false" ht="12" hidden="false" customHeight="false" outlineLevel="0" collapsed="false">
      <c r="A4806" s="31" t="s">
        <v>167</v>
      </c>
      <c r="B4806" s="32" t="s">
        <v>14347</v>
      </c>
      <c r="C4806" s="41" t="s">
        <v>169</v>
      </c>
      <c r="D4806" s="36" t="n">
        <v>104</v>
      </c>
      <c r="E4806" s="31" t="s">
        <v>170</v>
      </c>
      <c r="F4806" s="35" t="s">
        <v>171</v>
      </c>
      <c r="G4806" s="36" t="s">
        <v>14348</v>
      </c>
      <c r="H4806" s="37" t="s">
        <v>14349</v>
      </c>
      <c r="I4806" s="38"/>
      <c r="K4806" s="40"/>
      <c r="N4806" s="59"/>
      <c r="O4806" s="60"/>
    </row>
    <row r="4807" customFormat="false" ht="12" hidden="false" customHeight="false" outlineLevel="0" collapsed="false">
      <c r="A4807" s="31" t="s">
        <v>62</v>
      </c>
      <c r="B4807" s="32" t="s">
        <v>14350</v>
      </c>
      <c r="C4807" s="41" t="s">
        <v>196</v>
      </c>
      <c r="D4807" s="36" t="n">
        <v>302</v>
      </c>
      <c r="E4807" s="31" t="s">
        <v>328</v>
      </c>
      <c r="F4807" s="35" t="s">
        <v>329</v>
      </c>
      <c r="G4807" s="36" t="s">
        <v>14351</v>
      </c>
      <c r="H4807" s="37" t="s">
        <v>14352</v>
      </c>
      <c r="I4807" s="38"/>
      <c r="K4807" s="40"/>
      <c r="N4807" s="59"/>
      <c r="O4807" s="60"/>
    </row>
    <row r="4808" customFormat="false" ht="12" hidden="false" customHeight="false" outlineLevel="0" collapsed="false">
      <c r="A4808" s="31" t="s">
        <v>576</v>
      </c>
      <c r="B4808" s="32" t="s">
        <v>14353</v>
      </c>
      <c r="C4808" s="33" t="s">
        <v>114</v>
      </c>
      <c r="D4808" s="36" t="n">
        <v>801</v>
      </c>
      <c r="E4808" s="31" t="s">
        <v>578</v>
      </c>
      <c r="F4808" s="35" t="s">
        <v>579</v>
      </c>
      <c r="G4808" s="36" t="s">
        <v>14354</v>
      </c>
      <c r="H4808" s="37" t="s">
        <v>14355</v>
      </c>
      <c r="I4808" s="38"/>
      <c r="K4808" s="40"/>
      <c r="N4808" s="59"/>
      <c r="O4808" s="60"/>
    </row>
    <row r="4809" customFormat="false" ht="12" hidden="false" customHeight="false" outlineLevel="0" collapsed="false">
      <c r="A4809" s="31" t="s">
        <v>167</v>
      </c>
      <c r="B4809" s="32" t="s">
        <v>840</v>
      </c>
      <c r="C4809" s="33" t="s">
        <v>124</v>
      </c>
      <c r="D4809" s="52" t="n">
        <v>101</v>
      </c>
      <c r="E4809" s="54" t="s">
        <v>700</v>
      </c>
      <c r="F4809" s="35" t="s">
        <v>701</v>
      </c>
      <c r="G4809" s="52" t="s">
        <v>14356</v>
      </c>
      <c r="H4809" s="37" t="s">
        <v>14357</v>
      </c>
      <c r="I4809" s="38"/>
      <c r="K4809" s="40"/>
      <c r="N4809" s="59"/>
      <c r="O4809" s="60"/>
    </row>
    <row r="4810" customFormat="false" ht="12" hidden="false" customHeight="false" outlineLevel="0" collapsed="false">
      <c r="A4810" s="31" t="s">
        <v>62</v>
      </c>
      <c r="B4810" s="32" t="s">
        <v>14358</v>
      </c>
      <c r="C4810" s="33" t="s">
        <v>74</v>
      </c>
      <c r="D4810" s="52" t="n">
        <v>306</v>
      </c>
      <c r="E4810" s="31" t="s">
        <v>75</v>
      </c>
      <c r="F4810" s="35" t="s">
        <v>76</v>
      </c>
      <c r="G4810" s="52" t="s">
        <v>14359</v>
      </c>
      <c r="H4810" s="37" t="s">
        <v>14360</v>
      </c>
      <c r="I4810" s="38"/>
      <c r="K4810" s="40"/>
      <c r="N4810" s="59"/>
      <c r="O4810" s="60"/>
    </row>
    <row r="4811" customFormat="false" ht="12" hidden="false" customHeight="false" outlineLevel="0" collapsed="false">
      <c r="A4811" s="31" t="s">
        <v>62</v>
      </c>
      <c r="B4811" s="32" t="s">
        <v>14358</v>
      </c>
      <c r="C4811" s="33" t="s">
        <v>74</v>
      </c>
      <c r="D4811" s="36" t="n">
        <v>306</v>
      </c>
      <c r="E4811" s="31" t="s">
        <v>75</v>
      </c>
      <c r="F4811" s="35" t="s">
        <v>76</v>
      </c>
      <c r="G4811" s="36" t="s">
        <v>14359</v>
      </c>
      <c r="H4811" s="37" t="s">
        <v>14360</v>
      </c>
      <c r="I4811" s="38"/>
      <c r="K4811" s="40"/>
      <c r="N4811" s="59"/>
      <c r="O4811" s="60"/>
    </row>
    <row r="4812" customFormat="false" ht="12" hidden="false" customHeight="false" outlineLevel="0" collapsed="false">
      <c r="A4812" s="31" t="s">
        <v>167</v>
      </c>
      <c r="B4812" s="32" t="s">
        <v>14361</v>
      </c>
      <c r="C4812" s="33" t="s">
        <v>155</v>
      </c>
      <c r="D4812" s="52" t="n">
        <v>103</v>
      </c>
      <c r="E4812" s="31" t="s">
        <v>626</v>
      </c>
      <c r="F4812" s="35" t="s">
        <v>627</v>
      </c>
      <c r="G4812" s="52" t="s">
        <v>14362</v>
      </c>
      <c r="H4812" s="37" t="s">
        <v>14363</v>
      </c>
      <c r="I4812" s="38"/>
      <c r="K4812" s="40"/>
      <c r="N4812" s="59"/>
      <c r="O4812" s="60"/>
    </row>
    <row r="4813" customFormat="false" ht="12" hidden="false" customHeight="false" outlineLevel="0" collapsed="false">
      <c r="A4813" s="31" t="s">
        <v>145</v>
      </c>
      <c r="B4813" s="32" t="s">
        <v>14364</v>
      </c>
      <c r="C4813" s="33" t="s">
        <v>236</v>
      </c>
      <c r="D4813" s="52" t="n">
        <v>1902</v>
      </c>
      <c r="E4813" s="54" t="s">
        <v>237</v>
      </c>
      <c r="F4813" s="35" t="s">
        <v>238</v>
      </c>
      <c r="G4813" s="52" t="s">
        <v>14365</v>
      </c>
      <c r="H4813" s="37" t="s">
        <v>14366</v>
      </c>
      <c r="I4813" s="38"/>
      <c r="K4813" s="40"/>
      <c r="N4813" s="59"/>
      <c r="O4813" s="60"/>
    </row>
    <row r="4814" customFormat="false" ht="12" hidden="false" customHeight="false" outlineLevel="0" collapsed="false">
      <c r="A4814" s="31" t="s">
        <v>62</v>
      </c>
      <c r="B4814" s="32" t="s">
        <v>14367</v>
      </c>
      <c r="C4814" s="33" t="s">
        <v>244</v>
      </c>
      <c r="D4814" s="36" t="n">
        <v>310</v>
      </c>
      <c r="E4814" s="31" t="s">
        <v>842</v>
      </c>
      <c r="F4814" s="35" t="s">
        <v>843</v>
      </c>
      <c r="G4814" s="36" t="s">
        <v>14368</v>
      </c>
      <c r="H4814" s="37" t="s">
        <v>14369</v>
      </c>
      <c r="I4814" s="38"/>
      <c r="K4814" s="40"/>
      <c r="N4814" s="59"/>
      <c r="O4814" s="60"/>
    </row>
    <row r="4815" customFormat="false" ht="12" hidden="false" customHeight="false" outlineLevel="0" collapsed="false">
      <c r="A4815" s="31" t="s">
        <v>145</v>
      </c>
      <c r="B4815" s="32" t="s">
        <v>14370</v>
      </c>
      <c r="C4815" s="41" t="s">
        <v>495</v>
      </c>
      <c r="D4815" s="34" t="n">
        <v>1905</v>
      </c>
      <c r="E4815" s="31" t="s">
        <v>603</v>
      </c>
      <c r="F4815" s="35" t="s">
        <v>604</v>
      </c>
      <c r="G4815" s="36" t="s">
        <v>14371</v>
      </c>
      <c r="H4815" s="37" t="s">
        <v>14372</v>
      </c>
      <c r="I4815" s="38"/>
      <c r="K4815" s="40"/>
      <c r="N4815" s="59"/>
      <c r="O4815" s="60"/>
    </row>
    <row r="4816" customFormat="false" ht="12" hidden="false" customHeight="false" outlineLevel="0" collapsed="false">
      <c r="A4816" s="31" t="s">
        <v>317</v>
      </c>
      <c r="B4816" s="32" t="s">
        <v>14373</v>
      </c>
      <c r="C4816" s="41" t="s">
        <v>319</v>
      </c>
      <c r="D4816" s="34" t="n">
        <v>1804</v>
      </c>
      <c r="E4816" s="31" t="s">
        <v>390</v>
      </c>
      <c r="F4816" s="35" t="s">
        <v>391</v>
      </c>
      <c r="G4816" s="36" t="s">
        <v>14374</v>
      </c>
      <c r="H4816" s="37" t="s">
        <v>14375</v>
      </c>
      <c r="I4816" s="38"/>
      <c r="K4816" s="40"/>
      <c r="N4816" s="59"/>
      <c r="O4816" s="60"/>
    </row>
    <row r="4817" customFormat="false" ht="12" hidden="false" customHeight="false" outlineLevel="0" collapsed="false">
      <c r="A4817" s="31" t="s">
        <v>167</v>
      </c>
      <c r="B4817" s="32" t="s">
        <v>14376</v>
      </c>
      <c r="C4817" s="41" t="s">
        <v>169</v>
      </c>
      <c r="D4817" s="36" t="n">
        <v>104</v>
      </c>
      <c r="E4817" s="31" t="s">
        <v>170</v>
      </c>
      <c r="F4817" s="35" t="s">
        <v>171</v>
      </c>
      <c r="G4817" s="36" t="s">
        <v>14377</v>
      </c>
      <c r="H4817" s="37" t="s">
        <v>14378</v>
      </c>
      <c r="I4817" s="38"/>
      <c r="K4817" s="40"/>
      <c r="N4817" s="59"/>
      <c r="O4817" s="60"/>
    </row>
    <row r="4818" customFormat="false" ht="12" hidden="false" customHeight="false" outlineLevel="0" collapsed="false">
      <c r="A4818" s="31" t="s">
        <v>167</v>
      </c>
      <c r="B4818" s="32" t="s">
        <v>14379</v>
      </c>
      <c r="C4818" s="41" t="s">
        <v>169</v>
      </c>
      <c r="D4818" s="36" t="n">
        <v>104</v>
      </c>
      <c r="E4818" s="31" t="s">
        <v>170</v>
      </c>
      <c r="F4818" s="35" t="s">
        <v>171</v>
      </c>
      <c r="G4818" s="36" t="s">
        <v>14380</v>
      </c>
      <c r="H4818" s="37" t="s">
        <v>14381</v>
      </c>
      <c r="I4818" s="38"/>
      <c r="K4818" s="40"/>
      <c r="N4818" s="59"/>
      <c r="O4818" s="60"/>
    </row>
    <row r="4819" customFormat="false" ht="12" hidden="false" customHeight="false" outlineLevel="0" collapsed="false">
      <c r="A4819" s="31" t="s">
        <v>766</v>
      </c>
      <c r="B4819" s="32" t="s">
        <v>14382</v>
      </c>
      <c r="C4819" s="33" t="s">
        <v>523</v>
      </c>
      <c r="D4819" s="34" t="n">
        <v>601</v>
      </c>
      <c r="E4819" s="31" t="s">
        <v>768</v>
      </c>
      <c r="F4819" s="35" t="s">
        <v>769</v>
      </c>
      <c r="G4819" s="36" t="s">
        <v>14383</v>
      </c>
      <c r="H4819" s="37" t="s">
        <v>14384</v>
      </c>
      <c r="I4819" s="38"/>
      <c r="K4819" s="40"/>
      <c r="N4819" s="59"/>
      <c r="O4819" s="60"/>
    </row>
    <row r="4820" customFormat="false" ht="12" hidden="false" customHeight="false" outlineLevel="0" collapsed="false">
      <c r="A4820" s="31" t="s">
        <v>145</v>
      </c>
      <c r="B4820" s="32" t="s">
        <v>14385</v>
      </c>
      <c r="C4820" s="41" t="s">
        <v>450</v>
      </c>
      <c r="D4820" s="34" t="n">
        <v>1906</v>
      </c>
      <c r="E4820" s="31" t="s">
        <v>451</v>
      </c>
      <c r="F4820" s="35" t="s">
        <v>452</v>
      </c>
      <c r="G4820" s="36" t="s">
        <v>14386</v>
      </c>
      <c r="H4820" s="37" t="s">
        <v>14387</v>
      </c>
      <c r="I4820" s="38"/>
      <c r="K4820" s="40"/>
      <c r="N4820" s="59"/>
      <c r="O4820" s="60"/>
    </row>
    <row r="4821" customFormat="false" ht="12" hidden="false" customHeight="false" outlineLevel="0" collapsed="false">
      <c r="A4821" s="31" t="s">
        <v>145</v>
      </c>
      <c r="B4821" s="32" t="s">
        <v>14388</v>
      </c>
      <c r="C4821" s="41" t="s">
        <v>495</v>
      </c>
      <c r="D4821" s="36" t="n">
        <v>1905</v>
      </c>
      <c r="E4821" s="31" t="s">
        <v>603</v>
      </c>
      <c r="F4821" s="35" t="s">
        <v>604</v>
      </c>
      <c r="G4821" s="36" t="s">
        <v>14389</v>
      </c>
      <c r="H4821" s="37" t="s">
        <v>14390</v>
      </c>
      <c r="I4821" s="38"/>
      <c r="K4821" s="40"/>
      <c r="N4821" s="59"/>
      <c r="O4821" s="60"/>
    </row>
    <row r="4822" customFormat="false" ht="12" hidden="false" customHeight="false" outlineLevel="0" collapsed="false">
      <c r="A4822" s="31" t="s">
        <v>145</v>
      </c>
      <c r="B4822" s="32" t="s">
        <v>14391</v>
      </c>
      <c r="C4822" s="33" t="s">
        <v>144</v>
      </c>
      <c r="D4822" s="36" t="n">
        <v>1903</v>
      </c>
      <c r="E4822" s="31" t="s">
        <v>460</v>
      </c>
      <c r="F4822" s="35" t="s">
        <v>461</v>
      </c>
      <c r="G4822" s="36" t="s">
        <v>14392</v>
      </c>
      <c r="H4822" s="37" t="s">
        <v>14393</v>
      </c>
      <c r="I4822" s="38"/>
      <c r="K4822" s="40"/>
      <c r="N4822" s="59"/>
      <c r="O4822" s="60"/>
    </row>
    <row r="4823" customFormat="false" ht="12" hidden="false" customHeight="false" outlineLevel="0" collapsed="false">
      <c r="A4823" s="31" t="s">
        <v>167</v>
      </c>
      <c r="B4823" s="32" t="s">
        <v>14394</v>
      </c>
      <c r="C4823" s="33" t="s">
        <v>278</v>
      </c>
      <c r="D4823" s="36" t="n">
        <v>105</v>
      </c>
      <c r="E4823" s="31" t="s">
        <v>618</v>
      </c>
      <c r="F4823" s="35" t="s">
        <v>619</v>
      </c>
      <c r="G4823" s="36" t="s">
        <v>14395</v>
      </c>
      <c r="H4823" s="37" t="s">
        <v>14396</v>
      </c>
      <c r="I4823" s="38"/>
      <c r="K4823" s="40"/>
      <c r="N4823" s="59"/>
      <c r="O4823" s="60"/>
    </row>
    <row r="4824" customFormat="false" ht="12" hidden="false" customHeight="false" outlineLevel="0" collapsed="false">
      <c r="A4824" s="31" t="s">
        <v>51</v>
      </c>
      <c r="B4824" s="32" t="s">
        <v>14397</v>
      </c>
      <c r="C4824" s="41" t="s">
        <v>448</v>
      </c>
      <c r="D4824" s="36" t="n">
        <v>504</v>
      </c>
      <c r="E4824" s="31" t="s">
        <v>1404</v>
      </c>
      <c r="F4824" s="35" t="s">
        <v>1405</v>
      </c>
      <c r="G4824" s="36" t="s">
        <v>14398</v>
      </c>
      <c r="H4824" s="37" t="s">
        <v>14399</v>
      </c>
      <c r="I4824" s="38"/>
      <c r="K4824" s="40"/>
      <c r="N4824" s="59"/>
      <c r="O4824" s="60"/>
    </row>
    <row r="4825" customFormat="false" ht="12" hidden="false" customHeight="false" outlineLevel="0" collapsed="false">
      <c r="A4825" s="31" t="s">
        <v>167</v>
      </c>
      <c r="B4825" s="32" t="s">
        <v>14400</v>
      </c>
      <c r="C4825" s="55" t="s">
        <v>155</v>
      </c>
      <c r="D4825" s="52" t="n">
        <v>103</v>
      </c>
      <c r="E4825" s="31" t="s">
        <v>626</v>
      </c>
      <c r="F4825" s="35" t="s">
        <v>627</v>
      </c>
      <c r="G4825" s="52" t="s">
        <v>14401</v>
      </c>
      <c r="H4825" s="37" t="s">
        <v>14402</v>
      </c>
      <c r="I4825" s="38"/>
      <c r="K4825" s="40"/>
      <c r="N4825" s="59"/>
      <c r="O4825" s="60"/>
    </row>
    <row r="4826" customFormat="false" ht="12" hidden="false" customHeight="false" outlineLevel="0" collapsed="false">
      <c r="A4826" s="31" t="s">
        <v>317</v>
      </c>
      <c r="B4826" s="32" t="s">
        <v>14403</v>
      </c>
      <c r="C4826" s="33" t="s">
        <v>319</v>
      </c>
      <c r="D4826" s="34" t="n">
        <v>1801</v>
      </c>
      <c r="E4826" s="31" t="s">
        <v>320</v>
      </c>
      <c r="F4826" s="35" t="s">
        <v>321</v>
      </c>
      <c r="G4826" s="36" t="s">
        <v>14404</v>
      </c>
      <c r="H4826" s="37" t="s">
        <v>14405</v>
      </c>
      <c r="I4826" s="38"/>
      <c r="K4826" s="40"/>
      <c r="N4826" s="59"/>
      <c r="O4826" s="60"/>
    </row>
    <row r="4827" customFormat="false" ht="12" hidden="false" customHeight="false" outlineLevel="0" collapsed="false">
      <c r="A4827" s="31" t="s">
        <v>105</v>
      </c>
      <c r="B4827" s="32" t="s">
        <v>14406</v>
      </c>
      <c r="C4827" s="33" t="s">
        <v>61</v>
      </c>
      <c r="D4827" s="34" t="n">
        <v>1304</v>
      </c>
      <c r="E4827" s="31" t="s">
        <v>107</v>
      </c>
      <c r="F4827" s="35" t="s">
        <v>108</v>
      </c>
      <c r="G4827" s="36" t="s">
        <v>14407</v>
      </c>
      <c r="H4827" s="37" t="s">
        <v>14408</v>
      </c>
      <c r="I4827" s="38"/>
      <c r="K4827" s="40"/>
      <c r="N4827" s="59"/>
      <c r="O4827" s="60"/>
    </row>
    <row r="4828" customFormat="false" ht="12" hidden="false" customHeight="false" outlineLevel="0" collapsed="false">
      <c r="A4828" s="31" t="s">
        <v>214</v>
      </c>
      <c r="B4828" s="32" t="s">
        <v>14409</v>
      </c>
      <c r="C4828" s="33" t="s">
        <v>592</v>
      </c>
      <c r="D4828" s="52" t="n">
        <v>1504</v>
      </c>
      <c r="E4828" s="31" t="s">
        <v>217</v>
      </c>
      <c r="F4828" s="35" t="s">
        <v>218</v>
      </c>
      <c r="G4828" s="52" t="s">
        <v>14410</v>
      </c>
      <c r="H4828" s="37" t="s">
        <v>14411</v>
      </c>
      <c r="I4828" s="38"/>
      <c r="K4828" s="40"/>
      <c r="N4828" s="59"/>
      <c r="O4828" s="60"/>
    </row>
    <row r="4829" customFormat="false" ht="12" hidden="false" customHeight="false" outlineLevel="0" collapsed="false">
      <c r="A4829" s="31" t="s">
        <v>214</v>
      </c>
      <c r="B4829" s="32" t="s">
        <v>14412</v>
      </c>
      <c r="C4829" s="33" t="s">
        <v>592</v>
      </c>
      <c r="D4829" s="52" t="n">
        <v>1504</v>
      </c>
      <c r="E4829" s="31" t="s">
        <v>217</v>
      </c>
      <c r="F4829" s="35" t="s">
        <v>218</v>
      </c>
      <c r="G4829" s="52" t="s">
        <v>14413</v>
      </c>
      <c r="H4829" s="37" t="s">
        <v>14414</v>
      </c>
      <c r="I4829" s="38"/>
      <c r="K4829" s="40"/>
      <c r="N4829" s="59"/>
      <c r="O4829" s="60"/>
    </row>
    <row r="4830" customFormat="false" ht="12" hidden="false" customHeight="false" outlineLevel="0" collapsed="false">
      <c r="A4830" s="31" t="s">
        <v>317</v>
      </c>
      <c r="B4830" s="32" t="s">
        <v>14415</v>
      </c>
      <c r="C4830" s="33" t="s">
        <v>319</v>
      </c>
      <c r="D4830" s="36" t="n">
        <v>1802</v>
      </c>
      <c r="E4830" s="31" t="s">
        <v>965</v>
      </c>
      <c r="F4830" s="35" t="s">
        <v>966</v>
      </c>
      <c r="G4830" s="36" t="s">
        <v>14416</v>
      </c>
      <c r="H4830" s="37" t="s">
        <v>14417</v>
      </c>
      <c r="I4830" s="38"/>
      <c r="K4830" s="40"/>
      <c r="N4830" s="59"/>
      <c r="O4830" s="60"/>
    </row>
    <row r="4831" customFormat="false" ht="12" hidden="false" customHeight="false" outlineLevel="0" collapsed="false">
      <c r="A4831" s="31" t="s">
        <v>405</v>
      </c>
      <c r="B4831" s="32" t="s">
        <v>14418</v>
      </c>
      <c r="C4831" s="33" t="s">
        <v>82</v>
      </c>
      <c r="D4831" s="36" t="n">
        <v>1002</v>
      </c>
      <c r="E4831" s="31" t="s">
        <v>1825</v>
      </c>
      <c r="F4831" s="35" t="s">
        <v>1826</v>
      </c>
      <c r="G4831" s="36" t="s">
        <v>14419</v>
      </c>
      <c r="H4831" s="37" t="s">
        <v>14420</v>
      </c>
      <c r="I4831" s="38"/>
      <c r="K4831" s="40"/>
      <c r="N4831" s="59"/>
      <c r="O4831" s="60"/>
    </row>
    <row r="4832" customFormat="false" ht="12" hidden="false" customHeight="false" outlineLevel="0" collapsed="false">
      <c r="A4832" s="31" t="s">
        <v>576</v>
      </c>
      <c r="B4832" s="32" t="s">
        <v>14421</v>
      </c>
      <c r="C4832" s="41" t="s">
        <v>114</v>
      </c>
      <c r="D4832" s="34" t="n">
        <v>802</v>
      </c>
      <c r="E4832" s="31" t="s">
        <v>925</v>
      </c>
      <c r="F4832" s="35" t="s">
        <v>926</v>
      </c>
      <c r="G4832" s="36" t="s">
        <v>14422</v>
      </c>
      <c r="H4832" s="37" t="s">
        <v>14423</v>
      </c>
      <c r="I4832" s="38"/>
      <c r="K4832" s="40"/>
      <c r="N4832" s="59"/>
      <c r="O4832" s="60"/>
    </row>
    <row r="4833" customFormat="false" ht="12" hidden="false" customHeight="false" outlineLevel="0" collapsed="false">
      <c r="A4833" s="31" t="s">
        <v>156</v>
      </c>
      <c r="B4833" s="32" t="s">
        <v>14424</v>
      </c>
      <c r="C4833" s="33" t="s">
        <v>158</v>
      </c>
      <c r="D4833" s="36" t="n">
        <v>1601</v>
      </c>
      <c r="E4833" s="31" t="s">
        <v>426</v>
      </c>
      <c r="F4833" s="35" t="s">
        <v>427</v>
      </c>
      <c r="G4833" s="36" t="s">
        <v>14425</v>
      </c>
      <c r="H4833" s="37" t="s">
        <v>14426</v>
      </c>
      <c r="I4833" s="38"/>
      <c r="K4833" s="40"/>
      <c r="N4833" s="59"/>
      <c r="O4833" s="60"/>
    </row>
    <row r="4834" customFormat="false" ht="12" hidden="false" customHeight="false" outlineLevel="0" collapsed="false">
      <c r="A4834" s="31" t="s">
        <v>156</v>
      </c>
      <c r="B4834" s="32" t="s">
        <v>14427</v>
      </c>
      <c r="C4834" s="33" t="s">
        <v>158</v>
      </c>
      <c r="D4834" s="36" t="n">
        <v>1601</v>
      </c>
      <c r="E4834" s="31" t="s">
        <v>381</v>
      </c>
      <c r="F4834" s="35" t="s">
        <v>382</v>
      </c>
      <c r="G4834" s="36" t="s">
        <v>14428</v>
      </c>
      <c r="H4834" s="37" t="s">
        <v>14429</v>
      </c>
      <c r="I4834" s="38"/>
      <c r="K4834" s="40"/>
      <c r="N4834" s="59"/>
      <c r="O4834" s="60"/>
    </row>
    <row r="4835" customFormat="false" ht="12" hidden="false" customHeight="false" outlineLevel="0" collapsed="false">
      <c r="A4835" s="31" t="s">
        <v>134</v>
      </c>
      <c r="B4835" s="32" t="s">
        <v>14430</v>
      </c>
      <c r="C4835" s="33" t="s">
        <v>136</v>
      </c>
      <c r="D4835" s="36" t="n">
        <v>1701</v>
      </c>
      <c r="E4835" s="31" t="s">
        <v>137</v>
      </c>
      <c r="F4835" s="35" t="s">
        <v>138</v>
      </c>
      <c r="G4835" s="36" t="s">
        <v>14431</v>
      </c>
      <c r="H4835" s="37" t="s">
        <v>14432</v>
      </c>
      <c r="I4835" s="38"/>
      <c r="K4835" s="40"/>
      <c r="N4835" s="59"/>
      <c r="O4835" s="60"/>
    </row>
    <row r="4836" customFormat="false" ht="12" hidden="false" customHeight="false" outlineLevel="0" collapsed="false">
      <c r="A4836" s="31" t="s">
        <v>51</v>
      </c>
      <c r="B4836" s="32" t="s">
        <v>14433</v>
      </c>
      <c r="C4836" s="33" t="s">
        <v>476</v>
      </c>
      <c r="D4836" s="34" t="n">
        <v>506</v>
      </c>
      <c r="E4836" s="31" t="s">
        <v>545</v>
      </c>
      <c r="F4836" s="35" t="s">
        <v>546</v>
      </c>
      <c r="G4836" s="36" t="s">
        <v>14434</v>
      </c>
      <c r="H4836" s="37" t="s">
        <v>14435</v>
      </c>
      <c r="I4836" s="38"/>
      <c r="K4836" s="40"/>
      <c r="N4836" s="59"/>
      <c r="O4836" s="60"/>
    </row>
    <row r="4837" customFormat="false" ht="12" hidden="false" customHeight="false" outlineLevel="0" collapsed="false">
      <c r="A4837" s="31" t="s">
        <v>826</v>
      </c>
      <c r="B4837" s="32" t="s">
        <v>14436</v>
      </c>
      <c r="C4837" s="33" t="s">
        <v>234</v>
      </c>
      <c r="D4837" s="34" t="n">
        <v>401</v>
      </c>
      <c r="E4837" s="31" t="s">
        <v>828</v>
      </c>
      <c r="F4837" s="35" t="s">
        <v>829</v>
      </c>
      <c r="G4837" s="36" t="s">
        <v>14437</v>
      </c>
      <c r="H4837" s="37" t="s">
        <v>14438</v>
      </c>
      <c r="I4837" s="38"/>
      <c r="K4837" s="40"/>
      <c r="N4837" s="59"/>
      <c r="O4837" s="60"/>
    </row>
    <row r="4838" customFormat="false" ht="12" hidden="false" customHeight="false" outlineLevel="0" collapsed="false">
      <c r="A4838" s="31" t="s">
        <v>51</v>
      </c>
      <c r="B4838" s="32" t="s">
        <v>14439</v>
      </c>
      <c r="C4838" s="33" t="s">
        <v>476</v>
      </c>
      <c r="D4838" s="34" t="n">
        <v>506</v>
      </c>
      <c r="E4838" s="31" t="s">
        <v>545</v>
      </c>
      <c r="F4838" s="35" t="s">
        <v>546</v>
      </c>
      <c r="G4838" s="36" t="s">
        <v>14440</v>
      </c>
      <c r="H4838" s="37" t="s">
        <v>14441</v>
      </c>
      <c r="I4838" s="38"/>
      <c r="K4838" s="40"/>
      <c r="N4838" s="59"/>
      <c r="O4838" s="60"/>
    </row>
    <row r="4839" customFormat="false" ht="12" hidden="false" customHeight="false" outlineLevel="0" collapsed="false">
      <c r="A4839" s="31" t="s">
        <v>51</v>
      </c>
      <c r="B4839" s="32" t="s">
        <v>14442</v>
      </c>
      <c r="C4839" s="33" t="s">
        <v>467</v>
      </c>
      <c r="D4839" s="34" t="n">
        <v>507</v>
      </c>
      <c r="E4839" s="31" t="s">
        <v>729</v>
      </c>
      <c r="F4839" s="35" t="s">
        <v>730</v>
      </c>
      <c r="G4839" s="36" t="s">
        <v>14443</v>
      </c>
      <c r="H4839" s="37" t="s">
        <v>14444</v>
      </c>
      <c r="I4839" s="38"/>
      <c r="K4839" s="40"/>
      <c r="N4839" s="59"/>
      <c r="O4839" s="60"/>
    </row>
    <row r="4840" customFormat="false" ht="12" hidden="false" customHeight="false" outlineLevel="0" collapsed="false">
      <c r="A4840" s="31" t="s">
        <v>156</v>
      </c>
      <c r="B4840" s="32" t="s">
        <v>14445</v>
      </c>
      <c r="C4840" s="33" t="s">
        <v>158</v>
      </c>
      <c r="D4840" s="34" t="n">
        <v>1601</v>
      </c>
      <c r="E4840" s="31" t="s">
        <v>426</v>
      </c>
      <c r="F4840" s="35" t="s">
        <v>427</v>
      </c>
      <c r="G4840" s="36" t="s">
        <v>14446</v>
      </c>
      <c r="H4840" s="37" t="s">
        <v>14447</v>
      </c>
      <c r="I4840" s="38"/>
      <c r="K4840" s="40"/>
      <c r="N4840" s="59"/>
      <c r="O4840" s="60"/>
    </row>
    <row r="4841" customFormat="false" ht="12" hidden="false" customHeight="false" outlineLevel="0" collapsed="false">
      <c r="A4841" s="31" t="s">
        <v>214</v>
      </c>
      <c r="B4841" s="32" t="s">
        <v>14448</v>
      </c>
      <c r="C4841" s="33" t="s">
        <v>592</v>
      </c>
      <c r="D4841" s="34" t="n">
        <v>1504</v>
      </c>
      <c r="E4841" s="31" t="s">
        <v>227</v>
      </c>
      <c r="F4841" s="35" t="s">
        <v>228</v>
      </c>
      <c r="G4841" s="36" t="s">
        <v>14449</v>
      </c>
      <c r="H4841" s="37" t="s">
        <v>14450</v>
      </c>
      <c r="I4841" s="38"/>
      <c r="K4841" s="40"/>
      <c r="N4841" s="59"/>
      <c r="O4841" s="60"/>
    </row>
    <row r="4842" customFormat="false" ht="12" hidden="false" customHeight="false" outlineLevel="0" collapsed="false">
      <c r="A4842" s="31" t="s">
        <v>167</v>
      </c>
      <c r="B4842" s="32" t="s">
        <v>14451</v>
      </c>
      <c r="C4842" s="41" t="s">
        <v>155</v>
      </c>
      <c r="D4842" s="34" t="n">
        <v>103</v>
      </c>
      <c r="E4842" s="31" t="s">
        <v>626</v>
      </c>
      <c r="F4842" s="35" t="s">
        <v>627</v>
      </c>
      <c r="G4842" s="36" t="s">
        <v>14452</v>
      </c>
      <c r="H4842" s="37" t="s">
        <v>14453</v>
      </c>
      <c r="I4842" s="38"/>
      <c r="K4842" s="40"/>
      <c r="N4842" s="59"/>
      <c r="O4842" s="60"/>
    </row>
    <row r="4843" customFormat="false" ht="12" hidden="false" customHeight="false" outlineLevel="0" collapsed="false">
      <c r="A4843" s="31" t="s">
        <v>811</v>
      </c>
      <c r="B4843" s="32" t="s">
        <v>14454</v>
      </c>
      <c r="C4843" s="33" t="s">
        <v>616</v>
      </c>
      <c r="D4843" s="36" t="n">
        <v>704</v>
      </c>
      <c r="E4843" s="31" t="s">
        <v>862</v>
      </c>
      <c r="F4843" s="35" t="s">
        <v>863</v>
      </c>
      <c r="G4843" s="36" t="s">
        <v>14455</v>
      </c>
      <c r="H4843" s="37" t="s">
        <v>14456</v>
      </c>
      <c r="I4843" s="38"/>
      <c r="K4843" s="40"/>
      <c r="N4843" s="59"/>
      <c r="O4843" s="60"/>
    </row>
    <row r="4844" customFormat="false" ht="12" hidden="false" customHeight="false" outlineLevel="0" collapsed="false">
      <c r="A4844" s="31" t="s">
        <v>167</v>
      </c>
      <c r="B4844" s="32" t="s">
        <v>14457</v>
      </c>
      <c r="C4844" s="33" t="s">
        <v>155</v>
      </c>
      <c r="D4844" s="34" t="n">
        <v>103</v>
      </c>
      <c r="E4844" s="31" t="s">
        <v>626</v>
      </c>
      <c r="F4844" s="35" t="s">
        <v>627</v>
      </c>
      <c r="G4844" s="36" t="s">
        <v>14458</v>
      </c>
      <c r="H4844" s="37" t="s">
        <v>14459</v>
      </c>
      <c r="I4844" s="38"/>
      <c r="K4844" s="40"/>
      <c r="N4844" s="59"/>
      <c r="O4844" s="60"/>
    </row>
    <row r="4845" customFormat="false" ht="12" hidden="false" customHeight="false" outlineLevel="0" collapsed="false">
      <c r="A4845" s="31" t="s">
        <v>826</v>
      </c>
      <c r="B4845" s="32" t="s">
        <v>14460</v>
      </c>
      <c r="C4845" s="33" t="s">
        <v>234</v>
      </c>
      <c r="D4845" s="36" t="n">
        <v>401</v>
      </c>
      <c r="E4845" s="31" t="s">
        <v>828</v>
      </c>
      <c r="F4845" s="35" t="s">
        <v>829</v>
      </c>
      <c r="G4845" s="36" t="s">
        <v>14461</v>
      </c>
      <c r="H4845" s="37" t="s">
        <v>14462</v>
      </c>
      <c r="I4845" s="38"/>
      <c r="K4845" s="40"/>
      <c r="N4845" s="59"/>
      <c r="O4845" s="60"/>
    </row>
    <row r="4846" customFormat="false" ht="12" hidden="false" customHeight="false" outlineLevel="0" collapsed="false">
      <c r="A4846" s="31" t="s">
        <v>576</v>
      </c>
      <c r="B4846" s="32" t="s">
        <v>14463</v>
      </c>
      <c r="C4846" s="33" t="s">
        <v>114</v>
      </c>
      <c r="D4846" s="34" t="n">
        <v>804</v>
      </c>
      <c r="E4846" s="31" t="s">
        <v>2399</v>
      </c>
      <c r="F4846" s="35" t="s">
        <v>2400</v>
      </c>
      <c r="G4846" s="36" t="s">
        <v>14464</v>
      </c>
      <c r="H4846" s="37" t="s">
        <v>14465</v>
      </c>
      <c r="I4846" s="38"/>
      <c r="K4846" s="40"/>
      <c r="N4846" s="59"/>
      <c r="O4846" s="60"/>
    </row>
    <row r="4847" customFormat="false" ht="12" hidden="false" customHeight="false" outlineLevel="0" collapsed="false">
      <c r="A4847" s="31" t="s">
        <v>167</v>
      </c>
      <c r="B4847" s="32" t="s">
        <v>14466</v>
      </c>
      <c r="C4847" s="33" t="s">
        <v>155</v>
      </c>
      <c r="D4847" s="34" t="n">
        <v>103</v>
      </c>
      <c r="E4847" s="31" t="s">
        <v>626</v>
      </c>
      <c r="F4847" s="35" t="s">
        <v>627</v>
      </c>
      <c r="G4847" s="36" t="s">
        <v>14467</v>
      </c>
      <c r="H4847" s="37" t="s">
        <v>14468</v>
      </c>
      <c r="I4847" s="38"/>
      <c r="K4847" s="40"/>
      <c r="N4847" s="59"/>
      <c r="O4847" s="60"/>
    </row>
    <row r="4848" customFormat="false" ht="12" hidden="false" customHeight="false" outlineLevel="0" collapsed="false">
      <c r="A4848" s="31" t="s">
        <v>167</v>
      </c>
      <c r="B4848" s="32" t="s">
        <v>846</v>
      </c>
      <c r="C4848" s="33" t="s">
        <v>124</v>
      </c>
      <c r="D4848" s="36" t="n">
        <v>101</v>
      </c>
      <c r="E4848" s="31" t="s">
        <v>1435</v>
      </c>
      <c r="F4848" s="35" t="s">
        <v>1436</v>
      </c>
      <c r="G4848" s="36" t="s">
        <v>14469</v>
      </c>
      <c r="H4848" s="37" t="s">
        <v>14470</v>
      </c>
      <c r="I4848" s="38"/>
      <c r="K4848" s="40"/>
      <c r="N4848" s="59"/>
      <c r="O4848" s="60"/>
    </row>
    <row r="4849" customFormat="false" ht="12" hidden="false" customHeight="false" outlineLevel="0" collapsed="false">
      <c r="A4849" s="31" t="s">
        <v>94</v>
      </c>
      <c r="B4849" s="32" t="s">
        <v>14471</v>
      </c>
      <c r="C4849" s="41" t="s">
        <v>96</v>
      </c>
      <c r="D4849" s="34" t="n">
        <v>2001</v>
      </c>
      <c r="E4849" s="31" t="s">
        <v>1664</v>
      </c>
      <c r="F4849" s="35" t="s">
        <v>1665</v>
      </c>
      <c r="G4849" s="36" t="s">
        <v>14472</v>
      </c>
      <c r="H4849" s="37" t="s">
        <v>14473</v>
      </c>
      <c r="I4849" s="38"/>
      <c r="K4849" s="40"/>
      <c r="N4849" s="59"/>
      <c r="O4849" s="60"/>
    </row>
    <row r="4850" customFormat="false" ht="12" hidden="false" customHeight="false" outlineLevel="0" collapsed="false">
      <c r="A4850" s="31" t="s">
        <v>94</v>
      </c>
      <c r="B4850" s="32" t="s">
        <v>14474</v>
      </c>
      <c r="C4850" s="33" t="s">
        <v>96</v>
      </c>
      <c r="D4850" s="36" t="n">
        <v>2001</v>
      </c>
      <c r="E4850" s="31" t="s">
        <v>97</v>
      </c>
      <c r="F4850" s="35" t="s">
        <v>98</v>
      </c>
      <c r="G4850" s="36" t="s">
        <v>14475</v>
      </c>
      <c r="H4850" s="37" t="s">
        <v>14476</v>
      </c>
      <c r="I4850" s="38"/>
      <c r="K4850" s="40"/>
      <c r="N4850" s="59"/>
      <c r="O4850" s="60"/>
    </row>
    <row r="4851" customFormat="false" ht="12" hidden="false" customHeight="false" outlineLevel="0" collapsed="false">
      <c r="A4851" s="31" t="s">
        <v>405</v>
      </c>
      <c r="B4851" s="32" t="s">
        <v>14477</v>
      </c>
      <c r="C4851" s="33" t="s">
        <v>82</v>
      </c>
      <c r="D4851" s="34" t="n">
        <v>1002</v>
      </c>
      <c r="E4851" s="31" t="s">
        <v>1825</v>
      </c>
      <c r="F4851" s="35" t="s">
        <v>1826</v>
      </c>
      <c r="G4851" s="36" t="s">
        <v>14478</v>
      </c>
      <c r="H4851" s="37" t="s">
        <v>14479</v>
      </c>
      <c r="I4851" s="38"/>
      <c r="K4851" s="40"/>
      <c r="N4851" s="59"/>
      <c r="O4851" s="60"/>
    </row>
    <row r="4852" customFormat="false" ht="12" hidden="false" customHeight="false" outlineLevel="0" collapsed="false">
      <c r="A4852" s="31" t="s">
        <v>197</v>
      </c>
      <c r="B4852" s="32" t="s">
        <v>14480</v>
      </c>
      <c r="C4852" s="33" t="s">
        <v>286</v>
      </c>
      <c r="D4852" s="34" t="n">
        <v>1204</v>
      </c>
      <c r="E4852" s="31" t="s">
        <v>1501</v>
      </c>
      <c r="F4852" s="35" t="s">
        <v>1502</v>
      </c>
      <c r="G4852" s="36" t="s">
        <v>14481</v>
      </c>
      <c r="H4852" s="37" t="s">
        <v>14482</v>
      </c>
      <c r="I4852" s="38"/>
      <c r="K4852" s="40"/>
      <c r="N4852" s="59"/>
      <c r="O4852" s="60"/>
    </row>
    <row r="4853" customFormat="false" ht="12" hidden="false" customHeight="false" outlineLevel="0" collapsed="false">
      <c r="A4853" s="31" t="s">
        <v>62</v>
      </c>
      <c r="B4853" s="32" t="s">
        <v>14483</v>
      </c>
      <c r="C4853" s="33" t="s">
        <v>116</v>
      </c>
      <c r="D4853" s="34" t="n">
        <v>308</v>
      </c>
      <c r="E4853" s="31" t="s">
        <v>117</v>
      </c>
      <c r="F4853" s="35" t="s">
        <v>118</v>
      </c>
      <c r="G4853" s="36" t="s">
        <v>14484</v>
      </c>
      <c r="H4853" s="37" t="s">
        <v>14485</v>
      </c>
      <c r="I4853" s="38"/>
      <c r="K4853" s="40"/>
      <c r="N4853" s="59"/>
      <c r="O4853" s="60"/>
    </row>
    <row r="4854" customFormat="false" ht="12" hidden="false" customHeight="false" outlineLevel="0" collapsed="false">
      <c r="A4854" s="31" t="s">
        <v>105</v>
      </c>
      <c r="B4854" s="32" t="s">
        <v>14486</v>
      </c>
      <c r="C4854" s="33" t="s">
        <v>601</v>
      </c>
      <c r="D4854" s="52" t="n">
        <v>1305</v>
      </c>
      <c r="E4854" s="31" t="s">
        <v>876</v>
      </c>
      <c r="F4854" s="35" t="s">
        <v>877</v>
      </c>
      <c r="G4854" s="52" t="s">
        <v>14487</v>
      </c>
      <c r="H4854" s="37" t="s">
        <v>14488</v>
      </c>
      <c r="I4854" s="38"/>
      <c r="K4854" s="40"/>
      <c r="N4854" s="59"/>
      <c r="O4854" s="60"/>
    </row>
    <row r="4855" customFormat="false" ht="12" hidden="false" customHeight="false" outlineLevel="0" collapsed="false">
      <c r="A4855" s="31" t="s">
        <v>145</v>
      </c>
      <c r="B4855" s="32" t="s">
        <v>14489</v>
      </c>
      <c r="C4855" s="51" t="s">
        <v>502</v>
      </c>
      <c r="D4855" s="57" t="n">
        <v>1908</v>
      </c>
      <c r="E4855" s="31" t="s">
        <v>1881</v>
      </c>
      <c r="F4855" s="35" t="s">
        <v>1882</v>
      </c>
      <c r="G4855" s="52" t="s">
        <v>14490</v>
      </c>
      <c r="H4855" s="37" t="s">
        <v>14491</v>
      </c>
      <c r="I4855" s="38"/>
      <c r="K4855" s="40"/>
      <c r="N4855" s="59"/>
      <c r="O4855" s="60"/>
    </row>
    <row r="4856" customFormat="false" ht="12" hidden="false" customHeight="false" outlineLevel="0" collapsed="false">
      <c r="A4856" s="31" t="s">
        <v>826</v>
      </c>
      <c r="B4856" s="32" t="s">
        <v>14492</v>
      </c>
      <c r="C4856" s="33" t="s">
        <v>234</v>
      </c>
      <c r="D4856" s="52" t="n">
        <v>401</v>
      </c>
      <c r="E4856" s="31" t="s">
        <v>1047</v>
      </c>
      <c r="F4856" s="35" t="s">
        <v>1048</v>
      </c>
      <c r="G4856" s="52" t="s">
        <v>14493</v>
      </c>
      <c r="H4856" s="37" t="s">
        <v>14494</v>
      </c>
      <c r="I4856" s="38"/>
      <c r="K4856" s="40"/>
      <c r="N4856" s="59"/>
      <c r="O4856" s="60"/>
    </row>
    <row r="4857" customFormat="false" ht="12" hidden="false" customHeight="false" outlineLevel="0" collapsed="false">
      <c r="A4857" s="31" t="s">
        <v>62</v>
      </c>
      <c r="B4857" s="32" t="s">
        <v>14495</v>
      </c>
      <c r="C4857" s="33" t="s">
        <v>224</v>
      </c>
      <c r="D4857" s="34" t="n">
        <v>313</v>
      </c>
      <c r="E4857" s="31" t="s">
        <v>693</v>
      </c>
      <c r="F4857" s="35" t="s">
        <v>694</v>
      </c>
      <c r="G4857" s="36" t="s">
        <v>14496</v>
      </c>
      <c r="H4857" s="37" t="s">
        <v>14497</v>
      </c>
      <c r="I4857" s="38"/>
      <c r="K4857" s="40"/>
      <c r="N4857" s="59"/>
      <c r="O4857" s="60"/>
    </row>
    <row r="4858" customFormat="false" ht="12" hidden="false" customHeight="false" outlineLevel="0" collapsed="false">
      <c r="A4858" s="31" t="s">
        <v>826</v>
      </c>
      <c r="B4858" s="32" t="s">
        <v>14498</v>
      </c>
      <c r="C4858" s="33" t="s">
        <v>234</v>
      </c>
      <c r="D4858" s="36" t="n">
        <v>401</v>
      </c>
      <c r="E4858" s="31" t="s">
        <v>1047</v>
      </c>
      <c r="F4858" s="35" t="s">
        <v>1048</v>
      </c>
      <c r="G4858" s="36" t="s">
        <v>14499</v>
      </c>
      <c r="H4858" s="37" t="s">
        <v>14500</v>
      </c>
      <c r="I4858" s="38"/>
      <c r="K4858" s="40"/>
      <c r="N4858" s="59"/>
      <c r="O4858" s="60"/>
    </row>
    <row r="4859" customFormat="false" ht="12" hidden="false" customHeight="false" outlineLevel="0" collapsed="false">
      <c r="A4859" s="31" t="s">
        <v>134</v>
      </c>
      <c r="B4859" s="32" t="s">
        <v>14501</v>
      </c>
      <c r="C4859" s="33" t="s">
        <v>136</v>
      </c>
      <c r="D4859" s="36" t="n">
        <v>1701</v>
      </c>
      <c r="E4859" s="31" t="s">
        <v>179</v>
      </c>
      <c r="F4859" s="35" t="s">
        <v>180</v>
      </c>
      <c r="G4859" s="36" t="s">
        <v>14502</v>
      </c>
      <c r="H4859" s="37" t="s">
        <v>14503</v>
      </c>
      <c r="I4859" s="38"/>
      <c r="K4859" s="40"/>
      <c r="N4859" s="59"/>
      <c r="O4859" s="60"/>
    </row>
    <row r="4860" customFormat="false" ht="12" hidden="false" customHeight="false" outlineLevel="0" collapsed="false">
      <c r="A4860" s="31" t="s">
        <v>576</v>
      </c>
      <c r="B4860" s="32" t="s">
        <v>14504</v>
      </c>
      <c r="C4860" s="33" t="s">
        <v>114</v>
      </c>
      <c r="D4860" s="52" t="n">
        <v>809</v>
      </c>
      <c r="E4860" s="54" t="s">
        <v>2482</v>
      </c>
      <c r="F4860" s="35" t="s">
        <v>2483</v>
      </c>
      <c r="G4860" s="52" t="s">
        <v>14505</v>
      </c>
      <c r="H4860" s="37" t="s">
        <v>14506</v>
      </c>
      <c r="I4860" s="38"/>
      <c r="K4860" s="40"/>
      <c r="N4860" s="59"/>
      <c r="O4860" s="60"/>
    </row>
    <row r="4861" customFormat="false" ht="12" hidden="false" customHeight="false" outlineLevel="0" collapsed="false">
      <c r="A4861" s="31" t="s">
        <v>576</v>
      </c>
      <c r="B4861" s="32" t="s">
        <v>14504</v>
      </c>
      <c r="C4861" s="33" t="s">
        <v>114</v>
      </c>
      <c r="D4861" s="52" t="n">
        <v>809</v>
      </c>
      <c r="E4861" s="54" t="s">
        <v>2482</v>
      </c>
      <c r="F4861" s="35" t="s">
        <v>2483</v>
      </c>
      <c r="G4861" s="52" t="s">
        <v>14505</v>
      </c>
      <c r="H4861" s="37" t="s">
        <v>14506</v>
      </c>
      <c r="I4861" s="38"/>
      <c r="K4861" s="40"/>
      <c r="N4861" s="59"/>
      <c r="O4861" s="60"/>
    </row>
    <row r="4862" customFormat="false" ht="12" hidden="false" customHeight="false" outlineLevel="0" collapsed="false">
      <c r="A4862" s="31" t="s">
        <v>826</v>
      </c>
      <c r="B4862" s="32" t="s">
        <v>14507</v>
      </c>
      <c r="C4862" s="41" t="s">
        <v>234</v>
      </c>
      <c r="D4862" s="36" t="n">
        <v>401</v>
      </c>
      <c r="E4862" s="31" t="s">
        <v>828</v>
      </c>
      <c r="F4862" s="35" t="s">
        <v>829</v>
      </c>
      <c r="G4862" s="36" t="s">
        <v>14508</v>
      </c>
      <c r="H4862" s="37" t="s">
        <v>14509</v>
      </c>
      <c r="I4862" s="38"/>
      <c r="K4862" s="40"/>
      <c r="N4862" s="59"/>
      <c r="O4862" s="60"/>
    </row>
    <row r="4863" customFormat="false" ht="12" hidden="false" customHeight="false" outlineLevel="0" collapsed="false">
      <c r="A4863" s="31" t="s">
        <v>167</v>
      </c>
      <c r="B4863" s="32" t="s">
        <v>14510</v>
      </c>
      <c r="C4863" s="33" t="s">
        <v>155</v>
      </c>
      <c r="D4863" s="36" t="n">
        <v>103</v>
      </c>
      <c r="E4863" s="31" t="s">
        <v>626</v>
      </c>
      <c r="F4863" s="35" t="s">
        <v>627</v>
      </c>
      <c r="G4863" s="36" t="s">
        <v>14511</v>
      </c>
      <c r="H4863" s="37" t="s">
        <v>14512</v>
      </c>
      <c r="I4863" s="38"/>
      <c r="K4863" s="40"/>
      <c r="N4863" s="59"/>
      <c r="O4863" s="60"/>
    </row>
    <row r="4864" customFormat="false" ht="12" hidden="false" customHeight="false" outlineLevel="0" collapsed="false">
      <c r="A4864" s="31" t="s">
        <v>167</v>
      </c>
      <c r="B4864" s="32" t="s">
        <v>852</v>
      </c>
      <c r="C4864" s="33" t="s">
        <v>124</v>
      </c>
      <c r="D4864" s="36" t="n">
        <v>101</v>
      </c>
      <c r="E4864" s="31" t="s">
        <v>700</v>
      </c>
      <c r="F4864" s="35" t="s">
        <v>701</v>
      </c>
      <c r="G4864" s="36" t="s">
        <v>14513</v>
      </c>
      <c r="H4864" s="37" t="s">
        <v>14514</v>
      </c>
      <c r="I4864" s="38"/>
      <c r="K4864" s="40"/>
      <c r="N4864" s="59"/>
      <c r="O4864" s="60"/>
    </row>
    <row r="4865" customFormat="false" ht="12" hidden="false" customHeight="false" outlineLevel="0" collapsed="false">
      <c r="A4865" s="31" t="s">
        <v>145</v>
      </c>
      <c r="B4865" s="32" t="s">
        <v>14515</v>
      </c>
      <c r="C4865" s="33" t="s">
        <v>144</v>
      </c>
      <c r="D4865" s="36" t="n">
        <v>1903</v>
      </c>
      <c r="E4865" s="31" t="s">
        <v>460</v>
      </c>
      <c r="F4865" s="35" t="s">
        <v>461</v>
      </c>
      <c r="G4865" s="36" t="s">
        <v>14516</v>
      </c>
      <c r="H4865" s="37" t="s">
        <v>14517</v>
      </c>
      <c r="I4865" s="38"/>
      <c r="K4865" s="40"/>
      <c r="N4865" s="59"/>
      <c r="O4865" s="60"/>
    </row>
    <row r="4866" customFormat="false" ht="12" hidden="false" customHeight="false" outlineLevel="0" collapsed="false">
      <c r="A4866" s="31" t="s">
        <v>62</v>
      </c>
      <c r="B4866" s="32" t="s">
        <v>14518</v>
      </c>
      <c r="C4866" s="33" t="s">
        <v>656</v>
      </c>
      <c r="D4866" s="52" t="n">
        <v>311</v>
      </c>
      <c r="E4866" s="31" t="s">
        <v>919</v>
      </c>
      <c r="F4866" s="35" t="s">
        <v>920</v>
      </c>
      <c r="G4866" s="52" t="s">
        <v>14519</v>
      </c>
      <c r="H4866" s="37" t="s">
        <v>14520</v>
      </c>
      <c r="I4866" s="38"/>
      <c r="K4866" s="40"/>
      <c r="N4866" s="59"/>
      <c r="O4866" s="60"/>
    </row>
    <row r="4867" customFormat="false" ht="12" hidden="false" customHeight="false" outlineLevel="0" collapsed="false">
      <c r="A4867" s="31" t="s">
        <v>62</v>
      </c>
      <c r="B4867" s="32" t="s">
        <v>14521</v>
      </c>
      <c r="C4867" s="33" t="s">
        <v>116</v>
      </c>
      <c r="D4867" s="34" t="n">
        <v>308</v>
      </c>
      <c r="E4867" s="31" t="s">
        <v>117</v>
      </c>
      <c r="F4867" s="35" t="s">
        <v>118</v>
      </c>
      <c r="G4867" s="36" t="s">
        <v>14522</v>
      </c>
      <c r="H4867" s="37" t="s">
        <v>14523</v>
      </c>
      <c r="I4867" s="38"/>
      <c r="K4867" s="40"/>
      <c r="N4867" s="59"/>
      <c r="O4867" s="60"/>
    </row>
    <row r="4868" customFormat="false" ht="12" hidden="false" customHeight="false" outlineLevel="0" collapsed="false">
      <c r="A4868" s="31" t="s">
        <v>51</v>
      </c>
      <c r="B4868" s="32" t="s">
        <v>14524</v>
      </c>
      <c r="C4868" s="51" t="s">
        <v>441</v>
      </c>
      <c r="D4868" s="57" t="n">
        <v>503</v>
      </c>
      <c r="E4868" s="31" t="s">
        <v>729</v>
      </c>
      <c r="F4868" s="35" t="s">
        <v>730</v>
      </c>
      <c r="G4868" s="52" t="s">
        <v>14525</v>
      </c>
      <c r="H4868" s="37" t="s">
        <v>14526</v>
      </c>
      <c r="I4868" s="38"/>
      <c r="K4868" s="40"/>
      <c r="N4868" s="59"/>
      <c r="O4868" s="60"/>
    </row>
    <row r="4869" customFormat="false" ht="12" hidden="false" customHeight="false" outlineLevel="0" collapsed="false">
      <c r="A4869" s="31" t="s">
        <v>62</v>
      </c>
      <c r="B4869" s="32" t="s">
        <v>14527</v>
      </c>
      <c r="C4869" s="33" t="s">
        <v>663</v>
      </c>
      <c r="D4869" s="52" t="n">
        <v>304</v>
      </c>
      <c r="E4869" s="31" t="s">
        <v>935</v>
      </c>
      <c r="F4869" s="35" t="s">
        <v>936</v>
      </c>
      <c r="G4869" s="52" t="s">
        <v>14528</v>
      </c>
      <c r="H4869" s="37" t="s">
        <v>14529</v>
      </c>
      <c r="I4869" s="38"/>
      <c r="K4869" s="40"/>
      <c r="N4869" s="59"/>
      <c r="O4869" s="60"/>
    </row>
    <row r="4870" customFormat="false" ht="12" hidden="false" customHeight="false" outlineLevel="0" collapsed="false">
      <c r="A4870" s="31" t="s">
        <v>576</v>
      </c>
      <c r="B4870" s="32" t="s">
        <v>14530</v>
      </c>
      <c r="C4870" s="33" t="s">
        <v>114</v>
      </c>
      <c r="D4870" s="52" t="n">
        <v>803</v>
      </c>
      <c r="E4870" s="31" t="s">
        <v>991</v>
      </c>
      <c r="F4870" s="35" t="s">
        <v>992</v>
      </c>
      <c r="G4870" s="52" t="s">
        <v>14531</v>
      </c>
      <c r="H4870" s="37" t="s">
        <v>14532</v>
      </c>
      <c r="I4870" s="38"/>
      <c r="K4870" s="40"/>
      <c r="N4870" s="59"/>
      <c r="O4870" s="60"/>
    </row>
    <row r="4871" customFormat="false" ht="12" hidden="false" customHeight="false" outlineLevel="0" collapsed="false">
      <c r="A4871" s="31" t="s">
        <v>167</v>
      </c>
      <c r="B4871" s="32" t="s">
        <v>14533</v>
      </c>
      <c r="C4871" s="33" t="s">
        <v>169</v>
      </c>
      <c r="D4871" s="34" t="n">
        <v>104</v>
      </c>
      <c r="E4871" s="31" t="s">
        <v>170</v>
      </c>
      <c r="F4871" s="35" t="s">
        <v>171</v>
      </c>
      <c r="G4871" s="36" t="s">
        <v>14534</v>
      </c>
      <c r="H4871" s="37" t="s">
        <v>14535</v>
      </c>
      <c r="I4871" s="38"/>
      <c r="K4871" s="40"/>
      <c r="N4871" s="59"/>
      <c r="O4871" s="60"/>
    </row>
    <row r="4872" customFormat="false" ht="12" hidden="false" customHeight="false" outlineLevel="0" collapsed="false">
      <c r="A4872" s="31" t="s">
        <v>51</v>
      </c>
      <c r="B4872" s="32" t="s">
        <v>14536</v>
      </c>
      <c r="C4872" s="33" t="s">
        <v>448</v>
      </c>
      <c r="D4872" s="52" t="n">
        <v>504</v>
      </c>
      <c r="E4872" s="31" t="s">
        <v>1404</v>
      </c>
      <c r="F4872" s="35" t="s">
        <v>1405</v>
      </c>
      <c r="G4872" s="52" t="s">
        <v>14537</v>
      </c>
      <c r="H4872" s="37" t="s">
        <v>14538</v>
      </c>
      <c r="I4872" s="38"/>
      <c r="K4872" s="40"/>
      <c r="N4872" s="59"/>
      <c r="O4872" s="60"/>
    </row>
    <row r="4873" customFormat="false" ht="12" hidden="false" customHeight="false" outlineLevel="0" collapsed="false">
      <c r="A4873" s="31" t="s">
        <v>51</v>
      </c>
      <c r="B4873" s="32" t="s">
        <v>14539</v>
      </c>
      <c r="C4873" s="41" t="s">
        <v>441</v>
      </c>
      <c r="D4873" s="36" t="n">
        <v>503</v>
      </c>
      <c r="E4873" s="31" t="s">
        <v>54</v>
      </c>
      <c r="F4873" s="35" t="s">
        <v>55</v>
      </c>
      <c r="G4873" s="36" t="s">
        <v>14540</v>
      </c>
      <c r="H4873" s="37" t="s">
        <v>14541</v>
      </c>
      <c r="I4873" s="38"/>
      <c r="K4873" s="40"/>
      <c r="N4873" s="59"/>
      <c r="O4873" s="60"/>
    </row>
    <row r="4874" customFormat="false" ht="12" hidden="false" customHeight="false" outlineLevel="0" collapsed="false">
      <c r="A4874" s="31" t="s">
        <v>51</v>
      </c>
      <c r="B4874" s="32" t="s">
        <v>14542</v>
      </c>
      <c r="C4874" s="33" t="s">
        <v>53</v>
      </c>
      <c r="D4874" s="36" t="n">
        <v>502</v>
      </c>
      <c r="E4874" s="31" t="s">
        <v>729</v>
      </c>
      <c r="F4874" s="35" t="s">
        <v>730</v>
      </c>
      <c r="G4874" s="36" t="s">
        <v>14543</v>
      </c>
      <c r="H4874" s="37" t="s">
        <v>14544</v>
      </c>
      <c r="I4874" s="38"/>
      <c r="K4874" s="40"/>
      <c r="N4874" s="59"/>
      <c r="O4874" s="60"/>
    </row>
    <row r="4875" customFormat="false" ht="12" hidden="false" customHeight="false" outlineLevel="0" collapsed="false">
      <c r="A4875" s="31" t="s">
        <v>576</v>
      </c>
      <c r="B4875" s="32" t="s">
        <v>14545</v>
      </c>
      <c r="C4875" s="48" t="s">
        <v>114</v>
      </c>
      <c r="D4875" s="36" t="n">
        <v>804</v>
      </c>
      <c r="E4875" s="31" t="s">
        <v>2399</v>
      </c>
      <c r="F4875" s="35" t="s">
        <v>2400</v>
      </c>
      <c r="G4875" s="36" t="s">
        <v>14546</v>
      </c>
      <c r="H4875" s="37" t="s">
        <v>14547</v>
      </c>
      <c r="I4875" s="38"/>
      <c r="K4875" s="40"/>
      <c r="N4875" s="59"/>
      <c r="O4875" s="60"/>
    </row>
    <row r="4876" customFormat="false" ht="12" hidden="false" customHeight="false" outlineLevel="0" collapsed="false">
      <c r="A4876" s="31" t="s">
        <v>167</v>
      </c>
      <c r="B4876" s="32" t="s">
        <v>14548</v>
      </c>
      <c r="C4876" s="33" t="s">
        <v>177</v>
      </c>
      <c r="D4876" s="52" t="n">
        <v>106</v>
      </c>
      <c r="E4876" s="31" t="s">
        <v>469</v>
      </c>
      <c r="F4876" s="35" t="s">
        <v>470</v>
      </c>
      <c r="G4876" s="52" t="s">
        <v>14549</v>
      </c>
      <c r="H4876" s="37" t="s">
        <v>14550</v>
      </c>
      <c r="I4876" s="38"/>
      <c r="K4876" s="40"/>
      <c r="N4876" s="59"/>
      <c r="O4876" s="60"/>
    </row>
    <row r="4877" customFormat="false" ht="12" hidden="false" customHeight="false" outlineLevel="0" collapsed="false">
      <c r="A4877" s="31" t="s">
        <v>214</v>
      </c>
      <c r="B4877" s="32" t="s">
        <v>14551</v>
      </c>
      <c r="C4877" s="33" t="s">
        <v>216</v>
      </c>
      <c r="D4877" s="36" t="n">
        <v>1503</v>
      </c>
      <c r="E4877" s="31" t="s">
        <v>217</v>
      </c>
      <c r="F4877" s="35" t="s">
        <v>218</v>
      </c>
      <c r="G4877" s="36" t="s">
        <v>14552</v>
      </c>
      <c r="H4877" s="37" t="s">
        <v>14553</v>
      </c>
      <c r="I4877" s="38"/>
      <c r="K4877" s="40"/>
      <c r="N4877" s="59"/>
      <c r="O4877" s="60"/>
    </row>
    <row r="4878" customFormat="false" ht="12" hidden="false" customHeight="false" outlineLevel="0" collapsed="false">
      <c r="A4878" s="31" t="s">
        <v>62</v>
      </c>
      <c r="B4878" s="32" t="s">
        <v>14554</v>
      </c>
      <c r="C4878" s="51" t="s">
        <v>116</v>
      </c>
      <c r="D4878" s="57" t="n">
        <v>308</v>
      </c>
      <c r="E4878" s="31" t="s">
        <v>117</v>
      </c>
      <c r="F4878" s="35" t="s">
        <v>118</v>
      </c>
      <c r="G4878" s="52" t="s">
        <v>14555</v>
      </c>
      <c r="H4878" s="37" t="s">
        <v>14556</v>
      </c>
      <c r="I4878" s="38"/>
      <c r="K4878" s="40"/>
      <c r="N4878" s="59"/>
      <c r="O4878" s="60"/>
    </row>
    <row r="4879" customFormat="false" ht="12" hidden="false" customHeight="false" outlineLevel="0" collapsed="false">
      <c r="A4879" s="31" t="s">
        <v>156</v>
      </c>
      <c r="B4879" s="32" t="s">
        <v>14557</v>
      </c>
      <c r="C4879" s="33" t="s">
        <v>158</v>
      </c>
      <c r="D4879" s="52" t="n">
        <v>1601</v>
      </c>
      <c r="E4879" s="31" t="s">
        <v>381</v>
      </c>
      <c r="F4879" s="35" t="s">
        <v>382</v>
      </c>
      <c r="G4879" s="52" t="s">
        <v>14558</v>
      </c>
      <c r="H4879" s="37" t="s">
        <v>14559</v>
      </c>
      <c r="I4879" s="38"/>
      <c r="K4879" s="40"/>
      <c r="N4879" s="59"/>
      <c r="O4879" s="60"/>
    </row>
    <row r="4880" customFormat="false" ht="12" hidden="false" customHeight="false" outlineLevel="0" collapsed="false">
      <c r="A4880" s="31" t="s">
        <v>167</v>
      </c>
      <c r="B4880" s="32" t="s">
        <v>14560</v>
      </c>
      <c r="C4880" s="33" t="s">
        <v>169</v>
      </c>
      <c r="D4880" s="34" t="n">
        <v>104</v>
      </c>
      <c r="E4880" s="31" t="s">
        <v>170</v>
      </c>
      <c r="F4880" s="35" t="s">
        <v>171</v>
      </c>
      <c r="G4880" s="36" t="s">
        <v>14561</v>
      </c>
      <c r="H4880" s="37" t="s">
        <v>14562</v>
      </c>
      <c r="I4880" s="38"/>
      <c r="K4880" s="40"/>
      <c r="N4880" s="59"/>
      <c r="O4880" s="60"/>
    </row>
    <row r="4881" customFormat="false" ht="12" hidden="false" customHeight="false" outlineLevel="0" collapsed="false">
      <c r="A4881" s="31" t="s">
        <v>94</v>
      </c>
      <c r="B4881" s="32" t="s">
        <v>14563</v>
      </c>
      <c r="C4881" s="33" t="s">
        <v>96</v>
      </c>
      <c r="D4881" s="36" t="n">
        <v>2001</v>
      </c>
      <c r="E4881" s="31" t="s">
        <v>1099</v>
      </c>
      <c r="F4881" s="35" t="s">
        <v>1100</v>
      </c>
      <c r="G4881" s="36" t="s">
        <v>14564</v>
      </c>
      <c r="H4881" s="37" t="s">
        <v>14565</v>
      </c>
      <c r="I4881" s="38"/>
      <c r="K4881" s="40"/>
      <c r="N4881" s="59"/>
      <c r="O4881" s="60"/>
    </row>
    <row r="4882" customFormat="false" ht="12" hidden="false" customHeight="false" outlineLevel="0" collapsed="false">
      <c r="A4882" s="31" t="s">
        <v>94</v>
      </c>
      <c r="B4882" s="32" t="s">
        <v>14566</v>
      </c>
      <c r="C4882" s="51" t="s">
        <v>96</v>
      </c>
      <c r="D4882" s="52" t="n">
        <v>2001</v>
      </c>
      <c r="E4882" s="31" t="s">
        <v>97</v>
      </c>
      <c r="F4882" s="35" t="s">
        <v>98</v>
      </c>
      <c r="G4882" s="52" t="s">
        <v>14567</v>
      </c>
      <c r="H4882" s="37" t="s">
        <v>14568</v>
      </c>
      <c r="I4882" s="38"/>
      <c r="K4882" s="40"/>
      <c r="N4882" s="59"/>
      <c r="O4882" s="60"/>
    </row>
    <row r="4883" customFormat="false" ht="12" hidden="false" customHeight="false" outlineLevel="0" collapsed="false">
      <c r="A4883" s="31" t="s">
        <v>94</v>
      </c>
      <c r="B4883" s="32" t="s">
        <v>14569</v>
      </c>
      <c r="C4883" s="51" t="s">
        <v>96</v>
      </c>
      <c r="D4883" s="52" t="n">
        <v>2001</v>
      </c>
      <c r="E4883" s="31" t="s">
        <v>1099</v>
      </c>
      <c r="F4883" s="35" t="s">
        <v>1100</v>
      </c>
      <c r="G4883" s="52" t="s">
        <v>14570</v>
      </c>
      <c r="H4883" s="37" t="s">
        <v>14571</v>
      </c>
      <c r="I4883" s="38"/>
      <c r="K4883" s="40"/>
      <c r="N4883" s="59"/>
      <c r="O4883" s="60"/>
    </row>
    <row r="4884" customFormat="false" ht="12" hidden="false" customHeight="false" outlineLevel="0" collapsed="false">
      <c r="A4884" s="31" t="s">
        <v>94</v>
      </c>
      <c r="B4884" s="32" t="s">
        <v>14572</v>
      </c>
      <c r="C4884" s="41" t="s">
        <v>96</v>
      </c>
      <c r="D4884" s="36" t="n">
        <v>2001</v>
      </c>
      <c r="E4884" s="31" t="s">
        <v>1099</v>
      </c>
      <c r="F4884" s="35" t="s">
        <v>1100</v>
      </c>
      <c r="G4884" s="36" t="s">
        <v>14573</v>
      </c>
      <c r="H4884" s="37" t="s">
        <v>14574</v>
      </c>
      <c r="I4884" s="38"/>
      <c r="K4884" s="40"/>
      <c r="N4884" s="59"/>
      <c r="O4884" s="60"/>
    </row>
    <row r="4885" customFormat="false" ht="12" hidden="false" customHeight="false" outlineLevel="0" collapsed="false">
      <c r="A4885" s="31" t="s">
        <v>297</v>
      </c>
      <c r="B4885" s="32" t="s">
        <v>14575</v>
      </c>
      <c r="C4885" s="51" t="s">
        <v>299</v>
      </c>
      <c r="D4885" s="52" t="n">
        <v>1103</v>
      </c>
      <c r="E4885" s="31" t="s">
        <v>721</v>
      </c>
      <c r="F4885" s="35" t="s">
        <v>722</v>
      </c>
      <c r="G4885" s="52" t="s">
        <v>14576</v>
      </c>
      <c r="H4885" s="37" t="s">
        <v>14577</v>
      </c>
      <c r="I4885" s="38"/>
      <c r="K4885" s="40"/>
      <c r="N4885" s="59"/>
      <c r="O4885" s="60"/>
    </row>
    <row r="4886" customFormat="false" ht="12" hidden="false" customHeight="false" outlineLevel="0" collapsed="false">
      <c r="A4886" s="31" t="s">
        <v>94</v>
      </c>
      <c r="B4886" s="32" t="s">
        <v>14578</v>
      </c>
      <c r="C4886" s="41" t="s">
        <v>96</v>
      </c>
      <c r="D4886" s="36" t="n">
        <v>2001</v>
      </c>
      <c r="E4886" s="31" t="s">
        <v>1664</v>
      </c>
      <c r="F4886" s="35" t="s">
        <v>1665</v>
      </c>
      <c r="G4886" s="36" t="s">
        <v>14579</v>
      </c>
      <c r="H4886" s="37" t="s">
        <v>14580</v>
      </c>
      <c r="I4886" s="38"/>
      <c r="K4886" s="40"/>
      <c r="N4886" s="59"/>
      <c r="O4886" s="60"/>
    </row>
    <row r="4887" customFormat="false" ht="12" hidden="false" customHeight="false" outlineLevel="0" collapsed="false">
      <c r="A4887" s="31" t="s">
        <v>94</v>
      </c>
      <c r="B4887" s="32" t="s">
        <v>14581</v>
      </c>
      <c r="C4887" s="33" t="s">
        <v>96</v>
      </c>
      <c r="D4887" s="34" t="n">
        <v>2001</v>
      </c>
      <c r="E4887" s="31" t="s">
        <v>97</v>
      </c>
      <c r="F4887" s="35" t="s">
        <v>98</v>
      </c>
      <c r="G4887" s="36" t="s">
        <v>14582</v>
      </c>
      <c r="H4887" s="37" t="s">
        <v>14583</v>
      </c>
      <c r="I4887" s="38"/>
      <c r="K4887" s="40"/>
      <c r="N4887" s="59"/>
      <c r="O4887" s="60"/>
    </row>
    <row r="4888" customFormat="false" ht="12" hidden="false" customHeight="false" outlineLevel="0" collapsed="false">
      <c r="A4888" s="31" t="s">
        <v>94</v>
      </c>
      <c r="B4888" s="32" t="s">
        <v>14584</v>
      </c>
      <c r="C4888" s="41" t="s">
        <v>96</v>
      </c>
      <c r="D4888" s="34" t="n">
        <v>2001</v>
      </c>
      <c r="E4888" s="31" t="s">
        <v>1685</v>
      </c>
      <c r="F4888" s="35" t="s">
        <v>1686</v>
      </c>
      <c r="G4888" s="36" t="s">
        <v>14585</v>
      </c>
      <c r="H4888" s="37" t="s">
        <v>14586</v>
      </c>
      <c r="I4888" s="38"/>
      <c r="K4888" s="40"/>
      <c r="N4888" s="59"/>
      <c r="O4888" s="60"/>
    </row>
    <row r="4889" customFormat="false" ht="12" hidden="false" customHeight="false" outlineLevel="0" collapsed="false">
      <c r="A4889" s="31" t="s">
        <v>94</v>
      </c>
      <c r="B4889" s="32" t="s">
        <v>14587</v>
      </c>
      <c r="C4889" s="33" t="s">
        <v>96</v>
      </c>
      <c r="D4889" s="52" t="n">
        <v>2001</v>
      </c>
      <c r="E4889" s="31" t="s">
        <v>1685</v>
      </c>
      <c r="F4889" s="35" t="s">
        <v>1686</v>
      </c>
      <c r="G4889" s="52" t="s">
        <v>14588</v>
      </c>
      <c r="H4889" s="37" t="s">
        <v>14589</v>
      </c>
      <c r="I4889" s="38"/>
      <c r="K4889" s="40"/>
      <c r="N4889" s="59"/>
      <c r="O4889" s="60"/>
    </row>
    <row r="4890" customFormat="false" ht="12" hidden="false" customHeight="false" outlineLevel="0" collapsed="false">
      <c r="A4890" s="31" t="s">
        <v>94</v>
      </c>
      <c r="B4890" s="32" t="s">
        <v>14590</v>
      </c>
      <c r="C4890" s="33" t="s">
        <v>96</v>
      </c>
      <c r="D4890" s="34" t="n">
        <v>2001</v>
      </c>
      <c r="E4890" s="31" t="s">
        <v>1685</v>
      </c>
      <c r="F4890" s="35" t="s">
        <v>1686</v>
      </c>
      <c r="G4890" s="36" t="s">
        <v>14591</v>
      </c>
      <c r="H4890" s="37" t="s">
        <v>14592</v>
      </c>
      <c r="I4890" s="38"/>
      <c r="K4890" s="40"/>
      <c r="N4890" s="59"/>
      <c r="O4890" s="60"/>
    </row>
    <row r="4891" customFormat="false" ht="12" hidden="false" customHeight="false" outlineLevel="0" collapsed="false">
      <c r="A4891" s="31" t="s">
        <v>94</v>
      </c>
      <c r="B4891" s="32" t="s">
        <v>14593</v>
      </c>
      <c r="C4891" s="33" t="s">
        <v>96</v>
      </c>
      <c r="D4891" s="34" t="n">
        <v>2001</v>
      </c>
      <c r="E4891" s="31" t="s">
        <v>97</v>
      </c>
      <c r="F4891" s="35" t="s">
        <v>98</v>
      </c>
      <c r="G4891" s="36" t="s">
        <v>14594</v>
      </c>
      <c r="H4891" s="37" t="s">
        <v>14595</v>
      </c>
      <c r="I4891" s="38"/>
      <c r="K4891" s="40"/>
      <c r="N4891" s="59"/>
      <c r="O4891" s="60"/>
    </row>
    <row r="4892" customFormat="false" ht="12" hidden="false" customHeight="false" outlineLevel="0" collapsed="false">
      <c r="A4892" s="31" t="s">
        <v>94</v>
      </c>
      <c r="B4892" s="32" t="s">
        <v>14596</v>
      </c>
      <c r="C4892" s="33" t="s">
        <v>96</v>
      </c>
      <c r="D4892" s="34" t="n">
        <v>2001</v>
      </c>
      <c r="E4892" s="31" t="s">
        <v>1685</v>
      </c>
      <c r="F4892" s="35" t="s">
        <v>1686</v>
      </c>
      <c r="G4892" s="36" t="s">
        <v>14597</v>
      </c>
      <c r="H4892" s="37" t="s">
        <v>14598</v>
      </c>
      <c r="I4892" s="38"/>
      <c r="K4892" s="40"/>
      <c r="N4892" s="59"/>
      <c r="O4892" s="60"/>
    </row>
    <row r="4893" customFormat="false" ht="12" hidden="false" customHeight="false" outlineLevel="0" collapsed="false">
      <c r="A4893" s="31" t="s">
        <v>1145</v>
      </c>
      <c r="B4893" s="32" t="s">
        <v>14599</v>
      </c>
      <c r="C4893" s="33" t="s">
        <v>506</v>
      </c>
      <c r="D4893" s="34" t="n">
        <v>201</v>
      </c>
      <c r="E4893" s="31" t="s">
        <v>1147</v>
      </c>
      <c r="F4893" s="35" t="s">
        <v>1148</v>
      </c>
      <c r="G4893" s="36" t="s">
        <v>14600</v>
      </c>
      <c r="H4893" s="37" t="s">
        <v>14601</v>
      </c>
      <c r="I4893" s="38"/>
      <c r="K4893" s="40"/>
      <c r="N4893" s="59"/>
      <c r="O4893" s="60"/>
    </row>
    <row r="4894" customFormat="false" ht="12" hidden="false" customHeight="false" outlineLevel="0" collapsed="false">
      <c r="A4894" s="31" t="s">
        <v>214</v>
      </c>
      <c r="B4894" s="32" t="s">
        <v>14602</v>
      </c>
      <c r="C4894" s="33" t="s">
        <v>316</v>
      </c>
      <c r="D4894" s="52" t="n">
        <v>1501</v>
      </c>
      <c r="E4894" s="31" t="s">
        <v>776</v>
      </c>
      <c r="F4894" s="35" t="s">
        <v>777</v>
      </c>
      <c r="G4894" s="52" t="s">
        <v>14603</v>
      </c>
      <c r="H4894" s="37" t="s">
        <v>14604</v>
      </c>
      <c r="I4894" s="38"/>
      <c r="K4894" s="40"/>
      <c r="N4894" s="59"/>
      <c r="O4894" s="60"/>
    </row>
    <row r="4895" customFormat="false" ht="12" hidden="false" customHeight="false" outlineLevel="0" collapsed="false">
      <c r="A4895" s="31" t="s">
        <v>214</v>
      </c>
      <c r="B4895" s="32" t="s">
        <v>14602</v>
      </c>
      <c r="C4895" s="33" t="s">
        <v>316</v>
      </c>
      <c r="D4895" s="34" t="n">
        <v>1501</v>
      </c>
      <c r="E4895" s="31" t="s">
        <v>776</v>
      </c>
      <c r="F4895" s="35" t="s">
        <v>777</v>
      </c>
      <c r="G4895" s="36" t="s">
        <v>14603</v>
      </c>
      <c r="H4895" s="37" t="s">
        <v>14604</v>
      </c>
      <c r="I4895" s="38"/>
      <c r="K4895" s="40"/>
      <c r="N4895" s="59"/>
      <c r="O4895" s="60"/>
    </row>
    <row r="4896" customFormat="false" ht="12" hidden="false" customHeight="false" outlineLevel="0" collapsed="false">
      <c r="A4896" s="31" t="s">
        <v>62</v>
      </c>
      <c r="B4896" s="32" t="s">
        <v>14605</v>
      </c>
      <c r="C4896" s="33" t="s">
        <v>196</v>
      </c>
      <c r="D4896" s="36" t="n">
        <v>302</v>
      </c>
      <c r="E4896" s="31" t="s">
        <v>328</v>
      </c>
      <c r="F4896" s="35" t="s">
        <v>329</v>
      </c>
      <c r="G4896" s="36" t="s">
        <v>14606</v>
      </c>
      <c r="H4896" s="37" t="s">
        <v>14607</v>
      </c>
      <c r="I4896" s="38"/>
      <c r="K4896" s="40"/>
      <c r="N4896" s="59"/>
      <c r="O4896" s="60"/>
    </row>
    <row r="4897" customFormat="false" ht="12" hidden="false" customHeight="false" outlineLevel="0" collapsed="false">
      <c r="A4897" s="31" t="s">
        <v>62</v>
      </c>
      <c r="B4897" s="32" t="s">
        <v>14608</v>
      </c>
      <c r="C4897" s="33" t="s">
        <v>196</v>
      </c>
      <c r="D4897" s="36" t="n">
        <v>302</v>
      </c>
      <c r="E4897" s="31" t="s">
        <v>328</v>
      </c>
      <c r="F4897" s="35" t="s">
        <v>329</v>
      </c>
      <c r="G4897" s="36" t="s">
        <v>14609</v>
      </c>
      <c r="H4897" s="37" t="s">
        <v>14610</v>
      </c>
      <c r="I4897" s="38"/>
      <c r="K4897" s="40"/>
      <c r="N4897" s="59"/>
      <c r="O4897" s="60"/>
    </row>
    <row r="4898" customFormat="false" ht="12" hidden="false" customHeight="false" outlineLevel="0" collapsed="false">
      <c r="A4898" s="31" t="s">
        <v>94</v>
      </c>
      <c r="B4898" s="32" t="s">
        <v>14611</v>
      </c>
      <c r="C4898" s="33" t="s">
        <v>96</v>
      </c>
      <c r="D4898" s="36" t="n">
        <v>2001</v>
      </c>
      <c r="E4898" s="31" t="s">
        <v>3596</v>
      </c>
      <c r="F4898" s="35" t="s">
        <v>3597</v>
      </c>
      <c r="G4898" s="36" t="s">
        <v>14612</v>
      </c>
      <c r="H4898" s="37" t="s">
        <v>14613</v>
      </c>
      <c r="I4898" s="38"/>
      <c r="K4898" s="40"/>
      <c r="N4898" s="59"/>
      <c r="O4898" s="60"/>
    </row>
    <row r="4899" customFormat="false" ht="12" hidden="false" customHeight="false" outlineLevel="0" collapsed="false">
      <c r="A4899" s="31" t="s">
        <v>167</v>
      </c>
      <c r="B4899" s="32" t="s">
        <v>14614</v>
      </c>
      <c r="C4899" s="33" t="s">
        <v>133</v>
      </c>
      <c r="D4899" s="36" t="n">
        <v>102</v>
      </c>
      <c r="E4899" s="31" t="s">
        <v>796</v>
      </c>
      <c r="F4899" s="35" t="s">
        <v>797</v>
      </c>
      <c r="G4899" s="36" t="s">
        <v>14615</v>
      </c>
      <c r="H4899" s="37" t="s">
        <v>14616</v>
      </c>
      <c r="I4899" s="38"/>
      <c r="K4899" s="40"/>
      <c r="N4899" s="59"/>
      <c r="O4899" s="60"/>
    </row>
    <row r="4900" customFormat="false" ht="12" hidden="false" customHeight="false" outlineLevel="0" collapsed="false">
      <c r="A4900" s="31" t="s">
        <v>167</v>
      </c>
      <c r="B4900" s="32" t="s">
        <v>14617</v>
      </c>
      <c r="C4900" s="33" t="s">
        <v>133</v>
      </c>
      <c r="D4900" s="52" t="n">
        <v>102</v>
      </c>
      <c r="E4900" s="31" t="s">
        <v>796</v>
      </c>
      <c r="F4900" s="35" t="s">
        <v>797</v>
      </c>
      <c r="G4900" s="52" t="s">
        <v>14618</v>
      </c>
      <c r="H4900" s="37" t="s">
        <v>14619</v>
      </c>
      <c r="I4900" s="38"/>
      <c r="K4900" s="40"/>
      <c r="N4900" s="59"/>
      <c r="O4900" s="60"/>
    </row>
    <row r="4901" customFormat="false" ht="12" hidden="false" customHeight="false" outlineLevel="0" collapsed="false">
      <c r="A4901" s="31" t="s">
        <v>51</v>
      </c>
      <c r="B4901" s="32" t="s">
        <v>14620</v>
      </c>
      <c r="C4901" s="33" t="s">
        <v>458</v>
      </c>
      <c r="D4901" s="34" t="n">
        <v>505</v>
      </c>
      <c r="E4901" s="31" t="s">
        <v>525</v>
      </c>
      <c r="F4901" s="35" t="s">
        <v>526</v>
      </c>
      <c r="G4901" s="36" t="s">
        <v>14621</v>
      </c>
      <c r="H4901" s="37" t="s">
        <v>14622</v>
      </c>
      <c r="I4901" s="38"/>
      <c r="K4901" s="40"/>
      <c r="N4901" s="59"/>
      <c r="O4901" s="60"/>
    </row>
    <row r="4902" customFormat="false" ht="12" hidden="false" customHeight="false" outlineLevel="0" collapsed="false">
      <c r="A4902" s="31" t="s">
        <v>167</v>
      </c>
      <c r="B4902" s="32" t="s">
        <v>14623</v>
      </c>
      <c r="C4902" s="33" t="s">
        <v>278</v>
      </c>
      <c r="D4902" s="36" t="n">
        <v>105</v>
      </c>
      <c r="E4902" s="31" t="s">
        <v>469</v>
      </c>
      <c r="F4902" s="35" t="s">
        <v>470</v>
      </c>
      <c r="G4902" s="36" t="s">
        <v>14624</v>
      </c>
      <c r="H4902" s="37" t="s">
        <v>14625</v>
      </c>
      <c r="I4902" s="38"/>
      <c r="K4902" s="40"/>
      <c r="N4902" s="59"/>
      <c r="O4902" s="60"/>
    </row>
    <row r="4903" customFormat="false" ht="12" hidden="false" customHeight="false" outlineLevel="0" collapsed="false">
      <c r="A4903" s="31" t="s">
        <v>105</v>
      </c>
      <c r="B4903" s="32" t="s">
        <v>14626</v>
      </c>
      <c r="C4903" s="55" t="s">
        <v>188</v>
      </c>
      <c r="D4903" s="52" t="n">
        <v>1301</v>
      </c>
      <c r="E4903" s="31" t="s">
        <v>189</v>
      </c>
      <c r="F4903" s="35" t="s">
        <v>190</v>
      </c>
      <c r="G4903" s="52" t="s">
        <v>14627</v>
      </c>
      <c r="H4903" s="37" t="s">
        <v>14628</v>
      </c>
      <c r="I4903" s="38"/>
      <c r="K4903" s="40"/>
      <c r="N4903" s="59"/>
      <c r="O4903" s="60"/>
    </row>
    <row r="4904" customFormat="false" ht="12" hidden="false" customHeight="false" outlineLevel="0" collapsed="false">
      <c r="A4904" s="31" t="s">
        <v>167</v>
      </c>
      <c r="B4904" s="32" t="s">
        <v>14629</v>
      </c>
      <c r="C4904" s="33" t="s">
        <v>278</v>
      </c>
      <c r="D4904" s="34" t="n">
        <v>105</v>
      </c>
      <c r="E4904" s="31" t="s">
        <v>469</v>
      </c>
      <c r="F4904" s="35" t="s">
        <v>470</v>
      </c>
      <c r="G4904" s="36" t="s">
        <v>14630</v>
      </c>
      <c r="H4904" s="37" t="s">
        <v>14631</v>
      </c>
      <c r="I4904" s="38"/>
      <c r="K4904" s="40"/>
      <c r="N4904" s="59"/>
      <c r="O4904" s="60"/>
    </row>
    <row r="4905" customFormat="false" ht="12" hidden="false" customHeight="false" outlineLevel="0" collapsed="false">
      <c r="A4905" s="31" t="s">
        <v>167</v>
      </c>
      <c r="B4905" s="32" t="s">
        <v>14632</v>
      </c>
      <c r="C4905" s="51" t="s">
        <v>278</v>
      </c>
      <c r="D4905" s="52" t="n">
        <v>105</v>
      </c>
      <c r="E4905" s="31" t="s">
        <v>469</v>
      </c>
      <c r="F4905" s="35" t="s">
        <v>470</v>
      </c>
      <c r="G4905" s="52" t="s">
        <v>14633</v>
      </c>
      <c r="H4905" s="37" t="s">
        <v>14634</v>
      </c>
      <c r="I4905" s="38"/>
      <c r="K4905" s="40"/>
      <c r="N4905" s="59"/>
      <c r="O4905" s="60"/>
    </row>
    <row r="4906" customFormat="false" ht="12" hidden="false" customHeight="false" outlineLevel="0" collapsed="false">
      <c r="A4906" s="31" t="s">
        <v>51</v>
      </c>
      <c r="B4906" s="32" t="s">
        <v>14635</v>
      </c>
      <c r="C4906" s="41" t="s">
        <v>307</v>
      </c>
      <c r="D4906" s="36" t="n">
        <v>508</v>
      </c>
      <c r="E4906" s="31" t="s">
        <v>1228</v>
      </c>
      <c r="F4906" s="35" t="s">
        <v>1229</v>
      </c>
      <c r="G4906" s="36" t="s">
        <v>14636</v>
      </c>
      <c r="H4906" s="37" t="s">
        <v>14637</v>
      </c>
      <c r="I4906" s="38"/>
      <c r="K4906" s="40"/>
      <c r="N4906" s="59"/>
      <c r="O4906" s="60"/>
    </row>
    <row r="4907" customFormat="false" ht="12" hidden="false" customHeight="false" outlineLevel="0" collapsed="false">
      <c r="A4907" s="31" t="s">
        <v>62</v>
      </c>
      <c r="B4907" s="32" t="s">
        <v>14638</v>
      </c>
      <c r="C4907" s="33" t="s">
        <v>196</v>
      </c>
      <c r="D4907" s="34" t="n">
        <v>302</v>
      </c>
      <c r="E4907" s="31" t="s">
        <v>328</v>
      </c>
      <c r="F4907" s="35" t="s">
        <v>329</v>
      </c>
      <c r="G4907" s="36" t="s">
        <v>14639</v>
      </c>
      <c r="H4907" s="37" t="s">
        <v>14640</v>
      </c>
      <c r="I4907" s="38"/>
      <c r="K4907" s="40"/>
      <c r="N4907" s="59"/>
      <c r="O4907" s="60"/>
    </row>
    <row r="4908" customFormat="false" ht="12" hidden="false" customHeight="false" outlineLevel="0" collapsed="false">
      <c r="A4908" s="31" t="s">
        <v>105</v>
      </c>
      <c r="B4908" s="32" t="s">
        <v>14641</v>
      </c>
      <c r="C4908" s="33" t="s">
        <v>188</v>
      </c>
      <c r="D4908" s="52" t="n">
        <v>1301</v>
      </c>
      <c r="E4908" s="31" t="s">
        <v>189</v>
      </c>
      <c r="F4908" s="35" t="s">
        <v>190</v>
      </c>
      <c r="G4908" s="52" t="s">
        <v>14642</v>
      </c>
      <c r="H4908" s="37" t="s">
        <v>14643</v>
      </c>
      <c r="I4908" s="38"/>
      <c r="K4908" s="40"/>
      <c r="N4908" s="59"/>
      <c r="O4908" s="60"/>
    </row>
    <row r="4909" customFormat="false" ht="12" hidden="false" customHeight="false" outlineLevel="0" collapsed="false">
      <c r="A4909" s="31" t="s">
        <v>297</v>
      </c>
      <c r="B4909" s="32" t="s">
        <v>14644</v>
      </c>
      <c r="C4909" s="33" t="s">
        <v>364</v>
      </c>
      <c r="D4909" s="34" t="n">
        <v>1102</v>
      </c>
      <c r="E4909" s="31" t="s">
        <v>721</v>
      </c>
      <c r="F4909" s="35" t="s">
        <v>722</v>
      </c>
      <c r="G4909" s="36" t="s">
        <v>14645</v>
      </c>
      <c r="H4909" s="37" t="s">
        <v>14646</v>
      </c>
      <c r="I4909" s="38"/>
      <c r="K4909" s="40"/>
      <c r="N4909" s="59"/>
      <c r="O4909" s="60"/>
    </row>
    <row r="4910" customFormat="false" ht="12" hidden="false" customHeight="false" outlineLevel="0" collapsed="false">
      <c r="A4910" s="31" t="s">
        <v>62</v>
      </c>
      <c r="B4910" s="32" t="s">
        <v>14647</v>
      </c>
      <c r="C4910" s="33" t="s">
        <v>347</v>
      </c>
      <c r="D4910" s="36" t="n">
        <v>305</v>
      </c>
      <c r="E4910" s="31" t="s">
        <v>348</v>
      </c>
      <c r="F4910" s="35" t="s">
        <v>349</v>
      </c>
      <c r="G4910" s="36" t="s">
        <v>14648</v>
      </c>
      <c r="H4910" s="37" t="s">
        <v>14649</v>
      </c>
      <c r="I4910" s="38"/>
      <c r="K4910" s="40"/>
      <c r="N4910" s="59"/>
      <c r="O4910" s="60"/>
    </row>
    <row r="4911" customFormat="false" ht="12" hidden="false" customHeight="false" outlineLevel="0" collapsed="false">
      <c r="A4911" s="31" t="s">
        <v>297</v>
      </c>
      <c r="B4911" s="32" t="s">
        <v>14650</v>
      </c>
      <c r="C4911" s="33" t="s">
        <v>388</v>
      </c>
      <c r="D4911" s="36" t="n">
        <v>1105</v>
      </c>
      <c r="E4911" s="31" t="s">
        <v>398</v>
      </c>
      <c r="F4911" s="35" t="s">
        <v>399</v>
      </c>
      <c r="G4911" s="36" t="s">
        <v>14651</v>
      </c>
      <c r="H4911" s="37" t="s">
        <v>14652</v>
      </c>
      <c r="I4911" s="38"/>
      <c r="K4911" s="40"/>
      <c r="N4911" s="59"/>
      <c r="O4911" s="60"/>
    </row>
    <row r="4912" customFormat="false" ht="12" hidden="false" customHeight="false" outlineLevel="0" collapsed="false">
      <c r="A4912" s="31" t="s">
        <v>62</v>
      </c>
      <c r="B4912" s="32" t="s">
        <v>14653</v>
      </c>
      <c r="C4912" s="33" t="s">
        <v>196</v>
      </c>
      <c r="D4912" s="34" t="n">
        <v>302</v>
      </c>
      <c r="E4912" s="31" t="s">
        <v>328</v>
      </c>
      <c r="F4912" s="35" t="s">
        <v>329</v>
      </c>
      <c r="G4912" s="36" t="s">
        <v>14654</v>
      </c>
      <c r="H4912" s="37" t="s">
        <v>14655</v>
      </c>
      <c r="I4912" s="38"/>
      <c r="K4912" s="40"/>
      <c r="N4912" s="59"/>
      <c r="O4912" s="60"/>
    </row>
    <row r="4913" customFormat="false" ht="12" hidden="false" customHeight="false" outlineLevel="0" collapsed="false">
      <c r="A4913" s="31" t="s">
        <v>167</v>
      </c>
      <c r="B4913" s="32" t="s">
        <v>856</v>
      </c>
      <c r="C4913" s="33" t="s">
        <v>124</v>
      </c>
      <c r="D4913" s="34" t="n">
        <v>101</v>
      </c>
      <c r="E4913" s="31" t="s">
        <v>1435</v>
      </c>
      <c r="F4913" s="35" t="s">
        <v>1436</v>
      </c>
      <c r="G4913" s="36" t="s">
        <v>14656</v>
      </c>
      <c r="H4913" s="37" t="s">
        <v>14657</v>
      </c>
      <c r="I4913" s="38"/>
      <c r="K4913" s="40"/>
      <c r="N4913" s="59"/>
      <c r="O4913" s="60"/>
    </row>
    <row r="4914" customFormat="false" ht="12" hidden="false" customHeight="false" outlineLevel="0" collapsed="false">
      <c r="A4914" s="31" t="s">
        <v>62</v>
      </c>
      <c r="B4914" s="32" t="s">
        <v>14658</v>
      </c>
      <c r="C4914" s="33" t="s">
        <v>248</v>
      </c>
      <c r="D4914" s="34" t="n">
        <v>312</v>
      </c>
      <c r="E4914" s="31" t="s">
        <v>685</v>
      </c>
      <c r="F4914" s="35" t="s">
        <v>686</v>
      </c>
      <c r="G4914" s="36" t="s">
        <v>14659</v>
      </c>
      <c r="H4914" s="37" t="s">
        <v>14660</v>
      </c>
      <c r="I4914" s="38"/>
      <c r="K4914" s="40"/>
      <c r="N4914" s="59"/>
      <c r="O4914" s="60"/>
    </row>
    <row r="4915" customFormat="false" ht="12" hidden="false" customHeight="false" outlineLevel="0" collapsed="false">
      <c r="A4915" s="31" t="s">
        <v>62</v>
      </c>
      <c r="B4915" s="32" t="s">
        <v>14661</v>
      </c>
      <c r="C4915" s="51" t="s">
        <v>74</v>
      </c>
      <c r="D4915" s="57" t="n">
        <v>306</v>
      </c>
      <c r="E4915" s="31" t="s">
        <v>75</v>
      </c>
      <c r="F4915" s="35" t="s">
        <v>76</v>
      </c>
      <c r="G4915" s="52" t="s">
        <v>14662</v>
      </c>
      <c r="H4915" s="37" t="s">
        <v>14663</v>
      </c>
      <c r="I4915" s="38"/>
      <c r="K4915" s="40"/>
      <c r="N4915" s="59"/>
      <c r="O4915" s="60"/>
    </row>
    <row r="4916" customFormat="false" ht="12" hidden="false" customHeight="false" outlineLevel="0" collapsed="false">
      <c r="A4916" s="31" t="s">
        <v>62</v>
      </c>
      <c r="B4916" s="32" t="s">
        <v>14661</v>
      </c>
      <c r="C4916" s="33" t="s">
        <v>74</v>
      </c>
      <c r="D4916" s="52" t="n">
        <v>306</v>
      </c>
      <c r="E4916" s="54" t="s">
        <v>75</v>
      </c>
      <c r="F4916" s="35" t="s">
        <v>76</v>
      </c>
      <c r="G4916" s="52" t="s">
        <v>14662</v>
      </c>
      <c r="H4916" s="37" t="s">
        <v>14663</v>
      </c>
      <c r="I4916" s="38"/>
      <c r="K4916" s="40"/>
      <c r="N4916" s="59"/>
      <c r="O4916" s="60"/>
    </row>
    <row r="4917" customFormat="false" ht="12" hidden="false" customHeight="false" outlineLevel="0" collapsed="false">
      <c r="A4917" s="31" t="s">
        <v>167</v>
      </c>
      <c r="B4917" s="32" t="s">
        <v>14664</v>
      </c>
      <c r="C4917" s="33" t="s">
        <v>155</v>
      </c>
      <c r="D4917" s="52" t="n">
        <v>103</v>
      </c>
      <c r="E4917" s="54" t="s">
        <v>626</v>
      </c>
      <c r="F4917" s="35" t="s">
        <v>627</v>
      </c>
      <c r="G4917" s="52" t="s">
        <v>14665</v>
      </c>
      <c r="H4917" s="37" t="s">
        <v>14666</v>
      </c>
      <c r="I4917" s="38"/>
      <c r="K4917" s="40"/>
      <c r="N4917" s="59"/>
      <c r="O4917" s="60"/>
    </row>
    <row r="4918" customFormat="false" ht="12" hidden="false" customHeight="false" outlineLevel="0" collapsed="false">
      <c r="A4918" s="31" t="s">
        <v>214</v>
      </c>
      <c r="B4918" s="32" t="s">
        <v>14667</v>
      </c>
      <c r="C4918" s="33" t="s">
        <v>216</v>
      </c>
      <c r="D4918" s="52" t="n">
        <v>1503</v>
      </c>
      <c r="E4918" s="31" t="s">
        <v>217</v>
      </c>
      <c r="F4918" s="35" t="s">
        <v>218</v>
      </c>
      <c r="G4918" s="52" t="s">
        <v>14668</v>
      </c>
      <c r="H4918" s="37" t="s">
        <v>14669</v>
      </c>
      <c r="I4918" s="38"/>
      <c r="K4918" s="40"/>
      <c r="N4918" s="59"/>
      <c r="O4918" s="60"/>
    </row>
    <row r="4919" customFormat="false" ht="12" hidden="false" customHeight="false" outlineLevel="0" collapsed="false">
      <c r="A4919" s="31" t="s">
        <v>214</v>
      </c>
      <c r="B4919" s="32" t="s">
        <v>14667</v>
      </c>
      <c r="C4919" s="41" t="s">
        <v>216</v>
      </c>
      <c r="D4919" s="34" t="n">
        <v>1503</v>
      </c>
      <c r="E4919" s="31" t="s">
        <v>217</v>
      </c>
      <c r="F4919" s="35" t="s">
        <v>218</v>
      </c>
      <c r="G4919" s="36" t="s">
        <v>14668</v>
      </c>
      <c r="H4919" s="37" t="s">
        <v>14669</v>
      </c>
      <c r="I4919" s="38"/>
      <c r="K4919" s="40"/>
      <c r="N4919" s="59"/>
      <c r="O4919" s="60"/>
    </row>
    <row r="4920" customFormat="false" ht="12" hidden="false" customHeight="false" outlineLevel="0" collapsed="false">
      <c r="A4920" s="31" t="s">
        <v>94</v>
      </c>
      <c r="B4920" s="32" t="s">
        <v>14670</v>
      </c>
      <c r="C4920" s="51" t="s">
        <v>96</v>
      </c>
      <c r="D4920" s="57" t="n">
        <v>2001</v>
      </c>
      <c r="E4920" s="31" t="s">
        <v>594</v>
      </c>
      <c r="F4920" s="35" t="s">
        <v>595</v>
      </c>
      <c r="G4920" s="52" t="s">
        <v>14671</v>
      </c>
      <c r="H4920" s="37" t="s">
        <v>14672</v>
      </c>
      <c r="I4920" s="38"/>
      <c r="K4920" s="40"/>
      <c r="N4920" s="59"/>
      <c r="O4920" s="60"/>
    </row>
    <row r="4921" customFormat="false" ht="12" hidden="false" customHeight="false" outlineLevel="0" collapsed="false">
      <c r="A4921" s="31" t="s">
        <v>167</v>
      </c>
      <c r="B4921" s="32" t="s">
        <v>14673</v>
      </c>
      <c r="C4921" s="33" t="s">
        <v>133</v>
      </c>
      <c r="D4921" s="36" t="n">
        <v>102</v>
      </c>
      <c r="E4921" s="31" t="s">
        <v>848</v>
      </c>
      <c r="F4921" s="35" t="s">
        <v>849</v>
      </c>
      <c r="G4921" s="36" t="s">
        <v>14674</v>
      </c>
      <c r="H4921" s="37" t="s">
        <v>14675</v>
      </c>
      <c r="I4921" s="38"/>
      <c r="K4921" s="40"/>
      <c r="N4921" s="59"/>
      <c r="O4921" s="60"/>
    </row>
    <row r="4922" customFormat="false" ht="12" hidden="false" customHeight="false" outlineLevel="0" collapsed="false">
      <c r="A4922" s="31" t="s">
        <v>167</v>
      </c>
      <c r="B4922" s="32" t="s">
        <v>14676</v>
      </c>
      <c r="C4922" s="33" t="s">
        <v>133</v>
      </c>
      <c r="D4922" s="36" t="n">
        <v>102</v>
      </c>
      <c r="E4922" s="31" t="s">
        <v>848</v>
      </c>
      <c r="F4922" s="35" t="s">
        <v>849</v>
      </c>
      <c r="G4922" s="36" t="s">
        <v>14677</v>
      </c>
      <c r="H4922" s="37" t="s">
        <v>14678</v>
      </c>
      <c r="I4922" s="38"/>
      <c r="K4922" s="40"/>
      <c r="N4922" s="59"/>
      <c r="O4922" s="60"/>
    </row>
    <row r="4923" customFormat="false" ht="12" hidden="false" customHeight="false" outlineLevel="0" collapsed="false">
      <c r="A4923" s="31" t="s">
        <v>167</v>
      </c>
      <c r="B4923" s="32" t="s">
        <v>860</v>
      </c>
      <c r="C4923" s="33" t="s">
        <v>124</v>
      </c>
      <c r="D4923" s="34" t="n">
        <v>101</v>
      </c>
      <c r="E4923" s="31" t="s">
        <v>700</v>
      </c>
      <c r="F4923" s="35" t="s">
        <v>701</v>
      </c>
      <c r="G4923" s="36" t="s">
        <v>14679</v>
      </c>
      <c r="H4923" s="37" t="s">
        <v>14680</v>
      </c>
      <c r="I4923" s="38"/>
      <c r="K4923" s="40"/>
      <c r="N4923" s="59"/>
      <c r="O4923" s="60"/>
    </row>
    <row r="4924" customFormat="false" ht="12" hidden="false" customHeight="false" outlineLevel="0" collapsed="false">
      <c r="A4924" s="31" t="s">
        <v>167</v>
      </c>
      <c r="B4924" s="32" t="s">
        <v>866</v>
      </c>
      <c r="C4924" s="51" t="s">
        <v>124</v>
      </c>
      <c r="D4924" s="52" t="n">
        <v>101</v>
      </c>
      <c r="E4924" s="31" t="s">
        <v>700</v>
      </c>
      <c r="F4924" s="35" t="s">
        <v>701</v>
      </c>
      <c r="G4924" s="52" t="s">
        <v>14681</v>
      </c>
      <c r="H4924" s="37" t="s">
        <v>14682</v>
      </c>
      <c r="I4924" s="38"/>
      <c r="K4924" s="40"/>
      <c r="N4924" s="59"/>
      <c r="O4924" s="60"/>
    </row>
    <row r="4925" customFormat="false" ht="12" hidden="false" customHeight="false" outlineLevel="0" collapsed="false">
      <c r="A4925" s="31" t="s">
        <v>62</v>
      </c>
      <c r="B4925" s="32" t="s">
        <v>14683</v>
      </c>
      <c r="C4925" s="33" t="s">
        <v>244</v>
      </c>
      <c r="D4925" s="52" t="n">
        <v>310</v>
      </c>
      <c r="E4925" s="31" t="s">
        <v>842</v>
      </c>
      <c r="F4925" s="35" t="s">
        <v>843</v>
      </c>
      <c r="G4925" s="52" t="s">
        <v>14684</v>
      </c>
      <c r="H4925" s="37" t="s">
        <v>14685</v>
      </c>
      <c r="I4925" s="38"/>
      <c r="K4925" s="40"/>
      <c r="N4925" s="59"/>
      <c r="O4925" s="60"/>
    </row>
    <row r="4926" customFormat="false" ht="12" hidden="false" customHeight="false" outlineLevel="0" collapsed="false">
      <c r="A4926" s="31" t="s">
        <v>197</v>
      </c>
      <c r="B4926" s="32" t="s">
        <v>14686</v>
      </c>
      <c r="C4926" s="33" t="s">
        <v>104</v>
      </c>
      <c r="D4926" s="52" t="n">
        <v>1202</v>
      </c>
      <c r="E4926" s="31" t="s">
        <v>553</v>
      </c>
      <c r="F4926" s="35" t="s">
        <v>554</v>
      </c>
      <c r="G4926" s="52" t="s">
        <v>14687</v>
      </c>
      <c r="H4926" s="37" t="s">
        <v>14688</v>
      </c>
      <c r="I4926" s="38"/>
      <c r="K4926" s="40"/>
      <c r="N4926" s="59"/>
      <c r="O4926" s="60"/>
    </row>
    <row r="4927" customFormat="false" ht="12" hidden="false" customHeight="false" outlineLevel="0" collapsed="false">
      <c r="A4927" s="31" t="s">
        <v>214</v>
      </c>
      <c r="B4927" s="32" t="s">
        <v>14689</v>
      </c>
      <c r="C4927" s="33" t="s">
        <v>216</v>
      </c>
      <c r="D4927" s="52" t="n">
        <v>1503</v>
      </c>
      <c r="E4927" s="31" t="s">
        <v>217</v>
      </c>
      <c r="F4927" s="35" t="s">
        <v>218</v>
      </c>
      <c r="G4927" s="52" t="s">
        <v>14690</v>
      </c>
      <c r="H4927" s="37" t="s">
        <v>14691</v>
      </c>
      <c r="I4927" s="38"/>
      <c r="K4927" s="40"/>
      <c r="N4927" s="59"/>
      <c r="O4927" s="60"/>
    </row>
    <row r="4928" customFormat="false" ht="12" hidden="false" customHeight="false" outlineLevel="0" collapsed="false">
      <c r="A4928" s="31" t="s">
        <v>62</v>
      </c>
      <c r="B4928" s="32" t="s">
        <v>14692</v>
      </c>
      <c r="C4928" s="51" t="s">
        <v>663</v>
      </c>
      <c r="D4928" s="52" t="n">
        <v>304</v>
      </c>
      <c r="E4928" s="31" t="s">
        <v>935</v>
      </c>
      <c r="F4928" s="35" t="s">
        <v>936</v>
      </c>
      <c r="G4928" s="52" t="s">
        <v>14693</v>
      </c>
      <c r="H4928" s="37" t="s">
        <v>14694</v>
      </c>
      <c r="I4928" s="38"/>
      <c r="K4928" s="40"/>
      <c r="N4928" s="59"/>
      <c r="O4928" s="60"/>
    </row>
    <row r="4929" customFormat="false" ht="12" hidden="false" customHeight="false" outlineLevel="0" collapsed="false">
      <c r="A4929" s="31" t="s">
        <v>62</v>
      </c>
      <c r="B4929" s="32" t="s">
        <v>14692</v>
      </c>
      <c r="C4929" s="33" t="s">
        <v>663</v>
      </c>
      <c r="D4929" s="34" t="n">
        <v>304</v>
      </c>
      <c r="E4929" s="31" t="s">
        <v>935</v>
      </c>
      <c r="F4929" s="35" t="s">
        <v>936</v>
      </c>
      <c r="G4929" s="36" t="s">
        <v>14693</v>
      </c>
      <c r="H4929" s="37" t="s">
        <v>14694</v>
      </c>
      <c r="I4929" s="38"/>
      <c r="K4929" s="40"/>
      <c r="N4929" s="59"/>
      <c r="O4929" s="60"/>
    </row>
    <row r="4930" customFormat="false" ht="12" hidden="false" customHeight="false" outlineLevel="0" collapsed="false">
      <c r="A4930" s="31" t="s">
        <v>62</v>
      </c>
      <c r="B4930" s="32" t="s">
        <v>14695</v>
      </c>
      <c r="C4930" s="33" t="s">
        <v>74</v>
      </c>
      <c r="D4930" s="34" t="n">
        <v>306</v>
      </c>
      <c r="E4930" s="31" t="s">
        <v>75</v>
      </c>
      <c r="F4930" s="35" t="s">
        <v>76</v>
      </c>
      <c r="G4930" s="36" t="s">
        <v>14696</v>
      </c>
      <c r="H4930" s="37" t="s">
        <v>14697</v>
      </c>
      <c r="I4930" s="38"/>
      <c r="K4930" s="40"/>
      <c r="N4930" s="59"/>
      <c r="O4930" s="60"/>
    </row>
    <row r="4931" customFormat="false" ht="12" hidden="false" customHeight="false" outlineLevel="0" collapsed="false">
      <c r="A4931" s="31" t="s">
        <v>62</v>
      </c>
      <c r="B4931" s="32" t="s">
        <v>14698</v>
      </c>
      <c r="C4931" s="33" t="s">
        <v>248</v>
      </c>
      <c r="D4931" s="52" t="n">
        <v>312</v>
      </c>
      <c r="E4931" s="31" t="s">
        <v>685</v>
      </c>
      <c r="F4931" s="35" t="s">
        <v>686</v>
      </c>
      <c r="G4931" s="52" t="s">
        <v>14699</v>
      </c>
      <c r="H4931" s="37" t="s">
        <v>14700</v>
      </c>
      <c r="I4931" s="38"/>
      <c r="K4931" s="40"/>
      <c r="N4931" s="59"/>
      <c r="O4931" s="60"/>
    </row>
    <row r="4932" customFormat="false" ht="12" hidden="false" customHeight="false" outlineLevel="0" collapsed="false">
      <c r="A4932" s="31" t="s">
        <v>62</v>
      </c>
      <c r="B4932" s="32" t="s">
        <v>14701</v>
      </c>
      <c r="C4932" s="41" t="s">
        <v>74</v>
      </c>
      <c r="D4932" s="34" t="n">
        <v>306</v>
      </c>
      <c r="E4932" s="31" t="s">
        <v>75</v>
      </c>
      <c r="F4932" s="35" t="s">
        <v>76</v>
      </c>
      <c r="G4932" s="36" t="s">
        <v>14702</v>
      </c>
      <c r="H4932" s="37" t="s">
        <v>14703</v>
      </c>
      <c r="I4932" s="38"/>
      <c r="K4932" s="40"/>
      <c r="N4932" s="59"/>
      <c r="O4932" s="60"/>
    </row>
    <row r="4933" customFormat="false" ht="12" hidden="false" customHeight="false" outlineLevel="0" collapsed="false">
      <c r="A4933" s="31" t="s">
        <v>94</v>
      </c>
      <c r="B4933" s="32" t="s">
        <v>14704</v>
      </c>
      <c r="C4933" s="41" t="s">
        <v>96</v>
      </c>
      <c r="D4933" s="36" t="n">
        <v>2001</v>
      </c>
      <c r="E4933" s="31" t="s">
        <v>1664</v>
      </c>
      <c r="F4933" s="35" t="s">
        <v>1665</v>
      </c>
      <c r="G4933" s="36" t="s">
        <v>14705</v>
      </c>
      <c r="H4933" s="37" t="s">
        <v>14706</v>
      </c>
      <c r="I4933" s="38"/>
      <c r="K4933" s="40"/>
      <c r="N4933" s="59"/>
      <c r="O4933" s="60"/>
    </row>
    <row r="4934" customFormat="false" ht="12" hidden="false" customHeight="false" outlineLevel="0" collapsed="false">
      <c r="A4934" s="31" t="s">
        <v>62</v>
      </c>
      <c r="B4934" s="32" t="s">
        <v>14707</v>
      </c>
      <c r="C4934" s="41" t="s">
        <v>244</v>
      </c>
      <c r="D4934" s="36" t="n">
        <v>310</v>
      </c>
      <c r="E4934" s="31" t="s">
        <v>842</v>
      </c>
      <c r="F4934" s="35" t="s">
        <v>843</v>
      </c>
      <c r="G4934" s="36" t="s">
        <v>14708</v>
      </c>
      <c r="H4934" s="37" t="s">
        <v>14709</v>
      </c>
      <c r="I4934" s="38"/>
      <c r="K4934" s="40"/>
      <c r="N4934" s="59"/>
      <c r="O4934" s="60"/>
    </row>
    <row r="4935" customFormat="false" ht="12" hidden="false" customHeight="false" outlineLevel="0" collapsed="false">
      <c r="A4935" s="31" t="s">
        <v>317</v>
      </c>
      <c r="B4935" s="32" t="s">
        <v>14710</v>
      </c>
      <c r="C4935" s="51" t="s">
        <v>319</v>
      </c>
      <c r="D4935" s="52" t="n">
        <v>1802</v>
      </c>
      <c r="E4935" s="31" t="s">
        <v>965</v>
      </c>
      <c r="F4935" s="35" t="s">
        <v>966</v>
      </c>
      <c r="G4935" s="52" t="s">
        <v>14711</v>
      </c>
      <c r="H4935" s="37" t="s">
        <v>14712</v>
      </c>
      <c r="I4935" s="38"/>
      <c r="K4935" s="40"/>
      <c r="N4935" s="59"/>
      <c r="O4935" s="60"/>
    </row>
    <row r="4936" customFormat="false" ht="12" hidden="false" customHeight="false" outlineLevel="0" collapsed="false">
      <c r="A4936" s="31" t="s">
        <v>145</v>
      </c>
      <c r="B4936" s="32" t="s">
        <v>14713</v>
      </c>
      <c r="C4936" s="33" t="s">
        <v>144</v>
      </c>
      <c r="D4936" s="52" t="n">
        <v>1903</v>
      </c>
      <c r="E4936" s="31" t="s">
        <v>460</v>
      </c>
      <c r="F4936" s="35" t="s">
        <v>461</v>
      </c>
      <c r="G4936" s="52" t="s">
        <v>14714</v>
      </c>
      <c r="H4936" s="37" t="s">
        <v>14715</v>
      </c>
      <c r="I4936" s="38"/>
      <c r="K4936" s="40"/>
      <c r="N4936" s="59"/>
      <c r="O4936" s="60"/>
    </row>
    <row r="4937" customFormat="false" ht="12" hidden="false" customHeight="false" outlineLevel="0" collapsed="false">
      <c r="A4937" s="31" t="s">
        <v>214</v>
      </c>
      <c r="B4937" s="32" t="s">
        <v>14716</v>
      </c>
      <c r="C4937" s="33" t="s">
        <v>216</v>
      </c>
      <c r="D4937" s="34" t="n">
        <v>1503</v>
      </c>
      <c r="E4937" s="31" t="s">
        <v>217</v>
      </c>
      <c r="F4937" s="35" t="s">
        <v>218</v>
      </c>
      <c r="G4937" s="36" t="s">
        <v>14717</v>
      </c>
      <c r="H4937" s="37" t="s">
        <v>14718</v>
      </c>
      <c r="I4937" s="38"/>
      <c r="K4937" s="40"/>
      <c r="N4937" s="59"/>
      <c r="O4937" s="60"/>
    </row>
    <row r="4938" customFormat="false" ht="12" hidden="false" customHeight="false" outlineLevel="0" collapsed="false">
      <c r="A4938" s="31" t="s">
        <v>214</v>
      </c>
      <c r="B4938" s="32" t="s">
        <v>14716</v>
      </c>
      <c r="C4938" s="33" t="s">
        <v>216</v>
      </c>
      <c r="D4938" s="52" t="n">
        <v>1503</v>
      </c>
      <c r="E4938" s="31" t="s">
        <v>217</v>
      </c>
      <c r="F4938" s="35" t="s">
        <v>218</v>
      </c>
      <c r="G4938" s="52" t="s">
        <v>14717</v>
      </c>
      <c r="H4938" s="37" t="s">
        <v>14718</v>
      </c>
      <c r="I4938" s="38"/>
      <c r="K4938" s="40"/>
      <c r="N4938" s="59"/>
      <c r="O4938" s="60"/>
    </row>
    <row r="4939" customFormat="false" ht="12" hidden="false" customHeight="false" outlineLevel="0" collapsed="false">
      <c r="A4939" s="31" t="s">
        <v>62</v>
      </c>
      <c r="B4939" s="32" t="s">
        <v>14719</v>
      </c>
      <c r="C4939" s="41" t="s">
        <v>74</v>
      </c>
      <c r="D4939" s="36" t="n">
        <v>306</v>
      </c>
      <c r="E4939" s="31" t="s">
        <v>75</v>
      </c>
      <c r="F4939" s="35" t="s">
        <v>76</v>
      </c>
      <c r="G4939" s="36" t="s">
        <v>14720</v>
      </c>
      <c r="H4939" s="37" t="s">
        <v>14721</v>
      </c>
      <c r="I4939" s="38"/>
      <c r="K4939" s="40"/>
      <c r="N4939" s="59"/>
      <c r="O4939" s="60"/>
    </row>
    <row r="4940" customFormat="false" ht="12" hidden="false" customHeight="false" outlineLevel="0" collapsed="false">
      <c r="A4940" s="31" t="s">
        <v>134</v>
      </c>
      <c r="B4940" s="32" t="s">
        <v>14722</v>
      </c>
      <c r="C4940" s="41" t="s">
        <v>136</v>
      </c>
      <c r="D4940" s="36" t="n">
        <v>1701</v>
      </c>
      <c r="E4940" s="31" t="s">
        <v>179</v>
      </c>
      <c r="F4940" s="35" t="s">
        <v>180</v>
      </c>
      <c r="G4940" s="36" t="s">
        <v>14723</v>
      </c>
      <c r="H4940" s="37" t="s">
        <v>14724</v>
      </c>
      <c r="I4940" s="38"/>
      <c r="K4940" s="40"/>
      <c r="N4940" s="59"/>
      <c r="O4940" s="60"/>
    </row>
    <row r="4941" customFormat="false" ht="12" hidden="false" customHeight="false" outlineLevel="0" collapsed="false">
      <c r="A4941" s="31" t="s">
        <v>811</v>
      </c>
      <c r="B4941" s="32" t="s">
        <v>14725</v>
      </c>
      <c r="C4941" s="33" t="s">
        <v>345</v>
      </c>
      <c r="D4941" s="52" t="n">
        <v>702</v>
      </c>
      <c r="E4941" s="31" t="s">
        <v>813</v>
      </c>
      <c r="F4941" s="35" t="s">
        <v>814</v>
      </c>
      <c r="G4941" s="52" t="s">
        <v>14726</v>
      </c>
      <c r="H4941" s="37" t="s">
        <v>14727</v>
      </c>
      <c r="I4941" s="38"/>
      <c r="K4941" s="40"/>
      <c r="N4941" s="59"/>
      <c r="O4941" s="60"/>
    </row>
    <row r="4942" customFormat="false" ht="12" hidden="false" customHeight="false" outlineLevel="0" collapsed="false">
      <c r="A4942" s="31" t="s">
        <v>167</v>
      </c>
      <c r="B4942" s="32" t="s">
        <v>14728</v>
      </c>
      <c r="C4942" s="41" t="s">
        <v>278</v>
      </c>
      <c r="D4942" s="34" t="n">
        <v>105</v>
      </c>
      <c r="E4942" s="31" t="s">
        <v>469</v>
      </c>
      <c r="F4942" s="35" t="s">
        <v>470</v>
      </c>
      <c r="G4942" s="36" t="s">
        <v>14729</v>
      </c>
      <c r="H4942" s="37" t="s">
        <v>14730</v>
      </c>
      <c r="I4942" s="38"/>
      <c r="K4942" s="40"/>
      <c r="N4942" s="59"/>
      <c r="O4942" s="60"/>
    </row>
    <row r="4943" customFormat="false" ht="12" hidden="false" customHeight="false" outlineLevel="0" collapsed="false">
      <c r="A4943" s="31" t="s">
        <v>94</v>
      </c>
      <c r="B4943" s="32" t="s">
        <v>14731</v>
      </c>
      <c r="C4943" s="33" t="s">
        <v>96</v>
      </c>
      <c r="D4943" s="36" t="n">
        <v>2001</v>
      </c>
      <c r="E4943" s="31" t="s">
        <v>97</v>
      </c>
      <c r="F4943" s="35" t="s">
        <v>98</v>
      </c>
      <c r="G4943" s="36" t="s">
        <v>14732</v>
      </c>
      <c r="H4943" s="37" t="s">
        <v>14733</v>
      </c>
      <c r="I4943" s="38"/>
      <c r="K4943" s="40"/>
      <c r="N4943" s="59"/>
      <c r="O4943" s="60"/>
    </row>
    <row r="4944" customFormat="false" ht="12" hidden="false" customHeight="false" outlineLevel="0" collapsed="false">
      <c r="A4944" s="31" t="s">
        <v>94</v>
      </c>
      <c r="B4944" s="32" t="s">
        <v>14734</v>
      </c>
      <c r="C4944" s="33" t="s">
        <v>96</v>
      </c>
      <c r="D4944" s="52" t="n">
        <v>2001</v>
      </c>
      <c r="E4944" s="31" t="s">
        <v>1664</v>
      </c>
      <c r="F4944" s="35" t="s">
        <v>1665</v>
      </c>
      <c r="G4944" s="52" t="s">
        <v>14735</v>
      </c>
      <c r="H4944" s="37" t="s">
        <v>14736</v>
      </c>
      <c r="I4944" s="38"/>
      <c r="K4944" s="40"/>
      <c r="N4944" s="59"/>
      <c r="O4944" s="60"/>
    </row>
    <row r="4945" customFormat="false" ht="12" hidden="false" customHeight="false" outlineLevel="0" collapsed="false">
      <c r="A4945" s="31" t="s">
        <v>1145</v>
      </c>
      <c r="B4945" s="32" t="s">
        <v>14737</v>
      </c>
      <c r="C4945" s="33" t="s">
        <v>506</v>
      </c>
      <c r="D4945" s="34" t="n">
        <v>201</v>
      </c>
      <c r="E4945" s="31" t="s">
        <v>1147</v>
      </c>
      <c r="F4945" s="35" t="s">
        <v>1148</v>
      </c>
      <c r="G4945" s="36" t="s">
        <v>14738</v>
      </c>
      <c r="H4945" s="37" t="s">
        <v>14739</v>
      </c>
      <c r="I4945" s="38"/>
      <c r="K4945" s="40"/>
      <c r="N4945" s="59"/>
      <c r="O4945" s="60"/>
    </row>
    <row r="4946" customFormat="false" ht="12" hidden="false" customHeight="false" outlineLevel="0" collapsed="false">
      <c r="A4946" s="31" t="s">
        <v>94</v>
      </c>
      <c r="B4946" s="32" t="s">
        <v>14740</v>
      </c>
      <c r="C4946" s="33" t="s">
        <v>96</v>
      </c>
      <c r="D4946" s="52" t="n">
        <v>2001</v>
      </c>
      <c r="E4946" s="54" t="s">
        <v>1099</v>
      </c>
      <c r="F4946" s="35" t="s">
        <v>1100</v>
      </c>
      <c r="G4946" s="52" t="s">
        <v>14741</v>
      </c>
      <c r="H4946" s="37" t="s">
        <v>14742</v>
      </c>
      <c r="I4946" s="38"/>
      <c r="K4946" s="40"/>
      <c r="N4946" s="59"/>
      <c r="O4946" s="60"/>
    </row>
    <row r="4947" customFormat="false" ht="12" hidden="false" customHeight="false" outlineLevel="0" collapsed="false">
      <c r="A4947" s="31" t="s">
        <v>62</v>
      </c>
      <c r="B4947" s="32" t="s">
        <v>14743</v>
      </c>
      <c r="C4947" s="33" t="s">
        <v>347</v>
      </c>
      <c r="D4947" s="36" t="n">
        <v>305</v>
      </c>
      <c r="E4947" s="31" t="s">
        <v>348</v>
      </c>
      <c r="F4947" s="35" t="s">
        <v>349</v>
      </c>
      <c r="G4947" s="36" t="s">
        <v>14744</v>
      </c>
      <c r="H4947" s="37" t="s">
        <v>14745</v>
      </c>
      <c r="I4947" s="38"/>
      <c r="K4947" s="40"/>
      <c r="N4947" s="59"/>
      <c r="O4947" s="60"/>
    </row>
    <row r="4948" customFormat="false" ht="12" hidden="false" customHeight="false" outlineLevel="0" collapsed="false">
      <c r="A4948" s="31" t="s">
        <v>62</v>
      </c>
      <c r="B4948" s="32" t="s">
        <v>14746</v>
      </c>
      <c r="C4948" s="41" t="s">
        <v>508</v>
      </c>
      <c r="D4948" s="36" t="n">
        <v>301</v>
      </c>
      <c r="E4948" s="31" t="s">
        <v>509</v>
      </c>
      <c r="F4948" s="35" t="s">
        <v>510</v>
      </c>
      <c r="G4948" s="36" t="s">
        <v>14747</v>
      </c>
      <c r="H4948" s="37" t="s">
        <v>14748</v>
      </c>
      <c r="I4948" s="38"/>
      <c r="K4948" s="40"/>
      <c r="N4948" s="59"/>
      <c r="O4948" s="60"/>
    </row>
    <row r="4949" customFormat="false" ht="12" hidden="false" customHeight="false" outlineLevel="0" collapsed="false">
      <c r="A4949" s="31" t="s">
        <v>167</v>
      </c>
      <c r="B4949" s="32" t="s">
        <v>14749</v>
      </c>
      <c r="C4949" s="33" t="s">
        <v>177</v>
      </c>
      <c r="D4949" s="36" t="n">
        <v>106</v>
      </c>
      <c r="E4949" s="31" t="s">
        <v>618</v>
      </c>
      <c r="F4949" s="35" t="s">
        <v>619</v>
      </c>
      <c r="G4949" s="36" t="s">
        <v>14750</v>
      </c>
      <c r="H4949" s="37" t="s">
        <v>14751</v>
      </c>
      <c r="I4949" s="38"/>
      <c r="K4949" s="40"/>
      <c r="N4949" s="59"/>
      <c r="O4949" s="60"/>
    </row>
    <row r="4950" customFormat="false" ht="12" hidden="false" customHeight="false" outlineLevel="0" collapsed="false">
      <c r="A4950" s="31" t="s">
        <v>62</v>
      </c>
      <c r="B4950" s="32" t="s">
        <v>14752</v>
      </c>
      <c r="C4950" s="41" t="s">
        <v>508</v>
      </c>
      <c r="D4950" s="36" t="n">
        <v>301</v>
      </c>
      <c r="E4950" s="31" t="s">
        <v>509</v>
      </c>
      <c r="F4950" s="35" t="s">
        <v>510</v>
      </c>
      <c r="G4950" s="36" t="s">
        <v>14753</v>
      </c>
      <c r="H4950" s="37" t="s">
        <v>14754</v>
      </c>
      <c r="I4950" s="38"/>
      <c r="K4950" s="40"/>
      <c r="N4950" s="59"/>
      <c r="O4950" s="60"/>
    </row>
    <row r="4951" customFormat="false" ht="12" hidden="false" customHeight="false" outlineLevel="0" collapsed="false">
      <c r="A4951" s="31" t="s">
        <v>62</v>
      </c>
      <c r="B4951" s="32" t="s">
        <v>14755</v>
      </c>
      <c r="C4951" s="33" t="s">
        <v>508</v>
      </c>
      <c r="D4951" s="52" t="n">
        <v>301</v>
      </c>
      <c r="E4951" s="54" t="s">
        <v>509</v>
      </c>
      <c r="F4951" s="35" t="s">
        <v>510</v>
      </c>
      <c r="G4951" s="52" t="s">
        <v>14756</v>
      </c>
      <c r="H4951" s="37" t="s">
        <v>14757</v>
      </c>
      <c r="I4951" s="38"/>
      <c r="K4951" s="40"/>
      <c r="N4951" s="59"/>
      <c r="O4951" s="60"/>
    </row>
    <row r="4952" customFormat="false" ht="12" hidden="false" customHeight="false" outlineLevel="0" collapsed="false">
      <c r="A4952" s="31" t="s">
        <v>62</v>
      </c>
      <c r="B4952" s="32" t="s">
        <v>14758</v>
      </c>
      <c r="C4952" s="55" t="s">
        <v>663</v>
      </c>
      <c r="D4952" s="52" t="n">
        <v>304</v>
      </c>
      <c r="E4952" s="31" t="s">
        <v>935</v>
      </c>
      <c r="F4952" s="35" t="s">
        <v>936</v>
      </c>
      <c r="G4952" s="52" t="s">
        <v>14759</v>
      </c>
      <c r="H4952" s="37" t="s">
        <v>14760</v>
      </c>
      <c r="I4952" s="38"/>
      <c r="K4952" s="40"/>
      <c r="N4952" s="59"/>
      <c r="O4952" s="60"/>
    </row>
    <row r="4953" customFormat="false" ht="12" hidden="false" customHeight="false" outlineLevel="0" collapsed="false">
      <c r="A4953" s="31" t="s">
        <v>62</v>
      </c>
      <c r="B4953" s="32" t="s">
        <v>14758</v>
      </c>
      <c r="C4953" s="41" t="s">
        <v>663</v>
      </c>
      <c r="D4953" s="36" t="n">
        <v>304</v>
      </c>
      <c r="E4953" s="31" t="s">
        <v>935</v>
      </c>
      <c r="F4953" s="35" t="s">
        <v>936</v>
      </c>
      <c r="G4953" s="36" t="s">
        <v>14759</v>
      </c>
      <c r="H4953" s="37" t="s">
        <v>14760</v>
      </c>
      <c r="I4953" s="38"/>
      <c r="K4953" s="40"/>
      <c r="N4953" s="59"/>
      <c r="O4953" s="60"/>
    </row>
    <row r="4954" customFormat="false" ht="12" hidden="false" customHeight="false" outlineLevel="0" collapsed="false">
      <c r="A4954" s="31" t="s">
        <v>94</v>
      </c>
      <c r="B4954" s="32" t="s">
        <v>14761</v>
      </c>
      <c r="C4954" s="33" t="s">
        <v>96</v>
      </c>
      <c r="D4954" s="36" t="n">
        <v>2001</v>
      </c>
      <c r="E4954" s="31" t="s">
        <v>1664</v>
      </c>
      <c r="F4954" s="35" t="s">
        <v>1665</v>
      </c>
      <c r="G4954" s="36" t="s">
        <v>14762</v>
      </c>
      <c r="H4954" s="37" t="s">
        <v>14763</v>
      </c>
      <c r="I4954" s="38"/>
      <c r="K4954" s="40"/>
      <c r="N4954" s="59"/>
      <c r="O4954" s="60"/>
    </row>
    <row r="4955" customFormat="false" ht="12" hidden="false" customHeight="false" outlineLevel="0" collapsed="false">
      <c r="A4955" s="31" t="s">
        <v>62</v>
      </c>
      <c r="B4955" s="32" t="s">
        <v>14764</v>
      </c>
      <c r="C4955" s="33" t="s">
        <v>196</v>
      </c>
      <c r="D4955" s="34" t="n">
        <v>302</v>
      </c>
      <c r="E4955" s="31" t="s">
        <v>328</v>
      </c>
      <c r="F4955" s="35" t="s">
        <v>329</v>
      </c>
      <c r="G4955" s="36" t="s">
        <v>14765</v>
      </c>
      <c r="H4955" s="37" t="s">
        <v>14766</v>
      </c>
      <c r="I4955" s="38"/>
      <c r="K4955" s="40"/>
      <c r="N4955" s="59"/>
      <c r="O4955" s="60"/>
    </row>
    <row r="4956" customFormat="false" ht="12" hidden="false" customHeight="false" outlineLevel="0" collapsed="false">
      <c r="A4956" s="31" t="s">
        <v>167</v>
      </c>
      <c r="B4956" s="32" t="s">
        <v>870</v>
      </c>
      <c r="C4956" s="33" t="s">
        <v>124</v>
      </c>
      <c r="D4956" s="34" t="n">
        <v>101</v>
      </c>
      <c r="E4956" s="31" t="s">
        <v>1435</v>
      </c>
      <c r="F4956" s="35" t="s">
        <v>1436</v>
      </c>
      <c r="G4956" s="36" t="s">
        <v>14767</v>
      </c>
      <c r="H4956" s="37" t="s">
        <v>14768</v>
      </c>
      <c r="I4956" s="38"/>
      <c r="K4956" s="40"/>
      <c r="N4956" s="59"/>
      <c r="O4956" s="60"/>
    </row>
    <row r="4957" customFormat="false" ht="12" hidden="false" customHeight="false" outlineLevel="0" collapsed="false">
      <c r="A4957" s="31" t="s">
        <v>214</v>
      </c>
      <c r="B4957" s="32" t="s">
        <v>14769</v>
      </c>
      <c r="C4957" s="41" t="s">
        <v>216</v>
      </c>
      <c r="D4957" s="34" t="n">
        <v>1503</v>
      </c>
      <c r="E4957" s="31" t="s">
        <v>217</v>
      </c>
      <c r="F4957" s="35" t="s">
        <v>218</v>
      </c>
      <c r="G4957" s="36" t="s">
        <v>14770</v>
      </c>
      <c r="H4957" s="37" t="s">
        <v>14771</v>
      </c>
      <c r="I4957" s="38"/>
      <c r="K4957" s="40"/>
      <c r="N4957" s="59"/>
      <c r="O4957" s="60"/>
    </row>
    <row r="4958" customFormat="false" ht="12" hidden="false" customHeight="false" outlineLevel="0" collapsed="false">
      <c r="A4958" s="31" t="s">
        <v>94</v>
      </c>
      <c r="B4958" s="32" t="s">
        <v>14772</v>
      </c>
      <c r="C4958" s="41" t="s">
        <v>96</v>
      </c>
      <c r="D4958" s="36" t="n">
        <v>2001</v>
      </c>
      <c r="E4958" s="31" t="s">
        <v>1664</v>
      </c>
      <c r="F4958" s="35" t="s">
        <v>1665</v>
      </c>
      <c r="G4958" s="36" t="s">
        <v>14773</v>
      </c>
      <c r="H4958" s="37" t="s">
        <v>14774</v>
      </c>
      <c r="I4958" s="38"/>
      <c r="K4958" s="40"/>
      <c r="N4958" s="59"/>
      <c r="O4958" s="60"/>
    </row>
    <row r="4959" customFormat="false" ht="12" hidden="false" customHeight="false" outlineLevel="0" collapsed="false">
      <c r="A4959" s="31" t="s">
        <v>197</v>
      </c>
      <c r="B4959" s="32" t="s">
        <v>14775</v>
      </c>
      <c r="C4959" s="33" t="s">
        <v>282</v>
      </c>
      <c r="D4959" s="34" t="n">
        <v>1201</v>
      </c>
      <c r="E4959" s="31" t="s">
        <v>366</v>
      </c>
      <c r="F4959" s="35" t="s">
        <v>367</v>
      </c>
      <c r="G4959" s="36" t="s">
        <v>14776</v>
      </c>
      <c r="H4959" s="37" t="s">
        <v>14777</v>
      </c>
      <c r="I4959" s="38"/>
      <c r="K4959" s="40"/>
      <c r="N4959" s="59"/>
      <c r="O4959" s="60"/>
    </row>
    <row r="4960" customFormat="false" ht="12" hidden="false" customHeight="false" outlineLevel="0" collapsed="false">
      <c r="A4960" s="31" t="s">
        <v>167</v>
      </c>
      <c r="B4960" s="32" t="s">
        <v>14778</v>
      </c>
      <c r="C4960" s="33" t="s">
        <v>169</v>
      </c>
      <c r="D4960" s="52" t="n">
        <v>104</v>
      </c>
      <c r="E4960" s="31" t="s">
        <v>170</v>
      </c>
      <c r="F4960" s="35" t="s">
        <v>171</v>
      </c>
      <c r="G4960" s="52" t="s">
        <v>14779</v>
      </c>
      <c r="H4960" s="37" t="s">
        <v>14780</v>
      </c>
      <c r="I4960" s="38"/>
      <c r="K4960" s="40"/>
      <c r="N4960" s="59"/>
      <c r="O4960" s="60"/>
    </row>
    <row r="4961" customFormat="false" ht="12" hidden="false" customHeight="false" outlineLevel="0" collapsed="false">
      <c r="A4961" s="31" t="s">
        <v>62</v>
      </c>
      <c r="B4961" s="32" t="s">
        <v>14781</v>
      </c>
      <c r="C4961" s="33" t="s">
        <v>508</v>
      </c>
      <c r="D4961" s="52" t="n">
        <v>301</v>
      </c>
      <c r="E4961" s="31" t="s">
        <v>509</v>
      </c>
      <c r="F4961" s="35" t="s">
        <v>510</v>
      </c>
      <c r="G4961" s="52" t="s">
        <v>14782</v>
      </c>
      <c r="H4961" s="37" t="s">
        <v>14783</v>
      </c>
      <c r="I4961" s="38"/>
      <c r="K4961" s="40"/>
      <c r="N4961" s="59"/>
      <c r="O4961" s="60"/>
    </row>
    <row r="4962" customFormat="false" ht="12" hidden="false" customHeight="false" outlineLevel="0" collapsed="false">
      <c r="A4962" s="31" t="s">
        <v>94</v>
      </c>
      <c r="B4962" s="32" t="s">
        <v>14784</v>
      </c>
      <c r="C4962" s="33" t="s">
        <v>96</v>
      </c>
      <c r="D4962" s="34" t="n">
        <v>2001</v>
      </c>
      <c r="E4962" s="31" t="s">
        <v>1664</v>
      </c>
      <c r="F4962" s="35" t="s">
        <v>1665</v>
      </c>
      <c r="G4962" s="36" t="s">
        <v>14785</v>
      </c>
      <c r="H4962" s="37" t="s">
        <v>14786</v>
      </c>
      <c r="I4962" s="38"/>
      <c r="K4962" s="40"/>
      <c r="N4962" s="59"/>
      <c r="O4962" s="60"/>
    </row>
    <row r="4963" customFormat="false" ht="12" hidden="false" customHeight="false" outlineLevel="0" collapsed="false">
      <c r="A4963" s="31" t="s">
        <v>94</v>
      </c>
      <c r="B4963" s="32" t="s">
        <v>14787</v>
      </c>
      <c r="C4963" s="41" t="s">
        <v>96</v>
      </c>
      <c r="D4963" s="34" t="n">
        <v>2001</v>
      </c>
      <c r="E4963" s="31" t="s">
        <v>1664</v>
      </c>
      <c r="F4963" s="35" t="s">
        <v>1665</v>
      </c>
      <c r="G4963" s="36" t="s">
        <v>14788</v>
      </c>
      <c r="H4963" s="37" t="s">
        <v>14789</v>
      </c>
      <c r="I4963" s="38"/>
      <c r="K4963" s="40"/>
      <c r="N4963" s="59"/>
      <c r="O4963" s="60"/>
    </row>
    <row r="4964" customFormat="false" ht="12" hidden="false" customHeight="false" outlineLevel="0" collapsed="false">
      <c r="A4964" s="31" t="s">
        <v>62</v>
      </c>
      <c r="B4964" s="32" t="s">
        <v>14790</v>
      </c>
      <c r="C4964" s="33" t="s">
        <v>196</v>
      </c>
      <c r="D4964" s="52" t="n">
        <v>302</v>
      </c>
      <c r="E4964" s="31" t="s">
        <v>328</v>
      </c>
      <c r="F4964" s="35" t="s">
        <v>329</v>
      </c>
      <c r="G4964" s="52" t="s">
        <v>14791</v>
      </c>
      <c r="H4964" s="37" t="s">
        <v>14792</v>
      </c>
      <c r="I4964" s="38"/>
      <c r="K4964" s="40"/>
      <c r="N4964" s="59"/>
      <c r="O4964" s="60"/>
    </row>
    <row r="4965" customFormat="false" ht="12" hidden="false" customHeight="false" outlineLevel="0" collapsed="false">
      <c r="A4965" s="31" t="s">
        <v>62</v>
      </c>
      <c r="B4965" s="32" t="s">
        <v>14793</v>
      </c>
      <c r="C4965" s="41" t="s">
        <v>508</v>
      </c>
      <c r="D4965" s="36" t="n">
        <v>301</v>
      </c>
      <c r="E4965" s="31" t="s">
        <v>509</v>
      </c>
      <c r="F4965" s="35" t="s">
        <v>510</v>
      </c>
      <c r="G4965" s="36" t="s">
        <v>14794</v>
      </c>
      <c r="H4965" s="37" t="s">
        <v>14795</v>
      </c>
      <c r="I4965" s="38"/>
      <c r="K4965" s="40"/>
      <c r="N4965" s="59"/>
      <c r="O4965" s="60"/>
    </row>
    <row r="4966" customFormat="false" ht="12" hidden="false" customHeight="false" outlineLevel="0" collapsed="false">
      <c r="A4966" s="31" t="s">
        <v>811</v>
      </c>
      <c r="B4966" s="32" t="s">
        <v>14796</v>
      </c>
      <c r="C4966" s="41" t="s">
        <v>616</v>
      </c>
      <c r="D4966" s="36" t="n">
        <v>704</v>
      </c>
      <c r="E4966" s="31" t="s">
        <v>862</v>
      </c>
      <c r="F4966" s="35" t="s">
        <v>863</v>
      </c>
      <c r="G4966" s="36" t="s">
        <v>14797</v>
      </c>
      <c r="H4966" s="37" t="s">
        <v>14798</v>
      </c>
      <c r="I4966" s="38"/>
      <c r="K4966" s="40"/>
      <c r="N4966" s="59"/>
      <c r="O4966" s="60"/>
    </row>
    <row r="4967" customFormat="false" ht="12" hidden="false" customHeight="false" outlineLevel="0" collapsed="false">
      <c r="A4967" s="31" t="s">
        <v>62</v>
      </c>
      <c r="B4967" s="32" t="s">
        <v>14799</v>
      </c>
      <c r="C4967" s="33" t="s">
        <v>116</v>
      </c>
      <c r="D4967" s="36" t="n">
        <v>308</v>
      </c>
      <c r="E4967" s="31" t="s">
        <v>117</v>
      </c>
      <c r="F4967" s="35" t="s">
        <v>118</v>
      </c>
      <c r="G4967" s="36" t="s">
        <v>14800</v>
      </c>
      <c r="H4967" s="37" t="s">
        <v>14801</v>
      </c>
      <c r="I4967" s="38"/>
      <c r="K4967" s="40"/>
      <c r="N4967" s="59"/>
      <c r="O4967" s="60"/>
    </row>
    <row r="4968" customFormat="false" ht="12" hidden="false" customHeight="false" outlineLevel="0" collapsed="false">
      <c r="A4968" s="31" t="s">
        <v>105</v>
      </c>
      <c r="B4968" s="32" t="s">
        <v>14802</v>
      </c>
      <c r="C4968" s="33" t="s">
        <v>585</v>
      </c>
      <c r="D4968" s="52" t="n">
        <v>1303</v>
      </c>
      <c r="E4968" s="54" t="s">
        <v>189</v>
      </c>
      <c r="F4968" s="35" t="s">
        <v>190</v>
      </c>
      <c r="G4968" s="52" t="s">
        <v>14803</v>
      </c>
      <c r="H4968" s="37" t="s">
        <v>14804</v>
      </c>
      <c r="I4968" s="38"/>
      <c r="K4968" s="40"/>
      <c r="N4968" s="59"/>
      <c r="O4968" s="60"/>
    </row>
    <row r="4969" customFormat="false" ht="12" hidden="false" customHeight="false" outlineLevel="0" collapsed="false">
      <c r="A4969" s="31" t="s">
        <v>51</v>
      </c>
      <c r="B4969" s="32" t="s">
        <v>14805</v>
      </c>
      <c r="C4969" s="51" t="s">
        <v>476</v>
      </c>
      <c r="D4969" s="52" t="n">
        <v>506</v>
      </c>
      <c r="E4969" s="31" t="s">
        <v>545</v>
      </c>
      <c r="F4969" s="35" t="s">
        <v>546</v>
      </c>
      <c r="G4969" s="52" t="s">
        <v>14806</v>
      </c>
      <c r="H4969" s="37" t="s">
        <v>14807</v>
      </c>
      <c r="I4969" s="38"/>
      <c r="K4969" s="40"/>
      <c r="N4969" s="59"/>
      <c r="O4969" s="60"/>
    </row>
    <row r="4970" customFormat="false" ht="12" hidden="false" customHeight="false" outlineLevel="0" collapsed="false">
      <c r="A4970" s="31" t="s">
        <v>134</v>
      </c>
      <c r="B4970" s="32" t="s">
        <v>14808</v>
      </c>
      <c r="C4970" s="33" t="s">
        <v>136</v>
      </c>
      <c r="D4970" s="34" t="n">
        <v>1701</v>
      </c>
      <c r="E4970" s="31" t="s">
        <v>137</v>
      </c>
      <c r="F4970" s="35" t="s">
        <v>138</v>
      </c>
      <c r="G4970" s="36" t="s">
        <v>14809</v>
      </c>
      <c r="H4970" s="37" t="s">
        <v>14810</v>
      </c>
      <c r="I4970" s="38"/>
      <c r="K4970" s="40"/>
      <c r="N4970" s="59"/>
      <c r="O4970" s="60"/>
    </row>
    <row r="4971" customFormat="false" ht="12" hidden="false" customHeight="false" outlineLevel="0" collapsed="false">
      <c r="A4971" s="31" t="s">
        <v>317</v>
      </c>
      <c r="B4971" s="32" t="s">
        <v>14811</v>
      </c>
      <c r="C4971" s="41" t="s">
        <v>319</v>
      </c>
      <c r="D4971" s="36" t="n">
        <v>1805</v>
      </c>
      <c r="E4971" s="31" t="s">
        <v>569</v>
      </c>
      <c r="F4971" s="35" t="s">
        <v>570</v>
      </c>
      <c r="G4971" s="36" t="s">
        <v>14812</v>
      </c>
      <c r="H4971" s="37" t="s">
        <v>14813</v>
      </c>
      <c r="I4971" s="38"/>
      <c r="K4971" s="40"/>
      <c r="N4971" s="59"/>
      <c r="O4971" s="60"/>
    </row>
    <row r="4972" customFormat="false" ht="12" hidden="false" customHeight="false" outlineLevel="0" collapsed="false">
      <c r="A4972" s="31" t="s">
        <v>826</v>
      </c>
      <c r="B4972" s="32" t="s">
        <v>14814</v>
      </c>
      <c r="C4972" s="33" t="s">
        <v>234</v>
      </c>
      <c r="D4972" s="36" t="n">
        <v>401</v>
      </c>
      <c r="E4972" s="31" t="s">
        <v>1047</v>
      </c>
      <c r="F4972" s="35" t="s">
        <v>1048</v>
      </c>
      <c r="G4972" s="36" t="s">
        <v>14815</v>
      </c>
      <c r="H4972" s="37" t="s">
        <v>14816</v>
      </c>
      <c r="I4972" s="38"/>
      <c r="K4972" s="40"/>
      <c r="N4972" s="59"/>
      <c r="O4972" s="60"/>
    </row>
    <row r="4973" customFormat="false" ht="12" hidden="false" customHeight="false" outlineLevel="0" collapsed="false">
      <c r="A4973" s="31" t="s">
        <v>94</v>
      </c>
      <c r="B4973" s="32" t="s">
        <v>14817</v>
      </c>
      <c r="C4973" s="41" t="s">
        <v>96</v>
      </c>
      <c r="D4973" s="36" t="n">
        <v>2001</v>
      </c>
      <c r="E4973" s="31" t="s">
        <v>1664</v>
      </c>
      <c r="F4973" s="35" t="s">
        <v>1665</v>
      </c>
      <c r="G4973" s="36" t="s">
        <v>14818</v>
      </c>
      <c r="H4973" s="37" t="s">
        <v>14819</v>
      </c>
      <c r="I4973" s="38"/>
      <c r="K4973" s="40"/>
      <c r="N4973" s="59"/>
      <c r="O4973" s="60"/>
    </row>
    <row r="4974" customFormat="false" ht="12" hidden="false" customHeight="false" outlineLevel="0" collapsed="false">
      <c r="A4974" s="31" t="s">
        <v>414</v>
      </c>
      <c r="B4974" s="32" t="s">
        <v>14820</v>
      </c>
      <c r="C4974" s="33" t="s">
        <v>416</v>
      </c>
      <c r="D4974" s="34" t="n">
        <v>1401</v>
      </c>
      <c r="E4974" s="31" t="s">
        <v>417</v>
      </c>
      <c r="F4974" s="35" t="s">
        <v>418</v>
      </c>
      <c r="G4974" s="36" t="s">
        <v>14821</v>
      </c>
      <c r="H4974" s="37" t="s">
        <v>14822</v>
      </c>
      <c r="I4974" s="38"/>
      <c r="K4974" s="40"/>
      <c r="N4974" s="59"/>
      <c r="O4974" s="60"/>
    </row>
    <row r="4975" customFormat="false" ht="12" hidden="false" customHeight="false" outlineLevel="0" collapsed="false">
      <c r="A4975" s="31" t="s">
        <v>167</v>
      </c>
      <c r="B4975" s="32" t="s">
        <v>14823</v>
      </c>
      <c r="C4975" s="33" t="s">
        <v>155</v>
      </c>
      <c r="D4975" s="34" t="n">
        <v>103</v>
      </c>
      <c r="E4975" s="31" t="s">
        <v>626</v>
      </c>
      <c r="F4975" s="35" t="s">
        <v>627</v>
      </c>
      <c r="G4975" s="36" t="s">
        <v>14824</v>
      </c>
      <c r="H4975" s="37" t="s">
        <v>14825</v>
      </c>
      <c r="I4975" s="38"/>
      <c r="K4975" s="40"/>
      <c r="N4975" s="59"/>
      <c r="O4975" s="60"/>
    </row>
    <row r="4976" customFormat="false" ht="12" hidden="false" customHeight="false" outlineLevel="0" collapsed="false">
      <c r="A4976" s="31" t="s">
        <v>83</v>
      </c>
      <c r="B4976" s="32" t="s">
        <v>14826</v>
      </c>
      <c r="C4976" s="33" t="s">
        <v>85</v>
      </c>
      <c r="D4976" s="52" t="n">
        <v>906</v>
      </c>
      <c r="E4976" s="54" t="s">
        <v>1559</v>
      </c>
      <c r="F4976" s="35" t="s">
        <v>1560</v>
      </c>
      <c r="G4976" s="52" t="s">
        <v>14827</v>
      </c>
      <c r="H4976" s="37" t="s">
        <v>14828</v>
      </c>
      <c r="I4976" s="38"/>
      <c r="K4976" s="40"/>
      <c r="N4976" s="59"/>
      <c r="O4976" s="60"/>
    </row>
    <row r="4977" customFormat="false" ht="12" hidden="false" customHeight="false" outlineLevel="0" collapsed="false">
      <c r="A4977" s="31" t="s">
        <v>297</v>
      </c>
      <c r="B4977" s="32" t="s">
        <v>14829</v>
      </c>
      <c r="C4977" s="33" t="s">
        <v>337</v>
      </c>
      <c r="D4977" s="34" t="n">
        <v>1101</v>
      </c>
      <c r="E4977" s="31" t="s">
        <v>338</v>
      </c>
      <c r="F4977" s="35" t="s">
        <v>339</v>
      </c>
      <c r="G4977" s="36" t="s">
        <v>14830</v>
      </c>
      <c r="H4977" s="37" t="s">
        <v>14831</v>
      </c>
      <c r="I4977" s="38"/>
      <c r="K4977" s="40"/>
      <c r="N4977" s="59"/>
      <c r="O4977" s="60"/>
    </row>
    <row r="4978" customFormat="false" ht="12" hidden="false" customHeight="false" outlineLevel="0" collapsed="false">
      <c r="A4978" s="31" t="s">
        <v>83</v>
      </c>
      <c r="B4978" s="32" t="s">
        <v>14832</v>
      </c>
      <c r="C4978" s="41" t="s">
        <v>85</v>
      </c>
      <c r="D4978" s="34" t="n">
        <v>905</v>
      </c>
      <c r="E4978" s="31" t="s">
        <v>2761</v>
      </c>
      <c r="F4978" s="35" t="s">
        <v>2762</v>
      </c>
      <c r="G4978" s="36" t="s">
        <v>14833</v>
      </c>
      <c r="H4978" s="37" t="s">
        <v>14834</v>
      </c>
      <c r="I4978" s="38"/>
      <c r="K4978" s="40"/>
      <c r="N4978" s="59"/>
      <c r="O4978" s="60"/>
    </row>
    <row r="4979" customFormat="false" ht="12" hidden="false" customHeight="false" outlineLevel="0" collapsed="false">
      <c r="A4979" s="31" t="s">
        <v>811</v>
      </c>
      <c r="B4979" s="32" t="s">
        <v>14835</v>
      </c>
      <c r="C4979" s="33" t="s">
        <v>616</v>
      </c>
      <c r="D4979" s="34" t="n">
        <v>704</v>
      </c>
      <c r="E4979" s="31" t="s">
        <v>862</v>
      </c>
      <c r="F4979" s="35" t="s">
        <v>863</v>
      </c>
      <c r="G4979" s="36" t="s">
        <v>14836</v>
      </c>
      <c r="H4979" s="37" t="s">
        <v>14837</v>
      </c>
      <c r="I4979" s="38"/>
      <c r="K4979" s="40"/>
      <c r="N4979" s="59"/>
      <c r="O4979" s="60"/>
    </row>
    <row r="4980" customFormat="false" ht="12" hidden="false" customHeight="false" outlineLevel="0" collapsed="false">
      <c r="A4980" s="31" t="s">
        <v>811</v>
      </c>
      <c r="B4980" s="32" t="s">
        <v>14835</v>
      </c>
      <c r="C4980" s="33" t="s">
        <v>616</v>
      </c>
      <c r="D4980" s="52" t="n">
        <v>704</v>
      </c>
      <c r="E4980" s="31" t="s">
        <v>862</v>
      </c>
      <c r="F4980" s="35" t="s">
        <v>863</v>
      </c>
      <c r="G4980" s="52" t="s">
        <v>14836</v>
      </c>
      <c r="H4980" s="37" t="s">
        <v>14837</v>
      </c>
      <c r="I4980" s="38"/>
      <c r="K4980" s="40"/>
      <c r="N4980" s="59"/>
      <c r="O4980" s="60"/>
    </row>
    <row r="4981" customFormat="false" ht="12" hidden="false" customHeight="false" outlineLevel="0" collapsed="false">
      <c r="A4981" s="31" t="s">
        <v>156</v>
      </c>
      <c r="B4981" s="32" t="s">
        <v>14838</v>
      </c>
      <c r="C4981" s="41" t="s">
        <v>158</v>
      </c>
      <c r="D4981" s="36" t="n">
        <v>1601</v>
      </c>
      <c r="E4981" s="31" t="s">
        <v>159</v>
      </c>
      <c r="F4981" s="35" t="s">
        <v>160</v>
      </c>
      <c r="G4981" s="36" t="s">
        <v>14839</v>
      </c>
      <c r="H4981" s="37" t="s">
        <v>14840</v>
      </c>
      <c r="I4981" s="38"/>
      <c r="K4981" s="40"/>
      <c r="N4981" s="59"/>
      <c r="O4981" s="60"/>
    </row>
    <row r="4982" customFormat="false" ht="12" hidden="false" customHeight="false" outlineLevel="0" collapsed="false">
      <c r="A4982" s="31" t="s">
        <v>811</v>
      </c>
      <c r="B4982" s="32" t="s">
        <v>14841</v>
      </c>
      <c r="C4982" s="33" t="s">
        <v>335</v>
      </c>
      <c r="D4982" s="36" t="n">
        <v>701</v>
      </c>
      <c r="E4982" s="31" t="s">
        <v>1612</v>
      </c>
      <c r="F4982" s="35" t="s">
        <v>1613</v>
      </c>
      <c r="G4982" s="36" t="s">
        <v>14842</v>
      </c>
      <c r="H4982" s="37" t="s">
        <v>14843</v>
      </c>
      <c r="I4982" s="38"/>
      <c r="K4982" s="40"/>
      <c r="N4982" s="59"/>
      <c r="O4982" s="60"/>
    </row>
    <row r="4983" customFormat="false" ht="12" hidden="false" customHeight="false" outlineLevel="0" collapsed="false">
      <c r="A4983" s="31" t="s">
        <v>811</v>
      </c>
      <c r="B4983" s="32" t="s">
        <v>14841</v>
      </c>
      <c r="C4983" s="33" t="s">
        <v>335</v>
      </c>
      <c r="D4983" s="52" t="n">
        <v>701</v>
      </c>
      <c r="E4983" s="31" t="s">
        <v>1612</v>
      </c>
      <c r="F4983" s="35" t="s">
        <v>1613</v>
      </c>
      <c r="G4983" s="52" t="s">
        <v>14842</v>
      </c>
      <c r="H4983" s="37" t="s">
        <v>14843</v>
      </c>
      <c r="I4983" s="38"/>
      <c r="K4983" s="40"/>
      <c r="N4983" s="59"/>
      <c r="O4983" s="60"/>
    </row>
    <row r="4984" customFormat="false" ht="12" hidden="false" customHeight="false" outlineLevel="0" collapsed="false">
      <c r="A4984" s="31" t="s">
        <v>51</v>
      </c>
      <c r="B4984" s="32" t="s">
        <v>14844</v>
      </c>
      <c r="C4984" s="41" t="s">
        <v>53</v>
      </c>
      <c r="D4984" s="36" t="n">
        <v>502</v>
      </c>
      <c r="E4984" s="31" t="s">
        <v>729</v>
      </c>
      <c r="F4984" s="35" t="s">
        <v>730</v>
      </c>
      <c r="G4984" s="36" t="s">
        <v>14845</v>
      </c>
      <c r="H4984" s="37" t="s">
        <v>14846</v>
      </c>
      <c r="I4984" s="38"/>
      <c r="K4984" s="40"/>
      <c r="N4984" s="59"/>
      <c r="O4984" s="60"/>
    </row>
    <row r="4985" customFormat="false" ht="12" hidden="false" customHeight="false" outlineLevel="0" collapsed="false">
      <c r="A4985" s="31" t="s">
        <v>94</v>
      </c>
      <c r="B4985" s="32" t="s">
        <v>14847</v>
      </c>
      <c r="C4985" s="33" t="s">
        <v>96</v>
      </c>
      <c r="D4985" s="34" t="n">
        <v>2001</v>
      </c>
      <c r="E4985" s="31" t="s">
        <v>1664</v>
      </c>
      <c r="F4985" s="35" t="s">
        <v>1665</v>
      </c>
      <c r="G4985" s="36" t="s">
        <v>14848</v>
      </c>
      <c r="H4985" s="37" t="s">
        <v>14849</v>
      </c>
      <c r="I4985" s="38"/>
      <c r="K4985" s="40"/>
      <c r="N4985" s="59"/>
      <c r="O4985" s="60"/>
    </row>
    <row r="4986" customFormat="false" ht="12" hidden="false" customHeight="false" outlineLevel="0" collapsed="false">
      <c r="A4986" s="31" t="s">
        <v>156</v>
      </c>
      <c r="B4986" s="32" t="s">
        <v>14850</v>
      </c>
      <c r="C4986" s="51" t="s">
        <v>158</v>
      </c>
      <c r="D4986" s="57" t="n">
        <v>1601</v>
      </c>
      <c r="E4986" s="31" t="s">
        <v>3436</v>
      </c>
      <c r="F4986" s="35" t="s">
        <v>3437</v>
      </c>
      <c r="G4986" s="52" t="s">
        <v>14851</v>
      </c>
      <c r="H4986" s="37" t="s">
        <v>14852</v>
      </c>
      <c r="I4986" s="38"/>
      <c r="K4986" s="40"/>
      <c r="N4986" s="59"/>
      <c r="O4986" s="60"/>
    </row>
    <row r="4987" customFormat="false" ht="12" hidden="false" customHeight="false" outlineLevel="0" collapsed="false">
      <c r="A4987" s="31" t="s">
        <v>105</v>
      </c>
      <c r="B4987" s="32" t="s">
        <v>14853</v>
      </c>
      <c r="C4987" s="33" t="s">
        <v>567</v>
      </c>
      <c r="D4987" s="52" t="n">
        <v>1302</v>
      </c>
      <c r="E4987" s="31" t="s">
        <v>189</v>
      </c>
      <c r="F4987" s="35" t="s">
        <v>190</v>
      </c>
      <c r="G4987" s="52" t="s">
        <v>14854</v>
      </c>
      <c r="H4987" s="37" t="s">
        <v>14855</v>
      </c>
      <c r="I4987" s="38"/>
      <c r="K4987" s="40"/>
      <c r="N4987" s="59"/>
      <c r="O4987" s="60"/>
    </row>
    <row r="4988" customFormat="false" ht="12" hidden="false" customHeight="false" outlineLevel="0" collapsed="false">
      <c r="A4988" s="31" t="s">
        <v>62</v>
      </c>
      <c r="B4988" s="32" t="s">
        <v>14856</v>
      </c>
      <c r="C4988" s="33" t="s">
        <v>248</v>
      </c>
      <c r="D4988" s="52" t="n">
        <v>312</v>
      </c>
      <c r="E4988" s="31" t="s">
        <v>685</v>
      </c>
      <c r="F4988" s="35" t="s">
        <v>686</v>
      </c>
      <c r="G4988" s="52" t="s">
        <v>14857</v>
      </c>
      <c r="H4988" s="37" t="s">
        <v>14858</v>
      </c>
      <c r="I4988" s="38"/>
      <c r="K4988" s="40"/>
      <c r="N4988" s="59"/>
      <c r="O4988" s="60"/>
    </row>
    <row r="4989" customFormat="false" ht="12" hidden="false" customHeight="false" outlineLevel="0" collapsed="false">
      <c r="A4989" s="31" t="s">
        <v>62</v>
      </c>
      <c r="B4989" s="32" t="s">
        <v>14859</v>
      </c>
      <c r="C4989" s="33" t="s">
        <v>248</v>
      </c>
      <c r="D4989" s="36" t="n">
        <v>312</v>
      </c>
      <c r="E4989" s="31" t="s">
        <v>685</v>
      </c>
      <c r="F4989" s="35" t="s">
        <v>686</v>
      </c>
      <c r="G4989" s="36" t="s">
        <v>14860</v>
      </c>
      <c r="H4989" s="37" t="s">
        <v>14861</v>
      </c>
      <c r="I4989" s="38"/>
      <c r="K4989" s="40"/>
      <c r="N4989" s="59"/>
      <c r="O4989" s="60"/>
    </row>
    <row r="4990" customFormat="false" ht="12" hidden="false" customHeight="false" outlineLevel="0" collapsed="false">
      <c r="A4990" s="31" t="s">
        <v>62</v>
      </c>
      <c r="B4990" s="32" t="s">
        <v>14862</v>
      </c>
      <c r="C4990" s="33" t="s">
        <v>508</v>
      </c>
      <c r="D4990" s="34" t="n">
        <v>301</v>
      </c>
      <c r="E4990" s="31" t="s">
        <v>509</v>
      </c>
      <c r="F4990" s="35" t="s">
        <v>510</v>
      </c>
      <c r="G4990" s="36" t="s">
        <v>14863</v>
      </c>
      <c r="H4990" s="37" t="s">
        <v>14864</v>
      </c>
      <c r="I4990" s="38"/>
      <c r="K4990" s="40"/>
      <c r="N4990" s="59"/>
      <c r="O4990" s="60"/>
    </row>
    <row r="4991" customFormat="false" ht="12" hidden="false" customHeight="false" outlineLevel="0" collapsed="false">
      <c r="A4991" s="31" t="s">
        <v>167</v>
      </c>
      <c r="B4991" s="32" t="s">
        <v>14865</v>
      </c>
      <c r="C4991" s="41" t="s">
        <v>155</v>
      </c>
      <c r="D4991" s="36" t="n">
        <v>103</v>
      </c>
      <c r="E4991" s="31" t="s">
        <v>626</v>
      </c>
      <c r="F4991" s="35" t="s">
        <v>627</v>
      </c>
      <c r="G4991" s="36" t="s">
        <v>14866</v>
      </c>
      <c r="H4991" s="37" t="s">
        <v>14867</v>
      </c>
      <c r="I4991" s="38"/>
      <c r="K4991" s="40"/>
      <c r="N4991" s="59"/>
      <c r="O4991" s="60"/>
    </row>
    <row r="4992" customFormat="false" ht="12" hidden="false" customHeight="false" outlineLevel="0" collapsed="false">
      <c r="A4992" s="31" t="s">
        <v>62</v>
      </c>
      <c r="B4992" s="32" t="s">
        <v>14868</v>
      </c>
      <c r="C4992" s="33" t="s">
        <v>64</v>
      </c>
      <c r="D4992" s="34" t="n">
        <v>307</v>
      </c>
      <c r="E4992" s="31" t="s">
        <v>65</v>
      </c>
      <c r="F4992" s="35" t="s">
        <v>66</v>
      </c>
      <c r="G4992" s="36" t="s">
        <v>14869</v>
      </c>
      <c r="H4992" s="37" t="s">
        <v>14870</v>
      </c>
      <c r="I4992" s="38"/>
      <c r="K4992" s="40"/>
      <c r="N4992" s="59"/>
      <c r="O4992" s="60"/>
    </row>
    <row r="4993" customFormat="false" ht="12" hidden="false" customHeight="false" outlineLevel="0" collapsed="false">
      <c r="A4993" s="31" t="s">
        <v>317</v>
      </c>
      <c r="B4993" s="32" t="s">
        <v>14871</v>
      </c>
      <c r="C4993" s="51" t="s">
        <v>319</v>
      </c>
      <c r="D4993" s="52" t="n">
        <v>1801</v>
      </c>
      <c r="E4993" s="31" t="s">
        <v>320</v>
      </c>
      <c r="F4993" s="35" t="s">
        <v>321</v>
      </c>
      <c r="G4993" s="52" t="s">
        <v>14872</v>
      </c>
      <c r="H4993" s="37" t="s">
        <v>14873</v>
      </c>
      <c r="I4993" s="38"/>
      <c r="K4993" s="40"/>
      <c r="N4993" s="59"/>
      <c r="O4993" s="60"/>
    </row>
    <row r="4994" customFormat="false" ht="12" hidden="false" customHeight="false" outlineLevel="0" collapsed="false">
      <c r="A4994" s="31" t="s">
        <v>197</v>
      </c>
      <c r="B4994" s="32" t="s">
        <v>14874</v>
      </c>
      <c r="C4994" s="51" t="s">
        <v>104</v>
      </c>
      <c r="D4994" s="52" t="n">
        <v>1202</v>
      </c>
      <c r="E4994" s="31" t="s">
        <v>366</v>
      </c>
      <c r="F4994" s="35" t="s">
        <v>367</v>
      </c>
      <c r="G4994" s="52" t="s">
        <v>14875</v>
      </c>
      <c r="H4994" s="37" t="s">
        <v>14876</v>
      </c>
      <c r="I4994" s="38"/>
      <c r="K4994" s="40"/>
      <c r="N4994" s="59"/>
      <c r="O4994" s="60"/>
    </row>
    <row r="4995" customFormat="false" ht="12" hidden="false" customHeight="false" outlineLevel="0" collapsed="false">
      <c r="A4995" s="31" t="s">
        <v>94</v>
      </c>
      <c r="B4995" s="32" t="s">
        <v>14877</v>
      </c>
      <c r="C4995" s="33" t="s">
        <v>96</v>
      </c>
      <c r="D4995" s="52" t="n">
        <v>2001</v>
      </c>
      <c r="E4995" s="31" t="s">
        <v>97</v>
      </c>
      <c r="F4995" s="35" t="s">
        <v>98</v>
      </c>
      <c r="G4995" s="52" t="s">
        <v>14878</v>
      </c>
      <c r="H4995" s="37" t="s">
        <v>14879</v>
      </c>
      <c r="I4995" s="38"/>
      <c r="K4995" s="40"/>
      <c r="N4995" s="59"/>
      <c r="O4995" s="60"/>
    </row>
    <row r="4996" customFormat="false" ht="12" hidden="false" customHeight="false" outlineLevel="0" collapsed="false">
      <c r="A4996" s="31" t="s">
        <v>167</v>
      </c>
      <c r="B4996" s="32" t="s">
        <v>14880</v>
      </c>
      <c r="C4996" s="33" t="s">
        <v>169</v>
      </c>
      <c r="D4996" s="34" t="n">
        <v>104</v>
      </c>
      <c r="E4996" s="31" t="s">
        <v>170</v>
      </c>
      <c r="F4996" s="35" t="s">
        <v>171</v>
      </c>
      <c r="G4996" s="36" t="s">
        <v>14881</v>
      </c>
      <c r="H4996" s="37" t="s">
        <v>14882</v>
      </c>
      <c r="I4996" s="38"/>
      <c r="K4996" s="40"/>
      <c r="N4996" s="59"/>
      <c r="O4996" s="60"/>
    </row>
    <row r="4997" customFormat="false" ht="12" hidden="false" customHeight="false" outlineLevel="0" collapsed="false">
      <c r="A4997" s="31" t="s">
        <v>51</v>
      </c>
      <c r="B4997" s="32" t="s">
        <v>14883</v>
      </c>
      <c r="C4997" s="33" t="s">
        <v>307</v>
      </c>
      <c r="D4997" s="34" t="n">
        <v>508</v>
      </c>
      <c r="E4997" s="31" t="s">
        <v>1228</v>
      </c>
      <c r="F4997" s="35" t="s">
        <v>1229</v>
      </c>
      <c r="G4997" s="36" t="s">
        <v>14884</v>
      </c>
      <c r="H4997" s="37" t="s">
        <v>14885</v>
      </c>
      <c r="I4997" s="38"/>
      <c r="K4997" s="40"/>
      <c r="N4997" s="59"/>
      <c r="O4997" s="60"/>
    </row>
    <row r="4998" customFormat="false" ht="12" hidden="false" customHeight="false" outlineLevel="0" collapsed="false">
      <c r="A4998" s="31" t="s">
        <v>62</v>
      </c>
      <c r="B4998" s="32" t="s">
        <v>14886</v>
      </c>
      <c r="C4998" s="33" t="s">
        <v>224</v>
      </c>
      <c r="D4998" s="36" t="n">
        <v>313</v>
      </c>
      <c r="E4998" s="31" t="s">
        <v>693</v>
      </c>
      <c r="F4998" s="35" t="s">
        <v>694</v>
      </c>
      <c r="G4998" s="36" t="s">
        <v>14887</v>
      </c>
      <c r="H4998" s="37" t="s">
        <v>14888</v>
      </c>
      <c r="I4998" s="38"/>
      <c r="K4998" s="40"/>
      <c r="N4998" s="59"/>
      <c r="O4998" s="60"/>
    </row>
    <row r="4999" customFormat="false" ht="12" hidden="false" customHeight="false" outlineLevel="0" collapsed="false">
      <c r="A4999" s="31" t="s">
        <v>167</v>
      </c>
      <c r="B4999" s="32" t="s">
        <v>874</v>
      </c>
      <c r="C4999" s="33" t="s">
        <v>124</v>
      </c>
      <c r="D4999" s="36" t="n">
        <v>101</v>
      </c>
      <c r="E4999" s="31" t="s">
        <v>1435</v>
      </c>
      <c r="F4999" s="35" t="s">
        <v>1436</v>
      </c>
      <c r="G4999" s="36" t="s">
        <v>14889</v>
      </c>
      <c r="H4999" s="37" t="s">
        <v>14890</v>
      </c>
      <c r="I4999" s="38"/>
      <c r="K4999" s="40"/>
      <c r="N4999" s="59"/>
      <c r="O4999" s="60"/>
    </row>
    <row r="5000" customFormat="false" ht="12" hidden="false" customHeight="false" outlineLevel="0" collapsed="false">
      <c r="A5000" s="31" t="s">
        <v>62</v>
      </c>
      <c r="B5000" s="32" t="s">
        <v>14891</v>
      </c>
      <c r="C5000" s="33" t="s">
        <v>508</v>
      </c>
      <c r="D5000" s="52" t="n">
        <v>301</v>
      </c>
      <c r="E5000" s="31" t="s">
        <v>509</v>
      </c>
      <c r="F5000" s="35" t="s">
        <v>510</v>
      </c>
      <c r="G5000" s="52" t="s">
        <v>14892</v>
      </c>
      <c r="H5000" s="37" t="s">
        <v>14893</v>
      </c>
      <c r="I5000" s="38"/>
      <c r="K5000" s="40"/>
      <c r="N5000" s="59"/>
      <c r="O5000" s="60"/>
    </row>
    <row r="5001" customFormat="false" ht="12" hidden="false" customHeight="false" outlineLevel="0" collapsed="false">
      <c r="A5001" s="31" t="s">
        <v>94</v>
      </c>
      <c r="B5001" s="32" t="s">
        <v>14894</v>
      </c>
      <c r="C5001" s="41" t="s">
        <v>96</v>
      </c>
      <c r="D5001" s="36" t="n">
        <v>2001</v>
      </c>
      <c r="E5001" s="31" t="s">
        <v>1664</v>
      </c>
      <c r="F5001" s="35" t="s">
        <v>1665</v>
      </c>
      <c r="G5001" s="36" t="s">
        <v>14895</v>
      </c>
      <c r="H5001" s="37" t="s">
        <v>14896</v>
      </c>
      <c r="I5001" s="38"/>
      <c r="K5001" s="40"/>
      <c r="N5001" s="59"/>
      <c r="O5001" s="60"/>
    </row>
    <row r="5002" customFormat="false" ht="12" hidden="false" customHeight="false" outlineLevel="0" collapsed="false">
      <c r="A5002" s="31" t="s">
        <v>94</v>
      </c>
      <c r="B5002" s="32" t="s">
        <v>14897</v>
      </c>
      <c r="C5002" s="33" t="s">
        <v>96</v>
      </c>
      <c r="D5002" s="34" t="n">
        <v>2001</v>
      </c>
      <c r="E5002" s="31" t="s">
        <v>1664</v>
      </c>
      <c r="F5002" s="35" t="s">
        <v>1665</v>
      </c>
      <c r="G5002" s="36" t="s">
        <v>14898</v>
      </c>
      <c r="H5002" s="37" t="s">
        <v>14899</v>
      </c>
      <c r="I5002" s="38"/>
      <c r="K5002" s="40"/>
      <c r="N5002" s="59"/>
      <c r="O5002" s="60"/>
    </row>
    <row r="5003" customFormat="false" ht="12" hidden="false" customHeight="false" outlineLevel="0" collapsed="false">
      <c r="A5003" s="31" t="s">
        <v>214</v>
      </c>
      <c r="B5003" s="32" t="s">
        <v>14900</v>
      </c>
      <c r="C5003" s="33" t="s">
        <v>216</v>
      </c>
      <c r="D5003" s="52" t="n">
        <v>1503</v>
      </c>
      <c r="E5003" s="31" t="s">
        <v>217</v>
      </c>
      <c r="F5003" s="35" t="s">
        <v>218</v>
      </c>
      <c r="G5003" s="52" t="s">
        <v>14901</v>
      </c>
      <c r="H5003" s="37" t="s">
        <v>14902</v>
      </c>
      <c r="I5003" s="38"/>
      <c r="K5003" s="40"/>
      <c r="N5003" s="59"/>
      <c r="O5003" s="60"/>
    </row>
    <row r="5004" customFormat="false" ht="12" hidden="false" customHeight="false" outlineLevel="0" collapsed="false">
      <c r="A5004" s="31" t="s">
        <v>94</v>
      </c>
      <c r="B5004" s="32" t="s">
        <v>14903</v>
      </c>
      <c r="C5004" s="33" t="s">
        <v>96</v>
      </c>
      <c r="D5004" s="36" t="n">
        <v>2001</v>
      </c>
      <c r="E5004" s="31" t="s">
        <v>1685</v>
      </c>
      <c r="F5004" s="35" t="s">
        <v>1686</v>
      </c>
      <c r="G5004" s="36" t="s">
        <v>14904</v>
      </c>
      <c r="H5004" s="37" t="s">
        <v>14905</v>
      </c>
      <c r="I5004" s="38"/>
      <c r="K5004" s="40"/>
      <c r="N5004" s="59"/>
      <c r="O5004" s="60"/>
    </row>
    <row r="5005" customFormat="false" ht="12" hidden="false" customHeight="false" outlineLevel="0" collapsed="false">
      <c r="A5005" s="31" t="s">
        <v>51</v>
      </c>
      <c r="B5005" s="32" t="s">
        <v>14906</v>
      </c>
      <c r="C5005" s="33" t="s">
        <v>307</v>
      </c>
      <c r="D5005" s="34" t="n">
        <v>508</v>
      </c>
      <c r="E5005" s="31" t="s">
        <v>1228</v>
      </c>
      <c r="F5005" s="35" t="s">
        <v>1229</v>
      </c>
      <c r="G5005" s="36" t="s">
        <v>14907</v>
      </c>
      <c r="H5005" s="37" t="s">
        <v>14908</v>
      </c>
      <c r="I5005" s="38"/>
      <c r="K5005" s="40"/>
      <c r="N5005" s="59"/>
      <c r="O5005" s="60"/>
    </row>
    <row r="5006" customFormat="false" ht="12" hidden="false" customHeight="false" outlineLevel="0" collapsed="false">
      <c r="A5006" s="31" t="s">
        <v>167</v>
      </c>
      <c r="B5006" s="32" t="s">
        <v>14909</v>
      </c>
      <c r="C5006" s="33" t="s">
        <v>177</v>
      </c>
      <c r="D5006" s="52" t="n">
        <v>106</v>
      </c>
      <c r="E5006" s="31" t="s">
        <v>469</v>
      </c>
      <c r="F5006" s="35" t="s">
        <v>470</v>
      </c>
      <c r="G5006" s="52" t="s">
        <v>14910</v>
      </c>
      <c r="H5006" s="37" t="s">
        <v>14911</v>
      </c>
      <c r="I5006" s="38"/>
      <c r="K5006" s="40"/>
      <c r="N5006" s="59"/>
      <c r="O5006" s="60"/>
    </row>
    <row r="5007" customFormat="false" ht="12" hidden="false" customHeight="false" outlineLevel="0" collapsed="false">
      <c r="A5007" s="31" t="s">
        <v>156</v>
      </c>
      <c r="B5007" s="32" t="s">
        <v>14912</v>
      </c>
      <c r="C5007" s="33" t="s">
        <v>158</v>
      </c>
      <c r="D5007" s="34" t="n">
        <v>1601</v>
      </c>
      <c r="E5007" s="31" t="s">
        <v>159</v>
      </c>
      <c r="F5007" s="35" t="s">
        <v>160</v>
      </c>
      <c r="G5007" s="36" t="s">
        <v>14913</v>
      </c>
      <c r="H5007" s="37" t="s">
        <v>14914</v>
      </c>
      <c r="I5007" s="38"/>
      <c r="K5007" s="40"/>
      <c r="N5007" s="59"/>
      <c r="O5007" s="60"/>
    </row>
    <row r="5008" customFormat="false" ht="12" hidden="false" customHeight="false" outlineLevel="0" collapsed="false">
      <c r="A5008" s="31" t="s">
        <v>62</v>
      </c>
      <c r="B5008" s="32" t="s">
        <v>14915</v>
      </c>
      <c r="C5008" s="33" t="s">
        <v>663</v>
      </c>
      <c r="D5008" s="52" t="n">
        <v>304</v>
      </c>
      <c r="E5008" s="31" t="s">
        <v>935</v>
      </c>
      <c r="F5008" s="35" t="s">
        <v>936</v>
      </c>
      <c r="G5008" s="52" t="s">
        <v>14916</v>
      </c>
      <c r="H5008" s="37" t="s">
        <v>14917</v>
      </c>
      <c r="I5008" s="38"/>
      <c r="K5008" s="40"/>
      <c r="N5008" s="59"/>
      <c r="O5008" s="60"/>
    </row>
    <row r="5009" customFormat="false" ht="12" hidden="false" customHeight="false" outlineLevel="0" collapsed="false">
      <c r="A5009" s="31" t="s">
        <v>105</v>
      </c>
      <c r="B5009" s="32" t="s">
        <v>14918</v>
      </c>
      <c r="C5009" s="33" t="s">
        <v>560</v>
      </c>
      <c r="D5009" s="52" t="n">
        <v>1306</v>
      </c>
      <c r="E5009" s="31" t="s">
        <v>1220</v>
      </c>
      <c r="F5009" s="35" t="s">
        <v>1221</v>
      </c>
      <c r="G5009" s="52" t="s">
        <v>14919</v>
      </c>
      <c r="H5009" s="37" t="s">
        <v>14920</v>
      </c>
      <c r="I5009" s="38"/>
      <c r="K5009" s="40"/>
      <c r="N5009" s="59"/>
      <c r="O5009" s="60"/>
    </row>
    <row r="5010" customFormat="false" ht="12" hidden="false" customHeight="false" outlineLevel="0" collapsed="false">
      <c r="A5010" s="31" t="s">
        <v>317</v>
      </c>
      <c r="B5010" s="32" t="s">
        <v>14921</v>
      </c>
      <c r="C5010" s="41" t="s">
        <v>319</v>
      </c>
      <c r="D5010" s="36" t="n">
        <v>1801</v>
      </c>
      <c r="E5010" s="31" t="s">
        <v>320</v>
      </c>
      <c r="F5010" s="35" t="s">
        <v>321</v>
      </c>
      <c r="G5010" s="36" t="s">
        <v>14922</v>
      </c>
      <c r="H5010" s="37" t="s">
        <v>14923</v>
      </c>
      <c r="I5010" s="38"/>
      <c r="K5010" s="40"/>
      <c r="N5010" s="59"/>
      <c r="O5010" s="60"/>
    </row>
    <row r="5011" customFormat="false" ht="12" hidden="false" customHeight="false" outlineLevel="0" collapsed="false">
      <c r="A5011" s="31" t="s">
        <v>214</v>
      </c>
      <c r="B5011" s="32" t="s">
        <v>14924</v>
      </c>
      <c r="C5011" s="33" t="s">
        <v>226</v>
      </c>
      <c r="D5011" s="36" t="n">
        <v>1502</v>
      </c>
      <c r="E5011" s="31" t="s">
        <v>790</v>
      </c>
      <c r="F5011" s="35" t="s">
        <v>791</v>
      </c>
      <c r="G5011" s="36" t="s">
        <v>14925</v>
      </c>
      <c r="H5011" s="37" t="s">
        <v>14926</v>
      </c>
      <c r="I5011" s="38"/>
      <c r="K5011" s="40"/>
      <c r="N5011" s="59"/>
      <c r="O5011" s="60"/>
    </row>
    <row r="5012" customFormat="false" ht="12" hidden="false" customHeight="false" outlineLevel="0" collapsed="false">
      <c r="A5012" s="31" t="s">
        <v>156</v>
      </c>
      <c r="B5012" s="32" t="s">
        <v>14927</v>
      </c>
      <c r="C5012" s="33" t="s">
        <v>158</v>
      </c>
      <c r="D5012" s="52" t="n">
        <v>1601</v>
      </c>
      <c r="E5012" s="31" t="s">
        <v>159</v>
      </c>
      <c r="F5012" s="35" t="s">
        <v>160</v>
      </c>
      <c r="G5012" s="52" t="s">
        <v>14928</v>
      </c>
      <c r="H5012" s="37" t="s">
        <v>14929</v>
      </c>
      <c r="I5012" s="38"/>
      <c r="K5012" s="40"/>
      <c r="N5012" s="59"/>
      <c r="O5012" s="60"/>
    </row>
    <row r="5013" customFormat="false" ht="12" hidden="false" customHeight="false" outlineLevel="0" collapsed="false">
      <c r="A5013" s="31" t="s">
        <v>167</v>
      </c>
      <c r="B5013" s="32" t="s">
        <v>880</v>
      </c>
      <c r="C5013" s="33" t="s">
        <v>124</v>
      </c>
      <c r="D5013" s="36" t="n">
        <v>101</v>
      </c>
      <c r="E5013" s="31" t="s">
        <v>700</v>
      </c>
      <c r="F5013" s="35" t="s">
        <v>701</v>
      </c>
      <c r="G5013" s="36" t="s">
        <v>14930</v>
      </c>
      <c r="H5013" s="37" t="s">
        <v>14931</v>
      </c>
      <c r="I5013" s="38"/>
      <c r="K5013" s="40"/>
      <c r="N5013" s="59"/>
      <c r="O5013" s="60"/>
    </row>
    <row r="5014" customFormat="false" ht="12" hidden="false" customHeight="false" outlineLevel="0" collapsed="false">
      <c r="A5014" s="31" t="s">
        <v>94</v>
      </c>
      <c r="B5014" s="32" t="s">
        <v>14932</v>
      </c>
      <c r="C5014" s="51" t="s">
        <v>96</v>
      </c>
      <c r="D5014" s="52" t="n">
        <v>2001</v>
      </c>
      <c r="E5014" s="31" t="s">
        <v>1685</v>
      </c>
      <c r="F5014" s="35" t="s">
        <v>1686</v>
      </c>
      <c r="G5014" s="52" t="s">
        <v>14933</v>
      </c>
      <c r="H5014" s="37" t="s">
        <v>14934</v>
      </c>
      <c r="I5014" s="38"/>
      <c r="K5014" s="40"/>
      <c r="N5014" s="59"/>
      <c r="O5014" s="60"/>
    </row>
    <row r="5015" customFormat="false" ht="12" hidden="false" customHeight="false" outlineLevel="0" collapsed="false">
      <c r="A5015" s="31" t="s">
        <v>197</v>
      </c>
      <c r="B5015" s="32" t="s">
        <v>14935</v>
      </c>
      <c r="C5015" s="33" t="s">
        <v>282</v>
      </c>
      <c r="D5015" s="52" t="n">
        <v>1201</v>
      </c>
      <c r="E5015" s="54" t="s">
        <v>366</v>
      </c>
      <c r="F5015" s="35" t="s">
        <v>367</v>
      </c>
      <c r="G5015" s="52" t="s">
        <v>14936</v>
      </c>
      <c r="H5015" s="37" t="s">
        <v>14937</v>
      </c>
      <c r="I5015" s="38"/>
      <c r="K5015" s="40"/>
      <c r="N5015" s="59"/>
      <c r="O5015" s="60"/>
    </row>
    <row r="5016" customFormat="false" ht="12" hidden="false" customHeight="false" outlineLevel="0" collapsed="false">
      <c r="A5016" s="31" t="s">
        <v>156</v>
      </c>
      <c r="B5016" s="32" t="s">
        <v>14938</v>
      </c>
      <c r="C5016" s="33" t="s">
        <v>158</v>
      </c>
      <c r="D5016" s="36" t="n">
        <v>1601</v>
      </c>
      <c r="E5016" s="31" t="s">
        <v>381</v>
      </c>
      <c r="F5016" s="35" t="s">
        <v>382</v>
      </c>
      <c r="G5016" s="36" t="s">
        <v>14939</v>
      </c>
      <c r="H5016" s="37" t="s">
        <v>14940</v>
      </c>
      <c r="I5016" s="38"/>
      <c r="K5016" s="40"/>
      <c r="N5016" s="59"/>
      <c r="O5016" s="60"/>
    </row>
    <row r="5017" customFormat="false" ht="12" hidden="false" customHeight="false" outlineLevel="0" collapsed="false">
      <c r="A5017" s="31" t="s">
        <v>297</v>
      </c>
      <c r="B5017" s="32" t="s">
        <v>14941</v>
      </c>
      <c r="C5017" s="33" t="s">
        <v>388</v>
      </c>
      <c r="D5017" s="34" t="n">
        <v>1105</v>
      </c>
      <c r="E5017" s="31" t="s">
        <v>1212</v>
      </c>
      <c r="F5017" s="35" t="s">
        <v>1213</v>
      </c>
      <c r="G5017" s="36" t="s">
        <v>14942</v>
      </c>
      <c r="H5017" s="37" t="s">
        <v>14943</v>
      </c>
      <c r="I5017" s="38"/>
      <c r="K5017" s="40"/>
      <c r="N5017" s="59"/>
      <c r="O5017" s="60"/>
    </row>
    <row r="5018" customFormat="false" ht="12" hidden="false" customHeight="false" outlineLevel="0" collapsed="false">
      <c r="A5018" s="31" t="s">
        <v>83</v>
      </c>
      <c r="B5018" s="32" t="s">
        <v>14944</v>
      </c>
      <c r="C5018" s="33" t="s">
        <v>85</v>
      </c>
      <c r="D5018" s="36" t="n">
        <v>904</v>
      </c>
      <c r="E5018" s="31" t="s">
        <v>1375</v>
      </c>
      <c r="F5018" s="35" t="s">
        <v>1376</v>
      </c>
      <c r="G5018" s="36" t="s">
        <v>14945</v>
      </c>
      <c r="H5018" s="37" t="s">
        <v>14946</v>
      </c>
      <c r="I5018" s="38"/>
      <c r="K5018" s="40"/>
      <c r="N5018" s="59"/>
      <c r="O5018" s="60"/>
    </row>
    <row r="5019" customFormat="false" ht="12" hidden="false" customHeight="false" outlineLevel="0" collapsed="false">
      <c r="A5019" s="31" t="s">
        <v>826</v>
      </c>
      <c r="B5019" s="32" t="s">
        <v>14947</v>
      </c>
      <c r="C5019" s="33" t="s">
        <v>234</v>
      </c>
      <c r="D5019" s="36" t="n">
        <v>401</v>
      </c>
      <c r="E5019" s="31" t="s">
        <v>1047</v>
      </c>
      <c r="F5019" s="35" t="s">
        <v>1048</v>
      </c>
      <c r="G5019" s="36" t="s">
        <v>14948</v>
      </c>
      <c r="H5019" s="37" t="s">
        <v>14949</v>
      </c>
      <c r="I5019" s="38"/>
      <c r="K5019" s="40"/>
      <c r="N5019" s="59"/>
      <c r="O5019" s="60"/>
    </row>
    <row r="5020" customFormat="false" ht="12" hidden="false" customHeight="false" outlineLevel="0" collapsed="false">
      <c r="A5020" s="31" t="s">
        <v>105</v>
      </c>
      <c r="B5020" s="32" t="s">
        <v>14950</v>
      </c>
      <c r="C5020" s="33" t="s">
        <v>560</v>
      </c>
      <c r="D5020" s="34" t="n">
        <v>1306</v>
      </c>
      <c r="E5020" s="31" t="s">
        <v>1220</v>
      </c>
      <c r="F5020" s="35" t="s">
        <v>1221</v>
      </c>
      <c r="G5020" s="36" t="s">
        <v>14951</v>
      </c>
      <c r="H5020" s="37" t="s">
        <v>14952</v>
      </c>
      <c r="I5020" s="38"/>
      <c r="K5020" s="40"/>
      <c r="N5020" s="59"/>
      <c r="O5020" s="60"/>
    </row>
    <row r="5021" customFormat="false" ht="12" hidden="false" customHeight="false" outlineLevel="0" collapsed="false">
      <c r="A5021" s="31" t="s">
        <v>105</v>
      </c>
      <c r="B5021" s="32" t="s">
        <v>14953</v>
      </c>
      <c r="C5021" s="33" t="s">
        <v>567</v>
      </c>
      <c r="D5021" s="36" t="n">
        <v>1302</v>
      </c>
      <c r="E5021" s="31" t="s">
        <v>189</v>
      </c>
      <c r="F5021" s="35" t="s">
        <v>190</v>
      </c>
      <c r="G5021" s="36" t="s">
        <v>14954</v>
      </c>
      <c r="H5021" s="37" t="s">
        <v>14955</v>
      </c>
      <c r="I5021" s="38"/>
      <c r="K5021" s="40"/>
      <c r="N5021" s="59"/>
      <c r="O5021" s="60"/>
    </row>
    <row r="5022" customFormat="false" ht="12" hidden="false" customHeight="false" outlineLevel="0" collapsed="false">
      <c r="A5022" s="31" t="s">
        <v>811</v>
      </c>
      <c r="B5022" s="32" t="s">
        <v>14956</v>
      </c>
      <c r="C5022" s="33" t="s">
        <v>166</v>
      </c>
      <c r="D5022" s="52" t="n">
        <v>703</v>
      </c>
      <c r="E5022" s="31" t="s">
        <v>1295</v>
      </c>
      <c r="F5022" s="35" t="s">
        <v>1296</v>
      </c>
      <c r="G5022" s="52" t="s">
        <v>14957</v>
      </c>
      <c r="H5022" s="37" t="s">
        <v>14958</v>
      </c>
      <c r="I5022" s="38"/>
      <c r="K5022" s="40"/>
      <c r="N5022" s="59"/>
      <c r="O5022" s="60"/>
    </row>
    <row r="5023" customFormat="false" ht="12" hidden="false" customHeight="false" outlineLevel="0" collapsed="false">
      <c r="A5023" s="31" t="s">
        <v>811</v>
      </c>
      <c r="B5023" s="32" t="s">
        <v>14959</v>
      </c>
      <c r="C5023" s="33" t="s">
        <v>616</v>
      </c>
      <c r="D5023" s="34" t="n">
        <v>704</v>
      </c>
      <c r="E5023" s="31" t="s">
        <v>862</v>
      </c>
      <c r="F5023" s="35" t="s">
        <v>863</v>
      </c>
      <c r="G5023" s="36" t="s">
        <v>14960</v>
      </c>
      <c r="H5023" s="37" t="s">
        <v>14961</v>
      </c>
      <c r="I5023" s="38"/>
      <c r="K5023" s="40"/>
      <c r="N5023" s="59"/>
      <c r="O5023" s="60"/>
    </row>
    <row r="5024" customFormat="false" ht="12" hidden="false" customHeight="false" outlineLevel="0" collapsed="false">
      <c r="A5024" s="31" t="s">
        <v>105</v>
      </c>
      <c r="B5024" s="32" t="s">
        <v>14962</v>
      </c>
      <c r="C5024" s="33" t="s">
        <v>567</v>
      </c>
      <c r="D5024" s="34" t="n">
        <v>1302</v>
      </c>
      <c r="E5024" s="31" t="s">
        <v>189</v>
      </c>
      <c r="F5024" s="35" t="s">
        <v>190</v>
      </c>
      <c r="G5024" s="36" t="s">
        <v>14963</v>
      </c>
      <c r="H5024" s="37" t="s">
        <v>14964</v>
      </c>
      <c r="I5024" s="38"/>
      <c r="K5024" s="40"/>
      <c r="N5024" s="59"/>
      <c r="O5024" s="60"/>
    </row>
    <row r="5025" customFormat="false" ht="12" hidden="false" customHeight="false" outlineLevel="0" collapsed="false">
      <c r="A5025" s="31" t="s">
        <v>94</v>
      </c>
      <c r="B5025" s="32" t="s">
        <v>14965</v>
      </c>
      <c r="C5025" s="33" t="s">
        <v>96</v>
      </c>
      <c r="D5025" s="52" t="n">
        <v>2001</v>
      </c>
      <c r="E5025" s="31" t="s">
        <v>1664</v>
      </c>
      <c r="F5025" s="35" t="s">
        <v>1665</v>
      </c>
      <c r="G5025" s="52" t="s">
        <v>14966</v>
      </c>
      <c r="H5025" s="37" t="s">
        <v>14967</v>
      </c>
      <c r="I5025" s="38"/>
      <c r="K5025" s="40"/>
      <c r="N5025" s="59"/>
      <c r="O5025" s="60"/>
    </row>
    <row r="5026" customFormat="false" ht="12" hidden="false" customHeight="false" outlineLevel="0" collapsed="false">
      <c r="A5026" s="31" t="s">
        <v>94</v>
      </c>
      <c r="B5026" s="32" t="s">
        <v>14968</v>
      </c>
      <c r="C5026" s="33" t="s">
        <v>96</v>
      </c>
      <c r="D5026" s="34" t="n">
        <v>2001</v>
      </c>
      <c r="E5026" s="31" t="s">
        <v>1664</v>
      </c>
      <c r="F5026" s="35" t="s">
        <v>1665</v>
      </c>
      <c r="G5026" s="36" t="s">
        <v>14969</v>
      </c>
      <c r="H5026" s="37" t="s">
        <v>14970</v>
      </c>
      <c r="I5026" s="38"/>
      <c r="K5026" s="40"/>
      <c r="N5026" s="59"/>
      <c r="O5026" s="60"/>
    </row>
    <row r="5027" customFormat="false" ht="12" hidden="false" customHeight="false" outlineLevel="0" collapsed="false">
      <c r="A5027" s="31" t="s">
        <v>405</v>
      </c>
      <c r="B5027" s="32" t="s">
        <v>14971</v>
      </c>
      <c r="C5027" s="51" t="s">
        <v>93</v>
      </c>
      <c r="D5027" s="57" t="n">
        <v>1003</v>
      </c>
      <c r="E5027" s="31" t="s">
        <v>407</v>
      </c>
      <c r="F5027" s="35" t="s">
        <v>408</v>
      </c>
      <c r="G5027" s="52" t="s">
        <v>14972</v>
      </c>
      <c r="H5027" s="37" t="s">
        <v>14973</v>
      </c>
      <c r="I5027" s="38"/>
      <c r="K5027" s="40"/>
      <c r="N5027" s="59"/>
      <c r="O5027" s="60"/>
    </row>
    <row r="5028" customFormat="false" ht="12" hidden="false" customHeight="false" outlineLevel="0" collapsed="false">
      <c r="A5028" s="31" t="s">
        <v>197</v>
      </c>
      <c r="B5028" s="32" t="s">
        <v>14974</v>
      </c>
      <c r="C5028" s="41" t="s">
        <v>199</v>
      </c>
      <c r="D5028" s="36" t="n">
        <v>1203</v>
      </c>
      <c r="E5028" s="31" t="s">
        <v>200</v>
      </c>
      <c r="F5028" s="35" t="s">
        <v>201</v>
      </c>
      <c r="G5028" s="36" t="s">
        <v>14975</v>
      </c>
      <c r="H5028" s="37" t="s">
        <v>14976</v>
      </c>
      <c r="I5028" s="38"/>
      <c r="K5028" s="40"/>
      <c r="N5028" s="59"/>
      <c r="O5028" s="60"/>
    </row>
    <row r="5029" customFormat="false" ht="12" hidden="false" customHeight="false" outlineLevel="0" collapsed="false">
      <c r="A5029" s="31" t="s">
        <v>62</v>
      </c>
      <c r="B5029" s="32" t="s">
        <v>14977</v>
      </c>
      <c r="C5029" s="41" t="s">
        <v>196</v>
      </c>
      <c r="D5029" s="34" t="n">
        <v>302</v>
      </c>
      <c r="E5029" s="31" t="s">
        <v>328</v>
      </c>
      <c r="F5029" s="35" t="s">
        <v>329</v>
      </c>
      <c r="G5029" s="36" t="s">
        <v>14978</v>
      </c>
      <c r="H5029" s="37" t="s">
        <v>14979</v>
      </c>
      <c r="I5029" s="38"/>
      <c r="K5029" s="40"/>
      <c r="N5029" s="59"/>
      <c r="O5029" s="60"/>
    </row>
    <row r="5030" customFormat="false" ht="12" hidden="false" customHeight="false" outlineLevel="0" collapsed="false">
      <c r="A5030" s="31" t="s">
        <v>62</v>
      </c>
      <c r="B5030" s="32" t="s">
        <v>14980</v>
      </c>
      <c r="C5030" s="33" t="s">
        <v>196</v>
      </c>
      <c r="D5030" s="52" t="n">
        <v>302</v>
      </c>
      <c r="E5030" s="31" t="s">
        <v>328</v>
      </c>
      <c r="F5030" s="35" t="s">
        <v>329</v>
      </c>
      <c r="G5030" s="52" t="s">
        <v>14981</v>
      </c>
      <c r="H5030" s="37" t="s">
        <v>14982</v>
      </c>
      <c r="I5030" s="38"/>
      <c r="K5030" s="40"/>
      <c r="N5030" s="59"/>
      <c r="O5030" s="60"/>
    </row>
    <row r="5031" customFormat="false" ht="12" hidden="false" customHeight="false" outlineLevel="0" collapsed="false">
      <c r="A5031" s="31" t="s">
        <v>167</v>
      </c>
      <c r="B5031" s="32" t="s">
        <v>14983</v>
      </c>
      <c r="C5031" s="33" t="s">
        <v>155</v>
      </c>
      <c r="D5031" s="52" t="n">
        <v>103</v>
      </c>
      <c r="E5031" s="31" t="s">
        <v>626</v>
      </c>
      <c r="F5031" s="35" t="s">
        <v>627</v>
      </c>
      <c r="G5031" s="52" t="s">
        <v>14984</v>
      </c>
      <c r="H5031" s="37" t="s">
        <v>14985</v>
      </c>
      <c r="I5031" s="38"/>
      <c r="K5031" s="40"/>
      <c r="N5031" s="59"/>
      <c r="O5031" s="60"/>
    </row>
    <row r="5032" customFormat="false" ht="12" hidden="false" customHeight="false" outlineLevel="0" collapsed="false">
      <c r="A5032" s="31" t="s">
        <v>167</v>
      </c>
      <c r="B5032" s="32" t="s">
        <v>14986</v>
      </c>
      <c r="C5032" s="33" t="s">
        <v>155</v>
      </c>
      <c r="D5032" s="52" t="n">
        <v>103</v>
      </c>
      <c r="E5032" s="31" t="s">
        <v>626</v>
      </c>
      <c r="F5032" s="35" t="s">
        <v>627</v>
      </c>
      <c r="G5032" s="52" t="s">
        <v>14987</v>
      </c>
      <c r="H5032" s="37" t="s">
        <v>14988</v>
      </c>
      <c r="I5032" s="38"/>
      <c r="K5032" s="40"/>
      <c r="N5032" s="59"/>
      <c r="O5032" s="60"/>
    </row>
    <row r="5033" customFormat="false" ht="12" hidden="false" customHeight="false" outlineLevel="0" collapsed="false">
      <c r="A5033" s="31" t="s">
        <v>94</v>
      </c>
      <c r="B5033" s="32" t="s">
        <v>14989</v>
      </c>
      <c r="C5033" s="51" t="s">
        <v>96</v>
      </c>
      <c r="D5033" s="57" t="n">
        <v>2001</v>
      </c>
      <c r="E5033" s="31" t="s">
        <v>594</v>
      </c>
      <c r="F5033" s="35" t="s">
        <v>595</v>
      </c>
      <c r="G5033" s="52" t="s">
        <v>14990</v>
      </c>
      <c r="H5033" s="37" t="s">
        <v>14991</v>
      </c>
      <c r="I5033" s="38"/>
      <c r="K5033" s="40"/>
      <c r="N5033" s="59"/>
      <c r="O5033" s="60"/>
    </row>
    <row r="5034" customFormat="false" ht="12" hidden="false" customHeight="false" outlineLevel="0" collapsed="false">
      <c r="A5034" s="31" t="s">
        <v>94</v>
      </c>
      <c r="B5034" s="32" t="s">
        <v>14992</v>
      </c>
      <c r="C5034" s="41" t="s">
        <v>96</v>
      </c>
      <c r="D5034" s="36" t="n">
        <v>2001</v>
      </c>
      <c r="E5034" s="31" t="s">
        <v>1664</v>
      </c>
      <c r="F5034" s="35" t="s">
        <v>1665</v>
      </c>
      <c r="G5034" s="36" t="s">
        <v>14993</v>
      </c>
      <c r="H5034" s="37" t="s">
        <v>14994</v>
      </c>
      <c r="I5034" s="38"/>
      <c r="K5034" s="40"/>
      <c r="N5034" s="59"/>
      <c r="O5034" s="60"/>
    </row>
    <row r="5035" customFormat="false" ht="12" hidden="false" customHeight="false" outlineLevel="0" collapsed="false">
      <c r="A5035" s="31" t="s">
        <v>811</v>
      </c>
      <c r="B5035" s="32" t="s">
        <v>14995</v>
      </c>
      <c r="C5035" s="33" t="s">
        <v>616</v>
      </c>
      <c r="D5035" s="52" t="n">
        <v>704</v>
      </c>
      <c r="E5035" s="31" t="s">
        <v>862</v>
      </c>
      <c r="F5035" s="35" t="s">
        <v>863</v>
      </c>
      <c r="G5035" s="52" t="s">
        <v>14996</v>
      </c>
      <c r="H5035" s="37" t="s">
        <v>14997</v>
      </c>
      <c r="I5035" s="38"/>
      <c r="K5035" s="40"/>
      <c r="N5035" s="59"/>
      <c r="O5035" s="60"/>
    </row>
    <row r="5036" customFormat="false" ht="12" hidden="false" customHeight="false" outlineLevel="0" collapsed="false">
      <c r="A5036" s="31" t="s">
        <v>94</v>
      </c>
      <c r="B5036" s="32" t="s">
        <v>14998</v>
      </c>
      <c r="C5036" s="33" t="s">
        <v>96</v>
      </c>
      <c r="D5036" s="36" t="n">
        <v>2001</v>
      </c>
      <c r="E5036" s="31" t="s">
        <v>1099</v>
      </c>
      <c r="F5036" s="35" t="s">
        <v>1100</v>
      </c>
      <c r="G5036" s="36" t="s">
        <v>14999</v>
      </c>
      <c r="H5036" s="37" t="s">
        <v>15000</v>
      </c>
      <c r="I5036" s="38"/>
      <c r="K5036" s="40"/>
      <c r="N5036" s="59"/>
      <c r="O5036" s="60"/>
    </row>
    <row r="5037" customFormat="false" ht="12" hidden="false" customHeight="false" outlineLevel="0" collapsed="false">
      <c r="A5037" s="31" t="s">
        <v>297</v>
      </c>
      <c r="B5037" s="32" t="s">
        <v>15001</v>
      </c>
      <c r="C5037" s="33" t="s">
        <v>299</v>
      </c>
      <c r="D5037" s="34" t="n">
        <v>1103</v>
      </c>
      <c r="E5037" s="31" t="s">
        <v>721</v>
      </c>
      <c r="F5037" s="35" t="s">
        <v>722</v>
      </c>
      <c r="G5037" s="36" t="s">
        <v>15002</v>
      </c>
      <c r="H5037" s="37" t="s">
        <v>15003</v>
      </c>
      <c r="I5037" s="38"/>
      <c r="K5037" s="40"/>
      <c r="N5037" s="59"/>
      <c r="O5037" s="60"/>
    </row>
    <row r="5038" customFormat="false" ht="12" hidden="false" customHeight="false" outlineLevel="0" collapsed="false">
      <c r="A5038" s="31" t="s">
        <v>94</v>
      </c>
      <c r="B5038" s="32" t="s">
        <v>15004</v>
      </c>
      <c r="C5038" s="33" t="s">
        <v>96</v>
      </c>
      <c r="D5038" s="34" t="n">
        <v>2001</v>
      </c>
      <c r="E5038" s="31" t="s">
        <v>1772</v>
      </c>
      <c r="F5038" s="35" t="s">
        <v>1773</v>
      </c>
      <c r="G5038" s="36" t="s">
        <v>15005</v>
      </c>
      <c r="H5038" s="37" t="s">
        <v>15006</v>
      </c>
      <c r="I5038" s="38"/>
      <c r="K5038" s="40"/>
      <c r="N5038" s="59"/>
      <c r="O5038" s="60"/>
    </row>
    <row r="5039" customFormat="false" ht="12" hidden="false" customHeight="false" outlineLevel="0" collapsed="false">
      <c r="A5039" s="31" t="s">
        <v>62</v>
      </c>
      <c r="B5039" s="32" t="s">
        <v>15007</v>
      </c>
      <c r="C5039" s="33" t="s">
        <v>508</v>
      </c>
      <c r="D5039" s="34" t="n">
        <v>301</v>
      </c>
      <c r="E5039" s="31" t="s">
        <v>509</v>
      </c>
      <c r="F5039" s="35" t="s">
        <v>510</v>
      </c>
      <c r="G5039" s="36" t="s">
        <v>15008</v>
      </c>
      <c r="H5039" s="37" t="s">
        <v>15009</v>
      </c>
      <c r="I5039" s="38"/>
      <c r="K5039" s="40"/>
      <c r="N5039" s="59"/>
      <c r="O5039" s="60"/>
    </row>
    <row r="5040" customFormat="false" ht="12" hidden="false" customHeight="false" outlineLevel="0" collapsed="false">
      <c r="A5040" s="31" t="s">
        <v>62</v>
      </c>
      <c r="B5040" s="32" t="s">
        <v>15010</v>
      </c>
      <c r="C5040" s="33" t="s">
        <v>508</v>
      </c>
      <c r="D5040" s="34" t="n">
        <v>301</v>
      </c>
      <c r="E5040" s="31" t="s">
        <v>509</v>
      </c>
      <c r="F5040" s="35" t="s">
        <v>510</v>
      </c>
      <c r="G5040" s="36" t="s">
        <v>15011</v>
      </c>
      <c r="H5040" s="37" t="s">
        <v>15012</v>
      </c>
      <c r="I5040" s="38"/>
      <c r="K5040" s="40"/>
      <c r="N5040" s="59"/>
      <c r="O5040" s="60"/>
    </row>
    <row r="5041" customFormat="false" ht="12" hidden="false" customHeight="false" outlineLevel="0" collapsed="false">
      <c r="A5041" s="31" t="s">
        <v>62</v>
      </c>
      <c r="B5041" s="32" t="s">
        <v>15013</v>
      </c>
      <c r="C5041" s="41" t="s">
        <v>248</v>
      </c>
      <c r="D5041" s="36" t="n">
        <v>312</v>
      </c>
      <c r="E5041" s="31" t="s">
        <v>685</v>
      </c>
      <c r="F5041" s="35" t="s">
        <v>686</v>
      </c>
      <c r="G5041" s="36" t="s">
        <v>15014</v>
      </c>
      <c r="H5041" s="37" t="s">
        <v>15015</v>
      </c>
      <c r="I5041" s="38"/>
      <c r="K5041" s="40"/>
      <c r="N5041" s="59"/>
      <c r="O5041" s="60"/>
    </row>
    <row r="5042" customFormat="false" ht="12" hidden="false" customHeight="false" outlineLevel="0" collapsed="false">
      <c r="A5042" s="31" t="s">
        <v>62</v>
      </c>
      <c r="B5042" s="32" t="s">
        <v>15016</v>
      </c>
      <c r="C5042" s="33" t="s">
        <v>74</v>
      </c>
      <c r="D5042" s="34" t="n">
        <v>306</v>
      </c>
      <c r="E5042" s="31" t="s">
        <v>75</v>
      </c>
      <c r="F5042" s="35" t="s">
        <v>76</v>
      </c>
      <c r="G5042" s="36" t="s">
        <v>15017</v>
      </c>
      <c r="H5042" s="37" t="s">
        <v>15018</v>
      </c>
      <c r="I5042" s="38"/>
      <c r="K5042" s="40"/>
      <c r="N5042" s="59"/>
      <c r="O5042" s="60"/>
    </row>
    <row r="5043" customFormat="false" ht="12" hidden="false" customHeight="false" outlineLevel="0" collapsed="false">
      <c r="A5043" s="31" t="s">
        <v>766</v>
      </c>
      <c r="B5043" s="32" t="s">
        <v>15019</v>
      </c>
      <c r="C5043" s="33" t="s">
        <v>523</v>
      </c>
      <c r="D5043" s="34" t="n">
        <v>601</v>
      </c>
      <c r="E5043" s="31" t="s">
        <v>768</v>
      </c>
      <c r="F5043" s="35" t="s">
        <v>769</v>
      </c>
      <c r="G5043" s="36" t="s">
        <v>15020</v>
      </c>
      <c r="H5043" s="37" t="s">
        <v>15021</v>
      </c>
      <c r="I5043" s="38"/>
      <c r="K5043" s="40"/>
      <c r="N5043" s="59"/>
      <c r="O5043" s="60"/>
    </row>
    <row r="5044" customFormat="false" ht="12" hidden="false" customHeight="false" outlineLevel="0" collapsed="false">
      <c r="A5044" s="31" t="s">
        <v>811</v>
      </c>
      <c r="B5044" s="32" t="s">
        <v>15022</v>
      </c>
      <c r="C5044" s="33" t="s">
        <v>345</v>
      </c>
      <c r="D5044" s="36" t="n">
        <v>702</v>
      </c>
      <c r="E5044" s="31" t="s">
        <v>813</v>
      </c>
      <c r="F5044" s="35" t="s">
        <v>814</v>
      </c>
      <c r="G5044" s="36" t="s">
        <v>15023</v>
      </c>
      <c r="H5044" s="37" t="s">
        <v>15024</v>
      </c>
      <c r="I5044" s="38"/>
      <c r="K5044" s="40"/>
      <c r="N5044" s="59"/>
      <c r="O5044" s="60"/>
    </row>
    <row r="5045" customFormat="false" ht="12" hidden="false" customHeight="false" outlineLevel="0" collapsed="false">
      <c r="A5045" s="31" t="s">
        <v>811</v>
      </c>
      <c r="B5045" s="32" t="s">
        <v>15022</v>
      </c>
      <c r="C5045" s="33" t="s">
        <v>345</v>
      </c>
      <c r="D5045" s="34" t="n">
        <v>702</v>
      </c>
      <c r="E5045" s="31" t="s">
        <v>813</v>
      </c>
      <c r="F5045" s="35" t="s">
        <v>814</v>
      </c>
      <c r="G5045" s="36" t="s">
        <v>15023</v>
      </c>
      <c r="H5045" s="37" t="s">
        <v>15024</v>
      </c>
      <c r="I5045" s="38"/>
      <c r="K5045" s="40"/>
      <c r="N5045" s="59"/>
      <c r="O5045" s="60"/>
    </row>
    <row r="5046" customFormat="false" ht="12" hidden="false" customHeight="false" outlineLevel="0" collapsed="false">
      <c r="A5046" s="31" t="s">
        <v>826</v>
      </c>
      <c r="B5046" s="32" t="s">
        <v>15025</v>
      </c>
      <c r="C5046" s="33" t="s">
        <v>234</v>
      </c>
      <c r="D5046" s="34" t="n">
        <v>401</v>
      </c>
      <c r="E5046" s="31" t="s">
        <v>828</v>
      </c>
      <c r="F5046" s="35" t="s">
        <v>829</v>
      </c>
      <c r="G5046" s="36" t="s">
        <v>15026</v>
      </c>
      <c r="H5046" s="37" t="s">
        <v>15027</v>
      </c>
      <c r="I5046" s="38"/>
      <c r="K5046" s="40"/>
      <c r="N5046" s="59"/>
      <c r="O5046" s="60"/>
    </row>
    <row r="5047" customFormat="false" ht="12" hidden="false" customHeight="false" outlineLevel="0" collapsed="false">
      <c r="A5047" s="31" t="s">
        <v>214</v>
      </c>
      <c r="B5047" s="32" t="s">
        <v>15028</v>
      </c>
      <c r="C5047" s="41" t="s">
        <v>316</v>
      </c>
      <c r="D5047" s="34" t="n">
        <v>1501</v>
      </c>
      <c r="E5047" s="31" t="s">
        <v>776</v>
      </c>
      <c r="F5047" s="35" t="s">
        <v>777</v>
      </c>
      <c r="G5047" s="36" t="s">
        <v>15029</v>
      </c>
      <c r="H5047" s="37" t="s">
        <v>15030</v>
      </c>
      <c r="I5047" s="38"/>
      <c r="K5047" s="40"/>
      <c r="N5047" s="59"/>
      <c r="O5047" s="60"/>
    </row>
    <row r="5048" customFormat="false" ht="12" hidden="false" customHeight="false" outlineLevel="0" collapsed="false">
      <c r="A5048" s="31" t="s">
        <v>51</v>
      </c>
      <c r="B5048" s="32" t="s">
        <v>15031</v>
      </c>
      <c r="C5048" s="41" t="s">
        <v>53</v>
      </c>
      <c r="D5048" s="34" t="n">
        <v>502</v>
      </c>
      <c r="E5048" s="31" t="s">
        <v>54</v>
      </c>
      <c r="F5048" s="35" t="s">
        <v>55</v>
      </c>
      <c r="G5048" s="36" t="s">
        <v>15032</v>
      </c>
      <c r="H5048" s="37" t="s">
        <v>15033</v>
      </c>
      <c r="I5048" s="38"/>
      <c r="K5048" s="40"/>
      <c r="N5048" s="59"/>
      <c r="O5048" s="60"/>
    </row>
    <row r="5049" customFormat="false" ht="12" hidden="false" customHeight="false" outlineLevel="0" collapsed="false">
      <c r="A5049" s="31" t="s">
        <v>62</v>
      </c>
      <c r="B5049" s="32" t="s">
        <v>15034</v>
      </c>
      <c r="C5049" s="33" t="s">
        <v>64</v>
      </c>
      <c r="D5049" s="52" t="n">
        <v>307</v>
      </c>
      <c r="E5049" s="31" t="s">
        <v>65</v>
      </c>
      <c r="F5049" s="35" t="s">
        <v>66</v>
      </c>
      <c r="G5049" s="52" t="s">
        <v>15035</v>
      </c>
      <c r="H5049" s="37" t="s">
        <v>15036</v>
      </c>
      <c r="I5049" s="38"/>
      <c r="K5049" s="40"/>
      <c r="N5049" s="59"/>
      <c r="O5049" s="60"/>
    </row>
    <row r="5050" customFormat="false" ht="12" hidden="false" customHeight="false" outlineLevel="0" collapsed="false">
      <c r="A5050" s="31" t="s">
        <v>51</v>
      </c>
      <c r="B5050" s="32" t="s">
        <v>15037</v>
      </c>
      <c r="C5050" s="51" t="s">
        <v>424</v>
      </c>
      <c r="D5050" s="57" t="n">
        <v>501</v>
      </c>
      <c r="E5050" s="31" t="s">
        <v>671</v>
      </c>
      <c r="F5050" s="35" t="s">
        <v>672</v>
      </c>
      <c r="G5050" s="52" t="s">
        <v>15038</v>
      </c>
      <c r="H5050" s="37" t="s">
        <v>15039</v>
      </c>
      <c r="I5050" s="38"/>
      <c r="K5050" s="40"/>
      <c r="N5050" s="59"/>
      <c r="O5050" s="60"/>
    </row>
    <row r="5051" customFormat="false" ht="12" hidden="false" customHeight="false" outlineLevel="0" collapsed="false">
      <c r="A5051" s="31" t="s">
        <v>62</v>
      </c>
      <c r="B5051" s="32" t="s">
        <v>15040</v>
      </c>
      <c r="C5051" s="33" t="s">
        <v>196</v>
      </c>
      <c r="D5051" s="36" t="n">
        <v>302</v>
      </c>
      <c r="E5051" s="31" t="s">
        <v>328</v>
      </c>
      <c r="F5051" s="35" t="s">
        <v>329</v>
      </c>
      <c r="G5051" s="36" t="s">
        <v>15041</v>
      </c>
      <c r="H5051" s="37" t="s">
        <v>15042</v>
      </c>
      <c r="I5051" s="38"/>
      <c r="K5051" s="40"/>
      <c r="N5051" s="59"/>
      <c r="O5051" s="60"/>
    </row>
    <row r="5052" customFormat="false" ht="12" hidden="false" customHeight="false" outlineLevel="0" collapsed="false">
      <c r="A5052" s="31" t="s">
        <v>62</v>
      </c>
      <c r="B5052" s="32" t="s">
        <v>15043</v>
      </c>
      <c r="C5052" s="33" t="s">
        <v>64</v>
      </c>
      <c r="D5052" s="34" t="n">
        <v>307</v>
      </c>
      <c r="E5052" s="31" t="s">
        <v>65</v>
      </c>
      <c r="F5052" s="35" t="s">
        <v>66</v>
      </c>
      <c r="G5052" s="36" t="s">
        <v>15044</v>
      </c>
      <c r="H5052" s="37" t="s">
        <v>15045</v>
      </c>
      <c r="I5052" s="38"/>
      <c r="K5052" s="40"/>
      <c r="N5052" s="59"/>
      <c r="O5052" s="60"/>
    </row>
    <row r="5053" customFormat="false" ht="12" hidden="false" customHeight="false" outlineLevel="0" collapsed="false">
      <c r="A5053" s="31" t="s">
        <v>826</v>
      </c>
      <c r="B5053" s="32" t="s">
        <v>15046</v>
      </c>
      <c r="C5053" s="41" t="s">
        <v>234</v>
      </c>
      <c r="D5053" s="34" t="n">
        <v>401</v>
      </c>
      <c r="E5053" s="31" t="s">
        <v>828</v>
      </c>
      <c r="F5053" s="35" t="s">
        <v>829</v>
      </c>
      <c r="G5053" s="36" t="s">
        <v>15047</v>
      </c>
      <c r="H5053" s="37" t="s">
        <v>15048</v>
      </c>
      <c r="I5053" s="38"/>
      <c r="K5053" s="40"/>
      <c r="N5053" s="59"/>
      <c r="O5053" s="60"/>
    </row>
    <row r="5054" customFormat="false" ht="12" hidden="false" customHeight="false" outlineLevel="0" collapsed="false">
      <c r="A5054" s="31" t="s">
        <v>94</v>
      </c>
      <c r="B5054" s="32" t="s">
        <v>15049</v>
      </c>
      <c r="C5054" s="41" t="s">
        <v>96</v>
      </c>
      <c r="D5054" s="34" t="n">
        <v>2001</v>
      </c>
      <c r="E5054" s="31" t="s">
        <v>1099</v>
      </c>
      <c r="F5054" s="35" t="s">
        <v>1100</v>
      </c>
      <c r="G5054" s="36" t="s">
        <v>15050</v>
      </c>
      <c r="H5054" s="37" t="s">
        <v>15051</v>
      </c>
      <c r="I5054" s="38"/>
      <c r="K5054" s="40"/>
      <c r="N5054" s="59"/>
      <c r="O5054" s="60"/>
    </row>
    <row r="5055" customFormat="false" ht="12" hidden="false" customHeight="false" outlineLevel="0" collapsed="false">
      <c r="A5055" s="31" t="s">
        <v>62</v>
      </c>
      <c r="B5055" s="32" t="s">
        <v>15052</v>
      </c>
      <c r="C5055" s="33" t="s">
        <v>196</v>
      </c>
      <c r="D5055" s="52" t="n">
        <v>302</v>
      </c>
      <c r="E5055" s="31" t="s">
        <v>328</v>
      </c>
      <c r="F5055" s="35" t="s">
        <v>329</v>
      </c>
      <c r="G5055" s="52" t="s">
        <v>15053</v>
      </c>
      <c r="H5055" s="37" t="s">
        <v>15054</v>
      </c>
      <c r="I5055" s="38"/>
      <c r="K5055" s="40"/>
      <c r="N5055" s="59"/>
      <c r="O5055" s="60"/>
    </row>
    <row r="5056" customFormat="false" ht="12" hidden="false" customHeight="false" outlineLevel="0" collapsed="false">
      <c r="A5056" s="31" t="s">
        <v>62</v>
      </c>
      <c r="B5056" s="32" t="s">
        <v>15055</v>
      </c>
      <c r="C5056" s="41" t="s">
        <v>116</v>
      </c>
      <c r="D5056" s="36" t="n">
        <v>308</v>
      </c>
      <c r="E5056" s="31" t="s">
        <v>117</v>
      </c>
      <c r="F5056" s="35" t="s">
        <v>118</v>
      </c>
      <c r="G5056" s="36" t="s">
        <v>15056</v>
      </c>
      <c r="H5056" s="37" t="s">
        <v>15057</v>
      </c>
      <c r="I5056" s="38"/>
      <c r="K5056" s="40"/>
      <c r="N5056" s="59"/>
      <c r="O5056" s="60"/>
    </row>
    <row r="5057" customFormat="false" ht="12" hidden="false" customHeight="false" outlineLevel="0" collapsed="false">
      <c r="A5057" s="31" t="s">
        <v>167</v>
      </c>
      <c r="B5057" s="32" t="s">
        <v>15058</v>
      </c>
      <c r="C5057" s="33" t="s">
        <v>169</v>
      </c>
      <c r="D5057" s="36" t="n">
        <v>104</v>
      </c>
      <c r="E5057" s="31" t="s">
        <v>170</v>
      </c>
      <c r="F5057" s="35" t="s">
        <v>171</v>
      </c>
      <c r="G5057" s="36" t="s">
        <v>15059</v>
      </c>
      <c r="H5057" s="37" t="s">
        <v>15060</v>
      </c>
      <c r="I5057" s="38"/>
      <c r="K5057" s="40"/>
      <c r="N5057" s="59"/>
      <c r="O5057" s="60"/>
    </row>
    <row r="5058" customFormat="false" ht="12" hidden="false" customHeight="false" outlineLevel="0" collapsed="false">
      <c r="A5058" s="31" t="s">
        <v>576</v>
      </c>
      <c r="B5058" s="32" t="s">
        <v>15061</v>
      </c>
      <c r="C5058" s="41" t="s">
        <v>114</v>
      </c>
      <c r="D5058" s="36" t="n">
        <v>806</v>
      </c>
      <c r="E5058" s="31" t="s">
        <v>1629</v>
      </c>
      <c r="F5058" s="35" t="s">
        <v>1630</v>
      </c>
      <c r="G5058" s="36" t="s">
        <v>15062</v>
      </c>
      <c r="H5058" s="37" t="s">
        <v>15063</v>
      </c>
      <c r="I5058" s="38"/>
      <c r="K5058" s="40"/>
      <c r="N5058" s="59"/>
      <c r="O5058" s="60"/>
    </row>
    <row r="5059" customFormat="false" ht="12" hidden="false" customHeight="false" outlineLevel="0" collapsed="false">
      <c r="A5059" s="31" t="s">
        <v>62</v>
      </c>
      <c r="B5059" s="32" t="s">
        <v>15064</v>
      </c>
      <c r="C5059" s="51" t="s">
        <v>347</v>
      </c>
      <c r="D5059" s="57" t="n">
        <v>305</v>
      </c>
      <c r="E5059" s="31" t="s">
        <v>348</v>
      </c>
      <c r="F5059" s="35" t="s">
        <v>349</v>
      </c>
      <c r="G5059" s="52" t="s">
        <v>15065</v>
      </c>
      <c r="H5059" s="37" t="s">
        <v>15066</v>
      </c>
      <c r="I5059" s="38"/>
      <c r="K5059" s="40"/>
      <c r="N5059" s="59"/>
      <c r="O5059" s="60"/>
    </row>
    <row r="5060" customFormat="false" ht="12" hidden="false" customHeight="false" outlineLevel="0" collapsed="false">
      <c r="A5060" s="31" t="s">
        <v>62</v>
      </c>
      <c r="B5060" s="32" t="s">
        <v>15067</v>
      </c>
      <c r="C5060" s="41" t="s">
        <v>356</v>
      </c>
      <c r="D5060" s="36" t="n">
        <v>309</v>
      </c>
      <c r="E5060" s="31" t="s">
        <v>357</v>
      </c>
      <c r="F5060" s="35" t="s">
        <v>358</v>
      </c>
      <c r="G5060" s="36" t="s">
        <v>15068</v>
      </c>
      <c r="H5060" s="37" t="s">
        <v>15069</v>
      </c>
      <c r="I5060" s="38"/>
      <c r="K5060" s="40"/>
      <c r="N5060" s="59"/>
      <c r="O5060" s="60"/>
    </row>
    <row r="5061" customFormat="false" ht="12" hidden="false" customHeight="false" outlineLevel="0" collapsed="false">
      <c r="A5061" s="31" t="s">
        <v>297</v>
      </c>
      <c r="B5061" s="32" t="s">
        <v>15070</v>
      </c>
      <c r="C5061" s="41" t="s">
        <v>364</v>
      </c>
      <c r="D5061" s="36" t="n">
        <v>1102</v>
      </c>
      <c r="E5061" s="31" t="s">
        <v>721</v>
      </c>
      <c r="F5061" s="35" t="s">
        <v>722</v>
      </c>
      <c r="G5061" s="36" t="s">
        <v>15071</v>
      </c>
      <c r="H5061" s="37" t="s">
        <v>15072</v>
      </c>
      <c r="I5061" s="38"/>
      <c r="K5061" s="40"/>
      <c r="N5061" s="59"/>
      <c r="O5061" s="60"/>
    </row>
    <row r="5062" customFormat="false" ht="12" hidden="false" customHeight="false" outlineLevel="0" collapsed="false">
      <c r="A5062" s="31" t="s">
        <v>297</v>
      </c>
      <c r="B5062" s="32" t="s">
        <v>15073</v>
      </c>
      <c r="C5062" s="41" t="s">
        <v>364</v>
      </c>
      <c r="D5062" s="36" t="n">
        <v>1102</v>
      </c>
      <c r="E5062" s="31" t="s">
        <v>721</v>
      </c>
      <c r="F5062" s="35" t="s">
        <v>722</v>
      </c>
      <c r="G5062" s="36" t="s">
        <v>15074</v>
      </c>
      <c r="H5062" s="37" t="s">
        <v>15075</v>
      </c>
      <c r="I5062" s="38"/>
      <c r="K5062" s="40"/>
      <c r="N5062" s="59"/>
      <c r="O5062" s="60"/>
    </row>
    <row r="5063" customFormat="false" ht="12" hidden="false" customHeight="false" outlineLevel="0" collapsed="false">
      <c r="A5063" s="31" t="s">
        <v>156</v>
      </c>
      <c r="B5063" s="32" t="s">
        <v>15076</v>
      </c>
      <c r="C5063" s="41" t="s">
        <v>158</v>
      </c>
      <c r="D5063" s="36" t="n">
        <v>1601</v>
      </c>
      <c r="E5063" s="31" t="s">
        <v>3436</v>
      </c>
      <c r="F5063" s="35" t="s">
        <v>3437</v>
      </c>
      <c r="G5063" s="36" t="s">
        <v>15077</v>
      </c>
      <c r="H5063" s="37" t="s">
        <v>15078</v>
      </c>
      <c r="I5063" s="38"/>
      <c r="K5063" s="40"/>
      <c r="N5063" s="59"/>
      <c r="O5063" s="60"/>
    </row>
    <row r="5064" customFormat="false" ht="12" hidden="false" customHeight="false" outlineLevel="0" collapsed="false">
      <c r="A5064" s="31" t="s">
        <v>156</v>
      </c>
      <c r="B5064" s="32" t="s">
        <v>15079</v>
      </c>
      <c r="C5064" s="41" t="s">
        <v>158</v>
      </c>
      <c r="D5064" s="36" t="n">
        <v>1601</v>
      </c>
      <c r="E5064" s="31" t="s">
        <v>381</v>
      </c>
      <c r="F5064" s="35" t="s">
        <v>382</v>
      </c>
      <c r="G5064" s="36" t="s">
        <v>15080</v>
      </c>
      <c r="H5064" s="37" t="s">
        <v>15081</v>
      </c>
      <c r="I5064" s="38"/>
      <c r="K5064" s="40"/>
      <c r="N5064" s="59"/>
      <c r="O5064" s="60"/>
    </row>
    <row r="5065" customFormat="false" ht="12" hidden="false" customHeight="false" outlineLevel="0" collapsed="false">
      <c r="A5065" s="31" t="s">
        <v>405</v>
      </c>
      <c r="B5065" s="32" t="s">
        <v>15082</v>
      </c>
      <c r="C5065" s="33" t="s">
        <v>93</v>
      </c>
      <c r="D5065" s="34" t="n">
        <v>1003</v>
      </c>
      <c r="E5065" s="31" t="s">
        <v>407</v>
      </c>
      <c r="F5065" s="35" t="s">
        <v>408</v>
      </c>
      <c r="G5065" s="36" t="s">
        <v>15083</v>
      </c>
      <c r="H5065" s="37" t="s">
        <v>15084</v>
      </c>
      <c r="I5065" s="38"/>
      <c r="K5065" s="40"/>
      <c r="N5065" s="59"/>
      <c r="O5065" s="60"/>
    </row>
    <row r="5066" customFormat="false" ht="12" hidden="false" customHeight="false" outlineLevel="0" collapsed="false">
      <c r="A5066" s="31" t="s">
        <v>94</v>
      </c>
      <c r="B5066" s="32" t="s">
        <v>15085</v>
      </c>
      <c r="C5066" s="41" t="s">
        <v>96</v>
      </c>
      <c r="D5066" s="34" t="n">
        <v>2001</v>
      </c>
      <c r="E5066" s="31" t="s">
        <v>1664</v>
      </c>
      <c r="F5066" s="35" t="s">
        <v>1665</v>
      </c>
      <c r="G5066" s="36" t="s">
        <v>15086</v>
      </c>
      <c r="H5066" s="37" t="s">
        <v>15087</v>
      </c>
      <c r="I5066" s="38"/>
      <c r="K5066" s="40"/>
      <c r="N5066" s="59"/>
      <c r="O5066" s="60"/>
    </row>
    <row r="5067" customFormat="false" ht="12" hidden="false" customHeight="false" outlineLevel="0" collapsed="false">
      <c r="A5067" s="31" t="s">
        <v>214</v>
      </c>
      <c r="B5067" s="32" t="s">
        <v>15088</v>
      </c>
      <c r="C5067" s="33" t="s">
        <v>216</v>
      </c>
      <c r="D5067" s="52" t="n">
        <v>1503</v>
      </c>
      <c r="E5067" s="31" t="s">
        <v>217</v>
      </c>
      <c r="F5067" s="35" t="s">
        <v>218</v>
      </c>
      <c r="G5067" s="52" t="s">
        <v>15089</v>
      </c>
      <c r="H5067" s="37" t="s">
        <v>15090</v>
      </c>
      <c r="I5067" s="38"/>
      <c r="K5067" s="40"/>
      <c r="N5067" s="59"/>
      <c r="O5067" s="60"/>
    </row>
    <row r="5068" customFormat="false" ht="12" hidden="false" customHeight="false" outlineLevel="0" collapsed="false">
      <c r="A5068" s="31" t="s">
        <v>214</v>
      </c>
      <c r="B5068" s="32" t="s">
        <v>15091</v>
      </c>
      <c r="C5068" s="33" t="s">
        <v>592</v>
      </c>
      <c r="D5068" s="36" t="n">
        <v>1504</v>
      </c>
      <c r="E5068" s="31" t="s">
        <v>227</v>
      </c>
      <c r="F5068" s="35" t="s">
        <v>228</v>
      </c>
      <c r="G5068" s="36" t="s">
        <v>15092</v>
      </c>
      <c r="H5068" s="37" t="s">
        <v>15093</v>
      </c>
      <c r="I5068" s="38"/>
      <c r="K5068" s="40"/>
      <c r="N5068" s="59"/>
      <c r="O5068" s="60"/>
    </row>
    <row r="5069" customFormat="false" ht="12" hidden="false" customHeight="false" outlineLevel="0" collapsed="false">
      <c r="A5069" s="31" t="s">
        <v>167</v>
      </c>
      <c r="B5069" s="32" t="s">
        <v>15094</v>
      </c>
      <c r="C5069" s="33" t="s">
        <v>278</v>
      </c>
      <c r="D5069" s="36" t="n">
        <v>105</v>
      </c>
      <c r="E5069" s="31" t="s">
        <v>469</v>
      </c>
      <c r="F5069" s="35" t="s">
        <v>470</v>
      </c>
      <c r="G5069" s="36" t="s">
        <v>15095</v>
      </c>
      <c r="H5069" s="37" t="s">
        <v>15096</v>
      </c>
      <c r="I5069" s="38"/>
      <c r="K5069" s="40"/>
      <c r="N5069" s="59"/>
      <c r="O5069" s="60"/>
    </row>
    <row r="5070" customFormat="false" ht="12" hidden="false" customHeight="false" outlineLevel="0" collapsed="false">
      <c r="A5070" s="31" t="s">
        <v>62</v>
      </c>
      <c r="B5070" s="32" t="s">
        <v>15097</v>
      </c>
      <c r="C5070" s="33" t="s">
        <v>244</v>
      </c>
      <c r="D5070" s="36" t="n">
        <v>310</v>
      </c>
      <c r="E5070" s="31" t="s">
        <v>842</v>
      </c>
      <c r="F5070" s="35" t="s">
        <v>843</v>
      </c>
      <c r="G5070" s="36" t="s">
        <v>15098</v>
      </c>
      <c r="H5070" s="37" t="s">
        <v>15099</v>
      </c>
      <c r="I5070" s="38"/>
      <c r="K5070" s="40"/>
      <c r="N5070" s="59"/>
      <c r="O5070" s="60"/>
    </row>
    <row r="5071" customFormat="false" ht="12" hidden="false" customHeight="false" outlineLevel="0" collapsed="false">
      <c r="A5071" s="31" t="s">
        <v>576</v>
      </c>
      <c r="B5071" s="32" t="s">
        <v>15100</v>
      </c>
      <c r="C5071" s="33" t="s">
        <v>114</v>
      </c>
      <c r="D5071" s="34" t="n">
        <v>801</v>
      </c>
      <c r="E5071" s="31" t="s">
        <v>578</v>
      </c>
      <c r="F5071" s="35" t="s">
        <v>579</v>
      </c>
      <c r="G5071" s="36" t="s">
        <v>15101</v>
      </c>
      <c r="H5071" s="37" t="s">
        <v>15102</v>
      </c>
      <c r="I5071" s="38"/>
      <c r="K5071" s="40"/>
      <c r="N5071" s="59"/>
      <c r="O5071" s="60"/>
    </row>
    <row r="5072" customFormat="false" ht="12" hidden="false" customHeight="false" outlineLevel="0" collapsed="false">
      <c r="A5072" s="31" t="s">
        <v>167</v>
      </c>
      <c r="B5072" s="32" t="s">
        <v>15103</v>
      </c>
      <c r="C5072" s="41" t="s">
        <v>155</v>
      </c>
      <c r="D5072" s="36" t="n">
        <v>103</v>
      </c>
      <c r="E5072" s="31" t="s">
        <v>626</v>
      </c>
      <c r="F5072" s="35" t="s">
        <v>627</v>
      </c>
      <c r="G5072" s="36" t="s">
        <v>15104</v>
      </c>
      <c r="H5072" s="37" t="s">
        <v>15105</v>
      </c>
      <c r="I5072" s="38"/>
      <c r="K5072" s="40"/>
      <c r="N5072" s="59"/>
      <c r="O5072" s="60"/>
    </row>
    <row r="5073" customFormat="false" ht="12" hidden="false" customHeight="false" outlineLevel="0" collapsed="false">
      <c r="A5073" s="31" t="s">
        <v>167</v>
      </c>
      <c r="B5073" s="32" t="s">
        <v>15106</v>
      </c>
      <c r="C5073" s="33" t="s">
        <v>177</v>
      </c>
      <c r="D5073" s="36" t="n">
        <v>106</v>
      </c>
      <c r="E5073" s="31" t="s">
        <v>469</v>
      </c>
      <c r="F5073" s="35" t="s">
        <v>470</v>
      </c>
      <c r="G5073" s="36" t="s">
        <v>15107</v>
      </c>
      <c r="H5073" s="37" t="s">
        <v>15108</v>
      </c>
      <c r="I5073" s="38"/>
      <c r="K5073" s="40"/>
      <c r="N5073" s="59"/>
      <c r="O5073" s="60"/>
    </row>
    <row r="5074" customFormat="false" ht="12" hidden="false" customHeight="false" outlineLevel="0" collapsed="false">
      <c r="A5074" s="31" t="s">
        <v>766</v>
      </c>
      <c r="B5074" s="32" t="s">
        <v>15109</v>
      </c>
      <c r="C5074" s="41" t="s">
        <v>523</v>
      </c>
      <c r="D5074" s="34" t="n">
        <v>601</v>
      </c>
      <c r="E5074" s="31" t="s">
        <v>768</v>
      </c>
      <c r="F5074" s="35" t="s">
        <v>769</v>
      </c>
      <c r="G5074" s="36" t="s">
        <v>15110</v>
      </c>
      <c r="H5074" s="37" t="s">
        <v>15111</v>
      </c>
      <c r="I5074" s="38"/>
      <c r="K5074" s="40"/>
      <c r="N5074" s="59"/>
      <c r="O5074" s="60"/>
    </row>
    <row r="5075" customFormat="false" ht="12" hidden="false" customHeight="false" outlineLevel="0" collapsed="false">
      <c r="A5075" s="31" t="s">
        <v>167</v>
      </c>
      <c r="B5075" s="32" t="s">
        <v>15112</v>
      </c>
      <c r="C5075" s="41" t="s">
        <v>177</v>
      </c>
      <c r="D5075" s="34" t="n">
        <v>106</v>
      </c>
      <c r="E5075" s="31" t="s">
        <v>469</v>
      </c>
      <c r="F5075" s="35" t="s">
        <v>470</v>
      </c>
      <c r="G5075" s="36" t="s">
        <v>15113</v>
      </c>
      <c r="H5075" s="37" t="s">
        <v>15114</v>
      </c>
      <c r="I5075" s="38"/>
      <c r="K5075" s="40"/>
      <c r="N5075" s="59"/>
      <c r="O5075" s="60"/>
    </row>
    <row r="5076" customFormat="false" ht="12" hidden="false" customHeight="false" outlineLevel="0" collapsed="false">
      <c r="A5076" s="31" t="s">
        <v>105</v>
      </c>
      <c r="B5076" s="32" t="s">
        <v>15115</v>
      </c>
      <c r="C5076" s="33" t="s">
        <v>567</v>
      </c>
      <c r="D5076" s="36" t="n">
        <v>1302</v>
      </c>
      <c r="E5076" s="31" t="s">
        <v>189</v>
      </c>
      <c r="F5076" s="35" t="s">
        <v>190</v>
      </c>
      <c r="G5076" s="36" t="s">
        <v>15116</v>
      </c>
      <c r="H5076" s="37" t="s">
        <v>15117</v>
      </c>
      <c r="I5076" s="38"/>
      <c r="K5076" s="40"/>
      <c r="N5076" s="59"/>
      <c r="O5076" s="60"/>
    </row>
    <row r="5077" customFormat="false" ht="12" hidden="false" customHeight="false" outlineLevel="0" collapsed="false">
      <c r="A5077" s="31" t="s">
        <v>94</v>
      </c>
      <c r="B5077" s="32" t="s">
        <v>15118</v>
      </c>
      <c r="C5077" s="33" t="s">
        <v>96</v>
      </c>
      <c r="D5077" s="34" t="n">
        <v>2001</v>
      </c>
      <c r="E5077" s="31" t="s">
        <v>1664</v>
      </c>
      <c r="F5077" s="35" t="s">
        <v>1665</v>
      </c>
      <c r="G5077" s="36" t="s">
        <v>15119</v>
      </c>
      <c r="H5077" s="37" t="s">
        <v>15120</v>
      </c>
      <c r="I5077" s="38"/>
      <c r="K5077" s="40"/>
      <c r="N5077" s="59"/>
      <c r="O5077" s="60"/>
    </row>
    <row r="5078" customFormat="false" ht="12" hidden="false" customHeight="false" outlineLevel="0" collapsed="false">
      <c r="A5078" s="31" t="s">
        <v>1145</v>
      </c>
      <c r="B5078" s="32" t="s">
        <v>15121</v>
      </c>
      <c r="C5078" s="33" t="s">
        <v>506</v>
      </c>
      <c r="D5078" s="36" t="n">
        <v>201</v>
      </c>
      <c r="E5078" s="31" t="s">
        <v>1147</v>
      </c>
      <c r="F5078" s="35" t="s">
        <v>1148</v>
      </c>
      <c r="G5078" s="36" t="s">
        <v>15122</v>
      </c>
      <c r="H5078" s="37" t="s">
        <v>15123</v>
      </c>
      <c r="I5078" s="38"/>
      <c r="K5078" s="40"/>
      <c r="N5078" s="59"/>
      <c r="O5078" s="60"/>
    </row>
    <row r="5079" customFormat="false" ht="12" hidden="false" customHeight="false" outlineLevel="0" collapsed="false">
      <c r="A5079" s="31" t="s">
        <v>167</v>
      </c>
      <c r="B5079" s="32" t="s">
        <v>15124</v>
      </c>
      <c r="C5079" s="33" t="s">
        <v>155</v>
      </c>
      <c r="D5079" s="34" t="n">
        <v>103</v>
      </c>
      <c r="E5079" s="31" t="s">
        <v>626</v>
      </c>
      <c r="F5079" s="35" t="s">
        <v>627</v>
      </c>
      <c r="G5079" s="36" t="s">
        <v>15125</v>
      </c>
      <c r="H5079" s="37" t="s">
        <v>15126</v>
      </c>
      <c r="I5079" s="38"/>
      <c r="K5079" s="40"/>
      <c r="N5079" s="59"/>
      <c r="O5079" s="60"/>
    </row>
    <row r="5080" customFormat="false" ht="12" hidden="false" customHeight="false" outlineLevel="0" collapsed="false">
      <c r="A5080" s="31" t="s">
        <v>94</v>
      </c>
      <c r="B5080" s="32" t="s">
        <v>15127</v>
      </c>
      <c r="C5080" s="33" t="s">
        <v>96</v>
      </c>
      <c r="D5080" s="52" t="n">
        <v>2001</v>
      </c>
      <c r="E5080" s="31" t="s">
        <v>1099</v>
      </c>
      <c r="F5080" s="35" t="s">
        <v>1100</v>
      </c>
      <c r="G5080" s="52" t="s">
        <v>15128</v>
      </c>
      <c r="H5080" s="37" t="s">
        <v>15129</v>
      </c>
      <c r="I5080" s="38"/>
      <c r="K5080" s="40"/>
      <c r="N5080" s="59"/>
      <c r="O5080" s="60"/>
    </row>
    <row r="5081" customFormat="false" ht="12" hidden="false" customHeight="false" outlineLevel="0" collapsed="false">
      <c r="A5081" s="31" t="s">
        <v>576</v>
      </c>
      <c r="B5081" s="32" t="s">
        <v>15130</v>
      </c>
      <c r="C5081" s="33" t="s">
        <v>114</v>
      </c>
      <c r="D5081" s="52" t="n">
        <v>805</v>
      </c>
      <c r="E5081" s="31" t="s">
        <v>1455</v>
      </c>
      <c r="F5081" s="35" t="s">
        <v>1456</v>
      </c>
      <c r="G5081" s="52" t="s">
        <v>15131</v>
      </c>
      <c r="H5081" s="37" t="s">
        <v>15132</v>
      </c>
      <c r="I5081" s="38"/>
      <c r="K5081" s="40"/>
      <c r="N5081" s="59"/>
      <c r="O5081" s="60"/>
    </row>
    <row r="5082" customFormat="false" ht="12" hidden="false" customHeight="false" outlineLevel="0" collapsed="false">
      <c r="A5082" s="31" t="s">
        <v>167</v>
      </c>
      <c r="B5082" s="32" t="s">
        <v>15133</v>
      </c>
      <c r="C5082" s="48" t="s">
        <v>278</v>
      </c>
      <c r="D5082" s="36" t="n">
        <v>105</v>
      </c>
      <c r="E5082" s="31" t="s">
        <v>469</v>
      </c>
      <c r="F5082" s="35" t="s">
        <v>470</v>
      </c>
      <c r="G5082" s="36" t="s">
        <v>15134</v>
      </c>
      <c r="H5082" s="37" t="s">
        <v>15135</v>
      </c>
      <c r="I5082" s="38"/>
      <c r="K5082" s="40"/>
      <c r="N5082" s="59"/>
      <c r="O5082" s="60"/>
    </row>
    <row r="5083" customFormat="false" ht="12" hidden="false" customHeight="false" outlineLevel="0" collapsed="false">
      <c r="A5083" s="31" t="s">
        <v>62</v>
      </c>
      <c r="B5083" s="32" t="s">
        <v>15136</v>
      </c>
      <c r="C5083" s="33" t="s">
        <v>116</v>
      </c>
      <c r="D5083" s="34" t="n">
        <v>308</v>
      </c>
      <c r="E5083" s="31" t="s">
        <v>117</v>
      </c>
      <c r="F5083" s="35" t="s">
        <v>118</v>
      </c>
      <c r="G5083" s="36" t="s">
        <v>15137</v>
      </c>
      <c r="H5083" s="37" t="s">
        <v>15138</v>
      </c>
      <c r="I5083" s="38"/>
      <c r="K5083" s="40"/>
      <c r="N5083" s="59"/>
      <c r="O5083" s="60"/>
    </row>
    <row r="5084" customFormat="false" ht="12" hidden="false" customHeight="false" outlineLevel="0" collapsed="false">
      <c r="A5084" s="31" t="s">
        <v>94</v>
      </c>
      <c r="B5084" s="32" t="s">
        <v>15139</v>
      </c>
      <c r="C5084" s="33" t="s">
        <v>96</v>
      </c>
      <c r="D5084" s="34" t="n">
        <v>2001</v>
      </c>
      <c r="E5084" s="31" t="s">
        <v>1539</v>
      </c>
      <c r="F5084" s="35" t="s">
        <v>1540</v>
      </c>
      <c r="G5084" s="36" t="s">
        <v>15140</v>
      </c>
      <c r="H5084" s="37" t="s">
        <v>15141</v>
      </c>
      <c r="I5084" s="38"/>
      <c r="K5084" s="40"/>
      <c r="N5084" s="59"/>
      <c r="O5084" s="60"/>
    </row>
    <row r="5085" customFormat="false" ht="12" hidden="false" customHeight="false" outlineLevel="0" collapsed="false">
      <c r="A5085" s="31" t="s">
        <v>145</v>
      </c>
      <c r="B5085" s="32" t="s">
        <v>15142</v>
      </c>
      <c r="C5085" s="33" t="s">
        <v>144</v>
      </c>
      <c r="D5085" s="52" t="n">
        <v>1903</v>
      </c>
      <c r="E5085" s="31" t="s">
        <v>460</v>
      </c>
      <c r="F5085" s="35" t="s">
        <v>461</v>
      </c>
      <c r="G5085" s="52" t="s">
        <v>15143</v>
      </c>
      <c r="H5085" s="37" t="s">
        <v>15144</v>
      </c>
      <c r="I5085" s="38"/>
      <c r="K5085" s="40"/>
      <c r="N5085" s="59"/>
      <c r="O5085" s="60"/>
    </row>
    <row r="5086" customFormat="false" ht="12" hidden="false" customHeight="false" outlineLevel="0" collapsed="false">
      <c r="A5086" s="31" t="s">
        <v>145</v>
      </c>
      <c r="B5086" s="32" t="s">
        <v>15145</v>
      </c>
      <c r="C5086" s="33" t="s">
        <v>186</v>
      </c>
      <c r="D5086" s="52" t="n">
        <v>1907</v>
      </c>
      <c r="E5086" s="31" t="s">
        <v>1033</v>
      </c>
      <c r="F5086" s="35" t="s">
        <v>1034</v>
      </c>
      <c r="G5086" s="52" t="s">
        <v>15146</v>
      </c>
      <c r="H5086" s="37" t="s">
        <v>15147</v>
      </c>
      <c r="I5086" s="38"/>
      <c r="K5086" s="40"/>
      <c r="N5086" s="59"/>
      <c r="O5086" s="60"/>
    </row>
    <row r="5087" customFormat="false" ht="12" hidden="false" customHeight="false" outlineLevel="0" collapsed="false">
      <c r="A5087" s="31" t="s">
        <v>105</v>
      </c>
      <c r="B5087" s="32" t="s">
        <v>15148</v>
      </c>
      <c r="C5087" s="33" t="s">
        <v>585</v>
      </c>
      <c r="D5087" s="52" t="n">
        <v>1303</v>
      </c>
      <c r="E5087" s="31" t="s">
        <v>189</v>
      </c>
      <c r="F5087" s="35" t="s">
        <v>190</v>
      </c>
      <c r="G5087" s="52" t="s">
        <v>15149</v>
      </c>
      <c r="H5087" s="37" t="s">
        <v>15150</v>
      </c>
      <c r="I5087" s="38"/>
      <c r="K5087" s="40"/>
      <c r="N5087" s="59"/>
      <c r="O5087" s="60"/>
    </row>
    <row r="5088" customFormat="false" ht="12" hidden="false" customHeight="false" outlineLevel="0" collapsed="false">
      <c r="A5088" s="31" t="s">
        <v>145</v>
      </c>
      <c r="B5088" s="32" t="s">
        <v>15151</v>
      </c>
      <c r="C5088" s="33" t="s">
        <v>502</v>
      </c>
      <c r="D5088" s="52" t="n">
        <v>1908</v>
      </c>
      <c r="E5088" s="31" t="s">
        <v>1881</v>
      </c>
      <c r="F5088" s="35" t="s">
        <v>1882</v>
      </c>
      <c r="G5088" s="52" t="s">
        <v>15152</v>
      </c>
      <c r="H5088" s="37" t="s">
        <v>15153</v>
      </c>
      <c r="I5088" s="38"/>
      <c r="K5088" s="40"/>
      <c r="N5088" s="59"/>
      <c r="O5088" s="60"/>
    </row>
    <row r="5089" customFormat="false" ht="12" hidden="false" customHeight="false" outlineLevel="0" collapsed="false">
      <c r="A5089" s="31" t="s">
        <v>405</v>
      </c>
      <c r="B5089" s="32" t="s">
        <v>15154</v>
      </c>
      <c r="C5089" s="33" t="s">
        <v>72</v>
      </c>
      <c r="D5089" s="52" t="n">
        <v>1001</v>
      </c>
      <c r="E5089" s="31" t="s">
        <v>1825</v>
      </c>
      <c r="F5089" s="35" t="s">
        <v>1826</v>
      </c>
      <c r="G5089" s="52" t="s">
        <v>15155</v>
      </c>
      <c r="H5089" s="37" t="s">
        <v>15156</v>
      </c>
      <c r="I5089" s="38"/>
      <c r="K5089" s="40"/>
      <c r="N5089" s="59"/>
      <c r="O5089" s="60"/>
    </row>
    <row r="5090" customFormat="false" ht="12" hidden="false" customHeight="false" outlineLevel="0" collapsed="false">
      <c r="A5090" s="31" t="s">
        <v>62</v>
      </c>
      <c r="B5090" s="32" t="s">
        <v>15157</v>
      </c>
      <c r="C5090" s="33" t="s">
        <v>196</v>
      </c>
      <c r="D5090" s="34" t="n">
        <v>302</v>
      </c>
      <c r="E5090" s="31" t="s">
        <v>328</v>
      </c>
      <c r="F5090" s="35" t="s">
        <v>329</v>
      </c>
      <c r="G5090" s="36" t="s">
        <v>15158</v>
      </c>
      <c r="H5090" s="37" t="s">
        <v>15159</v>
      </c>
      <c r="I5090" s="38"/>
      <c r="K5090" s="40"/>
      <c r="N5090" s="59"/>
      <c r="O5090" s="60"/>
    </row>
    <row r="5091" customFormat="false" ht="12" hidden="false" customHeight="false" outlineLevel="0" collapsed="false">
      <c r="A5091" s="31" t="s">
        <v>826</v>
      </c>
      <c r="B5091" s="32" t="s">
        <v>15160</v>
      </c>
      <c r="C5091" s="33" t="s">
        <v>234</v>
      </c>
      <c r="D5091" s="34" t="n">
        <v>401</v>
      </c>
      <c r="E5091" s="31" t="s">
        <v>828</v>
      </c>
      <c r="F5091" s="35" t="s">
        <v>829</v>
      </c>
      <c r="G5091" s="36" t="s">
        <v>15161</v>
      </c>
      <c r="H5091" s="37" t="s">
        <v>15162</v>
      </c>
      <c r="I5091" s="38"/>
      <c r="K5091" s="40"/>
      <c r="N5091" s="59"/>
      <c r="O5091" s="60"/>
    </row>
    <row r="5092" customFormat="false" ht="12" hidden="false" customHeight="false" outlineLevel="0" collapsed="false">
      <c r="A5092" s="31" t="s">
        <v>167</v>
      </c>
      <c r="B5092" s="32" t="s">
        <v>15163</v>
      </c>
      <c r="C5092" s="33" t="s">
        <v>177</v>
      </c>
      <c r="D5092" s="36" t="n">
        <v>106</v>
      </c>
      <c r="E5092" s="31" t="s">
        <v>469</v>
      </c>
      <c r="F5092" s="35" t="s">
        <v>470</v>
      </c>
      <c r="G5092" s="36" t="s">
        <v>15164</v>
      </c>
      <c r="H5092" s="37" t="s">
        <v>15165</v>
      </c>
      <c r="I5092" s="38"/>
      <c r="K5092" s="40"/>
      <c r="N5092" s="59"/>
      <c r="O5092" s="60"/>
    </row>
    <row r="5093" customFormat="false" ht="12" hidden="false" customHeight="false" outlineLevel="0" collapsed="false">
      <c r="A5093" s="31" t="s">
        <v>62</v>
      </c>
      <c r="B5093" s="32" t="s">
        <v>15166</v>
      </c>
      <c r="C5093" s="33" t="s">
        <v>74</v>
      </c>
      <c r="D5093" s="52" t="n">
        <v>306</v>
      </c>
      <c r="E5093" s="31" t="s">
        <v>75</v>
      </c>
      <c r="F5093" s="35" t="s">
        <v>76</v>
      </c>
      <c r="G5093" s="52" t="s">
        <v>15167</v>
      </c>
      <c r="H5093" s="37" t="s">
        <v>15168</v>
      </c>
      <c r="I5093" s="38"/>
      <c r="K5093" s="40"/>
      <c r="N5093" s="59"/>
      <c r="O5093" s="60"/>
    </row>
    <row r="5094" customFormat="false" ht="12" hidden="false" customHeight="false" outlineLevel="0" collapsed="false">
      <c r="A5094" s="31" t="s">
        <v>51</v>
      </c>
      <c r="B5094" s="32" t="s">
        <v>15169</v>
      </c>
      <c r="C5094" s="41" t="s">
        <v>307</v>
      </c>
      <c r="D5094" s="36" t="n">
        <v>508</v>
      </c>
      <c r="E5094" s="31" t="s">
        <v>1228</v>
      </c>
      <c r="F5094" s="35" t="s">
        <v>1229</v>
      </c>
      <c r="G5094" s="36" t="s">
        <v>15170</v>
      </c>
      <c r="H5094" s="37" t="s">
        <v>15171</v>
      </c>
      <c r="I5094" s="38"/>
      <c r="K5094" s="40"/>
      <c r="N5094" s="59"/>
      <c r="O5094" s="60"/>
    </row>
    <row r="5095" customFormat="false" ht="12" hidden="false" customHeight="false" outlineLevel="0" collapsed="false">
      <c r="A5095" s="31" t="s">
        <v>62</v>
      </c>
      <c r="B5095" s="32" t="s">
        <v>15172</v>
      </c>
      <c r="C5095" s="33" t="s">
        <v>116</v>
      </c>
      <c r="D5095" s="36" t="n">
        <v>308</v>
      </c>
      <c r="E5095" s="31" t="s">
        <v>117</v>
      </c>
      <c r="F5095" s="35" t="s">
        <v>118</v>
      </c>
      <c r="G5095" s="36" t="s">
        <v>15173</v>
      </c>
      <c r="H5095" s="37" t="s">
        <v>15174</v>
      </c>
      <c r="I5095" s="38"/>
      <c r="K5095" s="40"/>
      <c r="N5095" s="59"/>
      <c r="O5095" s="60"/>
    </row>
    <row r="5096" customFormat="false" ht="12" hidden="false" customHeight="false" outlineLevel="0" collapsed="false">
      <c r="A5096" s="31" t="s">
        <v>62</v>
      </c>
      <c r="B5096" s="32" t="s">
        <v>15175</v>
      </c>
      <c r="C5096" s="41" t="s">
        <v>196</v>
      </c>
      <c r="D5096" s="34" t="n">
        <v>302</v>
      </c>
      <c r="E5096" s="31" t="s">
        <v>328</v>
      </c>
      <c r="F5096" s="35" t="s">
        <v>329</v>
      </c>
      <c r="G5096" s="36" t="s">
        <v>15176</v>
      </c>
      <c r="H5096" s="37" t="s">
        <v>15177</v>
      </c>
      <c r="I5096" s="38"/>
      <c r="K5096" s="40"/>
      <c r="N5096" s="59"/>
      <c r="O5096" s="60"/>
    </row>
    <row r="5097" customFormat="false" ht="12" hidden="false" customHeight="false" outlineLevel="0" collapsed="false">
      <c r="A5097" s="31" t="s">
        <v>62</v>
      </c>
      <c r="B5097" s="32" t="s">
        <v>15178</v>
      </c>
      <c r="C5097" s="33" t="s">
        <v>347</v>
      </c>
      <c r="D5097" s="34" t="n">
        <v>305</v>
      </c>
      <c r="E5097" s="31" t="s">
        <v>348</v>
      </c>
      <c r="F5097" s="35" t="s">
        <v>349</v>
      </c>
      <c r="G5097" s="36" t="s">
        <v>15179</v>
      </c>
      <c r="H5097" s="37" t="s">
        <v>15180</v>
      </c>
      <c r="I5097" s="38"/>
      <c r="K5097" s="40"/>
      <c r="N5097" s="59"/>
      <c r="O5097" s="60"/>
    </row>
    <row r="5098" customFormat="false" ht="12" hidden="false" customHeight="false" outlineLevel="0" collapsed="false">
      <c r="A5098" s="31" t="s">
        <v>51</v>
      </c>
      <c r="B5098" s="32" t="s">
        <v>15181</v>
      </c>
      <c r="C5098" s="41" t="s">
        <v>53</v>
      </c>
      <c r="D5098" s="36" t="n">
        <v>502</v>
      </c>
      <c r="E5098" s="31" t="s">
        <v>54</v>
      </c>
      <c r="F5098" s="35" t="s">
        <v>55</v>
      </c>
      <c r="G5098" s="36" t="s">
        <v>15182</v>
      </c>
      <c r="H5098" s="37" t="s">
        <v>15183</v>
      </c>
      <c r="I5098" s="38"/>
      <c r="K5098" s="40"/>
      <c r="N5098" s="59"/>
      <c r="O5098" s="60"/>
    </row>
    <row r="5099" customFormat="false" ht="12" hidden="false" customHeight="false" outlineLevel="0" collapsed="false">
      <c r="A5099" s="31" t="s">
        <v>94</v>
      </c>
      <c r="B5099" s="32" t="s">
        <v>15184</v>
      </c>
      <c r="C5099" s="33" t="s">
        <v>96</v>
      </c>
      <c r="D5099" s="52" t="n">
        <v>2001</v>
      </c>
      <c r="E5099" s="31" t="s">
        <v>1099</v>
      </c>
      <c r="F5099" s="35" t="s">
        <v>1100</v>
      </c>
      <c r="G5099" s="52" t="s">
        <v>15185</v>
      </c>
      <c r="H5099" s="37" t="s">
        <v>15186</v>
      </c>
      <c r="I5099" s="38"/>
      <c r="K5099" s="40"/>
      <c r="N5099" s="59"/>
      <c r="O5099" s="60"/>
    </row>
    <row r="5100" customFormat="false" ht="12" hidden="false" customHeight="false" outlineLevel="0" collapsed="false">
      <c r="A5100" s="31" t="s">
        <v>94</v>
      </c>
      <c r="B5100" s="32" t="s">
        <v>15187</v>
      </c>
      <c r="C5100" s="41" t="s">
        <v>96</v>
      </c>
      <c r="D5100" s="36" t="n">
        <v>2001</v>
      </c>
      <c r="E5100" s="31" t="s">
        <v>594</v>
      </c>
      <c r="F5100" s="35" t="s">
        <v>595</v>
      </c>
      <c r="G5100" s="36" t="s">
        <v>15188</v>
      </c>
      <c r="H5100" s="37" t="s">
        <v>15189</v>
      </c>
      <c r="I5100" s="38"/>
      <c r="K5100" s="40"/>
      <c r="N5100" s="59"/>
      <c r="O5100" s="60"/>
    </row>
    <row r="5101" customFormat="false" ht="12" hidden="false" customHeight="false" outlineLevel="0" collapsed="false">
      <c r="A5101" s="31" t="s">
        <v>214</v>
      </c>
      <c r="B5101" s="32" t="s">
        <v>15190</v>
      </c>
      <c r="C5101" s="33" t="s">
        <v>216</v>
      </c>
      <c r="D5101" s="34" t="n">
        <v>1503</v>
      </c>
      <c r="E5101" s="31" t="s">
        <v>217</v>
      </c>
      <c r="F5101" s="35" t="s">
        <v>218</v>
      </c>
      <c r="G5101" s="36" t="s">
        <v>15191</v>
      </c>
      <c r="H5101" s="37" t="s">
        <v>15192</v>
      </c>
      <c r="I5101" s="38"/>
      <c r="K5101" s="40"/>
      <c r="N5101" s="59"/>
      <c r="O5101" s="60"/>
    </row>
    <row r="5102" customFormat="false" ht="12" hidden="false" customHeight="false" outlineLevel="0" collapsed="false">
      <c r="A5102" s="31" t="s">
        <v>214</v>
      </c>
      <c r="B5102" s="32" t="s">
        <v>15190</v>
      </c>
      <c r="C5102" s="33" t="s">
        <v>216</v>
      </c>
      <c r="D5102" s="36" t="n">
        <v>1503</v>
      </c>
      <c r="E5102" s="31" t="s">
        <v>217</v>
      </c>
      <c r="F5102" s="35" t="s">
        <v>218</v>
      </c>
      <c r="G5102" s="36" t="s">
        <v>15191</v>
      </c>
      <c r="H5102" s="37" t="s">
        <v>15192</v>
      </c>
      <c r="I5102" s="38"/>
      <c r="K5102" s="40"/>
      <c r="N5102" s="59"/>
      <c r="O5102" s="60"/>
    </row>
    <row r="5103" customFormat="false" ht="12" hidden="false" customHeight="false" outlineLevel="0" collapsed="false">
      <c r="A5103" s="31" t="s">
        <v>214</v>
      </c>
      <c r="B5103" s="32" t="s">
        <v>15193</v>
      </c>
      <c r="C5103" s="33" t="s">
        <v>316</v>
      </c>
      <c r="D5103" s="52" t="n">
        <v>1501</v>
      </c>
      <c r="E5103" s="54" t="s">
        <v>806</v>
      </c>
      <c r="F5103" s="35" t="s">
        <v>807</v>
      </c>
      <c r="G5103" s="52" t="s">
        <v>15194</v>
      </c>
      <c r="H5103" s="37" t="s">
        <v>15195</v>
      </c>
      <c r="I5103" s="38"/>
      <c r="K5103" s="40"/>
      <c r="N5103" s="59"/>
      <c r="O5103" s="60"/>
    </row>
    <row r="5104" customFormat="false" ht="12" hidden="false" customHeight="false" outlineLevel="0" collapsed="false">
      <c r="A5104" s="31" t="s">
        <v>167</v>
      </c>
      <c r="B5104" s="32" t="s">
        <v>15196</v>
      </c>
      <c r="C5104" s="33" t="s">
        <v>169</v>
      </c>
      <c r="D5104" s="34" t="n">
        <v>104</v>
      </c>
      <c r="E5104" s="31" t="s">
        <v>170</v>
      </c>
      <c r="F5104" s="35" t="s">
        <v>171</v>
      </c>
      <c r="G5104" s="36" t="s">
        <v>15197</v>
      </c>
      <c r="H5104" s="37" t="s">
        <v>15198</v>
      </c>
      <c r="I5104" s="38"/>
      <c r="K5104" s="40"/>
      <c r="N5104" s="59"/>
      <c r="O5104" s="60"/>
    </row>
    <row r="5105" customFormat="false" ht="12" hidden="false" customHeight="false" outlineLevel="0" collapsed="false">
      <c r="A5105" s="31" t="s">
        <v>51</v>
      </c>
      <c r="B5105" s="32" t="s">
        <v>15199</v>
      </c>
      <c r="C5105" s="33" t="s">
        <v>307</v>
      </c>
      <c r="D5105" s="34" t="n">
        <v>508</v>
      </c>
      <c r="E5105" s="31" t="s">
        <v>1228</v>
      </c>
      <c r="F5105" s="35" t="s">
        <v>1229</v>
      </c>
      <c r="G5105" s="36" t="s">
        <v>15200</v>
      </c>
      <c r="H5105" s="37" t="s">
        <v>15201</v>
      </c>
      <c r="I5105" s="38"/>
      <c r="K5105" s="40"/>
      <c r="N5105" s="59"/>
      <c r="O5105" s="60"/>
    </row>
    <row r="5106" customFormat="false" ht="12" hidden="false" customHeight="false" outlineLevel="0" collapsed="false">
      <c r="A5106" s="31" t="s">
        <v>214</v>
      </c>
      <c r="B5106" s="32" t="s">
        <v>15202</v>
      </c>
      <c r="C5106" s="41" t="s">
        <v>592</v>
      </c>
      <c r="D5106" s="34" t="n">
        <v>1504</v>
      </c>
      <c r="E5106" s="31" t="s">
        <v>217</v>
      </c>
      <c r="F5106" s="35" t="s">
        <v>218</v>
      </c>
      <c r="G5106" s="36" t="s">
        <v>15203</v>
      </c>
      <c r="H5106" s="37" t="s">
        <v>15204</v>
      </c>
      <c r="I5106" s="38"/>
      <c r="K5106" s="40"/>
      <c r="N5106" s="59"/>
      <c r="O5106" s="60"/>
    </row>
    <row r="5107" customFormat="false" ht="12" hidden="false" customHeight="false" outlineLevel="0" collapsed="false">
      <c r="A5107" s="31" t="s">
        <v>197</v>
      </c>
      <c r="B5107" s="32" t="s">
        <v>15205</v>
      </c>
      <c r="C5107" s="41" t="s">
        <v>199</v>
      </c>
      <c r="D5107" s="36" t="n">
        <v>1203</v>
      </c>
      <c r="E5107" s="31" t="s">
        <v>200</v>
      </c>
      <c r="F5107" s="35" t="s">
        <v>201</v>
      </c>
      <c r="G5107" s="36" t="s">
        <v>15206</v>
      </c>
      <c r="H5107" s="37" t="s">
        <v>15207</v>
      </c>
      <c r="I5107" s="38"/>
      <c r="K5107" s="40"/>
      <c r="N5107" s="59"/>
      <c r="O5107" s="60"/>
    </row>
    <row r="5108" customFormat="false" ht="12" hidden="false" customHeight="false" outlineLevel="0" collapsed="false">
      <c r="A5108" s="31" t="s">
        <v>62</v>
      </c>
      <c r="B5108" s="32" t="s">
        <v>15208</v>
      </c>
      <c r="C5108" s="33" t="s">
        <v>508</v>
      </c>
      <c r="D5108" s="36" t="n">
        <v>301</v>
      </c>
      <c r="E5108" s="31" t="s">
        <v>509</v>
      </c>
      <c r="F5108" s="35" t="s">
        <v>510</v>
      </c>
      <c r="G5108" s="36" t="s">
        <v>15209</v>
      </c>
      <c r="H5108" s="37" t="s">
        <v>15210</v>
      </c>
      <c r="I5108" s="38"/>
      <c r="K5108" s="40"/>
      <c r="N5108" s="59"/>
      <c r="O5108" s="60"/>
    </row>
    <row r="5109" customFormat="false" ht="12" hidden="false" customHeight="false" outlineLevel="0" collapsed="false">
      <c r="A5109" s="31" t="s">
        <v>145</v>
      </c>
      <c r="B5109" s="32" t="s">
        <v>15211</v>
      </c>
      <c r="C5109" s="41" t="s">
        <v>144</v>
      </c>
      <c r="D5109" s="36" t="n">
        <v>1903</v>
      </c>
      <c r="E5109" s="31" t="s">
        <v>460</v>
      </c>
      <c r="F5109" s="35" t="s">
        <v>461</v>
      </c>
      <c r="G5109" s="36" t="s">
        <v>15212</v>
      </c>
      <c r="H5109" s="37" t="s">
        <v>15213</v>
      </c>
      <c r="I5109" s="38"/>
      <c r="K5109" s="40"/>
      <c r="N5109" s="59"/>
      <c r="O5109" s="60"/>
    </row>
    <row r="5110" customFormat="false" ht="12" hidden="false" customHeight="false" outlineLevel="0" collapsed="false">
      <c r="A5110" s="31" t="s">
        <v>105</v>
      </c>
      <c r="B5110" s="32" t="s">
        <v>15214</v>
      </c>
      <c r="C5110" s="33" t="s">
        <v>560</v>
      </c>
      <c r="D5110" s="36" t="n">
        <v>1306</v>
      </c>
      <c r="E5110" s="31" t="s">
        <v>1220</v>
      </c>
      <c r="F5110" s="35" t="s">
        <v>1221</v>
      </c>
      <c r="G5110" s="36" t="s">
        <v>15215</v>
      </c>
      <c r="H5110" s="37" t="s">
        <v>15216</v>
      </c>
      <c r="I5110" s="38"/>
      <c r="K5110" s="40"/>
      <c r="N5110" s="59"/>
      <c r="O5110" s="60"/>
    </row>
    <row r="5111" customFormat="false" ht="12" hidden="false" customHeight="false" outlineLevel="0" collapsed="false">
      <c r="A5111" s="31" t="s">
        <v>766</v>
      </c>
      <c r="B5111" s="32" t="s">
        <v>15217</v>
      </c>
      <c r="C5111" s="33" t="s">
        <v>523</v>
      </c>
      <c r="D5111" s="52" t="n">
        <v>601</v>
      </c>
      <c r="E5111" s="31" t="s">
        <v>768</v>
      </c>
      <c r="F5111" s="35" t="s">
        <v>769</v>
      </c>
      <c r="G5111" s="52" t="s">
        <v>15218</v>
      </c>
      <c r="H5111" s="37" t="s">
        <v>15219</v>
      </c>
      <c r="I5111" s="38"/>
      <c r="K5111" s="40"/>
      <c r="N5111" s="59"/>
      <c r="O5111" s="60"/>
    </row>
    <row r="5112" customFormat="false" ht="12" hidden="false" customHeight="false" outlineLevel="0" collapsed="false">
      <c r="A5112" s="31" t="s">
        <v>167</v>
      </c>
      <c r="B5112" s="32" t="s">
        <v>15220</v>
      </c>
      <c r="C5112" s="33" t="s">
        <v>169</v>
      </c>
      <c r="D5112" s="36" t="n">
        <v>104</v>
      </c>
      <c r="E5112" s="31" t="s">
        <v>170</v>
      </c>
      <c r="F5112" s="35" t="s">
        <v>171</v>
      </c>
      <c r="G5112" s="36" t="s">
        <v>15221</v>
      </c>
      <c r="H5112" s="37" t="s">
        <v>15222</v>
      </c>
      <c r="I5112" s="38"/>
      <c r="K5112" s="40"/>
      <c r="N5112" s="59"/>
      <c r="O5112" s="60"/>
    </row>
    <row r="5113" customFormat="false" ht="12" hidden="false" customHeight="false" outlineLevel="0" collapsed="false">
      <c r="A5113" s="31" t="s">
        <v>62</v>
      </c>
      <c r="B5113" s="32" t="s">
        <v>15223</v>
      </c>
      <c r="C5113" s="55" t="s">
        <v>74</v>
      </c>
      <c r="D5113" s="52" t="n">
        <v>306</v>
      </c>
      <c r="E5113" s="31" t="s">
        <v>75</v>
      </c>
      <c r="F5113" s="35" t="s">
        <v>76</v>
      </c>
      <c r="G5113" s="52" t="s">
        <v>15224</v>
      </c>
      <c r="H5113" s="37" t="s">
        <v>15225</v>
      </c>
      <c r="I5113" s="38"/>
      <c r="K5113" s="40"/>
      <c r="N5113" s="59"/>
      <c r="O5113" s="60"/>
    </row>
    <row r="5114" customFormat="false" ht="12" hidden="false" customHeight="false" outlineLevel="0" collapsed="false">
      <c r="A5114" s="31" t="s">
        <v>214</v>
      </c>
      <c r="B5114" s="32" t="s">
        <v>15226</v>
      </c>
      <c r="C5114" s="41" t="s">
        <v>316</v>
      </c>
      <c r="D5114" s="36" t="n">
        <v>1501</v>
      </c>
      <c r="E5114" s="31" t="s">
        <v>776</v>
      </c>
      <c r="F5114" s="35" t="s">
        <v>777</v>
      </c>
      <c r="G5114" s="36" t="s">
        <v>15227</v>
      </c>
      <c r="H5114" s="37" t="s">
        <v>15228</v>
      </c>
      <c r="I5114" s="38"/>
      <c r="K5114" s="40"/>
      <c r="N5114" s="59"/>
      <c r="O5114" s="60"/>
    </row>
    <row r="5115" customFormat="false" ht="12" hidden="false" customHeight="false" outlineLevel="0" collapsed="false">
      <c r="A5115" s="31" t="s">
        <v>214</v>
      </c>
      <c r="B5115" s="32" t="s">
        <v>15229</v>
      </c>
      <c r="C5115" s="33" t="s">
        <v>316</v>
      </c>
      <c r="D5115" s="52" t="n">
        <v>1501</v>
      </c>
      <c r="E5115" s="31" t="s">
        <v>806</v>
      </c>
      <c r="F5115" s="35" t="s">
        <v>807</v>
      </c>
      <c r="G5115" s="52" t="s">
        <v>15230</v>
      </c>
      <c r="H5115" s="37" t="s">
        <v>15231</v>
      </c>
      <c r="I5115" s="38"/>
      <c r="K5115" s="40"/>
      <c r="N5115" s="59"/>
      <c r="O5115" s="60"/>
    </row>
    <row r="5116" customFormat="false" ht="12" hidden="false" customHeight="false" outlineLevel="0" collapsed="false">
      <c r="A5116" s="31" t="s">
        <v>62</v>
      </c>
      <c r="B5116" s="32" t="s">
        <v>15232</v>
      </c>
      <c r="C5116" s="33" t="s">
        <v>196</v>
      </c>
      <c r="D5116" s="34" t="n">
        <v>302</v>
      </c>
      <c r="E5116" s="31" t="s">
        <v>328</v>
      </c>
      <c r="F5116" s="35" t="s">
        <v>329</v>
      </c>
      <c r="G5116" s="36" t="s">
        <v>15233</v>
      </c>
      <c r="H5116" s="37" t="s">
        <v>15234</v>
      </c>
      <c r="I5116" s="38"/>
      <c r="K5116" s="40"/>
      <c r="N5116" s="59"/>
      <c r="O5116" s="60"/>
    </row>
    <row r="5117" customFormat="false" ht="12" hidden="false" customHeight="false" outlineLevel="0" collapsed="false">
      <c r="A5117" s="31" t="s">
        <v>62</v>
      </c>
      <c r="B5117" s="32" t="s">
        <v>15235</v>
      </c>
      <c r="C5117" s="33" t="s">
        <v>196</v>
      </c>
      <c r="D5117" s="52" t="n">
        <v>302</v>
      </c>
      <c r="E5117" s="31" t="s">
        <v>328</v>
      </c>
      <c r="F5117" s="35" t="s">
        <v>329</v>
      </c>
      <c r="G5117" s="52" t="s">
        <v>15236</v>
      </c>
      <c r="H5117" s="37" t="s">
        <v>15237</v>
      </c>
      <c r="I5117" s="38"/>
      <c r="K5117" s="40"/>
      <c r="N5117" s="59"/>
      <c r="O5117" s="60"/>
    </row>
    <row r="5118" customFormat="false" ht="12" hidden="false" customHeight="false" outlineLevel="0" collapsed="false">
      <c r="A5118" s="31" t="s">
        <v>62</v>
      </c>
      <c r="B5118" s="32" t="s">
        <v>15238</v>
      </c>
      <c r="C5118" s="33" t="s">
        <v>508</v>
      </c>
      <c r="D5118" s="52" t="n">
        <v>301</v>
      </c>
      <c r="E5118" s="31" t="s">
        <v>509</v>
      </c>
      <c r="F5118" s="35" t="s">
        <v>510</v>
      </c>
      <c r="G5118" s="52" t="s">
        <v>15239</v>
      </c>
      <c r="H5118" s="37" t="s">
        <v>15240</v>
      </c>
      <c r="I5118" s="38"/>
      <c r="K5118" s="40"/>
      <c r="N5118" s="59"/>
      <c r="O5118" s="60"/>
    </row>
    <row r="5119" customFormat="false" ht="12" hidden="false" customHeight="false" outlineLevel="0" collapsed="false">
      <c r="A5119" s="31" t="s">
        <v>576</v>
      </c>
      <c r="B5119" s="32" t="s">
        <v>15241</v>
      </c>
      <c r="C5119" s="33" t="s">
        <v>114</v>
      </c>
      <c r="D5119" s="36" t="n">
        <v>804</v>
      </c>
      <c r="E5119" s="31" t="s">
        <v>2399</v>
      </c>
      <c r="F5119" s="35" t="s">
        <v>2400</v>
      </c>
      <c r="G5119" s="36" t="s">
        <v>15242</v>
      </c>
      <c r="H5119" s="37" t="s">
        <v>15243</v>
      </c>
      <c r="I5119" s="38"/>
      <c r="K5119" s="40"/>
      <c r="N5119" s="59"/>
      <c r="O5119" s="60"/>
    </row>
    <row r="5120" customFormat="false" ht="12" hidden="false" customHeight="false" outlineLevel="0" collapsed="false">
      <c r="A5120" s="31" t="s">
        <v>156</v>
      </c>
      <c r="B5120" s="32" t="s">
        <v>15244</v>
      </c>
      <c r="C5120" s="41" t="s">
        <v>158</v>
      </c>
      <c r="D5120" s="36" t="n">
        <v>1601</v>
      </c>
      <c r="E5120" s="31" t="s">
        <v>1926</v>
      </c>
      <c r="F5120" s="35" t="s">
        <v>1927</v>
      </c>
      <c r="G5120" s="36" t="s">
        <v>15245</v>
      </c>
      <c r="H5120" s="37" t="s">
        <v>15246</v>
      </c>
      <c r="I5120" s="38"/>
      <c r="K5120" s="40"/>
      <c r="N5120" s="59"/>
      <c r="O5120" s="60"/>
    </row>
    <row r="5121" customFormat="false" ht="12" hidden="false" customHeight="false" outlineLevel="0" collapsed="false">
      <c r="A5121" s="31" t="s">
        <v>156</v>
      </c>
      <c r="B5121" s="32" t="s">
        <v>15247</v>
      </c>
      <c r="C5121" s="33" t="s">
        <v>158</v>
      </c>
      <c r="D5121" s="36" t="n">
        <v>1601</v>
      </c>
      <c r="E5121" s="31" t="s">
        <v>1926</v>
      </c>
      <c r="F5121" s="35" t="s">
        <v>1927</v>
      </c>
      <c r="G5121" s="36" t="s">
        <v>15248</v>
      </c>
      <c r="H5121" s="37" t="s">
        <v>15249</v>
      </c>
      <c r="I5121" s="38"/>
      <c r="K5121" s="40"/>
      <c r="N5121" s="59"/>
      <c r="O5121" s="60"/>
    </row>
    <row r="5122" customFormat="false" ht="12" hidden="false" customHeight="false" outlineLevel="0" collapsed="false">
      <c r="A5122" s="31" t="s">
        <v>145</v>
      </c>
      <c r="B5122" s="32" t="s">
        <v>15250</v>
      </c>
      <c r="C5122" s="51" t="s">
        <v>236</v>
      </c>
      <c r="D5122" s="52" t="n">
        <v>1902</v>
      </c>
      <c r="E5122" s="31" t="s">
        <v>237</v>
      </c>
      <c r="F5122" s="35" t="s">
        <v>238</v>
      </c>
      <c r="G5122" s="52" t="s">
        <v>15251</v>
      </c>
      <c r="H5122" s="37" t="s">
        <v>15252</v>
      </c>
      <c r="I5122" s="38"/>
      <c r="K5122" s="40"/>
      <c r="N5122" s="59"/>
      <c r="O5122" s="60"/>
    </row>
    <row r="5123" customFormat="false" ht="12" hidden="false" customHeight="false" outlineLevel="0" collapsed="false">
      <c r="A5123" s="31" t="s">
        <v>83</v>
      </c>
      <c r="B5123" s="32" t="s">
        <v>15253</v>
      </c>
      <c r="C5123" s="51" t="s">
        <v>85</v>
      </c>
      <c r="D5123" s="52" t="n">
        <v>902</v>
      </c>
      <c r="E5123" s="31" t="s">
        <v>2761</v>
      </c>
      <c r="F5123" s="35" t="s">
        <v>2762</v>
      </c>
      <c r="G5123" s="52" t="s">
        <v>15254</v>
      </c>
      <c r="H5123" s="37" t="s">
        <v>15255</v>
      </c>
      <c r="I5123" s="38"/>
      <c r="K5123" s="40"/>
      <c r="N5123" s="59"/>
      <c r="O5123" s="60"/>
    </row>
    <row r="5124" customFormat="false" ht="12" hidden="false" customHeight="false" outlineLevel="0" collapsed="false">
      <c r="A5124" s="31" t="s">
        <v>576</v>
      </c>
      <c r="B5124" s="32" t="s">
        <v>15256</v>
      </c>
      <c r="C5124" s="55" t="s">
        <v>114</v>
      </c>
      <c r="D5124" s="52" t="n">
        <v>802</v>
      </c>
      <c r="E5124" s="31" t="s">
        <v>925</v>
      </c>
      <c r="F5124" s="35" t="s">
        <v>926</v>
      </c>
      <c r="G5124" s="52" t="s">
        <v>15257</v>
      </c>
      <c r="H5124" s="37" t="s">
        <v>15258</v>
      </c>
      <c r="I5124" s="38"/>
      <c r="K5124" s="40"/>
      <c r="N5124" s="59"/>
      <c r="O5124" s="60"/>
    </row>
    <row r="5125" customFormat="false" ht="12" hidden="false" customHeight="false" outlineLevel="0" collapsed="false">
      <c r="A5125" s="31" t="s">
        <v>414</v>
      </c>
      <c r="B5125" s="32" t="s">
        <v>15259</v>
      </c>
      <c r="C5125" s="33" t="s">
        <v>416</v>
      </c>
      <c r="D5125" s="36" t="n">
        <v>1401</v>
      </c>
      <c r="E5125" s="31" t="s">
        <v>417</v>
      </c>
      <c r="F5125" s="35" t="s">
        <v>418</v>
      </c>
      <c r="G5125" s="36" t="s">
        <v>15260</v>
      </c>
      <c r="H5125" s="37" t="s">
        <v>15261</v>
      </c>
      <c r="I5125" s="38"/>
      <c r="K5125" s="40"/>
      <c r="N5125" s="59"/>
      <c r="O5125" s="60"/>
    </row>
    <row r="5126" customFormat="false" ht="12" hidden="false" customHeight="false" outlineLevel="0" collapsed="false">
      <c r="A5126" s="31" t="s">
        <v>94</v>
      </c>
      <c r="B5126" s="32" t="s">
        <v>15262</v>
      </c>
      <c r="C5126" s="33" t="s">
        <v>96</v>
      </c>
      <c r="D5126" s="36" t="n">
        <v>2001</v>
      </c>
      <c r="E5126" s="31" t="s">
        <v>594</v>
      </c>
      <c r="F5126" s="35" t="s">
        <v>595</v>
      </c>
      <c r="G5126" s="36" t="s">
        <v>15263</v>
      </c>
      <c r="H5126" s="37" t="s">
        <v>15264</v>
      </c>
      <c r="I5126" s="38"/>
      <c r="K5126" s="40"/>
      <c r="N5126" s="59"/>
      <c r="O5126" s="60"/>
    </row>
    <row r="5127" customFormat="false" ht="12" hidden="false" customHeight="false" outlineLevel="0" collapsed="false">
      <c r="A5127" s="31" t="s">
        <v>62</v>
      </c>
      <c r="B5127" s="32" t="s">
        <v>15265</v>
      </c>
      <c r="C5127" s="33" t="s">
        <v>508</v>
      </c>
      <c r="D5127" s="36" t="n">
        <v>301</v>
      </c>
      <c r="E5127" s="31" t="s">
        <v>509</v>
      </c>
      <c r="F5127" s="35" t="s">
        <v>510</v>
      </c>
      <c r="G5127" s="36" t="s">
        <v>15266</v>
      </c>
      <c r="H5127" s="37" t="s">
        <v>15267</v>
      </c>
      <c r="I5127" s="38"/>
      <c r="K5127" s="40"/>
      <c r="N5127" s="59"/>
      <c r="O5127" s="60"/>
    </row>
    <row r="5128" customFormat="false" ht="12" hidden="false" customHeight="false" outlineLevel="0" collapsed="false">
      <c r="A5128" s="31" t="s">
        <v>145</v>
      </c>
      <c r="B5128" s="32" t="s">
        <v>15268</v>
      </c>
      <c r="C5128" s="33" t="s">
        <v>264</v>
      </c>
      <c r="D5128" s="36" t="n">
        <v>1901</v>
      </c>
      <c r="E5128" s="31" t="s">
        <v>1114</v>
      </c>
      <c r="F5128" s="35" t="s">
        <v>1115</v>
      </c>
      <c r="G5128" s="36" t="s">
        <v>15269</v>
      </c>
      <c r="H5128" s="37" t="s">
        <v>15270</v>
      </c>
      <c r="I5128" s="38"/>
      <c r="K5128" s="40"/>
      <c r="N5128" s="59"/>
      <c r="O5128" s="60"/>
    </row>
    <row r="5129" customFormat="false" ht="12" hidden="false" customHeight="false" outlineLevel="0" collapsed="false">
      <c r="A5129" s="31" t="s">
        <v>167</v>
      </c>
      <c r="B5129" s="32" t="s">
        <v>15271</v>
      </c>
      <c r="C5129" s="41" t="s">
        <v>155</v>
      </c>
      <c r="D5129" s="36" t="n">
        <v>103</v>
      </c>
      <c r="E5129" s="31" t="s">
        <v>626</v>
      </c>
      <c r="F5129" s="35" t="s">
        <v>627</v>
      </c>
      <c r="G5129" s="36" t="s">
        <v>15272</v>
      </c>
      <c r="H5129" s="37" t="s">
        <v>15273</v>
      </c>
      <c r="I5129" s="38"/>
      <c r="K5129" s="40"/>
      <c r="N5129" s="59"/>
      <c r="O5129" s="60"/>
    </row>
    <row r="5130" customFormat="false" ht="12" hidden="false" customHeight="false" outlineLevel="0" collapsed="false">
      <c r="A5130" s="31" t="s">
        <v>62</v>
      </c>
      <c r="B5130" s="32" t="s">
        <v>15274</v>
      </c>
      <c r="C5130" s="41" t="s">
        <v>347</v>
      </c>
      <c r="D5130" s="36" t="n">
        <v>305</v>
      </c>
      <c r="E5130" s="31" t="s">
        <v>348</v>
      </c>
      <c r="F5130" s="35" t="s">
        <v>349</v>
      </c>
      <c r="G5130" s="36" t="s">
        <v>15275</v>
      </c>
      <c r="H5130" s="37" t="s">
        <v>15276</v>
      </c>
      <c r="I5130" s="38"/>
      <c r="K5130" s="40"/>
      <c r="N5130" s="59"/>
      <c r="O5130" s="60"/>
    </row>
    <row r="5131" customFormat="false" ht="12" hidden="false" customHeight="false" outlineLevel="0" collapsed="false">
      <c r="A5131" s="31" t="s">
        <v>134</v>
      </c>
      <c r="B5131" s="32" t="s">
        <v>15277</v>
      </c>
      <c r="C5131" s="51" t="s">
        <v>136</v>
      </c>
      <c r="D5131" s="52" t="n">
        <v>1701</v>
      </c>
      <c r="E5131" s="31" t="s">
        <v>137</v>
      </c>
      <c r="F5131" s="35" t="s">
        <v>138</v>
      </c>
      <c r="G5131" s="52" t="s">
        <v>15278</v>
      </c>
      <c r="H5131" s="37" t="s">
        <v>15279</v>
      </c>
      <c r="I5131" s="38"/>
      <c r="K5131" s="40"/>
      <c r="N5131" s="59"/>
      <c r="O5131" s="60"/>
    </row>
    <row r="5132" customFormat="false" ht="12" hidden="false" customHeight="false" outlineLevel="0" collapsed="false">
      <c r="A5132" s="31" t="s">
        <v>145</v>
      </c>
      <c r="B5132" s="32" t="s">
        <v>15280</v>
      </c>
      <c r="C5132" s="33" t="s">
        <v>502</v>
      </c>
      <c r="D5132" s="36" t="n">
        <v>1908</v>
      </c>
      <c r="E5132" s="31" t="s">
        <v>1881</v>
      </c>
      <c r="F5132" s="35" t="s">
        <v>1882</v>
      </c>
      <c r="G5132" s="36" t="s">
        <v>15281</v>
      </c>
      <c r="H5132" s="37" t="s">
        <v>15282</v>
      </c>
      <c r="I5132" s="38"/>
      <c r="K5132" s="40"/>
      <c r="N5132" s="59"/>
      <c r="O5132" s="60"/>
    </row>
    <row r="5133" customFormat="false" ht="12" hidden="false" customHeight="false" outlineLevel="0" collapsed="false">
      <c r="A5133" s="31" t="s">
        <v>766</v>
      </c>
      <c r="B5133" s="32" t="s">
        <v>15283</v>
      </c>
      <c r="C5133" s="33" t="s">
        <v>523</v>
      </c>
      <c r="D5133" s="52" t="n">
        <v>601</v>
      </c>
      <c r="E5133" s="31" t="s">
        <v>768</v>
      </c>
      <c r="F5133" s="35" t="s">
        <v>769</v>
      </c>
      <c r="G5133" s="52" t="s">
        <v>15284</v>
      </c>
      <c r="H5133" s="37" t="s">
        <v>15285</v>
      </c>
      <c r="I5133" s="38"/>
      <c r="K5133" s="40"/>
      <c r="N5133" s="59"/>
      <c r="O5133" s="60"/>
    </row>
    <row r="5134" customFormat="false" ht="12" hidden="false" customHeight="false" outlineLevel="0" collapsed="false">
      <c r="A5134" s="31" t="s">
        <v>62</v>
      </c>
      <c r="B5134" s="32" t="s">
        <v>15286</v>
      </c>
      <c r="C5134" s="33" t="s">
        <v>196</v>
      </c>
      <c r="D5134" s="52" t="n">
        <v>302</v>
      </c>
      <c r="E5134" s="31" t="s">
        <v>328</v>
      </c>
      <c r="F5134" s="35" t="s">
        <v>329</v>
      </c>
      <c r="G5134" s="52" t="s">
        <v>15287</v>
      </c>
      <c r="H5134" s="37" t="s">
        <v>15288</v>
      </c>
      <c r="I5134" s="38"/>
      <c r="K5134" s="40"/>
      <c r="N5134" s="59"/>
      <c r="O5134" s="60"/>
    </row>
    <row r="5135" customFormat="false" ht="12" hidden="false" customHeight="false" outlineLevel="0" collapsed="false">
      <c r="A5135" s="31" t="s">
        <v>167</v>
      </c>
      <c r="B5135" s="32" t="s">
        <v>15289</v>
      </c>
      <c r="C5135" s="51" t="s">
        <v>133</v>
      </c>
      <c r="D5135" s="52" t="n">
        <v>102</v>
      </c>
      <c r="E5135" s="31" t="s">
        <v>848</v>
      </c>
      <c r="F5135" s="35" t="s">
        <v>849</v>
      </c>
      <c r="G5135" s="52" t="s">
        <v>15290</v>
      </c>
      <c r="H5135" s="37" t="s">
        <v>15291</v>
      </c>
      <c r="I5135" s="38"/>
      <c r="K5135" s="40"/>
      <c r="N5135" s="59"/>
      <c r="O5135" s="60"/>
    </row>
    <row r="5136" customFormat="false" ht="12" hidden="false" customHeight="false" outlineLevel="0" collapsed="false">
      <c r="A5136" s="31" t="s">
        <v>83</v>
      </c>
      <c r="B5136" s="32" t="s">
        <v>15292</v>
      </c>
      <c r="C5136" s="33" t="s">
        <v>85</v>
      </c>
      <c r="D5136" s="36" t="n">
        <v>903</v>
      </c>
      <c r="E5136" s="31" t="s">
        <v>2053</v>
      </c>
      <c r="F5136" s="35" t="s">
        <v>2054</v>
      </c>
      <c r="G5136" s="36" t="s">
        <v>15293</v>
      </c>
      <c r="H5136" s="37" t="s">
        <v>15294</v>
      </c>
      <c r="I5136" s="38"/>
      <c r="K5136" s="40"/>
      <c r="N5136" s="59"/>
      <c r="O5136" s="60"/>
    </row>
    <row r="5137" customFormat="false" ht="12" hidden="false" customHeight="false" outlineLevel="0" collapsed="false">
      <c r="A5137" s="31" t="s">
        <v>105</v>
      </c>
      <c r="B5137" s="32" t="s">
        <v>15295</v>
      </c>
      <c r="C5137" s="41" t="s">
        <v>560</v>
      </c>
      <c r="D5137" s="36" t="n">
        <v>1306</v>
      </c>
      <c r="E5137" s="31" t="s">
        <v>1220</v>
      </c>
      <c r="F5137" s="35" t="s">
        <v>1221</v>
      </c>
      <c r="G5137" s="36" t="s">
        <v>15296</v>
      </c>
      <c r="H5137" s="37" t="s">
        <v>15297</v>
      </c>
      <c r="I5137" s="38"/>
      <c r="K5137" s="40"/>
      <c r="N5137" s="59"/>
      <c r="O5137" s="60"/>
    </row>
    <row r="5138" customFormat="false" ht="12" hidden="false" customHeight="false" outlineLevel="0" collapsed="false">
      <c r="A5138" s="31" t="s">
        <v>317</v>
      </c>
      <c r="B5138" s="32" t="s">
        <v>15298</v>
      </c>
      <c r="C5138" s="33" t="s">
        <v>319</v>
      </c>
      <c r="D5138" s="34" t="n">
        <v>1802</v>
      </c>
      <c r="E5138" s="31" t="s">
        <v>965</v>
      </c>
      <c r="F5138" s="35" t="s">
        <v>966</v>
      </c>
      <c r="G5138" s="36" t="s">
        <v>15299</v>
      </c>
      <c r="H5138" s="37" t="s">
        <v>15300</v>
      </c>
      <c r="I5138" s="38"/>
      <c r="K5138" s="40"/>
      <c r="N5138" s="59"/>
      <c r="O5138" s="60"/>
    </row>
    <row r="5139" customFormat="false" ht="12" hidden="false" customHeight="false" outlineLevel="0" collapsed="false">
      <c r="A5139" s="31" t="s">
        <v>145</v>
      </c>
      <c r="B5139" s="32" t="s">
        <v>15301</v>
      </c>
      <c r="C5139" s="33" t="s">
        <v>264</v>
      </c>
      <c r="D5139" s="52" t="n">
        <v>1901</v>
      </c>
      <c r="E5139" s="31" t="s">
        <v>1114</v>
      </c>
      <c r="F5139" s="35" t="s">
        <v>1115</v>
      </c>
      <c r="G5139" s="52" t="s">
        <v>15302</v>
      </c>
      <c r="H5139" s="37" t="s">
        <v>15303</v>
      </c>
      <c r="I5139" s="38"/>
      <c r="K5139" s="40"/>
      <c r="N5139" s="59"/>
      <c r="O5139" s="60"/>
    </row>
    <row r="5140" customFormat="false" ht="12" hidden="false" customHeight="false" outlineLevel="0" collapsed="false">
      <c r="A5140" s="31" t="s">
        <v>197</v>
      </c>
      <c r="B5140" s="32" t="s">
        <v>15304</v>
      </c>
      <c r="C5140" s="33" t="s">
        <v>104</v>
      </c>
      <c r="D5140" s="52" t="n">
        <v>1202</v>
      </c>
      <c r="E5140" s="31" t="s">
        <v>553</v>
      </c>
      <c r="F5140" s="35" t="s">
        <v>554</v>
      </c>
      <c r="G5140" s="52" t="s">
        <v>15305</v>
      </c>
      <c r="H5140" s="37" t="s">
        <v>15306</v>
      </c>
      <c r="I5140" s="38"/>
      <c r="K5140" s="40"/>
      <c r="N5140" s="59"/>
      <c r="O5140" s="60"/>
    </row>
    <row r="5141" customFormat="false" ht="12" hidden="false" customHeight="false" outlineLevel="0" collapsed="false">
      <c r="A5141" s="31" t="s">
        <v>62</v>
      </c>
      <c r="B5141" s="32" t="s">
        <v>15307</v>
      </c>
      <c r="C5141" s="33" t="s">
        <v>244</v>
      </c>
      <c r="D5141" s="34" t="n">
        <v>310</v>
      </c>
      <c r="E5141" s="31" t="s">
        <v>842</v>
      </c>
      <c r="F5141" s="35" t="s">
        <v>843</v>
      </c>
      <c r="G5141" s="36" t="s">
        <v>15308</v>
      </c>
      <c r="H5141" s="37" t="s">
        <v>15309</v>
      </c>
      <c r="I5141" s="38"/>
      <c r="K5141" s="40"/>
      <c r="N5141" s="59"/>
      <c r="O5141" s="60"/>
    </row>
    <row r="5142" customFormat="false" ht="12" hidden="false" customHeight="false" outlineLevel="0" collapsed="false">
      <c r="A5142" s="31" t="s">
        <v>197</v>
      </c>
      <c r="B5142" s="32" t="s">
        <v>15310</v>
      </c>
      <c r="C5142" s="33" t="s">
        <v>290</v>
      </c>
      <c r="D5142" s="52" t="n">
        <v>1205</v>
      </c>
      <c r="E5142" s="31" t="s">
        <v>309</v>
      </c>
      <c r="F5142" s="35" t="s">
        <v>310</v>
      </c>
      <c r="G5142" s="52" t="s">
        <v>15311</v>
      </c>
      <c r="H5142" s="37" t="s">
        <v>15312</v>
      </c>
      <c r="I5142" s="38"/>
      <c r="K5142" s="40"/>
      <c r="N5142" s="59"/>
      <c r="O5142" s="60"/>
    </row>
    <row r="5143" customFormat="false" ht="12" hidden="false" customHeight="false" outlineLevel="0" collapsed="false">
      <c r="A5143" s="31" t="s">
        <v>317</v>
      </c>
      <c r="B5143" s="32" t="s">
        <v>15313</v>
      </c>
      <c r="C5143" s="51" t="s">
        <v>319</v>
      </c>
      <c r="D5143" s="57" t="n">
        <v>1805</v>
      </c>
      <c r="E5143" s="31" t="s">
        <v>569</v>
      </c>
      <c r="F5143" s="35" t="s">
        <v>570</v>
      </c>
      <c r="G5143" s="52" t="s">
        <v>15314</v>
      </c>
      <c r="H5143" s="37" t="s">
        <v>15315</v>
      </c>
      <c r="I5143" s="38"/>
      <c r="K5143" s="40"/>
      <c r="N5143" s="59"/>
      <c r="O5143" s="60"/>
    </row>
    <row r="5144" customFormat="false" ht="12" hidden="false" customHeight="false" outlineLevel="0" collapsed="false">
      <c r="A5144" s="31" t="s">
        <v>317</v>
      </c>
      <c r="B5144" s="32" t="s">
        <v>15316</v>
      </c>
      <c r="C5144" s="33" t="s">
        <v>319</v>
      </c>
      <c r="D5144" s="34" t="n">
        <v>1803</v>
      </c>
      <c r="E5144" s="31" t="s">
        <v>2537</v>
      </c>
      <c r="F5144" s="35" t="s">
        <v>2538</v>
      </c>
      <c r="G5144" s="36" t="s">
        <v>15317</v>
      </c>
      <c r="H5144" s="37" t="s">
        <v>15318</v>
      </c>
      <c r="I5144" s="38"/>
      <c r="K5144" s="40"/>
      <c r="N5144" s="59"/>
      <c r="O5144" s="60"/>
    </row>
    <row r="5145" customFormat="false" ht="12" hidden="false" customHeight="false" outlineLevel="0" collapsed="false">
      <c r="A5145" s="31" t="s">
        <v>167</v>
      </c>
      <c r="B5145" s="32" t="s">
        <v>884</v>
      </c>
      <c r="C5145" s="33" t="s">
        <v>124</v>
      </c>
      <c r="D5145" s="52" t="n">
        <v>101</v>
      </c>
      <c r="E5145" s="31" t="s">
        <v>1435</v>
      </c>
      <c r="F5145" s="35" t="s">
        <v>1436</v>
      </c>
      <c r="G5145" s="52" t="s">
        <v>15319</v>
      </c>
      <c r="H5145" s="37" t="s">
        <v>15320</v>
      </c>
      <c r="I5145" s="38"/>
      <c r="K5145" s="40"/>
      <c r="N5145" s="59"/>
      <c r="O5145" s="60"/>
    </row>
    <row r="5146" customFormat="false" ht="12" hidden="false" customHeight="false" outlineLevel="0" collapsed="false">
      <c r="A5146" s="31" t="s">
        <v>811</v>
      </c>
      <c r="B5146" s="32" t="s">
        <v>15321</v>
      </c>
      <c r="C5146" s="33" t="s">
        <v>616</v>
      </c>
      <c r="D5146" s="36" t="n">
        <v>704</v>
      </c>
      <c r="E5146" s="31" t="s">
        <v>862</v>
      </c>
      <c r="F5146" s="35" t="s">
        <v>863</v>
      </c>
      <c r="G5146" s="36" t="s">
        <v>15322</v>
      </c>
      <c r="H5146" s="37" t="s">
        <v>15323</v>
      </c>
      <c r="I5146" s="38"/>
      <c r="K5146" s="40"/>
      <c r="N5146" s="59"/>
      <c r="O5146" s="60"/>
    </row>
    <row r="5147" customFormat="false" ht="12" hidden="false" customHeight="false" outlineLevel="0" collapsed="false">
      <c r="A5147" s="31" t="s">
        <v>811</v>
      </c>
      <c r="B5147" s="32" t="s">
        <v>15321</v>
      </c>
      <c r="C5147" s="33" t="s">
        <v>616</v>
      </c>
      <c r="D5147" s="36" t="n">
        <v>704</v>
      </c>
      <c r="E5147" s="31" t="s">
        <v>862</v>
      </c>
      <c r="F5147" s="35" t="s">
        <v>863</v>
      </c>
      <c r="G5147" s="36" t="s">
        <v>15322</v>
      </c>
      <c r="H5147" s="37" t="s">
        <v>15323</v>
      </c>
      <c r="I5147" s="38"/>
      <c r="K5147" s="40"/>
      <c r="N5147" s="59"/>
      <c r="O5147" s="60"/>
    </row>
    <row r="5148" customFormat="false" ht="12" hidden="false" customHeight="false" outlineLevel="0" collapsed="false">
      <c r="A5148" s="31" t="s">
        <v>214</v>
      </c>
      <c r="B5148" s="32" t="s">
        <v>15324</v>
      </c>
      <c r="C5148" s="33" t="s">
        <v>592</v>
      </c>
      <c r="D5148" s="34" t="n">
        <v>1504</v>
      </c>
      <c r="E5148" s="31" t="s">
        <v>227</v>
      </c>
      <c r="F5148" s="35" t="s">
        <v>228</v>
      </c>
      <c r="G5148" s="36" t="s">
        <v>15325</v>
      </c>
      <c r="H5148" s="37" t="s">
        <v>15326</v>
      </c>
      <c r="I5148" s="38"/>
      <c r="K5148" s="40"/>
      <c r="N5148" s="59"/>
      <c r="O5148" s="60"/>
    </row>
    <row r="5149" customFormat="false" ht="12" hidden="false" customHeight="false" outlineLevel="0" collapsed="false">
      <c r="A5149" s="31" t="s">
        <v>145</v>
      </c>
      <c r="B5149" s="32" t="s">
        <v>15327</v>
      </c>
      <c r="C5149" s="41" t="s">
        <v>516</v>
      </c>
      <c r="D5149" s="34" t="n">
        <v>1909</v>
      </c>
      <c r="E5149" s="31" t="s">
        <v>707</v>
      </c>
      <c r="F5149" s="35" t="s">
        <v>708</v>
      </c>
      <c r="G5149" s="36" t="s">
        <v>15328</v>
      </c>
      <c r="H5149" s="37" t="s">
        <v>15329</v>
      </c>
      <c r="I5149" s="38"/>
      <c r="K5149" s="40"/>
      <c r="N5149" s="59"/>
      <c r="O5149" s="60"/>
    </row>
    <row r="5150" customFormat="false" ht="12" hidden="false" customHeight="false" outlineLevel="0" collapsed="false">
      <c r="A5150" s="31" t="s">
        <v>766</v>
      </c>
      <c r="B5150" s="32" t="s">
        <v>15330</v>
      </c>
      <c r="C5150" s="41" t="s">
        <v>523</v>
      </c>
      <c r="D5150" s="34" t="n">
        <v>601</v>
      </c>
      <c r="E5150" s="31" t="s">
        <v>768</v>
      </c>
      <c r="F5150" s="35" t="s">
        <v>769</v>
      </c>
      <c r="G5150" s="36" t="s">
        <v>15331</v>
      </c>
      <c r="H5150" s="37" t="s">
        <v>15332</v>
      </c>
      <c r="I5150" s="38"/>
      <c r="K5150" s="40"/>
      <c r="N5150" s="59"/>
      <c r="O5150" s="60"/>
    </row>
    <row r="5151" customFormat="false" ht="12" hidden="false" customHeight="false" outlineLevel="0" collapsed="false">
      <c r="A5151" s="31" t="s">
        <v>156</v>
      </c>
      <c r="B5151" s="32" t="s">
        <v>15333</v>
      </c>
      <c r="C5151" s="51" t="s">
        <v>158</v>
      </c>
      <c r="D5151" s="52" t="n">
        <v>1601</v>
      </c>
      <c r="E5151" s="31" t="s">
        <v>381</v>
      </c>
      <c r="F5151" s="35" t="s">
        <v>382</v>
      </c>
      <c r="G5151" s="52" t="s">
        <v>15334</v>
      </c>
      <c r="H5151" s="37" t="s">
        <v>15335</v>
      </c>
      <c r="I5151" s="38"/>
      <c r="K5151" s="40"/>
      <c r="N5151" s="59"/>
      <c r="O5151" s="60"/>
    </row>
    <row r="5152" customFormat="false" ht="12" hidden="false" customHeight="false" outlineLevel="0" collapsed="false">
      <c r="A5152" s="31" t="s">
        <v>94</v>
      </c>
      <c r="B5152" s="32" t="s">
        <v>15336</v>
      </c>
      <c r="C5152" s="33" t="s">
        <v>96</v>
      </c>
      <c r="D5152" s="36" t="n">
        <v>2001</v>
      </c>
      <c r="E5152" s="31" t="s">
        <v>97</v>
      </c>
      <c r="F5152" s="35" t="s">
        <v>98</v>
      </c>
      <c r="G5152" s="36" t="s">
        <v>15337</v>
      </c>
      <c r="H5152" s="37" t="s">
        <v>15338</v>
      </c>
      <c r="I5152" s="38"/>
      <c r="K5152" s="40"/>
      <c r="N5152" s="59"/>
      <c r="O5152" s="60"/>
    </row>
    <row r="5153" customFormat="false" ht="12" hidden="false" customHeight="false" outlineLevel="0" collapsed="false">
      <c r="A5153" s="31" t="s">
        <v>317</v>
      </c>
      <c r="B5153" s="32" t="s">
        <v>15339</v>
      </c>
      <c r="C5153" s="41" t="s">
        <v>319</v>
      </c>
      <c r="D5153" s="34" t="n">
        <v>1805</v>
      </c>
      <c r="E5153" s="31" t="s">
        <v>569</v>
      </c>
      <c r="F5153" s="35" t="s">
        <v>570</v>
      </c>
      <c r="G5153" s="36" t="s">
        <v>15340</v>
      </c>
      <c r="H5153" s="37" t="s">
        <v>15341</v>
      </c>
      <c r="I5153" s="38"/>
      <c r="K5153" s="40"/>
      <c r="N5153" s="59"/>
      <c r="O5153" s="60"/>
    </row>
    <row r="5154" customFormat="false" ht="12" hidden="false" customHeight="false" outlineLevel="0" collapsed="false">
      <c r="A5154" s="31" t="s">
        <v>297</v>
      </c>
      <c r="B5154" s="32" t="s">
        <v>15342</v>
      </c>
      <c r="C5154" s="33" t="s">
        <v>388</v>
      </c>
      <c r="D5154" s="34" t="n">
        <v>1105</v>
      </c>
      <c r="E5154" s="31" t="s">
        <v>398</v>
      </c>
      <c r="F5154" s="35" t="s">
        <v>399</v>
      </c>
      <c r="G5154" s="36" t="s">
        <v>15343</v>
      </c>
      <c r="H5154" s="37" t="s">
        <v>15344</v>
      </c>
      <c r="I5154" s="38"/>
      <c r="K5154" s="40"/>
      <c r="N5154" s="59"/>
      <c r="O5154" s="60"/>
    </row>
    <row r="5155" customFormat="false" ht="12" hidden="false" customHeight="false" outlineLevel="0" collapsed="false">
      <c r="A5155" s="31" t="s">
        <v>105</v>
      </c>
      <c r="B5155" s="32" t="s">
        <v>15345</v>
      </c>
      <c r="C5155" s="33" t="s">
        <v>560</v>
      </c>
      <c r="D5155" s="36" t="n">
        <v>1306</v>
      </c>
      <c r="E5155" s="31" t="s">
        <v>1220</v>
      </c>
      <c r="F5155" s="35" t="s">
        <v>1221</v>
      </c>
      <c r="G5155" s="36" t="s">
        <v>15346</v>
      </c>
      <c r="H5155" s="37" t="s">
        <v>15347</v>
      </c>
      <c r="I5155" s="38"/>
      <c r="K5155" s="40"/>
      <c r="N5155" s="59"/>
      <c r="O5155" s="60"/>
    </row>
    <row r="5156" customFormat="false" ht="12" hidden="false" customHeight="false" outlineLevel="0" collapsed="false">
      <c r="A5156" s="31" t="s">
        <v>156</v>
      </c>
      <c r="B5156" s="32" t="s">
        <v>15348</v>
      </c>
      <c r="C5156" s="41" t="s">
        <v>158</v>
      </c>
      <c r="D5156" s="36" t="n">
        <v>1601</v>
      </c>
      <c r="E5156" s="31" t="s">
        <v>426</v>
      </c>
      <c r="F5156" s="35" t="s">
        <v>427</v>
      </c>
      <c r="G5156" s="36" t="s">
        <v>15349</v>
      </c>
      <c r="H5156" s="37" t="s">
        <v>15350</v>
      </c>
      <c r="I5156" s="38"/>
      <c r="K5156" s="40"/>
      <c r="N5156" s="59"/>
      <c r="O5156" s="60"/>
    </row>
    <row r="5157" customFormat="false" ht="12" hidden="false" customHeight="false" outlineLevel="0" collapsed="false">
      <c r="A5157" s="31" t="s">
        <v>197</v>
      </c>
      <c r="B5157" s="32" t="s">
        <v>15351</v>
      </c>
      <c r="C5157" s="41" t="s">
        <v>199</v>
      </c>
      <c r="D5157" s="36" t="n">
        <v>1203</v>
      </c>
      <c r="E5157" s="31" t="s">
        <v>553</v>
      </c>
      <c r="F5157" s="35" t="s">
        <v>554</v>
      </c>
      <c r="G5157" s="36" t="s">
        <v>15352</v>
      </c>
      <c r="H5157" s="37" t="s">
        <v>15353</v>
      </c>
      <c r="I5157" s="38"/>
      <c r="K5157" s="40"/>
      <c r="N5157" s="59"/>
      <c r="O5157" s="60"/>
    </row>
    <row r="5158" customFormat="false" ht="12" hidden="false" customHeight="false" outlineLevel="0" collapsed="false">
      <c r="A5158" s="31" t="s">
        <v>197</v>
      </c>
      <c r="B5158" s="32" t="s">
        <v>15351</v>
      </c>
      <c r="C5158" s="33" t="s">
        <v>199</v>
      </c>
      <c r="D5158" s="34" t="n">
        <v>1203</v>
      </c>
      <c r="E5158" s="31" t="s">
        <v>553</v>
      </c>
      <c r="F5158" s="35" t="s">
        <v>554</v>
      </c>
      <c r="G5158" s="36" t="s">
        <v>15352</v>
      </c>
      <c r="H5158" s="37" t="s">
        <v>15353</v>
      </c>
      <c r="I5158" s="38"/>
      <c r="K5158" s="40"/>
      <c r="N5158" s="59"/>
      <c r="O5158" s="60"/>
    </row>
    <row r="5159" customFormat="false" ht="12" hidden="false" customHeight="false" outlineLevel="0" collapsed="false">
      <c r="A5159" s="31" t="s">
        <v>105</v>
      </c>
      <c r="B5159" s="32" t="s">
        <v>15354</v>
      </c>
      <c r="C5159" s="51" t="s">
        <v>560</v>
      </c>
      <c r="D5159" s="57" t="n">
        <v>1306</v>
      </c>
      <c r="E5159" s="31" t="s">
        <v>1220</v>
      </c>
      <c r="F5159" s="35" t="s">
        <v>1221</v>
      </c>
      <c r="G5159" s="52" t="s">
        <v>15355</v>
      </c>
      <c r="H5159" s="37" t="s">
        <v>15356</v>
      </c>
      <c r="I5159" s="38"/>
      <c r="K5159" s="40"/>
      <c r="N5159" s="59"/>
      <c r="O5159" s="60"/>
    </row>
    <row r="5160" customFormat="false" ht="12" hidden="false" customHeight="false" outlineLevel="0" collapsed="false">
      <c r="A5160" s="31" t="s">
        <v>214</v>
      </c>
      <c r="B5160" s="32" t="s">
        <v>15357</v>
      </c>
      <c r="C5160" s="33" t="s">
        <v>216</v>
      </c>
      <c r="D5160" s="52" t="n">
        <v>1503</v>
      </c>
      <c r="E5160" s="31" t="s">
        <v>217</v>
      </c>
      <c r="F5160" s="35" t="s">
        <v>218</v>
      </c>
      <c r="G5160" s="52" t="s">
        <v>15358</v>
      </c>
      <c r="H5160" s="37" t="s">
        <v>15359</v>
      </c>
      <c r="I5160" s="38"/>
      <c r="K5160" s="40"/>
      <c r="N5160" s="59"/>
      <c r="O5160" s="60"/>
    </row>
    <row r="5161" customFormat="false" ht="12" hidden="false" customHeight="false" outlineLevel="0" collapsed="false">
      <c r="A5161" s="31" t="s">
        <v>62</v>
      </c>
      <c r="B5161" s="32" t="s">
        <v>15360</v>
      </c>
      <c r="C5161" s="33" t="s">
        <v>508</v>
      </c>
      <c r="D5161" s="52" t="n">
        <v>301</v>
      </c>
      <c r="E5161" s="31" t="s">
        <v>509</v>
      </c>
      <c r="F5161" s="35" t="s">
        <v>510</v>
      </c>
      <c r="G5161" s="52" t="s">
        <v>15361</v>
      </c>
      <c r="H5161" s="37" t="s">
        <v>15362</v>
      </c>
      <c r="I5161" s="38"/>
      <c r="K5161" s="40"/>
      <c r="N5161" s="59"/>
      <c r="O5161" s="60"/>
    </row>
    <row r="5162" customFormat="false" ht="12" hidden="false" customHeight="false" outlineLevel="0" collapsed="false">
      <c r="A5162" s="31" t="s">
        <v>51</v>
      </c>
      <c r="B5162" s="32" t="s">
        <v>15363</v>
      </c>
      <c r="C5162" s="33" t="s">
        <v>476</v>
      </c>
      <c r="D5162" s="34" t="n">
        <v>506</v>
      </c>
      <c r="E5162" s="31" t="s">
        <v>545</v>
      </c>
      <c r="F5162" s="35" t="s">
        <v>546</v>
      </c>
      <c r="G5162" s="36" t="s">
        <v>15364</v>
      </c>
      <c r="H5162" s="37" t="s">
        <v>15365</v>
      </c>
      <c r="I5162" s="38"/>
      <c r="K5162" s="40"/>
      <c r="N5162" s="59"/>
      <c r="O5162" s="60"/>
    </row>
    <row r="5163" customFormat="false" ht="12" hidden="false" customHeight="false" outlineLevel="0" collapsed="false">
      <c r="A5163" s="31" t="s">
        <v>826</v>
      </c>
      <c r="B5163" s="32" t="s">
        <v>15366</v>
      </c>
      <c r="C5163" s="33" t="s">
        <v>234</v>
      </c>
      <c r="D5163" s="52" t="n">
        <v>401</v>
      </c>
      <c r="E5163" s="31" t="s">
        <v>828</v>
      </c>
      <c r="F5163" s="35" t="s">
        <v>829</v>
      </c>
      <c r="G5163" s="52" t="s">
        <v>15367</v>
      </c>
      <c r="H5163" s="37" t="s">
        <v>15368</v>
      </c>
      <c r="I5163" s="38"/>
      <c r="K5163" s="40"/>
      <c r="N5163" s="59"/>
      <c r="O5163" s="60"/>
    </row>
    <row r="5164" customFormat="false" ht="12" hidden="false" customHeight="false" outlineLevel="0" collapsed="false">
      <c r="A5164" s="31" t="s">
        <v>317</v>
      </c>
      <c r="B5164" s="32" t="s">
        <v>15369</v>
      </c>
      <c r="C5164" s="33" t="s">
        <v>319</v>
      </c>
      <c r="D5164" s="34" t="n">
        <v>1801</v>
      </c>
      <c r="E5164" s="31" t="s">
        <v>320</v>
      </c>
      <c r="F5164" s="35" t="s">
        <v>321</v>
      </c>
      <c r="G5164" s="36" t="s">
        <v>15370</v>
      </c>
      <c r="H5164" s="37" t="s">
        <v>15371</v>
      </c>
      <c r="I5164" s="38"/>
      <c r="K5164" s="40"/>
      <c r="N5164" s="59"/>
      <c r="O5164" s="60"/>
    </row>
    <row r="5165" customFormat="false" ht="12" hidden="false" customHeight="false" outlineLevel="0" collapsed="false">
      <c r="A5165" s="31" t="s">
        <v>766</v>
      </c>
      <c r="B5165" s="32" t="s">
        <v>15372</v>
      </c>
      <c r="C5165" s="33" t="s">
        <v>523</v>
      </c>
      <c r="D5165" s="34" t="n">
        <v>601</v>
      </c>
      <c r="E5165" s="31" t="s">
        <v>768</v>
      </c>
      <c r="F5165" s="35" t="s">
        <v>769</v>
      </c>
      <c r="G5165" s="36" t="s">
        <v>15373</v>
      </c>
      <c r="H5165" s="37" t="s">
        <v>15374</v>
      </c>
      <c r="I5165" s="38"/>
      <c r="K5165" s="40"/>
      <c r="N5165" s="59"/>
      <c r="O5165" s="60"/>
    </row>
    <row r="5166" customFormat="false" ht="12" hidden="false" customHeight="false" outlineLevel="0" collapsed="false">
      <c r="A5166" s="31" t="s">
        <v>167</v>
      </c>
      <c r="B5166" s="32" t="s">
        <v>15375</v>
      </c>
      <c r="C5166" s="33" t="s">
        <v>169</v>
      </c>
      <c r="D5166" s="36" t="n">
        <v>104</v>
      </c>
      <c r="E5166" s="31" t="s">
        <v>170</v>
      </c>
      <c r="F5166" s="35" t="s">
        <v>171</v>
      </c>
      <c r="G5166" s="36" t="s">
        <v>15376</v>
      </c>
      <c r="H5166" s="37" t="s">
        <v>15377</v>
      </c>
      <c r="I5166" s="38"/>
      <c r="K5166" s="40"/>
      <c r="N5166" s="59"/>
      <c r="O5166" s="60"/>
    </row>
    <row r="5167" customFormat="false" ht="12" hidden="false" customHeight="false" outlineLevel="0" collapsed="false">
      <c r="A5167" s="31" t="s">
        <v>167</v>
      </c>
      <c r="B5167" s="32" t="s">
        <v>15378</v>
      </c>
      <c r="C5167" s="41" t="s">
        <v>155</v>
      </c>
      <c r="D5167" s="36" t="n">
        <v>103</v>
      </c>
      <c r="E5167" s="31" t="s">
        <v>626</v>
      </c>
      <c r="F5167" s="35" t="s">
        <v>627</v>
      </c>
      <c r="G5167" s="36" t="s">
        <v>15379</v>
      </c>
      <c r="H5167" s="37" t="s">
        <v>15380</v>
      </c>
      <c r="I5167" s="38"/>
      <c r="K5167" s="40"/>
      <c r="N5167" s="59"/>
      <c r="O5167" s="60"/>
    </row>
    <row r="5168" customFormat="false" ht="12" hidden="false" customHeight="false" outlineLevel="0" collapsed="false">
      <c r="A5168" s="31" t="s">
        <v>62</v>
      </c>
      <c r="B5168" s="32" t="s">
        <v>15381</v>
      </c>
      <c r="C5168" s="51" t="s">
        <v>244</v>
      </c>
      <c r="D5168" s="57" t="n">
        <v>310</v>
      </c>
      <c r="E5168" s="31" t="s">
        <v>842</v>
      </c>
      <c r="F5168" s="35" t="s">
        <v>843</v>
      </c>
      <c r="G5168" s="52" t="s">
        <v>15382</v>
      </c>
      <c r="H5168" s="37" t="s">
        <v>15383</v>
      </c>
      <c r="I5168" s="38"/>
      <c r="K5168" s="40"/>
      <c r="N5168" s="59"/>
      <c r="O5168" s="60"/>
    </row>
    <row r="5169" customFormat="false" ht="12" hidden="false" customHeight="false" outlineLevel="0" collapsed="false">
      <c r="A5169" s="31" t="s">
        <v>826</v>
      </c>
      <c r="B5169" s="32" t="s">
        <v>15384</v>
      </c>
      <c r="C5169" s="33" t="s">
        <v>234</v>
      </c>
      <c r="D5169" s="52" t="n">
        <v>401</v>
      </c>
      <c r="E5169" s="31" t="s">
        <v>828</v>
      </c>
      <c r="F5169" s="35" t="s">
        <v>829</v>
      </c>
      <c r="G5169" s="52" t="s">
        <v>15385</v>
      </c>
      <c r="H5169" s="37" t="s">
        <v>15386</v>
      </c>
      <c r="I5169" s="38"/>
      <c r="K5169" s="40"/>
      <c r="N5169" s="59"/>
      <c r="O5169" s="60"/>
    </row>
    <row r="5170" customFormat="false" ht="12" hidden="false" customHeight="false" outlineLevel="0" collapsed="false">
      <c r="A5170" s="31" t="s">
        <v>62</v>
      </c>
      <c r="B5170" s="32" t="s">
        <v>15387</v>
      </c>
      <c r="C5170" s="33" t="s">
        <v>347</v>
      </c>
      <c r="D5170" s="34" t="n">
        <v>305</v>
      </c>
      <c r="E5170" s="31" t="s">
        <v>348</v>
      </c>
      <c r="F5170" s="35" t="s">
        <v>349</v>
      </c>
      <c r="G5170" s="36" t="s">
        <v>15388</v>
      </c>
      <c r="H5170" s="37" t="s">
        <v>15389</v>
      </c>
      <c r="I5170" s="38"/>
      <c r="K5170" s="40"/>
      <c r="N5170" s="59"/>
      <c r="O5170" s="60"/>
    </row>
    <row r="5171" customFormat="false" ht="12" hidden="false" customHeight="false" outlineLevel="0" collapsed="false">
      <c r="A5171" s="31" t="s">
        <v>317</v>
      </c>
      <c r="B5171" s="32" t="s">
        <v>15390</v>
      </c>
      <c r="C5171" s="33" t="s">
        <v>319</v>
      </c>
      <c r="D5171" s="34" t="n">
        <v>1801</v>
      </c>
      <c r="E5171" s="31" t="s">
        <v>320</v>
      </c>
      <c r="F5171" s="35" t="s">
        <v>321</v>
      </c>
      <c r="G5171" s="36" t="s">
        <v>15391</v>
      </c>
      <c r="H5171" s="37" t="s">
        <v>15392</v>
      </c>
      <c r="I5171" s="38"/>
      <c r="K5171" s="40"/>
      <c r="N5171" s="59"/>
      <c r="O5171" s="60"/>
    </row>
    <row r="5172" customFormat="false" ht="12" hidden="false" customHeight="false" outlineLevel="0" collapsed="false">
      <c r="A5172" s="31" t="s">
        <v>405</v>
      </c>
      <c r="B5172" s="32" t="s">
        <v>15393</v>
      </c>
      <c r="C5172" s="33" t="s">
        <v>72</v>
      </c>
      <c r="D5172" s="52" t="n">
        <v>1001</v>
      </c>
      <c r="E5172" s="31" t="s">
        <v>1825</v>
      </c>
      <c r="F5172" s="35" t="s">
        <v>1826</v>
      </c>
      <c r="G5172" s="52" t="s">
        <v>15394</v>
      </c>
      <c r="H5172" s="37" t="s">
        <v>15395</v>
      </c>
      <c r="I5172" s="38"/>
      <c r="K5172" s="40"/>
      <c r="N5172" s="59"/>
      <c r="O5172" s="60"/>
    </row>
    <row r="5173" customFormat="false" ht="12" hidden="false" customHeight="false" outlineLevel="0" collapsed="false">
      <c r="A5173" s="31" t="s">
        <v>214</v>
      </c>
      <c r="B5173" s="32" t="s">
        <v>15396</v>
      </c>
      <c r="C5173" s="33" t="s">
        <v>316</v>
      </c>
      <c r="D5173" s="34" t="n">
        <v>1501</v>
      </c>
      <c r="E5173" s="31" t="s">
        <v>806</v>
      </c>
      <c r="F5173" s="35" t="s">
        <v>807</v>
      </c>
      <c r="G5173" s="36" t="s">
        <v>15397</v>
      </c>
      <c r="H5173" s="37" t="s">
        <v>15398</v>
      </c>
      <c r="I5173" s="38"/>
      <c r="K5173" s="40"/>
      <c r="N5173" s="59"/>
      <c r="O5173" s="60"/>
    </row>
    <row r="5174" customFormat="false" ht="12" hidden="false" customHeight="false" outlineLevel="0" collapsed="false">
      <c r="A5174" s="31" t="s">
        <v>156</v>
      </c>
      <c r="B5174" s="32" t="s">
        <v>15399</v>
      </c>
      <c r="C5174" s="33" t="s">
        <v>158</v>
      </c>
      <c r="D5174" s="52" t="n">
        <v>1601</v>
      </c>
      <c r="E5174" s="31" t="s">
        <v>159</v>
      </c>
      <c r="F5174" s="35" t="s">
        <v>160</v>
      </c>
      <c r="G5174" s="52" t="s">
        <v>15400</v>
      </c>
      <c r="H5174" s="37" t="s">
        <v>15401</v>
      </c>
      <c r="I5174" s="38"/>
      <c r="K5174" s="40"/>
      <c r="N5174" s="59"/>
      <c r="O5174" s="60"/>
    </row>
    <row r="5175" customFormat="false" ht="12" hidden="false" customHeight="false" outlineLevel="0" collapsed="false">
      <c r="A5175" s="31" t="s">
        <v>145</v>
      </c>
      <c r="B5175" s="32" t="s">
        <v>15402</v>
      </c>
      <c r="C5175" s="41" t="s">
        <v>186</v>
      </c>
      <c r="D5175" s="34" t="n">
        <v>1907</v>
      </c>
      <c r="E5175" s="31" t="s">
        <v>1033</v>
      </c>
      <c r="F5175" s="35" t="s">
        <v>1034</v>
      </c>
      <c r="G5175" s="36" t="s">
        <v>15403</v>
      </c>
      <c r="H5175" s="37" t="s">
        <v>15404</v>
      </c>
      <c r="I5175" s="38"/>
      <c r="K5175" s="40"/>
      <c r="N5175" s="59"/>
      <c r="O5175" s="60"/>
    </row>
    <row r="5176" customFormat="false" ht="12" hidden="false" customHeight="false" outlineLevel="0" collapsed="false">
      <c r="A5176" s="31" t="s">
        <v>62</v>
      </c>
      <c r="B5176" s="32" t="s">
        <v>15405</v>
      </c>
      <c r="C5176" s="33" t="s">
        <v>116</v>
      </c>
      <c r="D5176" s="52" t="n">
        <v>308</v>
      </c>
      <c r="E5176" s="31" t="s">
        <v>117</v>
      </c>
      <c r="F5176" s="35" t="s">
        <v>118</v>
      </c>
      <c r="G5176" s="52" t="s">
        <v>15406</v>
      </c>
      <c r="H5176" s="37" t="s">
        <v>15407</v>
      </c>
      <c r="I5176" s="38"/>
      <c r="K5176" s="40"/>
      <c r="N5176" s="59"/>
      <c r="O5176" s="60"/>
    </row>
    <row r="5177" customFormat="false" ht="12" hidden="false" customHeight="false" outlineLevel="0" collapsed="false">
      <c r="A5177" s="31" t="s">
        <v>317</v>
      </c>
      <c r="B5177" s="32" t="s">
        <v>15408</v>
      </c>
      <c r="C5177" s="33" t="s">
        <v>319</v>
      </c>
      <c r="D5177" s="34" t="n">
        <v>1801</v>
      </c>
      <c r="E5177" s="31" t="s">
        <v>320</v>
      </c>
      <c r="F5177" s="35" t="s">
        <v>321</v>
      </c>
      <c r="G5177" s="36" t="s">
        <v>15409</v>
      </c>
      <c r="H5177" s="37" t="s">
        <v>15410</v>
      </c>
      <c r="I5177" s="38"/>
      <c r="K5177" s="40"/>
      <c r="N5177" s="59"/>
      <c r="O5177" s="60"/>
    </row>
    <row r="5178" customFormat="false" ht="12" hidden="false" customHeight="false" outlineLevel="0" collapsed="false">
      <c r="A5178" s="31" t="s">
        <v>214</v>
      </c>
      <c r="B5178" s="32" t="s">
        <v>15411</v>
      </c>
      <c r="C5178" s="33" t="s">
        <v>316</v>
      </c>
      <c r="D5178" s="34" t="n">
        <v>1501</v>
      </c>
      <c r="E5178" s="31" t="s">
        <v>806</v>
      </c>
      <c r="F5178" s="35" t="s">
        <v>807</v>
      </c>
      <c r="G5178" s="36" t="s">
        <v>15412</v>
      </c>
      <c r="H5178" s="37" t="s">
        <v>15413</v>
      </c>
      <c r="I5178" s="38"/>
      <c r="K5178" s="40"/>
      <c r="N5178" s="59"/>
      <c r="O5178" s="60"/>
    </row>
    <row r="5179" customFormat="false" ht="12" hidden="false" customHeight="false" outlineLevel="0" collapsed="false">
      <c r="A5179" s="31" t="s">
        <v>317</v>
      </c>
      <c r="B5179" s="32" t="s">
        <v>15414</v>
      </c>
      <c r="C5179" s="33" t="s">
        <v>319</v>
      </c>
      <c r="D5179" s="34" t="n">
        <v>1801</v>
      </c>
      <c r="E5179" s="31" t="s">
        <v>320</v>
      </c>
      <c r="F5179" s="35" t="s">
        <v>321</v>
      </c>
      <c r="G5179" s="36" t="s">
        <v>15415</v>
      </c>
      <c r="H5179" s="37" t="s">
        <v>15416</v>
      </c>
      <c r="I5179" s="38"/>
      <c r="K5179" s="40"/>
      <c r="N5179" s="59"/>
      <c r="O5179" s="60"/>
    </row>
    <row r="5180" customFormat="false" ht="12" hidden="false" customHeight="false" outlineLevel="0" collapsed="false">
      <c r="A5180" s="31" t="s">
        <v>51</v>
      </c>
      <c r="B5180" s="32" t="s">
        <v>15417</v>
      </c>
      <c r="C5180" s="33" t="s">
        <v>458</v>
      </c>
      <c r="D5180" s="34" t="n">
        <v>505</v>
      </c>
      <c r="E5180" s="31" t="s">
        <v>525</v>
      </c>
      <c r="F5180" s="35" t="s">
        <v>526</v>
      </c>
      <c r="G5180" s="36" t="s">
        <v>15418</v>
      </c>
      <c r="H5180" s="37" t="s">
        <v>15419</v>
      </c>
      <c r="I5180" s="38"/>
      <c r="K5180" s="40"/>
      <c r="N5180" s="59"/>
      <c r="O5180" s="60"/>
    </row>
    <row r="5181" customFormat="false" ht="12" hidden="false" customHeight="false" outlineLevel="0" collapsed="false">
      <c r="A5181" s="31" t="s">
        <v>62</v>
      </c>
      <c r="B5181" s="32" t="s">
        <v>15420</v>
      </c>
      <c r="C5181" s="41" t="s">
        <v>116</v>
      </c>
      <c r="D5181" s="36" t="n">
        <v>308</v>
      </c>
      <c r="E5181" s="31" t="s">
        <v>117</v>
      </c>
      <c r="F5181" s="35" t="s">
        <v>118</v>
      </c>
      <c r="G5181" s="36" t="s">
        <v>15421</v>
      </c>
      <c r="H5181" s="37" t="s">
        <v>15422</v>
      </c>
      <c r="I5181" s="38"/>
      <c r="K5181" s="40"/>
      <c r="N5181" s="59"/>
      <c r="O5181" s="60"/>
    </row>
    <row r="5182" customFormat="false" ht="12" hidden="false" customHeight="false" outlineLevel="0" collapsed="false">
      <c r="A5182" s="31" t="s">
        <v>156</v>
      </c>
      <c r="B5182" s="32" t="s">
        <v>15423</v>
      </c>
      <c r="C5182" s="33" t="s">
        <v>158</v>
      </c>
      <c r="D5182" s="52" t="n">
        <v>1601</v>
      </c>
      <c r="E5182" s="31" t="s">
        <v>381</v>
      </c>
      <c r="F5182" s="35" t="s">
        <v>382</v>
      </c>
      <c r="G5182" s="52" t="s">
        <v>15424</v>
      </c>
      <c r="H5182" s="37" t="s">
        <v>15425</v>
      </c>
      <c r="I5182" s="38"/>
      <c r="K5182" s="40"/>
      <c r="N5182" s="59"/>
      <c r="O5182" s="60"/>
    </row>
    <row r="5183" customFormat="false" ht="12" hidden="false" customHeight="false" outlineLevel="0" collapsed="false">
      <c r="A5183" s="31" t="s">
        <v>62</v>
      </c>
      <c r="B5183" s="32" t="s">
        <v>15426</v>
      </c>
      <c r="C5183" s="33" t="s">
        <v>196</v>
      </c>
      <c r="D5183" s="52" t="n">
        <v>302</v>
      </c>
      <c r="E5183" s="31" t="s">
        <v>328</v>
      </c>
      <c r="F5183" s="35" t="s">
        <v>329</v>
      </c>
      <c r="G5183" s="52" t="s">
        <v>15427</v>
      </c>
      <c r="H5183" s="37" t="s">
        <v>15428</v>
      </c>
      <c r="I5183" s="38"/>
      <c r="K5183" s="40"/>
      <c r="N5183" s="59"/>
      <c r="O5183" s="60"/>
    </row>
    <row r="5184" customFormat="false" ht="12" hidden="false" customHeight="false" outlineLevel="0" collapsed="false">
      <c r="A5184" s="31" t="s">
        <v>826</v>
      </c>
      <c r="B5184" s="32" t="s">
        <v>15429</v>
      </c>
      <c r="C5184" s="33" t="s">
        <v>234</v>
      </c>
      <c r="D5184" s="52" t="n">
        <v>401</v>
      </c>
      <c r="E5184" s="31" t="s">
        <v>1047</v>
      </c>
      <c r="F5184" s="35" t="s">
        <v>1048</v>
      </c>
      <c r="G5184" s="52" t="s">
        <v>15430</v>
      </c>
      <c r="H5184" s="37" t="s">
        <v>15431</v>
      </c>
      <c r="I5184" s="38"/>
      <c r="K5184" s="40"/>
      <c r="N5184" s="59"/>
      <c r="O5184" s="60"/>
    </row>
    <row r="5185" customFormat="false" ht="12" hidden="false" customHeight="false" outlineLevel="0" collapsed="false">
      <c r="A5185" s="31" t="s">
        <v>167</v>
      </c>
      <c r="B5185" s="32" t="s">
        <v>15432</v>
      </c>
      <c r="C5185" s="33" t="s">
        <v>155</v>
      </c>
      <c r="D5185" s="52" t="n">
        <v>103</v>
      </c>
      <c r="E5185" s="31" t="s">
        <v>626</v>
      </c>
      <c r="F5185" s="35" t="s">
        <v>627</v>
      </c>
      <c r="G5185" s="52" t="s">
        <v>15433</v>
      </c>
      <c r="H5185" s="37" t="s">
        <v>15434</v>
      </c>
      <c r="I5185" s="38"/>
      <c r="K5185" s="40"/>
      <c r="N5185" s="59"/>
      <c r="O5185" s="60"/>
    </row>
    <row r="5186" customFormat="false" ht="12" hidden="false" customHeight="false" outlineLevel="0" collapsed="false">
      <c r="A5186" s="31" t="s">
        <v>317</v>
      </c>
      <c r="B5186" s="32" t="s">
        <v>15435</v>
      </c>
      <c r="C5186" s="33" t="s">
        <v>319</v>
      </c>
      <c r="D5186" s="52" t="n">
        <v>1801</v>
      </c>
      <c r="E5186" s="31" t="s">
        <v>320</v>
      </c>
      <c r="F5186" s="35" t="s">
        <v>321</v>
      </c>
      <c r="G5186" s="52" t="s">
        <v>15436</v>
      </c>
      <c r="H5186" s="37" t="s">
        <v>15437</v>
      </c>
      <c r="I5186" s="38"/>
      <c r="K5186" s="40"/>
      <c r="N5186" s="59"/>
      <c r="O5186" s="60"/>
    </row>
    <row r="5187" customFormat="false" ht="12" hidden="false" customHeight="false" outlineLevel="0" collapsed="false">
      <c r="A5187" s="31" t="s">
        <v>214</v>
      </c>
      <c r="B5187" s="32" t="s">
        <v>15438</v>
      </c>
      <c r="C5187" s="33" t="s">
        <v>226</v>
      </c>
      <c r="D5187" s="52" t="n">
        <v>1502</v>
      </c>
      <c r="E5187" s="31" t="s">
        <v>790</v>
      </c>
      <c r="F5187" s="35" t="s">
        <v>791</v>
      </c>
      <c r="G5187" s="52" t="s">
        <v>15439</v>
      </c>
      <c r="H5187" s="37" t="s">
        <v>15440</v>
      </c>
      <c r="I5187" s="38"/>
      <c r="K5187" s="40"/>
      <c r="N5187" s="59"/>
      <c r="O5187" s="60"/>
    </row>
    <row r="5188" customFormat="false" ht="12" hidden="false" customHeight="false" outlineLevel="0" collapsed="false">
      <c r="A5188" s="31" t="s">
        <v>167</v>
      </c>
      <c r="B5188" s="32" t="s">
        <v>15441</v>
      </c>
      <c r="C5188" s="33" t="s">
        <v>177</v>
      </c>
      <c r="D5188" s="36" t="n">
        <v>106</v>
      </c>
      <c r="E5188" s="31" t="s">
        <v>469</v>
      </c>
      <c r="F5188" s="35" t="s">
        <v>470</v>
      </c>
      <c r="G5188" s="36" t="s">
        <v>15442</v>
      </c>
      <c r="H5188" s="37" t="s">
        <v>15443</v>
      </c>
      <c r="I5188" s="38"/>
      <c r="K5188" s="40"/>
      <c r="N5188" s="59"/>
      <c r="O5188" s="60"/>
    </row>
    <row r="5189" customFormat="false" ht="12" hidden="false" customHeight="false" outlineLevel="0" collapsed="false">
      <c r="A5189" s="31" t="s">
        <v>317</v>
      </c>
      <c r="B5189" s="32" t="s">
        <v>15444</v>
      </c>
      <c r="C5189" s="33" t="s">
        <v>319</v>
      </c>
      <c r="D5189" s="52" t="n">
        <v>1804</v>
      </c>
      <c r="E5189" s="31" t="s">
        <v>390</v>
      </c>
      <c r="F5189" s="35" t="s">
        <v>391</v>
      </c>
      <c r="G5189" s="52" t="s">
        <v>15445</v>
      </c>
      <c r="H5189" s="37" t="s">
        <v>15446</v>
      </c>
      <c r="I5189" s="38"/>
      <c r="K5189" s="40"/>
      <c r="N5189" s="59"/>
      <c r="O5189" s="60"/>
    </row>
    <row r="5190" customFormat="false" ht="12" hidden="false" customHeight="false" outlineLevel="0" collapsed="false">
      <c r="A5190" s="31" t="s">
        <v>62</v>
      </c>
      <c r="B5190" s="32" t="s">
        <v>15447</v>
      </c>
      <c r="C5190" s="33" t="s">
        <v>74</v>
      </c>
      <c r="D5190" s="52" t="n">
        <v>306</v>
      </c>
      <c r="E5190" s="31" t="s">
        <v>75</v>
      </c>
      <c r="F5190" s="35" t="s">
        <v>76</v>
      </c>
      <c r="G5190" s="52" t="s">
        <v>15448</v>
      </c>
      <c r="H5190" s="37" t="s">
        <v>15449</v>
      </c>
      <c r="I5190" s="38"/>
      <c r="K5190" s="40"/>
      <c r="N5190" s="59"/>
      <c r="O5190" s="60"/>
    </row>
    <row r="5191" customFormat="false" ht="12" hidden="false" customHeight="false" outlineLevel="0" collapsed="false">
      <c r="A5191" s="31" t="s">
        <v>576</v>
      </c>
      <c r="B5191" s="32" t="s">
        <v>15450</v>
      </c>
      <c r="C5191" s="41" t="s">
        <v>114</v>
      </c>
      <c r="D5191" s="36" t="n">
        <v>802</v>
      </c>
      <c r="E5191" s="31" t="s">
        <v>925</v>
      </c>
      <c r="F5191" s="35" t="s">
        <v>926</v>
      </c>
      <c r="G5191" s="36" t="s">
        <v>15451</v>
      </c>
      <c r="H5191" s="37" t="s">
        <v>15452</v>
      </c>
      <c r="I5191" s="38"/>
      <c r="K5191" s="40"/>
      <c r="N5191" s="59"/>
      <c r="O5191" s="60"/>
    </row>
    <row r="5192" customFormat="false" ht="12" hidden="false" customHeight="false" outlineLevel="0" collapsed="false">
      <c r="A5192" s="31" t="s">
        <v>167</v>
      </c>
      <c r="B5192" s="32" t="s">
        <v>15453</v>
      </c>
      <c r="C5192" s="41" t="s">
        <v>177</v>
      </c>
      <c r="D5192" s="34" t="n">
        <v>106</v>
      </c>
      <c r="E5192" s="31" t="s">
        <v>469</v>
      </c>
      <c r="F5192" s="35" t="s">
        <v>470</v>
      </c>
      <c r="G5192" s="36" t="s">
        <v>15454</v>
      </c>
      <c r="H5192" s="37" t="s">
        <v>15455</v>
      </c>
      <c r="I5192" s="38"/>
      <c r="K5192" s="40"/>
      <c r="N5192" s="59"/>
      <c r="O5192" s="60"/>
    </row>
    <row r="5193" customFormat="false" ht="12" hidden="false" customHeight="false" outlineLevel="0" collapsed="false">
      <c r="A5193" s="31" t="s">
        <v>167</v>
      </c>
      <c r="B5193" s="32" t="s">
        <v>15456</v>
      </c>
      <c r="C5193" s="33" t="s">
        <v>169</v>
      </c>
      <c r="D5193" s="52" t="n">
        <v>104</v>
      </c>
      <c r="E5193" s="31" t="s">
        <v>170</v>
      </c>
      <c r="F5193" s="35" t="s">
        <v>171</v>
      </c>
      <c r="G5193" s="52" t="s">
        <v>15457</v>
      </c>
      <c r="H5193" s="37" t="s">
        <v>15458</v>
      </c>
      <c r="I5193" s="38"/>
      <c r="K5193" s="40"/>
      <c r="N5193" s="59"/>
      <c r="O5193" s="60"/>
    </row>
    <row r="5194" customFormat="false" ht="12" hidden="false" customHeight="false" outlineLevel="0" collapsed="false">
      <c r="A5194" s="31" t="s">
        <v>214</v>
      </c>
      <c r="B5194" s="32" t="s">
        <v>15459</v>
      </c>
      <c r="C5194" s="33" t="s">
        <v>316</v>
      </c>
      <c r="D5194" s="34" t="n">
        <v>1501</v>
      </c>
      <c r="E5194" s="31" t="s">
        <v>776</v>
      </c>
      <c r="F5194" s="35" t="s">
        <v>777</v>
      </c>
      <c r="G5194" s="36" t="s">
        <v>15460</v>
      </c>
      <c r="H5194" s="37" t="s">
        <v>15461</v>
      </c>
      <c r="I5194" s="38"/>
      <c r="K5194" s="40"/>
      <c r="N5194" s="59"/>
      <c r="O5194" s="60"/>
    </row>
    <row r="5195" customFormat="false" ht="12" hidden="false" customHeight="false" outlineLevel="0" collapsed="false">
      <c r="A5195" s="31" t="s">
        <v>62</v>
      </c>
      <c r="B5195" s="32" t="s">
        <v>15462</v>
      </c>
      <c r="C5195" s="41" t="s">
        <v>244</v>
      </c>
      <c r="D5195" s="34" t="n">
        <v>310</v>
      </c>
      <c r="E5195" s="31" t="s">
        <v>842</v>
      </c>
      <c r="F5195" s="35" t="s">
        <v>843</v>
      </c>
      <c r="G5195" s="36" t="s">
        <v>15463</v>
      </c>
      <c r="H5195" s="37" t="s">
        <v>15464</v>
      </c>
      <c r="I5195" s="38"/>
      <c r="K5195" s="40"/>
      <c r="N5195" s="59"/>
      <c r="O5195" s="60"/>
    </row>
    <row r="5196" customFormat="false" ht="12" hidden="false" customHeight="false" outlineLevel="0" collapsed="false">
      <c r="A5196" s="31" t="s">
        <v>405</v>
      </c>
      <c r="B5196" s="32" t="s">
        <v>15465</v>
      </c>
      <c r="C5196" s="33" t="s">
        <v>93</v>
      </c>
      <c r="D5196" s="52" t="n">
        <v>1003</v>
      </c>
      <c r="E5196" s="31" t="s">
        <v>407</v>
      </c>
      <c r="F5196" s="35" t="s">
        <v>408</v>
      </c>
      <c r="G5196" s="52" t="s">
        <v>15466</v>
      </c>
      <c r="H5196" s="37" t="s">
        <v>15467</v>
      </c>
      <c r="I5196" s="38"/>
      <c r="K5196" s="40"/>
      <c r="N5196" s="59"/>
      <c r="O5196" s="60"/>
    </row>
    <row r="5197" customFormat="false" ht="12" hidden="false" customHeight="false" outlineLevel="0" collapsed="false">
      <c r="A5197" s="31" t="s">
        <v>62</v>
      </c>
      <c r="B5197" s="32" t="s">
        <v>15468</v>
      </c>
      <c r="C5197" s="33" t="s">
        <v>508</v>
      </c>
      <c r="D5197" s="36" t="n">
        <v>301</v>
      </c>
      <c r="E5197" s="31" t="s">
        <v>509</v>
      </c>
      <c r="F5197" s="35" t="s">
        <v>510</v>
      </c>
      <c r="G5197" s="36" t="s">
        <v>15469</v>
      </c>
      <c r="H5197" s="37" t="s">
        <v>15470</v>
      </c>
      <c r="I5197" s="38"/>
      <c r="K5197" s="40"/>
      <c r="N5197" s="59"/>
      <c r="O5197" s="60"/>
    </row>
    <row r="5198" customFormat="false" ht="12" hidden="false" customHeight="false" outlineLevel="0" collapsed="false">
      <c r="A5198" s="31" t="s">
        <v>145</v>
      </c>
      <c r="B5198" s="32" t="s">
        <v>15471</v>
      </c>
      <c r="C5198" s="33" t="s">
        <v>186</v>
      </c>
      <c r="D5198" s="34" t="n">
        <v>1907</v>
      </c>
      <c r="E5198" s="31" t="s">
        <v>1033</v>
      </c>
      <c r="F5198" s="35" t="s">
        <v>1034</v>
      </c>
      <c r="G5198" s="36" t="s">
        <v>15472</v>
      </c>
      <c r="H5198" s="37" t="s">
        <v>15473</v>
      </c>
      <c r="I5198" s="38"/>
      <c r="K5198" s="40"/>
      <c r="N5198" s="59"/>
      <c r="O5198" s="60"/>
    </row>
    <row r="5199" customFormat="false" ht="12" hidden="false" customHeight="false" outlineLevel="0" collapsed="false">
      <c r="A5199" s="31" t="s">
        <v>145</v>
      </c>
      <c r="B5199" s="32" t="s">
        <v>15474</v>
      </c>
      <c r="C5199" s="41" t="s">
        <v>264</v>
      </c>
      <c r="D5199" s="36" t="n">
        <v>1901</v>
      </c>
      <c r="E5199" s="31" t="s">
        <v>1114</v>
      </c>
      <c r="F5199" s="35" t="s">
        <v>1115</v>
      </c>
      <c r="G5199" s="36" t="s">
        <v>15475</v>
      </c>
      <c r="H5199" s="37" t="s">
        <v>15476</v>
      </c>
      <c r="I5199" s="38"/>
      <c r="K5199" s="40"/>
      <c r="N5199" s="59"/>
      <c r="O5199" s="60"/>
    </row>
    <row r="5200" customFormat="false" ht="12" hidden="false" customHeight="false" outlineLevel="0" collapsed="false">
      <c r="A5200" s="31" t="s">
        <v>167</v>
      </c>
      <c r="B5200" s="32" t="s">
        <v>888</v>
      </c>
      <c r="C5200" s="33" t="s">
        <v>124</v>
      </c>
      <c r="D5200" s="36" t="n">
        <v>101</v>
      </c>
      <c r="E5200" s="31" t="s">
        <v>700</v>
      </c>
      <c r="F5200" s="35" t="s">
        <v>701</v>
      </c>
      <c r="G5200" s="36" t="s">
        <v>15477</v>
      </c>
      <c r="H5200" s="37" t="s">
        <v>15478</v>
      </c>
      <c r="I5200" s="38"/>
      <c r="K5200" s="40"/>
      <c r="N5200" s="59"/>
      <c r="O5200" s="60"/>
    </row>
    <row r="5201" customFormat="false" ht="12" hidden="false" customHeight="false" outlineLevel="0" collapsed="false">
      <c r="A5201" s="31" t="s">
        <v>62</v>
      </c>
      <c r="B5201" s="32" t="s">
        <v>15479</v>
      </c>
      <c r="C5201" s="33" t="s">
        <v>508</v>
      </c>
      <c r="D5201" s="36" t="n">
        <v>301</v>
      </c>
      <c r="E5201" s="31" t="s">
        <v>509</v>
      </c>
      <c r="F5201" s="35" t="s">
        <v>510</v>
      </c>
      <c r="G5201" s="36" t="s">
        <v>15480</v>
      </c>
      <c r="H5201" s="37" t="s">
        <v>15481</v>
      </c>
      <c r="I5201" s="38"/>
      <c r="K5201" s="40"/>
      <c r="N5201" s="59"/>
      <c r="O5201" s="60"/>
    </row>
    <row r="5202" customFormat="false" ht="12" hidden="false" customHeight="false" outlineLevel="0" collapsed="false">
      <c r="A5202" s="31" t="s">
        <v>766</v>
      </c>
      <c r="B5202" s="32" t="s">
        <v>15482</v>
      </c>
      <c r="C5202" s="33" t="s">
        <v>523</v>
      </c>
      <c r="D5202" s="36" t="n">
        <v>601</v>
      </c>
      <c r="E5202" s="31" t="s">
        <v>768</v>
      </c>
      <c r="F5202" s="35" t="s">
        <v>769</v>
      </c>
      <c r="G5202" s="36" t="s">
        <v>15483</v>
      </c>
      <c r="H5202" s="37" t="s">
        <v>15484</v>
      </c>
      <c r="I5202" s="38"/>
      <c r="K5202" s="40"/>
      <c r="N5202" s="59"/>
      <c r="O5202" s="60"/>
    </row>
    <row r="5203" customFormat="false" ht="12" hidden="false" customHeight="false" outlineLevel="0" collapsed="false">
      <c r="A5203" s="31" t="s">
        <v>766</v>
      </c>
      <c r="B5203" s="32" t="s">
        <v>15485</v>
      </c>
      <c r="C5203" s="41" t="s">
        <v>271</v>
      </c>
      <c r="D5203" s="36" t="n">
        <v>1</v>
      </c>
      <c r="E5203" s="31" t="s">
        <v>1350</v>
      </c>
      <c r="F5203" s="35" t="s">
        <v>1351</v>
      </c>
      <c r="G5203" s="36" t="s">
        <v>15486</v>
      </c>
      <c r="H5203" s="37" t="s">
        <v>15487</v>
      </c>
      <c r="I5203" s="38"/>
      <c r="K5203" s="40"/>
      <c r="N5203" s="59"/>
      <c r="O5203" s="60"/>
    </row>
    <row r="5204" customFormat="false" ht="12" hidden="false" customHeight="false" outlineLevel="0" collapsed="false">
      <c r="A5204" s="31" t="s">
        <v>62</v>
      </c>
      <c r="B5204" s="32" t="s">
        <v>15488</v>
      </c>
      <c r="C5204" s="41" t="s">
        <v>196</v>
      </c>
      <c r="D5204" s="36" t="n">
        <v>302</v>
      </c>
      <c r="E5204" s="31" t="s">
        <v>328</v>
      </c>
      <c r="F5204" s="35" t="s">
        <v>329</v>
      </c>
      <c r="G5204" s="36" t="s">
        <v>15489</v>
      </c>
      <c r="H5204" s="37" t="s">
        <v>15490</v>
      </c>
      <c r="I5204" s="38"/>
      <c r="K5204" s="40"/>
      <c r="N5204" s="59"/>
      <c r="O5204" s="60"/>
    </row>
    <row r="5205" customFormat="false" ht="12" hidden="false" customHeight="false" outlineLevel="0" collapsed="false">
      <c r="A5205" s="31" t="s">
        <v>167</v>
      </c>
      <c r="B5205" s="32" t="s">
        <v>15491</v>
      </c>
      <c r="C5205" s="33" t="s">
        <v>278</v>
      </c>
      <c r="D5205" s="52" t="n">
        <v>105</v>
      </c>
      <c r="E5205" s="31" t="s">
        <v>618</v>
      </c>
      <c r="F5205" s="35" t="s">
        <v>619</v>
      </c>
      <c r="G5205" s="52" t="s">
        <v>15492</v>
      </c>
      <c r="H5205" s="37" t="s">
        <v>15493</v>
      </c>
      <c r="I5205" s="38"/>
      <c r="K5205" s="40"/>
      <c r="N5205" s="59"/>
      <c r="O5205" s="60"/>
    </row>
    <row r="5206" customFormat="false" ht="12" hidden="false" customHeight="false" outlineLevel="0" collapsed="false">
      <c r="A5206" s="31" t="s">
        <v>405</v>
      </c>
      <c r="B5206" s="32" t="s">
        <v>15494</v>
      </c>
      <c r="C5206" s="41" t="s">
        <v>72</v>
      </c>
      <c r="D5206" s="36" t="n">
        <v>1001</v>
      </c>
      <c r="E5206" s="31" t="s">
        <v>1825</v>
      </c>
      <c r="F5206" s="35" t="s">
        <v>1826</v>
      </c>
      <c r="G5206" s="36" t="s">
        <v>15495</v>
      </c>
      <c r="H5206" s="37" t="s">
        <v>15496</v>
      </c>
      <c r="I5206" s="38"/>
      <c r="K5206" s="40"/>
      <c r="N5206" s="59"/>
      <c r="O5206" s="60"/>
    </row>
    <row r="5207" customFormat="false" ht="12" hidden="false" customHeight="false" outlineLevel="0" collapsed="false">
      <c r="A5207" s="31" t="s">
        <v>62</v>
      </c>
      <c r="B5207" s="32" t="s">
        <v>15497</v>
      </c>
      <c r="C5207" s="33" t="s">
        <v>196</v>
      </c>
      <c r="D5207" s="36" t="n">
        <v>302</v>
      </c>
      <c r="E5207" s="31" t="s">
        <v>328</v>
      </c>
      <c r="F5207" s="35" t="s">
        <v>329</v>
      </c>
      <c r="G5207" s="36" t="s">
        <v>15498</v>
      </c>
      <c r="H5207" s="37" t="s">
        <v>15499</v>
      </c>
      <c r="I5207" s="38"/>
      <c r="K5207" s="40"/>
      <c r="N5207" s="59"/>
      <c r="O5207" s="60"/>
    </row>
    <row r="5208" customFormat="false" ht="12" hidden="false" customHeight="false" outlineLevel="0" collapsed="false">
      <c r="A5208" s="31" t="s">
        <v>197</v>
      </c>
      <c r="B5208" s="32" t="s">
        <v>15500</v>
      </c>
      <c r="C5208" s="33" t="s">
        <v>290</v>
      </c>
      <c r="D5208" s="52" t="n">
        <v>1205</v>
      </c>
      <c r="E5208" s="54" t="s">
        <v>309</v>
      </c>
      <c r="F5208" s="35" t="s">
        <v>310</v>
      </c>
      <c r="G5208" s="52" t="s">
        <v>15501</v>
      </c>
      <c r="H5208" s="37" t="s">
        <v>15502</v>
      </c>
      <c r="I5208" s="38"/>
      <c r="K5208" s="40"/>
      <c r="N5208" s="59"/>
      <c r="O5208" s="60"/>
    </row>
    <row r="5209" customFormat="false" ht="12" hidden="false" customHeight="false" outlineLevel="0" collapsed="false">
      <c r="A5209" s="31" t="s">
        <v>214</v>
      </c>
      <c r="B5209" s="32" t="s">
        <v>15503</v>
      </c>
      <c r="C5209" s="41" t="s">
        <v>226</v>
      </c>
      <c r="D5209" s="36" t="n">
        <v>1502</v>
      </c>
      <c r="E5209" s="31" t="s">
        <v>790</v>
      </c>
      <c r="F5209" s="35" t="s">
        <v>791</v>
      </c>
      <c r="G5209" s="36" t="s">
        <v>15504</v>
      </c>
      <c r="H5209" s="37" t="s">
        <v>15505</v>
      </c>
      <c r="I5209" s="38"/>
      <c r="K5209" s="40"/>
      <c r="N5209" s="59"/>
      <c r="O5209" s="60"/>
    </row>
    <row r="5210" customFormat="false" ht="12" hidden="false" customHeight="false" outlineLevel="0" collapsed="false">
      <c r="A5210" s="31" t="s">
        <v>51</v>
      </c>
      <c r="B5210" s="32" t="s">
        <v>15506</v>
      </c>
      <c r="C5210" s="41" t="s">
        <v>476</v>
      </c>
      <c r="D5210" s="36" t="n">
        <v>506</v>
      </c>
      <c r="E5210" s="31" t="s">
        <v>545</v>
      </c>
      <c r="F5210" s="35" t="s">
        <v>546</v>
      </c>
      <c r="G5210" s="36" t="s">
        <v>15507</v>
      </c>
      <c r="H5210" s="37" t="s">
        <v>15508</v>
      </c>
      <c r="I5210" s="38"/>
      <c r="K5210" s="40"/>
      <c r="N5210" s="59"/>
      <c r="O5210" s="60"/>
    </row>
    <row r="5211" customFormat="false" ht="12" hidden="false" customHeight="false" outlineLevel="0" collapsed="false">
      <c r="A5211" s="31" t="s">
        <v>167</v>
      </c>
      <c r="B5211" s="32" t="s">
        <v>15509</v>
      </c>
      <c r="C5211" s="33" t="s">
        <v>177</v>
      </c>
      <c r="D5211" s="52" t="n">
        <v>106</v>
      </c>
      <c r="E5211" s="31" t="s">
        <v>469</v>
      </c>
      <c r="F5211" s="35" t="s">
        <v>470</v>
      </c>
      <c r="G5211" s="52" t="s">
        <v>15510</v>
      </c>
      <c r="H5211" s="37" t="s">
        <v>15511</v>
      </c>
      <c r="I5211" s="38"/>
      <c r="K5211" s="40"/>
      <c r="N5211" s="59"/>
      <c r="O5211" s="60"/>
    </row>
    <row r="5212" customFormat="false" ht="12" hidden="false" customHeight="false" outlineLevel="0" collapsed="false">
      <c r="A5212" s="31" t="s">
        <v>62</v>
      </c>
      <c r="B5212" s="32" t="s">
        <v>15512</v>
      </c>
      <c r="C5212" s="33" t="s">
        <v>74</v>
      </c>
      <c r="D5212" s="52" t="n">
        <v>306</v>
      </c>
      <c r="E5212" s="31" t="s">
        <v>75</v>
      </c>
      <c r="F5212" s="35" t="s">
        <v>76</v>
      </c>
      <c r="G5212" s="52" t="s">
        <v>15513</v>
      </c>
      <c r="H5212" s="37" t="s">
        <v>15514</v>
      </c>
      <c r="I5212" s="38"/>
      <c r="K5212" s="40"/>
      <c r="N5212" s="59"/>
      <c r="O5212" s="60"/>
    </row>
    <row r="5213" customFormat="false" ht="12" hidden="false" customHeight="false" outlineLevel="0" collapsed="false">
      <c r="A5213" s="31" t="s">
        <v>134</v>
      </c>
      <c r="B5213" s="32" t="s">
        <v>15515</v>
      </c>
      <c r="C5213" s="33" t="s">
        <v>136</v>
      </c>
      <c r="D5213" s="52" t="n">
        <v>1701</v>
      </c>
      <c r="E5213" s="31" t="s">
        <v>137</v>
      </c>
      <c r="F5213" s="35" t="s">
        <v>138</v>
      </c>
      <c r="G5213" s="52" t="s">
        <v>15516</v>
      </c>
      <c r="H5213" s="37" t="s">
        <v>15517</v>
      </c>
      <c r="I5213" s="38"/>
      <c r="K5213" s="40"/>
      <c r="N5213" s="59"/>
      <c r="O5213" s="60"/>
    </row>
    <row r="5214" customFormat="false" ht="12" hidden="false" customHeight="false" outlineLevel="0" collapsed="false">
      <c r="A5214" s="31" t="s">
        <v>145</v>
      </c>
      <c r="B5214" s="32" t="s">
        <v>15518</v>
      </c>
      <c r="C5214" s="33" t="s">
        <v>236</v>
      </c>
      <c r="D5214" s="36" t="n">
        <v>1902</v>
      </c>
      <c r="E5214" s="31" t="s">
        <v>237</v>
      </c>
      <c r="F5214" s="35" t="s">
        <v>238</v>
      </c>
      <c r="G5214" s="36" t="s">
        <v>15519</v>
      </c>
      <c r="H5214" s="37" t="s">
        <v>15520</v>
      </c>
      <c r="I5214" s="38"/>
      <c r="K5214" s="40"/>
      <c r="N5214" s="59"/>
      <c r="O5214" s="60"/>
    </row>
    <row r="5215" customFormat="false" ht="12" hidden="false" customHeight="false" outlineLevel="0" collapsed="false">
      <c r="A5215" s="31" t="s">
        <v>317</v>
      </c>
      <c r="B5215" s="32" t="s">
        <v>15521</v>
      </c>
      <c r="C5215" s="33" t="s">
        <v>319</v>
      </c>
      <c r="D5215" s="36" t="n">
        <v>1801</v>
      </c>
      <c r="E5215" s="31" t="s">
        <v>320</v>
      </c>
      <c r="F5215" s="35" t="s">
        <v>321</v>
      </c>
      <c r="G5215" s="36" t="s">
        <v>15522</v>
      </c>
      <c r="H5215" s="37" t="s">
        <v>15523</v>
      </c>
      <c r="I5215" s="38"/>
      <c r="K5215" s="40"/>
      <c r="N5215" s="59"/>
      <c r="O5215" s="60"/>
    </row>
    <row r="5216" customFormat="false" ht="12" hidden="false" customHeight="false" outlineLevel="0" collapsed="false">
      <c r="A5216" s="31" t="s">
        <v>214</v>
      </c>
      <c r="B5216" s="32" t="s">
        <v>15524</v>
      </c>
      <c r="C5216" s="41" t="s">
        <v>316</v>
      </c>
      <c r="D5216" s="34" t="n">
        <v>1501</v>
      </c>
      <c r="E5216" s="31" t="s">
        <v>776</v>
      </c>
      <c r="F5216" s="35" t="s">
        <v>777</v>
      </c>
      <c r="G5216" s="36" t="s">
        <v>15525</v>
      </c>
      <c r="H5216" s="37" t="s">
        <v>15526</v>
      </c>
      <c r="I5216" s="38"/>
      <c r="K5216" s="40"/>
      <c r="N5216" s="59"/>
      <c r="O5216" s="60"/>
    </row>
    <row r="5217" customFormat="false" ht="12" hidden="false" customHeight="false" outlineLevel="0" collapsed="false">
      <c r="A5217" s="31" t="s">
        <v>197</v>
      </c>
      <c r="B5217" s="32" t="s">
        <v>15527</v>
      </c>
      <c r="C5217" s="33" t="s">
        <v>290</v>
      </c>
      <c r="D5217" s="36" t="n">
        <v>1205</v>
      </c>
      <c r="E5217" s="31" t="s">
        <v>309</v>
      </c>
      <c r="F5217" s="35" t="s">
        <v>310</v>
      </c>
      <c r="G5217" s="36" t="s">
        <v>15528</v>
      </c>
      <c r="H5217" s="37" t="s">
        <v>15529</v>
      </c>
      <c r="I5217" s="38"/>
      <c r="K5217" s="40"/>
      <c r="N5217" s="59"/>
      <c r="O5217" s="60"/>
    </row>
    <row r="5218" customFormat="false" ht="12" hidden="false" customHeight="false" outlineLevel="0" collapsed="false">
      <c r="A5218" s="31" t="s">
        <v>94</v>
      </c>
      <c r="B5218" s="32" t="s">
        <v>15530</v>
      </c>
      <c r="C5218" s="33" t="s">
        <v>96</v>
      </c>
      <c r="D5218" s="36" t="n">
        <v>2001</v>
      </c>
      <c r="E5218" s="31" t="s">
        <v>1099</v>
      </c>
      <c r="F5218" s="35" t="s">
        <v>1100</v>
      </c>
      <c r="G5218" s="36" t="s">
        <v>15531</v>
      </c>
      <c r="H5218" s="37" t="s">
        <v>15532</v>
      </c>
      <c r="I5218" s="38"/>
      <c r="K5218" s="40"/>
      <c r="N5218" s="59"/>
      <c r="O5218" s="60"/>
    </row>
    <row r="5219" customFormat="false" ht="12" hidden="false" customHeight="false" outlineLevel="0" collapsed="false">
      <c r="A5219" s="31" t="s">
        <v>145</v>
      </c>
      <c r="B5219" s="32" t="s">
        <v>15533</v>
      </c>
      <c r="C5219" s="33" t="s">
        <v>144</v>
      </c>
      <c r="D5219" s="36" t="n">
        <v>1903</v>
      </c>
      <c r="E5219" s="31" t="s">
        <v>460</v>
      </c>
      <c r="F5219" s="35" t="s">
        <v>461</v>
      </c>
      <c r="G5219" s="36" t="s">
        <v>15534</v>
      </c>
      <c r="H5219" s="37" t="s">
        <v>15535</v>
      </c>
      <c r="I5219" s="38"/>
      <c r="K5219" s="40"/>
      <c r="N5219" s="59"/>
      <c r="O5219" s="60"/>
    </row>
    <row r="5220" customFormat="false" ht="12" hidden="false" customHeight="false" outlineLevel="0" collapsed="false">
      <c r="A5220" s="31" t="s">
        <v>156</v>
      </c>
      <c r="B5220" s="32" t="s">
        <v>15536</v>
      </c>
      <c r="C5220" s="41" t="s">
        <v>158</v>
      </c>
      <c r="D5220" s="34" t="n">
        <v>1601</v>
      </c>
      <c r="E5220" s="31" t="s">
        <v>381</v>
      </c>
      <c r="F5220" s="35" t="s">
        <v>382</v>
      </c>
      <c r="G5220" s="36" t="s">
        <v>15537</v>
      </c>
      <c r="H5220" s="37" t="s">
        <v>15538</v>
      </c>
      <c r="I5220" s="38"/>
      <c r="K5220" s="40"/>
      <c r="N5220" s="59"/>
      <c r="O5220" s="60"/>
    </row>
    <row r="5221" customFormat="false" ht="12" hidden="false" customHeight="false" outlineLevel="0" collapsed="false">
      <c r="A5221" s="31" t="s">
        <v>94</v>
      </c>
      <c r="B5221" s="32" t="s">
        <v>15539</v>
      </c>
      <c r="C5221" s="33" t="s">
        <v>96</v>
      </c>
      <c r="D5221" s="34" t="n">
        <v>2001</v>
      </c>
      <c r="E5221" s="31" t="s">
        <v>97</v>
      </c>
      <c r="F5221" s="35" t="s">
        <v>98</v>
      </c>
      <c r="G5221" s="36" t="s">
        <v>15540</v>
      </c>
      <c r="H5221" s="37" t="s">
        <v>15541</v>
      </c>
      <c r="I5221" s="38"/>
      <c r="K5221" s="40"/>
      <c r="N5221" s="59"/>
      <c r="O5221" s="60"/>
    </row>
    <row r="5222" customFormat="false" ht="12" hidden="false" customHeight="false" outlineLevel="0" collapsed="false">
      <c r="A5222" s="31" t="s">
        <v>766</v>
      </c>
      <c r="B5222" s="32" t="s">
        <v>15542</v>
      </c>
      <c r="C5222" s="33" t="s">
        <v>523</v>
      </c>
      <c r="D5222" s="34" t="n">
        <v>601</v>
      </c>
      <c r="E5222" s="31" t="s">
        <v>768</v>
      </c>
      <c r="F5222" s="35" t="s">
        <v>769</v>
      </c>
      <c r="G5222" s="36" t="s">
        <v>15543</v>
      </c>
      <c r="H5222" s="37" t="s">
        <v>15544</v>
      </c>
      <c r="I5222" s="38"/>
      <c r="K5222" s="40"/>
      <c r="N5222" s="59"/>
      <c r="O5222" s="60"/>
    </row>
    <row r="5223" customFormat="false" ht="12" hidden="false" customHeight="false" outlineLevel="0" collapsed="false">
      <c r="A5223" s="31" t="s">
        <v>94</v>
      </c>
      <c r="B5223" s="32" t="s">
        <v>15545</v>
      </c>
      <c r="C5223" s="33" t="s">
        <v>96</v>
      </c>
      <c r="D5223" s="34" t="n">
        <v>2001</v>
      </c>
      <c r="E5223" s="31" t="s">
        <v>1539</v>
      </c>
      <c r="F5223" s="35" t="s">
        <v>1540</v>
      </c>
      <c r="G5223" s="36" t="s">
        <v>15546</v>
      </c>
      <c r="H5223" s="37" t="s">
        <v>15547</v>
      </c>
      <c r="I5223" s="38"/>
      <c r="K5223" s="40"/>
      <c r="N5223" s="59"/>
      <c r="O5223" s="60"/>
    </row>
    <row r="5224" customFormat="false" ht="12" hidden="false" customHeight="false" outlineLevel="0" collapsed="false">
      <c r="A5224" s="31" t="s">
        <v>94</v>
      </c>
      <c r="B5224" s="32" t="s">
        <v>15548</v>
      </c>
      <c r="C5224" s="41" t="s">
        <v>96</v>
      </c>
      <c r="D5224" s="34" t="n">
        <v>2001</v>
      </c>
      <c r="E5224" s="31" t="s">
        <v>97</v>
      </c>
      <c r="F5224" s="35" t="s">
        <v>98</v>
      </c>
      <c r="G5224" s="36" t="s">
        <v>15549</v>
      </c>
      <c r="H5224" s="37" t="s">
        <v>15550</v>
      </c>
      <c r="I5224" s="38"/>
      <c r="K5224" s="40"/>
      <c r="N5224" s="59"/>
      <c r="O5224" s="60"/>
    </row>
    <row r="5225" customFormat="false" ht="12" hidden="false" customHeight="false" outlineLevel="0" collapsed="false">
      <c r="A5225" s="31" t="s">
        <v>62</v>
      </c>
      <c r="B5225" s="32" t="s">
        <v>15551</v>
      </c>
      <c r="C5225" s="33" t="s">
        <v>116</v>
      </c>
      <c r="D5225" s="34" t="n">
        <v>308</v>
      </c>
      <c r="E5225" s="31" t="s">
        <v>117</v>
      </c>
      <c r="F5225" s="35" t="s">
        <v>118</v>
      </c>
      <c r="G5225" s="36" t="s">
        <v>15552</v>
      </c>
      <c r="H5225" s="37" t="s">
        <v>15553</v>
      </c>
      <c r="I5225" s="38"/>
      <c r="K5225" s="40"/>
      <c r="N5225" s="59"/>
      <c r="O5225" s="60"/>
    </row>
    <row r="5226" customFormat="false" ht="12" hidden="false" customHeight="false" outlineLevel="0" collapsed="false">
      <c r="A5226" s="31" t="s">
        <v>214</v>
      </c>
      <c r="B5226" s="32" t="s">
        <v>15554</v>
      </c>
      <c r="C5226" s="51" t="s">
        <v>316</v>
      </c>
      <c r="D5226" s="57" t="n">
        <v>1501</v>
      </c>
      <c r="E5226" s="31" t="s">
        <v>806</v>
      </c>
      <c r="F5226" s="35" t="s">
        <v>807</v>
      </c>
      <c r="G5226" s="52" t="s">
        <v>15555</v>
      </c>
      <c r="H5226" s="37" t="s">
        <v>15556</v>
      </c>
      <c r="I5226" s="38"/>
      <c r="K5226" s="40"/>
      <c r="N5226" s="59"/>
      <c r="O5226" s="60"/>
    </row>
    <row r="5227" customFormat="false" ht="12" hidden="false" customHeight="false" outlineLevel="0" collapsed="false">
      <c r="A5227" s="31" t="s">
        <v>167</v>
      </c>
      <c r="B5227" s="32" t="s">
        <v>15557</v>
      </c>
      <c r="C5227" s="33" t="s">
        <v>155</v>
      </c>
      <c r="D5227" s="34" t="n">
        <v>103</v>
      </c>
      <c r="E5227" s="31" t="s">
        <v>626</v>
      </c>
      <c r="F5227" s="35" t="s">
        <v>627</v>
      </c>
      <c r="G5227" s="36" t="s">
        <v>15558</v>
      </c>
      <c r="H5227" s="37" t="s">
        <v>15559</v>
      </c>
      <c r="I5227" s="38"/>
      <c r="K5227" s="40"/>
      <c r="N5227" s="59"/>
      <c r="O5227" s="60"/>
    </row>
    <row r="5228" customFormat="false" ht="12" hidden="false" customHeight="false" outlineLevel="0" collapsed="false">
      <c r="A5228" s="31" t="s">
        <v>62</v>
      </c>
      <c r="B5228" s="32" t="s">
        <v>15560</v>
      </c>
      <c r="C5228" s="33" t="s">
        <v>244</v>
      </c>
      <c r="D5228" s="34" t="n">
        <v>310</v>
      </c>
      <c r="E5228" s="31" t="s">
        <v>842</v>
      </c>
      <c r="F5228" s="35" t="s">
        <v>843</v>
      </c>
      <c r="G5228" s="36" t="s">
        <v>15561</v>
      </c>
      <c r="H5228" s="37" t="s">
        <v>15562</v>
      </c>
      <c r="I5228" s="38"/>
      <c r="K5228" s="40"/>
      <c r="N5228" s="59"/>
      <c r="O5228" s="60"/>
    </row>
    <row r="5229" customFormat="false" ht="12" hidden="false" customHeight="false" outlineLevel="0" collapsed="false">
      <c r="A5229" s="31" t="s">
        <v>766</v>
      </c>
      <c r="B5229" s="32" t="s">
        <v>15563</v>
      </c>
      <c r="C5229" s="33" t="s">
        <v>523</v>
      </c>
      <c r="D5229" s="34" t="n">
        <v>601</v>
      </c>
      <c r="E5229" s="31" t="s">
        <v>768</v>
      </c>
      <c r="F5229" s="35" t="s">
        <v>769</v>
      </c>
      <c r="G5229" s="36" t="s">
        <v>15564</v>
      </c>
      <c r="H5229" s="37" t="s">
        <v>15565</v>
      </c>
      <c r="I5229" s="38"/>
      <c r="K5229" s="40"/>
      <c r="N5229" s="59"/>
      <c r="O5229" s="60"/>
    </row>
    <row r="5230" customFormat="false" ht="12" hidden="false" customHeight="false" outlineLevel="0" collapsed="false">
      <c r="A5230" s="31" t="s">
        <v>167</v>
      </c>
      <c r="B5230" s="32" t="s">
        <v>15566</v>
      </c>
      <c r="C5230" s="33" t="s">
        <v>155</v>
      </c>
      <c r="D5230" s="52" t="n">
        <v>103</v>
      </c>
      <c r="E5230" s="31" t="s">
        <v>626</v>
      </c>
      <c r="F5230" s="35" t="s">
        <v>627</v>
      </c>
      <c r="G5230" s="52" t="s">
        <v>15567</v>
      </c>
      <c r="H5230" s="37" t="s">
        <v>15568</v>
      </c>
      <c r="I5230" s="38"/>
      <c r="K5230" s="40"/>
      <c r="N5230" s="59"/>
      <c r="O5230" s="60"/>
    </row>
    <row r="5231" customFormat="false" ht="12" hidden="false" customHeight="false" outlineLevel="0" collapsed="false">
      <c r="A5231" s="31" t="s">
        <v>62</v>
      </c>
      <c r="B5231" s="32" t="s">
        <v>15569</v>
      </c>
      <c r="C5231" s="33" t="s">
        <v>196</v>
      </c>
      <c r="D5231" s="34" t="n">
        <v>302</v>
      </c>
      <c r="E5231" s="31" t="s">
        <v>328</v>
      </c>
      <c r="F5231" s="35" t="s">
        <v>329</v>
      </c>
      <c r="G5231" s="36" t="s">
        <v>15570</v>
      </c>
      <c r="H5231" s="37" t="s">
        <v>15571</v>
      </c>
      <c r="I5231" s="38"/>
      <c r="K5231" s="40"/>
      <c r="N5231" s="59"/>
      <c r="O5231" s="60"/>
    </row>
    <row r="5232" customFormat="false" ht="12" hidden="false" customHeight="false" outlineLevel="0" collapsed="false">
      <c r="A5232" s="31" t="s">
        <v>576</v>
      </c>
      <c r="B5232" s="32" t="s">
        <v>15572</v>
      </c>
      <c r="C5232" s="33" t="s">
        <v>114</v>
      </c>
      <c r="D5232" s="36" t="n">
        <v>804</v>
      </c>
      <c r="E5232" s="31" t="s">
        <v>2399</v>
      </c>
      <c r="F5232" s="35" t="s">
        <v>2400</v>
      </c>
      <c r="G5232" s="36" t="s">
        <v>15573</v>
      </c>
      <c r="H5232" s="37" t="s">
        <v>15574</v>
      </c>
      <c r="I5232" s="38"/>
      <c r="K5232" s="40"/>
      <c r="N5232" s="59"/>
      <c r="O5232" s="60"/>
    </row>
    <row r="5233" customFormat="false" ht="12" hidden="false" customHeight="false" outlineLevel="0" collapsed="false">
      <c r="A5233" s="31" t="s">
        <v>317</v>
      </c>
      <c r="B5233" s="32" t="s">
        <v>15575</v>
      </c>
      <c r="C5233" s="41" t="s">
        <v>319</v>
      </c>
      <c r="D5233" s="34" t="n">
        <v>1805</v>
      </c>
      <c r="E5233" s="31" t="s">
        <v>569</v>
      </c>
      <c r="F5233" s="35" t="s">
        <v>570</v>
      </c>
      <c r="G5233" s="36" t="s">
        <v>15576</v>
      </c>
      <c r="H5233" s="37" t="s">
        <v>15577</v>
      </c>
      <c r="I5233" s="38"/>
      <c r="K5233" s="40"/>
      <c r="N5233" s="59"/>
      <c r="O5233" s="60"/>
    </row>
    <row r="5234" customFormat="false" ht="12" hidden="false" customHeight="false" outlineLevel="0" collapsed="false">
      <c r="A5234" s="31" t="s">
        <v>83</v>
      </c>
      <c r="B5234" s="32" t="s">
        <v>15578</v>
      </c>
      <c r="C5234" s="33" t="s">
        <v>85</v>
      </c>
      <c r="D5234" s="34" t="n">
        <v>902</v>
      </c>
      <c r="E5234" s="31" t="s">
        <v>2761</v>
      </c>
      <c r="F5234" s="35" t="s">
        <v>2762</v>
      </c>
      <c r="G5234" s="36" t="s">
        <v>15579</v>
      </c>
      <c r="H5234" s="37" t="s">
        <v>15580</v>
      </c>
      <c r="I5234" s="38"/>
      <c r="K5234" s="40"/>
      <c r="N5234" s="59"/>
      <c r="O5234" s="60"/>
    </row>
    <row r="5235" customFormat="false" ht="12" hidden="false" customHeight="false" outlineLevel="0" collapsed="false">
      <c r="A5235" s="31" t="s">
        <v>167</v>
      </c>
      <c r="B5235" s="32" t="s">
        <v>15581</v>
      </c>
      <c r="C5235" s="33" t="s">
        <v>155</v>
      </c>
      <c r="D5235" s="34" t="n">
        <v>103</v>
      </c>
      <c r="E5235" s="31" t="s">
        <v>626</v>
      </c>
      <c r="F5235" s="35" t="s">
        <v>627</v>
      </c>
      <c r="G5235" s="36" t="s">
        <v>15582</v>
      </c>
      <c r="H5235" s="37" t="s">
        <v>15583</v>
      </c>
      <c r="I5235" s="38"/>
      <c r="K5235" s="40"/>
      <c r="N5235" s="59"/>
      <c r="O5235" s="60"/>
    </row>
    <row r="5236" customFormat="false" ht="12" hidden="false" customHeight="false" outlineLevel="0" collapsed="false">
      <c r="A5236" s="31" t="s">
        <v>167</v>
      </c>
      <c r="B5236" s="32" t="s">
        <v>15584</v>
      </c>
      <c r="C5236" s="33" t="s">
        <v>133</v>
      </c>
      <c r="D5236" s="52" t="n">
        <v>102</v>
      </c>
      <c r="E5236" s="31" t="s">
        <v>469</v>
      </c>
      <c r="F5236" s="35" t="s">
        <v>470</v>
      </c>
      <c r="G5236" s="52" t="s">
        <v>15585</v>
      </c>
      <c r="H5236" s="37" t="s">
        <v>15586</v>
      </c>
      <c r="I5236" s="38"/>
      <c r="K5236" s="40"/>
      <c r="N5236" s="59"/>
      <c r="O5236" s="60"/>
    </row>
    <row r="5237" customFormat="false" ht="12" hidden="false" customHeight="false" outlineLevel="0" collapsed="false">
      <c r="A5237" s="31" t="s">
        <v>167</v>
      </c>
      <c r="B5237" s="32" t="s">
        <v>15587</v>
      </c>
      <c r="C5237" s="41" t="s">
        <v>155</v>
      </c>
      <c r="D5237" s="34" t="n">
        <v>103</v>
      </c>
      <c r="E5237" s="31" t="s">
        <v>626</v>
      </c>
      <c r="F5237" s="35" t="s">
        <v>627</v>
      </c>
      <c r="G5237" s="36" t="s">
        <v>15588</v>
      </c>
      <c r="H5237" s="37" t="s">
        <v>15589</v>
      </c>
      <c r="I5237" s="38"/>
      <c r="K5237" s="40"/>
      <c r="N5237" s="59"/>
      <c r="O5237" s="60"/>
    </row>
    <row r="5238" customFormat="false" ht="12" hidden="false" customHeight="false" outlineLevel="0" collapsed="false">
      <c r="A5238" s="31" t="s">
        <v>576</v>
      </c>
      <c r="B5238" s="32" t="s">
        <v>15590</v>
      </c>
      <c r="C5238" s="41" t="s">
        <v>114</v>
      </c>
      <c r="D5238" s="34" t="n">
        <v>801</v>
      </c>
      <c r="E5238" s="31" t="s">
        <v>578</v>
      </c>
      <c r="F5238" s="35" t="s">
        <v>579</v>
      </c>
      <c r="G5238" s="36" t="s">
        <v>15591</v>
      </c>
      <c r="H5238" s="37" t="s">
        <v>15592</v>
      </c>
      <c r="I5238" s="38"/>
      <c r="K5238" s="40"/>
      <c r="N5238" s="59"/>
      <c r="O5238" s="60"/>
    </row>
    <row r="5239" customFormat="false" ht="12" hidden="false" customHeight="false" outlineLevel="0" collapsed="false">
      <c r="A5239" s="31" t="s">
        <v>317</v>
      </c>
      <c r="B5239" s="32" t="s">
        <v>15593</v>
      </c>
      <c r="C5239" s="33" t="s">
        <v>319</v>
      </c>
      <c r="D5239" s="36" t="n">
        <v>1801</v>
      </c>
      <c r="E5239" s="31" t="s">
        <v>320</v>
      </c>
      <c r="F5239" s="35" t="s">
        <v>321</v>
      </c>
      <c r="G5239" s="36" t="s">
        <v>15594</v>
      </c>
      <c r="H5239" s="37" t="s">
        <v>15595</v>
      </c>
      <c r="I5239" s="38"/>
      <c r="K5239" s="40"/>
      <c r="N5239" s="59"/>
      <c r="O5239" s="60"/>
    </row>
    <row r="5240" customFormat="false" ht="12" hidden="false" customHeight="false" outlineLevel="0" collapsed="false">
      <c r="A5240" s="31" t="s">
        <v>145</v>
      </c>
      <c r="B5240" s="32" t="s">
        <v>15596</v>
      </c>
      <c r="C5240" s="33" t="s">
        <v>236</v>
      </c>
      <c r="D5240" s="52" t="n">
        <v>1902</v>
      </c>
      <c r="E5240" s="31" t="s">
        <v>237</v>
      </c>
      <c r="F5240" s="35" t="s">
        <v>238</v>
      </c>
      <c r="G5240" s="52" t="s">
        <v>15597</v>
      </c>
      <c r="H5240" s="37" t="s">
        <v>15598</v>
      </c>
      <c r="I5240" s="38"/>
      <c r="K5240" s="40"/>
      <c r="N5240" s="59"/>
      <c r="O5240" s="60"/>
    </row>
    <row r="5241" customFormat="false" ht="12" hidden="false" customHeight="false" outlineLevel="0" collapsed="false">
      <c r="A5241" s="31" t="s">
        <v>145</v>
      </c>
      <c r="B5241" s="32" t="s">
        <v>15596</v>
      </c>
      <c r="C5241" s="33" t="s">
        <v>236</v>
      </c>
      <c r="D5241" s="36" t="n">
        <v>1902</v>
      </c>
      <c r="E5241" s="31" t="s">
        <v>237</v>
      </c>
      <c r="F5241" s="35" t="s">
        <v>238</v>
      </c>
      <c r="G5241" s="36" t="s">
        <v>15597</v>
      </c>
      <c r="H5241" s="37" t="s">
        <v>15598</v>
      </c>
      <c r="I5241" s="38"/>
      <c r="K5241" s="40"/>
      <c r="N5241" s="59"/>
      <c r="O5241" s="60"/>
    </row>
    <row r="5242" customFormat="false" ht="12" hidden="false" customHeight="false" outlineLevel="0" collapsed="false">
      <c r="A5242" s="31" t="s">
        <v>297</v>
      </c>
      <c r="B5242" s="32" t="s">
        <v>15599</v>
      </c>
      <c r="C5242" s="51" t="s">
        <v>388</v>
      </c>
      <c r="D5242" s="57" t="n">
        <v>1105</v>
      </c>
      <c r="E5242" s="31" t="s">
        <v>1212</v>
      </c>
      <c r="F5242" s="35" t="s">
        <v>1213</v>
      </c>
      <c r="G5242" s="52" t="s">
        <v>15600</v>
      </c>
      <c r="H5242" s="37" t="s">
        <v>15601</v>
      </c>
      <c r="I5242" s="38"/>
      <c r="K5242" s="40"/>
      <c r="N5242" s="59"/>
      <c r="O5242" s="60"/>
    </row>
    <row r="5243" customFormat="false" ht="12" hidden="false" customHeight="false" outlineLevel="0" collapsed="false">
      <c r="A5243" s="31" t="s">
        <v>51</v>
      </c>
      <c r="B5243" s="32" t="s">
        <v>15602</v>
      </c>
      <c r="C5243" s="33" t="s">
        <v>424</v>
      </c>
      <c r="D5243" s="52" t="n">
        <v>501</v>
      </c>
      <c r="E5243" s="31" t="s">
        <v>671</v>
      </c>
      <c r="F5243" s="35" t="s">
        <v>672</v>
      </c>
      <c r="G5243" s="52" t="s">
        <v>15603</v>
      </c>
      <c r="H5243" s="37" t="s">
        <v>15604</v>
      </c>
      <c r="I5243" s="38"/>
      <c r="K5243" s="40"/>
      <c r="N5243" s="59"/>
      <c r="O5243" s="60"/>
    </row>
    <row r="5244" customFormat="false" ht="12" hidden="false" customHeight="false" outlineLevel="0" collapsed="false">
      <c r="A5244" s="31" t="s">
        <v>51</v>
      </c>
      <c r="B5244" s="32" t="s">
        <v>15605</v>
      </c>
      <c r="C5244" s="33" t="s">
        <v>53</v>
      </c>
      <c r="D5244" s="34" t="n">
        <v>502</v>
      </c>
      <c r="E5244" s="31" t="s">
        <v>729</v>
      </c>
      <c r="F5244" s="35" t="s">
        <v>730</v>
      </c>
      <c r="G5244" s="36" t="s">
        <v>15606</v>
      </c>
      <c r="H5244" s="37" t="s">
        <v>15607</v>
      </c>
      <c r="I5244" s="38"/>
      <c r="K5244" s="40"/>
      <c r="N5244" s="59"/>
      <c r="O5244" s="60"/>
    </row>
    <row r="5245" customFormat="false" ht="12" hidden="false" customHeight="false" outlineLevel="0" collapsed="false">
      <c r="A5245" s="31" t="s">
        <v>51</v>
      </c>
      <c r="B5245" s="32" t="s">
        <v>15608</v>
      </c>
      <c r="C5245" s="33" t="s">
        <v>307</v>
      </c>
      <c r="D5245" s="52" t="n">
        <v>508</v>
      </c>
      <c r="E5245" s="31" t="s">
        <v>1228</v>
      </c>
      <c r="F5245" s="35" t="s">
        <v>1229</v>
      </c>
      <c r="G5245" s="52" t="s">
        <v>15609</v>
      </c>
      <c r="H5245" s="37" t="s">
        <v>15610</v>
      </c>
      <c r="I5245" s="38"/>
      <c r="K5245" s="40"/>
      <c r="N5245" s="59"/>
      <c r="O5245" s="60"/>
    </row>
    <row r="5246" customFormat="false" ht="12" hidden="false" customHeight="false" outlineLevel="0" collapsed="false">
      <c r="A5246" s="31" t="s">
        <v>62</v>
      </c>
      <c r="B5246" s="32" t="s">
        <v>15611</v>
      </c>
      <c r="C5246" s="33" t="s">
        <v>656</v>
      </c>
      <c r="D5246" s="36" t="n">
        <v>311</v>
      </c>
      <c r="E5246" s="31" t="s">
        <v>919</v>
      </c>
      <c r="F5246" s="35" t="s">
        <v>920</v>
      </c>
      <c r="G5246" s="36" t="s">
        <v>15612</v>
      </c>
      <c r="H5246" s="37" t="s">
        <v>15613</v>
      </c>
      <c r="I5246" s="38"/>
      <c r="K5246" s="40"/>
      <c r="N5246" s="59"/>
      <c r="O5246" s="60"/>
    </row>
    <row r="5247" customFormat="false" ht="12" hidden="false" customHeight="false" outlineLevel="0" collapsed="false">
      <c r="A5247" s="31" t="s">
        <v>317</v>
      </c>
      <c r="B5247" s="32" t="s">
        <v>15614</v>
      </c>
      <c r="C5247" s="33" t="s">
        <v>319</v>
      </c>
      <c r="D5247" s="52" t="n">
        <v>1801</v>
      </c>
      <c r="E5247" s="31" t="s">
        <v>320</v>
      </c>
      <c r="F5247" s="35" t="s">
        <v>321</v>
      </c>
      <c r="G5247" s="52" t="s">
        <v>15615</v>
      </c>
      <c r="H5247" s="37" t="s">
        <v>15616</v>
      </c>
      <c r="I5247" s="38"/>
      <c r="K5247" s="40"/>
      <c r="N5247" s="59"/>
      <c r="O5247" s="60"/>
    </row>
    <row r="5248" customFormat="false" ht="12" hidden="false" customHeight="false" outlineLevel="0" collapsed="false">
      <c r="A5248" s="31" t="s">
        <v>62</v>
      </c>
      <c r="B5248" s="32" t="s">
        <v>15617</v>
      </c>
      <c r="C5248" s="33" t="s">
        <v>508</v>
      </c>
      <c r="D5248" s="34" t="n">
        <v>301</v>
      </c>
      <c r="E5248" s="31" t="s">
        <v>509</v>
      </c>
      <c r="F5248" s="35" t="s">
        <v>510</v>
      </c>
      <c r="G5248" s="36" t="s">
        <v>15618</v>
      </c>
      <c r="H5248" s="37" t="s">
        <v>15619</v>
      </c>
      <c r="I5248" s="38"/>
      <c r="K5248" s="40"/>
      <c r="N5248" s="59"/>
      <c r="O5248" s="60"/>
    </row>
    <row r="5249" customFormat="false" ht="12" hidden="false" customHeight="false" outlineLevel="0" collapsed="false">
      <c r="A5249" s="31" t="s">
        <v>62</v>
      </c>
      <c r="B5249" s="32" t="s">
        <v>15620</v>
      </c>
      <c r="C5249" s="33" t="s">
        <v>663</v>
      </c>
      <c r="D5249" s="34" t="n">
        <v>304</v>
      </c>
      <c r="E5249" s="31" t="s">
        <v>935</v>
      </c>
      <c r="F5249" s="35" t="s">
        <v>936</v>
      </c>
      <c r="G5249" s="36" t="s">
        <v>15621</v>
      </c>
      <c r="H5249" s="37" t="s">
        <v>15622</v>
      </c>
      <c r="I5249" s="38"/>
      <c r="K5249" s="40"/>
      <c r="N5249" s="59"/>
      <c r="O5249" s="60"/>
    </row>
    <row r="5250" customFormat="false" ht="12" hidden="false" customHeight="false" outlineLevel="0" collapsed="false">
      <c r="A5250" s="31" t="s">
        <v>297</v>
      </c>
      <c r="B5250" s="32" t="s">
        <v>15623</v>
      </c>
      <c r="C5250" s="33" t="s">
        <v>337</v>
      </c>
      <c r="D5250" s="52" t="n">
        <v>1101</v>
      </c>
      <c r="E5250" s="31" t="s">
        <v>338</v>
      </c>
      <c r="F5250" s="35" t="s">
        <v>339</v>
      </c>
      <c r="G5250" s="52" t="s">
        <v>15624</v>
      </c>
      <c r="H5250" s="37" t="s">
        <v>15622</v>
      </c>
      <c r="I5250" s="38"/>
      <c r="K5250" s="40"/>
      <c r="N5250" s="59"/>
      <c r="O5250" s="60"/>
    </row>
    <row r="5251" customFormat="false" ht="12" hidden="false" customHeight="false" outlineLevel="0" collapsed="false">
      <c r="A5251" s="31" t="s">
        <v>62</v>
      </c>
      <c r="B5251" s="32" t="s">
        <v>15625</v>
      </c>
      <c r="C5251" s="33" t="s">
        <v>356</v>
      </c>
      <c r="D5251" s="36" t="n">
        <v>309</v>
      </c>
      <c r="E5251" s="31" t="s">
        <v>357</v>
      </c>
      <c r="F5251" s="35" t="s">
        <v>358</v>
      </c>
      <c r="G5251" s="36" t="s">
        <v>15626</v>
      </c>
      <c r="H5251" s="37" t="s">
        <v>15627</v>
      </c>
      <c r="I5251" s="38"/>
      <c r="K5251" s="40"/>
      <c r="N5251" s="59"/>
      <c r="O5251" s="60"/>
    </row>
    <row r="5252" customFormat="false" ht="12" hidden="false" customHeight="false" outlineLevel="0" collapsed="false">
      <c r="A5252" s="31" t="s">
        <v>62</v>
      </c>
      <c r="B5252" s="32" t="s">
        <v>15628</v>
      </c>
      <c r="C5252" s="33" t="s">
        <v>508</v>
      </c>
      <c r="D5252" s="36" t="n">
        <v>301</v>
      </c>
      <c r="E5252" s="31" t="s">
        <v>509</v>
      </c>
      <c r="F5252" s="35" t="s">
        <v>510</v>
      </c>
      <c r="G5252" s="36" t="s">
        <v>15629</v>
      </c>
      <c r="H5252" s="37" t="s">
        <v>15630</v>
      </c>
      <c r="I5252" s="38"/>
      <c r="K5252" s="40"/>
      <c r="N5252" s="59"/>
      <c r="O5252" s="60"/>
    </row>
    <row r="5253" customFormat="false" ht="12" hidden="false" customHeight="false" outlineLevel="0" collapsed="false">
      <c r="A5253" s="31" t="s">
        <v>826</v>
      </c>
      <c r="B5253" s="32" t="s">
        <v>15631</v>
      </c>
      <c r="C5253" s="33" t="s">
        <v>234</v>
      </c>
      <c r="D5253" s="34" t="n">
        <v>401</v>
      </c>
      <c r="E5253" s="31" t="s">
        <v>828</v>
      </c>
      <c r="F5253" s="35" t="s">
        <v>829</v>
      </c>
      <c r="G5253" s="36" t="s">
        <v>15632</v>
      </c>
      <c r="H5253" s="37" t="s">
        <v>15633</v>
      </c>
      <c r="I5253" s="38"/>
      <c r="K5253" s="40"/>
      <c r="N5253" s="59"/>
      <c r="O5253" s="60"/>
    </row>
    <row r="5254" customFormat="false" ht="12" hidden="false" customHeight="false" outlineLevel="0" collapsed="false">
      <c r="A5254" s="31" t="s">
        <v>83</v>
      </c>
      <c r="B5254" s="32" t="s">
        <v>15634</v>
      </c>
      <c r="C5254" s="33" t="s">
        <v>85</v>
      </c>
      <c r="D5254" s="52" t="n">
        <v>903</v>
      </c>
      <c r="E5254" s="31" t="s">
        <v>2053</v>
      </c>
      <c r="F5254" s="35" t="s">
        <v>2054</v>
      </c>
      <c r="G5254" s="52" t="s">
        <v>15635</v>
      </c>
      <c r="H5254" s="37" t="s">
        <v>15636</v>
      </c>
      <c r="I5254" s="38"/>
      <c r="K5254" s="40"/>
      <c r="N5254" s="59"/>
      <c r="O5254" s="60"/>
    </row>
    <row r="5255" customFormat="false" ht="12" hidden="false" customHeight="false" outlineLevel="0" collapsed="false">
      <c r="A5255" s="31" t="s">
        <v>167</v>
      </c>
      <c r="B5255" s="32" t="s">
        <v>892</v>
      </c>
      <c r="C5255" s="33" t="s">
        <v>124</v>
      </c>
      <c r="D5255" s="34" t="n">
        <v>101</v>
      </c>
      <c r="E5255" s="31" t="s">
        <v>700</v>
      </c>
      <c r="F5255" s="35" t="s">
        <v>701</v>
      </c>
      <c r="G5255" s="36" t="s">
        <v>15637</v>
      </c>
      <c r="H5255" s="37" t="s">
        <v>15638</v>
      </c>
      <c r="I5255" s="38"/>
      <c r="K5255" s="40"/>
      <c r="N5255" s="59"/>
      <c r="O5255" s="60"/>
    </row>
    <row r="5256" customFormat="false" ht="12" hidden="false" customHeight="false" outlineLevel="0" collapsed="false">
      <c r="A5256" s="31" t="s">
        <v>576</v>
      </c>
      <c r="B5256" s="32" t="s">
        <v>15639</v>
      </c>
      <c r="C5256" s="33" t="s">
        <v>114</v>
      </c>
      <c r="D5256" s="52" t="n">
        <v>802</v>
      </c>
      <c r="E5256" s="31" t="s">
        <v>925</v>
      </c>
      <c r="F5256" s="35" t="s">
        <v>926</v>
      </c>
      <c r="G5256" s="52" t="s">
        <v>15640</v>
      </c>
      <c r="H5256" s="37" t="s">
        <v>15641</v>
      </c>
      <c r="I5256" s="38"/>
      <c r="K5256" s="40"/>
      <c r="N5256" s="59"/>
      <c r="O5256" s="60"/>
    </row>
    <row r="5257" customFormat="false" ht="12" hidden="false" customHeight="false" outlineLevel="0" collapsed="false">
      <c r="A5257" s="31" t="s">
        <v>214</v>
      </c>
      <c r="B5257" s="32" t="s">
        <v>15642</v>
      </c>
      <c r="C5257" s="41" t="s">
        <v>216</v>
      </c>
      <c r="D5257" s="36" t="n">
        <v>1503</v>
      </c>
      <c r="E5257" s="31" t="s">
        <v>217</v>
      </c>
      <c r="F5257" s="35" t="s">
        <v>218</v>
      </c>
      <c r="G5257" s="36" t="s">
        <v>15643</v>
      </c>
      <c r="H5257" s="37" t="s">
        <v>15644</v>
      </c>
      <c r="I5257" s="38"/>
      <c r="K5257" s="40"/>
      <c r="N5257" s="59"/>
      <c r="O5257" s="60"/>
    </row>
    <row r="5258" customFormat="false" ht="12" hidden="false" customHeight="false" outlineLevel="0" collapsed="false">
      <c r="A5258" s="31" t="s">
        <v>62</v>
      </c>
      <c r="B5258" s="32" t="s">
        <v>15645</v>
      </c>
      <c r="C5258" s="33" t="s">
        <v>663</v>
      </c>
      <c r="D5258" s="52" t="n">
        <v>304</v>
      </c>
      <c r="E5258" s="31" t="s">
        <v>935</v>
      </c>
      <c r="F5258" s="35" t="s">
        <v>936</v>
      </c>
      <c r="G5258" s="52" t="s">
        <v>15646</v>
      </c>
      <c r="H5258" s="37" t="s">
        <v>15647</v>
      </c>
      <c r="I5258" s="38"/>
      <c r="K5258" s="40"/>
      <c r="N5258" s="59"/>
      <c r="O5258" s="60"/>
    </row>
    <row r="5259" customFormat="false" ht="12" hidden="false" customHeight="false" outlineLevel="0" collapsed="false">
      <c r="A5259" s="31" t="s">
        <v>826</v>
      </c>
      <c r="B5259" s="32" t="s">
        <v>15648</v>
      </c>
      <c r="C5259" s="33" t="s">
        <v>234</v>
      </c>
      <c r="D5259" s="34" t="n">
        <v>401</v>
      </c>
      <c r="E5259" s="31" t="s">
        <v>828</v>
      </c>
      <c r="F5259" s="35" t="s">
        <v>829</v>
      </c>
      <c r="G5259" s="36" t="s">
        <v>15649</v>
      </c>
      <c r="H5259" s="37" t="s">
        <v>15650</v>
      </c>
      <c r="I5259" s="38"/>
      <c r="K5259" s="40"/>
      <c r="N5259" s="59"/>
      <c r="O5259" s="60"/>
    </row>
    <row r="5260" customFormat="false" ht="12" hidden="false" customHeight="false" outlineLevel="0" collapsed="false">
      <c r="A5260" s="31" t="s">
        <v>826</v>
      </c>
      <c r="B5260" s="32" t="s">
        <v>15651</v>
      </c>
      <c r="C5260" s="33" t="s">
        <v>234</v>
      </c>
      <c r="D5260" s="52" t="n">
        <v>401</v>
      </c>
      <c r="E5260" s="31" t="s">
        <v>828</v>
      </c>
      <c r="F5260" s="35" t="s">
        <v>829</v>
      </c>
      <c r="G5260" s="52" t="s">
        <v>15652</v>
      </c>
      <c r="H5260" s="37" t="s">
        <v>15653</v>
      </c>
      <c r="I5260" s="38"/>
      <c r="K5260" s="40"/>
      <c r="N5260" s="59"/>
      <c r="O5260" s="60"/>
    </row>
    <row r="5261" customFormat="false" ht="12" hidden="false" customHeight="false" outlineLevel="0" collapsed="false">
      <c r="A5261" s="31" t="s">
        <v>167</v>
      </c>
      <c r="B5261" s="32" t="s">
        <v>15654</v>
      </c>
      <c r="C5261" s="33" t="s">
        <v>278</v>
      </c>
      <c r="D5261" s="34" t="n">
        <v>105</v>
      </c>
      <c r="E5261" s="31" t="s">
        <v>618</v>
      </c>
      <c r="F5261" s="35" t="s">
        <v>619</v>
      </c>
      <c r="G5261" s="36" t="s">
        <v>15655</v>
      </c>
      <c r="H5261" s="37" t="s">
        <v>15656</v>
      </c>
      <c r="I5261" s="38"/>
      <c r="K5261" s="40"/>
      <c r="N5261" s="59"/>
      <c r="O5261" s="60"/>
    </row>
    <row r="5262" customFormat="false" ht="12" hidden="false" customHeight="false" outlineLevel="0" collapsed="false">
      <c r="A5262" s="31" t="s">
        <v>405</v>
      </c>
      <c r="B5262" s="32" t="s">
        <v>15657</v>
      </c>
      <c r="C5262" s="41" t="s">
        <v>93</v>
      </c>
      <c r="D5262" s="34" t="n">
        <v>1003</v>
      </c>
      <c r="E5262" s="31" t="s">
        <v>407</v>
      </c>
      <c r="F5262" s="35" t="s">
        <v>408</v>
      </c>
      <c r="G5262" s="36" t="s">
        <v>15658</v>
      </c>
      <c r="H5262" s="37" t="s">
        <v>15659</v>
      </c>
      <c r="I5262" s="38"/>
      <c r="K5262" s="40"/>
      <c r="N5262" s="59"/>
      <c r="O5262" s="60"/>
    </row>
    <row r="5263" customFormat="false" ht="12" hidden="false" customHeight="false" outlineLevel="0" collapsed="false">
      <c r="A5263" s="31" t="s">
        <v>297</v>
      </c>
      <c r="B5263" s="32" t="s">
        <v>15660</v>
      </c>
      <c r="C5263" s="33" t="s">
        <v>379</v>
      </c>
      <c r="D5263" s="36" t="n">
        <v>1104</v>
      </c>
      <c r="E5263" s="31" t="s">
        <v>300</v>
      </c>
      <c r="F5263" s="35" t="s">
        <v>301</v>
      </c>
      <c r="G5263" s="36" t="s">
        <v>15661</v>
      </c>
      <c r="H5263" s="37" t="s">
        <v>15662</v>
      </c>
      <c r="I5263" s="38"/>
      <c r="K5263" s="40"/>
      <c r="N5263" s="59"/>
      <c r="O5263" s="60"/>
    </row>
    <row r="5264" customFormat="false" ht="12" hidden="false" customHeight="false" outlineLevel="0" collapsed="false">
      <c r="A5264" s="31" t="s">
        <v>105</v>
      </c>
      <c r="B5264" s="32" t="s">
        <v>15663</v>
      </c>
      <c r="C5264" s="33" t="s">
        <v>601</v>
      </c>
      <c r="D5264" s="52" t="n">
        <v>1305</v>
      </c>
      <c r="E5264" s="31" t="s">
        <v>876</v>
      </c>
      <c r="F5264" s="35" t="s">
        <v>877</v>
      </c>
      <c r="G5264" s="52" t="s">
        <v>15664</v>
      </c>
      <c r="H5264" s="37" t="s">
        <v>15665</v>
      </c>
      <c r="I5264" s="38"/>
      <c r="K5264" s="40"/>
      <c r="N5264" s="59"/>
      <c r="O5264" s="60"/>
    </row>
    <row r="5265" customFormat="false" ht="12" hidden="false" customHeight="false" outlineLevel="0" collapsed="false">
      <c r="A5265" s="31" t="s">
        <v>576</v>
      </c>
      <c r="B5265" s="32" t="s">
        <v>15666</v>
      </c>
      <c r="C5265" s="33" t="s">
        <v>114</v>
      </c>
      <c r="D5265" s="52" t="n">
        <v>809</v>
      </c>
      <c r="E5265" s="31" t="s">
        <v>2482</v>
      </c>
      <c r="F5265" s="35" t="s">
        <v>2483</v>
      </c>
      <c r="G5265" s="52" t="s">
        <v>15667</v>
      </c>
      <c r="H5265" s="37" t="s">
        <v>15668</v>
      </c>
      <c r="I5265" s="38"/>
      <c r="K5265" s="40"/>
      <c r="N5265" s="59"/>
      <c r="O5265" s="60"/>
    </row>
    <row r="5266" customFormat="false" ht="12" hidden="false" customHeight="false" outlineLevel="0" collapsed="false">
      <c r="A5266" s="31" t="s">
        <v>576</v>
      </c>
      <c r="B5266" s="32" t="s">
        <v>15666</v>
      </c>
      <c r="C5266" s="33" t="s">
        <v>114</v>
      </c>
      <c r="D5266" s="52" t="n">
        <v>809</v>
      </c>
      <c r="E5266" s="31" t="s">
        <v>2482</v>
      </c>
      <c r="F5266" s="35" t="s">
        <v>2483</v>
      </c>
      <c r="G5266" s="52" t="s">
        <v>15667</v>
      </c>
      <c r="H5266" s="37" t="s">
        <v>15668</v>
      </c>
      <c r="I5266" s="38"/>
      <c r="K5266" s="40"/>
      <c r="N5266" s="59"/>
      <c r="O5266" s="60"/>
    </row>
    <row r="5267" customFormat="false" ht="12" hidden="false" customHeight="false" outlineLevel="0" collapsed="false">
      <c r="A5267" s="31" t="s">
        <v>105</v>
      </c>
      <c r="B5267" s="32" t="s">
        <v>15669</v>
      </c>
      <c r="C5267" s="33" t="s">
        <v>560</v>
      </c>
      <c r="D5267" s="34" t="n">
        <v>1306</v>
      </c>
      <c r="E5267" s="31" t="s">
        <v>1220</v>
      </c>
      <c r="F5267" s="35" t="s">
        <v>1221</v>
      </c>
      <c r="G5267" s="36" t="s">
        <v>15670</v>
      </c>
      <c r="H5267" s="37" t="s">
        <v>15671</v>
      </c>
      <c r="I5267" s="38"/>
      <c r="K5267" s="40"/>
      <c r="N5267" s="59"/>
      <c r="O5267" s="60"/>
    </row>
    <row r="5268" customFormat="false" ht="12" hidden="false" customHeight="false" outlineLevel="0" collapsed="false">
      <c r="A5268" s="31" t="s">
        <v>105</v>
      </c>
      <c r="B5268" s="32" t="s">
        <v>15672</v>
      </c>
      <c r="C5268" s="41" t="s">
        <v>560</v>
      </c>
      <c r="D5268" s="34" t="n">
        <v>1306</v>
      </c>
      <c r="E5268" s="31" t="s">
        <v>1220</v>
      </c>
      <c r="F5268" s="35" t="s">
        <v>1221</v>
      </c>
      <c r="G5268" s="36" t="s">
        <v>15673</v>
      </c>
      <c r="H5268" s="37" t="s">
        <v>15674</v>
      </c>
      <c r="I5268" s="38"/>
      <c r="K5268" s="40"/>
      <c r="N5268" s="59"/>
      <c r="O5268" s="60"/>
    </row>
    <row r="5269" customFormat="false" ht="12" hidden="false" customHeight="false" outlineLevel="0" collapsed="false">
      <c r="A5269" s="31" t="s">
        <v>105</v>
      </c>
      <c r="B5269" s="32" t="s">
        <v>15675</v>
      </c>
      <c r="C5269" s="33" t="s">
        <v>61</v>
      </c>
      <c r="D5269" s="34" t="n">
        <v>1304</v>
      </c>
      <c r="E5269" s="31" t="s">
        <v>107</v>
      </c>
      <c r="F5269" s="35" t="s">
        <v>108</v>
      </c>
      <c r="G5269" s="36" t="s">
        <v>15676</v>
      </c>
      <c r="H5269" s="37" t="s">
        <v>15677</v>
      </c>
      <c r="I5269" s="38"/>
      <c r="K5269" s="40"/>
      <c r="N5269" s="59"/>
      <c r="O5269" s="60"/>
    </row>
    <row r="5270" customFormat="false" ht="12" hidden="false" customHeight="false" outlineLevel="0" collapsed="false">
      <c r="A5270" s="31" t="s">
        <v>317</v>
      </c>
      <c r="B5270" s="32" t="s">
        <v>15678</v>
      </c>
      <c r="C5270" s="33" t="s">
        <v>319</v>
      </c>
      <c r="D5270" s="36" t="n">
        <v>1802</v>
      </c>
      <c r="E5270" s="31" t="s">
        <v>965</v>
      </c>
      <c r="F5270" s="35" t="s">
        <v>966</v>
      </c>
      <c r="G5270" s="36" t="s">
        <v>15679</v>
      </c>
      <c r="H5270" s="37" t="s">
        <v>15680</v>
      </c>
      <c r="I5270" s="38"/>
      <c r="K5270" s="40"/>
      <c r="N5270" s="59"/>
      <c r="O5270" s="60"/>
    </row>
    <row r="5271" customFormat="false" ht="12" hidden="false" customHeight="false" outlineLevel="0" collapsed="false">
      <c r="A5271" s="31" t="s">
        <v>105</v>
      </c>
      <c r="B5271" s="32" t="s">
        <v>15681</v>
      </c>
      <c r="C5271" s="33" t="s">
        <v>560</v>
      </c>
      <c r="D5271" s="52" t="n">
        <v>1306</v>
      </c>
      <c r="E5271" s="31" t="s">
        <v>1220</v>
      </c>
      <c r="F5271" s="35" t="s">
        <v>1221</v>
      </c>
      <c r="G5271" s="52" t="s">
        <v>15682</v>
      </c>
      <c r="H5271" s="37" t="s">
        <v>15683</v>
      </c>
      <c r="I5271" s="38"/>
      <c r="K5271" s="40"/>
      <c r="N5271" s="59"/>
      <c r="O5271" s="60"/>
    </row>
    <row r="5272" customFormat="false" ht="12" hidden="false" customHeight="false" outlineLevel="0" collapsed="false">
      <c r="A5272" s="31" t="s">
        <v>51</v>
      </c>
      <c r="B5272" s="32" t="s">
        <v>15684</v>
      </c>
      <c r="C5272" s="33" t="s">
        <v>424</v>
      </c>
      <c r="D5272" s="52" t="n">
        <v>501</v>
      </c>
      <c r="E5272" s="31" t="s">
        <v>671</v>
      </c>
      <c r="F5272" s="35" t="s">
        <v>672</v>
      </c>
      <c r="G5272" s="52" t="s">
        <v>15685</v>
      </c>
      <c r="H5272" s="37" t="s">
        <v>15686</v>
      </c>
      <c r="I5272" s="38"/>
      <c r="K5272" s="40"/>
      <c r="N5272" s="59"/>
      <c r="O5272" s="60"/>
    </row>
    <row r="5273" customFormat="false" ht="12" hidden="false" customHeight="false" outlineLevel="0" collapsed="false">
      <c r="A5273" s="31" t="s">
        <v>826</v>
      </c>
      <c r="B5273" s="32" t="s">
        <v>15687</v>
      </c>
      <c r="C5273" s="33" t="s">
        <v>234</v>
      </c>
      <c r="D5273" s="34" t="n">
        <v>401</v>
      </c>
      <c r="E5273" s="31" t="s">
        <v>1047</v>
      </c>
      <c r="F5273" s="35" t="s">
        <v>1048</v>
      </c>
      <c r="G5273" s="36" t="s">
        <v>15688</v>
      </c>
      <c r="H5273" s="37" t="s">
        <v>15689</v>
      </c>
      <c r="I5273" s="38"/>
      <c r="K5273" s="40"/>
      <c r="N5273" s="59"/>
      <c r="O5273" s="60"/>
    </row>
    <row r="5274" customFormat="false" ht="12" hidden="false" customHeight="false" outlineLevel="0" collapsed="false">
      <c r="A5274" s="31" t="s">
        <v>197</v>
      </c>
      <c r="B5274" s="32" t="s">
        <v>15690</v>
      </c>
      <c r="C5274" s="33" t="s">
        <v>104</v>
      </c>
      <c r="D5274" s="34" t="n">
        <v>1202</v>
      </c>
      <c r="E5274" s="31" t="s">
        <v>553</v>
      </c>
      <c r="F5274" s="35" t="s">
        <v>554</v>
      </c>
      <c r="G5274" s="36" t="s">
        <v>15691</v>
      </c>
      <c r="H5274" s="37" t="s">
        <v>15692</v>
      </c>
      <c r="I5274" s="38"/>
      <c r="K5274" s="40"/>
      <c r="N5274" s="59"/>
      <c r="O5274" s="60"/>
    </row>
    <row r="5275" customFormat="false" ht="12" hidden="false" customHeight="false" outlineLevel="0" collapsed="false">
      <c r="A5275" s="31" t="s">
        <v>94</v>
      </c>
      <c r="B5275" s="32" t="s">
        <v>15693</v>
      </c>
      <c r="C5275" s="33" t="s">
        <v>96</v>
      </c>
      <c r="D5275" s="52" t="n">
        <v>2001</v>
      </c>
      <c r="E5275" s="31" t="s">
        <v>1772</v>
      </c>
      <c r="F5275" s="35" t="s">
        <v>1773</v>
      </c>
      <c r="G5275" s="52" t="s">
        <v>15694</v>
      </c>
      <c r="H5275" s="37" t="s">
        <v>15695</v>
      </c>
      <c r="I5275" s="38"/>
      <c r="K5275" s="40"/>
      <c r="N5275" s="59"/>
      <c r="O5275" s="60"/>
    </row>
    <row r="5276" customFormat="false" ht="12" hidden="false" customHeight="false" outlineLevel="0" collapsed="false">
      <c r="A5276" s="31" t="s">
        <v>94</v>
      </c>
      <c r="B5276" s="32" t="s">
        <v>15696</v>
      </c>
      <c r="C5276" s="51" t="s">
        <v>96</v>
      </c>
      <c r="D5276" s="57" t="n">
        <v>2001</v>
      </c>
      <c r="E5276" s="31" t="s">
        <v>3596</v>
      </c>
      <c r="F5276" s="35" t="s">
        <v>3597</v>
      </c>
      <c r="G5276" s="52" t="s">
        <v>15697</v>
      </c>
      <c r="H5276" s="37" t="s">
        <v>15698</v>
      </c>
      <c r="I5276" s="38"/>
      <c r="K5276" s="40"/>
      <c r="N5276" s="59"/>
      <c r="O5276" s="60"/>
    </row>
    <row r="5277" customFormat="false" ht="12" hidden="false" customHeight="false" outlineLevel="0" collapsed="false">
      <c r="A5277" s="31" t="s">
        <v>214</v>
      </c>
      <c r="B5277" s="32" t="s">
        <v>15699</v>
      </c>
      <c r="C5277" s="33" t="s">
        <v>216</v>
      </c>
      <c r="D5277" s="52" t="n">
        <v>1503</v>
      </c>
      <c r="E5277" s="31" t="s">
        <v>217</v>
      </c>
      <c r="F5277" s="35" t="s">
        <v>218</v>
      </c>
      <c r="G5277" s="52" t="s">
        <v>15700</v>
      </c>
      <c r="H5277" s="37" t="s">
        <v>15701</v>
      </c>
      <c r="I5277" s="38"/>
      <c r="K5277" s="40"/>
      <c r="N5277" s="59"/>
      <c r="O5277" s="60"/>
    </row>
    <row r="5278" customFormat="false" ht="12" hidden="false" customHeight="false" outlineLevel="0" collapsed="false">
      <c r="A5278" s="31" t="s">
        <v>62</v>
      </c>
      <c r="B5278" s="32" t="s">
        <v>15702</v>
      </c>
      <c r="C5278" s="51" t="s">
        <v>74</v>
      </c>
      <c r="D5278" s="52" t="n">
        <v>306</v>
      </c>
      <c r="E5278" s="31" t="s">
        <v>75</v>
      </c>
      <c r="F5278" s="35" t="s">
        <v>76</v>
      </c>
      <c r="G5278" s="52" t="s">
        <v>15703</v>
      </c>
      <c r="H5278" s="37" t="s">
        <v>15704</v>
      </c>
      <c r="I5278" s="38"/>
      <c r="K5278" s="40"/>
      <c r="N5278" s="59"/>
      <c r="O5278" s="60"/>
    </row>
    <row r="5279" customFormat="false" ht="12" hidden="false" customHeight="false" outlineLevel="0" collapsed="false">
      <c r="A5279" s="31" t="s">
        <v>105</v>
      </c>
      <c r="B5279" s="32" t="s">
        <v>15705</v>
      </c>
      <c r="C5279" s="41" t="s">
        <v>567</v>
      </c>
      <c r="D5279" s="34" t="n">
        <v>1302</v>
      </c>
      <c r="E5279" s="31" t="s">
        <v>189</v>
      </c>
      <c r="F5279" s="35" t="s">
        <v>190</v>
      </c>
      <c r="G5279" s="36" t="s">
        <v>15706</v>
      </c>
      <c r="H5279" s="37" t="s">
        <v>15707</v>
      </c>
      <c r="I5279" s="38"/>
      <c r="K5279" s="40"/>
      <c r="N5279" s="59"/>
      <c r="O5279" s="60"/>
    </row>
    <row r="5280" customFormat="false" ht="12" hidden="false" customHeight="false" outlineLevel="0" collapsed="false">
      <c r="A5280" s="31" t="s">
        <v>94</v>
      </c>
      <c r="B5280" s="32" t="s">
        <v>15708</v>
      </c>
      <c r="C5280" s="33" t="s">
        <v>96</v>
      </c>
      <c r="D5280" s="52" t="n">
        <v>2001</v>
      </c>
      <c r="E5280" s="31" t="s">
        <v>1099</v>
      </c>
      <c r="F5280" s="35" t="s">
        <v>1100</v>
      </c>
      <c r="G5280" s="52" t="s">
        <v>15709</v>
      </c>
      <c r="H5280" s="37" t="s">
        <v>15710</v>
      </c>
      <c r="I5280" s="38"/>
      <c r="K5280" s="40"/>
      <c r="N5280" s="59"/>
      <c r="O5280" s="60"/>
    </row>
    <row r="5281" customFormat="false" ht="12" hidden="false" customHeight="false" outlineLevel="0" collapsed="false">
      <c r="A5281" s="31" t="s">
        <v>83</v>
      </c>
      <c r="B5281" s="32" t="s">
        <v>15711</v>
      </c>
      <c r="C5281" s="33" t="s">
        <v>85</v>
      </c>
      <c r="D5281" s="52" t="n">
        <v>904</v>
      </c>
      <c r="E5281" s="31" t="s">
        <v>1375</v>
      </c>
      <c r="F5281" s="35" t="s">
        <v>1376</v>
      </c>
      <c r="G5281" s="52" t="s">
        <v>15712</v>
      </c>
      <c r="H5281" s="37" t="s">
        <v>15713</v>
      </c>
      <c r="I5281" s="38"/>
      <c r="K5281" s="40"/>
      <c r="N5281" s="59"/>
      <c r="O5281" s="60"/>
    </row>
    <row r="5282" customFormat="false" ht="12" hidden="false" customHeight="false" outlineLevel="0" collapsed="false">
      <c r="A5282" s="31" t="s">
        <v>826</v>
      </c>
      <c r="B5282" s="32" t="s">
        <v>15714</v>
      </c>
      <c r="C5282" s="33" t="s">
        <v>234</v>
      </c>
      <c r="D5282" s="36" t="n">
        <v>401</v>
      </c>
      <c r="E5282" s="31" t="s">
        <v>828</v>
      </c>
      <c r="F5282" s="35" t="s">
        <v>829</v>
      </c>
      <c r="G5282" s="36" t="s">
        <v>15715</v>
      </c>
      <c r="H5282" s="37" t="s">
        <v>15716</v>
      </c>
      <c r="I5282" s="38"/>
      <c r="K5282" s="40"/>
      <c r="N5282" s="59"/>
      <c r="O5282" s="60"/>
    </row>
    <row r="5283" customFormat="false" ht="12" hidden="false" customHeight="false" outlineLevel="0" collapsed="false">
      <c r="A5283" s="31" t="s">
        <v>297</v>
      </c>
      <c r="B5283" s="32" t="s">
        <v>15717</v>
      </c>
      <c r="C5283" s="33" t="s">
        <v>337</v>
      </c>
      <c r="D5283" s="36" t="n">
        <v>1101</v>
      </c>
      <c r="E5283" s="31" t="s">
        <v>338</v>
      </c>
      <c r="F5283" s="35" t="s">
        <v>339</v>
      </c>
      <c r="G5283" s="36" t="s">
        <v>15718</v>
      </c>
      <c r="H5283" s="37" t="s">
        <v>15719</v>
      </c>
      <c r="I5283" s="38"/>
      <c r="K5283" s="40"/>
      <c r="N5283" s="59"/>
      <c r="O5283" s="60"/>
    </row>
    <row r="5284" customFormat="false" ht="12" hidden="false" customHeight="false" outlineLevel="0" collapsed="false">
      <c r="A5284" s="31" t="s">
        <v>811</v>
      </c>
      <c r="B5284" s="32" t="s">
        <v>15720</v>
      </c>
      <c r="C5284" s="33" t="s">
        <v>345</v>
      </c>
      <c r="D5284" s="34" t="n">
        <v>702</v>
      </c>
      <c r="E5284" s="31" t="s">
        <v>813</v>
      </c>
      <c r="F5284" s="35" t="s">
        <v>814</v>
      </c>
      <c r="G5284" s="36" t="s">
        <v>15721</v>
      </c>
      <c r="H5284" s="37" t="s">
        <v>15722</v>
      </c>
      <c r="I5284" s="38"/>
      <c r="K5284" s="40"/>
      <c r="N5284" s="59"/>
      <c r="O5284" s="60"/>
    </row>
    <row r="5285" customFormat="false" ht="12" hidden="false" customHeight="false" outlineLevel="0" collapsed="false">
      <c r="A5285" s="31" t="s">
        <v>214</v>
      </c>
      <c r="B5285" s="32" t="s">
        <v>15723</v>
      </c>
      <c r="C5285" s="33" t="s">
        <v>216</v>
      </c>
      <c r="D5285" s="52" t="n">
        <v>1503</v>
      </c>
      <c r="E5285" s="31" t="s">
        <v>217</v>
      </c>
      <c r="F5285" s="35" t="s">
        <v>218</v>
      </c>
      <c r="G5285" s="52" t="s">
        <v>15724</v>
      </c>
      <c r="H5285" s="37" t="s">
        <v>15725</v>
      </c>
      <c r="I5285" s="38"/>
      <c r="K5285" s="40"/>
      <c r="N5285" s="59"/>
      <c r="O5285" s="60"/>
    </row>
    <row r="5286" customFormat="false" ht="12" hidden="false" customHeight="false" outlineLevel="0" collapsed="false">
      <c r="A5286" s="31" t="s">
        <v>62</v>
      </c>
      <c r="B5286" s="32" t="s">
        <v>15726</v>
      </c>
      <c r="C5286" s="33" t="s">
        <v>74</v>
      </c>
      <c r="D5286" s="52" t="n">
        <v>306</v>
      </c>
      <c r="E5286" s="31" t="s">
        <v>75</v>
      </c>
      <c r="F5286" s="35" t="s">
        <v>76</v>
      </c>
      <c r="G5286" s="52" t="s">
        <v>15727</v>
      </c>
      <c r="H5286" s="37" t="s">
        <v>15728</v>
      </c>
      <c r="I5286" s="38"/>
      <c r="K5286" s="40"/>
      <c r="N5286" s="59"/>
      <c r="O5286" s="60"/>
    </row>
    <row r="5287" customFormat="false" ht="12" hidden="false" customHeight="false" outlineLevel="0" collapsed="false">
      <c r="A5287" s="31" t="s">
        <v>167</v>
      </c>
      <c r="B5287" s="32" t="s">
        <v>15729</v>
      </c>
      <c r="C5287" s="41" t="s">
        <v>169</v>
      </c>
      <c r="D5287" s="34" t="n">
        <v>104</v>
      </c>
      <c r="E5287" s="31" t="s">
        <v>170</v>
      </c>
      <c r="F5287" s="35" t="s">
        <v>171</v>
      </c>
      <c r="G5287" s="36" t="s">
        <v>15730</v>
      </c>
      <c r="H5287" s="37" t="s">
        <v>15731</v>
      </c>
      <c r="I5287" s="38"/>
      <c r="K5287" s="40"/>
      <c r="N5287" s="59"/>
      <c r="O5287" s="60"/>
    </row>
    <row r="5288" customFormat="false" ht="12" hidden="false" customHeight="false" outlineLevel="0" collapsed="false">
      <c r="A5288" s="31" t="s">
        <v>167</v>
      </c>
      <c r="B5288" s="32" t="s">
        <v>15732</v>
      </c>
      <c r="C5288" s="41" t="s">
        <v>169</v>
      </c>
      <c r="D5288" s="34" t="n">
        <v>104</v>
      </c>
      <c r="E5288" s="31" t="s">
        <v>170</v>
      </c>
      <c r="F5288" s="35" t="s">
        <v>171</v>
      </c>
      <c r="G5288" s="36" t="s">
        <v>15733</v>
      </c>
      <c r="H5288" s="37" t="s">
        <v>15734</v>
      </c>
      <c r="I5288" s="38"/>
      <c r="K5288" s="40"/>
      <c r="N5288" s="59"/>
      <c r="O5288" s="60"/>
    </row>
    <row r="5289" customFormat="false" ht="12" hidden="false" customHeight="false" outlineLevel="0" collapsed="false">
      <c r="A5289" s="31" t="s">
        <v>1145</v>
      </c>
      <c r="B5289" s="32" t="s">
        <v>15735</v>
      </c>
      <c r="C5289" s="41" t="s">
        <v>506</v>
      </c>
      <c r="D5289" s="34" t="n">
        <v>201</v>
      </c>
      <c r="E5289" s="31" t="s">
        <v>1147</v>
      </c>
      <c r="F5289" s="35" t="s">
        <v>1148</v>
      </c>
      <c r="G5289" s="36" t="s">
        <v>15736</v>
      </c>
      <c r="H5289" s="37" t="s">
        <v>15737</v>
      </c>
      <c r="I5289" s="38"/>
      <c r="K5289" s="40"/>
      <c r="N5289" s="59"/>
      <c r="O5289" s="60"/>
    </row>
    <row r="5290" customFormat="false" ht="12" hidden="false" customHeight="false" outlineLevel="0" collapsed="false">
      <c r="A5290" s="31" t="s">
        <v>51</v>
      </c>
      <c r="B5290" s="32" t="s">
        <v>15738</v>
      </c>
      <c r="C5290" s="33" t="s">
        <v>53</v>
      </c>
      <c r="D5290" s="34" t="n">
        <v>502</v>
      </c>
      <c r="E5290" s="31" t="s">
        <v>54</v>
      </c>
      <c r="F5290" s="35" t="s">
        <v>55</v>
      </c>
      <c r="G5290" s="36" t="s">
        <v>15739</v>
      </c>
      <c r="H5290" s="37" t="s">
        <v>15740</v>
      </c>
      <c r="I5290" s="38"/>
      <c r="K5290" s="40"/>
      <c r="N5290" s="59"/>
      <c r="O5290" s="60"/>
    </row>
    <row r="5291" customFormat="false" ht="12" hidden="false" customHeight="false" outlineLevel="0" collapsed="false">
      <c r="A5291" s="31" t="s">
        <v>62</v>
      </c>
      <c r="B5291" s="32" t="s">
        <v>15741</v>
      </c>
      <c r="C5291" s="33" t="s">
        <v>116</v>
      </c>
      <c r="D5291" s="34" t="n">
        <v>308</v>
      </c>
      <c r="E5291" s="31" t="s">
        <v>117</v>
      </c>
      <c r="F5291" s="35" t="s">
        <v>118</v>
      </c>
      <c r="G5291" s="36" t="s">
        <v>15742</v>
      </c>
      <c r="H5291" s="37" t="s">
        <v>15743</v>
      </c>
      <c r="I5291" s="38"/>
      <c r="K5291" s="40"/>
      <c r="N5291" s="59"/>
      <c r="O5291" s="60"/>
    </row>
    <row r="5292" customFormat="false" ht="12" hidden="false" customHeight="false" outlineLevel="0" collapsed="false">
      <c r="A5292" s="31" t="s">
        <v>167</v>
      </c>
      <c r="B5292" s="32" t="s">
        <v>15744</v>
      </c>
      <c r="C5292" s="33" t="s">
        <v>155</v>
      </c>
      <c r="D5292" s="52" t="n">
        <v>103</v>
      </c>
      <c r="E5292" s="31" t="s">
        <v>626</v>
      </c>
      <c r="F5292" s="35" t="s">
        <v>627</v>
      </c>
      <c r="G5292" s="52" t="s">
        <v>15745</v>
      </c>
      <c r="H5292" s="37" t="s">
        <v>15746</v>
      </c>
      <c r="I5292" s="38"/>
      <c r="K5292" s="40"/>
      <c r="N5292" s="59"/>
      <c r="O5292" s="60"/>
    </row>
    <row r="5293" customFormat="false" ht="12" hidden="false" customHeight="false" outlineLevel="0" collapsed="false">
      <c r="A5293" s="31" t="s">
        <v>167</v>
      </c>
      <c r="B5293" s="32" t="s">
        <v>15747</v>
      </c>
      <c r="C5293" s="33" t="s">
        <v>155</v>
      </c>
      <c r="D5293" s="34" t="n">
        <v>103</v>
      </c>
      <c r="E5293" s="31" t="s">
        <v>626</v>
      </c>
      <c r="F5293" s="35" t="s">
        <v>627</v>
      </c>
      <c r="G5293" s="36" t="s">
        <v>15748</v>
      </c>
      <c r="H5293" s="37" t="s">
        <v>15749</v>
      </c>
      <c r="I5293" s="38"/>
      <c r="K5293" s="40"/>
      <c r="N5293" s="59"/>
      <c r="O5293" s="60"/>
    </row>
    <row r="5294" customFormat="false" ht="12" hidden="false" customHeight="false" outlineLevel="0" collapsed="false">
      <c r="A5294" s="31" t="s">
        <v>167</v>
      </c>
      <c r="B5294" s="32" t="s">
        <v>15750</v>
      </c>
      <c r="C5294" s="33" t="s">
        <v>155</v>
      </c>
      <c r="D5294" s="52" t="n">
        <v>103</v>
      </c>
      <c r="E5294" s="31" t="s">
        <v>626</v>
      </c>
      <c r="F5294" s="35" t="s">
        <v>627</v>
      </c>
      <c r="G5294" s="52" t="s">
        <v>15751</v>
      </c>
      <c r="H5294" s="37" t="s">
        <v>15752</v>
      </c>
      <c r="I5294" s="38"/>
      <c r="K5294" s="40"/>
      <c r="N5294" s="59"/>
      <c r="O5294" s="60"/>
    </row>
    <row r="5295" customFormat="false" ht="12" hidden="false" customHeight="false" outlineLevel="0" collapsed="false">
      <c r="A5295" s="31" t="s">
        <v>62</v>
      </c>
      <c r="B5295" s="32" t="s">
        <v>15753</v>
      </c>
      <c r="C5295" s="41" t="s">
        <v>347</v>
      </c>
      <c r="D5295" s="36" t="n">
        <v>305</v>
      </c>
      <c r="E5295" s="31" t="s">
        <v>348</v>
      </c>
      <c r="F5295" s="35" t="s">
        <v>349</v>
      </c>
      <c r="G5295" s="36" t="s">
        <v>15754</v>
      </c>
      <c r="H5295" s="37" t="s">
        <v>15755</v>
      </c>
      <c r="I5295" s="38"/>
      <c r="K5295" s="40"/>
      <c r="N5295" s="59"/>
      <c r="O5295" s="60"/>
    </row>
    <row r="5296" customFormat="false" ht="12" hidden="false" customHeight="false" outlineLevel="0" collapsed="false">
      <c r="A5296" s="31" t="s">
        <v>167</v>
      </c>
      <c r="B5296" s="32" t="s">
        <v>15756</v>
      </c>
      <c r="C5296" s="41" t="s">
        <v>133</v>
      </c>
      <c r="D5296" s="36" t="n">
        <v>102</v>
      </c>
      <c r="E5296" s="31" t="s">
        <v>848</v>
      </c>
      <c r="F5296" s="35" t="s">
        <v>849</v>
      </c>
      <c r="G5296" s="36" t="s">
        <v>15757</v>
      </c>
      <c r="H5296" s="37" t="s">
        <v>15758</v>
      </c>
      <c r="I5296" s="38"/>
      <c r="K5296" s="40"/>
      <c r="N5296" s="59"/>
      <c r="O5296" s="60"/>
    </row>
    <row r="5297" customFormat="false" ht="12" hidden="false" customHeight="false" outlineLevel="0" collapsed="false">
      <c r="A5297" s="31" t="s">
        <v>62</v>
      </c>
      <c r="B5297" s="32" t="s">
        <v>15759</v>
      </c>
      <c r="C5297" s="41" t="s">
        <v>196</v>
      </c>
      <c r="D5297" s="36" t="n">
        <v>302</v>
      </c>
      <c r="E5297" s="31" t="s">
        <v>328</v>
      </c>
      <c r="F5297" s="35" t="s">
        <v>329</v>
      </c>
      <c r="G5297" s="36" t="s">
        <v>15760</v>
      </c>
      <c r="H5297" s="37" t="s">
        <v>15761</v>
      </c>
      <c r="I5297" s="38"/>
      <c r="K5297" s="40"/>
      <c r="N5297" s="59"/>
      <c r="O5297" s="60"/>
    </row>
    <row r="5298" customFormat="false" ht="12" hidden="false" customHeight="false" outlineLevel="0" collapsed="false">
      <c r="A5298" s="31" t="s">
        <v>62</v>
      </c>
      <c r="B5298" s="32" t="s">
        <v>15762</v>
      </c>
      <c r="C5298" s="33" t="s">
        <v>196</v>
      </c>
      <c r="D5298" s="36" t="n">
        <v>302</v>
      </c>
      <c r="E5298" s="31" t="s">
        <v>328</v>
      </c>
      <c r="F5298" s="35" t="s">
        <v>329</v>
      </c>
      <c r="G5298" s="36" t="s">
        <v>15763</v>
      </c>
      <c r="H5298" s="37" t="s">
        <v>15764</v>
      </c>
      <c r="I5298" s="38"/>
      <c r="K5298" s="40"/>
      <c r="N5298" s="59"/>
      <c r="O5298" s="60"/>
    </row>
    <row r="5299" customFormat="false" ht="12" hidden="false" customHeight="false" outlineLevel="0" collapsed="false">
      <c r="A5299" s="31" t="s">
        <v>214</v>
      </c>
      <c r="B5299" s="32" t="s">
        <v>15765</v>
      </c>
      <c r="C5299" s="41" t="s">
        <v>216</v>
      </c>
      <c r="D5299" s="36" t="n">
        <v>1503</v>
      </c>
      <c r="E5299" s="31" t="s">
        <v>217</v>
      </c>
      <c r="F5299" s="35" t="s">
        <v>218</v>
      </c>
      <c r="G5299" s="36" t="s">
        <v>15766</v>
      </c>
      <c r="H5299" s="37" t="s">
        <v>15767</v>
      </c>
      <c r="I5299" s="38"/>
      <c r="K5299" s="40"/>
      <c r="N5299" s="59"/>
      <c r="O5299" s="60"/>
    </row>
    <row r="5300" customFormat="false" ht="12" hidden="false" customHeight="false" outlineLevel="0" collapsed="false">
      <c r="A5300" s="31" t="s">
        <v>167</v>
      </c>
      <c r="B5300" s="32" t="s">
        <v>15768</v>
      </c>
      <c r="C5300" s="41" t="s">
        <v>155</v>
      </c>
      <c r="D5300" s="36" t="n">
        <v>103</v>
      </c>
      <c r="E5300" s="31" t="s">
        <v>626</v>
      </c>
      <c r="F5300" s="35" t="s">
        <v>627</v>
      </c>
      <c r="G5300" s="36" t="s">
        <v>15769</v>
      </c>
      <c r="H5300" s="37" t="s">
        <v>15770</v>
      </c>
      <c r="I5300" s="38"/>
      <c r="K5300" s="40"/>
      <c r="N5300" s="59"/>
      <c r="O5300" s="60"/>
    </row>
    <row r="5301" customFormat="false" ht="12" hidden="false" customHeight="false" outlineLevel="0" collapsed="false">
      <c r="A5301" s="31" t="s">
        <v>405</v>
      </c>
      <c r="B5301" s="32" t="s">
        <v>15771</v>
      </c>
      <c r="C5301" s="41" t="s">
        <v>72</v>
      </c>
      <c r="D5301" s="36" t="n">
        <v>1001</v>
      </c>
      <c r="E5301" s="31" t="s">
        <v>1825</v>
      </c>
      <c r="F5301" s="35" t="s">
        <v>1826</v>
      </c>
      <c r="G5301" s="36" t="s">
        <v>15772</v>
      </c>
      <c r="H5301" s="37" t="s">
        <v>15773</v>
      </c>
      <c r="I5301" s="38"/>
      <c r="K5301" s="40"/>
      <c r="N5301" s="59"/>
      <c r="O5301" s="60"/>
    </row>
    <row r="5302" customFormat="false" ht="12" hidden="false" customHeight="false" outlineLevel="0" collapsed="false">
      <c r="A5302" s="31" t="s">
        <v>297</v>
      </c>
      <c r="B5302" s="32" t="s">
        <v>15774</v>
      </c>
      <c r="C5302" s="41" t="s">
        <v>337</v>
      </c>
      <c r="D5302" s="36" t="n">
        <v>1101</v>
      </c>
      <c r="E5302" s="31" t="s">
        <v>338</v>
      </c>
      <c r="F5302" s="35" t="s">
        <v>339</v>
      </c>
      <c r="G5302" s="36" t="s">
        <v>15775</v>
      </c>
      <c r="H5302" s="37" t="s">
        <v>15776</v>
      </c>
      <c r="I5302" s="38"/>
      <c r="K5302" s="40"/>
      <c r="N5302" s="59"/>
      <c r="O5302" s="60"/>
    </row>
    <row r="5303" customFormat="false" ht="12" hidden="false" customHeight="false" outlineLevel="0" collapsed="false">
      <c r="A5303" s="31" t="s">
        <v>83</v>
      </c>
      <c r="B5303" s="32" t="s">
        <v>15777</v>
      </c>
      <c r="C5303" s="41" t="s">
        <v>85</v>
      </c>
      <c r="D5303" s="36" t="n">
        <v>901</v>
      </c>
      <c r="E5303" s="31" t="s">
        <v>1242</v>
      </c>
      <c r="F5303" s="35" t="s">
        <v>1243</v>
      </c>
      <c r="G5303" s="36" t="s">
        <v>15778</v>
      </c>
      <c r="H5303" s="37" t="s">
        <v>15779</v>
      </c>
      <c r="I5303" s="38"/>
      <c r="K5303" s="40"/>
      <c r="N5303" s="59"/>
      <c r="O5303" s="60"/>
    </row>
    <row r="5304" customFormat="false" ht="12" hidden="false" customHeight="false" outlineLevel="0" collapsed="false">
      <c r="A5304" s="31" t="s">
        <v>51</v>
      </c>
      <c r="B5304" s="32" t="s">
        <v>15780</v>
      </c>
      <c r="C5304" s="41" t="s">
        <v>476</v>
      </c>
      <c r="D5304" s="34" t="n">
        <v>506</v>
      </c>
      <c r="E5304" s="31" t="s">
        <v>545</v>
      </c>
      <c r="F5304" s="35" t="s">
        <v>546</v>
      </c>
      <c r="G5304" s="36" t="s">
        <v>15781</v>
      </c>
      <c r="H5304" s="37" t="s">
        <v>15782</v>
      </c>
      <c r="I5304" s="38"/>
      <c r="K5304" s="40"/>
      <c r="N5304" s="59"/>
      <c r="O5304" s="60"/>
    </row>
    <row r="5305" customFormat="false" ht="12" hidden="false" customHeight="false" outlineLevel="0" collapsed="false">
      <c r="A5305" s="31" t="s">
        <v>105</v>
      </c>
      <c r="B5305" s="32" t="s">
        <v>15783</v>
      </c>
      <c r="C5305" s="33" t="s">
        <v>61</v>
      </c>
      <c r="D5305" s="34" t="n">
        <v>1304</v>
      </c>
      <c r="E5305" s="31" t="s">
        <v>107</v>
      </c>
      <c r="F5305" s="35" t="s">
        <v>108</v>
      </c>
      <c r="G5305" s="36" t="s">
        <v>15784</v>
      </c>
      <c r="H5305" s="37" t="s">
        <v>15785</v>
      </c>
      <c r="I5305" s="38"/>
      <c r="K5305" s="40"/>
      <c r="N5305" s="59"/>
      <c r="O5305" s="60"/>
    </row>
    <row r="5306" customFormat="false" ht="12" hidden="false" customHeight="false" outlineLevel="0" collapsed="false">
      <c r="A5306" s="31" t="s">
        <v>62</v>
      </c>
      <c r="B5306" s="32" t="s">
        <v>15786</v>
      </c>
      <c r="C5306" s="33" t="s">
        <v>347</v>
      </c>
      <c r="D5306" s="36" t="n">
        <v>305</v>
      </c>
      <c r="E5306" s="31" t="s">
        <v>348</v>
      </c>
      <c r="F5306" s="35" t="s">
        <v>349</v>
      </c>
      <c r="G5306" s="36" t="s">
        <v>15787</v>
      </c>
      <c r="H5306" s="37" t="s">
        <v>15788</v>
      </c>
      <c r="I5306" s="38"/>
      <c r="K5306" s="40"/>
      <c r="N5306" s="59"/>
      <c r="O5306" s="60"/>
    </row>
    <row r="5307" customFormat="false" ht="12" hidden="false" customHeight="false" outlineLevel="0" collapsed="false">
      <c r="A5307" s="31" t="s">
        <v>105</v>
      </c>
      <c r="B5307" s="32" t="s">
        <v>15789</v>
      </c>
      <c r="C5307" s="41" t="s">
        <v>585</v>
      </c>
      <c r="D5307" s="34" t="n">
        <v>1303</v>
      </c>
      <c r="E5307" s="31" t="s">
        <v>189</v>
      </c>
      <c r="F5307" s="35" t="s">
        <v>190</v>
      </c>
      <c r="G5307" s="36" t="s">
        <v>15790</v>
      </c>
      <c r="H5307" s="37" t="s">
        <v>15791</v>
      </c>
      <c r="I5307" s="38"/>
      <c r="K5307" s="40"/>
      <c r="N5307" s="59"/>
      <c r="O5307" s="60"/>
    </row>
    <row r="5308" customFormat="false" ht="12" hidden="false" customHeight="false" outlineLevel="0" collapsed="false">
      <c r="A5308" s="31" t="s">
        <v>62</v>
      </c>
      <c r="B5308" s="32" t="s">
        <v>15792</v>
      </c>
      <c r="C5308" s="33" t="s">
        <v>74</v>
      </c>
      <c r="D5308" s="52" t="n">
        <v>306</v>
      </c>
      <c r="E5308" s="31" t="s">
        <v>75</v>
      </c>
      <c r="F5308" s="35" t="s">
        <v>76</v>
      </c>
      <c r="G5308" s="52" t="s">
        <v>15793</v>
      </c>
      <c r="H5308" s="37" t="s">
        <v>15794</v>
      </c>
      <c r="I5308" s="38"/>
      <c r="K5308" s="40"/>
      <c r="N5308" s="59"/>
      <c r="O5308" s="60"/>
    </row>
    <row r="5309" customFormat="false" ht="12" hidden="false" customHeight="false" outlineLevel="0" collapsed="false">
      <c r="A5309" s="31" t="s">
        <v>414</v>
      </c>
      <c r="B5309" s="32" t="s">
        <v>15795</v>
      </c>
      <c r="C5309" s="33" t="s">
        <v>416</v>
      </c>
      <c r="D5309" s="34" t="n">
        <v>1401</v>
      </c>
      <c r="E5309" s="31" t="s">
        <v>434</v>
      </c>
      <c r="F5309" s="35" t="s">
        <v>435</v>
      </c>
      <c r="G5309" s="36" t="s">
        <v>15796</v>
      </c>
      <c r="H5309" s="37" t="s">
        <v>15797</v>
      </c>
      <c r="I5309" s="38"/>
      <c r="K5309" s="40"/>
      <c r="N5309" s="59"/>
      <c r="O5309" s="60"/>
    </row>
    <row r="5310" customFormat="false" ht="12" hidden="false" customHeight="false" outlineLevel="0" collapsed="false">
      <c r="A5310" s="31" t="s">
        <v>156</v>
      </c>
      <c r="B5310" s="32" t="s">
        <v>15798</v>
      </c>
      <c r="C5310" s="41" t="s">
        <v>158</v>
      </c>
      <c r="D5310" s="34" t="n">
        <v>1601</v>
      </c>
      <c r="E5310" s="31" t="s">
        <v>159</v>
      </c>
      <c r="F5310" s="35" t="s">
        <v>160</v>
      </c>
      <c r="G5310" s="36" t="s">
        <v>15799</v>
      </c>
      <c r="H5310" s="37" t="s">
        <v>15800</v>
      </c>
      <c r="I5310" s="38"/>
      <c r="K5310" s="40"/>
      <c r="N5310" s="59"/>
      <c r="O5310" s="60"/>
    </row>
    <row r="5311" customFormat="false" ht="12" hidden="false" customHeight="false" outlineLevel="0" collapsed="false">
      <c r="A5311" s="31" t="s">
        <v>62</v>
      </c>
      <c r="B5311" s="32" t="s">
        <v>15801</v>
      </c>
      <c r="C5311" s="51" t="s">
        <v>116</v>
      </c>
      <c r="D5311" s="57" t="n">
        <v>308</v>
      </c>
      <c r="E5311" s="31" t="s">
        <v>117</v>
      </c>
      <c r="F5311" s="35" t="s">
        <v>118</v>
      </c>
      <c r="G5311" s="52" t="s">
        <v>15802</v>
      </c>
      <c r="H5311" s="37" t="s">
        <v>15803</v>
      </c>
      <c r="I5311" s="38"/>
      <c r="K5311" s="40"/>
      <c r="N5311" s="59"/>
      <c r="O5311" s="60"/>
    </row>
    <row r="5312" customFormat="false" ht="12" hidden="false" customHeight="false" outlineLevel="0" collapsed="false">
      <c r="A5312" s="31" t="s">
        <v>51</v>
      </c>
      <c r="B5312" s="32" t="s">
        <v>15804</v>
      </c>
      <c r="C5312" s="33" t="s">
        <v>476</v>
      </c>
      <c r="D5312" s="52" t="n">
        <v>506</v>
      </c>
      <c r="E5312" s="31" t="s">
        <v>545</v>
      </c>
      <c r="F5312" s="35" t="s">
        <v>546</v>
      </c>
      <c r="G5312" s="52" t="s">
        <v>15805</v>
      </c>
      <c r="H5312" s="37" t="s">
        <v>15806</v>
      </c>
      <c r="I5312" s="38"/>
      <c r="K5312" s="40"/>
      <c r="N5312" s="59"/>
      <c r="O5312" s="60"/>
    </row>
    <row r="5313" customFormat="false" ht="12" hidden="false" customHeight="false" outlineLevel="0" collapsed="false">
      <c r="A5313" s="31" t="s">
        <v>83</v>
      </c>
      <c r="B5313" s="32" t="s">
        <v>15807</v>
      </c>
      <c r="C5313" s="33" t="s">
        <v>85</v>
      </c>
      <c r="D5313" s="52" t="n">
        <v>902</v>
      </c>
      <c r="E5313" s="54" t="s">
        <v>126</v>
      </c>
      <c r="F5313" s="35" t="s">
        <v>127</v>
      </c>
      <c r="G5313" s="52" t="s">
        <v>15808</v>
      </c>
      <c r="H5313" s="37" t="s">
        <v>15809</v>
      </c>
      <c r="I5313" s="38"/>
      <c r="K5313" s="40"/>
      <c r="N5313" s="59"/>
      <c r="O5313" s="60"/>
    </row>
    <row r="5314" customFormat="false" ht="12" hidden="false" customHeight="false" outlineLevel="0" collapsed="false">
      <c r="A5314" s="31" t="s">
        <v>105</v>
      </c>
      <c r="B5314" s="32" t="s">
        <v>15810</v>
      </c>
      <c r="C5314" s="41" t="s">
        <v>567</v>
      </c>
      <c r="D5314" s="34" t="n">
        <v>1302</v>
      </c>
      <c r="E5314" s="31" t="s">
        <v>189</v>
      </c>
      <c r="F5314" s="35" t="s">
        <v>190</v>
      </c>
      <c r="G5314" s="36" t="s">
        <v>15811</v>
      </c>
      <c r="H5314" s="37" t="s">
        <v>15812</v>
      </c>
      <c r="I5314" s="38"/>
      <c r="K5314" s="40"/>
      <c r="N5314" s="59"/>
      <c r="O5314" s="60"/>
    </row>
    <row r="5315" customFormat="false" ht="12" hidden="false" customHeight="false" outlineLevel="0" collapsed="false">
      <c r="A5315" s="31" t="s">
        <v>214</v>
      </c>
      <c r="B5315" s="32" t="s">
        <v>15813</v>
      </c>
      <c r="C5315" s="41" t="s">
        <v>316</v>
      </c>
      <c r="D5315" s="34" t="n">
        <v>1501</v>
      </c>
      <c r="E5315" s="31" t="s">
        <v>806</v>
      </c>
      <c r="F5315" s="35" t="s">
        <v>807</v>
      </c>
      <c r="G5315" s="36" t="s">
        <v>15814</v>
      </c>
      <c r="H5315" s="37" t="s">
        <v>15815</v>
      </c>
      <c r="I5315" s="38"/>
      <c r="K5315" s="40"/>
      <c r="N5315" s="59"/>
      <c r="O5315" s="60"/>
    </row>
    <row r="5316" customFormat="false" ht="12" hidden="false" customHeight="false" outlineLevel="0" collapsed="false">
      <c r="A5316" s="31" t="s">
        <v>105</v>
      </c>
      <c r="B5316" s="32" t="s">
        <v>15816</v>
      </c>
      <c r="C5316" s="51" t="s">
        <v>585</v>
      </c>
      <c r="D5316" s="57" t="n">
        <v>1303</v>
      </c>
      <c r="E5316" s="31" t="s">
        <v>189</v>
      </c>
      <c r="F5316" s="35" t="s">
        <v>190</v>
      </c>
      <c r="G5316" s="52" t="s">
        <v>15817</v>
      </c>
      <c r="H5316" s="37" t="s">
        <v>15818</v>
      </c>
      <c r="I5316" s="38"/>
      <c r="K5316" s="40"/>
      <c r="N5316" s="59"/>
      <c r="O5316" s="60"/>
    </row>
    <row r="5317" customFormat="false" ht="12" hidden="false" customHeight="false" outlineLevel="0" collapsed="false">
      <c r="A5317" s="31" t="s">
        <v>414</v>
      </c>
      <c r="B5317" s="32" t="s">
        <v>15819</v>
      </c>
      <c r="C5317" s="55" t="s">
        <v>416</v>
      </c>
      <c r="D5317" s="52" t="n">
        <v>1401</v>
      </c>
      <c r="E5317" s="31" t="s">
        <v>434</v>
      </c>
      <c r="F5317" s="35" t="s">
        <v>435</v>
      </c>
      <c r="G5317" s="52" t="s">
        <v>15820</v>
      </c>
      <c r="H5317" s="37" t="s">
        <v>15821</v>
      </c>
      <c r="I5317" s="38"/>
      <c r="K5317" s="40"/>
      <c r="N5317" s="59"/>
      <c r="O5317" s="60"/>
    </row>
    <row r="5318" customFormat="false" ht="12" hidden="false" customHeight="false" outlineLevel="0" collapsed="false">
      <c r="A5318" s="31" t="s">
        <v>134</v>
      </c>
      <c r="B5318" s="32" t="s">
        <v>15822</v>
      </c>
      <c r="C5318" s="55" t="s">
        <v>136</v>
      </c>
      <c r="D5318" s="52" t="n">
        <v>1701</v>
      </c>
      <c r="E5318" s="31" t="s">
        <v>137</v>
      </c>
      <c r="F5318" s="35" t="s">
        <v>138</v>
      </c>
      <c r="G5318" s="52" t="s">
        <v>15823</v>
      </c>
      <c r="H5318" s="37" t="s">
        <v>15824</v>
      </c>
      <c r="I5318" s="38"/>
      <c r="K5318" s="40"/>
      <c r="N5318" s="59"/>
      <c r="O5318" s="60"/>
    </row>
    <row r="5319" customFormat="false" ht="12" hidden="false" customHeight="false" outlineLevel="0" collapsed="false">
      <c r="A5319" s="31" t="s">
        <v>414</v>
      </c>
      <c r="B5319" s="32" t="s">
        <v>15825</v>
      </c>
      <c r="C5319" s="33" t="s">
        <v>416</v>
      </c>
      <c r="D5319" s="52" t="n">
        <v>1401</v>
      </c>
      <c r="E5319" s="54" t="s">
        <v>434</v>
      </c>
      <c r="F5319" s="35" t="s">
        <v>435</v>
      </c>
      <c r="G5319" s="52" t="s">
        <v>15826</v>
      </c>
      <c r="H5319" s="37" t="s">
        <v>15827</v>
      </c>
      <c r="I5319" s="38"/>
      <c r="K5319" s="40"/>
      <c r="N5319" s="59"/>
      <c r="O5319" s="60"/>
    </row>
    <row r="5320" customFormat="false" ht="12" hidden="false" customHeight="false" outlineLevel="0" collapsed="false">
      <c r="A5320" s="31" t="s">
        <v>197</v>
      </c>
      <c r="B5320" s="32" t="s">
        <v>15828</v>
      </c>
      <c r="C5320" s="55" t="s">
        <v>199</v>
      </c>
      <c r="D5320" s="52" t="n">
        <v>1203</v>
      </c>
      <c r="E5320" s="31" t="s">
        <v>200</v>
      </c>
      <c r="F5320" s="35" t="s">
        <v>201</v>
      </c>
      <c r="G5320" s="52" t="s">
        <v>15829</v>
      </c>
      <c r="H5320" s="37" t="s">
        <v>15830</v>
      </c>
      <c r="I5320" s="38"/>
      <c r="K5320" s="40"/>
      <c r="N5320" s="59"/>
      <c r="O5320" s="60"/>
    </row>
    <row r="5321" customFormat="false" ht="12" hidden="false" customHeight="false" outlineLevel="0" collapsed="false">
      <c r="A5321" s="31" t="s">
        <v>105</v>
      </c>
      <c r="B5321" s="32" t="s">
        <v>15831</v>
      </c>
      <c r="C5321" s="55" t="s">
        <v>61</v>
      </c>
      <c r="D5321" s="52" t="n">
        <v>1304</v>
      </c>
      <c r="E5321" s="31" t="s">
        <v>107</v>
      </c>
      <c r="F5321" s="35" t="s">
        <v>108</v>
      </c>
      <c r="G5321" s="52" t="s">
        <v>15832</v>
      </c>
      <c r="H5321" s="37" t="s">
        <v>15833</v>
      </c>
      <c r="I5321" s="38"/>
      <c r="K5321" s="40"/>
      <c r="N5321" s="59"/>
      <c r="O5321" s="60"/>
    </row>
    <row r="5322" customFormat="false" ht="12" hidden="false" customHeight="false" outlineLevel="0" collapsed="false">
      <c r="A5322" s="31" t="s">
        <v>197</v>
      </c>
      <c r="B5322" s="32" t="s">
        <v>15834</v>
      </c>
      <c r="C5322" s="55" t="s">
        <v>290</v>
      </c>
      <c r="D5322" s="52" t="n">
        <v>1205</v>
      </c>
      <c r="E5322" s="31" t="s">
        <v>309</v>
      </c>
      <c r="F5322" s="35" t="s">
        <v>310</v>
      </c>
      <c r="G5322" s="52" t="s">
        <v>15835</v>
      </c>
      <c r="H5322" s="37" t="s">
        <v>15836</v>
      </c>
      <c r="I5322" s="38"/>
      <c r="K5322" s="40"/>
      <c r="N5322" s="59"/>
      <c r="O5322" s="60"/>
    </row>
    <row r="5323" customFormat="false" ht="12" hidden="false" customHeight="false" outlineLevel="0" collapsed="false">
      <c r="A5323" s="31" t="s">
        <v>62</v>
      </c>
      <c r="B5323" s="32" t="s">
        <v>15837</v>
      </c>
      <c r="C5323" s="41" t="s">
        <v>116</v>
      </c>
      <c r="D5323" s="36" t="n">
        <v>308</v>
      </c>
      <c r="E5323" s="31" t="s">
        <v>117</v>
      </c>
      <c r="F5323" s="35" t="s">
        <v>118</v>
      </c>
      <c r="G5323" s="36" t="s">
        <v>15838</v>
      </c>
      <c r="H5323" s="37" t="s">
        <v>15839</v>
      </c>
      <c r="I5323" s="38"/>
      <c r="K5323" s="40"/>
      <c r="N5323" s="59"/>
      <c r="O5323" s="60"/>
    </row>
    <row r="5324" customFormat="false" ht="12" hidden="false" customHeight="false" outlineLevel="0" collapsed="false">
      <c r="A5324" s="31" t="s">
        <v>62</v>
      </c>
      <c r="B5324" s="32" t="s">
        <v>15837</v>
      </c>
      <c r="C5324" s="51" t="s">
        <v>116</v>
      </c>
      <c r="D5324" s="57" t="n">
        <v>308</v>
      </c>
      <c r="E5324" s="31" t="s">
        <v>117</v>
      </c>
      <c r="F5324" s="35" t="s">
        <v>118</v>
      </c>
      <c r="G5324" s="52" t="s">
        <v>15838</v>
      </c>
      <c r="H5324" s="37" t="s">
        <v>15839</v>
      </c>
      <c r="I5324" s="38"/>
      <c r="K5324" s="40"/>
      <c r="N5324" s="59"/>
      <c r="O5324" s="60"/>
    </row>
    <row r="5325" customFormat="false" ht="12" hidden="false" customHeight="false" outlineLevel="0" collapsed="false">
      <c r="A5325" s="31" t="s">
        <v>62</v>
      </c>
      <c r="B5325" s="32" t="s">
        <v>15840</v>
      </c>
      <c r="C5325" s="33" t="s">
        <v>347</v>
      </c>
      <c r="D5325" s="34" t="n">
        <v>305</v>
      </c>
      <c r="E5325" s="31" t="s">
        <v>348</v>
      </c>
      <c r="F5325" s="35" t="s">
        <v>349</v>
      </c>
      <c r="G5325" s="36" t="s">
        <v>15841</v>
      </c>
      <c r="H5325" s="37" t="s">
        <v>15842</v>
      </c>
      <c r="I5325" s="38"/>
      <c r="K5325" s="40"/>
      <c r="N5325" s="59"/>
      <c r="O5325" s="60"/>
    </row>
    <row r="5326" customFormat="false" ht="12" hidden="false" customHeight="false" outlineLevel="0" collapsed="false">
      <c r="A5326" s="31" t="s">
        <v>167</v>
      </c>
      <c r="B5326" s="32" t="s">
        <v>15843</v>
      </c>
      <c r="C5326" s="55" t="s">
        <v>155</v>
      </c>
      <c r="D5326" s="52" t="n">
        <v>103</v>
      </c>
      <c r="E5326" s="31" t="s">
        <v>626</v>
      </c>
      <c r="F5326" s="35" t="s">
        <v>627</v>
      </c>
      <c r="G5326" s="52" t="s">
        <v>15844</v>
      </c>
      <c r="H5326" s="37" t="s">
        <v>15845</v>
      </c>
      <c r="I5326" s="38"/>
      <c r="K5326" s="40"/>
      <c r="N5326" s="59"/>
      <c r="O5326" s="60"/>
    </row>
    <row r="5327" customFormat="false" ht="12" hidden="false" customHeight="false" outlineLevel="0" collapsed="false">
      <c r="A5327" s="31" t="s">
        <v>414</v>
      </c>
      <c r="B5327" s="32" t="s">
        <v>15846</v>
      </c>
      <c r="C5327" s="33" t="s">
        <v>416</v>
      </c>
      <c r="D5327" s="36" t="n">
        <v>1401</v>
      </c>
      <c r="E5327" s="31" t="s">
        <v>417</v>
      </c>
      <c r="F5327" s="35" t="s">
        <v>418</v>
      </c>
      <c r="G5327" s="36" t="s">
        <v>15847</v>
      </c>
      <c r="H5327" s="37" t="s">
        <v>15848</v>
      </c>
      <c r="I5327" s="38"/>
      <c r="K5327" s="40"/>
      <c r="N5327" s="59"/>
      <c r="O5327" s="60"/>
    </row>
    <row r="5328" customFormat="false" ht="12" hidden="false" customHeight="false" outlineLevel="0" collapsed="false">
      <c r="A5328" s="31" t="s">
        <v>317</v>
      </c>
      <c r="B5328" s="32" t="s">
        <v>15849</v>
      </c>
      <c r="C5328" s="33" t="s">
        <v>319</v>
      </c>
      <c r="D5328" s="36" t="n">
        <v>1803</v>
      </c>
      <c r="E5328" s="31" t="s">
        <v>2537</v>
      </c>
      <c r="F5328" s="35" t="s">
        <v>2538</v>
      </c>
      <c r="G5328" s="36" t="s">
        <v>15850</v>
      </c>
      <c r="H5328" s="37" t="s">
        <v>15851</v>
      </c>
      <c r="I5328" s="38"/>
      <c r="K5328" s="40"/>
      <c r="N5328" s="59"/>
      <c r="O5328" s="60"/>
    </row>
    <row r="5329" customFormat="false" ht="12" hidden="false" customHeight="false" outlineLevel="0" collapsed="false">
      <c r="A5329" s="31" t="s">
        <v>214</v>
      </c>
      <c r="B5329" s="32" t="s">
        <v>15852</v>
      </c>
      <c r="C5329" s="33" t="s">
        <v>216</v>
      </c>
      <c r="D5329" s="36" t="n">
        <v>1503</v>
      </c>
      <c r="E5329" s="31" t="s">
        <v>217</v>
      </c>
      <c r="F5329" s="35" t="s">
        <v>218</v>
      </c>
      <c r="G5329" s="36" t="s">
        <v>15853</v>
      </c>
      <c r="H5329" s="37" t="s">
        <v>15854</v>
      </c>
      <c r="I5329" s="38"/>
      <c r="K5329" s="40"/>
      <c r="N5329" s="59"/>
      <c r="O5329" s="60"/>
    </row>
    <row r="5330" customFormat="false" ht="12" hidden="false" customHeight="false" outlineLevel="0" collapsed="false">
      <c r="A5330" s="31" t="s">
        <v>145</v>
      </c>
      <c r="B5330" s="32" t="s">
        <v>15855</v>
      </c>
      <c r="C5330" s="41" t="s">
        <v>264</v>
      </c>
      <c r="D5330" s="36" t="n">
        <v>1901</v>
      </c>
      <c r="E5330" s="31" t="s">
        <v>1114</v>
      </c>
      <c r="F5330" s="35" t="s">
        <v>1115</v>
      </c>
      <c r="G5330" s="36" t="s">
        <v>15856</v>
      </c>
      <c r="H5330" s="37" t="s">
        <v>15857</v>
      </c>
      <c r="I5330" s="38"/>
      <c r="K5330" s="40"/>
      <c r="N5330" s="59"/>
      <c r="O5330" s="60"/>
    </row>
    <row r="5331" customFormat="false" ht="12" hidden="false" customHeight="false" outlineLevel="0" collapsed="false">
      <c r="A5331" s="31" t="s">
        <v>145</v>
      </c>
      <c r="B5331" s="32" t="s">
        <v>15858</v>
      </c>
      <c r="C5331" s="41" t="s">
        <v>264</v>
      </c>
      <c r="D5331" s="36" t="n">
        <v>1901</v>
      </c>
      <c r="E5331" s="31" t="s">
        <v>1114</v>
      </c>
      <c r="F5331" s="35" t="s">
        <v>1115</v>
      </c>
      <c r="G5331" s="36" t="s">
        <v>15859</v>
      </c>
      <c r="H5331" s="37" t="s">
        <v>15860</v>
      </c>
      <c r="I5331" s="38"/>
      <c r="K5331" s="40"/>
      <c r="N5331" s="59"/>
      <c r="O5331" s="60"/>
    </row>
    <row r="5332" customFormat="false" ht="12" hidden="false" customHeight="false" outlineLevel="0" collapsed="false">
      <c r="A5332" s="31" t="s">
        <v>197</v>
      </c>
      <c r="B5332" s="32" t="s">
        <v>15861</v>
      </c>
      <c r="C5332" s="33" t="s">
        <v>199</v>
      </c>
      <c r="D5332" s="36" t="n">
        <v>1203</v>
      </c>
      <c r="E5332" s="31" t="s">
        <v>200</v>
      </c>
      <c r="F5332" s="35" t="s">
        <v>201</v>
      </c>
      <c r="G5332" s="36" t="s">
        <v>15862</v>
      </c>
      <c r="H5332" s="37" t="s">
        <v>15863</v>
      </c>
      <c r="I5332" s="38"/>
      <c r="K5332" s="40"/>
      <c r="N5332" s="59"/>
      <c r="O5332" s="60"/>
    </row>
    <row r="5333" customFormat="false" ht="12" hidden="false" customHeight="false" outlineLevel="0" collapsed="false">
      <c r="A5333" s="31" t="s">
        <v>414</v>
      </c>
      <c r="B5333" s="32" t="s">
        <v>15864</v>
      </c>
      <c r="C5333" s="51" t="s">
        <v>416</v>
      </c>
      <c r="D5333" s="52" t="n">
        <v>1401</v>
      </c>
      <c r="E5333" s="31" t="s">
        <v>417</v>
      </c>
      <c r="F5333" s="35" t="s">
        <v>418</v>
      </c>
      <c r="G5333" s="52" t="s">
        <v>15865</v>
      </c>
      <c r="H5333" s="37" t="s">
        <v>15866</v>
      </c>
      <c r="I5333" s="38"/>
      <c r="K5333" s="40"/>
      <c r="N5333" s="59"/>
      <c r="O5333" s="60"/>
    </row>
    <row r="5334" customFormat="false" ht="12" hidden="false" customHeight="false" outlineLevel="0" collapsed="false">
      <c r="A5334" s="31" t="s">
        <v>297</v>
      </c>
      <c r="B5334" s="32" t="s">
        <v>15867</v>
      </c>
      <c r="C5334" s="33" t="s">
        <v>337</v>
      </c>
      <c r="D5334" s="52" t="n">
        <v>1101</v>
      </c>
      <c r="E5334" s="54" t="s">
        <v>338</v>
      </c>
      <c r="F5334" s="35" t="s">
        <v>339</v>
      </c>
      <c r="G5334" s="52" t="s">
        <v>15868</v>
      </c>
      <c r="H5334" s="37" t="s">
        <v>15869</v>
      </c>
      <c r="I5334" s="38"/>
      <c r="K5334" s="40"/>
      <c r="N5334" s="59"/>
      <c r="O5334" s="60"/>
    </row>
    <row r="5335" customFormat="false" ht="12" hidden="false" customHeight="false" outlineLevel="0" collapsed="false">
      <c r="A5335" s="31" t="s">
        <v>297</v>
      </c>
      <c r="B5335" s="32" t="s">
        <v>15870</v>
      </c>
      <c r="C5335" s="33" t="s">
        <v>379</v>
      </c>
      <c r="D5335" s="34" t="n">
        <v>1104</v>
      </c>
      <c r="E5335" s="31" t="s">
        <v>300</v>
      </c>
      <c r="F5335" s="35" t="s">
        <v>301</v>
      </c>
      <c r="G5335" s="36" t="s">
        <v>15871</v>
      </c>
      <c r="H5335" s="37" t="s">
        <v>15872</v>
      </c>
      <c r="I5335" s="38"/>
      <c r="K5335" s="40"/>
      <c r="N5335" s="59"/>
      <c r="O5335" s="60"/>
    </row>
    <row r="5336" customFormat="false" ht="12" hidden="false" customHeight="false" outlineLevel="0" collapsed="false">
      <c r="A5336" s="31" t="s">
        <v>297</v>
      </c>
      <c r="B5336" s="32" t="s">
        <v>15873</v>
      </c>
      <c r="C5336" s="33" t="s">
        <v>388</v>
      </c>
      <c r="D5336" s="34" t="n">
        <v>1105</v>
      </c>
      <c r="E5336" s="31" t="s">
        <v>1212</v>
      </c>
      <c r="F5336" s="35" t="s">
        <v>1213</v>
      </c>
      <c r="G5336" s="36" t="s">
        <v>15874</v>
      </c>
      <c r="H5336" s="37" t="s">
        <v>15875</v>
      </c>
      <c r="I5336" s="38"/>
      <c r="K5336" s="40"/>
      <c r="N5336" s="59"/>
      <c r="O5336" s="60"/>
    </row>
    <row r="5337" customFormat="false" ht="12" hidden="false" customHeight="false" outlineLevel="0" collapsed="false">
      <c r="A5337" s="31" t="s">
        <v>317</v>
      </c>
      <c r="B5337" s="32" t="s">
        <v>15876</v>
      </c>
      <c r="C5337" s="33" t="s">
        <v>319</v>
      </c>
      <c r="D5337" s="34" t="n">
        <v>1802</v>
      </c>
      <c r="E5337" s="31" t="s">
        <v>965</v>
      </c>
      <c r="F5337" s="35" t="s">
        <v>966</v>
      </c>
      <c r="G5337" s="36" t="s">
        <v>15877</v>
      </c>
      <c r="H5337" s="37" t="s">
        <v>15878</v>
      </c>
      <c r="I5337" s="38"/>
      <c r="K5337" s="40"/>
      <c r="N5337" s="59"/>
      <c r="O5337" s="60"/>
    </row>
    <row r="5338" customFormat="false" ht="12" hidden="false" customHeight="false" outlineLevel="0" collapsed="false">
      <c r="A5338" s="31" t="s">
        <v>317</v>
      </c>
      <c r="B5338" s="32" t="s">
        <v>15879</v>
      </c>
      <c r="C5338" s="33" t="s">
        <v>319</v>
      </c>
      <c r="D5338" s="34" t="n">
        <v>1802</v>
      </c>
      <c r="E5338" s="31" t="s">
        <v>965</v>
      </c>
      <c r="F5338" s="35" t="s">
        <v>966</v>
      </c>
      <c r="G5338" s="36" t="s">
        <v>15880</v>
      </c>
      <c r="H5338" s="37" t="s">
        <v>15881</v>
      </c>
      <c r="I5338" s="38"/>
      <c r="K5338" s="40"/>
      <c r="N5338" s="59"/>
      <c r="O5338" s="60"/>
    </row>
    <row r="5339" customFormat="false" ht="12" hidden="false" customHeight="false" outlineLevel="0" collapsed="false">
      <c r="A5339" s="31" t="s">
        <v>145</v>
      </c>
      <c r="B5339" s="32" t="s">
        <v>15882</v>
      </c>
      <c r="C5339" s="33" t="s">
        <v>186</v>
      </c>
      <c r="D5339" s="52" t="n">
        <v>1907</v>
      </c>
      <c r="E5339" s="31" t="s">
        <v>1033</v>
      </c>
      <c r="F5339" s="35" t="s">
        <v>1034</v>
      </c>
      <c r="G5339" s="52" t="s">
        <v>15883</v>
      </c>
      <c r="H5339" s="37" t="s">
        <v>15884</v>
      </c>
      <c r="I5339" s="38"/>
      <c r="K5339" s="40"/>
      <c r="N5339" s="59"/>
      <c r="O5339" s="60"/>
    </row>
    <row r="5340" customFormat="false" ht="12" hidden="false" customHeight="false" outlineLevel="0" collapsed="false">
      <c r="A5340" s="31" t="s">
        <v>214</v>
      </c>
      <c r="B5340" s="32" t="s">
        <v>15885</v>
      </c>
      <c r="C5340" s="33" t="s">
        <v>316</v>
      </c>
      <c r="D5340" s="52" t="n">
        <v>1501</v>
      </c>
      <c r="E5340" s="31" t="s">
        <v>776</v>
      </c>
      <c r="F5340" s="35" t="s">
        <v>777</v>
      </c>
      <c r="G5340" s="52" t="s">
        <v>15886</v>
      </c>
      <c r="H5340" s="37" t="s">
        <v>15887</v>
      </c>
      <c r="I5340" s="38"/>
      <c r="K5340" s="40"/>
      <c r="N5340" s="59"/>
      <c r="O5340" s="60"/>
    </row>
    <row r="5341" customFormat="false" ht="12" hidden="false" customHeight="false" outlineLevel="0" collapsed="false">
      <c r="A5341" s="31" t="s">
        <v>167</v>
      </c>
      <c r="B5341" s="32" t="s">
        <v>893</v>
      </c>
      <c r="C5341" s="33" t="s">
        <v>124</v>
      </c>
      <c r="D5341" s="34" t="n">
        <v>101</v>
      </c>
      <c r="E5341" s="31" t="s">
        <v>700</v>
      </c>
      <c r="F5341" s="35" t="s">
        <v>701</v>
      </c>
      <c r="G5341" s="36" t="s">
        <v>15888</v>
      </c>
      <c r="H5341" s="37" t="s">
        <v>15889</v>
      </c>
      <c r="I5341" s="38"/>
      <c r="K5341" s="40"/>
      <c r="N5341" s="59"/>
      <c r="O5341" s="60"/>
    </row>
    <row r="5342" customFormat="false" ht="12" hidden="false" customHeight="false" outlineLevel="0" collapsed="false">
      <c r="A5342" s="31" t="s">
        <v>167</v>
      </c>
      <c r="B5342" s="32" t="s">
        <v>15890</v>
      </c>
      <c r="C5342" s="33" t="s">
        <v>133</v>
      </c>
      <c r="D5342" s="34" t="n">
        <v>102</v>
      </c>
      <c r="E5342" s="31" t="s">
        <v>796</v>
      </c>
      <c r="F5342" s="35" t="s">
        <v>797</v>
      </c>
      <c r="G5342" s="36" t="s">
        <v>15891</v>
      </c>
      <c r="H5342" s="37" t="s">
        <v>15892</v>
      </c>
      <c r="I5342" s="38"/>
      <c r="K5342" s="40"/>
      <c r="N5342" s="59"/>
      <c r="O5342" s="60"/>
    </row>
    <row r="5343" customFormat="false" ht="12" hidden="false" customHeight="false" outlineLevel="0" collapsed="false">
      <c r="A5343" s="31" t="s">
        <v>145</v>
      </c>
      <c r="B5343" s="32" t="s">
        <v>15893</v>
      </c>
      <c r="C5343" s="33" t="s">
        <v>144</v>
      </c>
      <c r="D5343" s="34" t="n">
        <v>1903</v>
      </c>
      <c r="E5343" s="31" t="s">
        <v>460</v>
      </c>
      <c r="F5343" s="35" t="s">
        <v>461</v>
      </c>
      <c r="G5343" s="36" t="s">
        <v>15894</v>
      </c>
      <c r="H5343" s="37" t="s">
        <v>15895</v>
      </c>
      <c r="I5343" s="38"/>
      <c r="K5343" s="40"/>
      <c r="N5343" s="59"/>
      <c r="O5343" s="60"/>
    </row>
    <row r="5344" customFormat="false" ht="12" hidden="false" customHeight="false" outlineLevel="0" collapsed="false">
      <c r="A5344" s="31" t="s">
        <v>414</v>
      </c>
      <c r="B5344" s="32" t="s">
        <v>15896</v>
      </c>
      <c r="C5344" s="33" t="s">
        <v>416</v>
      </c>
      <c r="D5344" s="34" t="n">
        <v>1401</v>
      </c>
      <c r="E5344" s="31" t="s">
        <v>434</v>
      </c>
      <c r="F5344" s="35" t="s">
        <v>435</v>
      </c>
      <c r="G5344" s="36" t="s">
        <v>15897</v>
      </c>
      <c r="H5344" s="37" t="s">
        <v>15898</v>
      </c>
      <c r="I5344" s="38"/>
      <c r="K5344" s="40"/>
      <c r="N5344" s="59"/>
      <c r="O5344" s="60"/>
    </row>
    <row r="5345" customFormat="false" ht="12" hidden="false" customHeight="false" outlineLevel="0" collapsed="false">
      <c r="A5345" s="31" t="s">
        <v>105</v>
      </c>
      <c r="B5345" s="32" t="s">
        <v>15899</v>
      </c>
      <c r="C5345" s="51" t="s">
        <v>585</v>
      </c>
      <c r="D5345" s="57" t="n">
        <v>1303</v>
      </c>
      <c r="E5345" s="31" t="s">
        <v>189</v>
      </c>
      <c r="F5345" s="35" t="s">
        <v>190</v>
      </c>
      <c r="G5345" s="52" t="s">
        <v>15900</v>
      </c>
      <c r="H5345" s="37" t="s">
        <v>15901</v>
      </c>
      <c r="I5345" s="38"/>
      <c r="K5345" s="40"/>
      <c r="N5345" s="59"/>
      <c r="O5345" s="60"/>
    </row>
    <row r="5346" customFormat="false" ht="12" hidden="false" customHeight="false" outlineLevel="0" collapsed="false">
      <c r="A5346" s="31" t="s">
        <v>51</v>
      </c>
      <c r="B5346" s="32" t="s">
        <v>15902</v>
      </c>
      <c r="C5346" s="33" t="s">
        <v>458</v>
      </c>
      <c r="D5346" s="52" t="n">
        <v>505</v>
      </c>
      <c r="E5346" s="31" t="s">
        <v>525</v>
      </c>
      <c r="F5346" s="35" t="s">
        <v>526</v>
      </c>
      <c r="G5346" s="52" t="s">
        <v>15903</v>
      </c>
      <c r="H5346" s="37" t="s">
        <v>15904</v>
      </c>
      <c r="I5346" s="38"/>
      <c r="K5346" s="40"/>
      <c r="N5346" s="59"/>
      <c r="O5346" s="60"/>
    </row>
    <row r="5347" customFormat="false" ht="12" hidden="false" customHeight="false" outlineLevel="0" collapsed="false">
      <c r="A5347" s="31" t="s">
        <v>167</v>
      </c>
      <c r="B5347" s="32" t="s">
        <v>15905</v>
      </c>
      <c r="C5347" s="41" t="s">
        <v>169</v>
      </c>
      <c r="D5347" s="36" t="n">
        <v>104</v>
      </c>
      <c r="E5347" s="31" t="s">
        <v>170</v>
      </c>
      <c r="F5347" s="35" t="s">
        <v>171</v>
      </c>
      <c r="G5347" s="36" t="s">
        <v>15906</v>
      </c>
      <c r="H5347" s="37" t="s">
        <v>15907</v>
      </c>
      <c r="I5347" s="38"/>
      <c r="K5347" s="40"/>
      <c r="N5347" s="59"/>
      <c r="O5347" s="60"/>
    </row>
    <row r="5348" customFormat="false" ht="12" hidden="false" customHeight="false" outlineLevel="0" collapsed="false">
      <c r="A5348" s="31" t="s">
        <v>167</v>
      </c>
      <c r="B5348" s="32" t="s">
        <v>15908</v>
      </c>
      <c r="C5348" s="33" t="s">
        <v>133</v>
      </c>
      <c r="D5348" s="52" t="n">
        <v>102</v>
      </c>
      <c r="E5348" s="31" t="s">
        <v>848</v>
      </c>
      <c r="F5348" s="35" t="s">
        <v>849</v>
      </c>
      <c r="G5348" s="52" t="s">
        <v>15909</v>
      </c>
      <c r="H5348" s="37" t="s">
        <v>15910</v>
      </c>
      <c r="I5348" s="38"/>
      <c r="K5348" s="40"/>
      <c r="N5348" s="59"/>
      <c r="O5348" s="60"/>
    </row>
    <row r="5349" customFormat="false" ht="12" hidden="false" customHeight="false" outlineLevel="0" collapsed="false">
      <c r="A5349" s="31" t="s">
        <v>62</v>
      </c>
      <c r="B5349" s="32" t="s">
        <v>15911</v>
      </c>
      <c r="C5349" s="33" t="s">
        <v>196</v>
      </c>
      <c r="D5349" s="52" t="n">
        <v>302</v>
      </c>
      <c r="E5349" s="54" t="s">
        <v>328</v>
      </c>
      <c r="F5349" s="35" t="s">
        <v>329</v>
      </c>
      <c r="G5349" s="52" t="s">
        <v>15912</v>
      </c>
      <c r="H5349" s="37" t="s">
        <v>15913</v>
      </c>
      <c r="I5349" s="38"/>
      <c r="K5349" s="40"/>
      <c r="N5349" s="59"/>
      <c r="O5349" s="60"/>
    </row>
    <row r="5350" customFormat="false" ht="12" hidden="false" customHeight="false" outlineLevel="0" collapsed="false">
      <c r="A5350" s="31" t="s">
        <v>167</v>
      </c>
      <c r="B5350" s="32" t="s">
        <v>15914</v>
      </c>
      <c r="C5350" s="51" t="s">
        <v>169</v>
      </c>
      <c r="D5350" s="57" t="n">
        <v>104</v>
      </c>
      <c r="E5350" s="31" t="s">
        <v>170</v>
      </c>
      <c r="F5350" s="35" t="s">
        <v>171</v>
      </c>
      <c r="G5350" s="52" t="s">
        <v>15915</v>
      </c>
      <c r="H5350" s="37" t="s">
        <v>15916</v>
      </c>
      <c r="I5350" s="38"/>
      <c r="K5350" s="40"/>
      <c r="N5350" s="59"/>
      <c r="O5350" s="60"/>
    </row>
    <row r="5351" customFormat="false" ht="12" hidden="false" customHeight="false" outlineLevel="0" collapsed="false">
      <c r="A5351" s="31" t="s">
        <v>576</v>
      </c>
      <c r="B5351" s="32" t="s">
        <v>15917</v>
      </c>
      <c r="C5351" s="41" t="s">
        <v>114</v>
      </c>
      <c r="D5351" s="36" t="n">
        <v>801</v>
      </c>
      <c r="E5351" s="31" t="s">
        <v>578</v>
      </c>
      <c r="F5351" s="35" t="s">
        <v>579</v>
      </c>
      <c r="G5351" s="36" t="s">
        <v>15918</v>
      </c>
      <c r="H5351" s="37" t="s">
        <v>15919</v>
      </c>
      <c r="I5351" s="38"/>
      <c r="K5351" s="40"/>
      <c r="N5351" s="59"/>
      <c r="O5351" s="60"/>
    </row>
    <row r="5352" customFormat="false" ht="12" hidden="false" customHeight="false" outlineLevel="0" collapsed="false">
      <c r="A5352" s="31" t="s">
        <v>51</v>
      </c>
      <c r="B5352" s="32" t="s">
        <v>15920</v>
      </c>
      <c r="C5352" s="41" t="s">
        <v>53</v>
      </c>
      <c r="D5352" s="36" t="n">
        <v>502</v>
      </c>
      <c r="E5352" s="31" t="s">
        <v>54</v>
      </c>
      <c r="F5352" s="35" t="s">
        <v>55</v>
      </c>
      <c r="G5352" s="36" t="s">
        <v>15921</v>
      </c>
      <c r="H5352" s="37" t="s">
        <v>15922</v>
      </c>
      <c r="I5352" s="38"/>
      <c r="K5352" s="40"/>
      <c r="N5352" s="59"/>
      <c r="O5352" s="60"/>
    </row>
    <row r="5353" customFormat="false" ht="12" hidden="false" customHeight="false" outlineLevel="0" collapsed="false">
      <c r="A5353" s="31" t="s">
        <v>62</v>
      </c>
      <c r="B5353" s="32" t="s">
        <v>15923</v>
      </c>
      <c r="C5353" s="51" t="s">
        <v>347</v>
      </c>
      <c r="D5353" s="52" t="n">
        <v>305</v>
      </c>
      <c r="E5353" s="31" t="s">
        <v>348</v>
      </c>
      <c r="F5353" s="35" t="s">
        <v>349</v>
      </c>
      <c r="G5353" s="52" t="s">
        <v>15924</v>
      </c>
      <c r="H5353" s="37" t="s">
        <v>15925</v>
      </c>
      <c r="I5353" s="38"/>
      <c r="K5353" s="40"/>
      <c r="N5353" s="59"/>
      <c r="O5353" s="60"/>
    </row>
    <row r="5354" customFormat="false" ht="12" hidden="false" customHeight="false" outlineLevel="0" collapsed="false">
      <c r="A5354" s="31" t="s">
        <v>297</v>
      </c>
      <c r="B5354" s="32" t="s">
        <v>15926</v>
      </c>
      <c r="C5354" s="33" t="s">
        <v>337</v>
      </c>
      <c r="D5354" s="36" t="n">
        <v>1101</v>
      </c>
      <c r="E5354" s="31" t="s">
        <v>338</v>
      </c>
      <c r="F5354" s="35" t="s">
        <v>339</v>
      </c>
      <c r="G5354" s="36" t="s">
        <v>15927</v>
      </c>
      <c r="H5354" s="37" t="s">
        <v>15928</v>
      </c>
      <c r="I5354" s="38"/>
      <c r="K5354" s="40"/>
      <c r="N5354" s="59"/>
      <c r="O5354" s="60"/>
    </row>
    <row r="5355" customFormat="false" ht="12" hidden="false" customHeight="false" outlineLevel="0" collapsed="false">
      <c r="A5355" s="31" t="s">
        <v>214</v>
      </c>
      <c r="B5355" s="32" t="s">
        <v>15929</v>
      </c>
      <c r="C5355" s="48" t="s">
        <v>216</v>
      </c>
      <c r="D5355" s="36" t="n">
        <v>1503</v>
      </c>
      <c r="E5355" s="31" t="s">
        <v>217</v>
      </c>
      <c r="F5355" s="35" t="s">
        <v>218</v>
      </c>
      <c r="G5355" s="36" t="s">
        <v>15930</v>
      </c>
      <c r="H5355" s="37" t="s">
        <v>15931</v>
      </c>
      <c r="I5355" s="38"/>
      <c r="K5355" s="40"/>
      <c r="N5355" s="59"/>
      <c r="O5355" s="60"/>
    </row>
    <row r="5356" customFormat="false" ht="12" hidden="false" customHeight="false" outlineLevel="0" collapsed="false">
      <c r="A5356" s="31" t="s">
        <v>62</v>
      </c>
      <c r="B5356" s="32" t="s">
        <v>15932</v>
      </c>
      <c r="C5356" s="33" t="s">
        <v>196</v>
      </c>
      <c r="D5356" s="36" t="n">
        <v>302</v>
      </c>
      <c r="E5356" s="31" t="s">
        <v>328</v>
      </c>
      <c r="F5356" s="35" t="s">
        <v>329</v>
      </c>
      <c r="G5356" s="36" t="s">
        <v>15933</v>
      </c>
      <c r="H5356" s="37" t="s">
        <v>15934</v>
      </c>
      <c r="I5356" s="38"/>
      <c r="K5356" s="40"/>
      <c r="N5356" s="59"/>
      <c r="O5356" s="60"/>
    </row>
    <row r="5357" customFormat="false" ht="12" hidden="false" customHeight="false" outlineLevel="0" collapsed="false">
      <c r="A5357" s="31" t="s">
        <v>811</v>
      </c>
      <c r="B5357" s="32" t="s">
        <v>15935</v>
      </c>
      <c r="C5357" s="33" t="s">
        <v>616</v>
      </c>
      <c r="D5357" s="36" t="n">
        <v>704</v>
      </c>
      <c r="E5357" s="31" t="s">
        <v>862</v>
      </c>
      <c r="F5357" s="35" t="s">
        <v>863</v>
      </c>
      <c r="G5357" s="36" t="s">
        <v>15936</v>
      </c>
      <c r="H5357" s="37" t="s">
        <v>15937</v>
      </c>
      <c r="I5357" s="38"/>
      <c r="K5357" s="40"/>
      <c r="N5357" s="59"/>
      <c r="O5357" s="60"/>
    </row>
    <row r="5358" customFormat="false" ht="12" hidden="false" customHeight="false" outlineLevel="0" collapsed="false">
      <c r="A5358" s="31" t="s">
        <v>145</v>
      </c>
      <c r="B5358" s="32" t="s">
        <v>15938</v>
      </c>
      <c r="C5358" s="33" t="s">
        <v>264</v>
      </c>
      <c r="D5358" s="36" t="n">
        <v>1901</v>
      </c>
      <c r="E5358" s="31" t="s">
        <v>1114</v>
      </c>
      <c r="F5358" s="35" t="s">
        <v>1115</v>
      </c>
      <c r="G5358" s="36" t="s">
        <v>15939</v>
      </c>
      <c r="H5358" s="37" t="s">
        <v>15940</v>
      </c>
      <c r="I5358" s="38"/>
      <c r="K5358" s="40"/>
      <c r="N5358" s="59"/>
      <c r="O5358" s="60"/>
    </row>
    <row r="5359" customFormat="false" ht="12" hidden="false" customHeight="false" outlineLevel="0" collapsed="false">
      <c r="A5359" s="31" t="s">
        <v>214</v>
      </c>
      <c r="B5359" s="32" t="s">
        <v>15941</v>
      </c>
      <c r="C5359" s="51" t="s">
        <v>226</v>
      </c>
      <c r="D5359" s="52" t="n">
        <v>1502</v>
      </c>
      <c r="E5359" s="31" t="s">
        <v>790</v>
      </c>
      <c r="F5359" s="35" t="s">
        <v>791</v>
      </c>
      <c r="G5359" s="52" t="s">
        <v>15942</v>
      </c>
      <c r="H5359" s="37" t="s">
        <v>15943</v>
      </c>
      <c r="I5359" s="38"/>
      <c r="K5359" s="40"/>
      <c r="N5359" s="59"/>
      <c r="O5359" s="60"/>
    </row>
    <row r="5360" customFormat="false" ht="12" hidden="false" customHeight="false" outlineLevel="0" collapsed="false">
      <c r="A5360" s="31" t="s">
        <v>83</v>
      </c>
      <c r="B5360" s="32" t="s">
        <v>15944</v>
      </c>
      <c r="C5360" s="33" t="s">
        <v>85</v>
      </c>
      <c r="D5360" s="52" t="n">
        <v>906</v>
      </c>
      <c r="E5360" s="31" t="s">
        <v>86</v>
      </c>
      <c r="F5360" s="35" t="s">
        <v>87</v>
      </c>
      <c r="G5360" s="52" t="s">
        <v>15945</v>
      </c>
      <c r="H5360" s="37" t="s">
        <v>15946</v>
      </c>
      <c r="I5360" s="38"/>
      <c r="K5360" s="40"/>
      <c r="N5360" s="59"/>
      <c r="O5360" s="60"/>
    </row>
    <row r="5361" customFormat="false" ht="12" hidden="false" customHeight="false" outlineLevel="0" collapsed="false">
      <c r="A5361" s="31" t="s">
        <v>62</v>
      </c>
      <c r="B5361" s="32" t="s">
        <v>15947</v>
      </c>
      <c r="C5361" s="41" t="s">
        <v>196</v>
      </c>
      <c r="D5361" s="36" t="n">
        <v>302</v>
      </c>
      <c r="E5361" s="31" t="s">
        <v>328</v>
      </c>
      <c r="F5361" s="35" t="s">
        <v>329</v>
      </c>
      <c r="G5361" s="36" t="s">
        <v>15948</v>
      </c>
      <c r="H5361" s="37" t="s">
        <v>15949</v>
      </c>
      <c r="I5361" s="38"/>
      <c r="K5361" s="40"/>
      <c r="N5361" s="59"/>
      <c r="O5361" s="60"/>
    </row>
    <row r="5362" customFormat="false" ht="12" hidden="false" customHeight="false" outlineLevel="0" collapsed="false">
      <c r="A5362" s="31" t="s">
        <v>297</v>
      </c>
      <c r="B5362" s="32" t="s">
        <v>15950</v>
      </c>
      <c r="C5362" s="33" t="s">
        <v>337</v>
      </c>
      <c r="D5362" s="52" t="n">
        <v>1101</v>
      </c>
      <c r="E5362" s="31" t="s">
        <v>338</v>
      </c>
      <c r="F5362" s="35" t="s">
        <v>339</v>
      </c>
      <c r="G5362" s="52" t="s">
        <v>15951</v>
      </c>
      <c r="H5362" s="37" t="s">
        <v>15952</v>
      </c>
      <c r="I5362" s="38"/>
      <c r="K5362" s="40"/>
      <c r="N5362" s="59"/>
      <c r="O5362" s="60"/>
    </row>
    <row r="5363" customFormat="false" ht="12" hidden="false" customHeight="false" outlineLevel="0" collapsed="false">
      <c r="A5363" s="31" t="s">
        <v>317</v>
      </c>
      <c r="B5363" s="32" t="s">
        <v>15953</v>
      </c>
      <c r="C5363" s="33" t="s">
        <v>319</v>
      </c>
      <c r="D5363" s="34" t="n">
        <v>1801</v>
      </c>
      <c r="E5363" s="31" t="s">
        <v>320</v>
      </c>
      <c r="F5363" s="35" t="s">
        <v>321</v>
      </c>
      <c r="G5363" s="36" t="s">
        <v>15954</v>
      </c>
      <c r="H5363" s="37" t="s">
        <v>15955</v>
      </c>
      <c r="I5363" s="38"/>
      <c r="K5363" s="40"/>
      <c r="N5363" s="59"/>
      <c r="O5363" s="60"/>
    </row>
    <row r="5364" customFormat="false" ht="12" hidden="false" customHeight="false" outlineLevel="0" collapsed="false">
      <c r="A5364" s="31" t="s">
        <v>105</v>
      </c>
      <c r="B5364" s="32" t="s">
        <v>15956</v>
      </c>
      <c r="C5364" s="33" t="s">
        <v>61</v>
      </c>
      <c r="D5364" s="34" t="n">
        <v>1304</v>
      </c>
      <c r="E5364" s="31" t="s">
        <v>107</v>
      </c>
      <c r="F5364" s="35" t="s">
        <v>108</v>
      </c>
      <c r="G5364" s="36" t="s">
        <v>15957</v>
      </c>
      <c r="H5364" s="37" t="s">
        <v>15958</v>
      </c>
      <c r="I5364" s="38"/>
      <c r="K5364" s="40"/>
      <c r="N5364" s="59"/>
      <c r="O5364" s="60"/>
    </row>
    <row r="5365" customFormat="false" ht="12" hidden="false" customHeight="false" outlineLevel="0" collapsed="false">
      <c r="A5365" s="31" t="s">
        <v>62</v>
      </c>
      <c r="B5365" s="32" t="s">
        <v>15959</v>
      </c>
      <c r="C5365" s="33" t="s">
        <v>663</v>
      </c>
      <c r="D5365" s="36" t="n">
        <v>304</v>
      </c>
      <c r="E5365" s="31" t="s">
        <v>935</v>
      </c>
      <c r="F5365" s="35" t="s">
        <v>936</v>
      </c>
      <c r="G5365" s="36" t="s">
        <v>15960</v>
      </c>
      <c r="H5365" s="37" t="s">
        <v>15961</v>
      </c>
      <c r="I5365" s="38"/>
      <c r="K5365" s="40"/>
      <c r="N5365" s="59"/>
      <c r="O5365" s="60"/>
    </row>
    <row r="5366" customFormat="false" ht="12" hidden="false" customHeight="false" outlineLevel="0" collapsed="false">
      <c r="A5366" s="31" t="s">
        <v>576</v>
      </c>
      <c r="B5366" s="32" t="s">
        <v>15962</v>
      </c>
      <c r="C5366" s="41" t="s">
        <v>114</v>
      </c>
      <c r="D5366" s="34" t="n">
        <v>801</v>
      </c>
      <c r="E5366" s="31" t="s">
        <v>578</v>
      </c>
      <c r="F5366" s="35" t="s">
        <v>579</v>
      </c>
      <c r="G5366" s="36" t="s">
        <v>15963</v>
      </c>
      <c r="H5366" s="37" t="s">
        <v>15964</v>
      </c>
      <c r="I5366" s="38"/>
      <c r="K5366" s="40"/>
      <c r="N5366" s="59"/>
      <c r="O5366" s="60"/>
    </row>
    <row r="5367" customFormat="false" ht="12" hidden="false" customHeight="false" outlineLevel="0" collapsed="false">
      <c r="A5367" s="31" t="s">
        <v>62</v>
      </c>
      <c r="B5367" s="32" t="s">
        <v>15965</v>
      </c>
      <c r="C5367" s="33" t="s">
        <v>347</v>
      </c>
      <c r="D5367" s="52" t="n">
        <v>305</v>
      </c>
      <c r="E5367" s="31" t="s">
        <v>348</v>
      </c>
      <c r="F5367" s="35" t="s">
        <v>349</v>
      </c>
      <c r="G5367" s="52" t="s">
        <v>15966</v>
      </c>
      <c r="H5367" s="37" t="s">
        <v>15967</v>
      </c>
      <c r="I5367" s="38"/>
      <c r="K5367" s="40"/>
      <c r="N5367" s="59"/>
      <c r="O5367" s="60"/>
    </row>
    <row r="5368" customFormat="false" ht="12" hidden="false" customHeight="false" outlineLevel="0" collapsed="false">
      <c r="A5368" s="31" t="s">
        <v>167</v>
      </c>
      <c r="B5368" s="32" t="s">
        <v>15968</v>
      </c>
      <c r="C5368" s="33" t="s">
        <v>155</v>
      </c>
      <c r="D5368" s="52" t="n">
        <v>103</v>
      </c>
      <c r="E5368" s="31" t="s">
        <v>626</v>
      </c>
      <c r="F5368" s="35" t="s">
        <v>627</v>
      </c>
      <c r="G5368" s="52" t="s">
        <v>15969</v>
      </c>
      <c r="H5368" s="37" t="s">
        <v>15970</v>
      </c>
      <c r="I5368" s="38"/>
      <c r="K5368" s="40"/>
      <c r="N5368" s="59"/>
      <c r="O5368" s="60"/>
    </row>
    <row r="5369" customFormat="false" ht="12" hidden="false" customHeight="false" outlineLevel="0" collapsed="false">
      <c r="A5369" s="31" t="s">
        <v>51</v>
      </c>
      <c r="B5369" s="32" t="s">
        <v>15971</v>
      </c>
      <c r="C5369" s="33" t="s">
        <v>441</v>
      </c>
      <c r="D5369" s="52" t="n">
        <v>503</v>
      </c>
      <c r="E5369" s="31" t="s">
        <v>729</v>
      </c>
      <c r="F5369" s="35" t="s">
        <v>730</v>
      </c>
      <c r="G5369" s="52" t="s">
        <v>15972</v>
      </c>
      <c r="H5369" s="37" t="s">
        <v>15973</v>
      </c>
      <c r="I5369" s="38"/>
      <c r="K5369" s="40"/>
      <c r="N5369" s="59"/>
      <c r="O5369" s="60"/>
    </row>
    <row r="5370" customFormat="false" ht="12" hidden="false" customHeight="false" outlineLevel="0" collapsed="false">
      <c r="A5370" s="31" t="s">
        <v>167</v>
      </c>
      <c r="B5370" s="32" t="s">
        <v>15974</v>
      </c>
      <c r="C5370" s="41" t="s">
        <v>169</v>
      </c>
      <c r="D5370" s="34" t="n">
        <v>104</v>
      </c>
      <c r="E5370" s="31" t="s">
        <v>170</v>
      </c>
      <c r="F5370" s="35" t="s">
        <v>171</v>
      </c>
      <c r="G5370" s="36" t="s">
        <v>15975</v>
      </c>
      <c r="H5370" s="37" t="s">
        <v>15976</v>
      </c>
      <c r="I5370" s="38"/>
      <c r="K5370" s="40"/>
      <c r="N5370" s="59"/>
      <c r="O5370" s="60"/>
    </row>
    <row r="5371" customFormat="false" ht="12" hidden="false" customHeight="false" outlineLevel="0" collapsed="false">
      <c r="A5371" s="31" t="s">
        <v>62</v>
      </c>
      <c r="B5371" s="32" t="s">
        <v>15977</v>
      </c>
      <c r="C5371" s="33" t="s">
        <v>508</v>
      </c>
      <c r="D5371" s="52" t="n">
        <v>301</v>
      </c>
      <c r="E5371" s="31" t="s">
        <v>509</v>
      </c>
      <c r="F5371" s="35" t="s">
        <v>510</v>
      </c>
      <c r="G5371" s="52" t="s">
        <v>15978</v>
      </c>
      <c r="H5371" s="37" t="s">
        <v>15979</v>
      </c>
      <c r="I5371" s="38"/>
      <c r="K5371" s="40"/>
      <c r="N5371" s="59"/>
      <c r="O5371" s="60"/>
    </row>
    <row r="5372" customFormat="false" ht="12" hidden="false" customHeight="false" outlineLevel="0" collapsed="false">
      <c r="A5372" s="31" t="s">
        <v>51</v>
      </c>
      <c r="B5372" s="32" t="s">
        <v>15980</v>
      </c>
      <c r="C5372" s="33" t="s">
        <v>448</v>
      </c>
      <c r="D5372" s="52" t="n">
        <v>504</v>
      </c>
      <c r="E5372" s="31" t="s">
        <v>1404</v>
      </c>
      <c r="F5372" s="35" t="s">
        <v>1405</v>
      </c>
      <c r="G5372" s="52" t="s">
        <v>15981</v>
      </c>
      <c r="H5372" s="37" t="s">
        <v>15982</v>
      </c>
      <c r="I5372" s="38"/>
      <c r="K5372" s="40"/>
      <c r="N5372" s="59"/>
      <c r="O5372" s="60"/>
    </row>
    <row r="5373" customFormat="false" ht="12" hidden="false" customHeight="false" outlineLevel="0" collapsed="false">
      <c r="A5373" s="31" t="s">
        <v>214</v>
      </c>
      <c r="B5373" s="32" t="s">
        <v>15983</v>
      </c>
      <c r="C5373" s="33" t="s">
        <v>592</v>
      </c>
      <c r="D5373" s="36" t="n">
        <v>1504</v>
      </c>
      <c r="E5373" s="31" t="s">
        <v>227</v>
      </c>
      <c r="F5373" s="35" t="s">
        <v>228</v>
      </c>
      <c r="G5373" s="36" t="s">
        <v>15984</v>
      </c>
      <c r="H5373" s="37" t="s">
        <v>15985</v>
      </c>
      <c r="I5373" s="38"/>
      <c r="K5373" s="40"/>
      <c r="N5373" s="59"/>
      <c r="O5373" s="60"/>
    </row>
    <row r="5374" customFormat="false" ht="12" hidden="false" customHeight="false" outlineLevel="0" collapsed="false">
      <c r="A5374" s="31" t="s">
        <v>317</v>
      </c>
      <c r="B5374" s="32" t="s">
        <v>15986</v>
      </c>
      <c r="C5374" s="33" t="s">
        <v>319</v>
      </c>
      <c r="D5374" s="36" t="n">
        <v>1802</v>
      </c>
      <c r="E5374" s="31" t="s">
        <v>965</v>
      </c>
      <c r="F5374" s="35" t="s">
        <v>966</v>
      </c>
      <c r="G5374" s="36" t="s">
        <v>15987</v>
      </c>
      <c r="H5374" s="37" t="s">
        <v>15988</v>
      </c>
      <c r="I5374" s="38"/>
      <c r="K5374" s="40"/>
      <c r="N5374" s="59"/>
      <c r="O5374" s="60"/>
    </row>
    <row r="5375" customFormat="false" ht="12" hidden="false" customHeight="false" outlineLevel="0" collapsed="false">
      <c r="A5375" s="31" t="s">
        <v>576</v>
      </c>
      <c r="B5375" s="32" t="s">
        <v>15989</v>
      </c>
      <c r="C5375" s="33" t="s">
        <v>114</v>
      </c>
      <c r="D5375" s="34" t="n">
        <v>805</v>
      </c>
      <c r="E5375" s="31" t="s">
        <v>1455</v>
      </c>
      <c r="F5375" s="35" t="s">
        <v>1456</v>
      </c>
      <c r="G5375" s="36" t="s">
        <v>15990</v>
      </c>
      <c r="H5375" s="37" t="s">
        <v>15991</v>
      </c>
      <c r="I5375" s="38"/>
      <c r="K5375" s="40"/>
      <c r="N5375" s="59"/>
      <c r="O5375" s="60"/>
    </row>
    <row r="5376" customFormat="false" ht="12" hidden="false" customHeight="false" outlineLevel="0" collapsed="false">
      <c r="A5376" s="31" t="s">
        <v>197</v>
      </c>
      <c r="B5376" s="32" t="s">
        <v>15992</v>
      </c>
      <c r="C5376" s="33" t="s">
        <v>282</v>
      </c>
      <c r="D5376" s="34" t="n">
        <v>1201</v>
      </c>
      <c r="E5376" s="31" t="s">
        <v>366</v>
      </c>
      <c r="F5376" s="35" t="s">
        <v>367</v>
      </c>
      <c r="G5376" s="36" t="s">
        <v>15993</v>
      </c>
      <c r="H5376" s="37" t="s">
        <v>15994</v>
      </c>
      <c r="I5376" s="38"/>
      <c r="K5376" s="40"/>
      <c r="N5376" s="59"/>
      <c r="O5376" s="60"/>
    </row>
    <row r="5377" customFormat="false" ht="12" hidden="false" customHeight="false" outlineLevel="0" collapsed="false">
      <c r="A5377" s="31" t="s">
        <v>62</v>
      </c>
      <c r="B5377" s="32" t="s">
        <v>15995</v>
      </c>
      <c r="C5377" s="33" t="s">
        <v>656</v>
      </c>
      <c r="D5377" s="34" t="n">
        <v>311</v>
      </c>
      <c r="E5377" s="31" t="s">
        <v>919</v>
      </c>
      <c r="F5377" s="35" t="s">
        <v>920</v>
      </c>
      <c r="G5377" s="36" t="s">
        <v>15996</v>
      </c>
      <c r="H5377" s="37" t="s">
        <v>15997</v>
      </c>
      <c r="I5377" s="38"/>
      <c r="K5377" s="40"/>
      <c r="N5377" s="59"/>
      <c r="O5377" s="60"/>
    </row>
    <row r="5378" customFormat="false" ht="12" hidden="false" customHeight="false" outlineLevel="0" collapsed="false">
      <c r="A5378" s="31" t="s">
        <v>62</v>
      </c>
      <c r="B5378" s="32" t="s">
        <v>15998</v>
      </c>
      <c r="C5378" s="33" t="s">
        <v>508</v>
      </c>
      <c r="D5378" s="36" t="n">
        <v>301</v>
      </c>
      <c r="E5378" s="31" t="s">
        <v>509</v>
      </c>
      <c r="F5378" s="35" t="s">
        <v>510</v>
      </c>
      <c r="G5378" s="36" t="s">
        <v>15999</v>
      </c>
      <c r="H5378" s="37" t="s">
        <v>16000</v>
      </c>
      <c r="I5378" s="38"/>
      <c r="K5378" s="40"/>
      <c r="N5378" s="59"/>
      <c r="O5378" s="60"/>
    </row>
    <row r="5379" customFormat="false" ht="12" hidden="false" customHeight="false" outlineLevel="0" collapsed="false">
      <c r="A5379" s="31" t="s">
        <v>167</v>
      </c>
      <c r="B5379" s="32" t="s">
        <v>16001</v>
      </c>
      <c r="C5379" s="33" t="s">
        <v>169</v>
      </c>
      <c r="D5379" s="34" t="n">
        <v>104</v>
      </c>
      <c r="E5379" s="31" t="s">
        <v>170</v>
      </c>
      <c r="F5379" s="35" t="s">
        <v>171</v>
      </c>
      <c r="G5379" s="36" t="s">
        <v>16002</v>
      </c>
      <c r="H5379" s="37" t="s">
        <v>16003</v>
      </c>
      <c r="I5379" s="38"/>
      <c r="K5379" s="40"/>
      <c r="N5379" s="59"/>
      <c r="O5379" s="60"/>
    </row>
    <row r="5380" customFormat="false" ht="12" hidden="false" customHeight="false" outlineLevel="0" collapsed="false">
      <c r="A5380" s="31" t="s">
        <v>62</v>
      </c>
      <c r="B5380" s="32" t="s">
        <v>16004</v>
      </c>
      <c r="C5380" s="33" t="s">
        <v>656</v>
      </c>
      <c r="D5380" s="52" t="n">
        <v>311</v>
      </c>
      <c r="E5380" s="31" t="s">
        <v>919</v>
      </c>
      <c r="F5380" s="35" t="s">
        <v>920</v>
      </c>
      <c r="G5380" s="52" t="s">
        <v>16005</v>
      </c>
      <c r="H5380" s="37" t="s">
        <v>16006</v>
      </c>
      <c r="I5380" s="38"/>
      <c r="K5380" s="40"/>
      <c r="N5380" s="59"/>
      <c r="O5380" s="60"/>
    </row>
    <row r="5381" customFormat="false" ht="12" hidden="false" customHeight="false" outlineLevel="0" collapsed="false">
      <c r="A5381" s="31" t="s">
        <v>167</v>
      </c>
      <c r="B5381" s="32" t="s">
        <v>16007</v>
      </c>
      <c r="C5381" s="33" t="s">
        <v>133</v>
      </c>
      <c r="D5381" s="34" t="n">
        <v>102</v>
      </c>
      <c r="E5381" s="31" t="s">
        <v>796</v>
      </c>
      <c r="F5381" s="35" t="s">
        <v>797</v>
      </c>
      <c r="G5381" s="36" t="s">
        <v>16008</v>
      </c>
      <c r="H5381" s="37" t="s">
        <v>16009</v>
      </c>
      <c r="I5381" s="38"/>
      <c r="K5381" s="40"/>
      <c r="N5381" s="59"/>
      <c r="O5381" s="60"/>
    </row>
    <row r="5382" customFormat="false" ht="12" hidden="false" customHeight="false" outlineLevel="0" collapsed="false">
      <c r="A5382" s="31" t="s">
        <v>83</v>
      </c>
      <c r="B5382" s="32" t="s">
        <v>16010</v>
      </c>
      <c r="C5382" s="41" t="s">
        <v>85</v>
      </c>
      <c r="D5382" s="34" t="n">
        <v>901</v>
      </c>
      <c r="E5382" s="31" t="s">
        <v>1242</v>
      </c>
      <c r="F5382" s="35" t="s">
        <v>1243</v>
      </c>
      <c r="G5382" s="36" t="s">
        <v>16011</v>
      </c>
      <c r="H5382" s="37" t="s">
        <v>16012</v>
      </c>
      <c r="I5382" s="38"/>
      <c r="K5382" s="40"/>
      <c r="N5382" s="59"/>
      <c r="O5382" s="60"/>
    </row>
    <row r="5383" customFormat="false" ht="12" hidden="false" customHeight="false" outlineLevel="0" collapsed="false">
      <c r="A5383" s="31" t="s">
        <v>145</v>
      </c>
      <c r="B5383" s="32" t="s">
        <v>16013</v>
      </c>
      <c r="C5383" s="33" t="s">
        <v>495</v>
      </c>
      <c r="D5383" s="34" t="n">
        <v>1905</v>
      </c>
      <c r="E5383" s="31" t="s">
        <v>603</v>
      </c>
      <c r="F5383" s="35" t="s">
        <v>604</v>
      </c>
      <c r="G5383" s="36" t="s">
        <v>16014</v>
      </c>
      <c r="H5383" s="37" t="s">
        <v>16015</v>
      </c>
      <c r="I5383" s="38"/>
      <c r="K5383" s="40"/>
      <c r="N5383" s="59"/>
      <c r="O5383" s="60"/>
    </row>
    <row r="5384" customFormat="false" ht="12" hidden="false" customHeight="false" outlineLevel="0" collapsed="false">
      <c r="A5384" s="31" t="s">
        <v>62</v>
      </c>
      <c r="B5384" s="32" t="s">
        <v>16016</v>
      </c>
      <c r="C5384" s="41" t="s">
        <v>508</v>
      </c>
      <c r="D5384" s="34" t="n">
        <v>301</v>
      </c>
      <c r="E5384" s="31" t="s">
        <v>509</v>
      </c>
      <c r="F5384" s="35" t="s">
        <v>510</v>
      </c>
      <c r="G5384" s="36" t="s">
        <v>16017</v>
      </c>
      <c r="H5384" s="37" t="s">
        <v>16018</v>
      </c>
      <c r="I5384" s="38"/>
      <c r="K5384" s="40"/>
      <c r="N5384" s="59"/>
      <c r="O5384" s="60"/>
    </row>
    <row r="5385" customFormat="false" ht="12" hidden="false" customHeight="false" outlineLevel="0" collapsed="false">
      <c r="A5385" s="31" t="s">
        <v>62</v>
      </c>
      <c r="B5385" s="32" t="s">
        <v>16019</v>
      </c>
      <c r="C5385" s="48" t="s">
        <v>508</v>
      </c>
      <c r="D5385" s="36" t="n">
        <v>301</v>
      </c>
      <c r="E5385" s="31" t="s">
        <v>509</v>
      </c>
      <c r="F5385" s="35" t="s">
        <v>510</v>
      </c>
      <c r="G5385" s="36" t="s">
        <v>16020</v>
      </c>
      <c r="H5385" s="37" t="s">
        <v>16021</v>
      </c>
      <c r="I5385" s="38"/>
      <c r="K5385" s="40"/>
      <c r="N5385" s="59"/>
      <c r="O5385" s="60"/>
    </row>
    <row r="5386" customFormat="false" ht="12" hidden="false" customHeight="false" outlineLevel="0" collapsed="false">
      <c r="A5386" s="31" t="s">
        <v>51</v>
      </c>
      <c r="B5386" s="32" t="s">
        <v>16022</v>
      </c>
      <c r="C5386" s="33" t="s">
        <v>441</v>
      </c>
      <c r="D5386" s="52" t="n">
        <v>503</v>
      </c>
      <c r="E5386" s="31" t="s">
        <v>54</v>
      </c>
      <c r="F5386" s="35" t="s">
        <v>55</v>
      </c>
      <c r="G5386" s="52" t="s">
        <v>16023</v>
      </c>
      <c r="H5386" s="37" t="s">
        <v>16024</v>
      </c>
      <c r="I5386" s="38"/>
      <c r="K5386" s="40"/>
      <c r="N5386" s="59"/>
      <c r="O5386" s="60"/>
    </row>
    <row r="5387" customFormat="false" ht="12" hidden="false" customHeight="false" outlineLevel="0" collapsed="false">
      <c r="A5387" s="31" t="s">
        <v>62</v>
      </c>
      <c r="B5387" s="32" t="s">
        <v>16025</v>
      </c>
      <c r="C5387" s="33" t="s">
        <v>508</v>
      </c>
      <c r="D5387" s="36" t="n">
        <v>301</v>
      </c>
      <c r="E5387" s="31" t="s">
        <v>509</v>
      </c>
      <c r="F5387" s="35" t="s">
        <v>510</v>
      </c>
      <c r="G5387" s="36" t="s">
        <v>16026</v>
      </c>
      <c r="H5387" s="37" t="s">
        <v>16027</v>
      </c>
      <c r="I5387" s="38"/>
      <c r="K5387" s="40"/>
      <c r="N5387" s="59"/>
      <c r="O5387" s="60"/>
    </row>
    <row r="5388" customFormat="false" ht="12" hidden="false" customHeight="false" outlineLevel="0" collapsed="false">
      <c r="A5388" s="31" t="s">
        <v>105</v>
      </c>
      <c r="B5388" s="32" t="s">
        <v>16028</v>
      </c>
      <c r="C5388" s="41" t="s">
        <v>61</v>
      </c>
      <c r="D5388" s="34" t="n">
        <v>1304</v>
      </c>
      <c r="E5388" s="31" t="s">
        <v>107</v>
      </c>
      <c r="F5388" s="35" t="s">
        <v>108</v>
      </c>
      <c r="G5388" s="36" t="s">
        <v>16029</v>
      </c>
      <c r="H5388" s="37" t="s">
        <v>16030</v>
      </c>
      <c r="I5388" s="38"/>
      <c r="K5388" s="40"/>
      <c r="N5388" s="59"/>
      <c r="O5388" s="60"/>
    </row>
    <row r="5389" customFormat="false" ht="12" hidden="false" customHeight="false" outlineLevel="0" collapsed="false">
      <c r="A5389" s="31" t="s">
        <v>134</v>
      </c>
      <c r="B5389" s="32" t="s">
        <v>16031</v>
      </c>
      <c r="C5389" s="51" t="s">
        <v>136</v>
      </c>
      <c r="D5389" s="57" t="n">
        <v>1701</v>
      </c>
      <c r="E5389" s="31" t="s">
        <v>137</v>
      </c>
      <c r="F5389" s="35" t="s">
        <v>138</v>
      </c>
      <c r="G5389" s="52" t="s">
        <v>16032</v>
      </c>
      <c r="H5389" s="37" t="s">
        <v>16033</v>
      </c>
      <c r="I5389" s="38"/>
      <c r="K5389" s="40"/>
      <c r="N5389" s="59"/>
      <c r="O5389" s="60"/>
    </row>
    <row r="5390" customFormat="false" ht="12" hidden="false" customHeight="false" outlineLevel="0" collapsed="false">
      <c r="A5390" s="31" t="s">
        <v>197</v>
      </c>
      <c r="B5390" s="32" t="s">
        <v>16034</v>
      </c>
      <c r="C5390" s="33" t="s">
        <v>290</v>
      </c>
      <c r="D5390" s="34" t="n">
        <v>1205</v>
      </c>
      <c r="E5390" s="31" t="s">
        <v>309</v>
      </c>
      <c r="F5390" s="35" t="s">
        <v>310</v>
      </c>
      <c r="G5390" s="36" t="s">
        <v>16035</v>
      </c>
      <c r="H5390" s="37" t="s">
        <v>16036</v>
      </c>
      <c r="I5390" s="38"/>
      <c r="K5390" s="40"/>
      <c r="N5390" s="59"/>
      <c r="O5390" s="60"/>
    </row>
    <row r="5391" customFormat="false" ht="12" hidden="false" customHeight="false" outlineLevel="0" collapsed="false">
      <c r="A5391" s="31" t="s">
        <v>197</v>
      </c>
      <c r="B5391" s="32" t="s">
        <v>16037</v>
      </c>
      <c r="C5391" s="33" t="s">
        <v>290</v>
      </c>
      <c r="D5391" s="34" t="n">
        <v>1205</v>
      </c>
      <c r="E5391" s="31" t="s">
        <v>309</v>
      </c>
      <c r="F5391" s="35" t="s">
        <v>310</v>
      </c>
      <c r="G5391" s="36" t="s">
        <v>16038</v>
      </c>
      <c r="H5391" s="37" t="s">
        <v>16039</v>
      </c>
      <c r="I5391" s="38"/>
      <c r="K5391" s="40"/>
      <c r="N5391" s="59"/>
      <c r="O5391" s="60"/>
    </row>
    <row r="5392" customFormat="false" ht="12" hidden="false" customHeight="false" outlineLevel="0" collapsed="false">
      <c r="A5392" s="31" t="s">
        <v>167</v>
      </c>
      <c r="B5392" s="32" t="s">
        <v>16040</v>
      </c>
      <c r="C5392" s="41" t="s">
        <v>278</v>
      </c>
      <c r="D5392" s="34" t="n">
        <v>105</v>
      </c>
      <c r="E5392" s="31" t="s">
        <v>618</v>
      </c>
      <c r="F5392" s="35" t="s">
        <v>619</v>
      </c>
      <c r="G5392" s="36" t="s">
        <v>16041</v>
      </c>
      <c r="H5392" s="37" t="s">
        <v>16042</v>
      </c>
      <c r="I5392" s="38"/>
      <c r="K5392" s="40"/>
      <c r="N5392" s="59"/>
      <c r="O5392" s="60"/>
    </row>
    <row r="5393" customFormat="false" ht="12" hidden="false" customHeight="false" outlineLevel="0" collapsed="false">
      <c r="A5393" s="31" t="s">
        <v>167</v>
      </c>
      <c r="B5393" s="32" t="s">
        <v>16043</v>
      </c>
      <c r="C5393" s="33" t="s">
        <v>133</v>
      </c>
      <c r="D5393" s="34" t="n">
        <v>102</v>
      </c>
      <c r="E5393" s="31" t="s">
        <v>796</v>
      </c>
      <c r="F5393" s="35" t="s">
        <v>797</v>
      </c>
      <c r="G5393" s="36" t="s">
        <v>16044</v>
      </c>
      <c r="H5393" s="37" t="s">
        <v>16045</v>
      </c>
      <c r="I5393" s="38"/>
      <c r="K5393" s="40"/>
      <c r="N5393" s="59"/>
      <c r="O5393" s="60"/>
    </row>
    <row r="5394" customFormat="false" ht="12" hidden="false" customHeight="false" outlineLevel="0" collapsed="false">
      <c r="A5394" s="31" t="s">
        <v>145</v>
      </c>
      <c r="B5394" s="32" t="s">
        <v>16046</v>
      </c>
      <c r="C5394" s="33" t="s">
        <v>236</v>
      </c>
      <c r="D5394" s="34" t="n">
        <v>1902</v>
      </c>
      <c r="E5394" s="31" t="s">
        <v>237</v>
      </c>
      <c r="F5394" s="35" t="s">
        <v>238</v>
      </c>
      <c r="G5394" s="36" t="s">
        <v>16047</v>
      </c>
      <c r="H5394" s="37" t="s">
        <v>16048</v>
      </c>
      <c r="I5394" s="38"/>
      <c r="K5394" s="40"/>
      <c r="N5394" s="59"/>
      <c r="O5394" s="60"/>
    </row>
    <row r="5395" customFormat="false" ht="12" hidden="false" customHeight="false" outlineLevel="0" collapsed="false">
      <c r="A5395" s="31" t="s">
        <v>214</v>
      </c>
      <c r="B5395" s="32" t="s">
        <v>16049</v>
      </c>
      <c r="C5395" s="33" t="s">
        <v>226</v>
      </c>
      <c r="D5395" s="34" t="n">
        <v>1502</v>
      </c>
      <c r="E5395" s="31" t="s">
        <v>790</v>
      </c>
      <c r="F5395" s="35" t="s">
        <v>791</v>
      </c>
      <c r="G5395" s="36" t="s">
        <v>16050</v>
      </c>
      <c r="H5395" s="37" t="s">
        <v>16051</v>
      </c>
      <c r="I5395" s="38"/>
      <c r="K5395" s="40"/>
      <c r="N5395" s="59"/>
      <c r="O5395" s="60"/>
    </row>
    <row r="5396" customFormat="false" ht="12" hidden="false" customHeight="false" outlineLevel="0" collapsed="false">
      <c r="A5396" s="31" t="s">
        <v>197</v>
      </c>
      <c r="B5396" s="32" t="s">
        <v>16052</v>
      </c>
      <c r="C5396" s="33" t="s">
        <v>290</v>
      </c>
      <c r="D5396" s="34" t="n">
        <v>1205</v>
      </c>
      <c r="E5396" s="31" t="s">
        <v>309</v>
      </c>
      <c r="F5396" s="35" t="s">
        <v>310</v>
      </c>
      <c r="G5396" s="36" t="s">
        <v>16053</v>
      </c>
      <c r="H5396" s="37" t="s">
        <v>16054</v>
      </c>
      <c r="I5396" s="38"/>
      <c r="K5396" s="40"/>
      <c r="N5396" s="59"/>
      <c r="O5396" s="60"/>
    </row>
    <row r="5397" customFormat="false" ht="12" hidden="false" customHeight="false" outlineLevel="0" collapsed="false">
      <c r="A5397" s="31" t="s">
        <v>167</v>
      </c>
      <c r="B5397" s="32" t="s">
        <v>897</v>
      </c>
      <c r="C5397" s="33" t="s">
        <v>124</v>
      </c>
      <c r="D5397" s="34" t="n">
        <v>101</v>
      </c>
      <c r="E5397" s="31" t="s">
        <v>1435</v>
      </c>
      <c r="F5397" s="35" t="s">
        <v>1436</v>
      </c>
      <c r="G5397" s="36" t="s">
        <v>16055</v>
      </c>
      <c r="H5397" s="37" t="s">
        <v>16056</v>
      </c>
      <c r="I5397" s="38"/>
      <c r="K5397" s="40"/>
      <c r="N5397" s="59"/>
      <c r="O5397" s="60"/>
    </row>
    <row r="5398" customFormat="false" ht="12" hidden="false" customHeight="false" outlineLevel="0" collapsed="false">
      <c r="A5398" s="31" t="s">
        <v>405</v>
      </c>
      <c r="B5398" s="32" t="s">
        <v>16057</v>
      </c>
      <c r="C5398" s="33" t="s">
        <v>72</v>
      </c>
      <c r="D5398" s="34" t="n">
        <v>1001</v>
      </c>
      <c r="E5398" s="31" t="s">
        <v>1825</v>
      </c>
      <c r="F5398" s="35" t="s">
        <v>1826</v>
      </c>
      <c r="G5398" s="36" t="s">
        <v>16058</v>
      </c>
      <c r="H5398" s="37" t="s">
        <v>16059</v>
      </c>
      <c r="I5398" s="38"/>
      <c r="K5398" s="40"/>
      <c r="N5398" s="59"/>
      <c r="O5398" s="60"/>
    </row>
    <row r="5399" customFormat="false" ht="12" hidden="false" customHeight="false" outlineLevel="0" collapsed="false">
      <c r="A5399" s="31" t="s">
        <v>83</v>
      </c>
      <c r="B5399" s="32" t="s">
        <v>16060</v>
      </c>
      <c r="C5399" s="33" t="s">
        <v>85</v>
      </c>
      <c r="D5399" s="34" t="n">
        <v>906</v>
      </c>
      <c r="E5399" s="31" t="s">
        <v>86</v>
      </c>
      <c r="F5399" s="35" t="s">
        <v>87</v>
      </c>
      <c r="G5399" s="36" t="s">
        <v>16061</v>
      </c>
      <c r="H5399" s="37" t="s">
        <v>16062</v>
      </c>
      <c r="I5399" s="38"/>
      <c r="K5399" s="40"/>
      <c r="N5399" s="59"/>
      <c r="O5399" s="60"/>
    </row>
    <row r="5400" customFormat="false" ht="12" hidden="false" customHeight="false" outlineLevel="0" collapsed="false">
      <c r="A5400" s="31" t="s">
        <v>62</v>
      </c>
      <c r="B5400" s="32" t="s">
        <v>16063</v>
      </c>
      <c r="C5400" s="33" t="s">
        <v>347</v>
      </c>
      <c r="D5400" s="34" t="n">
        <v>305</v>
      </c>
      <c r="E5400" s="31" t="s">
        <v>348</v>
      </c>
      <c r="F5400" s="35" t="s">
        <v>349</v>
      </c>
      <c r="G5400" s="36" t="s">
        <v>16064</v>
      </c>
      <c r="H5400" s="37" t="s">
        <v>16065</v>
      </c>
      <c r="I5400" s="38"/>
      <c r="K5400" s="40"/>
      <c r="N5400" s="59"/>
      <c r="O5400" s="60"/>
    </row>
    <row r="5401" customFormat="false" ht="12" hidden="false" customHeight="false" outlineLevel="0" collapsed="false">
      <c r="A5401" s="31" t="s">
        <v>62</v>
      </c>
      <c r="B5401" s="32" t="s">
        <v>16066</v>
      </c>
      <c r="C5401" s="33" t="s">
        <v>244</v>
      </c>
      <c r="D5401" s="36" t="n">
        <v>310</v>
      </c>
      <c r="E5401" s="31" t="s">
        <v>842</v>
      </c>
      <c r="F5401" s="35" t="s">
        <v>843</v>
      </c>
      <c r="G5401" s="36" t="s">
        <v>16067</v>
      </c>
      <c r="H5401" s="37" t="s">
        <v>16068</v>
      </c>
      <c r="I5401" s="38"/>
      <c r="K5401" s="40"/>
      <c r="N5401" s="59"/>
      <c r="O5401" s="60"/>
    </row>
    <row r="5402" customFormat="false" ht="12" hidden="false" customHeight="false" outlineLevel="0" collapsed="false">
      <c r="A5402" s="31" t="s">
        <v>811</v>
      </c>
      <c r="B5402" s="32" t="s">
        <v>16069</v>
      </c>
      <c r="C5402" s="33" t="s">
        <v>616</v>
      </c>
      <c r="D5402" s="34" t="n">
        <v>704</v>
      </c>
      <c r="E5402" s="31" t="s">
        <v>862</v>
      </c>
      <c r="F5402" s="35" t="s">
        <v>863</v>
      </c>
      <c r="G5402" s="36" t="s">
        <v>16070</v>
      </c>
      <c r="H5402" s="37" t="s">
        <v>16071</v>
      </c>
      <c r="I5402" s="38"/>
      <c r="K5402" s="40"/>
      <c r="N5402" s="59"/>
      <c r="O5402" s="60"/>
    </row>
    <row r="5403" customFormat="false" ht="12" hidden="false" customHeight="false" outlineLevel="0" collapsed="false">
      <c r="A5403" s="31" t="s">
        <v>167</v>
      </c>
      <c r="B5403" s="32" t="s">
        <v>16072</v>
      </c>
      <c r="C5403" s="33" t="s">
        <v>177</v>
      </c>
      <c r="D5403" s="52" t="n">
        <v>106</v>
      </c>
      <c r="E5403" s="31" t="s">
        <v>469</v>
      </c>
      <c r="F5403" s="35" t="s">
        <v>470</v>
      </c>
      <c r="G5403" s="52" t="s">
        <v>16073</v>
      </c>
      <c r="H5403" s="37" t="s">
        <v>16074</v>
      </c>
      <c r="I5403" s="38"/>
      <c r="K5403" s="40"/>
      <c r="N5403" s="59"/>
      <c r="O5403" s="60"/>
    </row>
    <row r="5404" customFormat="false" ht="12" hidden="false" customHeight="false" outlineLevel="0" collapsed="false">
      <c r="A5404" s="31" t="s">
        <v>414</v>
      </c>
      <c r="B5404" s="32" t="s">
        <v>16075</v>
      </c>
      <c r="C5404" s="33" t="s">
        <v>416</v>
      </c>
      <c r="D5404" s="52" t="n">
        <v>1401</v>
      </c>
      <c r="E5404" s="31" t="s">
        <v>434</v>
      </c>
      <c r="F5404" s="35" t="s">
        <v>435</v>
      </c>
      <c r="G5404" s="52" t="s">
        <v>16076</v>
      </c>
      <c r="H5404" s="37" t="s">
        <v>16077</v>
      </c>
      <c r="I5404" s="38"/>
      <c r="K5404" s="40"/>
      <c r="N5404" s="59"/>
      <c r="O5404" s="60"/>
    </row>
    <row r="5405" customFormat="false" ht="12" hidden="false" customHeight="false" outlineLevel="0" collapsed="false">
      <c r="A5405" s="31" t="s">
        <v>811</v>
      </c>
      <c r="B5405" s="32" t="s">
        <v>16078</v>
      </c>
      <c r="C5405" s="33" t="s">
        <v>345</v>
      </c>
      <c r="D5405" s="52" t="n">
        <v>702</v>
      </c>
      <c r="E5405" s="31" t="s">
        <v>813</v>
      </c>
      <c r="F5405" s="35" t="s">
        <v>814</v>
      </c>
      <c r="G5405" s="52" t="s">
        <v>16079</v>
      </c>
      <c r="H5405" s="37" t="s">
        <v>16080</v>
      </c>
      <c r="I5405" s="38"/>
      <c r="K5405" s="40"/>
      <c r="N5405" s="59"/>
      <c r="O5405" s="60"/>
    </row>
    <row r="5406" customFormat="false" ht="12" hidden="false" customHeight="false" outlineLevel="0" collapsed="false">
      <c r="A5406" s="31" t="s">
        <v>105</v>
      </c>
      <c r="B5406" s="32" t="s">
        <v>16081</v>
      </c>
      <c r="C5406" s="33" t="s">
        <v>601</v>
      </c>
      <c r="D5406" s="34" t="n">
        <v>1305</v>
      </c>
      <c r="E5406" s="31" t="s">
        <v>876</v>
      </c>
      <c r="F5406" s="35" t="s">
        <v>877</v>
      </c>
      <c r="G5406" s="36" t="s">
        <v>16082</v>
      </c>
      <c r="H5406" s="37" t="s">
        <v>16083</v>
      </c>
      <c r="I5406" s="38"/>
      <c r="K5406" s="40"/>
      <c r="N5406" s="59"/>
      <c r="O5406" s="60"/>
    </row>
    <row r="5407" customFormat="false" ht="12" hidden="false" customHeight="false" outlineLevel="0" collapsed="false">
      <c r="A5407" s="31" t="s">
        <v>414</v>
      </c>
      <c r="B5407" s="32" t="s">
        <v>16084</v>
      </c>
      <c r="C5407" s="41" t="s">
        <v>416</v>
      </c>
      <c r="D5407" s="34" t="n">
        <v>1401</v>
      </c>
      <c r="E5407" s="31" t="s">
        <v>417</v>
      </c>
      <c r="F5407" s="35" t="s">
        <v>418</v>
      </c>
      <c r="G5407" s="36" t="s">
        <v>16085</v>
      </c>
      <c r="H5407" s="37" t="s">
        <v>16086</v>
      </c>
      <c r="I5407" s="38"/>
      <c r="K5407" s="40"/>
      <c r="N5407" s="59"/>
      <c r="O5407" s="60"/>
    </row>
    <row r="5408" customFormat="false" ht="12" hidden="false" customHeight="false" outlineLevel="0" collapsed="false">
      <c r="A5408" s="31" t="s">
        <v>414</v>
      </c>
      <c r="B5408" s="32" t="s">
        <v>16087</v>
      </c>
      <c r="C5408" s="33" t="s">
        <v>416</v>
      </c>
      <c r="D5408" s="36" t="n">
        <v>1401</v>
      </c>
      <c r="E5408" s="31" t="s">
        <v>417</v>
      </c>
      <c r="F5408" s="35" t="s">
        <v>418</v>
      </c>
      <c r="G5408" s="36" t="s">
        <v>16088</v>
      </c>
      <c r="H5408" s="37" t="s">
        <v>16089</v>
      </c>
      <c r="I5408" s="38"/>
      <c r="K5408" s="40"/>
      <c r="N5408" s="59"/>
      <c r="O5408" s="60"/>
    </row>
    <row r="5409" customFormat="false" ht="12" hidden="false" customHeight="false" outlineLevel="0" collapsed="false">
      <c r="A5409" s="31" t="s">
        <v>214</v>
      </c>
      <c r="B5409" s="32" t="s">
        <v>16090</v>
      </c>
      <c r="C5409" s="33" t="s">
        <v>316</v>
      </c>
      <c r="D5409" s="36" t="n">
        <v>1501</v>
      </c>
      <c r="E5409" s="31" t="s">
        <v>776</v>
      </c>
      <c r="F5409" s="35" t="s">
        <v>777</v>
      </c>
      <c r="G5409" s="36" t="s">
        <v>16091</v>
      </c>
      <c r="H5409" s="37" t="s">
        <v>16092</v>
      </c>
      <c r="I5409" s="38"/>
      <c r="K5409" s="40"/>
      <c r="N5409" s="59"/>
      <c r="O5409" s="60"/>
    </row>
    <row r="5410" customFormat="false" ht="12" hidden="false" customHeight="false" outlineLevel="0" collapsed="false">
      <c r="A5410" s="31" t="s">
        <v>105</v>
      </c>
      <c r="B5410" s="32" t="s">
        <v>16093</v>
      </c>
      <c r="C5410" s="33" t="s">
        <v>560</v>
      </c>
      <c r="D5410" s="34" t="n">
        <v>1306</v>
      </c>
      <c r="E5410" s="31" t="s">
        <v>1220</v>
      </c>
      <c r="F5410" s="35" t="s">
        <v>1221</v>
      </c>
      <c r="G5410" s="36" t="s">
        <v>16094</v>
      </c>
      <c r="H5410" s="37" t="s">
        <v>16095</v>
      </c>
      <c r="I5410" s="38"/>
      <c r="K5410" s="40"/>
      <c r="N5410" s="59"/>
      <c r="O5410" s="60"/>
    </row>
    <row r="5411" customFormat="false" ht="12" hidden="false" customHeight="false" outlineLevel="0" collapsed="false">
      <c r="A5411" s="31" t="s">
        <v>317</v>
      </c>
      <c r="B5411" s="32" t="s">
        <v>16096</v>
      </c>
      <c r="C5411" s="51" t="s">
        <v>319</v>
      </c>
      <c r="D5411" s="57" t="n">
        <v>1801</v>
      </c>
      <c r="E5411" s="31" t="s">
        <v>320</v>
      </c>
      <c r="F5411" s="35" t="s">
        <v>321</v>
      </c>
      <c r="G5411" s="52" t="s">
        <v>16097</v>
      </c>
      <c r="H5411" s="37" t="s">
        <v>16098</v>
      </c>
      <c r="I5411" s="38"/>
      <c r="K5411" s="40"/>
      <c r="N5411" s="59"/>
      <c r="O5411" s="60"/>
    </row>
    <row r="5412" customFormat="false" ht="12" hidden="false" customHeight="false" outlineLevel="0" collapsed="false">
      <c r="A5412" s="31" t="s">
        <v>134</v>
      </c>
      <c r="B5412" s="32" t="s">
        <v>16099</v>
      </c>
      <c r="C5412" s="33" t="s">
        <v>136</v>
      </c>
      <c r="D5412" s="34" t="n">
        <v>1701</v>
      </c>
      <c r="E5412" s="31" t="s">
        <v>137</v>
      </c>
      <c r="F5412" s="35" t="s">
        <v>138</v>
      </c>
      <c r="G5412" s="36" t="s">
        <v>16100</v>
      </c>
      <c r="H5412" s="37" t="s">
        <v>16101</v>
      </c>
      <c r="I5412" s="38"/>
      <c r="K5412" s="40"/>
      <c r="N5412" s="59"/>
      <c r="O5412" s="60"/>
    </row>
    <row r="5413" customFormat="false" ht="12" hidden="false" customHeight="false" outlineLevel="0" collapsed="false">
      <c r="A5413" s="31" t="s">
        <v>405</v>
      </c>
      <c r="B5413" s="32" t="s">
        <v>16102</v>
      </c>
      <c r="C5413" s="33" t="s">
        <v>72</v>
      </c>
      <c r="D5413" s="52" t="n">
        <v>1001</v>
      </c>
      <c r="E5413" s="31" t="s">
        <v>1825</v>
      </c>
      <c r="F5413" s="35" t="s">
        <v>1826</v>
      </c>
      <c r="G5413" s="52" t="s">
        <v>16103</v>
      </c>
      <c r="H5413" s="37" t="s">
        <v>16104</v>
      </c>
      <c r="I5413" s="38"/>
      <c r="K5413" s="40"/>
      <c r="N5413" s="59"/>
      <c r="O5413" s="60"/>
    </row>
    <row r="5414" customFormat="false" ht="12" hidden="false" customHeight="false" outlineLevel="0" collapsed="false">
      <c r="A5414" s="31" t="s">
        <v>214</v>
      </c>
      <c r="B5414" s="32" t="s">
        <v>16105</v>
      </c>
      <c r="C5414" s="33" t="s">
        <v>226</v>
      </c>
      <c r="D5414" s="34" t="n">
        <v>1502</v>
      </c>
      <c r="E5414" s="31" t="s">
        <v>790</v>
      </c>
      <c r="F5414" s="35" t="s">
        <v>791</v>
      </c>
      <c r="G5414" s="36" t="s">
        <v>16106</v>
      </c>
      <c r="H5414" s="37" t="s">
        <v>16107</v>
      </c>
      <c r="I5414" s="38"/>
      <c r="K5414" s="40"/>
      <c r="N5414" s="59"/>
      <c r="O5414" s="60"/>
    </row>
    <row r="5415" customFormat="false" ht="12" hidden="false" customHeight="false" outlineLevel="0" collapsed="false">
      <c r="A5415" s="31" t="s">
        <v>156</v>
      </c>
      <c r="B5415" s="32" t="s">
        <v>16108</v>
      </c>
      <c r="C5415" s="48" t="s">
        <v>158</v>
      </c>
      <c r="D5415" s="36" t="n">
        <v>1601</v>
      </c>
      <c r="E5415" s="31" t="s">
        <v>159</v>
      </c>
      <c r="F5415" s="35" t="s">
        <v>160</v>
      </c>
      <c r="G5415" s="36" t="s">
        <v>16109</v>
      </c>
      <c r="H5415" s="37" t="s">
        <v>16110</v>
      </c>
      <c r="I5415" s="38"/>
      <c r="K5415" s="40"/>
      <c r="N5415" s="59"/>
      <c r="O5415" s="60"/>
    </row>
    <row r="5416" customFormat="false" ht="12" hidden="false" customHeight="false" outlineLevel="0" collapsed="false">
      <c r="A5416" s="31" t="s">
        <v>105</v>
      </c>
      <c r="B5416" s="32" t="s">
        <v>16111</v>
      </c>
      <c r="C5416" s="33" t="s">
        <v>61</v>
      </c>
      <c r="D5416" s="52" t="n">
        <v>1304</v>
      </c>
      <c r="E5416" s="31" t="s">
        <v>107</v>
      </c>
      <c r="F5416" s="35" t="s">
        <v>108</v>
      </c>
      <c r="G5416" s="52" t="s">
        <v>16112</v>
      </c>
      <c r="H5416" s="37" t="s">
        <v>16113</v>
      </c>
      <c r="I5416" s="38"/>
      <c r="K5416" s="40"/>
      <c r="N5416" s="59"/>
      <c r="O5416" s="60"/>
    </row>
    <row r="5417" customFormat="false" ht="12" hidden="false" customHeight="false" outlineLevel="0" collapsed="false">
      <c r="A5417" s="31" t="s">
        <v>317</v>
      </c>
      <c r="B5417" s="32" t="s">
        <v>16114</v>
      </c>
      <c r="C5417" s="33" t="s">
        <v>319</v>
      </c>
      <c r="D5417" s="34" t="n">
        <v>1801</v>
      </c>
      <c r="E5417" s="31" t="s">
        <v>320</v>
      </c>
      <c r="F5417" s="35" t="s">
        <v>321</v>
      </c>
      <c r="G5417" s="36" t="s">
        <v>16115</v>
      </c>
      <c r="H5417" s="37" t="s">
        <v>16116</v>
      </c>
      <c r="I5417" s="38"/>
      <c r="K5417" s="40"/>
      <c r="N5417" s="59"/>
      <c r="O5417" s="60"/>
    </row>
    <row r="5418" customFormat="false" ht="12" hidden="false" customHeight="false" outlineLevel="0" collapsed="false">
      <c r="A5418" s="31" t="s">
        <v>134</v>
      </c>
      <c r="B5418" s="32" t="s">
        <v>16117</v>
      </c>
      <c r="C5418" s="33" t="s">
        <v>136</v>
      </c>
      <c r="D5418" s="34" t="n">
        <v>1701</v>
      </c>
      <c r="E5418" s="31" t="s">
        <v>137</v>
      </c>
      <c r="F5418" s="35" t="s">
        <v>138</v>
      </c>
      <c r="G5418" s="36" t="s">
        <v>16118</v>
      </c>
      <c r="H5418" s="37" t="s">
        <v>16119</v>
      </c>
      <c r="I5418" s="38"/>
      <c r="K5418" s="40"/>
      <c r="N5418" s="59"/>
      <c r="O5418" s="60"/>
    </row>
    <row r="5419" customFormat="false" ht="12" hidden="false" customHeight="false" outlineLevel="0" collapsed="false">
      <c r="A5419" s="31" t="s">
        <v>145</v>
      </c>
      <c r="B5419" s="32" t="s">
        <v>16120</v>
      </c>
      <c r="C5419" s="33" t="s">
        <v>495</v>
      </c>
      <c r="D5419" s="52" t="n">
        <v>1905</v>
      </c>
      <c r="E5419" s="31" t="s">
        <v>603</v>
      </c>
      <c r="F5419" s="35" t="s">
        <v>604</v>
      </c>
      <c r="G5419" s="52" t="s">
        <v>16121</v>
      </c>
      <c r="H5419" s="37" t="s">
        <v>16122</v>
      </c>
      <c r="I5419" s="38"/>
      <c r="K5419" s="40"/>
      <c r="N5419" s="59"/>
      <c r="O5419" s="60"/>
    </row>
    <row r="5420" customFormat="false" ht="12" hidden="false" customHeight="false" outlineLevel="0" collapsed="false">
      <c r="A5420" s="31" t="s">
        <v>167</v>
      </c>
      <c r="B5420" s="32" t="s">
        <v>16123</v>
      </c>
      <c r="C5420" s="41" t="s">
        <v>169</v>
      </c>
      <c r="D5420" s="34" t="n">
        <v>104</v>
      </c>
      <c r="E5420" s="31" t="s">
        <v>170</v>
      </c>
      <c r="F5420" s="35" t="s">
        <v>171</v>
      </c>
      <c r="G5420" s="36" t="s">
        <v>16124</v>
      </c>
      <c r="H5420" s="37" t="s">
        <v>16125</v>
      </c>
      <c r="I5420" s="38"/>
      <c r="K5420" s="40"/>
      <c r="N5420" s="59"/>
      <c r="O5420" s="60"/>
    </row>
    <row r="5421" customFormat="false" ht="12" hidden="false" customHeight="false" outlineLevel="0" collapsed="false">
      <c r="A5421" s="31" t="s">
        <v>214</v>
      </c>
      <c r="B5421" s="32" t="s">
        <v>16126</v>
      </c>
      <c r="C5421" s="33" t="s">
        <v>316</v>
      </c>
      <c r="D5421" s="34" t="n">
        <v>1501</v>
      </c>
      <c r="E5421" s="31" t="s">
        <v>806</v>
      </c>
      <c r="F5421" s="35" t="s">
        <v>807</v>
      </c>
      <c r="G5421" s="36" t="s">
        <v>16127</v>
      </c>
      <c r="H5421" s="37" t="s">
        <v>16128</v>
      </c>
      <c r="I5421" s="38"/>
      <c r="K5421" s="40"/>
      <c r="N5421" s="59"/>
      <c r="O5421" s="60"/>
    </row>
    <row r="5422" customFormat="false" ht="12" hidden="false" customHeight="false" outlineLevel="0" collapsed="false">
      <c r="A5422" s="31" t="s">
        <v>297</v>
      </c>
      <c r="B5422" s="32" t="s">
        <v>16129</v>
      </c>
      <c r="C5422" s="33" t="s">
        <v>337</v>
      </c>
      <c r="D5422" s="34" t="n">
        <v>1101</v>
      </c>
      <c r="E5422" s="31" t="s">
        <v>338</v>
      </c>
      <c r="F5422" s="35" t="s">
        <v>339</v>
      </c>
      <c r="G5422" s="36" t="s">
        <v>16130</v>
      </c>
      <c r="H5422" s="37" t="s">
        <v>16131</v>
      </c>
      <c r="I5422" s="38"/>
      <c r="K5422" s="40"/>
      <c r="N5422" s="59"/>
      <c r="O5422" s="60"/>
    </row>
    <row r="5423" customFormat="false" ht="12" hidden="false" customHeight="false" outlineLevel="0" collapsed="false">
      <c r="A5423" s="31" t="s">
        <v>83</v>
      </c>
      <c r="B5423" s="32" t="s">
        <v>16132</v>
      </c>
      <c r="C5423" s="41" t="s">
        <v>85</v>
      </c>
      <c r="D5423" s="34" t="n">
        <v>901</v>
      </c>
      <c r="E5423" s="31" t="s">
        <v>1242</v>
      </c>
      <c r="F5423" s="35" t="s">
        <v>1243</v>
      </c>
      <c r="G5423" s="36" t="s">
        <v>16133</v>
      </c>
      <c r="H5423" s="37" t="s">
        <v>16134</v>
      </c>
      <c r="I5423" s="38"/>
      <c r="K5423" s="40"/>
      <c r="N5423" s="59"/>
      <c r="O5423" s="60"/>
    </row>
    <row r="5424" customFormat="false" ht="12" hidden="false" customHeight="false" outlineLevel="0" collapsed="false">
      <c r="A5424" s="31" t="s">
        <v>214</v>
      </c>
      <c r="B5424" s="32" t="s">
        <v>16135</v>
      </c>
      <c r="C5424" s="48" t="s">
        <v>316</v>
      </c>
      <c r="D5424" s="36" t="n">
        <v>1501</v>
      </c>
      <c r="E5424" s="31" t="s">
        <v>776</v>
      </c>
      <c r="F5424" s="35" t="s">
        <v>777</v>
      </c>
      <c r="G5424" s="36" t="s">
        <v>16136</v>
      </c>
      <c r="H5424" s="37" t="s">
        <v>16137</v>
      </c>
      <c r="I5424" s="38"/>
      <c r="K5424" s="40"/>
      <c r="N5424" s="59"/>
      <c r="O5424" s="60"/>
    </row>
    <row r="5425" customFormat="false" ht="12" hidden="false" customHeight="false" outlineLevel="0" collapsed="false">
      <c r="A5425" s="31" t="s">
        <v>214</v>
      </c>
      <c r="B5425" s="32" t="s">
        <v>16138</v>
      </c>
      <c r="C5425" s="33" t="s">
        <v>226</v>
      </c>
      <c r="D5425" s="52" t="n">
        <v>1502</v>
      </c>
      <c r="E5425" s="31" t="s">
        <v>790</v>
      </c>
      <c r="F5425" s="35" t="s">
        <v>791</v>
      </c>
      <c r="G5425" s="52" t="s">
        <v>16139</v>
      </c>
      <c r="H5425" s="37" t="s">
        <v>16140</v>
      </c>
      <c r="I5425" s="38"/>
      <c r="K5425" s="40"/>
      <c r="N5425" s="59"/>
      <c r="O5425" s="60"/>
    </row>
    <row r="5426" customFormat="false" ht="12" hidden="false" customHeight="false" outlineLevel="0" collapsed="false">
      <c r="A5426" s="31" t="s">
        <v>214</v>
      </c>
      <c r="B5426" s="32" t="s">
        <v>16141</v>
      </c>
      <c r="C5426" s="33" t="s">
        <v>316</v>
      </c>
      <c r="D5426" s="36" t="n">
        <v>1501</v>
      </c>
      <c r="E5426" s="31" t="s">
        <v>806</v>
      </c>
      <c r="F5426" s="35" t="s">
        <v>807</v>
      </c>
      <c r="G5426" s="36" t="s">
        <v>16142</v>
      </c>
      <c r="H5426" s="37" t="s">
        <v>16143</v>
      </c>
      <c r="I5426" s="38"/>
      <c r="K5426" s="40"/>
      <c r="N5426" s="59"/>
      <c r="O5426" s="60"/>
    </row>
    <row r="5427" customFormat="false" ht="12" hidden="false" customHeight="false" outlineLevel="0" collapsed="false">
      <c r="A5427" s="31" t="s">
        <v>83</v>
      </c>
      <c r="B5427" s="32" t="s">
        <v>16144</v>
      </c>
      <c r="C5427" s="33" t="s">
        <v>85</v>
      </c>
      <c r="D5427" s="52" t="n">
        <v>902</v>
      </c>
      <c r="E5427" s="31" t="s">
        <v>126</v>
      </c>
      <c r="F5427" s="35" t="s">
        <v>127</v>
      </c>
      <c r="G5427" s="52" t="s">
        <v>16145</v>
      </c>
      <c r="H5427" s="37" t="s">
        <v>16146</v>
      </c>
      <c r="I5427" s="38"/>
      <c r="K5427" s="40"/>
      <c r="N5427" s="59"/>
      <c r="O5427" s="60"/>
    </row>
    <row r="5428" customFormat="false" ht="12" hidden="false" customHeight="false" outlineLevel="0" collapsed="false">
      <c r="A5428" s="31" t="s">
        <v>62</v>
      </c>
      <c r="B5428" s="32" t="s">
        <v>16147</v>
      </c>
      <c r="C5428" s="33" t="s">
        <v>244</v>
      </c>
      <c r="D5428" s="52" t="n">
        <v>310</v>
      </c>
      <c r="E5428" s="31" t="s">
        <v>842</v>
      </c>
      <c r="F5428" s="35" t="s">
        <v>843</v>
      </c>
      <c r="G5428" s="52" t="s">
        <v>16148</v>
      </c>
      <c r="H5428" s="37" t="s">
        <v>16149</v>
      </c>
      <c r="I5428" s="38"/>
      <c r="K5428" s="40"/>
      <c r="N5428" s="59"/>
      <c r="O5428" s="60"/>
    </row>
    <row r="5429" customFormat="false" ht="12" hidden="false" customHeight="false" outlineLevel="0" collapsed="false">
      <c r="A5429" s="31" t="s">
        <v>51</v>
      </c>
      <c r="B5429" s="32" t="s">
        <v>16150</v>
      </c>
      <c r="C5429" s="33" t="s">
        <v>424</v>
      </c>
      <c r="D5429" s="34" t="n">
        <v>501</v>
      </c>
      <c r="E5429" s="31" t="s">
        <v>671</v>
      </c>
      <c r="F5429" s="35" t="s">
        <v>672</v>
      </c>
      <c r="G5429" s="36" t="s">
        <v>16151</v>
      </c>
      <c r="H5429" s="37" t="s">
        <v>16152</v>
      </c>
      <c r="I5429" s="38"/>
      <c r="K5429" s="40"/>
      <c r="N5429" s="59"/>
      <c r="O5429" s="60"/>
    </row>
    <row r="5430" customFormat="false" ht="12" hidden="false" customHeight="false" outlineLevel="0" collapsed="false">
      <c r="A5430" s="31" t="s">
        <v>62</v>
      </c>
      <c r="B5430" s="32" t="s">
        <v>16153</v>
      </c>
      <c r="C5430" s="33" t="s">
        <v>244</v>
      </c>
      <c r="D5430" s="52" t="n">
        <v>310</v>
      </c>
      <c r="E5430" s="31" t="s">
        <v>842</v>
      </c>
      <c r="F5430" s="35" t="s">
        <v>843</v>
      </c>
      <c r="G5430" s="52" t="s">
        <v>16154</v>
      </c>
      <c r="H5430" s="37" t="s">
        <v>16155</v>
      </c>
      <c r="I5430" s="38"/>
      <c r="K5430" s="40"/>
      <c r="N5430" s="59"/>
      <c r="O5430" s="60"/>
    </row>
    <row r="5431" customFormat="false" ht="12" hidden="false" customHeight="false" outlineLevel="0" collapsed="false">
      <c r="A5431" s="31" t="s">
        <v>826</v>
      </c>
      <c r="B5431" s="32" t="s">
        <v>16156</v>
      </c>
      <c r="C5431" s="41" t="s">
        <v>234</v>
      </c>
      <c r="D5431" s="36" t="n">
        <v>401</v>
      </c>
      <c r="E5431" s="31" t="s">
        <v>828</v>
      </c>
      <c r="F5431" s="35" t="s">
        <v>829</v>
      </c>
      <c r="G5431" s="36" t="s">
        <v>16157</v>
      </c>
      <c r="H5431" s="37" t="s">
        <v>16158</v>
      </c>
      <c r="I5431" s="38"/>
      <c r="K5431" s="40"/>
      <c r="N5431" s="59"/>
      <c r="O5431" s="60"/>
    </row>
    <row r="5432" customFormat="false" ht="12" hidden="false" customHeight="false" outlineLevel="0" collapsed="false">
      <c r="A5432" s="31" t="s">
        <v>51</v>
      </c>
      <c r="B5432" s="32" t="s">
        <v>16159</v>
      </c>
      <c r="C5432" s="41" t="s">
        <v>424</v>
      </c>
      <c r="D5432" s="34" t="n">
        <v>501</v>
      </c>
      <c r="E5432" s="31" t="s">
        <v>671</v>
      </c>
      <c r="F5432" s="35" t="s">
        <v>672</v>
      </c>
      <c r="G5432" s="36" t="s">
        <v>16160</v>
      </c>
      <c r="H5432" s="37" t="s">
        <v>16161</v>
      </c>
      <c r="I5432" s="38"/>
      <c r="K5432" s="40"/>
      <c r="N5432" s="59"/>
      <c r="O5432" s="60"/>
    </row>
    <row r="5433" customFormat="false" ht="12" hidden="false" customHeight="false" outlineLevel="0" collapsed="false">
      <c r="A5433" s="31" t="s">
        <v>576</v>
      </c>
      <c r="B5433" s="32" t="s">
        <v>16162</v>
      </c>
      <c r="C5433" s="41" t="s">
        <v>114</v>
      </c>
      <c r="D5433" s="36" t="n">
        <v>805</v>
      </c>
      <c r="E5433" s="31" t="s">
        <v>1455</v>
      </c>
      <c r="F5433" s="35" t="s">
        <v>1456</v>
      </c>
      <c r="G5433" s="36" t="s">
        <v>16163</v>
      </c>
      <c r="H5433" s="37" t="s">
        <v>16164</v>
      </c>
      <c r="I5433" s="38"/>
      <c r="K5433" s="40"/>
      <c r="N5433" s="59"/>
      <c r="O5433" s="60"/>
    </row>
    <row r="5434" customFormat="false" ht="12" hidden="false" customHeight="false" outlineLevel="0" collapsed="false">
      <c r="A5434" s="31" t="s">
        <v>62</v>
      </c>
      <c r="B5434" s="32" t="s">
        <v>16165</v>
      </c>
      <c r="C5434" s="41" t="s">
        <v>356</v>
      </c>
      <c r="D5434" s="34" t="n">
        <v>309</v>
      </c>
      <c r="E5434" s="31" t="s">
        <v>357</v>
      </c>
      <c r="F5434" s="35" t="s">
        <v>358</v>
      </c>
      <c r="G5434" s="36" t="s">
        <v>16166</v>
      </c>
      <c r="H5434" s="37" t="s">
        <v>16167</v>
      </c>
      <c r="I5434" s="38"/>
      <c r="K5434" s="40"/>
      <c r="N5434" s="59"/>
      <c r="O5434" s="60"/>
    </row>
    <row r="5435" customFormat="false" ht="12" hidden="false" customHeight="false" outlineLevel="0" collapsed="false">
      <c r="A5435" s="31" t="s">
        <v>51</v>
      </c>
      <c r="B5435" s="32" t="s">
        <v>16168</v>
      </c>
      <c r="C5435" s="33" t="s">
        <v>307</v>
      </c>
      <c r="D5435" s="34" t="n">
        <v>508</v>
      </c>
      <c r="E5435" s="31" t="s">
        <v>1228</v>
      </c>
      <c r="F5435" s="35" t="s">
        <v>1229</v>
      </c>
      <c r="G5435" s="36" t="s">
        <v>16169</v>
      </c>
      <c r="H5435" s="37" t="s">
        <v>16170</v>
      </c>
      <c r="I5435" s="38"/>
      <c r="K5435" s="40"/>
      <c r="N5435" s="59"/>
      <c r="O5435" s="60"/>
    </row>
    <row r="5436" customFormat="false" ht="12" hidden="false" customHeight="false" outlineLevel="0" collapsed="false">
      <c r="A5436" s="31" t="s">
        <v>811</v>
      </c>
      <c r="B5436" s="32" t="s">
        <v>16171</v>
      </c>
      <c r="C5436" s="33" t="s">
        <v>345</v>
      </c>
      <c r="D5436" s="34" t="n">
        <v>702</v>
      </c>
      <c r="E5436" s="31" t="s">
        <v>813</v>
      </c>
      <c r="F5436" s="35" t="s">
        <v>814</v>
      </c>
      <c r="G5436" s="36" t="s">
        <v>16172</v>
      </c>
      <c r="H5436" s="37" t="s">
        <v>16173</v>
      </c>
      <c r="I5436" s="38"/>
      <c r="K5436" s="40"/>
      <c r="N5436" s="59"/>
      <c r="O5436" s="60"/>
    </row>
    <row r="5437" customFormat="false" ht="12" hidden="false" customHeight="false" outlineLevel="0" collapsed="false">
      <c r="A5437" s="31" t="s">
        <v>811</v>
      </c>
      <c r="B5437" s="32" t="s">
        <v>16171</v>
      </c>
      <c r="C5437" s="33" t="s">
        <v>345</v>
      </c>
      <c r="D5437" s="34" t="n">
        <v>702</v>
      </c>
      <c r="E5437" s="31" t="s">
        <v>813</v>
      </c>
      <c r="F5437" s="35" t="s">
        <v>814</v>
      </c>
      <c r="G5437" s="36" t="s">
        <v>16172</v>
      </c>
      <c r="H5437" s="37" t="s">
        <v>16173</v>
      </c>
      <c r="I5437" s="38"/>
      <c r="K5437" s="40"/>
      <c r="N5437" s="59"/>
      <c r="O5437" s="60"/>
    </row>
    <row r="5438" customFormat="false" ht="12" hidden="false" customHeight="false" outlineLevel="0" collapsed="false">
      <c r="A5438" s="31" t="s">
        <v>62</v>
      </c>
      <c r="B5438" s="32" t="s">
        <v>16174</v>
      </c>
      <c r="C5438" s="33" t="s">
        <v>347</v>
      </c>
      <c r="D5438" s="34" t="n">
        <v>305</v>
      </c>
      <c r="E5438" s="31" t="s">
        <v>348</v>
      </c>
      <c r="F5438" s="35" t="s">
        <v>349</v>
      </c>
      <c r="G5438" s="36" t="s">
        <v>16175</v>
      </c>
      <c r="H5438" s="37" t="s">
        <v>16176</v>
      </c>
      <c r="I5438" s="38"/>
      <c r="K5438" s="40"/>
      <c r="N5438" s="59"/>
      <c r="O5438" s="60"/>
    </row>
    <row r="5439" customFormat="false" ht="12" hidden="false" customHeight="false" outlineLevel="0" collapsed="false">
      <c r="A5439" s="31" t="s">
        <v>62</v>
      </c>
      <c r="B5439" s="32" t="s">
        <v>16174</v>
      </c>
      <c r="C5439" s="33" t="s">
        <v>347</v>
      </c>
      <c r="D5439" s="34" t="n">
        <v>305</v>
      </c>
      <c r="E5439" s="31" t="s">
        <v>348</v>
      </c>
      <c r="F5439" s="35" t="s">
        <v>349</v>
      </c>
      <c r="G5439" s="36" t="s">
        <v>16175</v>
      </c>
      <c r="H5439" s="37" t="s">
        <v>16176</v>
      </c>
      <c r="I5439" s="38"/>
      <c r="K5439" s="40"/>
      <c r="N5439" s="59"/>
      <c r="O5439" s="60"/>
    </row>
    <row r="5440" customFormat="false" ht="12" hidden="false" customHeight="false" outlineLevel="0" collapsed="false">
      <c r="A5440" s="31" t="s">
        <v>62</v>
      </c>
      <c r="B5440" s="32" t="s">
        <v>16177</v>
      </c>
      <c r="C5440" s="51" t="s">
        <v>116</v>
      </c>
      <c r="D5440" s="57" t="n">
        <v>308</v>
      </c>
      <c r="E5440" s="31" t="s">
        <v>117</v>
      </c>
      <c r="F5440" s="35" t="s">
        <v>118</v>
      </c>
      <c r="G5440" s="52" t="s">
        <v>16178</v>
      </c>
      <c r="H5440" s="37" t="s">
        <v>16179</v>
      </c>
      <c r="I5440" s="38"/>
      <c r="K5440" s="40"/>
      <c r="N5440" s="59"/>
      <c r="O5440" s="60"/>
    </row>
    <row r="5441" customFormat="false" ht="12" hidden="false" customHeight="false" outlineLevel="0" collapsed="false">
      <c r="A5441" s="31" t="s">
        <v>62</v>
      </c>
      <c r="B5441" s="32" t="s">
        <v>16180</v>
      </c>
      <c r="C5441" s="33" t="s">
        <v>64</v>
      </c>
      <c r="D5441" s="52" t="n">
        <v>307</v>
      </c>
      <c r="E5441" s="31" t="s">
        <v>65</v>
      </c>
      <c r="F5441" s="35" t="s">
        <v>66</v>
      </c>
      <c r="G5441" s="52" t="s">
        <v>16181</v>
      </c>
      <c r="H5441" s="37" t="s">
        <v>16182</v>
      </c>
      <c r="I5441" s="38"/>
      <c r="K5441" s="40"/>
      <c r="N5441" s="59"/>
      <c r="O5441" s="60"/>
    </row>
    <row r="5442" customFormat="false" ht="12" hidden="false" customHeight="false" outlineLevel="0" collapsed="false">
      <c r="A5442" s="31" t="s">
        <v>83</v>
      </c>
      <c r="B5442" s="32" t="s">
        <v>16183</v>
      </c>
      <c r="C5442" s="33" t="s">
        <v>85</v>
      </c>
      <c r="D5442" s="34" t="n">
        <v>901</v>
      </c>
      <c r="E5442" s="31" t="s">
        <v>1242</v>
      </c>
      <c r="F5442" s="35" t="s">
        <v>1243</v>
      </c>
      <c r="G5442" s="36" t="s">
        <v>16184</v>
      </c>
      <c r="H5442" s="37" t="s">
        <v>16185</v>
      </c>
      <c r="I5442" s="38"/>
      <c r="K5442" s="40"/>
      <c r="N5442" s="59"/>
      <c r="O5442" s="60"/>
    </row>
    <row r="5443" customFormat="false" ht="12" hidden="false" customHeight="false" outlineLevel="0" collapsed="false">
      <c r="A5443" s="31" t="s">
        <v>811</v>
      </c>
      <c r="B5443" s="32" t="s">
        <v>16186</v>
      </c>
      <c r="C5443" s="33" t="s">
        <v>335</v>
      </c>
      <c r="D5443" s="52" t="n">
        <v>701</v>
      </c>
      <c r="E5443" s="31" t="s">
        <v>1612</v>
      </c>
      <c r="F5443" s="35" t="s">
        <v>1613</v>
      </c>
      <c r="G5443" s="52" t="s">
        <v>16187</v>
      </c>
      <c r="H5443" s="37" t="s">
        <v>16188</v>
      </c>
      <c r="I5443" s="38"/>
      <c r="K5443" s="40"/>
      <c r="N5443" s="59"/>
      <c r="O5443" s="60"/>
    </row>
    <row r="5444" customFormat="false" ht="12" hidden="false" customHeight="false" outlineLevel="0" collapsed="false">
      <c r="A5444" s="31" t="s">
        <v>811</v>
      </c>
      <c r="B5444" s="32" t="s">
        <v>16186</v>
      </c>
      <c r="C5444" s="33" t="s">
        <v>335</v>
      </c>
      <c r="D5444" s="36" t="n">
        <v>701</v>
      </c>
      <c r="E5444" s="31" t="s">
        <v>1612</v>
      </c>
      <c r="F5444" s="35" t="s">
        <v>1613</v>
      </c>
      <c r="G5444" s="36" t="s">
        <v>16187</v>
      </c>
      <c r="H5444" s="37" t="s">
        <v>16188</v>
      </c>
      <c r="I5444" s="38"/>
      <c r="K5444" s="40"/>
      <c r="N5444" s="59"/>
      <c r="O5444" s="60"/>
    </row>
    <row r="5445" customFormat="false" ht="12" hidden="false" customHeight="false" outlineLevel="0" collapsed="false">
      <c r="A5445" s="31" t="s">
        <v>62</v>
      </c>
      <c r="B5445" s="32" t="s">
        <v>16189</v>
      </c>
      <c r="C5445" s="33" t="s">
        <v>244</v>
      </c>
      <c r="D5445" s="36" t="n">
        <v>310</v>
      </c>
      <c r="E5445" s="31" t="s">
        <v>842</v>
      </c>
      <c r="F5445" s="35" t="s">
        <v>843</v>
      </c>
      <c r="G5445" s="36" t="s">
        <v>16190</v>
      </c>
      <c r="H5445" s="37" t="s">
        <v>16191</v>
      </c>
      <c r="I5445" s="38"/>
      <c r="K5445" s="40"/>
      <c r="N5445" s="59"/>
      <c r="O5445" s="60"/>
    </row>
    <row r="5446" customFormat="false" ht="12" hidden="false" customHeight="false" outlineLevel="0" collapsed="false">
      <c r="A5446" s="31" t="s">
        <v>62</v>
      </c>
      <c r="B5446" s="32" t="s">
        <v>16192</v>
      </c>
      <c r="C5446" s="51" t="s">
        <v>347</v>
      </c>
      <c r="D5446" s="57" t="n">
        <v>305</v>
      </c>
      <c r="E5446" s="31" t="s">
        <v>348</v>
      </c>
      <c r="F5446" s="35" t="s">
        <v>349</v>
      </c>
      <c r="G5446" s="52" t="s">
        <v>16193</v>
      </c>
      <c r="H5446" s="37" t="s">
        <v>16194</v>
      </c>
      <c r="I5446" s="38"/>
      <c r="K5446" s="40"/>
      <c r="N5446" s="59"/>
      <c r="O5446" s="60"/>
    </row>
    <row r="5447" customFormat="false" ht="12" hidden="false" customHeight="false" outlineLevel="0" collapsed="false">
      <c r="A5447" s="31" t="s">
        <v>83</v>
      </c>
      <c r="B5447" s="32" t="s">
        <v>16195</v>
      </c>
      <c r="C5447" s="41" t="s">
        <v>85</v>
      </c>
      <c r="D5447" s="36" t="n">
        <v>904</v>
      </c>
      <c r="E5447" s="31" t="s">
        <v>1375</v>
      </c>
      <c r="F5447" s="35" t="s">
        <v>1376</v>
      </c>
      <c r="G5447" s="36" t="s">
        <v>16196</v>
      </c>
      <c r="H5447" s="37" t="s">
        <v>16197</v>
      </c>
      <c r="I5447" s="38"/>
      <c r="K5447" s="40"/>
      <c r="N5447" s="59"/>
      <c r="O5447" s="60"/>
    </row>
    <row r="5448" customFormat="false" ht="12" hidden="false" customHeight="false" outlineLevel="0" collapsed="false">
      <c r="A5448" s="31" t="s">
        <v>826</v>
      </c>
      <c r="B5448" s="32" t="s">
        <v>16198</v>
      </c>
      <c r="C5448" s="41" t="s">
        <v>234</v>
      </c>
      <c r="D5448" s="34" t="n">
        <v>401</v>
      </c>
      <c r="E5448" s="31" t="s">
        <v>828</v>
      </c>
      <c r="F5448" s="35" t="s">
        <v>829</v>
      </c>
      <c r="G5448" s="36" t="s">
        <v>16199</v>
      </c>
      <c r="H5448" s="37" t="s">
        <v>16200</v>
      </c>
      <c r="I5448" s="38"/>
      <c r="K5448" s="40"/>
      <c r="N5448" s="59"/>
      <c r="O5448" s="60"/>
    </row>
    <row r="5449" customFormat="false" ht="12" hidden="false" customHeight="false" outlineLevel="0" collapsed="false">
      <c r="A5449" s="31" t="s">
        <v>297</v>
      </c>
      <c r="B5449" s="32" t="s">
        <v>16201</v>
      </c>
      <c r="C5449" s="33" t="s">
        <v>299</v>
      </c>
      <c r="D5449" s="34" t="n">
        <v>1103</v>
      </c>
      <c r="E5449" s="31" t="s">
        <v>300</v>
      </c>
      <c r="F5449" s="35" t="s">
        <v>301</v>
      </c>
      <c r="G5449" s="36" t="s">
        <v>16202</v>
      </c>
      <c r="H5449" s="37" t="s">
        <v>16203</v>
      </c>
      <c r="I5449" s="38"/>
      <c r="K5449" s="40"/>
      <c r="N5449" s="59"/>
      <c r="O5449" s="60"/>
    </row>
    <row r="5450" customFormat="false" ht="12" hidden="false" customHeight="false" outlineLevel="0" collapsed="false">
      <c r="A5450" s="31" t="s">
        <v>167</v>
      </c>
      <c r="B5450" s="32" t="s">
        <v>901</v>
      </c>
      <c r="C5450" s="33" t="s">
        <v>124</v>
      </c>
      <c r="D5450" s="52" t="n">
        <v>101</v>
      </c>
      <c r="E5450" s="54" t="s">
        <v>1435</v>
      </c>
      <c r="F5450" s="35" t="s">
        <v>1436</v>
      </c>
      <c r="G5450" s="52" t="s">
        <v>16204</v>
      </c>
      <c r="H5450" s="37" t="s">
        <v>16205</v>
      </c>
      <c r="I5450" s="38"/>
      <c r="K5450" s="40"/>
      <c r="N5450" s="59"/>
      <c r="O5450" s="60"/>
    </row>
    <row r="5451" customFormat="false" ht="12" hidden="false" customHeight="false" outlineLevel="0" collapsed="false">
      <c r="A5451" s="31" t="s">
        <v>297</v>
      </c>
      <c r="B5451" s="32" t="s">
        <v>16206</v>
      </c>
      <c r="C5451" s="33" t="s">
        <v>299</v>
      </c>
      <c r="D5451" s="52" t="n">
        <v>1103</v>
      </c>
      <c r="E5451" s="31" t="s">
        <v>300</v>
      </c>
      <c r="F5451" s="35" t="s">
        <v>301</v>
      </c>
      <c r="G5451" s="52" t="s">
        <v>16207</v>
      </c>
      <c r="H5451" s="37" t="s">
        <v>16208</v>
      </c>
      <c r="I5451" s="38"/>
      <c r="K5451" s="40"/>
      <c r="N5451" s="59"/>
      <c r="O5451" s="60"/>
    </row>
    <row r="5452" customFormat="false" ht="12" hidden="false" customHeight="false" outlineLevel="0" collapsed="false">
      <c r="A5452" s="31" t="s">
        <v>576</v>
      </c>
      <c r="B5452" s="32" t="s">
        <v>16209</v>
      </c>
      <c r="C5452" s="33" t="s">
        <v>114</v>
      </c>
      <c r="D5452" s="34" t="n">
        <v>804</v>
      </c>
      <c r="E5452" s="31" t="s">
        <v>2399</v>
      </c>
      <c r="F5452" s="35" t="s">
        <v>2400</v>
      </c>
      <c r="G5452" s="36" t="s">
        <v>16210</v>
      </c>
      <c r="H5452" s="37" t="s">
        <v>16211</v>
      </c>
      <c r="I5452" s="38"/>
      <c r="K5452" s="40"/>
      <c r="N5452" s="59"/>
      <c r="O5452" s="60"/>
    </row>
    <row r="5453" customFormat="false" ht="12" hidden="false" customHeight="false" outlineLevel="0" collapsed="false">
      <c r="A5453" s="31" t="s">
        <v>197</v>
      </c>
      <c r="B5453" s="32" t="s">
        <v>16212</v>
      </c>
      <c r="C5453" s="33" t="s">
        <v>290</v>
      </c>
      <c r="D5453" s="36" t="n">
        <v>1205</v>
      </c>
      <c r="E5453" s="31" t="s">
        <v>309</v>
      </c>
      <c r="F5453" s="35" t="s">
        <v>310</v>
      </c>
      <c r="G5453" s="36" t="s">
        <v>16213</v>
      </c>
      <c r="H5453" s="37" t="s">
        <v>16214</v>
      </c>
      <c r="I5453" s="38"/>
      <c r="K5453" s="40"/>
      <c r="N5453" s="59"/>
      <c r="O5453" s="60"/>
    </row>
    <row r="5454" customFormat="false" ht="12" hidden="false" customHeight="false" outlineLevel="0" collapsed="false">
      <c r="A5454" s="31" t="s">
        <v>811</v>
      </c>
      <c r="B5454" s="32" t="s">
        <v>16215</v>
      </c>
      <c r="C5454" s="33" t="s">
        <v>345</v>
      </c>
      <c r="D5454" s="36" t="n">
        <v>702</v>
      </c>
      <c r="E5454" s="31" t="s">
        <v>813</v>
      </c>
      <c r="F5454" s="35" t="s">
        <v>814</v>
      </c>
      <c r="G5454" s="36" t="s">
        <v>16216</v>
      </c>
      <c r="H5454" s="37" t="s">
        <v>16217</v>
      </c>
      <c r="I5454" s="38"/>
      <c r="K5454" s="40"/>
      <c r="N5454" s="59"/>
      <c r="O5454" s="60"/>
    </row>
    <row r="5455" customFormat="false" ht="12" hidden="false" customHeight="false" outlineLevel="0" collapsed="false">
      <c r="A5455" s="31" t="s">
        <v>197</v>
      </c>
      <c r="B5455" s="32" t="s">
        <v>16218</v>
      </c>
      <c r="C5455" s="33" t="s">
        <v>290</v>
      </c>
      <c r="D5455" s="36" t="n">
        <v>1205</v>
      </c>
      <c r="E5455" s="31" t="s">
        <v>309</v>
      </c>
      <c r="F5455" s="35" t="s">
        <v>310</v>
      </c>
      <c r="G5455" s="36" t="s">
        <v>16219</v>
      </c>
      <c r="H5455" s="37" t="s">
        <v>16220</v>
      </c>
      <c r="I5455" s="38"/>
      <c r="K5455" s="40"/>
      <c r="N5455" s="59"/>
      <c r="O5455" s="60"/>
    </row>
    <row r="5456" customFormat="false" ht="12" hidden="false" customHeight="false" outlineLevel="0" collapsed="false">
      <c r="A5456" s="31" t="s">
        <v>214</v>
      </c>
      <c r="B5456" s="32" t="s">
        <v>16221</v>
      </c>
      <c r="C5456" s="33" t="s">
        <v>226</v>
      </c>
      <c r="D5456" s="34" t="n">
        <v>1502</v>
      </c>
      <c r="E5456" s="31" t="s">
        <v>790</v>
      </c>
      <c r="F5456" s="35" t="s">
        <v>791</v>
      </c>
      <c r="G5456" s="36" t="s">
        <v>16222</v>
      </c>
      <c r="H5456" s="37" t="s">
        <v>16223</v>
      </c>
      <c r="I5456" s="38"/>
      <c r="K5456" s="40"/>
      <c r="N5456" s="59"/>
      <c r="O5456" s="60"/>
    </row>
    <row r="5457" customFormat="false" ht="12" hidden="false" customHeight="false" outlineLevel="0" collapsed="false">
      <c r="A5457" s="31" t="s">
        <v>134</v>
      </c>
      <c r="B5457" s="32" t="s">
        <v>16224</v>
      </c>
      <c r="C5457" s="33" t="s">
        <v>136</v>
      </c>
      <c r="D5457" s="36" t="n">
        <v>1701</v>
      </c>
      <c r="E5457" s="31" t="s">
        <v>137</v>
      </c>
      <c r="F5457" s="35" t="s">
        <v>138</v>
      </c>
      <c r="G5457" s="36" t="s">
        <v>16225</v>
      </c>
      <c r="H5457" s="37" t="s">
        <v>16226</v>
      </c>
      <c r="I5457" s="38"/>
      <c r="K5457" s="40"/>
      <c r="N5457" s="59"/>
      <c r="O5457" s="60"/>
    </row>
    <row r="5458" customFormat="false" ht="12" hidden="false" customHeight="false" outlineLevel="0" collapsed="false">
      <c r="A5458" s="31" t="s">
        <v>811</v>
      </c>
      <c r="B5458" s="32" t="s">
        <v>16227</v>
      </c>
      <c r="C5458" s="33" t="s">
        <v>166</v>
      </c>
      <c r="D5458" s="34" t="n">
        <v>703</v>
      </c>
      <c r="E5458" s="31" t="s">
        <v>1295</v>
      </c>
      <c r="F5458" s="35" t="s">
        <v>1296</v>
      </c>
      <c r="G5458" s="36" t="s">
        <v>16228</v>
      </c>
      <c r="H5458" s="37" t="s">
        <v>16229</v>
      </c>
      <c r="I5458" s="38"/>
      <c r="K5458" s="40"/>
      <c r="N5458" s="59"/>
      <c r="O5458" s="60"/>
    </row>
    <row r="5459" customFormat="false" ht="12" hidden="false" customHeight="false" outlineLevel="0" collapsed="false">
      <c r="A5459" s="31" t="s">
        <v>62</v>
      </c>
      <c r="B5459" s="32" t="s">
        <v>16230</v>
      </c>
      <c r="C5459" s="33" t="s">
        <v>663</v>
      </c>
      <c r="D5459" s="34" t="n">
        <v>304</v>
      </c>
      <c r="E5459" s="31" t="s">
        <v>935</v>
      </c>
      <c r="F5459" s="35" t="s">
        <v>936</v>
      </c>
      <c r="G5459" s="36" t="s">
        <v>16231</v>
      </c>
      <c r="H5459" s="37" t="s">
        <v>16232</v>
      </c>
      <c r="I5459" s="38"/>
      <c r="K5459" s="40"/>
      <c r="N5459" s="59"/>
      <c r="O5459" s="60"/>
    </row>
    <row r="5460" customFormat="false" ht="12" hidden="false" customHeight="false" outlineLevel="0" collapsed="false">
      <c r="A5460" s="31" t="s">
        <v>167</v>
      </c>
      <c r="B5460" s="32" t="s">
        <v>16233</v>
      </c>
      <c r="C5460" s="33" t="s">
        <v>133</v>
      </c>
      <c r="D5460" s="34" t="n">
        <v>102</v>
      </c>
      <c r="E5460" s="31" t="s">
        <v>848</v>
      </c>
      <c r="F5460" s="35" t="s">
        <v>849</v>
      </c>
      <c r="G5460" s="36" t="s">
        <v>16234</v>
      </c>
      <c r="H5460" s="37" t="s">
        <v>16235</v>
      </c>
      <c r="I5460" s="38"/>
      <c r="K5460" s="40"/>
      <c r="N5460" s="59"/>
      <c r="O5460" s="60"/>
    </row>
    <row r="5461" customFormat="false" ht="12" hidden="false" customHeight="false" outlineLevel="0" collapsed="false">
      <c r="A5461" s="31" t="s">
        <v>94</v>
      </c>
      <c r="B5461" s="32" t="s">
        <v>16236</v>
      </c>
      <c r="C5461" s="33" t="s">
        <v>96</v>
      </c>
      <c r="D5461" s="36" t="n">
        <v>2001</v>
      </c>
      <c r="E5461" s="31" t="s">
        <v>1685</v>
      </c>
      <c r="F5461" s="35" t="s">
        <v>1686</v>
      </c>
      <c r="G5461" s="36" t="s">
        <v>16237</v>
      </c>
      <c r="H5461" s="37" t="s">
        <v>16238</v>
      </c>
      <c r="I5461" s="38"/>
      <c r="K5461" s="40"/>
      <c r="N5461" s="59"/>
      <c r="O5461" s="60"/>
    </row>
    <row r="5462" customFormat="false" ht="12" hidden="false" customHeight="false" outlineLevel="0" collapsed="false">
      <c r="A5462" s="31" t="s">
        <v>214</v>
      </c>
      <c r="B5462" s="32" t="s">
        <v>16239</v>
      </c>
      <c r="C5462" s="41" t="s">
        <v>592</v>
      </c>
      <c r="D5462" s="34" t="n">
        <v>1504</v>
      </c>
      <c r="E5462" s="31" t="s">
        <v>227</v>
      </c>
      <c r="F5462" s="35" t="s">
        <v>228</v>
      </c>
      <c r="G5462" s="36" t="s">
        <v>16240</v>
      </c>
      <c r="H5462" s="37" t="s">
        <v>16241</v>
      </c>
      <c r="I5462" s="38"/>
      <c r="K5462" s="40"/>
      <c r="N5462" s="59"/>
      <c r="O5462" s="60"/>
    </row>
    <row r="5463" customFormat="false" ht="12" hidden="false" customHeight="false" outlineLevel="0" collapsed="false">
      <c r="A5463" s="31" t="s">
        <v>62</v>
      </c>
      <c r="B5463" s="32" t="s">
        <v>16242</v>
      </c>
      <c r="C5463" s="33" t="s">
        <v>244</v>
      </c>
      <c r="D5463" s="34" t="n">
        <v>310</v>
      </c>
      <c r="E5463" s="31" t="s">
        <v>842</v>
      </c>
      <c r="F5463" s="35" t="s">
        <v>843</v>
      </c>
      <c r="G5463" s="36" t="s">
        <v>16243</v>
      </c>
      <c r="H5463" s="37" t="s">
        <v>16244</v>
      </c>
      <c r="I5463" s="38"/>
      <c r="K5463" s="40"/>
      <c r="N5463" s="59"/>
      <c r="O5463" s="60"/>
    </row>
    <row r="5464" customFormat="false" ht="12" hidden="false" customHeight="false" outlineLevel="0" collapsed="false">
      <c r="A5464" s="31" t="s">
        <v>167</v>
      </c>
      <c r="B5464" s="32" t="s">
        <v>16245</v>
      </c>
      <c r="C5464" s="33" t="s">
        <v>155</v>
      </c>
      <c r="D5464" s="36" t="n">
        <v>103</v>
      </c>
      <c r="E5464" s="31" t="s">
        <v>626</v>
      </c>
      <c r="F5464" s="35" t="s">
        <v>627</v>
      </c>
      <c r="G5464" s="36" t="s">
        <v>16246</v>
      </c>
      <c r="H5464" s="37" t="s">
        <v>16247</v>
      </c>
      <c r="I5464" s="38"/>
      <c r="K5464" s="40"/>
      <c r="N5464" s="59"/>
      <c r="O5464" s="60"/>
    </row>
    <row r="5465" customFormat="false" ht="12" hidden="false" customHeight="false" outlineLevel="0" collapsed="false">
      <c r="A5465" s="31" t="s">
        <v>51</v>
      </c>
      <c r="B5465" s="32" t="s">
        <v>16248</v>
      </c>
      <c r="C5465" s="51" t="s">
        <v>458</v>
      </c>
      <c r="D5465" s="57" t="n">
        <v>505</v>
      </c>
      <c r="E5465" s="31" t="s">
        <v>525</v>
      </c>
      <c r="F5465" s="35" t="s">
        <v>526</v>
      </c>
      <c r="G5465" s="52" t="s">
        <v>16249</v>
      </c>
      <c r="H5465" s="37" t="s">
        <v>16250</v>
      </c>
      <c r="I5465" s="38"/>
      <c r="K5465" s="40"/>
      <c r="N5465" s="59"/>
      <c r="O5465" s="60"/>
    </row>
    <row r="5466" customFormat="false" ht="12" hidden="false" customHeight="false" outlineLevel="0" collapsed="false">
      <c r="A5466" s="31" t="s">
        <v>167</v>
      </c>
      <c r="B5466" s="32" t="s">
        <v>16251</v>
      </c>
      <c r="C5466" s="51" t="s">
        <v>155</v>
      </c>
      <c r="D5466" s="52" t="n">
        <v>103</v>
      </c>
      <c r="E5466" s="31" t="s">
        <v>626</v>
      </c>
      <c r="F5466" s="35" t="s">
        <v>627</v>
      </c>
      <c r="G5466" s="52" t="s">
        <v>16252</v>
      </c>
      <c r="H5466" s="37" t="s">
        <v>16253</v>
      </c>
      <c r="I5466" s="38"/>
      <c r="K5466" s="40"/>
      <c r="N5466" s="59"/>
      <c r="O5466" s="60"/>
    </row>
    <row r="5467" customFormat="false" ht="12" hidden="false" customHeight="false" outlineLevel="0" collapsed="false">
      <c r="A5467" s="31" t="s">
        <v>105</v>
      </c>
      <c r="B5467" s="32" t="s">
        <v>16254</v>
      </c>
      <c r="C5467" s="33" t="s">
        <v>601</v>
      </c>
      <c r="D5467" s="36" t="n">
        <v>1305</v>
      </c>
      <c r="E5467" s="31" t="s">
        <v>876</v>
      </c>
      <c r="F5467" s="35" t="s">
        <v>877</v>
      </c>
      <c r="G5467" s="36" t="s">
        <v>16255</v>
      </c>
      <c r="H5467" s="37" t="s">
        <v>16256</v>
      </c>
      <c r="I5467" s="38"/>
      <c r="K5467" s="40"/>
      <c r="N5467" s="59"/>
      <c r="O5467" s="60"/>
    </row>
    <row r="5468" customFormat="false" ht="12" hidden="false" customHeight="false" outlineLevel="0" collapsed="false">
      <c r="A5468" s="31" t="s">
        <v>167</v>
      </c>
      <c r="B5468" s="32" t="s">
        <v>16257</v>
      </c>
      <c r="C5468" s="33" t="s">
        <v>278</v>
      </c>
      <c r="D5468" s="34" t="n">
        <v>105</v>
      </c>
      <c r="E5468" s="31" t="s">
        <v>618</v>
      </c>
      <c r="F5468" s="35" t="s">
        <v>619</v>
      </c>
      <c r="G5468" s="36" t="s">
        <v>16258</v>
      </c>
      <c r="H5468" s="37" t="s">
        <v>16259</v>
      </c>
      <c r="I5468" s="38"/>
      <c r="K5468" s="40"/>
      <c r="N5468" s="59"/>
      <c r="O5468" s="60"/>
    </row>
    <row r="5469" customFormat="false" ht="12" hidden="false" customHeight="false" outlineLevel="0" collapsed="false">
      <c r="A5469" s="31" t="s">
        <v>167</v>
      </c>
      <c r="B5469" s="32" t="s">
        <v>16260</v>
      </c>
      <c r="C5469" s="33" t="s">
        <v>155</v>
      </c>
      <c r="D5469" s="52" t="n">
        <v>103</v>
      </c>
      <c r="E5469" s="31" t="s">
        <v>626</v>
      </c>
      <c r="F5469" s="35" t="s">
        <v>627</v>
      </c>
      <c r="G5469" s="52" t="s">
        <v>16261</v>
      </c>
      <c r="H5469" s="37" t="s">
        <v>16262</v>
      </c>
      <c r="I5469" s="38"/>
      <c r="K5469" s="40"/>
      <c r="N5469" s="59"/>
      <c r="O5469" s="60"/>
    </row>
    <row r="5470" customFormat="false" ht="12" hidden="false" customHeight="false" outlineLevel="0" collapsed="false">
      <c r="A5470" s="31" t="s">
        <v>766</v>
      </c>
      <c r="B5470" s="32" t="s">
        <v>16263</v>
      </c>
      <c r="C5470" s="33" t="s">
        <v>532</v>
      </c>
      <c r="D5470" s="36" t="n">
        <v>602</v>
      </c>
      <c r="E5470" s="31" t="s">
        <v>1350</v>
      </c>
      <c r="F5470" s="35" t="s">
        <v>1351</v>
      </c>
      <c r="G5470" s="36" t="s">
        <v>16264</v>
      </c>
      <c r="H5470" s="37" t="s">
        <v>16265</v>
      </c>
      <c r="I5470" s="38"/>
      <c r="K5470" s="40"/>
      <c r="N5470" s="59"/>
      <c r="O5470" s="60"/>
    </row>
    <row r="5471" customFormat="false" ht="12" hidden="false" customHeight="false" outlineLevel="0" collapsed="false">
      <c r="A5471" s="31" t="s">
        <v>826</v>
      </c>
      <c r="B5471" s="32" t="s">
        <v>16266</v>
      </c>
      <c r="C5471" s="33" t="s">
        <v>234</v>
      </c>
      <c r="D5471" s="34" t="n">
        <v>401</v>
      </c>
      <c r="E5471" s="31" t="s">
        <v>828</v>
      </c>
      <c r="F5471" s="35" t="s">
        <v>829</v>
      </c>
      <c r="G5471" s="36" t="s">
        <v>16267</v>
      </c>
      <c r="H5471" s="37" t="s">
        <v>16268</v>
      </c>
      <c r="I5471" s="38"/>
      <c r="K5471" s="40"/>
      <c r="N5471" s="59"/>
      <c r="O5471" s="60"/>
    </row>
    <row r="5472" customFormat="false" ht="12" hidden="false" customHeight="false" outlineLevel="0" collapsed="false">
      <c r="A5472" s="31" t="s">
        <v>297</v>
      </c>
      <c r="B5472" s="32" t="s">
        <v>16269</v>
      </c>
      <c r="C5472" s="33" t="s">
        <v>337</v>
      </c>
      <c r="D5472" s="36" t="n">
        <v>1101</v>
      </c>
      <c r="E5472" s="31" t="s">
        <v>338</v>
      </c>
      <c r="F5472" s="35" t="s">
        <v>339</v>
      </c>
      <c r="G5472" s="36" t="s">
        <v>16270</v>
      </c>
      <c r="H5472" s="37" t="s">
        <v>16271</v>
      </c>
      <c r="I5472" s="38"/>
      <c r="K5472" s="40"/>
      <c r="N5472" s="59"/>
      <c r="O5472" s="60"/>
    </row>
    <row r="5473" customFormat="false" ht="12" hidden="false" customHeight="false" outlineLevel="0" collapsed="false">
      <c r="A5473" s="31" t="s">
        <v>167</v>
      </c>
      <c r="B5473" s="32" t="s">
        <v>16272</v>
      </c>
      <c r="C5473" s="33" t="s">
        <v>169</v>
      </c>
      <c r="D5473" s="34" t="n">
        <v>104</v>
      </c>
      <c r="E5473" s="31" t="s">
        <v>170</v>
      </c>
      <c r="F5473" s="35" t="s">
        <v>171</v>
      </c>
      <c r="G5473" s="36" t="s">
        <v>16273</v>
      </c>
      <c r="H5473" s="37" t="s">
        <v>16274</v>
      </c>
      <c r="I5473" s="38"/>
      <c r="K5473" s="40"/>
      <c r="N5473" s="59"/>
      <c r="O5473" s="60"/>
    </row>
    <row r="5474" customFormat="false" ht="12" hidden="false" customHeight="false" outlineLevel="0" collapsed="false">
      <c r="A5474" s="31" t="s">
        <v>167</v>
      </c>
      <c r="B5474" s="32" t="s">
        <v>16275</v>
      </c>
      <c r="C5474" s="55" t="s">
        <v>155</v>
      </c>
      <c r="D5474" s="52" t="n">
        <v>103</v>
      </c>
      <c r="E5474" s="31" t="s">
        <v>626</v>
      </c>
      <c r="F5474" s="35" t="s">
        <v>627</v>
      </c>
      <c r="G5474" s="52" t="s">
        <v>16276</v>
      </c>
      <c r="H5474" s="37" t="s">
        <v>16277</v>
      </c>
      <c r="I5474" s="38"/>
      <c r="K5474" s="40"/>
      <c r="N5474" s="59"/>
      <c r="O5474" s="60"/>
    </row>
    <row r="5475" customFormat="false" ht="12" hidden="false" customHeight="false" outlineLevel="0" collapsed="false">
      <c r="A5475" s="31" t="s">
        <v>167</v>
      </c>
      <c r="B5475" s="32" t="s">
        <v>16278</v>
      </c>
      <c r="C5475" s="33" t="s">
        <v>133</v>
      </c>
      <c r="D5475" s="52" t="n">
        <v>102</v>
      </c>
      <c r="E5475" s="31" t="s">
        <v>848</v>
      </c>
      <c r="F5475" s="35" t="s">
        <v>849</v>
      </c>
      <c r="G5475" s="52" t="s">
        <v>16279</v>
      </c>
      <c r="H5475" s="37" t="s">
        <v>16280</v>
      </c>
      <c r="I5475" s="38"/>
      <c r="K5475" s="40"/>
      <c r="N5475" s="59"/>
      <c r="O5475" s="60"/>
    </row>
    <row r="5476" customFormat="false" ht="12" hidden="false" customHeight="false" outlineLevel="0" collapsed="false">
      <c r="A5476" s="31" t="s">
        <v>62</v>
      </c>
      <c r="B5476" s="32" t="s">
        <v>16281</v>
      </c>
      <c r="C5476" s="41" t="s">
        <v>116</v>
      </c>
      <c r="D5476" s="34" t="n">
        <v>308</v>
      </c>
      <c r="E5476" s="31" t="s">
        <v>117</v>
      </c>
      <c r="F5476" s="35" t="s">
        <v>118</v>
      </c>
      <c r="G5476" s="36" t="s">
        <v>16282</v>
      </c>
      <c r="H5476" s="37" t="s">
        <v>16283</v>
      </c>
      <c r="I5476" s="38"/>
      <c r="K5476" s="40"/>
      <c r="N5476" s="59"/>
      <c r="O5476" s="60"/>
    </row>
    <row r="5477" customFormat="false" ht="12" hidden="false" customHeight="false" outlineLevel="0" collapsed="false">
      <c r="A5477" s="31" t="s">
        <v>83</v>
      </c>
      <c r="B5477" s="32" t="s">
        <v>16284</v>
      </c>
      <c r="C5477" s="33" t="s">
        <v>85</v>
      </c>
      <c r="D5477" s="34" t="n">
        <v>905</v>
      </c>
      <c r="E5477" s="31" t="s">
        <v>2735</v>
      </c>
      <c r="F5477" s="35" t="s">
        <v>2736</v>
      </c>
      <c r="G5477" s="36" t="s">
        <v>16285</v>
      </c>
      <c r="H5477" s="37" t="s">
        <v>16286</v>
      </c>
      <c r="I5477" s="38"/>
      <c r="K5477" s="40"/>
      <c r="N5477" s="59"/>
      <c r="O5477" s="60"/>
    </row>
    <row r="5478" customFormat="false" ht="12" hidden="false" customHeight="false" outlineLevel="0" collapsed="false">
      <c r="A5478" s="31" t="s">
        <v>51</v>
      </c>
      <c r="B5478" s="32" t="s">
        <v>16287</v>
      </c>
      <c r="C5478" s="33" t="s">
        <v>441</v>
      </c>
      <c r="D5478" s="36" t="n">
        <v>503</v>
      </c>
      <c r="E5478" s="31" t="s">
        <v>54</v>
      </c>
      <c r="F5478" s="35" t="s">
        <v>55</v>
      </c>
      <c r="G5478" s="36" t="s">
        <v>16288</v>
      </c>
      <c r="H5478" s="37" t="s">
        <v>16289</v>
      </c>
      <c r="I5478" s="38"/>
      <c r="K5478" s="40"/>
      <c r="N5478" s="59"/>
      <c r="O5478" s="60"/>
    </row>
    <row r="5479" customFormat="false" ht="12" hidden="false" customHeight="false" outlineLevel="0" collapsed="false">
      <c r="A5479" s="31" t="s">
        <v>297</v>
      </c>
      <c r="B5479" s="32" t="s">
        <v>16290</v>
      </c>
      <c r="C5479" s="33" t="s">
        <v>299</v>
      </c>
      <c r="D5479" s="52" t="n">
        <v>1103</v>
      </c>
      <c r="E5479" s="31" t="s">
        <v>300</v>
      </c>
      <c r="F5479" s="35" t="s">
        <v>301</v>
      </c>
      <c r="G5479" s="52" t="s">
        <v>16291</v>
      </c>
      <c r="H5479" s="37" t="s">
        <v>16292</v>
      </c>
      <c r="I5479" s="38"/>
      <c r="K5479" s="40"/>
      <c r="N5479" s="59"/>
      <c r="O5479" s="60"/>
    </row>
    <row r="5480" customFormat="false" ht="12" hidden="false" customHeight="false" outlineLevel="0" collapsed="false">
      <c r="A5480" s="31" t="s">
        <v>167</v>
      </c>
      <c r="B5480" s="32" t="s">
        <v>16293</v>
      </c>
      <c r="C5480" s="33" t="s">
        <v>155</v>
      </c>
      <c r="D5480" s="52" t="n">
        <v>103</v>
      </c>
      <c r="E5480" s="31" t="s">
        <v>626</v>
      </c>
      <c r="F5480" s="35" t="s">
        <v>627</v>
      </c>
      <c r="G5480" s="52" t="s">
        <v>16294</v>
      </c>
      <c r="H5480" s="37" t="s">
        <v>16295</v>
      </c>
      <c r="I5480" s="38"/>
      <c r="K5480" s="40"/>
      <c r="N5480" s="59"/>
      <c r="O5480" s="60"/>
    </row>
    <row r="5481" customFormat="false" ht="12" hidden="false" customHeight="false" outlineLevel="0" collapsed="false">
      <c r="A5481" s="31" t="s">
        <v>167</v>
      </c>
      <c r="B5481" s="32" t="s">
        <v>16296</v>
      </c>
      <c r="C5481" s="33" t="s">
        <v>278</v>
      </c>
      <c r="D5481" s="36" t="n">
        <v>105</v>
      </c>
      <c r="E5481" s="31" t="s">
        <v>618</v>
      </c>
      <c r="F5481" s="35" t="s">
        <v>619</v>
      </c>
      <c r="G5481" s="36" t="s">
        <v>16297</v>
      </c>
      <c r="H5481" s="37" t="s">
        <v>16298</v>
      </c>
      <c r="I5481" s="38"/>
      <c r="K5481" s="40"/>
      <c r="N5481" s="59"/>
      <c r="O5481" s="60"/>
    </row>
    <row r="5482" customFormat="false" ht="12" hidden="false" customHeight="false" outlineLevel="0" collapsed="false">
      <c r="A5482" s="31" t="s">
        <v>51</v>
      </c>
      <c r="B5482" s="32" t="s">
        <v>16299</v>
      </c>
      <c r="C5482" s="33" t="s">
        <v>53</v>
      </c>
      <c r="D5482" s="34" t="n">
        <v>502</v>
      </c>
      <c r="E5482" s="31" t="s">
        <v>54</v>
      </c>
      <c r="F5482" s="35" t="s">
        <v>55</v>
      </c>
      <c r="G5482" s="36" t="s">
        <v>16300</v>
      </c>
      <c r="H5482" s="37" t="s">
        <v>16301</v>
      </c>
      <c r="I5482" s="38"/>
      <c r="K5482" s="40"/>
      <c r="N5482" s="59"/>
      <c r="O5482" s="60"/>
    </row>
    <row r="5483" customFormat="false" ht="12" hidden="false" customHeight="false" outlineLevel="0" collapsed="false">
      <c r="A5483" s="31" t="s">
        <v>51</v>
      </c>
      <c r="B5483" s="32" t="s">
        <v>16302</v>
      </c>
      <c r="C5483" s="33" t="s">
        <v>53</v>
      </c>
      <c r="D5483" s="34" t="n">
        <v>502</v>
      </c>
      <c r="E5483" s="31" t="s">
        <v>729</v>
      </c>
      <c r="F5483" s="35" t="s">
        <v>730</v>
      </c>
      <c r="G5483" s="36" t="s">
        <v>16303</v>
      </c>
      <c r="H5483" s="37" t="s">
        <v>16304</v>
      </c>
      <c r="I5483" s="38"/>
      <c r="K5483" s="40"/>
      <c r="N5483" s="59"/>
      <c r="O5483" s="60"/>
    </row>
    <row r="5484" customFormat="false" ht="12" hidden="false" customHeight="false" outlineLevel="0" collapsed="false">
      <c r="A5484" s="31" t="s">
        <v>167</v>
      </c>
      <c r="B5484" s="32" t="s">
        <v>16305</v>
      </c>
      <c r="C5484" s="33" t="s">
        <v>177</v>
      </c>
      <c r="D5484" s="34" t="n">
        <v>106</v>
      </c>
      <c r="E5484" s="31" t="s">
        <v>469</v>
      </c>
      <c r="F5484" s="35" t="s">
        <v>470</v>
      </c>
      <c r="G5484" s="36" t="s">
        <v>16306</v>
      </c>
      <c r="H5484" s="37" t="s">
        <v>16307</v>
      </c>
      <c r="I5484" s="38"/>
      <c r="K5484" s="40"/>
      <c r="N5484" s="59"/>
      <c r="O5484" s="60"/>
    </row>
    <row r="5485" customFormat="false" ht="12" hidden="false" customHeight="false" outlineLevel="0" collapsed="false">
      <c r="A5485" s="31" t="s">
        <v>576</v>
      </c>
      <c r="B5485" s="32" t="s">
        <v>16308</v>
      </c>
      <c r="C5485" s="51" t="s">
        <v>114</v>
      </c>
      <c r="D5485" s="57" t="n">
        <v>801</v>
      </c>
      <c r="E5485" s="31" t="s">
        <v>578</v>
      </c>
      <c r="F5485" s="35" t="s">
        <v>579</v>
      </c>
      <c r="G5485" s="52" t="s">
        <v>16309</v>
      </c>
      <c r="H5485" s="37" t="s">
        <v>16310</v>
      </c>
      <c r="I5485" s="38"/>
      <c r="K5485" s="40"/>
      <c r="N5485" s="59"/>
      <c r="O5485" s="60"/>
    </row>
    <row r="5486" customFormat="false" ht="12" hidden="false" customHeight="false" outlineLevel="0" collapsed="false">
      <c r="A5486" s="31" t="s">
        <v>167</v>
      </c>
      <c r="B5486" s="32" t="s">
        <v>16311</v>
      </c>
      <c r="C5486" s="33" t="s">
        <v>169</v>
      </c>
      <c r="D5486" s="34" t="n">
        <v>104</v>
      </c>
      <c r="E5486" s="31" t="s">
        <v>170</v>
      </c>
      <c r="F5486" s="35" t="s">
        <v>171</v>
      </c>
      <c r="G5486" s="36" t="s">
        <v>16312</v>
      </c>
      <c r="H5486" s="37" t="s">
        <v>16313</v>
      </c>
      <c r="I5486" s="38"/>
      <c r="K5486" s="40"/>
      <c r="N5486" s="59"/>
      <c r="O5486" s="60"/>
    </row>
    <row r="5487" customFormat="false" ht="12" hidden="false" customHeight="false" outlineLevel="0" collapsed="false">
      <c r="A5487" s="31" t="s">
        <v>145</v>
      </c>
      <c r="B5487" s="32" t="s">
        <v>16314</v>
      </c>
      <c r="C5487" s="41" t="s">
        <v>144</v>
      </c>
      <c r="D5487" s="34" t="n">
        <v>1903</v>
      </c>
      <c r="E5487" s="31" t="s">
        <v>460</v>
      </c>
      <c r="F5487" s="35" t="s">
        <v>461</v>
      </c>
      <c r="G5487" s="36" t="s">
        <v>16315</v>
      </c>
      <c r="H5487" s="37" t="s">
        <v>16316</v>
      </c>
      <c r="I5487" s="38"/>
      <c r="K5487" s="40"/>
      <c r="N5487" s="59"/>
      <c r="O5487" s="60"/>
    </row>
    <row r="5488" customFormat="false" ht="12" hidden="false" customHeight="false" outlineLevel="0" collapsed="false">
      <c r="A5488" s="31" t="s">
        <v>83</v>
      </c>
      <c r="B5488" s="32" t="s">
        <v>16317</v>
      </c>
      <c r="C5488" s="55" t="s">
        <v>85</v>
      </c>
      <c r="D5488" s="52" t="n">
        <v>902</v>
      </c>
      <c r="E5488" s="31" t="s">
        <v>2761</v>
      </c>
      <c r="F5488" s="35" t="s">
        <v>2762</v>
      </c>
      <c r="G5488" s="52" t="s">
        <v>16318</v>
      </c>
      <c r="H5488" s="37" t="s">
        <v>16319</v>
      </c>
      <c r="I5488" s="38"/>
      <c r="K5488" s="40"/>
      <c r="N5488" s="59"/>
      <c r="O5488" s="60"/>
    </row>
    <row r="5489" customFormat="false" ht="12" hidden="false" customHeight="false" outlineLevel="0" collapsed="false">
      <c r="A5489" s="31" t="s">
        <v>167</v>
      </c>
      <c r="B5489" s="32" t="s">
        <v>905</v>
      </c>
      <c r="C5489" s="33" t="s">
        <v>124</v>
      </c>
      <c r="D5489" s="52" t="n">
        <v>101</v>
      </c>
      <c r="E5489" s="31" t="s">
        <v>700</v>
      </c>
      <c r="F5489" s="35" t="s">
        <v>701</v>
      </c>
      <c r="G5489" s="52" t="s">
        <v>16320</v>
      </c>
      <c r="H5489" s="37" t="s">
        <v>16321</v>
      </c>
      <c r="I5489" s="38"/>
      <c r="K5489" s="40"/>
      <c r="N5489" s="59"/>
      <c r="O5489" s="60"/>
    </row>
    <row r="5490" customFormat="false" ht="12" hidden="false" customHeight="false" outlineLevel="0" collapsed="false">
      <c r="A5490" s="31" t="s">
        <v>167</v>
      </c>
      <c r="B5490" s="32" t="s">
        <v>16322</v>
      </c>
      <c r="C5490" s="53" t="s">
        <v>155</v>
      </c>
      <c r="D5490" s="52" t="n">
        <v>103</v>
      </c>
      <c r="E5490" s="31" t="s">
        <v>626</v>
      </c>
      <c r="F5490" s="35" t="s">
        <v>627</v>
      </c>
      <c r="G5490" s="52" t="s">
        <v>16323</v>
      </c>
      <c r="H5490" s="37" t="s">
        <v>16324</v>
      </c>
      <c r="I5490" s="38"/>
      <c r="K5490" s="40"/>
      <c r="N5490" s="59"/>
      <c r="O5490" s="60"/>
    </row>
    <row r="5491" customFormat="false" ht="12" hidden="false" customHeight="false" outlineLevel="0" collapsed="false">
      <c r="A5491" s="31" t="s">
        <v>94</v>
      </c>
      <c r="B5491" s="32" t="s">
        <v>16325</v>
      </c>
      <c r="C5491" s="33" t="s">
        <v>96</v>
      </c>
      <c r="D5491" s="36" t="n">
        <v>2001</v>
      </c>
      <c r="E5491" s="31" t="s">
        <v>3596</v>
      </c>
      <c r="F5491" s="35" t="s">
        <v>3597</v>
      </c>
      <c r="G5491" s="36" t="s">
        <v>16326</v>
      </c>
      <c r="H5491" s="37" t="s">
        <v>16327</v>
      </c>
      <c r="I5491" s="38"/>
      <c r="K5491" s="40"/>
      <c r="N5491" s="59"/>
      <c r="O5491" s="60"/>
    </row>
    <row r="5492" customFormat="false" ht="12" hidden="false" customHeight="false" outlineLevel="0" collapsed="false">
      <c r="A5492" s="31" t="s">
        <v>214</v>
      </c>
      <c r="B5492" s="32" t="s">
        <v>16328</v>
      </c>
      <c r="C5492" s="33" t="s">
        <v>216</v>
      </c>
      <c r="D5492" s="34" t="n">
        <v>1503</v>
      </c>
      <c r="E5492" s="31" t="s">
        <v>217</v>
      </c>
      <c r="F5492" s="35" t="s">
        <v>218</v>
      </c>
      <c r="G5492" s="36" t="s">
        <v>16329</v>
      </c>
      <c r="H5492" s="37" t="s">
        <v>16330</v>
      </c>
      <c r="I5492" s="38"/>
      <c r="K5492" s="40"/>
      <c r="N5492" s="59"/>
      <c r="O5492" s="60"/>
    </row>
    <row r="5493" customFormat="false" ht="12" hidden="false" customHeight="false" outlineLevel="0" collapsed="false">
      <c r="A5493" s="31" t="s">
        <v>62</v>
      </c>
      <c r="B5493" s="32" t="s">
        <v>16331</v>
      </c>
      <c r="C5493" s="33" t="s">
        <v>196</v>
      </c>
      <c r="D5493" s="52" t="n">
        <v>302</v>
      </c>
      <c r="E5493" s="31" t="s">
        <v>328</v>
      </c>
      <c r="F5493" s="35" t="s">
        <v>329</v>
      </c>
      <c r="G5493" s="52" t="s">
        <v>16332</v>
      </c>
      <c r="H5493" s="37" t="s">
        <v>16333</v>
      </c>
      <c r="I5493" s="38"/>
      <c r="K5493" s="40"/>
      <c r="N5493" s="59"/>
      <c r="O5493" s="60"/>
    </row>
    <row r="5494" customFormat="false" ht="12" hidden="false" customHeight="false" outlineLevel="0" collapsed="false">
      <c r="A5494" s="31" t="s">
        <v>197</v>
      </c>
      <c r="B5494" s="32" t="s">
        <v>16334</v>
      </c>
      <c r="C5494" s="33" t="s">
        <v>104</v>
      </c>
      <c r="D5494" s="34" t="n">
        <v>1202</v>
      </c>
      <c r="E5494" s="31" t="s">
        <v>553</v>
      </c>
      <c r="F5494" s="35" t="s">
        <v>554</v>
      </c>
      <c r="G5494" s="36" t="s">
        <v>16335</v>
      </c>
      <c r="H5494" s="37" t="s">
        <v>16336</v>
      </c>
      <c r="I5494" s="38"/>
      <c r="K5494" s="40"/>
      <c r="N5494" s="59"/>
      <c r="O5494" s="60"/>
    </row>
    <row r="5495" customFormat="false" ht="12" hidden="false" customHeight="false" outlineLevel="0" collapsed="false">
      <c r="A5495" s="31" t="s">
        <v>134</v>
      </c>
      <c r="B5495" s="32" t="s">
        <v>16337</v>
      </c>
      <c r="C5495" s="33" t="s">
        <v>136</v>
      </c>
      <c r="D5495" s="34" t="n">
        <v>1701</v>
      </c>
      <c r="E5495" s="31" t="s">
        <v>179</v>
      </c>
      <c r="F5495" s="35" t="s">
        <v>180</v>
      </c>
      <c r="G5495" s="36" t="s">
        <v>16338</v>
      </c>
      <c r="H5495" s="37" t="s">
        <v>16339</v>
      </c>
      <c r="I5495" s="38"/>
      <c r="K5495" s="40"/>
      <c r="N5495" s="59"/>
      <c r="O5495" s="60"/>
    </row>
    <row r="5496" customFormat="false" ht="12" hidden="false" customHeight="false" outlineLevel="0" collapsed="false">
      <c r="A5496" s="31" t="s">
        <v>83</v>
      </c>
      <c r="B5496" s="32" t="s">
        <v>16340</v>
      </c>
      <c r="C5496" s="33" t="s">
        <v>85</v>
      </c>
      <c r="D5496" s="52" t="n">
        <v>903</v>
      </c>
      <c r="E5496" s="31" t="s">
        <v>126</v>
      </c>
      <c r="F5496" s="35" t="s">
        <v>127</v>
      </c>
      <c r="G5496" s="52" t="s">
        <v>16341</v>
      </c>
      <c r="H5496" s="37" t="s">
        <v>16342</v>
      </c>
      <c r="I5496" s="38"/>
      <c r="K5496" s="40"/>
      <c r="N5496" s="59"/>
      <c r="O5496" s="60"/>
    </row>
    <row r="5497" customFormat="false" ht="12" hidden="false" customHeight="false" outlineLevel="0" collapsed="false">
      <c r="A5497" s="31" t="s">
        <v>83</v>
      </c>
      <c r="B5497" s="32" t="s">
        <v>16343</v>
      </c>
      <c r="C5497" s="33" t="s">
        <v>85</v>
      </c>
      <c r="D5497" s="36" t="n">
        <v>901</v>
      </c>
      <c r="E5497" s="31" t="s">
        <v>126</v>
      </c>
      <c r="F5497" s="35" t="s">
        <v>127</v>
      </c>
      <c r="G5497" s="36" t="s">
        <v>16344</v>
      </c>
      <c r="H5497" s="37" t="s">
        <v>16345</v>
      </c>
      <c r="I5497" s="38"/>
      <c r="K5497" s="40"/>
      <c r="N5497" s="59"/>
      <c r="O5497" s="60"/>
    </row>
    <row r="5498" customFormat="false" ht="12" hidden="false" customHeight="false" outlineLevel="0" collapsed="false">
      <c r="A5498" s="31" t="s">
        <v>83</v>
      </c>
      <c r="B5498" s="32" t="s">
        <v>16346</v>
      </c>
      <c r="C5498" s="33" t="s">
        <v>85</v>
      </c>
      <c r="D5498" s="34" t="n">
        <v>906</v>
      </c>
      <c r="E5498" s="31" t="s">
        <v>1559</v>
      </c>
      <c r="F5498" s="35" t="s">
        <v>1560</v>
      </c>
      <c r="G5498" s="36" t="s">
        <v>16347</v>
      </c>
      <c r="H5498" s="37" t="s">
        <v>16348</v>
      </c>
      <c r="I5498" s="38"/>
      <c r="K5498" s="40"/>
      <c r="N5498" s="59"/>
      <c r="O5498" s="60"/>
    </row>
    <row r="5499" customFormat="false" ht="12" hidden="false" customHeight="false" outlineLevel="0" collapsed="false">
      <c r="A5499" s="31" t="s">
        <v>62</v>
      </c>
      <c r="B5499" s="32" t="s">
        <v>16349</v>
      </c>
      <c r="C5499" s="33" t="s">
        <v>356</v>
      </c>
      <c r="D5499" s="36" t="n">
        <v>309</v>
      </c>
      <c r="E5499" s="31" t="s">
        <v>357</v>
      </c>
      <c r="F5499" s="35" t="s">
        <v>358</v>
      </c>
      <c r="G5499" s="36" t="s">
        <v>16350</v>
      </c>
      <c r="H5499" s="37" t="s">
        <v>16351</v>
      </c>
      <c r="I5499" s="38"/>
      <c r="K5499" s="40"/>
      <c r="N5499" s="59"/>
      <c r="O5499" s="60"/>
    </row>
    <row r="5500" customFormat="false" ht="12" hidden="false" customHeight="false" outlineLevel="0" collapsed="false">
      <c r="A5500" s="31" t="s">
        <v>62</v>
      </c>
      <c r="B5500" s="32" t="s">
        <v>16352</v>
      </c>
      <c r="C5500" s="33" t="s">
        <v>656</v>
      </c>
      <c r="D5500" s="34" t="n">
        <v>311</v>
      </c>
      <c r="E5500" s="31" t="s">
        <v>919</v>
      </c>
      <c r="F5500" s="35" t="s">
        <v>920</v>
      </c>
      <c r="G5500" s="36" t="s">
        <v>16353</v>
      </c>
      <c r="H5500" s="37" t="s">
        <v>16354</v>
      </c>
      <c r="I5500" s="38"/>
      <c r="K5500" s="40"/>
      <c r="N5500" s="59"/>
      <c r="O5500" s="60"/>
    </row>
    <row r="5501" customFormat="false" ht="12" hidden="false" customHeight="false" outlineLevel="0" collapsed="false">
      <c r="A5501" s="31" t="s">
        <v>167</v>
      </c>
      <c r="B5501" s="32" t="s">
        <v>16355</v>
      </c>
      <c r="C5501" s="33" t="s">
        <v>133</v>
      </c>
      <c r="D5501" s="34" t="n">
        <v>102</v>
      </c>
      <c r="E5501" s="31" t="s">
        <v>626</v>
      </c>
      <c r="F5501" s="35" t="s">
        <v>627</v>
      </c>
      <c r="G5501" s="36" t="s">
        <v>16356</v>
      </c>
      <c r="H5501" s="37" t="s">
        <v>16357</v>
      </c>
      <c r="I5501" s="38"/>
      <c r="K5501" s="40"/>
      <c r="N5501" s="59"/>
      <c r="O5501" s="60"/>
    </row>
    <row r="5502" customFormat="false" ht="12" hidden="false" customHeight="false" outlineLevel="0" collapsed="false">
      <c r="A5502" s="31" t="s">
        <v>62</v>
      </c>
      <c r="B5502" s="32" t="s">
        <v>16358</v>
      </c>
      <c r="C5502" s="33" t="s">
        <v>244</v>
      </c>
      <c r="D5502" s="34" t="n">
        <v>310</v>
      </c>
      <c r="E5502" s="31" t="s">
        <v>842</v>
      </c>
      <c r="F5502" s="35" t="s">
        <v>843</v>
      </c>
      <c r="G5502" s="36" t="s">
        <v>16359</v>
      </c>
      <c r="H5502" s="37" t="s">
        <v>16360</v>
      </c>
      <c r="I5502" s="38"/>
      <c r="K5502" s="40"/>
      <c r="N5502" s="59"/>
      <c r="O5502" s="60"/>
    </row>
    <row r="5503" customFormat="false" ht="12" hidden="false" customHeight="false" outlineLevel="0" collapsed="false">
      <c r="A5503" s="31" t="s">
        <v>62</v>
      </c>
      <c r="B5503" s="32" t="s">
        <v>16361</v>
      </c>
      <c r="C5503" s="33" t="s">
        <v>347</v>
      </c>
      <c r="D5503" s="34" t="n">
        <v>305</v>
      </c>
      <c r="E5503" s="31" t="s">
        <v>348</v>
      </c>
      <c r="F5503" s="35" t="s">
        <v>349</v>
      </c>
      <c r="G5503" s="36" t="s">
        <v>16362</v>
      </c>
      <c r="H5503" s="37" t="s">
        <v>16363</v>
      </c>
      <c r="I5503" s="38"/>
      <c r="K5503" s="40"/>
      <c r="N5503" s="59"/>
      <c r="O5503" s="60"/>
    </row>
    <row r="5504" customFormat="false" ht="12" hidden="false" customHeight="false" outlineLevel="0" collapsed="false">
      <c r="A5504" s="31" t="s">
        <v>62</v>
      </c>
      <c r="B5504" s="32" t="s">
        <v>16361</v>
      </c>
      <c r="C5504" s="33" t="s">
        <v>347</v>
      </c>
      <c r="D5504" s="52" t="n">
        <v>305</v>
      </c>
      <c r="E5504" s="31" t="s">
        <v>348</v>
      </c>
      <c r="F5504" s="35" t="s">
        <v>349</v>
      </c>
      <c r="G5504" s="52" t="s">
        <v>16362</v>
      </c>
      <c r="H5504" s="37" t="s">
        <v>16363</v>
      </c>
      <c r="I5504" s="38"/>
      <c r="K5504" s="40"/>
      <c r="N5504" s="59"/>
      <c r="O5504" s="60"/>
    </row>
    <row r="5505" customFormat="false" ht="12" hidden="false" customHeight="false" outlineLevel="0" collapsed="false">
      <c r="A5505" s="31" t="s">
        <v>317</v>
      </c>
      <c r="B5505" s="32" t="s">
        <v>16364</v>
      </c>
      <c r="C5505" s="33" t="s">
        <v>319</v>
      </c>
      <c r="D5505" s="52" t="n">
        <v>1804</v>
      </c>
      <c r="E5505" s="31" t="s">
        <v>390</v>
      </c>
      <c r="F5505" s="35" t="s">
        <v>391</v>
      </c>
      <c r="G5505" s="52" t="s">
        <v>16365</v>
      </c>
      <c r="H5505" s="37" t="s">
        <v>16366</v>
      </c>
      <c r="I5505" s="38"/>
      <c r="K5505" s="40"/>
      <c r="N5505" s="59"/>
      <c r="O5505" s="60"/>
    </row>
    <row r="5506" customFormat="false" ht="12" hidden="false" customHeight="false" outlineLevel="0" collapsed="false">
      <c r="A5506" s="31" t="s">
        <v>105</v>
      </c>
      <c r="B5506" s="32" t="s">
        <v>16367</v>
      </c>
      <c r="C5506" s="41" t="s">
        <v>560</v>
      </c>
      <c r="D5506" s="36" t="n">
        <v>1306</v>
      </c>
      <c r="E5506" s="31" t="s">
        <v>1220</v>
      </c>
      <c r="F5506" s="35" t="s">
        <v>1221</v>
      </c>
      <c r="G5506" s="36" t="s">
        <v>16368</v>
      </c>
      <c r="H5506" s="37" t="s">
        <v>16369</v>
      </c>
      <c r="I5506" s="38"/>
      <c r="K5506" s="40"/>
      <c r="N5506" s="59"/>
      <c r="O5506" s="60"/>
    </row>
    <row r="5507" customFormat="false" ht="12" hidden="false" customHeight="false" outlineLevel="0" collapsed="false">
      <c r="A5507" s="31" t="s">
        <v>105</v>
      </c>
      <c r="B5507" s="32" t="s">
        <v>16370</v>
      </c>
      <c r="C5507" s="33" t="s">
        <v>188</v>
      </c>
      <c r="D5507" s="36" t="n">
        <v>1301</v>
      </c>
      <c r="E5507" s="31" t="s">
        <v>189</v>
      </c>
      <c r="F5507" s="35" t="s">
        <v>190</v>
      </c>
      <c r="G5507" s="36" t="s">
        <v>16371</v>
      </c>
      <c r="H5507" s="37" t="s">
        <v>16372</v>
      </c>
      <c r="I5507" s="38"/>
      <c r="K5507" s="40"/>
      <c r="N5507" s="59"/>
      <c r="O5507" s="60"/>
    </row>
    <row r="5508" customFormat="false" ht="12" hidden="false" customHeight="false" outlineLevel="0" collapsed="false">
      <c r="A5508" s="31" t="s">
        <v>414</v>
      </c>
      <c r="B5508" s="32" t="s">
        <v>16373</v>
      </c>
      <c r="C5508" s="33" t="s">
        <v>416</v>
      </c>
      <c r="D5508" s="34" t="n">
        <v>1401</v>
      </c>
      <c r="E5508" s="31" t="s">
        <v>434</v>
      </c>
      <c r="F5508" s="35" t="s">
        <v>435</v>
      </c>
      <c r="G5508" s="36" t="s">
        <v>16374</v>
      </c>
      <c r="H5508" s="37" t="s">
        <v>16375</v>
      </c>
      <c r="I5508" s="38"/>
      <c r="K5508" s="40"/>
      <c r="N5508" s="59"/>
      <c r="O5508" s="60"/>
    </row>
    <row r="5509" customFormat="false" ht="12" hidden="false" customHeight="false" outlineLevel="0" collapsed="false">
      <c r="A5509" s="31" t="s">
        <v>317</v>
      </c>
      <c r="B5509" s="32" t="s">
        <v>16376</v>
      </c>
      <c r="C5509" s="33" t="s">
        <v>319</v>
      </c>
      <c r="D5509" s="52" t="n">
        <v>1804</v>
      </c>
      <c r="E5509" s="31" t="s">
        <v>390</v>
      </c>
      <c r="F5509" s="35" t="s">
        <v>391</v>
      </c>
      <c r="G5509" s="52" t="s">
        <v>16377</v>
      </c>
      <c r="H5509" s="37" t="s">
        <v>16378</v>
      </c>
      <c r="I5509" s="38"/>
      <c r="K5509" s="40"/>
      <c r="N5509" s="59"/>
      <c r="O5509" s="60"/>
    </row>
    <row r="5510" customFormat="false" ht="12" hidden="false" customHeight="false" outlineLevel="0" collapsed="false">
      <c r="A5510" s="31" t="s">
        <v>317</v>
      </c>
      <c r="B5510" s="32" t="s">
        <v>16379</v>
      </c>
      <c r="C5510" s="33" t="s">
        <v>319</v>
      </c>
      <c r="D5510" s="52" t="n">
        <v>1805</v>
      </c>
      <c r="E5510" s="31" t="s">
        <v>569</v>
      </c>
      <c r="F5510" s="35" t="s">
        <v>570</v>
      </c>
      <c r="G5510" s="52" t="s">
        <v>16380</v>
      </c>
      <c r="H5510" s="37" t="s">
        <v>16381</v>
      </c>
      <c r="I5510" s="38"/>
      <c r="K5510" s="40"/>
      <c r="N5510" s="59"/>
      <c r="O5510" s="60"/>
    </row>
    <row r="5511" customFormat="false" ht="12" hidden="false" customHeight="false" outlineLevel="0" collapsed="false">
      <c r="A5511" s="31" t="s">
        <v>317</v>
      </c>
      <c r="B5511" s="32" t="s">
        <v>16382</v>
      </c>
      <c r="C5511" s="33" t="s">
        <v>319</v>
      </c>
      <c r="D5511" s="52" t="n">
        <v>1801</v>
      </c>
      <c r="E5511" s="31" t="s">
        <v>320</v>
      </c>
      <c r="F5511" s="35" t="s">
        <v>321</v>
      </c>
      <c r="G5511" s="52" t="s">
        <v>16383</v>
      </c>
      <c r="H5511" s="37" t="s">
        <v>16384</v>
      </c>
      <c r="I5511" s="38"/>
      <c r="K5511" s="40"/>
      <c r="N5511" s="59"/>
      <c r="O5511" s="60"/>
    </row>
    <row r="5512" customFormat="false" ht="12" hidden="false" customHeight="false" outlineLevel="0" collapsed="false">
      <c r="A5512" s="31" t="s">
        <v>317</v>
      </c>
      <c r="B5512" s="32" t="s">
        <v>16385</v>
      </c>
      <c r="C5512" s="33" t="s">
        <v>319</v>
      </c>
      <c r="D5512" s="36" t="n">
        <v>1802</v>
      </c>
      <c r="E5512" s="31" t="s">
        <v>965</v>
      </c>
      <c r="F5512" s="35" t="s">
        <v>966</v>
      </c>
      <c r="G5512" s="36" t="s">
        <v>16386</v>
      </c>
      <c r="H5512" s="37" t="s">
        <v>16387</v>
      </c>
      <c r="I5512" s="38"/>
      <c r="K5512" s="40"/>
      <c r="N5512" s="59"/>
      <c r="O5512" s="60"/>
    </row>
    <row r="5513" customFormat="false" ht="12" hidden="false" customHeight="false" outlineLevel="0" collapsed="false">
      <c r="A5513" s="31" t="s">
        <v>317</v>
      </c>
      <c r="B5513" s="32" t="s">
        <v>16388</v>
      </c>
      <c r="C5513" s="33" t="s">
        <v>319</v>
      </c>
      <c r="D5513" s="52" t="n">
        <v>1805</v>
      </c>
      <c r="E5513" s="31" t="s">
        <v>569</v>
      </c>
      <c r="F5513" s="35" t="s">
        <v>570</v>
      </c>
      <c r="G5513" s="52" t="s">
        <v>16389</v>
      </c>
      <c r="H5513" s="37" t="s">
        <v>16390</v>
      </c>
      <c r="I5513" s="38"/>
      <c r="K5513" s="40"/>
      <c r="N5513" s="59"/>
      <c r="O5513" s="60"/>
    </row>
    <row r="5514" customFormat="false" ht="12" hidden="false" customHeight="false" outlineLevel="0" collapsed="false">
      <c r="A5514" s="31" t="s">
        <v>826</v>
      </c>
      <c r="B5514" s="32" t="s">
        <v>16391</v>
      </c>
      <c r="C5514" s="33" t="s">
        <v>234</v>
      </c>
      <c r="D5514" s="52" t="n">
        <v>401</v>
      </c>
      <c r="E5514" s="31" t="s">
        <v>1047</v>
      </c>
      <c r="F5514" s="35" t="s">
        <v>1048</v>
      </c>
      <c r="G5514" s="52" t="s">
        <v>16392</v>
      </c>
      <c r="H5514" s="37" t="s">
        <v>16393</v>
      </c>
      <c r="I5514" s="38"/>
      <c r="K5514" s="40"/>
      <c r="N5514" s="59"/>
      <c r="O5514" s="60"/>
    </row>
    <row r="5515" customFormat="false" ht="12" hidden="false" customHeight="false" outlineLevel="0" collapsed="false">
      <c r="A5515" s="31" t="s">
        <v>62</v>
      </c>
      <c r="B5515" s="32" t="s">
        <v>16394</v>
      </c>
      <c r="C5515" s="33" t="s">
        <v>663</v>
      </c>
      <c r="D5515" s="52" t="n">
        <v>304</v>
      </c>
      <c r="E5515" s="31" t="s">
        <v>935</v>
      </c>
      <c r="F5515" s="35" t="s">
        <v>936</v>
      </c>
      <c r="G5515" s="52" t="s">
        <v>16395</v>
      </c>
      <c r="H5515" s="37" t="s">
        <v>16396</v>
      </c>
      <c r="I5515" s="38"/>
      <c r="K5515" s="40"/>
      <c r="N5515" s="59"/>
      <c r="O5515" s="60"/>
    </row>
    <row r="5516" customFormat="false" ht="12" hidden="false" customHeight="false" outlineLevel="0" collapsed="false">
      <c r="A5516" s="31" t="s">
        <v>94</v>
      </c>
      <c r="B5516" s="32" t="s">
        <v>16397</v>
      </c>
      <c r="C5516" s="33" t="s">
        <v>96</v>
      </c>
      <c r="D5516" s="52" t="n">
        <v>2001</v>
      </c>
      <c r="E5516" s="31" t="s">
        <v>1099</v>
      </c>
      <c r="F5516" s="35" t="s">
        <v>1100</v>
      </c>
      <c r="G5516" s="52" t="s">
        <v>16398</v>
      </c>
      <c r="H5516" s="37" t="s">
        <v>16399</v>
      </c>
      <c r="I5516" s="38"/>
      <c r="K5516" s="40"/>
      <c r="N5516" s="59"/>
      <c r="O5516" s="60"/>
    </row>
    <row r="5517" customFormat="false" ht="12" hidden="false" customHeight="false" outlineLevel="0" collapsed="false">
      <c r="A5517" s="31" t="s">
        <v>811</v>
      </c>
      <c r="B5517" s="32" t="s">
        <v>16400</v>
      </c>
      <c r="C5517" s="33" t="s">
        <v>616</v>
      </c>
      <c r="D5517" s="52" t="n">
        <v>704</v>
      </c>
      <c r="E5517" s="31" t="s">
        <v>862</v>
      </c>
      <c r="F5517" s="35" t="s">
        <v>863</v>
      </c>
      <c r="G5517" s="52" t="s">
        <v>16401</v>
      </c>
      <c r="H5517" s="37" t="s">
        <v>16402</v>
      </c>
      <c r="I5517" s="38"/>
      <c r="K5517" s="40"/>
      <c r="N5517" s="59"/>
      <c r="O5517" s="60"/>
    </row>
    <row r="5518" customFormat="false" ht="12" hidden="false" customHeight="false" outlineLevel="0" collapsed="false">
      <c r="A5518" s="31" t="s">
        <v>167</v>
      </c>
      <c r="B5518" s="32" t="s">
        <v>16403</v>
      </c>
      <c r="C5518" s="41" t="s">
        <v>169</v>
      </c>
      <c r="D5518" s="34" t="n">
        <v>104</v>
      </c>
      <c r="E5518" s="31" t="s">
        <v>170</v>
      </c>
      <c r="F5518" s="35" t="s">
        <v>171</v>
      </c>
      <c r="G5518" s="36" t="s">
        <v>16404</v>
      </c>
      <c r="H5518" s="37" t="s">
        <v>16405</v>
      </c>
      <c r="I5518" s="38"/>
      <c r="K5518" s="40"/>
      <c r="N5518" s="59"/>
      <c r="O5518" s="60"/>
    </row>
    <row r="5519" customFormat="false" ht="12" hidden="false" customHeight="false" outlineLevel="0" collapsed="false">
      <c r="A5519" s="31" t="s">
        <v>766</v>
      </c>
      <c r="B5519" s="32" t="s">
        <v>16406</v>
      </c>
      <c r="C5519" s="33" t="s">
        <v>523</v>
      </c>
      <c r="D5519" s="34" t="n">
        <v>601</v>
      </c>
      <c r="E5519" s="31" t="s">
        <v>768</v>
      </c>
      <c r="F5519" s="35" t="s">
        <v>769</v>
      </c>
      <c r="G5519" s="36" t="s">
        <v>16407</v>
      </c>
      <c r="H5519" s="37" t="s">
        <v>16408</v>
      </c>
      <c r="I5519" s="38"/>
      <c r="K5519" s="40"/>
      <c r="N5519" s="59"/>
      <c r="O5519" s="60"/>
    </row>
    <row r="5520" customFormat="false" ht="12" hidden="false" customHeight="false" outlineLevel="0" collapsed="false">
      <c r="A5520" s="31" t="s">
        <v>83</v>
      </c>
      <c r="B5520" s="32" t="s">
        <v>16409</v>
      </c>
      <c r="C5520" s="41" t="s">
        <v>85</v>
      </c>
      <c r="D5520" s="36" t="n">
        <v>901</v>
      </c>
      <c r="E5520" s="31" t="s">
        <v>1889</v>
      </c>
      <c r="F5520" s="35" t="s">
        <v>1890</v>
      </c>
      <c r="G5520" s="36" t="s">
        <v>16410</v>
      </c>
      <c r="H5520" s="37" t="s">
        <v>16411</v>
      </c>
      <c r="I5520" s="38"/>
      <c r="K5520" s="40"/>
      <c r="N5520" s="59"/>
      <c r="O5520" s="60"/>
    </row>
    <row r="5521" customFormat="false" ht="12" hidden="false" customHeight="false" outlineLevel="0" collapsed="false">
      <c r="A5521" s="31" t="s">
        <v>576</v>
      </c>
      <c r="B5521" s="32" t="s">
        <v>16412</v>
      </c>
      <c r="C5521" s="33" t="s">
        <v>114</v>
      </c>
      <c r="D5521" s="34" t="n">
        <v>801</v>
      </c>
      <c r="E5521" s="31" t="s">
        <v>578</v>
      </c>
      <c r="F5521" s="35" t="s">
        <v>579</v>
      </c>
      <c r="G5521" s="36" t="s">
        <v>16413</v>
      </c>
      <c r="H5521" s="37" t="s">
        <v>16414</v>
      </c>
      <c r="I5521" s="38"/>
      <c r="K5521" s="40"/>
      <c r="N5521" s="59"/>
      <c r="O5521" s="60"/>
    </row>
    <row r="5522" customFormat="false" ht="12" hidden="false" customHeight="false" outlineLevel="0" collapsed="false">
      <c r="A5522" s="31" t="s">
        <v>197</v>
      </c>
      <c r="B5522" s="32" t="s">
        <v>16415</v>
      </c>
      <c r="C5522" s="33" t="s">
        <v>290</v>
      </c>
      <c r="D5522" s="36" t="n">
        <v>1205</v>
      </c>
      <c r="E5522" s="31" t="s">
        <v>309</v>
      </c>
      <c r="F5522" s="35" t="s">
        <v>310</v>
      </c>
      <c r="G5522" s="36" t="s">
        <v>16416</v>
      </c>
      <c r="H5522" s="37" t="s">
        <v>16417</v>
      </c>
      <c r="I5522" s="38"/>
      <c r="K5522" s="40"/>
      <c r="N5522" s="59"/>
      <c r="O5522" s="60"/>
    </row>
    <row r="5523" customFormat="false" ht="12" hidden="false" customHeight="false" outlineLevel="0" collapsed="false">
      <c r="A5523" s="31" t="s">
        <v>156</v>
      </c>
      <c r="B5523" s="32" t="s">
        <v>16418</v>
      </c>
      <c r="C5523" s="33" t="s">
        <v>158</v>
      </c>
      <c r="D5523" s="36" t="n">
        <v>1601</v>
      </c>
      <c r="E5523" s="31" t="s">
        <v>381</v>
      </c>
      <c r="F5523" s="35" t="s">
        <v>382</v>
      </c>
      <c r="G5523" s="36" t="s">
        <v>16419</v>
      </c>
      <c r="H5523" s="37" t="s">
        <v>16420</v>
      </c>
      <c r="I5523" s="38"/>
      <c r="K5523" s="40"/>
      <c r="N5523" s="59"/>
      <c r="O5523" s="60"/>
    </row>
    <row r="5524" customFormat="false" ht="12" hidden="false" customHeight="false" outlineLevel="0" collapsed="false">
      <c r="A5524" s="31" t="s">
        <v>83</v>
      </c>
      <c r="B5524" s="32" t="s">
        <v>16421</v>
      </c>
      <c r="C5524" s="33" t="s">
        <v>85</v>
      </c>
      <c r="D5524" s="36" t="n">
        <v>902</v>
      </c>
      <c r="E5524" s="31" t="s">
        <v>86</v>
      </c>
      <c r="F5524" s="35" t="s">
        <v>87</v>
      </c>
      <c r="G5524" s="36" t="s">
        <v>16422</v>
      </c>
      <c r="H5524" s="37" t="s">
        <v>16423</v>
      </c>
      <c r="I5524" s="38"/>
      <c r="K5524" s="40"/>
      <c r="N5524" s="59"/>
      <c r="O5524" s="60"/>
    </row>
    <row r="5525" customFormat="false" ht="12" hidden="false" customHeight="false" outlineLevel="0" collapsed="false">
      <c r="A5525" s="31" t="s">
        <v>83</v>
      </c>
      <c r="B5525" s="32" t="s">
        <v>16424</v>
      </c>
      <c r="C5525" s="33" t="s">
        <v>85</v>
      </c>
      <c r="D5525" s="52" t="n">
        <v>903</v>
      </c>
      <c r="E5525" s="31" t="s">
        <v>4431</v>
      </c>
      <c r="F5525" s="35" t="s">
        <v>4432</v>
      </c>
      <c r="G5525" s="52" t="s">
        <v>16425</v>
      </c>
      <c r="H5525" s="37" t="s">
        <v>16426</v>
      </c>
      <c r="I5525" s="38"/>
      <c r="K5525" s="40"/>
      <c r="N5525" s="59"/>
      <c r="O5525" s="60"/>
    </row>
    <row r="5526" customFormat="false" ht="12" hidden="false" customHeight="false" outlineLevel="0" collapsed="false">
      <c r="A5526" s="31" t="s">
        <v>197</v>
      </c>
      <c r="B5526" s="32" t="s">
        <v>16427</v>
      </c>
      <c r="C5526" s="41" t="s">
        <v>199</v>
      </c>
      <c r="D5526" s="34" t="n">
        <v>1203</v>
      </c>
      <c r="E5526" s="31" t="s">
        <v>200</v>
      </c>
      <c r="F5526" s="35" t="s">
        <v>201</v>
      </c>
      <c r="G5526" s="36" t="s">
        <v>16428</v>
      </c>
      <c r="H5526" s="37" t="s">
        <v>16429</v>
      </c>
      <c r="I5526" s="38"/>
      <c r="K5526" s="40"/>
      <c r="N5526" s="59"/>
      <c r="O5526" s="60"/>
    </row>
    <row r="5527" customFormat="false" ht="12" hidden="false" customHeight="false" outlineLevel="0" collapsed="false">
      <c r="A5527" s="31" t="s">
        <v>197</v>
      </c>
      <c r="B5527" s="32" t="s">
        <v>16430</v>
      </c>
      <c r="C5527" s="41" t="s">
        <v>199</v>
      </c>
      <c r="D5527" s="34" t="n">
        <v>1203</v>
      </c>
      <c r="E5527" s="31" t="s">
        <v>200</v>
      </c>
      <c r="F5527" s="35" t="s">
        <v>201</v>
      </c>
      <c r="G5527" s="36" t="s">
        <v>16431</v>
      </c>
      <c r="H5527" s="37" t="s">
        <v>16432</v>
      </c>
      <c r="I5527" s="38"/>
      <c r="K5527" s="40"/>
      <c r="N5527" s="59"/>
      <c r="O5527" s="60"/>
    </row>
    <row r="5528" customFormat="false" ht="12" hidden="false" customHeight="false" outlineLevel="0" collapsed="false">
      <c r="A5528" s="31" t="s">
        <v>156</v>
      </c>
      <c r="B5528" s="32" t="s">
        <v>16433</v>
      </c>
      <c r="C5528" s="33" t="s">
        <v>158</v>
      </c>
      <c r="D5528" s="34" t="n">
        <v>1601</v>
      </c>
      <c r="E5528" s="31" t="s">
        <v>159</v>
      </c>
      <c r="F5528" s="35" t="s">
        <v>160</v>
      </c>
      <c r="G5528" s="36" t="s">
        <v>16434</v>
      </c>
      <c r="H5528" s="37" t="s">
        <v>16435</v>
      </c>
      <c r="I5528" s="38"/>
      <c r="K5528" s="40"/>
      <c r="N5528" s="59"/>
      <c r="O5528" s="60"/>
    </row>
    <row r="5529" customFormat="false" ht="12" hidden="false" customHeight="false" outlineLevel="0" collapsed="false">
      <c r="A5529" s="31" t="s">
        <v>197</v>
      </c>
      <c r="B5529" s="32" t="s">
        <v>16436</v>
      </c>
      <c r="C5529" s="33" t="s">
        <v>199</v>
      </c>
      <c r="D5529" s="52" t="n">
        <v>1203</v>
      </c>
      <c r="E5529" s="31" t="s">
        <v>200</v>
      </c>
      <c r="F5529" s="35" t="s">
        <v>201</v>
      </c>
      <c r="G5529" s="52" t="s">
        <v>16437</v>
      </c>
      <c r="H5529" s="37" t="s">
        <v>16438</v>
      </c>
      <c r="I5529" s="38"/>
      <c r="K5529" s="40"/>
      <c r="N5529" s="59"/>
      <c r="O5529" s="60"/>
    </row>
    <row r="5530" customFormat="false" ht="12" hidden="false" customHeight="false" outlineLevel="0" collapsed="false">
      <c r="A5530" s="31" t="s">
        <v>197</v>
      </c>
      <c r="B5530" s="32" t="s">
        <v>16439</v>
      </c>
      <c r="C5530" s="41" t="s">
        <v>199</v>
      </c>
      <c r="D5530" s="36" t="n">
        <v>1203</v>
      </c>
      <c r="E5530" s="31" t="s">
        <v>200</v>
      </c>
      <c r="F5530" s="35" t="s">
        <v>201</v>
      </c>
      <c r="G5530" s="36" t="s">
        <v>16440</v>
      </c>
      <c r="H5530" s="37" t="s">
        <v>16441</v>
      </c>
      <c r="I5530" s="38"/>
      <c r="K5530" s="40"/>
      <c r="N5530" s="59"/>
      <c r="O5530" s="60"/>
    </row>
    <row r="5531" customFormat="false" ht="12" hidden="false" customHeight="false" outlineLevel="0" collapsed="false">
      <c r="A5531" s="31" t="s">
        <v>197</v>
      </c>
      <c r="B5531" s="32" t="s">
        <v>16442</v>
      </c>
      <c r="C5531" s="33" t="s">
        <v>199</v>
      </c>
      <c r="D5531" s="36" t="n">
        <v>1203</v>
      </c>
      <c r="E5531" s="31" t="s">
        <v>200</v>
      </c>
      <c r="F5531" s="35" t="s">
        <v>201</v>
      </c>
      <c r="G5531" s="36" t="s">
        <v>16443</v>
      </c>
      <c r="H5531" s="37" t="s">
        <v>16444</v>
      </c>
      <c r="I5531" s="38"/>
      <c r="K5531" s="40"/>
      <c r="N5531" s="59"/>
      <c r="O5531" s="60"/>
    </row>
    <row r="5532" customFormat="false" ht="12" hidden="false" customHeight="false" outlineLevel="0" collapsed="false">
      <c r="A5532" s="31" t="s">
        <v>105</v>
      </c>
      <c r="B5532" s="32" t="s">
        <v>16445</v>
      </c>
      <c r="C5532" s="41" t="s">
        <v>188</v>
      </c>
      <c r="D5532" s="34" t="n">
        <v>1301</v>
      </c>
      <c r="E5532" s="31" t="s">
        <v>189</v>
      </c>
      <c r="F5532" s="35" t="s">
        <v>190</v>
      </c>
      <c r="G5532" s="36" t="s">
        <v>16446</v>
      </c>
      <c r="H5532" s="37" t="s">
        <v>16447</v>
      </c>
      <c r="I5532" s="38"/>
      <c r="K5532" s="40"/>
      <c r="N5532" s="59"/>
      <c r="O5532" s="60"/>
    </row>
    <row r="5533" customFormat="false" ht="12" hidden="false" customHeight="false" outlineLevel="0" collapsed="false">
      <c r="A5533" s="31" t="s">
        <v>576</v>
      </c>
      <c r="B5533" s="32" t="s">
        <v>16448</v>
      </c>
      <c r="C5533" s="33" t="s">
        <v>114</v>
      </c>
      <c r="D5533" s="36" t="n">
        <v>806</v>
      </c>
      <c r="E5533" s="31" t="s">
        <v>1629</v>
      </c>
      <c r="F5533" s="35" t="s">
        <v>1630</v>
      </c>
      <c r="G5533" s="36" t="s">
        <v>16449</v>
      </c>
      <c r="H5533" s="37" t="s">
        <v>16450</v>
      </c>
      <c r="I5533" s="38"/>
      <c r="K5533" s="40"/>
      <c r="N5533" s="59"/>
      <c r="O5533" s="60"/>
    </row>
    <row r="5534" customFormat="false" ht="12" hidden="false" customHeight="false" outlineLevel="0" collapsed="false">
      <c r="A5534" s="31" t="s">
        <v>62</v>
      </c>
      <c r="B5534" s="32" t="s">
        <v>16451</v>
      </c>
      <c r="C5534" s="33" t="s">
        <v>356</v>
      </c>
      <c r="D5534" s="52" t="n">
        <v>309</v>
      </c>
      <c r="E5534" s="31" t="s">
        <v>357</v>
      </c>
      <c r="F5534" s="35" t="s">
        <v>358</v>
      </c>
      <c r="G5534" s="52" t="s">
        <v>16452</v>
      </c>
      <c r="H5534" s="37" t="s">
        <v>16453</v>
      </c>
      <c r="I5534" s="38"/>
      <c r="K5534" s="40"/>
      <c r="N5534" s="59"/>
      <c r="O5534" s="60"/>
    </row>
    <row r="5535" customFormat="false" ht="12" hidden="false" customHeight="false" outlineLevel="0" collapsed="false">
      <c r="A5535" s="31" t="s">
        <v>197</v>
      </c>
      <c r="B5535" s="32" t="s">
        <v>16454</v>
      </c>
      <c r="C5535" s="33" t="s">
        <v>199</v>
      </c>
      <c r="D5535" s="52" t="n">
        <v>1203</v>
      </c>
      <c r="E5535" s="31" t="s">
        <v>200</v>
      </c>
      <c r="F5535" s="35" t="s">
        <v>201</v>
      </c>
      <c r="G5535" s="52" t="s">
        <v>16455</v>
      </c>
      <c r="H5535" s="37" t="s">
        <v>16456</v>
      </c>
      <c r="I5535" s="38"/>
      <c r="K5535" s="40"/>
      <c r="N5535" s="59"/>
      <c r="O5535" s="60"/>
    </row>
    <row r="5536" customFormat="false" ht="12" hidden="false" customHeight="false" outlineLevel="0" collapsed="false">
      <c r="A5536" s="31" t="s">
        <v>297</v>
      </c>
      <c r="B5536" s="32" t="s">
        <v>16457</v>
      </c>
      <c r="C5536" s="33" t="s">
        <v>364</v>
      </c>
      <c r="D5536" s="34" t="n">
        <v>1102</v>
      </c>
      <c r="E5536" s="31" t="s">
        <v>721</v>
      </c>
      <c r="F5536" s="35" t="s">
        <v>722</v>
      </c>
      <c r="G5536" s="36" t="s">
        <v>16458</v>
      </c>
      <c r="H5536" s="37" t="s">
        <v>16459</v>
      </c>
      <c r="I5536" s="38"/>
      <c r="K5536" s="40"/>
      <c r="N5536" s="59"/>
      <c r="O5536" s="60"/>
    </row>
    <row r="5537" customFormat="false" ht="12" hidden="false" customHeight="false" outlineLevel="0" collapsed="false">
      <c r="A5537" s="31" t="s">
        <v>297</v>
      </c>
      <c r="B5537" s="32" t="s">
        <v>16460</v>
      </c>
      <c r="C5537" s="41" t="s">
        <v>299</v>
      </c>
      <c r="D5537" s="36" t="n">
        <v>1103</v>
      </c>
      <c r="E5537" s="31" t="s">
        <v>300</v>
      </c>
      <c r="F5537" s="35" t="s">
        <v>301</v>
      </c>
      <c r="G5537" s="36" t="s">
        <v>16461</v>
      </c>
      <c r="H5537" s="37" t="s">
        <v>16462</v>
      </c>
      <c r="I5537" s="38"/>
      <c r="K5537" s="40"/>
      <c r="N5537" s="59"/>
      <c r="O5537" s="60"/>
    </row>
    <row r="5538" customFormat="false" ht="12" hidden="false" customHeight="false" outlineLevel="0" collapsed="false">
      <c r="A5538" s="31" t="s">
        <v>414</v>
      </c>
      <c r="B5538" s="32" t="s">
        <v>16463</v>
      </c>
      <c r="C5538" s="51" t="s">
        <v>416</v>
      </c>
      <c r="D5538" s="57" t="n">
        <v>1401</v>
      </c>
      <c r="E5538" s="31" t="s">
        <v>434</v>
      </c>
      <c r="F5538" s="35" t="s">
        <v>435</v>
      </c>
      <c r="G5538" s="52" t="s">
        <v>16464</v>
      </c>
      <c r="H5538" s="37" t="s">
        <v>16465</v>
      </c>
      <c r="I5538" s="38"/>
      <c r="K5538" s="40"/>
      <c r="N5538" s="59"/>
      <c r="O5538" s="60"/>
    </row>
    <row r="5539" customFormat="false" ht="12" hidden="false" customHeight="false" outlineLevel="0" collapsed="false">
      <c r="A5539" s="31" t="s">
        <v>405</v>
      </c>
      <c r="B5539" s="32" t="s">
        <v>16466</v>
      </c>
      <c r="C5539" s="41" t="s">
        <v>82</v>
      </c>
      <c r="D5539" s="34" t="n">
        <v>1002</v>
      </c>
      <c r="E5539" s="31" t="s">
        <v>1825</v>
      </c>
      <c r="F5539" s="35" t="s">
        <v>1826</v>
      </c>
      <c r="G5539" s="36" t="s">
        <v>16467</v>
      </c>
      <c r="H5539" s="37" t="s">
        <v>16468</v>
      </c>
      <c r="I5539" s="38"/>
      <c r="K5539" s="40"/>
      <c r="N5539" s="59"/>
      <c r="O5539" s="60"/>
    </row>
    <row r="5540" customFormat="false" ht="12" hidden="false" customHeight="false" outlineLevel="0" collapsed="false">
      <c r="A5540" s="31" t="s">
        <v>105</v>
      </c>
      <c r="B5540" s="32" t="s">
        <v>16469</v>
      </c>
      <c r="C5540" s="41" t="s">
        <v>560</v>
      </c>
      <c r="D5540" s="34" t="n">
        <v>1306</v>
      </c>
      <c r="E5540" s="31" t="s">
        <v>1220</v>
      </c>
      <c r="F5540" s="35" t="s">
        <v>1221</v>
      </c>
      <c r="G5540" s="36" t="s">
        <v>16470</v>
      </c>
      <c r="H5540" s="37" t="s">
        <v>16471</v>
      </c>
      <c r="I5540" s="38"/>
      <c r="K5540" s="40"/>
      <c r="N5540" s="59"/>
      <c r="O5540" s="60"/>
    </row>
    <row r="5541" customFormat="false" ht="12" hidden="false" customHeight="false" outlineLevel="0" collapsed="false">
      <c r="A5541" s="31" t="s">
        <v>214</v>
      </c>
      <c r="B5541" s="32" t="s">
        <v>16472</v>
      </c>
      <c r="C5541" s="33" t="s">
        <v>592</v>
      </c>
      <c r="D5541" s="34" t="n">
        <v>1504</v>
      </c>
      <c r="E5541" s="31" t="s">
        <v>227</v>
      </c>
      <c r="F5541" s="35" t="s">
        <v>228</v>
      </c>
      <c r="G5541" s="36" t="s">
        <v>16473</v>
      </c>
      <c r="H5541" s="37" t="s">
        <v>16474</v>
      </c>
      <c r="I5541" s="38"/>
      <c r="K5541" s="40"/>
      <c r="N5541" s="59"/>
      <c r="O5541" s="60"/>
    </row>
    <row r="5542" customFormat="false" ht="12" hidden="false" customHeight="false" outlineLevel="0" collapsed="false">
      <c r="A5542" s="31" t="s">
        <v>145</v>
      </c>
      <c r="B5542" s="32" t="s">
        <v>16475</v>
      </c>
      <c r="C5542" s="33" t="s">
        <v>186</v>
      </c>
      <c r="D5542" s="52" t="n">
        <v>1907</v>
      </c>
      <c r="E5542" s="31" t="s">
        <v>1033</v>
      </c>
      <c r="F5542" s="35" t="s">
        <v>1034</v>
      </c>
      <c r="G5542" s="52" t="s">
        <v>16476</v>
      </c>
      <c r="H5542" s="37" t="s">
        <v>16477</v>
      </c>
      <c r="I5542" s="38"/>
      <c r="K5542" s="40"/>
      <c r="N5542" s="59"/>
      <c r="O5542" s="60"/>
    </row>
    <row r="5543" customFormat="false" ht="12" hidden="false" customHeight="false" outlineLevel="0" collapsed="false">
      <c r="A5543" s="31" t="s">
        <v>156</v>
      </c>
      <c r="B5543" s="32" t="s">
        <v>16478</v>
      </c>
      <c r="C5543" s="33" t="s">
        <v>158</v>
      </c>
      <c r="D5543" s="34" t="n">
        <v>1601</v>
      </c>
      <c r="E5543" s="31" t="s">
        <v>426</v>
      </c>
      <c r="F5543" s="35" t="s">
        <v>427</v>
      </c>
      <c r="G5543" s="36" t="s">
        <v>16479</v>
      </c>
      <c r="H5543" s="37" t="s">
        <v>16480</v>
      </c>
      <c r="I5543" s="38"/>
      <c r="K5543" s="40"/>
      <c r="N5543" s="59"/>
      <c r="O5543" s="60"/>
    </row>
    <row r="5544" customFormat="false" ht="12" hidden="false" customHeight="false" outlineLevel="0" collapsed="false">
      <c r="A5544" s="31" t="s">
        <v>62</v>
      </c>
      <c r="B5544" s="32" t="s">
        <v>16481</v>
      </c>
      <c r="C5544" s="33" t="s">
        <v>656</v>
      </c>
      <c r="D5544" s="34" t="n">
        <v>311</v>
      </c>
      <c r="E5544" s="31" t="s">
        <v>919</v>
      </c>
      <c r="F5544" s="35" t="s">
        <v>920</v>
      </c>
      <c r="G5544" s="36" t="s">
        <v>16482</v>
      </c>
      <c r="H5544" s="37" t="s">
        <v>16483</v>
      </c>
      <c r="I5544" s="38"/>
      <c r="K5544" s="40"/>
      <c r="N5544" s="59"/>
      <c r="O5544" s="60"/>
    </row>
    <row r="5545" customFormat="false" ht="12" hidden="false" customHeight="false" outlineLevel="0" collapsed="false">
      <c r="A5545" s="31" t="s">
        <v>62</v>
      </c>
      <c r="B5545" s="32" t="s">
        <v>16484</v>
      </c>
      <c r="C5545" s="33" t="s">
        <v>116</v>
      </c>
      <c r="D5545" s="34" t="n">
        <v>308</v>
      </c>
      <c r="E5545" s="31" t="s">
        <v>117</v>
      </c>
      <c r="F5545" s="35" t="s">
        <v>118</v>
      </c>
      <c r="G5545" s="36" t="s">
        <v>16485</v>
      </c>
      <c r="H5545" s="37" t="s">
        <v>16486</v>
      </c>
      <c r="I5545" s="38"/>
      <c r="K5545" s="40"/>
      <c r="N5545" s="59"/>
      <c r="O5545" s="60"/>
    </row>
    <row r="5546" customFormat="false" ht="12" hidden="false" customHeight="false" outlineLevel="0" collapsed="false">
      <c r="A5546" s="31" t="s">
        <v>62</v>
      </c>
      <c r="B5546" s="32" t="s">
        <v>16487</v>
      </c>
      <c r="C5546" s="33" t="s">
        <v>663</v>
      </c>
      <c r="D5546" s="34" t="n">
        <v>304</v>
      </c>
      <c r="E5546" s="31" t="s">
        <v>935</v>
      </c>
      <c r="F5546" s="35" t="s">
        <v>936</v>
      </c>
      <c r="G5546" s="36" t="s">
        <v>16488</v>
      </c>
      <c r="H5546" s="37" t="s">
        <v>16489</v>
      </c>
      <c r="I5546" s="38"/>
      <c r="K5546" s="40"/>
      <c r="N5546" s="59"/>
      <c r="O5546" s="60"/>
    </row>
    <row r="5547" customFormat="false" ht="12" hidden="false" customHeight="false" outlineLevel="0" collapsed="false">
      <c r="A5547" s="31" t="s">
        <v>62</v>
      </c>
      <c r="B5547" s="32" t="s">
        <v>16490</v>
      </c>
      <c r="C5547" s="33" t="s">
        <v>508</v>
      </c>
      <c r="D5547" s="34" t="n">
        <v>301</v>
      </c>
      <c r="E5547" s="31" t="s">
        <v>509</v>
      </c>
      <c r="F5547" s="35" t="s">
        <v>510</v>
      </c>
      <c r="G5547" s="36" t="s">
        <v>16491</v>
      </c>
      <c r="H5547" s="37" t="s">
        <v>16492</v>
      </c>
      <c r="I5547" s="38"/>
      <c r="K5547" s="40"/>
      <c r="N5547" s="59"/>
      <c r="O5547" s="60"/>
    </row>
    <row r="5548" customFormat="false" ht="12" hidden="false" customHeight="false" outlineLevel="0" collapsed="false">
      <c r="A5548" s="31" t="s">
        <v>167</v>
      </c>
      <c r="B5548" s="32" t="s">
        <v>909</v>
      </c>
      <c r="C5548" s="33" t="s">
        <v>124</v>
      </c>
      <c r="D5548" s="52" t="n">
        <v>101</v>
      </c>
      <c r="E5548" s="31" t="s">
        <v>700</v>
      </c>
      <c r="F5548" s="35" t="s">
        <v>701</v>
      </c>
      <c r="G5548" s="52" t="s">
        <v>16493</v>
      </c>
      <c r="H5548" s="37" t="s">
        <v>16494</v>
      </c>
      <c r="I5548" s="38"/>
      <c r="K5548" s="40"/>
      <c r="N5548" s="59"/>
      <c r="O5548" s="60"/>
    </row>
    <row r="5549" customFormat="false" ht="12" hidden="false" customHeight="false" outlineLevel="0" collapsed="false">
      <c r="A5549" s="31" t="s">
        <v>167</v>
      </c>
      <c r="B5549" s="32" t="s">
        <v>16495</v>
      </c>
      <c r="C5549" s="33" t="s">
        <v>155</v>
      </c>
      <c r="D5549" s="52" t="n">
        <v>103</v>
      </c>
      <c r="E5549" s="31" t="s">
        <v>626</v>
      </c>
      <c r="F5549" s="35" t="s">
        <v>627</v>
      </c>
      <c r="G5549" s="52" t="s">
        <v>16496</v>
      </c>
      <c r="H5549" s="37" t="s">
        <v>16497</v>
      </c>
      <c r="I5549" s="38"/>
      <c r="K5549" s="40"/>
      <c r="N5549" s="59"/>
      <c r="O5549" s="60"/>
    </row>
    <row r="5550" customFormat="false" ht="12" hidden="false" customHeight="false" outlineLevel="0" collapsed="false">
      <c r="A5550" s="31" t="s">
        <v>51</v>
      </c>
      <c r="B5550" s="32" t="s">
        <v>16498</v>
      </c>
      <c r="C5550" s="51" t="s">
        <v>53</v>
      </c>
      <c r="D5550" s="57" t="n">
        <v>502</v>
      </c>
      <c r="E5550" s="31" t="s">
        <v>729</v>
      </c>
      <c r="F5550" s="35" t="s">
        <v>730</v>
      </c>
      <c r="G5550" s="52" t="s">
        <v>16499</v>
      </c>
      <c r="H5550" s="37" t="s">
        <v>16500</v>
      </c>
      <c r="I5550" s="38"/>
      <c r="K5550" s="40"/>
      <c r="N5550" s="59"/>
      <c r="O5550" s="60"/>
    </row>
    <row r="5551" customFormat="false" ht="12" hidden="false" customHeight="false" outlineLevel="0" collapsed="false">
      <c r="A5551" s="31" t="s">
        <v>62</v>
      </c>
      <c r="B5551" s="32" t="s">
        <v>16501</v>
      </c>
      <c r="C5551" s="33" t="s">
        <v>196</v>
      </c>
      <c r="D5551" s="34" t="n">
        <v>302</v>
      </c>
      <c r="E5551" s="31" t="s">
        <v>328</v>
      </c>
      <c r="F5551" s="35" t="s">
        <v>329</v>
      </c>
      <c r="G5551" s="36" t="s">
        <v>16502</v>
      </c>
      <c r="H5551" s="37" t="s">
        <v>16503</v>
      </c>
      <c r="I5551" s="38"/>
      <c r="K5551" s="40"/>
      <c r="N5551" s="59"/>
      <c r="O5551" s="60"/>
    </row>
    <row r="5552" customFormat="false" ht="12" hidden="false" customHeight="false" outlineLevel="0" collapsed="false">
      <c r="A5552" s="31" t="s">
        <v>766</v>
      </c>
      <c r="B5552" s="32" t="s">
        <v>16504</v>
      </c>
      <c r="C5552" s="33" t="s">
        <v>532</v>
      </c>
      <c r="D5552" s="52" t="n">
        <v>602</v>
      </c>
      <c r="E5552" s="31" t="s">
        <v>1350</v>
      </c>
      <c r="F5552" s="35" t="s">
        <v>1351</v>
      </c>
      <c r="G5552" s="52" t="s">
        <v>16505</v>
      </c>
      <c r="H5552" s="37" t="s">
        <v>16506</v>
      </c>
      <c r="I5552" s="38"/>
      <c r="K5552" s="40"/>
      <c r="N5552" s="59"/>
      <c r="O5552" s="60"/>
    </row>
    <row r="5553" customFormat="false" ht="12" hidden="false" customHeight="false" outlineLevel="0" collapsed="false">
      <c r="A5553" s="31" t="s">
        <v>51</v>
      </c>
      <c r="B5553" s="32" t="s">
        <v>16507</v>
      </c>
      <c r="C5553" s="33" t="s">
        <v>458</v>
      </c>
      <c r="D5553" s="34" t="n">
        <v>505</v>
      </c>
      <c r="E5553" s="31" t="s">
        <v>525</v>
      </c>
      <c r="F5553" s="35" t="s">
        <v>526</v>
      </c>
      <c r="G5553" s="36" t="s">
        <v>16508</v>
      </c>
      <c r="H5553" s="37" t="s">
        <v>16509</v>
      </c>
      <c r="I5553" s="38"/>
      <c r="K5553" s="40"/>
      <c r="N5553" s="59"/>
      <c r="O5553" s="60"/>
    </row>
    <row r="5554" customFormat="false" ht="12" hidden="false" customHeight="false" outlineLevel="0" collapsed="false">
      <c r="A5554" s="31" t="s">
        <v>576</v>
      </c>
      <c r="B5554" s="32" t="s">
        <v>16510</v>
      </c>
      <c r="C5554" s="41" t="s">
        <v>114</v>
      </c>
      <c r="D5554" s="34" t="n">
        <v>802</v>
      </c>
      <c r="E5554" s="31" t="s">
        <v>925</v>
      </c>
      <c r="F5554" s="35" t="s">
        <v>926</v>
      </c>
      <c r="G5554" s="36" t="s">
        <v>16511</v>
      </c>
      <c r="H5554" s="37" t="s">
        <v>16512</v>
      </c>
      <c r="I5554" s="38"/>
      <c r="K5554" s="40"/>
      <c r="N5554" s="59"/>
      <c r="O5554" s="60"/>
    </row>
    <row r="5555" customFormat="false" ht="12" hidden="false" customHeight="false" outlineLevel="0" collapsed="false">
      <c r="A5555" s="31" t="s">
        <v>197</v>
      </c>
      <c r="B5555" s="32" t="s">
        <v>16513</v>
      </c>
      <c r="C5555" s="33" t="s">
        <v>104</v>
      </c>
      <c r="D5555" s="34" t="n">
        <v>1202</v>
      </c>
      <c r="E5555" s="31" t="s">
        <v>553</v>
      </c>
      <c r="F5555" s="35" t="s">
        <v>554</v>
      </c>
      <c r="G5555" s="36" t="s">
        <v>16514</v>
      </c>
      <c r="H5555" s="37" t="s">
        <v>16515</v>
      </c>
      <c r="I5555" s="38"/>
      <c r="K5555" s="40"/>
      <c r="N5555" s="59"/>
      <c r="O5555" s="60"/>
    </row>
    <row r="5556" customFormat="false" ht="12" hidden="false" customHeight="false" outlineLevel="0" collapsed="false">
      <c r="A5556" s="31" t="s">
        <v>317</v>
      </c>
      <c r="B5556" s="32" t="s">
        <v>16516</v>
      </c>
      <c r="C5556" s="48" t="s">
        <v>319</v>
      </c>
      <c r="D5556" s="36" t="n">
        <v>1804</v>
      </c>
      <c r="E5556" s="31" t="s">
        <v>390</v>
      </c>
      <c r="F5556" s="35" t="s">
        <v>391</v>
      </c>
      <c r="G5556" s="36" t="s">
        <v>16517</v>
      </c>
      <c r="H5556" s="37" t="s">
        <v>16518</v>
      </c>
      <c r="I5556" s="38"/>
      <c r="K5556" s="40"/>
      <c r="N5556" s="59"/>
      <c r="O5556" s="60"/>
    </row>
    <row r="5557" customFormat="false" ht="12" hidden="false" customHeight="false" outlineLevel="0" collapsed="false">
      <c r="A5557" s="31" t="s">
        <v>134</v>
      </c>
      <c r="B5557" s="32" t="s">
        <v>16519</v>
      </c>
      <c r="C5557" s="33" t="s">
        <v>136</v>
      </c>
      <c r="D5557" s="34" t="n">
        <v>1701</v>
      </c>
      <c r="E5557" s="31" t="s">
        <v>179</v>
      </c>
      <c r="F5557" s="35" t="s">
        <v>180</v>
      </c>
      <c r="G5557" s="36" t="s">
        <v>16520</v>
      </c>
      <c r="H5557" s="37" t="s">
        <v>16521</v>
      </c>
      <c r="I5557" s="38"/>
      <c r="K5557" s="40"/>
      <c r="N5557" s="59"/>
      <c r="O5557" s="60"/>
    </row>
    <row r="5558" customFormat="false" ht="12" hidden="false" customHeight="false" outlineLevel="0" collapsed="false">
      <c r="A5558" s="31" t="s">
        <v>156</v>
      </c>
      <c r="B5558" s="32" t="s">
        <v>16522</v>
      </c>
      <c r="C5558" s="33" t="s">
        <v>158</v>
      </c>
      <c r="D5558" s="36" t="n">
        <v>1601</v>
      </c>
      <c r="E5558" s="31" t="s">
        <v>426</v>
      </c>
      <c r="F5558" s="35" t="s">
        <v>427</v>
      </c>
      <c r="G5558" s="36" t="s">
        <v>16523</v>
      </c>
      <c r="H5558" s="37" t="s">
        <v>16524</v>
      </c>
      <c r="I5558" s="38"/>
      <c r="K5558" s="40"/>
      <c r="N5558" s="59"/>
      <c r="O5558" s="60"/>
    </row>
    <row r="5559" customFormat="false" ht="12" hidden="false" customHeight="false" outlineLevel="0" collapsed="false">
      <c r="A5559" s="31" t="s">
        <v>576</v>
      </c>
      <c r="B5559" s="32" t="s">
        <v>16525</v>
      </c>
      <c r="C5559" s="33" t="s">
        <v>114</v>
      </c>
      <c r="D5559" s="34" t="n">
        <v>804</v>
      </c>
      <c r="E5559" s="31" t="s">
        <v>2399</v>
      </c>
      <c r="F5559" s="35" t="s">
        <v>2400</v>
      </c>
      <c r="G5559" s="36" t="s">
        <v>16526</v>
      </c>
      <c r="H5559" s="37" t="s">
        <v>16527</v>
      </c>
      <c r="I5559" s="38"/>
      <c r="K5559" s="40"/>
      <c r="N5559" s="59"/>
      <c r="O5559" s="60"/>
    </row>
    <row r="5560" customFormat="false" ht="12" hidden="false" customHeight="false" outlineLevel="0" collapsed="false">
      <c r="A5560" s="31" t="s">
        <v>405</v>
      </c>
      <c r="B5560" s="32" t="s">
        <v>16528</v>
      </c>
      <c r="C5560" s="33" t="s">
        <v>93</v>
      </c>
      <c r="D5560" s="52" t="n">
        <v>1003</v>
      </c>
      <c r="E5560" s="54" t="s">
        <v>407</v>
      </c>
      <c r="F5560" s="35" t="s">
        <v>408</v>
      </c>
      <c r="G5560" s="52" t="s">
        <v>16529</v>
      </c>
      <c r="H5560" s="37" t="s">
        <v>16530</v>
      </c>
      <c r="I5560" s="38"/>
      <c r="K5560" s="40"/>
      <c r="N5560" s="59"/>
      <c r="O5560" s="60"/>
    </row>
    <row r="5561" customFormat="false" ht="12" hidden="false" customHeight="false" outlineLevel="0" collapsed="false">
      <c r="A5561" s="31" t="s">
        <v>317</v>
      </c>
      <c r="B5561" s="32" t="s">
        <v>16531</v>
      </c>
      <c r="C5561" s="33" t="s">
        <v>319</v>
      </c>
      <c r="D5561" s="34" t="n">
        <v>1805</v>
      </c>
      <c r="E5561" s="31" t="s">
        <v>569</v>
      </c>
      <c r="F5561" s="35" t="s">
        <v>570</v>
      </c>
      <c r="G5561" s="36" t="s">
        <v>16532</v>
      </c>
      <c r="H5561" s="37" t="s">
        <v>16533</v>
      </c>
      <c r="I5561" s="38"/>
      <c r="K5561" s="40"/>
      <c r="N5561" s="59"/>
      <c r="O5561" s="60"/>
    </row>
    <row r="5562" customFormat="false" ht="12" hidden="false" customHeight="false" outlineLevel="0" collapsed="false">
      <c r="A5562" s="31" t="s">
        <v>145</v>
      </c>
      <c r="B5562" s="32" t="s">
        <v>16534</v>
      </c>
      <c r="C5562" s="33" t="s">
        <v>264</v>
      </c>
      <c r="D5562" s="34" t="n">
        <v>1901</v>
      </c>
      <c r="E5562" s="31" t="s">
        <v>1114</v>
      </c>
      <c r="F5562" s="35" t="s">
        <v>1115</v>
      </c>
      <c r="G5562" s="36" t="s">
        <v>16535</v>
      </c>
      <c r="H5562" s="37" t="s">
        <v>16536</v>
      </c>
      <c r="I5562" s="38"/>
      <c r="K5562" s="40"/>
      <c r="N5562" s="59"/>
      <c r="O5562" s="60"/>
    </row>
    <row r="5563" customFormat="false" ht="12" hidden="false" customHeight="false" outlineLevel="0" collapsed="false">
      <c r="A5563" s="31" t="s">
        <v>214</v>
      </c>
      <c r="B5563" s="32" t="s">
        <v>16537</v>
      </c>
      <c r="C5563" s="41" t="s">
        <v>216</v>
      </c>
      <c r="D5563" s="36" t="n">
        <v>1503</v>
      </c>
      <c r="E5563" s="31" t="s">
        <v>217</v>
      </c>
      <c r="F5563" s="35" t="s">
        <v>218</v>
      </c>
      <c r="G5563" s="36" t="s">
        <v>16538</v>
      </c>
      <c r="H5563" s="37" t="s">
        <v>16539</v>
      </c>
      <c r="I5563" s="38"/>
      <c r="K5563" s="40"/>
      <c r="N5563" s="59"/>
      <c r="O5563" s="60"/>
    </row>
    <row r="5564" customFormat="false" ht="12" hidden="false" customHeight="false" outlineLevel="0" collapsed="false">
      <c r="A5564" s="31" t="s">
        <v>1145</v>
      </c>
      <c r="B5564" s="32" t="s">
        <v>16540</v>
      </c>
      <c r="C5564" s="33" t="s">
        <v>506</v>
      </c>
      <c r="D5564" s="34" t="n">
        <v>201</v>
      </c>
      <c r="E5564" s="31" t="s">
        <v>1147</v>
      </c>
      <c r="F5564" s="35" t="s">
        <v>1148</v>
      </c>
      <c r="G5564" s="36" t="s">
        <v>16541</v>
      </c>
      <c r="H5564" s="37" t="s">
        <v>16542</v>
      </c>
      <c r="I5564" s="38"/>
      <c r="K5564" s="40"/>
      <c r="N5564" s="59"/>
      <c r="O5564" s="60"/>
    </row>
    <row r="5565" customFormat="false" ht="12" hidden="false" customHeight="false" outlineLevel="0" collapsed="false">
      <c r="A5565" s="31" t="s">
        <v>214</v>
      </c>
      <c r="B5565" s="32" t="s">
        <v>16543</v>
      </c>
      <c r="C5565" s="41" t="s">
        <v>592</v>
      </c>
      <c r="D5565" s="36" t="n">
        <v>1504</v>
      </c>
      <c r="E5565" s="31" t="s">
        <v>227</v>
      </c>
      <c r="F5565" s="35" t="s">
        <v>228</v>
      </c>
      <c r="G5565" s="36" t="s">
        <v>16544</v>
      </c>
      <c r="H5565" s="37" t="s">
        <v>16545</v>
      </c>
      <c r="I5565" s="38"/>
      <c r="K5565" s="40"/>
      <c r="N5565" s="59"/>
      <c r="O5565" s="60"/>
    </row>
    <row r="5566" customFormat="false" ht="12" hidden="false" customHeight="false" outlineLevel="0" collapsed="false">
      <c r="A5566" s="31" t="s">
        <v>297</v>
      </c>
      <c r="B5566" s="32" t="s">
        <v>16546</v>
      </c>
      <c r="C5566" s="41" t="s">
        <v>299</v>
      </c>
      <c r="D5566" s="34" t="n">
        <v>1103</v>
      </c>
      <c r="E5566" s="31" t="s">
        <v>300</v>
      </c>
      <c r="F5566" s="35" t="s">
        <v>301</v>
      </c>
      <c r="G5566" s="36" t="s">
        <v>16547</v>
      </c>
      <c r="H5566" s="37" t="s">
        <v>16548</v>
      </c>
      <c r="I5566" s="38"/>
      <c r="K5566" s="40"/>
      <c r="N5566" s="59"/>
      <c r="O5566" s="60"/>
    </row>
    <row r="5567" customFormat="false" ht="12" hidden="false" customHeight="false" outlineLevel="0" collapsed="false">
      <c r="A5567" s="31" t="s">
        <v>214</v>
      </c>
      <c r="B5567" s="32" t="s">
        <v>16549</v>
      </c>
      <c r="C5567" s="33" t="s">
        <v>216</v>
      </c>
      <c r="D5567" s="52" t="n">
        <v>1503</v>
      </c>
      <c r="E5567" s="31" t="s">
        <v>217</v>
      </c>
      <c r="F5567" s="35" t="s">
        <v>218</v>
      </c>
      <c r="G5567" s="52" t="s">
        <v>16550</v>
      </c>
      <c r="H5567" s="37" t="s">
        <v>16551</v>
      </c>
      <c r="I5567" s="38"/>
      <c r="K5567" s="40"/>
      <c r="N5567" s="59"/>
      <c r="O5567" s="60"/>
    </row>
    <row r="5568" customFormat="false" ht="12" hidden="false" customHeight="false" outlineLevel="0" collapsed="false">
      <c r="A5568" s="31" t="s">
        <v>145</v>
      </c>
      <c r="B5568" s="32" t="s">
        <v>16552</v>
      </c>
      <c r="C5568" s="33" t="s">
        <v>264</v>
      </c>
      <c r="D5568" s="36" t="n">
        <v>1901</v>
      </c>
      <c r="E5568" s="31" t="s">
        <v>1114</v>
      </c>
      <c r="F5568" s="35" t="s">
        <v>1115</v>
      </c>
      <c r="G5568" s="36" t="s">
        <v>16553</v>
      </c>
      <c r="H5568" s="37" t="s">
        <v>16554</v>
      </c>
      <c r="I5568" s="38"/>
      <c r="K5568" s="40"/>
      <c r="N5568" s="59"/>
      <c r="O5568" s="60"/>
    </row>
    <row r="5569" customFormat="false" ht="12" hidden="false" customHeight="false" outlineLevel="0" collapsed="false">
      <c r="A5569" s="31" t="s">
        <v>167</v>
      </c>
      <c r="B5569" s="32" t="s">
        <v>16555</v>
      </c>
      <c r="C5569" s="51" t="s">
        <v>133</v>
      </c>
      <c r="D5569" s="57" t="n">
        <v>102</v>
      </c>
      <c r="E5569" s="31" t="s">
        <v>796</v>
      </c>
      <c r="F5569" s="35" t="s">
        <v>797</v>
      </c>
      <c r="G5569" s="52" t="s">
        <v>16556</v>
      </c>
      <c r="H5569" s="37" t="s">
        <v>16557</v>
      </c>
      <c r="I5569" s="38"/>
      <c r="K5569" s="40"/>
      <c r="N5569" s="59"/>
      <c r="O5569" s="60"/>
    </row>
    <row r="5570" customFormat="false" ht="12" hidden="false" customHeight="false" outlineLevel="0" collapsed="false">
      <c r="A5570" s="31" t="s">
        <v>105</v>
      </c>
      <c r="B5570" s="32" t="s">
        <v>16558</v>
      </c>
      <c r="C5570" s="33" t="s">
        <v>560</v>
      </c>
      <c r="D5570" s="34" t="n">
        <v>1306</v>
      </c>
      <c r="E5570" s="31" t="s">
        <v>1220</v>
      </c>
      <c r="F5570" s="35" t="s">
        <v>1221</v>
      </c>
      <c r="G5570" s="36" t="s">
        <v>16559</v>
      </c>
      <c r="H5570" s="37" t="s">
        <v>16560</v>
      </c>
      <c r="I5570" s="38"/>
      <c r="K5570" s="40"/>
      <c r="N5570" s="59"/>
      <c r="O5570" s="60"/>
    </row>
    <row r="5571" customFormat="false" ht="12" hidden="false" customHeight="false" outlineLevel="0" collapsed="false">
      <c r="A5571" s="31" t="s">
        <v>167</v>
      </c>
      <c r="B5571" s="32" t="s">
        <v>16561</v>
      </c>
      <c r="C5571" s="33" t="s">
        <v>169</v>
      </c>
      <c r="D5571" s="52" t="n">
        <v>104</v>
      </c>
      <c r="E5571" s="31" t="s">
        <v>170</v>
      </c>
      <c r="F5571" s="35" t="s">
        <v>171</v>
      </c>
      <c r="G5571" s="52" t="s">
        <v>16562</v>
      </c>
      <c r="H5571" s="37" t="s">
        <v>16563</v>
      </c>
      <c r="I5571" s="38"/>
      <c r="K5571" s="40"/>
      <c r="N5571" s="59"/>
      <c r="O5571" s="60"/>
    </row>
    <row r="5572" customFormat="false" ht="12" hidden="false" customHeight="false" outlineLevel="0" collapsed="false">
      <c r="A5572" s="31" t="s">
        <v>62</v>
      </c>
      <c r="B5572" s="32" t="s">
        <v>16564</v>
      </c>
      <c r="C5572" s="33" t="s">
        <v>196</v>
      </c>
      <c r="D5572" s="52" t="n">
        <v>302</v>
      </c>
      <c r="E5572" s="31" t="s">
        <v>328</v>
      </c>
      <c r="F5572" s="35" t="s">
        <v>329</v>
      </c>
      <c r="G5572" s="52" t="s">
        <v>16565</v>
      </c>
      <c r="H5572" s="37" t="s">
        <v>16566</v>
      </c>
      <c r="I5572" s="38"/>
      <c r="K5572" s="40"/>
      <c r="N5572" s="59"/>
      <c r="O5572" s="60"/>
    </row>
    <row r="5573" customFormat="false" ht="12" hidden="false" customHeight="false" outlineLevel="0" collapsed="false">
      <c r="A5573" s="31" t="s">
        <v>51</v>
      </c>
      <c r="B5573" s="32" t="s">
        <v>16567</v>
      </c>
      <c r="C5573" s="51" t="s">
        <v>53</v>
      </c>
      <c r="D5573" s="52" t="n">
        <v>502</v>
      </c>
      <c r="E5573" s="31" t="s">
        <v>54</v>
      </c>
      <c r="F5573" s="35" t="s">
        <v>55</v>
      </c>
      <c r="G5573" s="52" t="s">
        <v>16568</v>
      </c>
      <c r="H5573" s="37" t="s">
        <v>16569</v>
      </c>
      <c r="I5573" s="38"/>
      <c r="K5573" s="40"/>
      <c r="N5573" s="59"/>
      <c r="O5573" s="60"/>
    </row>
    <row r="5574" customFormat="false" ht="12" hidden="false" customHeight="false" outlineLevel="0" collapsed="false">
      <c r="A5574" s="31" t="s">
        <v>297</v>
      </c>
      <c r="B5574" s="32" t="s">
        <v>16570</v>
      </c>
      <c r="C5574" s="33" t="s">
        <v>364</v>
      </c>
      <c r="D5574" s="52" t="n">
        <v>1102</v>
      </c>
      <c r="E5574" s="31" t="s">
        <v>721</v>
      </c>
      <c r="F5574" s="35" t="s">
        <v>722</v>
      </c>
      <c r="G5574" s="52" t="s">
        <v>16571</v>
      </c>
      <c r="H5574" s="37" t="s">
        <v>16572</v>
      </c>
      <c r="I5574" s="38"/>
      <c r="K5574" s="40"/>
      <c r="N5574" s="59"/>
      <c r="O5574" s="60"/>
    </row>
    <row r="5575" customFormat="false" ht="12" hidden="false" customHeight="false" outlineLevel="0" collapsed="false">
      <c r="A5575" s="31" t="s">
        <v>83</v>
      </c>
      <c r="B5575" s="32" t="s">
        <v>16573</v>
      </c>
      <c r="C5575" s="51" t="s">
        <v>85</v>
      </c>
      <c r="D5575" s="52" t="n">
        <v>905</v>
      </c>
      <c r="E5575" s="31" t="s">
        <v>2761</v>
      </c>
      <c r="F5575" s="35" t="s">
        <v>2762</v>
      </c>
      <c r="G5575" s="52" t="s">
        <v>16574</v>
      </c>
      <c r="H5575" s="37" t="s">
        <v>16575</v>
      </c>
      <c r="I5575" s="38"/>
      <c r="K5575" s="40"/>
      <c r="N5575" s="59"/>
      <c r="O5575" s="60"/>
    </row>
    <row r="5576" customFormat="false" ht="12" hidden="false" customHeight="false" outlineLevel="0" collapsed="false">
      <c r="A5576" s="31" t="s">
        <v>167</v>
      </c>
      <c r="B5576" s="32" t="s">
        <v>16576</v>
      </c>
      <c r="C5576" s="33" t="s">
        <v>155</v>
      </c>
      <c r="D5576" s="52" t="n">
        <v>103</v>
      </c>
      <c r="E5576" s="31" t="s">
        <v>626</v>
      </c>
      <c r="F5576" s="35" t="s">
        <v>627</v>
      </c>
      <c r="G5576" s="52" t="s">
        <v>16577</v>
      </c>
      <c r="H5576" s="37" t="s">
        <v>16578</v>
      </c>
      <c r="I5576" s="38"/>
      <c r="K5576" s="40"/>
      <c r="N5576" s="59"/>
      <c r="O5576" s="60"/>
    </row>
    <row r="5577" customFormat="false" ht="12" hidden="false" customHeight="false" outlineLevel="0" collapsed="false">
      <c r="A5577" s="31" t="s">
        <v>134</v>
      </c>
      <c r="B5577" s="32" t="s">
        <v>16579</v>
      </c>
      <c r="C5577" s="33" t="s">
        <v>136</v>
      </c>
      <c r="D5577" s="36" t="n">
        <v>1701</v>
      </c>
      <c r="E5577" s="31" t="s">
        <v>179</v>
      </c>
      <c r="F5577" s="35" t="s">
        <v>180</v>
      </c>
      <c r="G5577" s="36" t="s">
        <v>16580</v>
      </c>
      <c r="H5577" s="37" t="s">
        <v>16581</v>
      </c>
      <c r="I5577" s="38"/>
      <c r="K5577" s="40"/>
      <c r="N5577" s="59"/>
      <c r="O5577" s="60"/>
    </row>
    <row r="5578" customFormat="false" ht="12" hidden="false" customHeight="false" outlineLevel="0" collapsed="false">
      <c r="A5578" s="31" t="s">
        <v>167</v>
      </c>
      <c r="B5578" s="32" t="s">
        <v>16582</v>
      </c>
      <c r="C5578" s="33" t="s">
        <v>278</v>
      </c>
      <c r="D5578" s="34" t="n">
        <v>105</v>
      </c>
      <c r="E5578" s="31" t="s">
        <v>469</v>
      </c>
      <c r="F5578" s="35" t="s">
        <v>470</v>
      </c>
      <c r="G5578" s="36" t="s">
        <v>16583</v>
      </c>
      <c r="H5578" s="37" t="s">
        <v>16584</v>
      </c>
      <c r="I5578" s="38"/>
      <c r="K5578" s="40"/>
      <c r="N5578" s="59"/>
      <c r="O5578" s="60"/>
    </row>
    <row r="5579" customFormat="false" ht="12" hidden="false" customHeight="false" outlineLevel="0" collapsed="false">
      <c r="A5579" s="31" t="s">
        <v>826</v>
      </c>
      <c r="B5579" s="32" t="s">
        <v>16585</v>
      </c>
      <c r="C5579" s="33" t="s">
        <v>234</v>
      </c>
      <c r="D5579" s="34" t="n">
        <v>401</v>
      </c>
      <c r="E5579" s="31" t="s">
        <v>828</v>
      </c>
      <c r="F5579" s="35" t="s">
        <v>829</v>
      </c>
      <c r="G5579" s="36" t="s">
        <v>16586</v>
      </c>
      <c r="H5579" s="37" t="s">
        <v>16587</v>
      </c>
      <c r="I5579" s="38"/>
      <c r="K5579" s="40"/>
      <c r="N5579" s="59"/>
      <c r="O5579" s="60"/>
    </row>
    <row r="5580" customFormat="false" ht="12" hidden="false" customHeight="false" outlineLevel="0" collapsed="false">
      <c r="A5580" s="31" t="s">
        <v>167</v>
      </c>
      <c r="B5580" s="32" t="s">
        <v>913</v>
      </c>
      <c r="C5580" s="33" t="s">
        <v>124</v>
      </c>
      <c r="D5580" s="52" t="n">
        <v>101</v>
      </c>
      <c r="E5580" s="31" t="s">
        <v>700</v>
      </c>
      <c r="F5580" s="35" t="s">
        <v>701</v>
      </c>
      <c r="G5580" s="52" t="s">
        <v>16588</v>
      </c>
      <c r="H5580" s="37" t="s">
        <v>16589</v>
      </c>
      <c r="I5580" s="38"/>
      <c r="K5580" s="40"/>
      <c r="N5580" s="59"/>
      <c r="O5580" s="60"/>
    </row>
    <row r="5581" customFormat="false" ht="12" hidden="false" customHeight="false" outlineLevel="0" collapsed="false">
      <c r="A5581" s="31" t="s">
        <v>197</v>
      </c>
      <c r="B5581" s="32" t="s">
        <v>16590</v>
      </c>
      <c r="C5581" s="33" t="s">
        <v>104</v>
      </c>
      <c r="D5581" s="34" t="n">
        <v>1202</v>
      </c>
      <c r="E5581" s="31" t="s">
        <v>553</v>
      </c>
      <c r="F5581" s="35" t="s">
        <v>554</v>
      </c>
      <c r="G5581" s="36" t="s">
        <v>16591</v>
      </c>
      <c r="H5581" s="37" t="s">
        <v>16592</v>
      </c>
      <c r="I5581" s="38"/>
      <c r="K5581" s="40"/>
      <c r="N5581" s="59"/>
      <c r="O5581" s="60"/>
    </row>
    <row r="5582" customFormat="false" ht="12" hidden="false" customHeight="false" outlineLevel="0" collapsed="false">
      <c r="A5582" s="31" t="s">
        <v>214</v>
      </c>
      <c r="B5582" s="32" t="s">
        <v>16593</v>
      </c>
      <c r="C5582" s="33" t="s">
        <v>592</v>
      </c>
      <c r="D5582" s="34" t="n">
        <v>1504</v>
      </c>
      <c r="E5582" s="31" t="s">
        <v>227</v>
      </c>
      <c r="F5582" s="35" t="s">
        <v>228</v>
      </c>
      <c r="G5582" s="36" t="s">
        <v>16594</v>
      </c>
      <c r="H5582" s="37" t="s">
        <v>16595</v>
      </c>
      <c r="I5582" s="38"/>
      <c r="K5582" s="40"/>
      <c r="N5582" s="59"/>
      <c r="O5582" s="60"/>
    </row>
    <row r="5583" customFormat="false" ht="12" hidden="false" customHeight="false" outlineLevel="0" collapsed="false">
      <c r="A5583" s="31" t="s">
        <v>214</v>
      </c>
      <c r="B5583" s="32" t="s">
        <v>16596</v>
      </c>
      <c r="C5583" s="41" t="s">
        <v>592</v>
      </c>
      <c r="D5583" s="34" t="n">
        <v>1504</v>
      </c>
      <c r="E5583" s="31" t="s">
        <v>227</v>
      </c>
      <c r="F5583" s="35" t="s">
        <v>228</v>
      </c>
      <c r="G5583" s="36" t="s">
        <v>16597</v>
      </c>
      <c r="H5583" s="37" t="s">
        <v>16598</v>
      </c>
      <c r="I5583" s="38"/>
      <c r="K5583" s="40"/>
      <c r="N5583" s="59"/>
      <c r="O5583" s="60"/>
    </row>
    <row r="5584" customFormat="false" ht="12" hidden="false" customHeight="false" outlineLevel="0" collapsed="false">
      <c r="A5584" s="31" t="s">
        <v>811</v>
      </c>
      <c r="B5584" s="32" t="s">
        <v>16599</v>
      </c>
      <c r="C5584" s="33" t="s">
        <v>345</v>
      </c>
      <c r="D5584" s="36" t="n">
        <v>702</v>
      </c>
      <c r="E5584" s="31" t="s">
        <v>813</v>
      </c>
      <c r="F5584" s="35" t="s">
        <v>814</v>
      </c>
      <c r="G5584" s="36" t="s">
        <v>16600</v>
      </c>
      <c r="H5584" s="37" t="s">
        <v>16601</v>
      </c>
      <c r="I5584" s="38"/>
      <c r="K5584" s="40"/>
      <c r="N5584" s="59"/>
      <c r="O5584" s="60"/>
    </row>
    <row r="5585" customFormat="false" ht="12" hidden="false" customHeight="false" outlineLevel="0" collapsed="false">
      <c r="A5585" s="31" t="s">
        <v>811</v>
      </c>
      <c r="B5585" s="32" t="s">
        <v>16599</v>
      </c>
      <c r="C5585" s="33" t="s">
        <v>345</v>
      </c>
      <c r="D5585" s="52" t="n">
        <v>702</v>
      </c>
      <c r="E5585" s="31" t="s">
        <v>813</v>
      </c>
      <c r="F5585" s="35" t="s">
        <v>814</v>
      </c>
      <c r="G5585" s="52" t="s">
        <v>16600</v>
      </c>
      <c r="H5585" s="37" t="s">
        <v>16601</v>
      </c>
      <c r="I5585" s="38"/>
      <c r="K5585" s="40"/>
      <c r="N5585" s="59"/>
      <c r="O5585" s="60"/>
    </row>
    <row r="5586" customFormat="false" ht="12" hidden="false" customHeight="false" outlineLevel="0" collapsed="false">
      <c r="A5586" s="31" t="s">
        <v>62</v>
      </c>
      <c r="B5586" s="32" t="s">
        <v>16602</v>
      </c>
      <c r="C5586" s="33" t="s">
        <v>196</v>
      </c>
      <c r="D5586" s="34" t="n">
        <v>302</v>
      </c>
      <c r="E5586" s="31" t="s">
        <v>328</v>
      </c>
      <c r="F5586" s="35" t="s">
        <v>329</v>
      </c>
      <c r="G5586" s="36" t="s">
        <v>16603</v>
      </c>
      <c r="H5586" s="37" t="s">
        <v>16604</v>
      </c>
      <c r="I5586" s="38"/>
      <c r="K5586" s="40"/>
      <c r="N5586" s="59"/>
      <c r="O5586" s="60"/>
    </row>
    <row r="5587" customFormat="false" ht="12" hidden="false" customHeight="false" outlineLevel="0" collapsed="false">
      <c r="A5587" s="31" t="s">
        <v>62</v>
      </c>
      <c r="B5587" s="32" t="s">
        <v>16605</v>
      </c>
      <c r="C5587" s="33" t="s">
        <v>356</v>
      </c>
      <c r="D5587" s="36" t="n">
        <v>309</v>
      </c>
      <c r="E5587" s="31" t="s">
        <v>357</v>
      </c>
      <c r="F5587" s="35" t="s">
        <v>358</v>
      </c>
      <c r="G5587" s="36" t="s">
        <v>16606</v>
      </c>
      <c r="H5587" s="37" t="s">
        <v>16607</v>
      </c>
      <c r="I5587" s="38"/>
      <c r="K5587" s="40"/>
      <c r="N5587" s="59"/>
      <c r="O5587" s="60"/>
    </row>
    <row r="5588" customFormat="false" ht="12" hidden="false" customHeight="false" outlineLevel="0" collapsed="false">
      <c r="A5588" s="31" t="s">
        <v>94</v>
      </c>
      <c r="B5588" s="32" t="s">
        <v>16608</v>
      </c>
      <c r="C5588" s="33" t="s">
        <v>96</v>
      </c>
      <c r="D5588" s="36" t="n">
        <v>2001</v>
      </c>
      <c r="E5588" s="31" t="s">
        <v>97</v>
      </c>
      <c r="F5588" s="35" t="s">
        <v>98</v>
      </c>
      <c r="G5588" s="36" t="s">
        <v>16609</v>
      </c>
      <c r="H5588" s="37" t="s">
        <v>16610</v>
      </c>
      <c r="I5588" s="38"/>
      <c r="K5588" s="40"/>
      <c r="N5588" s="59"/>
      <c r="O5588" s="60"/>
    </row>
    <row r="5589" customFormat="false" ht="12" hidden="false" customHeight="false" outlineLevel="0" collapsed="false">
      <c r="A5589" s="31" t="s">
        <v>62</v>
      </c>
      <c r="B5589" s="32" t="s">
        <v>16611</v>
      </c>
      <c r="C5589" s="33" t="s">
        <v>196</v>
      </c>
      <c r="D5589" s="34" t="n">
        <v>302</v>
      </c>
      <c r="E5589" s="31" t="s">
        <v>328</v>
      </c>
      <c r="F5589" s="35" t="s">
        <v>329</v>
      </c>
      <c r="G5589" s="36" t="s">
        <v>16612</v>
      </c>
      <c r="H5589" s="37" t="s">
        <v>16613</v>
      </c>
      <c r="I5589" s="38"/>
      <c r="K5589" s="40"/>
      <c r="N5589" s="59"/>
      <c r="O5589" s="60"/>
    </row>
    <row r="5590" customFormat="false" ht="12" hidden="false" customHeight="false" outlineLevel="0" collapsed="false">
      <c r="A5590" s="31" t="s">
        <v>167</v>
      </c>
      <c r="B5590" s="32" t="s">
        <v>16614</v>
      </c>
      <c r="C5590" s="33" t="s">
        <v>133</v>
      </c>
      <c r="D5590" s="52" t="n">
        <v>102</v>
      </c>
      <c r="E5590" s="54" t="s">
        <v>796</v>
      </c>
      <c r="F5590" s="35" t="s">
        <v>797</v>
      </c>
      <c r="G5590" s="52" t="s">
        <v>16615</v>
      </c>
      <c r="H5590" s="37" t="s">
        <v>16616</v>
      </c>
      <c r="I5590" s="38"/>
      <c r="K5590" s="40"/>
      <c r="N5590" s="59"/>
      <c r="O5590" s="60"/>
    </row>
    <row r="5591" customFormat="false" ht="12" hidden="false" customHeight="false" outlineLevel="0" collapsed="false">
      <c r="A5591" s="31" t="s">
        <v>62</v>
      </c>
      <c r="B5591" s="32" t="s">
        <v>16617</v>
      </c>
      <c r="C5591" s="33" t="s">
        <v>663</v>
      </c>
      <c r="D5591" s="34" t="n">
        <v>304</v>
      </c>
      <c r="E5591" s="31" t="s">
        <v>935</v>
      </c>
      <c r="F5591" s="35" t="s">
        <v>936</v>
      </c>
      <c r="G5591" s="36" t="s">
        <v>16618</v>
      </c>
      <c r="H5591" s="37" t="s">
        <v>16619</v>
      </c>
      <c r="I5591" s="38"/>
      <c r="K5591" s="40"/>
      <c r="N5591" s="59"/>
      <c r="O5591" s="60"/>
    </row>
    <row r="5592" customFormat="false" ht="12" hidden="false" customHeight="false" outlineLevel="0" collapsed="false">
      <c r="A5592" s="31" t="s">
        <v>83</v>
      </c>
      <c r="B5592" s="32" t="s">
        <v>16620</v>
      </c>
      <c r="C5592" s="33" t="s">
        <v>85</v>
      </c>
      <c r="D5592" s="34" t="n">
        <v>902</v>
      </c>
      <c r="E5592" s="31" t="s">
        <v>2761</v>
      </c>
      <c r="F5592" s="35" t="s">
        <v>2762</v>
      </c>
      <c r="G5592" s="36" t="s">
        <v>16621</v>
      </c>
      <c r="H5592" s="37" t="s">
        <v>16622</v>
      </c>
      <c r="I5592" s="38"/>
      <c r="K5592" s="40"/>
      <c r="N5592" s="59"/>
      <c r="O5592" s="60"/>
    </row>
    <row r="5593" customFormat="false" ht="12" hidden="false" customHeight="false" outlineLevel="0" collapsed="false">
      <c r="A5593" s="31" t="s">
        <v>51</v>
      </c>
      <c r="B5593" s="32" t="s">
        <v>16623</v>
      </c>
      <c r="C5593" s="33" t="s">
        <v>53</v>
      </c>
      <c r="D5593" s="34" t="n">
        <v>502</v>
      </c>
      <c r="E5593" s="31" t="s">
        <v>54</v>
      </c>
      <c r="F5593" s="35" t="s">
        <v>55</v>
      </c>
      <c r="G5593" s="36" t="s">
        <v>16624</v>
      </c>
      <c r="H5593" s="37" t="s">
        <v>16625</v>
      </c>
      <c r="I5593" s="38"/>
      <c r="K5593" s="40"/>
      <c r="N5593" s="59"/>
      <c r="O5593" s="60"/>
    </row>
    <row r="5594" customFormat="false" ht="12" hidden="false" customHeight="false" outlineLevel="0" collapsed="false">
      <c r="A5594" s="31" t="s">
        <v>83</v>
      </c>
      <c r="B5594" s="32" t="s">
        <v>16626</v>
      </c>
      <c r="C5594" s="33" t="s">
        <v>85</v>
      </c>
      <c r="D5594" s="36" t="n">
        <v>903</v>
      </c>
      <c r="E5594" s="31" t="s">
        <v>2053</v>
      </c>
      <c r="F5594" s="35" t="s">
        <v>2054</v>
      </c>
      <c r="G5594" s="36" t="s">
        <v>16627</v>
      </c>
      <c r="H5594" s="37" t="s">
        <v>16628</v>
      </c>
      <c r="I5594" s="38"/>
      <c r="K5594" s="40"/>
      <c r="N5594" s="59"/>
      <c r="O5594" s="60"/>
    </row>
    <row r="5595" customFormat="false" ht="12" hidden="false" customHeight="false" outlineLevel="0" collapsed="false">
      <c r="A5595" s="31" t="s">
        <v>1145</v>
      </c>
      <c r="B5595" s="32" t="s">
        <v>16629</v>
      </c>
      <c r="C5595" s="33" t="s">
        <v>506</v>
      </c>
      <c r="D5595" s="52" t="n">
        <v>201</v>
      </c>
      <c r="E5595" s="54" t="s">
        <v>1147</v>
      </c>
      <c r="F5595" s="35" t="s">
        <v>1148</v>
      </c>
      <c r="G5595" s="52" t="s">
        <v>16630</v>
      </c>
      <c r="H5595" s="37" t="s">
        <v>16631</v>
      </c>
      <c r="I5595" s="38"/>
      <c r="K5595" s="40"/>
      <c r="N5595" s="59"/>
      <c r="O5595" s="60"/>
    </row>
    <row r="5596" customFormat="false" ht="12" hidden="false" customHeight="false" outlineLevel="0" collapsed="false">
      <c r="A5596" s="31" t="s">
        <v>167</v>
      </c>
      <c r="B5596" s="32" t="s">
        <v>16632</v>
      </c>
      <c r="C5596" s="33" t="s">
        <v>155</v>
      </c>
      <c r="D5596" s="36" t="n">
        <v>103</v>
      </c>
      <c r="E5596" s="31" t="s">
        <v>626</v>
      </c>
      <c r="F5596" s="35" t="s">
        <v>627</v>
      </c>
      <c r="G5596" s="36" t="s">
        <v>16633</v>
      </c>
      <c r="H5596" s="37" t="s">
        <v>16634</v>
      </c>
      <c r="I5596" s="38"/>
      <c r="K5596" s="40"/>
      <c r="N5596" s="59"/>
      <c r="O5596" s="60"/>
    </row>
    <row r="5597" customFormat="false" ht="12" hidden="false" customHeight="false" outlineLevel="0" collapsed="false">
      <c r="A5597" s="31" t="s">
        <v>214</v>
      </c>
      <c r="B5597" s="32" t="s">
        <v>16635</v>
      </c>
      <c r="C5597" s="41" t="s">
        <v>316</v>
      </c>
      <c r="D5597" s="36" t="n">
        <v>1501</v>
      </c>
      <c r="E5597" s="31" t="s">
        <v>806</v>
      </c>
      <c r="F5597" s="35" t="s">
        <v>807</v>
      </c>
      <c r="G5597" s="36" t="s">
        <v>16636</v>
      </c>
      <c r="H5597" s="37" t="s">
        <v>16637</v>
      </c>
      <c r="I5597" s="38"/>
      <c r="K5597" s="40"/>
      <c r="N5597" s="59"/>
      <c r="O5597" s="60"/>
    </row>
    <row r="5598" customFormat="false" ht="12" hidden="false" customHeight="false" outlineLevel="0" collapsed="false">
      <c r="A5598" s="31" t="s">
        <v>83</v>
      </c>
      <c r="B5598" s="32" t="s">
        <v>16638</v>
      </c>
      <c r="C5598" s="33" t="s">
        <v>85</v>
      </c>
      <c r="D5598" s="52" t="n">
        <v>902</v>
      </c>
      <c r="E5598" s="31" t="s">
        <v>126</v>
      </c>
      <c r="F5598" s="35" t="s">
        <v>127</v>
      </c>
      <c r="G5598" s="52" t="s">
        <v>16639</v>
      </c>
      <c r="H5598" s="37" t="s">
        <v>16640</v>
      </c>
      <c r="I5598" s="38"/>
      <c r="K5598" s="40"/>
      <c r="N5598" s="59"/>
      <c r="O5598" s="60"/>
    </row>
    <row r="5599" customFormat="false" ht="12" hidden="false" customHeight="false" outlineLevel="0" collapsed="false">
      <c r="A5599" s="31" t="s">
        <v>576</v>
      </c>
      <c r="B5599" s="32" t="s">
        <v>16641</v>
      </c>
      <c r="C5599" s="33" t="s">
        <v>114</v>
      </c>
      <c r="D5599" s="36" t="n">
        <v>801</v>
      </c>
      <c r="E5599" s="31" t="s">
        <v>578</v>
      </c>
      <c r="F5599" s="35" t="s">
        <v>579</v>
      </c>
      <c r="G5599" s="36" t="s">
        <v>16642</v>
      </c>
      <c r="H5599" s="37" t="s">
        <v>16643</v>
      </c>
      <c r="I5599" s="38"/>
      <c r="K5599" s="40"/>
      <c r="N5599" s="59"/>
      <c r="O5599" s="60"/>
    </row>
    <row r="5600" customFormat="false" ht="12" hidden="false" customHeight="false" outlineLevel="0" collapsed="false">
      <c r="A5600" s="31" t="s">
        <v>62</v>
      </c>
      <c r="B5600" s="32" t="s">
        <v>16644</v>
      </c>
      <c r="C5600" s="33" t="s">
        <v>196</v>
      </c>
      <c r="D5600" s="52" t="n">
        <v>302</v>
      </c>
      <c r="E5600" s="31" t="s">
        <v>328</v>
      </c>
      <c r="F5600" s="35" t="s">
        <v>329</v>
      </c>
      <c r="G5600" s="52" t="s">
        <v>16645</v>
      </c>
      <c r="H5600" s="37" t="s">
        <v>16646</v>
      </c>
      <c r="I5600" s="38"/>
      <c r="K5600" s="40"/>
      <c r="N5600" s="59"/>
      <c r="O5600" s="60"/>
    </row>
    <row r="5601" customFormat="false" ht="12" hidden="false" customHeight="false" outlineLevel="0" collapsed="false">
      <c r="A5601" s="31" t="s">
        <v>51</v>
      </c>
      <c r="B5601" s="32" t="s">
        <v>16647</v>
      </c>
      <c r="C5601" s="33" t="s">
        <v>307</v>
      </c>
      <c r="D5601" s="52" t="n">
        <v>508</v>
      </c>
      <c r="E5601" s="31" t="s">
        <v>1228</v>
      </c>
      <c r="F5601" s="35" t="s">
        <v>1229</v>
      </c>
      <c r="G5601" s="52" t="s">
        <v>16648</v>
      </c>
      <c r="H5601" s="37" t="s">
        <v>16649</v>
      </c>
      <c r="I5601" s="38"/>
      <c r="K5601" s="40"/>
      <c r="N5601" s="59"/>
      <c r="O5601" s="60"/>
    </row>
    <row r="5602" customFormat="false" ht="12" hidden="false" customHeight="false" outlineLevel="0" collapsed="false">
      <c r="A5602" s="31" t="s">
        <v>826</v>
      </c>
      <c r="B5602" s="32" t="s">
        <v>16650</v>
      </c>
      <c r="C5602" s="33" t="s">
        <v>234</v>
      </c>
      <c r="D5602" s="52" t="n">
        <v>401</v>
      </c>
      <c r="E5602" s="31" t="s">
        <v>1047</v>
      </c>
      <c r="F5602" s="35" t="s">
        <v>1048</v>
      </c>
      <c r="G5602" s="52" t="s">
        <v>16651</v>
      </c>
      <c r="H5602" s="37" t="s">
        <v>16652</v>
      </c>
      <c r="I5602" s="38"/>
      <c r="K5602" s="40"/>
      <c r="N5602" s="59"/>
      <c r="O5602" s="60"/>
    </row>
    <row r="5603" customFormat="false" ht="12" hidden="false" customHeight="false" outlineLevel="0" collapsed="false">
      <c r="A5603" s="31" t="s">
        <v>62</v>
      </c>
      <c r="B5603" s="32" t="s">
        <v>16653</v>
      </c>
      <c r="C5603" s="33" t="s">
        <v>656</v>
      </c>
      <c r="D5603" s="52" t="n">
        <v>311</v>
      </c>
      <c r="E5603" s="31" t="s">
        <v>919</v>
      </c>
      <c r="F5603" s="35" t="s">
        <v>920</v>
      </c>
      <c r="G5603" s="52" t="s">
        <v>16654</v>
      </c>
      <c r="H5603" s="37" t="s">
        <v>16655</v>
      </c>
      <c r="I5603" s="38"/>
      <c r="K5603" s="40"/>
      <c r="N5603" s="59"/>
      <c r="O5603" s="60"/>
    </row>
    <row r="5604" customFormat="false" ht="12" hidden="false" customHeight="false" outlineLevel="0" collapsed="false">
      <c r="A5604" s="31" t="s">
        <v>62</v>
      </c>
      <c r="B5604" s="32" t="s">
        <v>16656</v>
      </c>
      <c r="C5604" s="33" t="s">
        <v>663</v>
      </c>
      <c r="D5604" s="52" t="n">
        <v>304</v>
      </c>
      <c r="E5604" s="31" t="s">
        <v>935</v>
      </c>
      <c r="F5604" s="35" t="s">
        <v>936</v>
      </c>
      <c r="G5604" s="52" t="s">
        <v>16657</v>
      </c>
      <c r="H5604" s="37" t="s">
        <v>16658</v>
      </c>
      <c r="I5604" s="38"/>
      <c r="K5604" s="40"/>
      <c r="N5604" s="59"/>
      <c r="O5604" s="60"/>
    </row>
    <row r="5605" customFormat="false" ht="12" hidden="false" customHeight="false" outlineLevel="0" collapsed="false">
      <c r="A5605" s="31" t="s">
        <v>51</v>
      </c>
      <c r="B5605" s="32" t="s">
        <v>16659</v>
      </c>
      <c r="C5605" s="33" t="s">
        <v>424</v>
      </c>
      <c r="D5605" s="52" t="n">
        <v>501</v>
      </c>
      <c r="E5605" s="31" t="s">
        <v>671</v>
      </c>
      <c r="F5605" s="35" t="s">
        <v>672</v>
      </c>
      <c r="G5605" s="52" t="s">
        <v>16660</v>
      </c>
      <c r="H5605" s="37" t="s">
        <v>16661</v>
      </c>
      <c r="I5605" s="38"/>
      <c r="K5605" s="40"/>
      <c r="N5605" s="59"/>
      <c r="O5605" s="60"/>
    </row>
    <row r="5606" customFormat="false" ht="12" hidden="false" customHeight="false" outlineLevel="0" collapsed="false">
      <c r="A5606" s="31" t="s">
        <v>62</v>
      </c>
      <c r="B5606" s="32" t="s">
        <v>16662</v>
      </c>
      <c r="C5606" s="41" t="s">
        <v>244</v>
      </c>
      <c r="D5606" s="34" t="n">
        <v>310</v>
      </c>
      <c r="E5606" s="31" t="s">
        <v>842</v>
      </c>
      <c r="F5606" s="35" t="s">
        <v>843</v>
      </c>
      <c r="G5606" s="36" t="s">
        <v>16663</v>
      </c>
      <c r="H5606" s="37" t="s">
        <v>16664</v>
      </c>
      <c r="I5606" s="38"/>
      <c r="K5606" s="40"/>
      <c r="N5606" s="59"/>
      <c r="O5606" s="60"/>
    </row>
    <row r="5607" customFormat="false" ht="12" hidden="false" customHeight="false" outlineLevel="0" collapsed="false">
      <c r="A5607" s="31" t="s">
        <v>62</v>
      </c>
      <c r="B5607" s="32" t="s">
        <v>16665</v>
      </c>
      <c r="C5607" s="48" t="s">
        <v>508</v>
      </c>
      <c r="D5607" s="36" t="n">
        <v>301</v>
      </c>
      <c r="E5607" s="31" t="s">
        <v>509</v>
      </c>
      <c r="F5607" s="35" t="s">
        <v>510</v>
      </c>
      <c r="G5607" s="36" t="s">
        <v>16666</v>
      </c>
      <c r="H5607" s="37" t="s">
        <v>16667</v>
      </c>
      <c r="I5607" s="38"/>
      <c r="K5607" s="40"/>
      <c r="N5607" s="59"/>
      <c r="O5607" s="60"/>
    </row>
    <row r="5608" customFormat="false" ht="12" hidden="false" customHeight="false" outlineLevel="0" collapsed="false">
      <c r="A5608" s="31" t="s">
        <v>51</v>
      </c>
      <c r="B5608" s="32" t="s">
        <v>16668</v>
      </c>
      <c r="C5608" s="33" t="s">
        <v>53</v>
      </c>
      <c r="D5608" s="36" t="n">
        <v>502</v>
      </c>
      <c r="E5608" s="31" t="s">
        <v>54</v>
      </c>
      <c r="F5608" s="35" t="s">
        <v>55</v>
      </c>
      <c r="G5608" s="36" t="s">
        <v>16669</v>
      </c>
      <c r="H5608" s="37" t="s">
        <v>16670</v>
      </c>
      <c r="I5608" s="38"/>
      <c r="K5608" s="40"/>
      <c r="N5608" s="59"/>
      <c r="O5608" s="60"/>
    </row>
    <row r="5609" customFormat="false" ht="12" hidden="false" customHeight="false" outlineLevel="0" collapsed="false">
      <c r="A5609" s="31" t="s">
        <v>62</v>
      </c>
      <c r="B5609" s="32" t="s">
        <v>16671</v>
      </c>
      <c r="C5609" s="33" t="s">
        <v>508</v>
      </c>
      <c r="D5609" s="34" t="n">
        <v>301</v>
      </c>
      <c r="E5609" s="31" t="s">
        <v>509</v>
      </c>
      <c r="F5609" s="35" t="s">
        <v>510</v>
      </c>
      <c r="G5609" s="36" t="s">
        <v>16672</v>
      </c>
      <c r="H5609" s="37" t="s">
        <v>16673</v>
      </c>
      <c r="I5609" s="38"/>
      <c r="K5609" s="40"/>
      <c r="N5609" s="59"/>
      <c r="O5609" s="60"/>
    </row>
    <row r="5610" customFormat="false" ht="12" hidden="false" customHeight="false" outlineLevel="0" collapsed="false">
      <c r="A5610" s="31" t="s">
        <v>766</v>
      </c>
      <c r="B5610" s="32" t="s">
        <v>16674</v>
      </c>
      <c r="C5610" s="33" t="s">
        <v>523</v>
      </c>
      <c r="D5610" s="36" t="n">
        <v>601</v>
      </c>
      <c r="E5610" s="31" t="s">
        <v>768</v>
      </c>
      <c r="F5610" s="35" t="s">
        <v>769</v>
      </c>
      <c r="G5610" s="36" t="s">
        <v>16675</v>
      </c>
      <c r="H5610" s="37" t="s">
        <v>16676</v>
      </c>
      <c r="I5610" s="38"/>
      <c r="K5610" s="40"/>
      <c r="N5610" s="59"/>
      <c r="O5610" s="60"/>
    </row>
    <row r="5611" customFormat="false" ht="12" hidden="false" customHeight="false" outlineLevel="0" collapsed="false">
      <c r="A5611" s="31" t="s">
        <v>214</v>
      </c>
      <c r="B5611" s="32" t="s">
        <v>16677</v>
      </c>
      <c r="C5611" s="33" t="s">
        <v>216</v>
      </c>
      <c r="D5611" s="36" t="n">
        <v>1503</v>
      </c>
      <c r="E5611" s="31" t="s">
        <v>217</v>
      </c>
      <c r="F5611" s="35" t="s">
        <v>218</v>
      </c>
      <c r="G5611" s="36" t="s">
        <v>16678</v>
      </c>
      <c r="H5611" s="37" t="s">
        <v>16679</v>
      </c>
      <c r="I5611" s="38"/>
      <c r="K5611" s="40"/>
      <c r="N5611" s="59"/>
      <c r="O5611" s="60"/>
    </row>
    <row r="5612" customFormat="false" ht="12" hidden="false" customHeight="false" outlineLevel="0" collapsed="false">
      <c r="A5612" s="31" t="s">
        <v>51</v>
      </c>
      <c r="B5612" s="32" t="s">
        <v>16680</v>
      </c>
      <c r="C5612" s="33" t="s">
        <v>458</v>
      </c>
      <c r="D5612" s="52" t="n">
        <v>505</v>
      </c>
      <c r="E5612" s="31" t="s">
        <v>525</v>
      </c>
      <c r="F5612" s="35" t="s">
        <v>526</v>
      </c>
      <c r="G5612" s="52" t="s">
        <v>16681</v>
      </c>
      <c r="H5612" s="37" t="s">
        <v>16682</v>
      </c>
      <c r="I5612" s="38"/>
      <c r="K5612" s="40"/>
      <c r="N5612" s="59"/>
      <c r="O5612" s="60"/>
    </row>
    <row r="5613" customFormat="false" ht="12" hidden="false" customHeight="false" outlineLevel="0" collapsed="false">
      <c r="A5613" s="31" t="s">
        <v>167</v>
      </c>
      <c r="B5613" s="32" t="s">
        <v>16683</v>
      </c>
      <c r="C5613" s="33" t="s">
        <v>169</v>
      </c>
      <c r="D5613" s="52" t="n">
        <v>104</v>
      </c>
      <c r="E5613" s="31" t="s">
        <v>170</v>
      </c>
      <c r="F5613" s="35" t="s">
        <v>171</v>
      </c>
      <c r="G5613" s="52" t="s">
        <v>16684</v>
      </c>
      <c r="H5613" s="37" t="s">
        <v>16685</v>
      </c>
      <c r="I5613" s="38"/>
      <c r="K5613" s="40"/>
      <c r="N5613" s="59"/>
      <c r="O5613" s="60"/>
    </row>
    <row r="5614" customFormat="false" ht="12" hidden="false" customHeight="false" outlineLevel="0" collapsed="false">
      <c r="A5614" s="31" t="s">
        <v>197</v>
      </c>
      <c r="B5614" s="32" t="s">
        <v>16686</v>
      </c>
      <c r="C5614" s="51" t="s">
        <v>290</v>
      </c>
      <c r="D5614" s="57" t="n">
        <v>1205</v>
      </c>
      <c r="E5614" s="31" t="s">
        <v>309</v>
      </c>
      <c r="F5614" s="35" t="s">
        <v>310</v>
      </c>
      <c r="G5614" s="52" t="s">
        <v>16687</v>
      </c>
      <c r="H5614" s="37" t="s">
        <v>16688</v>
      </c>
      <c r="I5614" s="38"/>
      <c r="K5614" s="40"/>
      <c r="N5614" s="59"/>
      <c r="O5614" s="60"/>
    </row>
    <row r="5615" customFormat="false" ht="12" hidden="false" customHeight="false" outlineLevel="0" collapsed="false">
      <c r="A5615" s="31" t="s">
        <v>167</v>
      </c>
      <c r="B5615" s="32" t="s">
        <v>16689</v>
      </c>
      <c r="C5615" s="33" t="s">
        <v>177</v>
      </c>
      <c r="D5615" s="34" t="n">
        <v>106</v>
      </c>
      <c r="E5615" s="31" t="s">
        <v>469</v>
      </c>
      <c r="F5615" s="35" t="s">
        <v>470</v>
      </c>
      <c r="G5615" s="36" t="s">
        <v>16690</v>
      </c>
      <c r="H5615" s="37" t="s">
        <v>16691</v>
      </c>
      <c r="I5615" s="38"/>
      <c r="K5615" s="40"/>
      <c r="N5615" s="59"/>
      <c r="O5615" s="60"/>
    </row>
    <row r="5616" customFormat="false" ht="12" hidden="false" customHeight="false" outlineLevel="0" collapsed="false">
      <c r="A5616" s="31" t="s">
        <v>811</v>
      </c>
      <c r="B5616" s="32" t="s">
        <v>16692</v>
      </c>
      <c r="C5616" s="41" t="s">
        <v>345</v>
      </c>
      <c r="D5616" s="34" t="n">
        <v>702</v>
      </c>
      <c r="E5616" s="31" t="s">
        <v>813</v>
      </c>
      <c r="F5616" s="35" t="s">
        <v>814</v>
      </c>
      <c r="G5616" s="36" t="s">
        <v>16693</v>
      </c>
      <c r="H5616" s="37" t="s">
        <v>16694</v>
      </c>
      <c r="I5616" s="38"/>
      <c r="K5616" s="40"/>
      <c r="N5616" s="59"/>
      <c r="O5616" s="60"/>
    </row>
    <row r="5617" customFormat="false" ht="12" hidden="false" customHeight="false" outlineLevel="0" collapsed="false">
      <c r="A5617" s="31" t="s">
        <v>811</v>
      </c>
      <c r="B5617" s="32" t="s">
        <v>16692</v>
      </c>
      <c r="C5617" s="33" t="s">
        <v>345</v>
      </c>
      <c r="D5617" s="52" t="n">
        <v>702</v>
      </c>
      <c r="E5617" s="31" t="s">
        <v>813</v>
      </c>
      <c r="F5617" s="35" t="s">
        <v>814</v>
      </c>
      <c r="G5617" s="52" t="s">
        <v>16693</v>
      </c>
      <c r="H5617" s="37" t="s">
        <v>16694</v>
      </c>
      <c r="I5617" s="38"/>
      <c r="K5617" s="40"/>
      <c r="N5617" s="59"/>
      <c r="O5617" s="60"/>
    </row>
    <row r="5618" customFormat="false" ht="12" hidden="false" customHeight="false" outlineLevel="0" collapsed="false">
      <c r="A5618" s="31" t="s">
        <v>83</v>
      </c>
      <c r="B5618" s="32" t="s">
        <v>16695</v>
      </c>
      <c r="C5618" s="33" t="s">
        <v>85</v>
      </c>
      <c r="D5618" s="36" t="n">
        <v>902</v>
      </c>
      <c r="E5618" s="31" t="s">
        <v>2761</v>
      </c>
      <c r="F5618" s="35" t="s">
        <v>2762</v>
      </c>
      <c r="G5618" s="36" t="s">
        <v>16696</v>
      </c>
      <c r="H5618" s="37" t="s">
        <v>16697</v>
      </c>
      <c r="I5618" s="38"/>
      <c r="K5618" s="40"/>
      <c r="N5618" s="59"/>
      <c r="O5618" s="60"/>
    </row>
    <row r="5619" customFormat="false" ht="12" hidden="false" customHeight="false" outlineLevel="0" collapsed="false">
      <c r="A5619" s="31" t="s">
        <v>214</v>
      </c>
      <c r="B5619" s="32" t="s">
        <v>16698</v>
      </c>
      <c r="C5619" s="33" t="s">
        <v>316</v>
      </c>
      <c r="D5619" s="34" t="n">
        <v>1501</v>
      </c>
      <c r="E5619" s="31" t="s">
        <v>806</v>
      </c>
      <c r="F5619" s="35" t="s">
        <v>807</v>
      </c>
      <c r="G5619" s="36" t="s">
        <v>16699</v>
      </c>
      <c r="H5619" s="37" t="s">
        <v>16700</v>
      </c>
      <c r="I5619" s="38"/>
      <c r="K5619" s="40"/>
      <c r="N5619" s="59"/>
      <c r="O5619" s="60"/>
    </row>
    <row r="5620" customFormat="false" ht="12" hidden="false" customHeight="false" outlineLevel="0" collapsed="false">
      <c r="A5620" s="31" t="s">
        <v>214</v>
      </c>
      <c r="B5620" s="32" t="s">
        <v>16701</v>
      </c>
      <c r="C5620" s="33" t="s">
        <v>226</v>
      </c>
      <c r="D5620" s="52" t="n">
        <v>1502</v>
      </c>
      <c r="E5620" s="31" t="s">
        <v>790</v>
      </c>
      <c r="F5620" s="35" t="s">
        <v>791</v>
      </c>
      <c r="G5620" s="52" t="s">
        <v>16702</v>
      </c>
      <c r="H5620" s="37" t="s">
        <v>16703</v>
      </c>
      <c r="I5620" s="38"/>
      <c r="K5620" s="40"/>
      <c r="N5620" s="59"/>
      <c r="O5620" s="60"/>
    </row>
    <row r="5621" customFormat="false" ht="12" hidden="false" customHeight="false" outlineLevel="0" collapsed="false">
      <c r="A5621" s="31" t="s">
        <v>51</v>
      </c>
      <c r="B5621" s="32" t="s">
        <v>16704</v>
      </c>
      <c r="C5621" s="33" t="s">
        <v>53</v>
      </c>
      <c r="D5621" s="34" t="n">
        <v>502</v>
      </c>
      <c r="E5621" s="31" t="s">
        <v>54</v>
      </c>
      <c r="F5621" s="35" t="s">
        <v>55</v>
      </c>
      <c r="G5621" s="36" t="s">
        <v>16705</v>
      </c>
      <c r="H5621" s="37" t="s">
        <v>16706</v>
      </c>
      <c r="I5621" s="38"/>
      <c r="K5621" s="40"/>
      <c r="N5621" s="59"/>
      <c r="O5621" s="60"/>
    </row>
    <row r="5622" customFormat="false" ht="12" hidden="false" customHeight="false" outlineLevel="0" collapsed="false">
      <c r="A5622" s="31" t="s">
        <v>576</v>
      </c>
      <c r="B5622" s="32" t="s">
        <v>16707</v>
      </c>
      <c r="C5622" s="33" t="s">
        <v>114</v>
      </c>
      <c r="D5622" s="52" t="n">
        <v>801</v>
      </c>
      <c r="E5622" s="31" t="s">
        <v>578</v>
      </c>
      <c r="F5622" s="35" t="s">
        <v>579</v>
      </c>
      <c r="G5622" s="52" t="s">
        <v>16708</v>
      </c>
      <c r="H5622" s="37" t="s">
        <v>16709</v>
      </c>
      <c r="I5622" s="38"/>
      <c r="K5622" s="40"/>
      <c r="N5622" s="59"/>
      <c r="O5622" s="60"/>
    </row>
    <row r="5623" customFormat="false" ht="12" hidden="false" customHeight="false" outlineLevel="0" collapsed="false">
      <c r="A5623" s="31" t="s">
        <v>62</v>
      </c>
      <c r="B5623" s="32" t="s">
        <v>16710</v>
      </c>
      <c r="C5623" s="33" t="s">
        <v>508</v>
      </c>
      <c r="D5623" s="34" t="n">
        <v>301</v>
      </c>
      <c r="E5623" s="31" t="s">
        <v>509</v>
      </c>
      <c r="F5623" s="35" t="s">
        <v>510</v>
      </c>
      <c r="G5623" s="36" t="s">
        <v>16711</v>
      </c>
      <c r="H5623" s="37" t="s">
        <v>16712</v>
      </c>
      <c r="I5623" s="38"/>
      <c r="K5623" s="40"/>
      <c r="N5623" s="59"/>
      <c r="O5623" s="60"/>
    </row>
    <row r="5624" customFormat="false" ht="12" hidden="false" customHeight="false" outlineLevel="0" collapsed="false">
      <c r="A5624" s="31" t="s">
        <v>167</v>
      </c>
      <c r="B5624" s="32" t="s">
        <v>16713</v>
      </c>
      <c r="C5624" s="33" t="s">
        <v>278</v>
      </c>
      <c r="D5624" s="34" t="n">
        <v>105</v>
      </c>
      <c r="E5624" s="31" t="s">
        <v>469</v>
      </c>
      <c r="F5624" s="35" t="s">
        <v>470</v>
      </c>
      <c r="G5624" s="36" t="s">
        <v>16714</v>
      </c>
      <c r="H5624" s="37" t="s">
        <v>16715</v>
      </c>
      <c r="I5624" s="38"/>
      <c r="K5624" s="40"/>
      <c r="N5624" s="59"/>
      <c r="O5624" s="60"/>
    </row>
    <row r="5625" customFormat="false" ht="12" hidden="false" customHeight="false" outlineLevel="0" collapsed="false">
      <c r="A5625" s="31" t="s">
        <v>62</v>
      </c>
      <c r="B5625" s="32" t="s">
        <v>16716</v>
      </c>
      <c r="C5625" s="33" t="s">
        <v>196</v>
      </c>
      <c r="D5625" s="34" t="n">
        <v>302</v>
      </c>
      <c r="E5625" s="31" t="s">
        <v>328</v>
      </c>
      <c r="F5625" s="35" t="s">
        <v>329</v>
      </c>
      <c r="G5625" s="36" t="s">
        <v>16717</v>
      </c>
      <c r="H5625" s="37" t="s">
        <v>16718</v>
      </c>
      <c r="I5625" s="38"/>
      <c r="K5625" s="40"/>
      <c r="N5625" s="59"/>
      <c r="O5625" s="60"/>
    </row>
    <row r="5626" customFormat="false" ht="12" hidden="false" customHeight="false" outlineLevel="0" collapsed="false">
      <c r="A5626" s="31" t="s">
        <v>1145</v>
      </c>
      <c r="B5626" s="32" t="s">
        <v>16719</v>
      </c>
      <c r="C5626" s="33" t="s">
        <v>506</v>
      </c>
      <c r="D5626" s="52" t="n">
        <v>201</v>
      </c>
      <c r="E5626" s="31" t="s">
        <v>1147</v>
      </c>
      <c r="F5626" s="35" t="s">
        <v>1148</v>
      </c>
      <c r="G5626" s="52" t="s">
        <v>16720</v>
      </c>
      <c r="H5626" s="37" t="s">
        <v>16721</v>
      </c>
      <c r="I5626" s="38"/>
      <c r="K5626" s="40"/>
      <c r="N5626" s="59"/>
      <c r="O5626" s="60"/>
    </row>
    <row r="5627" customFormat="false" ht="12" hidden="false" customHeight="false" outlineLevel="0" collapsed="false">
      <c r="A5627" s="31" t="s">
        <v>167</v>
      </c>
      <c r="B5627" s="32" t="s">
        <v>16722</v>
      </c>
      <c r="C5627" s="41" t="s">
        <v>177</v>
      </c>
      <c r="D5627" s="34" t="n">
        <v>106</v>
      </c>
      <c r="E5627" s="31" t="s">
        <v>469</v>
      </c>
      <c r="F5627" s="35" t="s">
        <v>470</v>
      </c>
      <c r="G5627" s="36" t="s">
        <v>16723</v>
      </c>
      <c r="H5627" s="37" t="s">
        <v>16724</v>
      </c>
      <c r="I5627" s="38"/>
      <c r="K5627" s="40"/>
      <c r="N5627" s="59"/>
      <c r="O5627" s="60"/>
    </row>
    <row r="5628" customFormat="false" ht="12" hidden="false" customHeight="false" outlineLevel="0" collapsed="false">
      <c r="A5628" s="31" t="s">
        <v>62</v>
      </c>
      <c r="B5628" s="32" t="s">
        <v>16725</v>
      </c>
      <c r="C5628" s="33" t="s">
        <v>356</v>
      </c>
      <c r="D5628" s="52" t="n">
        <v>309</v>
      </c>
      <c r="E5628" s="54" t="s">
        <v>357</v>
      </c>
      <c r="F5628" s="35" t="s">
        <v>358</v>
      </c>
      <c r="G5628" s="52" t="s">
        <v>16726</v>
      </c>
      <c r="H5628" s="37" t="s">
        <v>16727</v>
      </c>
      <c r="I5628" s="38"/>
      <c r="K5628" s="40"/>
      <c r="N5628" s="59"/>
      <c r="O5628" s="60"/>
    </row>
    <row r="5629" customFormat="false" ht="12" hidden="false" customHeight="false" outlineLevel="0" collapsed="false">
      <c r="A5629" s="31" t="s">
        <v>62</v>
      </c>
      <c r="B5629" s="32" t="s">
        <v>16728</v>
      </c>
      <c r="C5629" s="33" t="s">
        <v>508</v>
      </c>
      <c r="D5629" s="52" t="n">
        <v>301</v>
      </c>
      <c r="E5629" s="31" t="s">
        <v>509</v>
      </c>
      <c r="F5629" s="35" t="s">
        <v>510</v>
      </c>
      <c r="G5629" s="52" t="s">
        <v>16729</v>
      </c>
      <c r="H5629" s="37" t="s">
        <v>16730</v>
      </c>
      <c r="I5629" s="38"/>
      <c r="K5629" s="40"/>
      <c r="N5629" s="59"/>
      <c r="O5629" s="60"/>
    </row>
    <row r="5630" customFormat="false" ht="12" hidden="false" customHeight="false" outlineLevel="0" collapsed="false">
      <c r="A5630" s="31" t="s">
        <v>197</v>
      </c>
      <c r="B5630" s="32" t="s">
        <v>16731</v>
      </c>
      <c r="C5630" s="33" t="s">
        <v>286</v>
      </c>
      <c r="D5630" s="52" t="n">
        <v>1204</v>
      </c>
      <c r="E5630" s="31" t="s">
        <v>1501</v>
      </c>
      <c r="F5630" s="35" t="s">
        <v>1502</v>
      </c>
      <c r="G5630" s="52" t="s">
        <v>16732</v>
      </c>
      <c r="H5630" s="37" t="s">
        <v>16733</v>
      </c>
      <c r="I5630" s="38"/>
      <c r="K5630" s="40"/>
      <c r="N5630" s="59"/>
      <c r="O5630" s="60"/>
    </row>
    <row r="5631" customFormat="false" ht="12" hidden="false" customHeight="false" outlineLevel="0" collapsed="false">
      <c r="A5631" s="31" t="s">
        <v>197</v>
      </c>
      <c r="B5631" s="32" t="s">
        <v>16731</v>
      </c>
      <c r="C5631" s="51" t="s">
        <v>286</v>
      </c>
      <c r="D5631" s="52" t="n">
        <v>1204</v>
      </c>
      <c r="E5631" s="31" t="s">
        <v>1501</v>
      </c>
      <c r="F5631" s="35" t="s">
        <v>1502</v>
      </c>
      <c r="G5631" s="52" t="s">
        <v>16732</v>
      </c>
      <c r="H5631" s="37" t="s">
        <v>16733</v>
      </c>
      <c r="I5631" s="38"/>
      <c r="K5631" s="40"/>
      <c r="N5631" s="59"/>
      <c r="O5631" s="60"/>
    </row>
    <row r="5632" customFormat="false" ht="12" hidden="false" customHeight="false" outlineLevel="0" collapsed="false">
      <c r="A5632" s="31" t="s">
        <v>811</v>
      </c>
      <c r="B5632" s="32" t="s">
        <v>16734</v>
      </c>
      <c r="C5632" s="41" t="s">
        <v>616</v>
      </c>
      <c r="D5632" s="34" t="n">
        <v>704</v>
      </c>
      <c r="E5632" s="31" t="s">
        <v>862</v>
      </c>
      <c r="F5632" s="35" t="s">
        <v>863</v>
      </c>
      <c r="G5632" s="36" t="s">
        <v>16735</v>
      </c>
      <c r="H5632" s="37" t="s">
        <v>16736</v>
      </c>
      <c r="I5632" s="38"/>
      <c r="K5632" s="40"/>
      <c r="N5632" s="59"/>
      <c r="O5632" s="60"/>
    </row>
    <row r="5633" customFormat="false" ht="12" hidden="false" customHeight="false" outlineLevel="0" collapsed="false">
      <c r="A5633" s="31" t="s">
        <v>62</v>
      </c>
      <c r="B5633" s="32" t="s">
        <v>16737</v>
      </c>
      <c r="C5633" s="41" t="s">
        <v>508</v>
      </c>
      <c r="D5633" s="34" t="n">
        <v>301</v>
      </c>
      <c r="E5633" s="31" t="s">
        <v>509</v>
      </c>
      <c r="F5633" s="35" t="s">
        <v>510</v>
      </c>
      <c r="G5633" s="36" t="s">
        <v>16738</v>
      </c>
      <c r="H5633" s="37" t="s">
        <v>16739</v>
      </c>
      <c r="I5633" s="38"/>
      <c r="K5633" s="40"/>
      <c r="N5633" s="59"/>
      <c r="O5633" s="60"/>
    </row>
    <row r="5634" customFormat="false" ht="12" hidden="false" customHeight="false" outlineLevel="0" collapsed="false">
      <c r="A5634" s="31" t="s">
        <v>62</v>
      </c>
      <c r="B5634" s="32" t="s">
        <v>16740</v>
      </c>
      <c r="C5634" s="33" t="s">
        <v>196</v>
      </c>
      <c r="D5634" s="52" t="n">
        <v>302</v>
      </c>
      <c r="E5634" s="31" t="s">
        <v>328</v>
      </c>
      <c r="F5634" s="35" t="s">
        <v>329</v>
      </c>
      <c r="G5634" s="52" t="s">
        <v>16741</v>
      </c>
      <c r="H5634" s="37" t="s">
        <v>16742</v>
      </c>
      <c r="I5634" s="38"/>
      <c r="K5634" s="40"/>
      <c r="N5634" s="59"/>
      <c r="O5634" s="60"/>
    </row>
    <row r="5635" customFormat="false" ht="12" hidden="false" customHeight="false" outlineLevel="0" collapsed="false">
      <c r="A5635" s="31" t="s">
        <v>83</v>
      </c>
      <c r="B5635" s="32" t="s">
        <v>16743</v>
      </c>
      <c r="C5635" s="41" t="s">
        <v>85</v>
      </c>
      <c r="D5635" s="34" t="n">
        <v>901</v>
      </c>
      <c r="E5635" s="31" t="s">
        <v>1889</v>
      </c>
      <c r="F5635" s="35" t="s">
        <v>1890</v>
      </c>
      <c r="G5635" s="36" t="s">
        <v>16744</v>
      </c>
      <c r="H5635" s="37" t="s">
        <v>16745</v>
      </c>
      <c r="I5635" s="38"/>
      <c r="K5635" s="40"/>
      <c r="N5635" s="59"/>
      <c r="O5635" s="60"/>
    </row>
    <row r="5636" customFormat="false" ht="12" hidden="false" customHeight="false" outlineLevel="0" collapsed="false">
      <c r="A5636" s="31" t="s">
        <v>1145</v>
      </c>
      <c r="B5636" s="32" t="s">
        <v>16746</v>
      </c>
      <c r="C5636" s="41" t="s">
        <v>506</v>
      </c>
      <c r="D5636" s="34" t="n">
        <v>201</v>
      </c>
      <c r="E5636" s="31" t="s">
        <v>1147</v>
      </c>
      <c r="F5636" s="35" t="s">
        <v>1148</v>
      </c>
      <c r="G5636" s="36" t="s">
        <v>16747</v>
      </c>
      <c r="H5636" s="37" t="s">
        <v>16748</v>
      </c>
      <c r="I5636" s="38"/>
      <c r="K5636" s="40"/>
      <c r="N5636" s="59"/>
      <c r="O5636" s="60"/>
    </row>
    <row r="5637" customFormat="false" ht="12" hidden="false" customHeight="false" outlineLevel="0" collapsed="false">
      <c r="A5637" s="31" t="s">
        <v>197</v>
      </c>
      <c r="B5637" s="32" t="s">
        <v>16749</v>
      </c>
      <c r="C5637" s="33" t="s">
        <v>286</v>
      </c>
      <c r="D5637" s="52" t="n">
        <v>1204</v>
      </c>
      <c r="E5637" s="31" t="s">
        <v>1501</v>
      </c>
      <c r="F5637" s="35" t="s">
        <v>1502</v>
      </c>
      <c r="G5637" s="52" t="s">
        <v>16750</v>
      </c>
      <c r="H5637" s="37" t="s">
        <v>16751</v>
      </c>
      <c r="I5637" s="38"/>
      <c r="K5637" s="40"/>
      <c r="N5637" s="59"/>
      <c r="O5637" s="60"/>
    </row>
    <row r="5638" customFormat="false" ht="12" hidden="false" customHeight="false" outlineLevel="0" collapsed="false">
      <c r="A5638" s="31" t="s">
        <v>297</v>
      </c>
      <c r="B5638" s="32" t="s">
        <v>16752</v>
      </c>
      <c r="C5638" s="33" t="s">
        <v>388</v>
      </c>
      <c r="D5638" s="52" t="n">
        <v>1105</v>
      </c>
      <c r="E5638" s="31" t="s">
        <v>1212</v>
      </c>
      <c r="F5638" s="35" t="s">
        <v>1213</v>
      </c>
      <c r="G5638" s="52" t="s">
        <v>16753</v>
      </c>
      <c r="H5638" s="37" t="s">
        <v>16754</v>
      </c>
      <c r="I5638" s="38"/>
      <c r="K5638" s="40"/>
      <c r="N5638" s="59"/>
      <c r="O5638" s="60"/>
    </row>
    <row r="5639" customFormat="false" ht="12" hidden="false" customHeight="false" outlineLevel="0" collapsed="false">
      <c r="A5639" s="31" t="s">
        <v>167</v>
      </c>
      <c r="B5639" s="32" t="s">
        <v>16755</v>
      </c>
      <c r="C5639" s="33" t="s">
        <v>278</v>
      </c>
      <c r="D5639" s="34" t="n">
        <v>105</v>
      </c>
      <c r="E5639" s="31" t="s">
        <v>469</v>
      </c>
      <c r="F5639" s="35" t="s">
        <v>470</v>
      </c>
      <c r="G5639" s="36" t="s">
        <v>16756</v>
      </c>
      <c r="H5639" s="37" t="s">
        <v>16757</v>
      </c>
      <c r="I5639" s="38"/>
      <c r="K5639" s="40"/>
      <c r="N5639" s="59"/>
      <c r="O5639" s="60"/>
    </row>
    <row r="5640" customFormat="false" ht="12" hidden="false" customHeight="false" outlineLevel="0" collapsed="false">
      <c r="A5640" s="31" t="s">
        <v>197</v>
      </c>
      <c r="B5640" s="32" t="s">
        <v>16758</v>
      </c>
      <c r="C5640" s="41" t="s">
        <v>104</v>
      </c>
      <c r="D5640" s="34" t="n">
        <v>1202</v>
      </c>
      <c r="E5640" s="31" t="s">
        <v>553</v>
      </c>
      <c r="F5640" s="35" t="s">
        <v>554</v>
      </c>
      <c r="G5640" s="36" t="s">
        <v>16759</v>
      </c>
      <c r="H5640" s="37" t="s">
        <v>16760</v>
      </c>
      <c r="I5640" s="38"/>
      <c r="K5640" s="40"/>
      <c r="N5640" s="59"/>
      <c r="O5640" s="60"/>
    </row>
    <row r="5641" customFormat="false" ht="12" hidden="false" customHeight="false" outlineLevel="0" collapsed="false">
      <c r="A5641" s="31" t="s">
        <v>51</v>
      </c>
      <c r="B5641" s="32" t="s">
        <v>16761</v>
      </c>
      <c r="C5641" s="53" t="s">
        <v>307</v>
      </c>
      <c r="D5641" s="52" t="n">
        <v>508</v>
      </c>
      <c r="E5641" s="31" t="s">
        <v>1228</v>
      </c>
      <c r="F5641" s="35" t="s">
        <v>1229</v>
      </c>
      <c r="G5641" s="52" t="s">
        <v>16762</v>
      </c>
      <c r="H5641" s="37" t="s">
        <v>16763</v>
      </c>
      <c r="I5641" s="38"/>
      <c r="K5641" s="40"/>
      <c r="N5641" s="59"/>
      <c r="O5641" s="60"/>
    </row>
    <row r="5642" customFormat="false" ht="12" hidden="false" customHeight="false" outlineLevel="0" collapsed="false">
      <c r="A5642" s="31" t="s">
        <v>167</v>
      </c>
      <c r="B5642" s="32" t="s">
        <v>16764</v>
      </c>
      <c r="C5642" s="41" t="s">
        <v>177</v>
      </c>
      <c r="D5642" s="36" t="n">
        <v>106</v>
      </c>
      <c r="E5642" s="31" t="s">
        <v>469</v>
      </c>
      <c r="F5642" s="35" t="s">
        <v>470</v>
      </c>
      <c r="G5642" s="36" t="s">
        <v>16765</v>
      </c>
      <c r="H5642" s="37" t="s">
        <v>16766</v>
      </c>
      <c r="I5642" s="38"/>
      <c r="K5642" s="40"/>
      <c r="N5642" s="59"/>
      <c r="O5642" s="60"/>
    </row>
    <row r="5643" customFormat="false" ht="12" hidden="false" customHeight="false" outlineLevel="0" collapsed="false">
      <c r="A5643" s="31" t="s">
        <v>105</v>
      </c>
      <c r="B5643" s="32" t="s">
        <v>16767</v>
      </c>
      <c r="C5643" s="33" t="s">
        <v>585</v>
      </c>
      <c r="D5643" s="52" t="n">
        <v>1303</v>
      </c>
      <c r="E5643" s="31" t="s">
        <v>107</v>
      </c>
      <c r="F5643" s="35" t="s">
        <v>108</v>
      </c>
      <c r="G5643" s="52" t="s">
        <v>16768</v>
      </c>
      <c r="H5643" s="37" t="s">
        <v>16769</v>
      </c>
      <c r="I5643" s="38"/>
      <c r="K5643" s="40"/>
      <c r="N5643" s="59"/>
      <c r="O5643" s="60"/>
    </row>
    <row r="5644" customFormat="false" ht="12" hidden="false" customHeight="false" outlineLevel="0" collapsed="false">
      <c r="A5644" s="31" t="s">
        <v>83</v>
      </c>
      <c r="B5644" s="32" t="s">
        <v>16770</v>
      </c>
      <c r="C5644" s="51" t="s">
        <v>85</v>
      </c>
      <c r="D5644" s="57" t="n">
        <v>904</v>
      </c>
      <c r="E5644" s="31" t="s">
        <v>1375</v>
      </c>
      <c r="F5644" s="35" t="s">
        <v>1376</v>
      </c>
      <c r="G5644" s="52" t="s">
        <v>16771</v>
      </c>
      <c r="H5644" s="37" t="s">
        <v>16772</v>
      </c>
      <c r="I5644" s="38"/>
      <c r="K5644" s="40"/>
      <c r="N5644" s="59"/>
      <c r="O5644" s="60"/>
    </row>
    <row r="5645" customFormat="false" ht="12" hidden="false" customHeight="false" outlineLevel="0" collapsed="false">
      <c r="A5645" s="31" t="s">
        <v>405</v>
      </c>
      <c r="B5645" s="32" t="s">
        <v>16773</v>
      </c>
      <c r="C5645" s="33" t="s">
        <v>93</v>
      </c>
      <c r="D5645" s="34" t="n">
        <v>1003</v>
      </c>
      <c r="E5645" s="31" t="s">
        <v>407</v>
      </c>
      <c r="F5645" s="35" t="s">
        <v>408</v>
      </c>
      <c r="G5645" s="36" t="s">
        <v>16774</v>
      </c>
      <c r="H5645" s="37" t="s">
        <v>16775</v>
      </c>
      <c r="I5645" s="38"/>
      <c r="K5645" s="40"/>
      <c r="N5645" s="59"/>
      <c r="O5645" s="60"/>
    </row>
    <row r="5646" customFormat="false" ht="12" hidden="false" customHeight="false" outlineLevel="0" collapsed="false">
      <c r="A5646" s="31" t="s">
        <v>83</v>
      </c>
      <c r="B5646" s="32" t="s">
        <v>16776</v>
      </c>
      <c r="C5646" s="33" t="s">
        <v>85</v>
      </c>
      <c r="D5646" s="34" t="n">
        <v>902</v>
      </c>
      <c r="E5646" s="31" t="s">
        <v>1242</v>
      </c>
      <c r="F5646" s="35" t="s">
        <v>1243</v>
      </c>
      <c r="G5646" s="36" t="s">
        <v>16777</v>
      </c>
      <c r="H5646" s="37" t="s">
        <v>16778</v>
      </c>
      <c r="I5646" s="38"/>
      <c r="K5646" s="40"/>
      <c r="N5646" s="59"/>
      <c r="O5646" s="60"/>
    </row>
    <row r="5647" customFormat="false" ht="12" hidden="false" customHeight="false" outlineLevel="0" collapsed="false">
      <c r="A5647" s="31" t="s">
        <v>766</v>
      </c>
      <c r="B5647" s="32" t="s">
        <v>16779</v>
      </c>
      <c r="C5647" s="33" t="s">
        <v>532</v>
      </c>
      <c r="D5647" s="34" t="n">
        <v>602</v>
      </c>
      <c r="E5647" s="31" t="s">
        <v>1350</v>
      </c>
      <c r="F5647" s="35" t="s">
        <v>1351</v>
      </c>
      <c r="G5647" s="36" t="s">
        <v>16780</v>
      </c>
      <c r="H5647" s="37" t="s">
        <v>16781</v>
      </c>
      <c r="I5647" s="38"/>
      <c r="K5647" s="40"/>
      <c r="N5647" s="59"/>
      <c r="O5647" s="60"/>
    </row>
    <row r="5648" customFormat="false" ht="12" hidden="false" customHeight="false" outlineLevel="0" collapsed="false">
      <c r="A5648" s="31" t="s">
        <v>766</v>
      </c>
      <c r="B5648" s="32" t="s">
        <v>16782</v>
      </c>
      <c r="C5648" s="33" t="s">
        <v>532</v>
      </c>
      <c r="D5648" s="52" t="n">
        <v>602</v>
      </c>
      <c r="E5648" s="31" t="s">
        <v>1350</v>
      </c>
      <c r="F5648" s="35" t="s">
        <v>1351</v>
      </c>
      <c r="G5648" s="52" t="s">
        <v>16783</v>
      </c>
      <c r="H5648" s="37" t="s">
        <v>16784</v>
      </c>
      <c r="I5648" s="38"/>
      <c r="K5648" s="40"/>
      <c r="N5648" s="59"/>
      <c r="O5648" s="60"/>
    </row>
    <row r="5649" customFormat="false" ht="12" hidden="false" customHeight="false" outlineLevel="0" collapsed="false">
      <c r="A5649" s="31" t="s">
        <v>62</v>
      </c>
      <c r="B5649" s="32" t="s">
        <v>16785</v>
      </c>
      <c r="C5649" s="33" t="s">
        <v>663</v>
      </c>
      <c r="D5649" s="34" t="n">
        <v>304</v>
      </c>
      <c r="E5649" s="31" t="s">
        <v>935</v>
      </c>
      <c r="F5649" s="35" t="s">
        <v>936</v>
      </c>
      <c r="G5649" s="36" t="s">
        <v>16786</v>
      </c>
      <c r="H5649" s="37" t="s">
        <v>16787</v>
      </c>
      <c r="I5649" s="38"/>
      <c r="K5649" s="40"/>
      <c r="N5649" s="59"/>
      <c r="O5649" s="60"/>
    </row>
    <row r="5650" customFormat="false" ht="12" hidden="false" customHeight="false" outlineLevel="0" collapsed="false">
      <c r="A5650" s="31" t="s">
        <v>811</v>
      </c>
      <c r="B5650" s="32" t="s">
        <v>16788</v>
      </c>
      <c r="C5650" s="33" t="s">
        <v>345</v>
      </c>
      <c r="D5650" s="34" t="n">
        <v>702</v>
      </c>
      <c r="E5650" s="31" t="s">
        <v>813</v>
      </c>
      <c r="F5650" s="35" t="s">
        <v>814</v>
      </c>
      <c r="G5650" s="36" t="s">
        <v>16789</v>
      </c>
      <c r="H5650" s="37" t="s">
        <v>16790</v>
      </c>
      <c r="I5650" s="38"/>
      <c r="K5650" s="40"/>
      <c r="N5650" s="59"/>
      <c r="O5650" s="60"/>
    </row>
    <row r="5651" customFormat="false" ht="12" hidden="false" customHeight="false" outlineLevel="0" collapsed="false">
      <c r="A5651" s="31" t="s">
        <v>766</v>
      </c>
      <c r="B5651" s="32" t="s">
        <v>16791</v>
      </c>
      <c r="C5651" s="33" t="s">
        <v>523</v>
      </c>
      <c r="D5651" s="34" t="n">
        <v>601</v>
      </c>
      <c r="E5651" s="31" t="s">
        <v>768</v>
      </c>
      <c r="F5651" s="35" t="s">
        <v>769</v>
      </c>
      <c r="G5651" s="36" t="s">
        <v>16792</v>
      </c>
      <c r="H5651" s="37" t="s">
        <v>16793</v>
      </c>
      <c r="I5651" s="38"/>
      <c r="K5651" s="40"/>
      <c r="N5651" s="59"/>
      <c r="O5651" s="60"/>
    </row>
    <row r="5652" customFormat="false" ht="12" hidden="false" customHeight="false" outlineLevel="0" collapsed="false">
      <c r="A5652" s="31" t="s">
        <v>576</v>
      </c>
      <c r="B5652" s="32" t="s">
        <v>16794</v>
      </c>
      <c r="C5652" s="33" t="s">
        <v>114</v>
      </c>
      <c r="D5652" s="36" t="n">
        <v>805</v>
      </c>
      <c r="E5652" s="31" t="s">
        <v>1455</v>
      </c>
      <c r="F5652" s="35" t="s">
        <v>1456</v>
      </c>
      <c r="G5652" s="36" t="s">
        <v>16795</v>
      </c>
      <c r="H5652" s="37" t="s">
        <v>16796</v>
      </c>
      <c r="I5652" s="38"/>
      <c r="K5652" s="40"/>
      <c r="N5652" s="59"/>
      <c r="O5652" s="60"/>
    </row>
    <row r="5653" customFormat="false" ht="12" hidden="false" customHeight="false" outlineLevel="0" collapsed="false">
      <c r="A5653" s="31" t="s">
        <v>167</v>
      </c>
      <c r="B5653" s="32" t="s">
        <v>16797</v>
      </c>
      <c r="C5653" s="33" t="s">
        <v>278</v>
      </c>
      <c r="D5653" s="34" t="n">
        <v>105</v>
      </c>
      <c r="E5653" s="31" t="s">
        <v>618</v>
      </c>
      <c r="F5653" s="35" t="s">
        <v>619</v>
      </c>
      <c r="G5653" s="36" t="s">
        <v>16798</v>
      </c>
      <c r="H5653" s="37" t="s">
        <v>16799</v>
      </c>
      <c r="I5653" s="38"/>
      <c r="K5653" s="40"/>
      <c r="N5653" s="59"/>
      <c r="O5653" s="60"/>
    </row>
    <row r="5654" customFormat="false" ht="12" hidden="false" customHeight="false" outlineLevel="0" collapsed="false">
      <c r="A5654" s="31" t="s">
        <v>62</v>
      </c>
      <c r="B5654" s="32" t="s">
        <v>16800</v>
      </c>
      <c r="C5654" s="41" t="s">
        <v>244</v>
      </c>
      <c r="D5654" s="36" t="n">
        <v>310</v>
      </c>
      <c r="E5654" s="31" t="s">
        <v>842</v>
      </c>
      <c r="F5654" s="35" t="s">
        <v>843</v>
      </c>
      <c r="G5654" s="36" t="s">
        <v>16801</v>
      </c>
      <c r="H5654" s="37" t="s">
        <v>16802</v>
      </c>
      <c r="I5654" s="38"/>
      <c r="K5654" s="40"/>
      <c r="N5654" s="59"/>
      <c r="O5654" s="60"/>
    </row>
    <row r="5655" customFormat="false" ht="12" hidden="false" customHeight="false" outlineLevel="0" collapsed="false">
      <c r="A5655" s="31" t="s">
        <v>167</v>
      </c>
      <c r="B5655" s="32" t="s">
        <v>16803</v>
      </c>
      <c r="C5655" s="41" t="s">
        <v>155</v>
      </c>
      <c r="D5655" s="34" t="n">
        <v>103</v>
      </c>
      <c r="E5655" s="31" t="s">
        <v>626</v>
      </c>
      <c r="F5655" s="35" t="s">
        <v>627</v>
      </c>
      <c r="G5655" s="36" t="s">
        <v>16804</v>
      </c>
      <c r="H5655" s="37" t="s">
        <v>16805</v>
      </c>
      <c r="I5655" s="38"/>
      <c r="K5655" s="40"/>
      <c r="N5655" s="59"/>
      <c r="O5655" s="60"/>
    </row>
    <row r="5656" customFormat="false" ht="12" hidden="false" customHeight="false" outlineLevel="0" collapsed="false">
      <c r="A5656" s="31" t="s">
        <v>214</v>
      </c>
      <c r="B5656" s="32" t="s">
        <v>16806</v>
      </c>
      <c r="C5656" s="33" t="s">
        <v>592</v>
      </c>
      <c r="D5656" s="52" t="n">
        <v>1504</v>
      </c>
      <c r="E5656" s="31" t="s">
        <v>227</v>
      </c>
      <c r="F5656" s="35" t="s">
        <v>228</v>
      </c>
      <c r="G5656" s="52" t="s">
        <v>16807</v>
      </c>
      <c r="H5656" s="37" t="s">
        <v>16808</v>
      </c>
      <c r="I5656" s="38"/>
      <c r="K5656" s="40"/>
      <c r="N5656" s="59"/>
      <c r="O5656" s="60"/>
    </row>
    <row r="5657" customFormat="false" ht="12" hidden="false" customHeight="false" outlineLevel="0" collapsed="false">
      <c r="A5657" s="31" t="s">
        <v>214</v>
      </c>
      <c r="B5657" s="32" t="s">
        <v>16809</v>
      </c>
      <c r="C5657" s="33" t="s">
        <v>226</v>
      </c>
      <c r="D5657" s="52" t="n">
        <v>1502</v>
      </c>
      <c r="E5657" s="31" t="s">
        <v>790</v>
      </c>
      <c r="F5657" s="35" t="s">
        <v>791</v>
      </c>
      <c r="G5657" s="52" t="s">
        <v>16810</v>
      </c>
      <c r="H5657" s="37" t="s">
        <v>16811</v>
      </c>
      <c r="I5657" s="38"/>
      <c r="K5657" s="40"/>
      <c r="N5657" s="59"/>
      <c r="O5657" s="60"/>
    </row>
    <row r="5658" customFormat="false" ht="12" hidden="false" customHeight="false" outlineLevel="0" collapsed="false">
      <c r="A5658" s="31" t="s">
        <v>576</v>
      </c>
      <c r="B5658" s="32" t="s">
        <v>16812</v>
      </c>
      <c r="C5658" s="33" t="s">
        <v>114</v>
      </c>
      <c r="D5658" s="52" t="n">
        <v>808</v>
      </c>
      <c r="E5658" s="31" t="s">
        <v>2058</v>
      </c>
      <c r="F5658" s="35" t="s">
        <v>2059</v>
      </c>
      <c r="G5658" s="52" t="s">
        <v>16813</v>
      </c>
      <c r="H5658" s="37" t="s">
        <v>16814</v>
      </c>
      <c r="I5658" s="38"/>
      <c r="K5658" s="40"/>
      <c r="N5658" s="59"/>
      <c r="O5658" s="60"/>
    </row>
    <row r="5659" customFormat="false" ht="12" hidden="false" customHeight="false" outlineLevel="0" collapsed="false">
      <c r="A5659" s="31" t="s">
        <v>317</v>
      </c>
      <c r="B5659" s="32" t="s">
        <v>16815</v>
      </c>
      <c r="C5659" s="41" t="s">
        <v>319</v>
      </c>
      <c r="D5659" s="34" t="n">
        <v>1805</v>
      </c>
      <c r="E5659" s="31" t="s">
        <v>569</v>
      </c>
      <c r="F5659" s="35" t="s">
        <v>570</v>
      </c>
      <c r="G5659" s="36" t="s">
        <v>16816</v>
      </c>
      <c r="H5659" s="37" t="s">
        <v>16817</v>
      </c>
      <c r="I5659" s="38"/>
      <c r="K5659" s="40"/>
      <c r="N5659" s="59"/>
      <c r="O5659" s="60"/>
    </row>
    <row r="5660" customFormat="false" ht="12" hidden="false" customHeight="false" outlineLevel="0" collapsed="false">
      <c r="A5660" s="31" t="s">
        <v>83</v>
      </c>
      <c r="B5660" s="32" t="s">
        <v>16818</v>
      </c>
      <c r="C5660" s="33" t="s">
        <v>85</v>
      </c>
      <c r="D5660" s="34" t="n">
        <v>905</v>
      </c>
      <c r="E5660" s="31" t="s">
        <v>2735</v>
      </c>
      <c r="F5660" s="35" t="s">
        <v>2736</v>
      </c>
      <c r="G5660" s="36" t="s">
        <v>16819</v>
      </c>
      <c r="H5660" s="37" t="s">
        <v>16820</v>
      </c>
      <c r="I5660" s="38"/>
      <c r="K5660" s="40"/>
      <c r="N5660" s="59"/>
      <c r="O5660" s="60"/>
    </row>
    <row r="5661" customFormat="false" ht="12" hidden="false" customHeight="false" outlineLevel="0" collapsed="false">
      <c r="A5661" s="31" t="s">
        <v>62</v>
      </c>
      <c r="B5661" s="32" t="s">
        <v>16821</v>
      </c>
      <c r="C5661" s="33" t="s">
        <v>248</v>
      </c>
      <c r="D5661" s="52" t="n">
        <v>312</v>
      </c>
      <c r="E5661" s="31" t="s">
        <v>685</v>
      </c>
      <c r="F5661" s="35" t="s">
        <v>686</v>
      </c>
      <c r="G5661" s="52" t="s">
        <v>16822</v>
      </c>
      <c r="H5661" s="37" t="s">
        <v>16823</v>
      </c>
      <c r="I5661" s="38"/>
      <c r="K5661" s="40"/>
      <c r="N5661" s="59"/>
      <c r="O5661" s="60"/>
    </row>
    <row r="5662" customFormat="false" ht="12" hidden="false" customHeight="false" outlineLevel="0" collapsed="false">
      <c r="A5662" s="31" t="s">
        <v>156</v>
      </c>
      <c r="B5662" s="32" t="s">
        <v>16824</v>
      </c>
      <c r="C5662" s="51" t="s">
        <v>158</v>
      </c>
      <c r="D5662" s="57" t="n">
        <v>1601</v>
      </c>
      <c r="E5662" s="31" t="s">
        <v>381</v>
      </c>
      <c r="F5662" s="35" t="s">
        <v>382</v>
      </c>
      <c r="G5662" s="52" t="s">
        <v>16825</v>
      </c>
      <c r="H5662" s="37" t="s">
        <v>16826</v>
      </c>
      <c r="I5662" s="38"/>
      <c r="K5662" s="40"/>
      <c r="N5662" s="59"/>
      <c r="O5662" s="60"/>
    </row>
    <row r="5663" customFormat="false" ht="12" hidden="false" customHeight="false" outlineLevel="0" collapsed="false">
      <c r="A5663" s="31" t="s">
        <v>145</v>
      </c>
      <c r="B5663" s="32" t="s">
        <v>16827</v>
      </c>
      <c r="C5663" s="33" t="s">
        <v>516</v>
      </c>
      <c r="D5663" s="34" t="n">
        <v>1909</v>
      </c>
      <c r="E5663" s="31" t="s">
        <v>707</v>
      </c>
      <c r="F5663" s="35" t="s">
        <v>708</v>
      </c>
      <c r="G5663" s="36" t="s">
        <v>16828</v>
      </c>
      <c r="H5663" s="37" t="s">
        <v>16829</v>
      </c>
      <c r="I5663" s="38"/>
      <c r="K5663" s="40"/>
      <c r="N5663" s="59"/>
      <c r="O5663" s="60"/>
    </row>
    <row r="5664" customFormat="false" ht="12" hidden="false" customHeight="false" outlineLevel="0" collapsed="false">
      <c r="A5664" s="31" t="s">
        <v>62</v>
      </c>
      <c r="B5664" s="32" t="s">
        <v>16830</v>
      </c>
      <c r="C5664" s="33" t="s">
        <v>356</v>
      </c>
      <c r="D5664" s="36" t="n">
        <v>309</v>
      </c>
      <c r="E5664" s="31" t="s">
        <v>357</v>
      </c>
      <c r="F5664" s="35" t="s">
        <v>358</v>
      </c>
      <c r="G5664" s="36" t="s">
        <v>16831</v>
      </c>
      <c r="H5664" s="37" t="s">
        <v>16832</v>
      </c>
      <c r="I5664" s="38"/>
      <c r="K5664" s="40"/>
      <c r="N5664" s="59"/>
      <c r="O5664" s="60"/>
    </row>
    <row r="5665" customFormat="false" ht="12" hidden="false" customHeight="false" outlineLevel="0" collapsed="false">
      <c r="A5665" s="31" t="s">
        <v>297</v>
      </c>
      <c r="B5665" s="32" t="s">
        <v>16833</v>
      </c>
      <c r="C5665" s="51" t="s">
        <v>299</v>
      </c>
      <c r="D5665" s="57" t="n">
        <v>1103</v>
      </c>
      <c r="E5665" s="31" t="s">
        <v>300</v>
      </c>
      <c r="F5665" s="35" t="s">
        <v>301</v>
      </c>
      <c r="G5665" s="52" t="s">
        <v>16834</v>
      </c>
      <c r="H5665" s="37" t="s">
        <v>16835</v>
      </c>
      <c r="I5665" s="38"/>
      <c r="K5665" s="40"/>
      <c r="N5665" s="59"/>
      <c r="O5665" s="60"/>
    </row>
    <row r="5666" customFormat="false" ht="12" hidden="false" customHeight="false" outlineLevel="0" collapsed="false">
      <c r="A5666" s="31" t="s">
        <v>297</v>
      </c>
      <c r="B5666" s="32" t="s">
        <v>16836</v>
      </c>
      <c r="C5666" s="33" t="s">
        <v>388</v>
      </c>
      <c r="D5666" s="34" t="n">
        <v>1105</v>
      </c>
      <c r="E5666" s="31" t="s">
        <v>1212</v>
      </c>
      <c r="F5666" s="35" t="s">
        <v>1213</v>
      </c>
      <c r="G5666" s="36" t="s">
        <v>16837</v>
      </c>
      <c r="H5666" s="37" t="s">
        <v>16838</v>
      </c>
      <c r="I5666" s="38"/>
      <c r="K5666" s="40"/>
      <c r="N5666" s="59"/>
      <c r="O5666" s="60"/>
    </row>
    <row r="5667" customFormat="false" ht="12" hidden="false" customHeight="false" outlineLevel="0" collapsed="false">
      <c r="A5667" s="31" t="s">
        <v>297</v>
      </c>
      <c r="B5667" s="32" t="s">
        <v>16839</v>
      </c>
      <c r="C5667" s="33" t="s">
        <v>379</v>
      </c>
      <c r="D5667" s="36" t="n">
        <v>1104</v>
      </c>
      <c r="E5667" s="31" t="s">
        <v>1212</v>
      </c>
      <c r="F5667" s="35" t="s">
        <v>1213</v>
      </c>
      <c r="G5667" s="36" t="s">
        <v>16840</v>
      </c>
      <c r="H5667" s="37" t="s">
        <v>16841</v>
      </c>
      <c r="I5667" s="38"/>
      <c r="K5667" s="40"/>
      <c r="N5667" s="59"/>
      <c r="O5667" s="60"/>
    </row>
    <row r="5668" customFormat="false" ht="12" hidden="false" customHeight="false" outlineLevel="0" collapsed="false">
      <c r="A5668" s="31" t="s">
        <v>51</v>
      </c>
      <c r="B5668" s="32" t="s">
        <v>16842</v>
      </c>
      <c r="C5668" s="33" t="s">
        <v>458</v>
      </c>
      <c r="D5668" s="52" t="n">
        <v>505</v>
      </c>
      <c r="E5668" s="31" t="s">
        <v>525</v>
      </c>
      <c r="F5668" s="35" t="s">
        <v>526</v>
      </c>
      <c r="G5668" s="52" t="s">
        <v>16843</v>
      </c>
      <c r="H5668" s="37" t="s">
        <v>16844</v>
      </c>
      <c r="I5668" s="38"/>
      <c r="K5668" s="40"/>
      <c r="N5668" s="59"/>
      <c r="O5668" s="60"/>
    </row>
    <row r="5669" customFormat="false" ht="12" hidden="false" customHeight="false" outlineLevel="0" collapsed="false">
      <c r="A5669" s="31" t="s">
        <v>94</v>
      </c>
      <c r="B5669" s="32" t="s">
        <v>16845</v>
      </c>
      <c r="C5669" s="33" t="s">
        <v>96</v>
      </c>
      <c r="D5669" s="34" t="n">
        <v>2001</v>
      </c>
      <c r="E5669" s="31" t="s">
        <v>1099</v>
      </c>
      <c r="F5669" s="35" t="s">
        <v>1100</v>
      </c>
      <c r="G5669" s="36" t="s">
        <v>16846</v>
      </c>
      <c r="H5669" s="37" t="s">
        <v>16847</v>
      </c>
      <c r="I5669" s="38"/>
      <c r="K5669" s="40"/>
      <c r="N5669" s="59"/>
      <c r="O5669" s="60"/>
    </row>
    <row r="5670" customFormat="false" ht="12" hidden="false" customHeight="false" outlineLevel="0" collapsed="false">
      <c r="A5670" s="31" t="s">
        <v>62</v>
      </c>
      <c r="B5670" s="32" t="s">
        <v>16848</v>
      </c>
      <c r="C5670" s="33" t="s">
        <v>248</v>
      </c>
      <c r="D5670" s="52" t="n">
        <v>312</v>
      </c>
      <c r="E5670" s="31" t="s">
        <v>685</v>
      </c>
      <c r="F5670" s="35" t="s">
        <v>686</v>
      </c>
      <c r="G5670" s="52" t="s">
        <v>16849</v>
      </c>
      <c r="H5670" s="37" t="s">
        <v>16850</v>
      </c>
      <c r="I5670" s="38"/>
      <c r="K5670" s="40"/>
      <c r="N5670" s="59"/>
      <c r="O5670" s="60"/>
    </row>
    <row r="5671" customFormat="false" ht="12" hidden="false" customHeight="false" outlineLevel="0" collapsed="false">
      <c r="A5671" s="31" t="s">
        <v>51</v>
      </c>
      <c r="B5671" s="32" t="s">
        <v>16851</v>
      </c>
      <c r="C5671" s="33" t="s">
        <v>458</v>
      </c>
      <c r="D5671" s="34" t="n">
        <v>505</v>
      </c>
      <c r="E5671" s="31" t="s">
        <v>525</v>
      </c>
      <c r="F5671" s="35" t="s">
        <v>526</v>
      </c>
      <c r="G5671" s="36" t="s">
        <v>16852</v>
      </c>
      <c r="H5671" s="37" t="s">
        <v>16853</v>
      </c>
      <c r="I5671" s="38"/>
      <c r="K5671" s="40"/>
      <c r="N5671" s="59"/>
      <c r="O5671" s="60"/>
    </row>
    <row r="5672" customFormat="false" ht="12" hidden="false" customHeight="false" outlineLevel="0" collapsed="false">
      <c r="A5672" s="31" t="s">
        <v>51</v>
      </c>
      <c r="B5672" s="32" t="s">
        <v>16854</v>
      </c>
      <c r="C5672" s="33" t="s">
        <v>307</v>
      </c>
      <c r="D5672" s="52" t="n">
        <v>508</v>
      </c>
      <c r="E5672" s="31" t="s">
        <v>1228</v>
      </c>
      <c r="F5672" s="35" t="s">
        <v>1229</v>
      </c>
      <c r="G5672" s="52" t="s">
        <v>16855</v>
      </c>
      <c r="H5672" s="37" t="s">
        <v>16856</v>
      </c>
      <c r="I5672" s="38"/>
      <c r="K5672" s="40"/>
      <c r="N5672" s="59"/>
      <c r="O5672" s="60"/>
    </row>
    <row r="5673" customFormat="false" ht="12" hidden="false" customHeight="false" outlineLevel="0" collapsed="false">
      <c r="A5673" s="31" t="s">
        <v>51</v>
      </c>
      <c r="B5673" s="32" t="s">
        <v>16854</v>
      </c>
      <c r="C5673" s="33" t="s">
        <v>307</v>
      </c>
      <c r="D5673" s="36" t="n">
        <v>508</v>
      </c>
      <c r="E5673" s="31" t="s">
        <v>1228</v>
      </c>
      <c r="F5673" s="35" t="s">
        <v>1229</v>
      </c>
      <c r="G5673" s="36" t="s">
        <v>16855</v>
      </c>
      <c r="H5673" s="37" t="s">
        <v>16856</v>
      </c>
      <c r="I5673" s="38"/>
      <c r="K5673" s="40"/>
      <c r="N5673" s="59"/>
      <c r="O5673" s="60"/>
    </row>
    <row r="5674" customFormat="false" ht="12" hidden="false" customHeight="false" outlineLevel="0" collapsed="false">
      <c r="A5674" s="31" t="s">
        <v>414</v>
      </c>
      <c r="B5674" s="32" t="s">
        <v>16857</v>
      </c>
      <c r="C5674" s="33" t="s">
        <v>416</v>
      </c>
      <c r="D5674" s="36" t="n">
        <v>1401</v>
      </c>
      <c r="E5674" s="31" t="s">
        <v>417</v>
      </c>
      <c r="F5674" s="35" t="s">
        <v>418</v>
      </c>
      <c r="G5674" s="36" t="s">
        <v>16858</v>
      </c>
      <c r="H5674" s="37" t="s">
        <v>16859</v>
      </c>
      <c r="I5674" s="38"/>
      <c r="K5674" s="40"/>
      <c r="N5674" s="59"/>
      <c r="O5674" s="60"/>
    </row>
    <row r="5675" customFormat="false" ht="12" hidden="false" customHeight="false" outlineLevel="0" collapsed="false">
      <c r="A5675" s="31" t="s">
        <v>83</v>
      </c>
      <c r="B5675" s="32" t="s">
        <v>16860</v>
      </c>
      <c r="C5675" s="33" t="s">
        <v>85</v>
      </c>
      <c r="D5675" s="34" t="n">
        <v>905</v>
      </c>
      <c r="E5675" s="31" t="s">
        <v>2735</v>
      </c>
      <c r="F5675" s="35" t="s">
        <v>2736</v>
      </c>
      <c r="G5675" s="36" t="s">
        <v>16861</v>
      </c>
      <c r="H5675" s="37" t="s">
        <v>16862</v>
      </c>
      <c r="I5675" s="38"/>
      <c r="K5675" s="40"/>
      <c r="N5675" s="59"/>
      <c r="O5675" s="60"/>
    </row>
    <row r="5676" customFormat="false" ht="12" hidden="false" customHeight="false" outlineLevel="0" collapsed="false">
      <c r="A5676" s="31" t="s">
        <v>811</v>
      </c>
      <c r="B5676" s="32" t="s">
        <v>16863</v>
      </c>
      <c r="C5676" s="33" t="s">
        <v>335</v>
      </c>
      <c r="D5676" s="52" t="n">
        <v>701</v>
      </c>
      <c r="E5676" s="31" t="s">
        <v>1612</v>
      </c>
      <c r="F5676" s="35" t="s">
        <v>1613</v>
      </c>
      <c r="G5676" s="52" t="s">
        <v>16864</v>
      </c>
      <c r="H5676" s="37" t="s">
        <v>16865</v>
      </c>
      <c r="I5676" s="38"/>
      <c r="K5676" s="40"/>
      <c r="N5676" s="59"/>
      <c r="O5676" s="60"/>
    </row>
    <row r="5677" customFormat="false" ht="12" hidden="false" customHeight="false" outlineLevel="0" collapsed="false">
      <c r="A5677" s="31" t="s">
        <v>811</v>
      </c>
      <c r="B5677" s="32" t="s">
        <v>16863</v>
      </c>
      <c r="C5677" s="33" t="s">
        <v>335</v>
      </c>
      <c r="D5677" s="34" t="n">
        <v>701</v>
      </c>
      <c r="E5677" s="31" t="s">
        <v>1612</v>
      </c>
      <c r="F5677" s="35" t="s">
        <v>1613</v>
      </c>
      <c r="G5677" s="36" t="s">
        <v>16864</v>
      </c>
      <c r="H5677" s="37" t="s">
        <v>16865</v>
      </c>
      <c r="I5677" s="38"/>
      <c r="K5677" s="40"/>
      <c r="N5677" s="59"/>
      <c r="O5677" s="60"/>
    </row>
    <row r="5678" customFormat="false" ht="12" hidden="false" customHeight="false" outlineLevel="0" collapsed="false">
      <c r="A5678" s="31" t="s">
        <v>51</v>
      </c>
      <c r="B5678" s="32" t="s">
        <v>16866</v>
      </c>
      <c r="C5678" s="33" t="s">
        <v>271</v>
      </c>
      <c r="D5678" s="34" t="n">
        <v>1</v>
      </c>
      <c r="E5678" s="31" t="s">
        <v>1404</v>
      </c>
      <c r="F5678" s="35" t="s">
        <v>1405</v>
      </c>
      <c r="G5678" s="36" t="s">
        <v>16867</v>
      </c>
      <c r="H5678" s="37" t="s">
        <v>16868</v>
      </c>
      <c r="I5678" s="38"/>
      <c r="K5678" s="40"/>
      <c r="N5678" s="59"/>
      <c r="O5678" s="60"/>
    </row>
    <row r="5679" customFormat="false" ht="12" hidden="false" customHeight="false" outlineLevel="0" collapsed="false">
      <c r="A5679" s="31" t="s">
        <v>576</v>
      </c>
      <c r="B5679" s="32" t="s">
        <v>16869</v>
      </c>
      <c r="C5679" s="33" t="s">
        <v>114</v>
      </c>
      <c r="D5679" s="34" t="n">
        <v>806</v>
      </c>
      <c r="E5679" s="31" t="s">
        <v>1629</v>
      </c>
      <c r="F5679" s="35" t="s">
        <v>1630</v>
      </c>
      <c r="G5679" s="36" t="s">
        <v>16870</v>
      </c>
      <c r="H5679" s="37" t="s">
        <v>16871</v>
      </c>
      <c r="I5679" s="38"/>
      <c r="K5679" s="40"/>
      <c r="N5679" s="59"/>
      <c r="O5679" s="60"/>
    </row>
    <row r="5680" customFormat="false" ht="12" hidden="false" customHeight="false" outlineLevel="0" collapsed="false">
      <c r="A5680" s="31" t="s">
        <v>145</v>
      </c>
      <c r="B5680" s="32" t="s">
        <v>16872</v>
      </c>
      <c r="C5680" s="33" t="s">
        <v>502</v>
      </c>
      <c r="D5680" s="52" t="n">
        <v>1908</v>
      </c>
      <c r="E5680" s="31" t="s">
        <v>1881</v>
      </c>
      <c r="F5680" s="35" t="s">
        <v>1882</v>
      </c>
      <c r="G5680" s="52" t="s">
        <v>16873</v>
      </c>
      <c r="H5680" s="37" t="s">
        <v>16874</v>
      </c>
      <c r="I5680" s="38"/>
      <c r="K5680" s="40"/>
      <c r="N5680" s="59"/>
      <c r="O5680" s="60"/>
    </row>
    <row r="5681" customFormat="false" ht="12" hidden="false" customHeight="false" outlineLevel="0" collapsed="false">
      <c r="A5681" s="31" t="s">
        <v>94</v>
      </c>
      <c r="B5681" s="32" t="s">
        <v>16875</v>
      </c>
      <c r="C5681" s="33" t="s">
        <v>96</v>
      </c>
      <c r="D5681" s="34" t="n">
        <v>2001</v>
      </c>
      <c r="E5681" s="31" t="s">
        <v>3596</v>
      </c>
      <c r="F5681" s="35" t="s">
        <v>3597</v>
      </c>
      <c r="G5681" s="36" t="s">
        <v>16876</v>
      </c>
      <c r="H5681" s="37" t="s">
        <v>16877</v>
      </c>
      <c r="I5681" s="38"/>
      <c r="K5681" s="40"/>
      <c r="N5681" s="59"/>
      <c r="O5681" s="60"/>
    </row>
    <row r="5682" customFormat="false" ht="12" hidden="false" customHeight="false" outlineLevel="0" collapsed="false">
      <c r="A5682" s="31" t="s">
        <v>811</v>
      </c>
      <c r="B5682" s="32" t="s">
        <v>16878</v>
      </c>
      <c r="C5682" s="33" t="s">
        <v>166</v>
      </c>
      <c r="D5682" s="52" t="n">
        <v>703</v>
      </c>
      <c r="E5682" s="31" t="s">
        <v>1295</v>
      </c>
      <c r="F5682" s="35" t="s">
        <v>1296</v>
      </c>
      <c r="G5682" s="52" t="s">
        <v>16879</v>
      </c>
      <c r="H5682" s="37" t="s">
        <v>16880</v>
      </c>
      <c r="I5682" s="38"/>
      <c r="K5682" s="40"/>
      <c r="N5682" s="59"/>
      <c r="O5682" s="60"/>
    </row>
    <row r="5683" customFormat="false" ht="12" hidden="false" customHeight="false" outlineLevel="0" collapsed="false">
      <c r="A5683" s="31" t="s">
        <v>167</v>
      </c>
      <c r="B5683" s="32" t="s">
        <v>16881</v>
      </c>
      <c r="C5683" s="41" t="s">
        <v>133</v>
      </c>
      <c r="D5683" s="34" t="n">
        <v>102</v>
      </c>
      <c r="E5683" s="31" t="s">
        <v>796</v>
      </c>
      <c r="F5683" s="35" t="s">
        <v>797</v>
      </c>
      <c r="G5683" s="36" t="s">
        <v>16882</v>
      </c>
      <c r="H5683" s="37" t="s">
        <v>16883</v>
      </c>
      <c r="I5683" s="38"/>
      <c r="K5683" s="40"/>
      <c r="N5683" s="59"/>
      <c r="O5683" s="60"/>
    </row>
    <row r="5684" customFormat="false" ht="12" hidden="false" customHeight="false" outlineLevel="0" collapsed="false">
      <c r="A5684" s="31" t="s">
        <v>94</v>
      </c>
      <c r="B5684" s="32" t="s">
        <v>16884</v>
      </c>
      <c r="C5684" s="41" t="s">
        <v>96</v>
      </c>
      <c r="D5684" s="36" t="n">
        <v>2001</v>
      </c>
      <c r="E5684" s="31" t="s">
        <v>1664</v>
      </c>
      <c r="F5684" s="35" t="s">
        <v>1665</v>
      </c>
      <c r="G5684" s="36" t="s">
        <v>16885</v>
      </c>
      <c r="H5684" s="37" t="s">
        <v>16886</v>
      </c>
      <c r="I5684" s="38"/>
      <c r="K5684" s="40"/>
      <c r="N5684" s="59"/>
      <c r="O5684" s="60"/>
    </row>
    <row r="5685" customFormat="false" ht="12" hidden="false" customHeight="false" outlineLevel="0" collapsed="false">
      <c r="A5685" s="31" t="s">
        <v>51</v>
      </c>
      <c r="B5685" s="32" t="s">
        <v>16887</v>
      </c>
      <c r="C5685" s="51" t="s">
        <v>53</v>
      </c>
      <c r="D5685" s="57" t="n">
        <v>502</v>
      </c>
      <c r="E5685" s="31" t="s">
        <v>729</v>
      </c>
      <c r="F5685" s="35" t="s">
        <v>730</v>
      </c>
      <c r="G5685" s="52" t="s">
        <v>16888</v>
      </c>
      <c r="H5685" s="37" t="s">
        <v>16889</v>
      </c>
      <c r="I5685" s="38"/>
      <c r="K5685" s="40"/>
      <c r="N5685" s="59"/>
      <c r="O5685" s="60"/>
    </row>
    <row r="5686" customFormat="false" ht="12" hidden="false" customHeight="false" outlineLevel="0" collapsed="false">
      <c r="A5686" s="31" t="s">
        <v>214</v>
      </c>
      <c r="B5686" s="32" t="s">
        <v>16890</v>
      </c>
      <c r="C5686" s="51" t="s">
        <v>216</v>
      </c>
      <c r="D5686" s="57" t="n">
        <v>1503</v>
      </c>
      <c r="E5686" s="31" t="s">
        <v>217</v>
      </c>
      <c r="F5686" s="35" t="s">
        <v>218</v>
      </c>
      <c r="G5686" s="52" t="s">
        <v>16891</v>
      </c>
      <c r="H5686" s="37" t="s">
        <v>16892</v>
      </c>
      <c r="I5686" s="38"/>
      <c r="K5686" s="40"/>
      <c r="N5686" s="59"/>
      <c r="O5686" s="60"/>
    </row>
    <row r="5687" customFormat="false" ht="12" hidden="false" customHeight="false" outlineLevel="0" collapsed="false">
      <c r="A5687" s="31" t="s">
        <v>51</v>
      </c>
      <c r="B5687" s="32" t="s">
        <v>16893</v>
      </c>
      <c r="C5687" s="33" t="s">
        <v>307</v>
      </c>
      <c r="D5687" s="36" t="n">
        <v>508</v>
      </c>
      <c r="E5687" s="31" t="s">
        <v>1228</v>
      </c>
      <c r="F5687" s="35" t="s">
        <v>1229</v>
      </c>
      <c r="G5687" s="36" t="s">
        <v>16894</v>
      </c>
      <c r="H5687" s="37" t="s">
        <v>16895</v>
      </c>
      <c r="I5687" s="38"/>
      <c r="K5687" s="40"/>
      <c r="N5687" s="59"/>
      <c r="O5687" s="60"/>
    </row>
    <row r="5688" customFormat="false" ht="12" hidden="false" customHeight="false" outlineLevel="0" collapsed="false">
      <c r="A5688" s="31" t="s">
        <v>197</v>
      </c>
      <c r="B5688" s="32" t="s">
        <v>16896</v>
      </c>
      <c r="C5688" s="51" t="s">
        <v>199</v>
      </c>
      <c r="D5688" s="52" t="n">
        <v>1203</v>
      </c>
      <c r="E5688" s="31" t="s">
        <v>200</v>
      </c>
      <c r="F5688" s="35" t="s">
        <v>201</v>
      </c>
      <c r="G5688" s="52" t="s">
        <v>16897</v>
      </c>
      <c r="H5688" s="37" t="s">
        <v>16898</v>
      </c>
      <c r="I5688" s="38"/>
      <c r="K5688" s="40"/>
      <c r="N5688" s="59"/>
      <c r="O5688" s="60"/>
    </row>
    <row r="5689" customFormat="false" ht="12" hidden="false" customHeight="false" outlineLevel="0" collapsed="false">
      <c r="A5689" s="31" t="s">
        <v>197</v>
      </c>
      <c r="B5689" s="32" t="s">
        <v>16899</v>
      </c>
      <c r="C5689" s="33" t="s">
        <v>290</v>
      </c>
      <c r="D5689" s="34" t="n">
        <v>1205</v>
      </c>
      <c r="E5689" s="31" t="s">
        <v>309</v>
      </c>
      <c r="F5689" s="35" t="s">
        <v>310</v>
      </c>
      <c r="G5689" s="36" t="s">
        <v>16900</v>
      </c>
      <c r="H5689" s="37" t="s">
        <v>16901</v>
      </c>
      <c r="I5689" s="38"/>
      <c r="K5689" s="40"/>
      <c r="N5689" s="59"/>
      <c r="O5689" s="60"/>
    </row>
    <row r="5690" customFormat="false" ht="12" hidden="false" customHeight="false" outlineLevel="0" collapsed="false">
      <c r="A5690" s="31" t="s">
        <v>826</v>
      </c>
      <c r="B5690" s="32" t="s">
        <v>16902</v>
      </c>
      <c r="C5690" s="33" t="s">
        <v>234</v>
      </c>
      <c r="D5690" s="34" t="n">
        <v>401</v>
      </c>
      <c r="E5690" s="31" t="s">
        <v>1047</v>
      </c>
      <c r="F5690" s="35" t="s">
        <v>1048</v>
      </c>
      <c r="G5690" s="36" t="s">
        <v>16903</v>
      </c>
      <c r="H5690" s="37" t="s">
        <v>16904</v>
      </c>
      <c r="I5690" s="38"/>
      <c r="K5690" s="40"/>
      <c r="N5690" s="59"/>
      <c r="O5690" s="60"/>
    </row>
    <row r="5691" customFormat="false" ht="12" hidden="false" customHeight="false" outlineLevel="0" collapsed="false">
      <c r="A5691" s="31" t="s">
        <v>62</v>
      </c>
      <c r="B5691" s="32" t="s">
        <v>16905</v>
      </c>
      <c r="C5691" s="33" t="s">
        <v>656</v>
      </c>
      <c r="D5691" s="34" t="n">
        <v>311</v>
      </c>
      <c r="E5691" s="31" t="s">
        <v>919</v>
      </c>
      <c r="F5691" s="35" t="s">
        <v>920</v>
      </c>
      <c r="G5691" s="36" t="s">
        <v>16906</v>
      </c>
      <c r="H5691" s="37" t="s">
        <v>16907</v>
      </c>
      <c r="I5691" s="38"/>
      <c r="K5691" s="40"/>
      <c r="N5691" s="59"/>
      <c r="O5691" s="60"/>
    </row>
    <row r="5692" customFormat="false" ht="12" hidden="false" customHeight="false" outlineLevel="0" collapsed="false">
      <c r="A5692" s="31" t="s">
        <v>214</v>
      </c>
      <c r="B5692" s="32" t="s">
        <v>16908</v>
      </c>
      <c r="C5692" s="41" t="s">
        <v>216</v>
      </c>
      <c r="D5692" s="36" t="n">
        <v>1503</v>
      </c>
      <c r="E5692" s="31" t="s">
        <v>217</v>
      </c>
      <c r="F5692" s="35" t="s">
        <v>218</v>
      </c>
      <c r="G5692" s="36" t="s">
        <v>16909</v>
      </c>
      <c r="H5692" s="37" t="s">
        <v>16910</v>
      </c>
      <c r="I5692" s="38"/>
      <c r="K5692" s="40"/>
      <c r="N5692" s="59"/>
      <c r="O5692" s="60"/>
    </row>
    <row r="5693" customFormat="false" ht="12" hidden="false" customHeight="false" outlineLevel="0" collapsed="false">
      <c r="A5693" s="31" t="s">
        <v>214</v>
      </c>
      <c r="B5693" s="32" t="s">
        <v>16908</v>
      </c>
      <c r="C5693" s="41" t="s">
        <v>216</v>
      </c>
      <c r="D5693" s="34" t="n">
        <v>1503</v>
      </c>
      <c r="E5693" s="31" t="s">
        <v>217</v>
      </c>
      <c r="F5693" s="35" t="s">
        <v>218</v>
      </c>
      <c r="G5693" s="36" t="s">
        <v>16909</v>
      </c>
      <c r="H5693" s="37" t="s">
        <v>16910</v>
      </c>
      <c r="I5693" s="38"/>
      <c r="K5693" s="40"/>
      <c r="N5693" s="59"/>
      <c r="O5693" s="60"/>
    </row>
    <row r="5694" customFormat="false" ht="12" hidden="false" customHeight="false" outlineLevel="0" collapsed="false">
      <c r="A5694" s="31" t="s">
        <v>167</v>
      </c>
      <c r="B5694" s="32" t="s">
        <v>16911</v>
      </c>
      <c r="C5694" s="33" t="s">
        <v>133</v>
      </c>
      <c r="D5694" s="34" t="n">
        <v>102</v>
      </c>
      <c r="E5694" s="31" t="s">
        <v>848</v>
      </c>
      <c r="F5694" s="35" t="s">
        <v>849</v>
      </c>
      <c r="G5694" s="36" t="s">
        <v>16912</v>
      </c>
      <c r="H5694" s="37" t="s">
        <v>16913</v>
      </c>
      <c r="I5694" s="38"/>
      <c r="K5694" s="40"/>
      <c r="N5694" s="59"/>
      <c r="O5694" s="60"/>
    </row>
    <row r="5695" customFormat="false" ht="12" hidden="false" customHeight="false" outlineLevel="0" collapsed="false">
      <c r="A5695" s="31" t="s">
        <v>134</v>
      </c>
      <c r="B5695" s="32" t="s">
        <v>16914</v>
      </c>
      <c r="C5695" s="33" t="s">
        <v>136</v>
      </c>
      <c r="D5695" s="34" t="n">
        <v>1701</v>
      </c>
      <c r="E5695" s="31" t="s">
        <v>137</v>
      </c>
      <c r="F5695" s="35" t="s">
        <v>138</v>
      </c>
      <c r="G5695" s="36" t="s">
        <v>16915</v>
      </c>
      <c r="H5695" s="37" t="s">
        <v>16916</v>
      </c>
      <c r="I5695" s="38"/>
      <c r="K5695" s="40"/>
      <c r="N5695" s="59"/>
      <c r="O5695" s="60"/>
    </row>
    <row r="5696" customFormat="false" ht="12" hidden="false" customHeight="false" outlineLevel="0" collapsed="false">
      <c r="A5696" s="31" t="s">
        <v>297</v>
      </c>
      <c r="B5696" s="32" t="s">
        <v>16917</v>
      </c>
      <c r="C5696" s="33" t="s">
        <v>299</v>
      </c>
      <c r="D5696" s="34" t="n">
        <v>1103</v>
      </c>
      <c r="E5696" s="31" t="s">
        <v>300</v>
      </c>
      <c r="F5696" s="35" t="s">
        <v>301</v>
      </c>
      <c r="G5696" s="36" t="s">
        <v>16918</v>
      </c>
      <c r="H5696" s="37" t="s">
        <v>16919</v>
      </c>
      <c r="I5696" s="38"/>
      <c r="K5696" s="40"/>
      <c r="N5696" s="59"/>
      <c r="O5696" s="60"/>
    </row>
    <row r="5697" customFormat="false" ht="12" hidden="false" customHeight="false" outlineLevel="0" collapsed="false">
      <c r="A5697" s="31" t="s">
        <v>51</v>
      </c>
      <c r="B5697" s="32" t="s">
        <v>16920</v>
      </c>
      <c r="C5697" s="33" t="s">
        <v>441</v>
      </c>
      <c r="D5697" s="34" t="n">
        <v>503</v>
      </c>
      <c r="E5697" s="31" t="s">
        <v>729</v>
      </c>
      <c r="F5697" s="35" t="s">
        <v>730</v>
      </c>
      <c r="G5697" s="36" t="s">
        <v>16921</v>
      </c>
      <c r="H5697" s="37" t="s">
        <v>16922</v>
      </c>
      <c r="I5697" s="38"/>
      <c r="K5697" s="40"/>
      <c r="N5697" s="59"/>
      <c r="O5697" s="60"/>
    </row>
    <row r="5698" customFormat="false" ht="12" hidden="false" customHeight="false" outlineLevel="0" collapsed="false">
      <c r="A5698" s="31" t="s">
        <v>51</v>
      </c>
      <c r="B5698" s="32" t="s">
        <v>16923</v>
      </c>
      <c r="C5698" s="33" t="s">
        <v>307</v>
      </c>
      <c r="D5698" s="52" t="n">
        <v>508</v>
      </c>
      <c r="E5698" s="31" t="s">
        <v>1228</v>
      </c>
      <c r="F5698" s="35" t="s">
        <v>1229</v>
      </c>
      <c r="G5698" s="52" t="s">
        <v>16924</v>
      </c>
      <c r="H5698" s="37" t="s">
        <v>16925</v>
      </c>
      <c r="I5698" s="38"/>
      <c r="K5698" s="40"/>
      <c r="N5698" s="59"/>
      <c r="O5698" s="60"/>
    </row>
    <row r="5699" customFormat="false" ht="12" hidden="false" customHeight="false" outlineLevel="0" collapsed="false">
      <c r="A5699" s="31" t="s">
        <v>51</v>
      </c>
      <c r="B5699" s="32" t="s">
        <v>16926</v>
      </c>
      <c r="C5699" s="33" t="s">
        <v>476</v>
      </c>
      <c r="D5699" s="34" t="n">
        <v>506</v>
      </c>
      <c r="E5699" s="31" t="s">
        <v>545</v>
      </c>
      <c r="F5699" s="35" t="s">
        <v>546</v>
      </c>
      <c r="G5699" s="36" t="s">
        <v>16927</v>
      </c>
      <c r="H5699" s="37" t="s">
        <v>16928</v>
      </c>
      <c r="I5699" s="38"/>
      <c r="K5699" s="40"/>
      <c r="N5699" s="59"/>
      <c r="O5699" s="60"/>
    </row>
    <row r="5700" customFormat="false" ht="12" hidden="false" customHeight="false" outlineLevel="0" collapsed="false">
      <c r="A5700" s="31" t="s">
        <v>576</v>
      </c>
      <c r="B5700" s="32" t="s">
        <v>16929</v>
      </c>
      <c r="C5700" s="33" t="s">
        <v>114</v>
      </c>
      <c r="D5700" s="52" t="n">
        <v>803</v>
      </c>
      <c r="E5700" s="31" t="s">
        <v>991</v>
      </c>
      <c r="F5700" s="35" t="s">
        <v>992</v>
      </c>
      <c r="G5700" s="52" t="s">
        <v>16930</v>
      </c>
      <c r="H5700" s="37" t="s">
        <v>16931</v>
      </c>
      <c r="I5700" s="38"/>
      <c r="K5700" s="40"/>
      <c r="N5700" s="59"/>
      <c r="O5700" s="60"/>
    </row>
    <row r="5701" customFormat="false" ht="12" hidden="false" customHeight="false" outlineLevel="0" collapsed="false">
      <c r="A5701" s="31" t="s">
        <v>766</v>
      </c>
      <c r="B5701" s="32" t="s">
        <v>16932</v>
      </c>
      <c r="C5701" s="33" t="s">
        <v>523</v>
      </c>
      <c r="D5701" s="34" t="n">
        <v>601</v>
      </c>
      <c r="E5701" s="31" t="s">
        <v>768</v>
      </c>
      <c r="F5701" s="35" t="s">
        <v>769</v>
      </c>
      <c r="G5701" s="36" t="s">
        <v>16933</v>
      </c>
      <c r="H5701" s="37" t="s">
        <v>16934</v>
      </c>
      <c r="I5701" s="38"/>
      <c r="K5701" s="40"/>
      <c r="N5701" s="59"/>
      <c r="O5701" s="60"/>
    </row>
    <row r="5702" customFormat="false" ht="12" hidden="false" customHeight="false" outlineLevel="0" collapsed="false">
      <c r="A5702" s="31" t="s">
        <v>826</v>
      </c>
      <c r="B5702" s="32" t="s">
        <v>16935</v>
      </c>
      <c r="C5702" s="33" t="s">
        <v>234</v>
      </c>
      <c r="D5702" s="52" t="n">
        <v>401</v>
      </c>
      <c r="E5702" s="31" t="s">
        <v>828</v>
      </c>
      <c r="F5702" s="35" t="s">
        <v>829</v>
      </c>
      <c r="G5702" s="52" t="s">
        <v>16936</v>
      </c>
      <c r="H5702" s="37" t="s">
        <v>16937</v>
      </c>
      <c r="I5702" s="38"/>
      <c r="K5702" s="40"/>
      <c r="N5702" s="59"/>
      <c r="O5702" s="60"/>
    </row>
    <row r="5703" customFormat="false" ht="12" hidden="false" customHeight="false" outlineLevel="0" collapsed="false">
      <c r="A5703" s="31" t="s">
        <v>197</v>
      </c>
      <c r="B5703" s="32" t="s">
        <v>16938</v>
      </c>
      <c r="C5703" s="33" t="s">
        <v>199</v>
      </c>
      <c r="D5703" s="34" t="n">
        <v>1203</v>
      </c>
      <c r="E5703" s="31" t="s">
        <v>200</v>
      </c>
      <c r="F5703" s="35" t="s">
        <v>201</v>
      </c>
      <c r="G5703" s="36" t="s">
        <v>16939</v>
      </c>
      <c r="H5703" s="37" t="s">
        <v>16940</v>
      </c>
      <c r="I5703" s="38"/>
      <c r="K5703" s="40"/>
      <c r="N5703" s="59"/>
      <c r="O5703" s="60"/>
    </row>
    <row r="5704" customFormat="false" ht="12" hidden="false" customHeight="false" outlineLevel="0" collapsed="false">
      <c r="A5704" s="31" t="s">
        <v>62</v>
      </c>
      <c r="B5704" s="32" t="s">
        <v>16941</v>
      </c>
      <c r="C5704" s="41" t="s">
        <v>347</v>
      </c>
      <c r="D5704" s="34" t="n">
        <v>305</v>
      </c>
      <c r="E5704" s="31" t="s">
        <v>348</v>
      </c>
      <c r="F5704" s="35" t="s">
        <v>349</v>
      </c>
      <c r="G5704" s="36" t="s">
        <v>16942</v>
      </c>
      <c r="H5704" s="37" t="s">
        <v>16943</v>
      </c>
      <c r="I5704" s="38"/>
      <c r="K5704" s="40"/>
      <c r="N5704" s="59"/>
      <c r="O5704" s="60"/>
    </row>
    <row r="5705" customFormat="false" ht="12" hidden="false" customHeight="false" outlineLevel="0" collapsed="false">
      <c r="A5705" s="31" t="s">
        <v>145</v>
      </c>
      <c r="B5705" s="32" t="s">
        <v>16944</v>
      </c>
      <c r="C5705" s="33" t="s">
        <v>147</v>
      </c>
      <c r="D5705" s="34" t="n">
        <v>1904</v>
      </c>
      <c r="E5705" s="31" t="s">
        <v>148</v>
      </c>
      <c r="F5705" s="35" t="s">
        <v>149</v>
      </c>
      <c r="G5705" s="36" t="s">
        <v>16945</v>
      </c>
      <c r="H5705" s="37" t="s">
        <v>16946</v>
      </c>
      <c r="I5705" s="38"/>
      <c r="K5705" s="40"/>
      <c r="N5705" s="59"/>
      <c r="O5705" s="60"/>
    </row>
    <row r="5706" customFormat="false" ht="12" hidden="false" customHeight="false" outlineLevel="0" collapsed="false">
      <c r="A5706" s="31" t="s">
        <v>414</v>
      </c>
      <c r="B5706" s="32" t="s">
        <v>16947</v>
      </c>
      <c r="C5706" s="33" t="s">
        <v>416</v>
      </c>
      <c r="D5706" s="34" t="n">
        <v>1401</v>
      </c>
      <c r="E5706" s="31" t="s">
        <v>434</v>
      </c>
      <c r="F5706" s="35" t="s">
        <v>435</v>
      </c>
      <c r="G5706" s="36" t="s">
        <v>16948</v>
      </c>
      <c r="H5706" s="37" t="s">
        <v>16949</v>
      </c>
      <c r="I5706" s="38"/>
      <c r="K5706" s="40"/>
      <c r="N5706" s="59"/>
      <c r="O5706" s="60"/>
    </row>
    <row r="5707" customFormat="false" ht="12" hidden="false" customHeight="false" outlineLevel="0" collapsed="false">
      <c r="A5707" s="31" t="s">
        <v>62</v>
      </c>
      <c r="B5707" s="32" t="s">
        <v>16950</v>
      </c>
      <c r="C5707" s="33" t="s">
        <v>116</v>
      </c>
      <c r="D5707" s="34" t="n">
        <v>308</v>
      </c>
      <c r="E5707" s="31" t="s">
        <v>117</v>
      </c>
      <c r="F5707" s="35" t="s">
        <v>118</v>
      </c>
      <c r="G5707" s="36" t="s">
        <v>16951</v>
      </c>
      <c r="H5707" s="37" t="s">
        <v>16952</v>
      </c>
      <c r="I5707" s="38"/>
      <c r="K5707" s="40"/>
      <c r="N5707" s="59"/>
      <c r="O5707" s="60"/>
    </row>
    <row r="5708" customFormat="false" ht="12" hidden="false" customHeight="false" outlineLevel="0" collapsed="false">
      <c r="A5708" s="31" t="s">
        <v>167</v>
      </c>
      <c r="B5708" s="32" t="s">
        <v>16953</v>
      </c>
      <c r="C5708" s="33" t="s">
        <v>177</v>
      </c>
      <c r="D5708" s="34" t="n">
        <v>106</v>
      </c>
      <c r="E5708" s="31" t="s">
        <v>469</v>
      </c>
      <c r="F5708" s="35" t="s">
        <v>470</v>
      </c>
      <c r="G5708" s="36" t="s">
        <v>16954</v>
      </c>
      <c r="H5708" s="37" t="s">
        <v>16955</v>
      </c>
      <c r="I5708" s="38"/>
      <c r="K5708" s="40"/>
      <c r="N5708" s="59"/>
      <c r="O5708" s="60"/>
    </row>
    <row r="5709" customFormat="false" ht="12" hidden="false" customHeight="false" outlineLevel="0" collapsed="false">
      <c r="A5709" s="31" t="s">
        <v>62</v>
      </c>
      <c r="B5709" s="32" t="s">
        <v>16956</v>
      </c>
      <c r="C5709" s="48" t="s">
        <v>196</v>
      </c>
      <c r="D5709" s="36" t="n">
        <v>302</v>
      </c>
      <c r="E5709" s="31" t="s">
        <v>328</v>
      </c>
      <c r="F5709" s="35" t="s">
        <v>329</v>
      </c>
      <c r="G5709" s="36" t="s">
        <v>16957</v>
      </c>
      <c r="H5709" s="37" t="s">
        <v>16958</v>
      </c>
      <c r="I5709" s="38"/>
      <c r="K5709" s="40"/>
      <c r="N5709" s="59"/>
      <c r="O5709" s="60"/>
    </row>
    <row r="5710" customFormat="false" ht="12" hidden="false" customHeight="false" outlineLevel="0" collapsed="false">
      <c r="A5710" s="31" t="s">
        <v>51</v>
      </c>
      <c r="B5710" s="32" t="s">
        <v>16959</v>
      </c>
      <c r="C5710" s="48" t="s">
        <v>441</v>
      </c>
      <c r="D5710" s="36" t="n">
        <v>503</v>
      </c>
      <c r="E5710" s="31" t="s">
        <v>729</v>
      </c>
      <c r="F5710" s="35" t="s">
        <v>730</v>
      </c>
      <c r="G5710" s="36" t="s">
        <v>16960</v>
      </c>
      <c r="H5710" s="37" t="s">
        <v>16961</v>
      </c>
      <c r="I5710" s="38"/>
      <c r="K5710" s="40"/>
      <c r="N5710" s="59"/>
      <c r="O5710" s="60"/>
    </row>
    <row r="5711" customFormat="false" ht="12" hidden="false" customHeight="false" outlineLevel="0" collapsed="false">
      <c r="A5711" s="31" t="s">
        <v>167</v>
      </c>
      <c r="B5711" s="32" t="s">
        <v>16962</v>
      </c>
      <c r="C5711" s="33" t="s">
        <v>177</v>
      </c>
      <c r="D5711" s="34" t="n">
        <v>106</v>
      </c>
      <c r="E5711" s="31" t="s">
        <v>469</v>
      </c>
      <c r="F5711" s="35" t="s">
        <v>470</v>
      </c>
      <c r="G5711" s="36" t="s">
        <v>16963</v>
      </c>
      <c r="H5711" s="37" t="s">
        <v>16964</v>
      </c>
      <c r="I5711" s="38"/>
      <c r="K5711" s="40"/>
      <c r="N5711" s="59"/>
      <c r="O5711" s="60"/>
    </row>
    <row r="5712" customFormat="false" ht="12" hidden="false" customHeight="false" outlineLevel="0" collapsed="false">
      <c r="A5712" s="31" t="s">
        <v>94</v>
      </c>
      <c r="B5712" s="32" t="s">
        <v>16965</v>
      </c>
      <c r="C5712" s="41" t="s">
        <v>96</v>
      </c>
      <c r="D5712" s="36" t="n">
        <v>2001</v>
      </c>
      <c r="E5712" s="31" t="s">
        <v>1099</v>
      </c>
      <c r="F5712" s="35" t="s">
        <v>1100</v>
      </c>
      <c r="G5712" s="36" t="s">
        <v>16966</v>
      </c>
      <c r="H5712" s="37" t="s">
        <v>16967</v>
      </c>
      <c r="I5712" s="38"/>
      <c r="K5712" s="40"/>
      <c r="N5712" s="59"/>
      <c r="O5712" s="60"/>
    </row>
    <row r="5713" customFormat="false" ht="12" hidden="false" customHeight="false" outlineLevel="0" collapsed="false">
      <c r="A5713" s="31" t="s">
        <v>51</v>
      </c>
      <c r="B5713" s="32" t="s">
        <v>16968</v>
      </c>
      <c r="C5713" s="41" t="s">
        <v>53</v>
      </c>
      <c r="D5713" s="34" t="n">
        <v>502</v>
      </c>
      <c r="E5713" s="31" t="s">
        <v>54</v>
      </c>
      <c r="F5713" s="35" t="s">
        <v>55</v>
      </c>
      <c r="G5713" s="36" t="s">
        <v>16969</v>
      </c>
      <c r="H5713" s="37" t="s">
        <v>16970</v>
      </c>
      <c r="I5713" s="38"/>
      <c r="K5713" s="40"/>
      <c r="N5713" s="59"/>
      <c r="O5713" s="60"/>
    </row>
    <row r="5714" customFormat="false" ht="12" hidden="false" customHeight="false" outlineLevel="0" collapsed="false">
      <c r="A5714" s="31" t="s">
        <v>214</v>
      </c>
      <c r="B5714" s="32" t="s">
        <v>16971</v>
      </c>
      <c r="C5714" s="33" t="s">
        <v>226</v>
      </c>
      <c r="D5714" s="52" t="n">
        <v>1502</v>
      </c>
      <c r="E5714" s="31" t="s">
        <v>227</v>
      </c>
      <c r="F5714" s="35" t="s">
        <v>228</v>
      </c>
      <c r="G5714" s="52" t="s">
        <v>16972</v>
      </c>
      <c r="H5714" s="37" t="s">
        <v>16973</v>
      </c>
      <c r="I5714" s="38"/>
      <c r="K5714" s="40"/>
      <c r="N5714" s="59"/>
      <c r="O5714" s="60"/>
    </row>
    <row r="5715" customFormat="false" ht="12" hidden="false" customHeight="false" outlineLevel="0" collapsed="false">
      <c r="A5715" s="31" t="s">
        <v>766</v>
      </c>
      <c r="B5715" s="32" t="s">
        <v>16974</v>
      </c>
      <c r="C5715" s="33" t="s">
        <v>523</v>
      </c>
      <c r="D5715" s="36" t="n">
        <v>601</v>
      </c>
      <c r="E5715" s="31" t="s">
        <v>768</v>
      </c>
      <c r="F5715" s="35" t="s">
        <v>769</v>
      </c>
      <c r="G5715" s="36" t="s">
        <v>16975</v>
      </c>
      <c r="H5715" s="37" t="s">
        <v>16976</v>
      </c>
      <c r="I5715" s="38"/>
      <c r="K5715" s="40"/>
      <c r="N5715" s="59"/>
      <c r="O5715" s="60"/>
    </row>
    <row r="5716" customFormat="false" ht="12" hidden="false" customHeight="false" outlineLevel="0" collapsed="false">
      <c r="A5716" s="31" t="s">
        <v>62</v>
      </c>
      <c r="B5716" s="32" t="s">
        <v>16977</v>
      </c>
      <c r="C5716" s="33" t="s">
        <v>116</v>
      </c>
      <c r="D5716" s="52" t="n">
        <v>308</v>
      </c>
      <c r="E5716" s="31" t="s">
        <v>117</v>
      </c>
      <c r="F5716" s="35" t="s">
        <v>118</v>
      </c>
      <c r="G5716" s="52" t="s">
        <v>16978</v>
      </c>
      <c r="H5716" s="37" t="s">
        <v>16979</v>
      </c>
      <c r="I5716" s="38"/>
      <c r="K5716" s="40"/>
      <c r="N5716" s="59"/>
      <c r="O5716" s="60"/>
    </row>
    <row r="5717" customFormat="false" ht="12" hidden="false" customHeight="false" outlineLevel="0" collapsed="false">
      <c r="A5717" s="31" t="s">
        <v>62</v>
      </c>
      <c r="B5717" s="32" t="s">
        <v>16980</v>
      </c>
      <c r="C5717" s="33" t="s">
        <v>508</v>
      </c>
      <c r="D5717" s="52" t="n">
        <v>301</v>
      </c>
      <c r="E5717" s="31" t="s">
        <v>509</v>
      </c>
      <c r="F5717" s="35" t="s">
        <v>510</v>
      </c>
      <c r="G5717" s="52" t="s">
        <v>16981</v>
      </c>
      <c r="H5717" s="37" t="s">
        <v>16982</v>
      </c>
      <c r="I5717" s="38"/>
      <c r="K5717" s="40"/>
      <c r="N5717" s="59"/>
      <c r="O5717" s="60"/>
    </row>
    <row r="5718" customFormat="false" ht="12" hidden="false" customHeight="false" outlineLevel="0" collapsed="false">
      <c r="A5718" s="31" t="s">
        <v>766</v>
      </c>
      <c r="B5718" s="32" t="s">
        <v>16983</v>
      </c>
      <c r="C5718" s="41" t="s">
        <v>523</v>
      </c>
      <c r="D5718" s="36" t="n">
        <v>601</v>
      </c>
      <c r="E5718" s="31" t="s">
        <v>768</v>
      </c>
      <c r="F5718" s="35" t="s">
        <v>769</v>
      </c>
      <c r="G5718" s="36" t="s">
        <v>16984</v>
      </c>
      <c r="H5718" s="37" t="s">
        <v>16985</v>
      </c>
      <c r="I5718" s="38"/>
      <c r="K5718" s="40"/>
      <c r="N5718" s="59"/>
      <c r="O5718" s="60"/>
    </row>
    <row r="5719" customFormat="false" ht="12" hidden="false" customHeight="false" outlineLevel="0" collapsed="false">
      <c r="A5719" s="31" t="s">
        <v>167</v>
      </c>
      <c r="B5719" s="32" t="s">
        <v>16986</v>
      </c>
      <c r="C5719" s="33" t="s">
        <v>169</v>
      </c>
      <c r="D5719" s="52" t="n">
        <v>104</v>
      </c>
      <c r="E5719" s="31" t="s">
        <v>170</v>
      </c>
      <c r="F5719" s="35" t="s">
        <v>171</v>
      </c>
      <c r="G5719" s="52" t="s">
        <v>16987</v>
      </c>
      <c r="H5719" s="37" t="s">
        <v>16988</v>
      </c>
      <c r="I5719" s="38"/>
      <c r="K5719" s="40"/>
      <c r="N5719" s="59"/>
      <c r="O5719" s="60"/>
    </row>
    <row r="5720" customFormat="false" ht="12" hidden="false" customHeight="false" outlineLevel="0" collapsed="false">
      <c r="A5720" s="31" t="s">
        <v>167</v>
      </c>
      <c r="B5720" s="32" t="s">
        <v>16989</v>
      </c>
      <c r="C5720" s="33" t="s">
        <v>155</v>
      </c>
      <c r="D5720" s="36" t="n">
        <v>103</v>
      </c>
      <c r="E5720" s="31" t="s">
        <v>626</v>
      </c>
      <c r="F5720" s="35" t="s">
        <v>627</v>
      </c>
      <c r="G5720" s="36" t="s">
        <v>16990</v>
      </c>
      <c r="H5720" s="37" t="s">
        <v>16991</v>
      </c>
      <c r="I5720" s="38"/>
      <c r="K5720" s="40"/>
      <c r="N5720" s="59"/>
      <c r="O5720" s="60"/>
    </row>
    <row r="5721" customFormat="false" ht="12" hidden="false" customHeight="false" outlineLevel="0" collapsed="false">
      <c r="A5721" s="31" t="s">
        <v>317</v>
      </c>
      <c r="B5721" s="32" t="s">
        <v>16992</v>
      </c>
      <c r="C5721" s="51" t="s">
        <v>319</v>
      </c>
      <c r="D5721" s="57" t="n">
        <v>1801</v>
      </c>
      <c r="E5721" s="31" t="s">
        <v>320</v>
      </c>
      <c r="F5721" s="35" t="s">
        <v>321</v>
      </c>
      <c r="G5721" s="52" t="s">
        <v>16993</v>
      </c>
      <c r="H5721" s="37" t="s">
        <v>16994</v>
      </c>
      <c r="I5721" s="38"/>
      <c r="K5721" s="40"/>
      <c r="N5721" s="59"/>
      <c r="O5721" s="60"/>
    </row>
    <row r="5722" customFormat="false" ht="12" hidden="false" customHeight="false" outlineLevel="0" collapsed="false">
      <c r="A5722" s="31" t="s">
        <v>214</v>
      </c>
      <c r="B5722" s="32" t="s">
        <v>16995</v>
      </c>
      <c r="C5722" s="33" t="s">
        <v>216</v>
      </c>
      <c r="D5722" s="34" t="n">
        <v>1503</v>
      </c>
      <c r="E5722" s="31" t="s">
        <v>217</v>
      </c>
      <c r="F5722" s="35" t="s">
        <v>218</v>
      </c>
      <c r="G5722" s="36" t="s">
        <v>16996</v>
      </c>
      <c r="H5722" s="37" t="s">
        <v>16997</v>
      </c>
      <c r="I5722" s="38"/>
      <c r="K5722" s="40"/>
      <c r="N5722" s="59"/>
      <c r="O5722" s="60"/>
    </row>
    <row r="5723" customFormat="false" ht="12" hidden="false" customHeight="false" outlineLevel="0" collapsed="false">
      <c r="A5723" s="31" t="s">
        <v>62</v>
      </c>
      <c r="B5723" s="32" t="s">
        <v>16998</v>
      </c>
      <c r="C5723" s="33" t="s">
        <v>196</v>
      </c>
      <c r="D5723" s="52" t="n">
        <v>302</v>
      </c>
      <c r="E5723" s="31" t="s">
        <v>328</v>
      </c>
      <c r="F5723" s="35" t="s">
        <v>329</v>
      </c>
      <c r="G5723" s="52" t="s">
        <v>16999</v>
      </c>
      <c r="H5723" s="37" t="s">
        <v>17000</v>
      </c>
      <c r="I5723" s="38"/>
      <c r="K5723" s="40"/>
      <c r="N5723" s="59"/>
      <c r="O5723" s="60"/>
    </row>
    <row r="5724" customFormat="false" ht="12" hidden="false" customHeight="false" outlineLevel="0" collapsed="false">
      <c r="A5724" s="31" t="s">
        <v>167</v>
      </c>
      <c r="B5724" s="32" t="s">
        <v>17001</v>
      </c>
      <c r="C5724" s="33" t="s">
        <v>155</v>
      </c>
      <c r="D5724" s="36" t="n">
        <v>103</v>
      </c>
      <c r="E5724" s="31" t="s">
        <v>626</v>
      </c>
      <c r="F5724" s="35" t="s">
        <v>627</v>
      </c>
      <c r="G5724" s="36" t="s">
        <v>17002</v>
      </c>
      <c r="H5724" s="37" t="s">
        <v>17003</v>
      </c>
      <c r="I5724" s="38"/>
      <c r="K5724" s="40"/>
      <c r="N5724" s="59"/>
      <c r="O5724" s="60"/>
    </row>
    <row r="5725" customFormat="false" ht="12" hidden="false" customHeight="false" outlineLevel="0" collapsed="false">
      <c r="A5725" s="31" t="s">
        <v>167</v>
      </c>
      <c r="B5725" s="32" t="s">
        <v>17004</v>
      </c>
      <c r="C5725" s="33" t="s">
        <v>155</v>
      </c>
      <c r="D5725" s="34" t="n">
        <v>103</v>
      </c>
      <c r="E5725" s="31" t="s">
        <v>626</v>
      </c>
      <c r="F5725" s="35" t="s">
        <v>627</v>
      </c>
      <c r="G5725" s="36" t="s">
        <v>17005</v>
      </c>
      <c r="H5725" s="37" t="s">
        <v>17006</v>
      </c>
      <c r="I5725" s="38"/>
      <c r="K5725" s="40"/>
      <c r="N5725" s="59"/>
      <c r="O5725" s="60"/>
    </row>
    <row r="5726" customFormat="false" ht="12" hidden="false" customHeight="false" outlineLevel="0" collapsed="false">
      <c r="A5726" s="31" t="s">
        <v>167</v>
      </c>
      <c r="B5726" s="32" t="s">
        <v>17007</v>
      </c>
      <c r="C5726" s="33" t="s">
        <v>133</v>
      </c>
      <c r="D5726" s="52" t="n">
        <v>102</v>
      </c>
      <c r="E5726" s="31" t="s">
        <v>796</v>
      </c>
      <c r="F5726" s="35" t="s">
        <v>797</v>
      </c>
      <c r="G5726" s="52" t="s">
        <v>17008</v>
      </c>
      <c r="H5726" s="37" t="s">
        <v>17009</v>
      </c>
      <c r="I5726" s="38"/>
      <c r="K5726" s="40"/>
      <c r="N5726" s="59"/>
      <c r="O5726" s="60"/>
    </row>
    <row r="5727" customFormat="false" ht="12" hidden="false" customHeight="false" outlineLevel="0" collapsed="false">
      <c r="A5727" s="31" t="s">
        <v>51</v>
      </c>
      <c r="B5727" s="32" t="s">
        <v>17010</v>
      </c>
      <c r="C5727" s="55" t="s">
        <v>271</v>
      </c>
      <c r="D5727" s="52" t="n">
        <v>1</v>
      </c>
      <c r="E5727" s="31" t="s">
        <v>1404</v>
      </c>
      <c r="F5727" s="35" t="s">
        <v>1405</v>
      </c>
      <c r="G5727" s="52" t="s">
        <v>17011</v>
      </c>
      <c r="H5727" s="37" t="s">
        <v>17012</v>
      </c>
      <c r="I5727" s="38"/>
      <c r="K5727" s="40"/>
      <c r="N5727" s="59"/>
      <c r="O5727" s="60"/>
    </row>
    <row r="5728" customFormat="false" ht="12" hidden="false" customHeight="false" outlineLevel="0" collapsed="false">
      <c r="A5728" s="31" t="s">
        <v>167</v>
      </c>
      <c r="B5728" s="32" t="s">
        <v>17013</v>
      </c>
      <c r="C5728" s="41" t="s">
        <v>155</v>
      </c>
      <c r="D5728" s="34" t="n">
        <v>103</v>
      </c>
      <c r="E5728" s="31" t="s">
        <v>626</v>
      </c>
      <c r="F5728" s="35" t="s">
        <v>627</v>
      </c>
      <c r="G5728" s="36" t="s">
        <v>17014</v>
      </c>
      <c r="H5728" s="37" t="s">
        <v>17015</v>
      </c>
      <c r="I5728" s="38"/>
      <c r="K5728" s="40"/>
      <c r="N5728" s="59"/>
      <c r="O5728" s="60"/>
    </row>
    <row r="5729" customFormat="false" ht="12" hidden="false" customHeight="false" outlineLevel="0" collapsed="false">
      <c r="A5729" s="31" t="s">
        <v>167</v>
      </c>
      <c r="B5729" s="32" t="s">
        <v>17016</v>
      </c>
      <c r="C5729" s="33" t="s">
        <v>133</v>
      </c>
      <c r="D5729" s="52" t="n">
        <v>102</v>
      </c>
      <c r="E5729" s="31" t="s">
        <v>848</v>
      </c>
      <c r="F5729" s="35" t="s">
        <v>849</v>
      </c>
      <c r="G5729" s="52" t="s">
        <v>17017</v>
      </c>
      <c r="H5729" s="37" t="s">
        <v>17018</v>
      </c>
      <c r="I5729" s="38"/>
      <c r="K5729" s="40"/>
      <c r="N5729" s="59"/>
      <c r="O5729" s="60"/>
    </row>
    <row r="5730" customFormat="false" ht="12" hidden="false" customHeight="false" outlineLevel="0" collapsed="false">
      <c r="A5730" s="31" t="s">
        <v>167</v>
      </c>
      <c r="B5730" s="32" t="s">
        <v>17019</v>
      </c>
      <c r="C5730" s="33" t="s">
        <v>155</v>
      </c>
      <c r="D5730" s="52" t="n">
        <v>103</v>
      </c>
      <c r="E5730" s="31" t="s">
        <v>626</v>
      </c>
      <c r="F5730" s="35" t="s">
        <v>627</v>
      </c>
      <c r="G5730" s="52" t="s">
        <v>17020</v>
      </c>
      <c r="H5730" s="37" t="s">
        <v>17021</v>
      </c>
      <c r="I5730" s="38"/>
      <c r="K5730" s="40"/>
      <c r="N5730" s="59"/>
      <c r="O5730" s="60"/>
    </row>
    <row r="5731" customFormat="false" ht="12" hidden="false" customHeight="false" outlineLevel="0" collapsed="false">
      <c r="A5731" s="31" t="s">
        <v>167</v>
      </c>
      <c r="B5731" s="32" t="s">
        <v>17022</v>
      </c>
      <c r="C5731" s="33" t="s">
        <v>177</v>
      </c>
      <c r="D5731" s="52" t="n">
        <v>106</v>
      </c>
      <c r="E5731" s="54" t="s">
        <v>469</v>
      </c>
      <c r="F5731" s="35" t="s">
        <v>470</v>
      </c>
      <c r="G5731" s="52" t="s">
        <v>17023</v>
      </c>
      <c r="H5731" s="37" t="s">
        <v>17024</v>
      </c>
      <c r="I5731" s="38"/>
      <c r="K5731" s="40"/>
      <c r="N5731" s="59"/>
      <c r="O5731" s="60"/>
    </row>
    <row r="5732" customFormat="false" ht="12" hidden="false" customHeight="false" outlineLevel="0" collapsed="false">
      <c r="A5732" s="31" t="s">
        <v>167</v>
      </c>
      <c r="B5732" s="32" t="s">
        <v>17025</v>
      </c>
      <c r="C5732" s="41" t="s">
        <v>155</v>
      </c>
      <c r="D5732" s="34" t="n">
        <v>103</v>
      </c>
      <c r="E5732" s="31" t="s">
        <v>626</v>
      </c>
      <c r="F5732" s="35" t="s">
        <v>627</v>
      </c>
      <c r="G5732" s="36" t="s">
        <v>17026</v>
      </c>
      <c r="H5732" s="37" t="s">
        <v>17027</v>
      </c>
      <c r="I5732" s="38"/>
      <c r="K5732" s="40"/>
      <c r="N5732" s="59"/>
      <c r="O5732" s="60"/>
    </row>
    <row r="5733" customFormat="false" ht="12" hidden="false" customHeight="false" outlineLevel="0" collapsed="false">
      <c r="A5733" s="31" t="s">
        <v>826</v>
      </c>
      <c r="B5733" s="32" t="s">
        <v>17028</v>
      </c>
      <c r="C5733" s="33" t="s">
        <v>234</v>
      </c>
      <c r="D5733" s="34" t="n">
        <v>401</v>
      </c>
      <c r="E5733" s="31" t="s">
        <v>828</v>
      </c>
      <c r="F5733" s="35" t="s">
        <v>829</v>
      </c>
      <c r="G5733" s="36" t="s">
        <v>17029</v>
      </c>
      <c r="H5733" s="37" t="s">
        <v>17030</v>
      </c>
      <c r="I5733" s="38"/>
      <c r="K5733" s="40"/>
      <c r="N5733" s="59"/>
      <c r="O5733" s="60"/>
    </row>
    <row r="5734" customFormat="false" ht="12" hidden="false" customHeight="false" outlineLevel="0" collapsed="false">
      <c r="A5734" s="31" t="s">
        <v>62</v>
      </c>
      <c r="B5734" s="32" t="s">
        <v>17031</v>
      </c>
      <c r="C5734" s="33" t="s">
        <v>656</v>
      </c>
      <c r="D5734" s="52" t="n">
        <v>311</v>
      </c>
      <c r="E5734" s="31" t="s">
        <v>919</v>
      </c>
      <c r="F5734" s="35" t="s">
        <v>920</v>
      </c>
      <c r="G5734" s="52" t="s">
        <v>17032</v>
      </c>
      <c r="H5734" s="37" t="s">
        <v>17033</v>
      </c>
      <c r="I5734" s="38"/>
      <c r="K5734" s="40"/>
      <c r="N5734" s="59"/>
      <c r="O5734" s="60"/>
    </row>
    <row r="5735" customFormat="false" ht="12" hidden="false" customHeight="false" outlineLevel="0" collapsed="false">
      <c r="A5735" s="31" t="s">
        <v>105</v>
      </c>
      <c r="B5735" s="32" t="s">
        <v>17034</v>
      </c>
      <c r="C5735" s="33" t="s">
        <v>188</v>
      </c>
      <c r="D5735" s="52" t="n">
        <v>1301</v>
      </c>
      <c r="E5735" s="31" t="s">
        <v>189</v>
      </c>
      <c r="F5735" s="35" t="s">
        <v>190</v>
      </c>
      <c r="G5735" s="52" t="s">
        <v>17035</v>
      </c>
      <c r="H5735" s="37" t="s">
        <v>17036</v>
      </c>
      <c r="I5735" s="38"/>
      <c r="K5735" s="40"/>
      <c r="N5735" s="59"/>
      <c r="O5735" s="60"/>
    </row>
    <row r="5736" customFormat="false" ht="12" hidden="false" customHeight="false" outlineLevel="0" collapsed="false">
      <c r="A5736" s="31" t="s">
        <v>766</v>
      </c>
      <c r="B5736" s="32" t="s">
        <v>17037</v>
      </c>
      <c r="C5736" s="33" t="s">
        <v>532</v>
      </c>
      <c r="D5736" s="52" t="n">
        <v>602</v>
      </c>
      <c r="E5736" s="31" t="s">
        <v>1350</v>
      </c>
      <c r="F5736" s="35" t="s">
        <v>1351</v>
      </c>
      <c r="G5736" s="52" t="s">
        <v>17038</v>
      </c>
      <c r="H5736" s="37" t="s">
        <v>17039</v>
      </c>
      <c r="I5736" s="38"/>
      <c r="K5736" s="40"/>
      <c r="N5736" s="59"/>
      <c r="O5736" s="60"/>
    </row>
    <row r="5737" customFormat="false" ht="12" hidden="false" customHeight="false" outlineLevel="0" collapsed="false">
      <c r="A5737" s="31" t="s">
        <v>214</v>
      </c>
      <c r="B5737" s="32" t="s">
        <v>17040</v>
      </c>
      <c r="C5737" s="51" t="s">
        <v>316</v>
      </c>
      <c r="D5737" s="57" t="n">
        <v>1501</v>
      </c>
      <c r="E5737" s="31" t="s">
        <v>776</v>
      </c>
      <c r="F5737" s="35" t="s">
        <v>777</v>
      </c>
      <c r="G5737" s="52" t="s">
        <v>17041</v>
      </c>
      <c r="H5737" s="37" t="s">
        <v>17042</v>
      </c>
      <c r="I5737" s="38"/>
      <c r="K5737" s="40"/>
      <c r="N5737" s="59"/>
      <c r="O5737" s="60"/>
    </row>
    <row r="5738" customFormat="false" ht="12" hidden="false" customHeight="false" outlineLevel="0" collapsed="false">
      <c r="A5738" s="31" t="s">
        <v>214</v>
      </c>
      <c r="B5738" s="32" t="s">
        <v>17043</v>
      </c>
      <c r="C5738" s="41" t="s">
        <v>226</v>
      </c>
      <c r="D5738" s="34" t="n">
        <v>1502</v>
      </c>
      <c r="E5738" s="31" t="s">
        <v>790</v>
      </c>
      <c r="F5738" s="35" t="s">
        <v>791</v>
      </c>
      <c r="G5738" s="36" t="s">
        <v>17044</v>
      </c>
      <c r="H5738" s="37" t="s">
        <v>17045</v>
      </c>
      <c r="I5738" s="38"/>
      <c r="K5738" s="40"/>
      <c r="N5738" s="59"/>
      <c r="O5738" s="60"/>
    </row>
    <row r="5739" customFormat="false" ht="12" hidden="false" customHeight="false" outlineLevel="0" collapsed="false">
      <c r="A5739" s="31" t="s">
        <v>214</v>
      </c>
      <c r="B5739" s="32" t="s">
        <v>17046</v>
      </c>
      <c r="C5739" s="41" t="s">
        <v>226</v>
      </c>
      <c r="D5739" s="34" t="n">
        <v>1502</v>
      </c>
      <c r="E5739" s="31" t="s">
        <v>790</v>
      </c>
      <c r="F5739" s="35" t="s">
        <v>791</v>
      </c>
      <c r="G5739" s="36" t="s">
        <v>17047</v>
      </c>
      <c r="H5739" s="37" t="s">
        <v>17048</v>
      </c>
      <c r="I5739" s="38"/>
      <c r="K5739" s="40"/>
      <c r="N5739" s="59"/>
      <c r="O5739" s="60"/>
    </row>
    <row r="5740" customFormat="false" ht="12" hidden="false" customHeight="false" outlineLevel="0" collapsed="false">
      <c r="A5740" s="31" t="s">
        <v>167</v>
      </c>
      <c r="B5740" s="32" t="s">
        <v>17049</v>
      </c>
      <c r="C5740" s="41" t="s">
        <v>155</v>
      </c>
      <c r="D5740" s="34" t="n">
        <v>103</v>
      </c>
      <c r="E5740" s="31" t="s">
        <v>626</v>
      </c>
      <c r="F5740" s="35" t="s">
        <v>627</v>
      </c>
      <c r="G5740" s="36" t="s">
        <v>17050</v>
      </c>
      <c r="H5740" s="37" t="s">
        <v>17051</v>
      </c>
      <c r="I5740" s="38"/>
      <c r="K5740" s="40"/>
      <c r="N5740" s="59"/>
      <c r="O5740" s="60"/>
    </row>
    <row r="5741" customFormat="false" ht="12" hidden="false" customHeight="false" outlineLevel="0" collapsed="false">
      <c r="A5741" s="31" t="s">
        <v>83</v>
      </c>
      <c r="B5741" s="32" t="s">
        <v>17052</v>
      </c>
      <c r="C5741" s="51" t="s">
        <v>85</v>
      </c>
      <c r="D5741" s="57" t="n">
        <v>903</v>
      </c>
      <c r="E5741" s="31" t="s">
        <v>4431</v>
      </c>
      <c r="F5741" s="35" t="s">
        <v>4432</v>
      </c>
      <c r="G5741" s="52" t="s">
        <v>17053</v>
      </c>
      <c r="H5741" s="37" t="s">
        <v>17054</v>
      </c>
      <c r="I5741" s="38"/>
      <c r="K5741" s="40"/>
      <c r="N5741" s="59"/>
      <c r="O5741" s="60"/>
    </row>
    <row r="5742" customFormat="false" ht="12" hidden="false" customHeight="false" outlineLevel="0" collapsed="false">
      <c r="A5742" s="31" t="s">
        <v>826</v>
      </c>
      <c r="B5742" s="32" t="s">
        <v>17055</v>
      </c>
      <c r="C5742" s="33" t="s">
        <v>234</v>
      </c>
      <c r="D5742" s="52" t="n">
        <v>401</v>
      </c>
      <c r="E5742" s="31" t="s">
        <v>1047</v>
      </c>
      <c r="F5742" s="35" t="s">
        <v>1048</v>
      </c>
      <c r="G5742" s="52" t="s">
        <v>17056</v>
      </c>
      <c r="H5742" s="37" t="s">
        <v>17057</v>
      </c>
      <c r="I5742" s="38"/>
      <c r="K5742" s="40"/>
      <c r="N5742" s="59"/>
      <c r="O5742" s="60"/>
    </row>
    <row r="5743" customFormat="false" ht="12" hidden="false" customHeight="false" outlineLevel="0" collapsed="false">
      <c r="A5743" s="31" t="s">
        <v>766</v>
      </c>
      <c r="B5743" s="32" t="s">
        <v>17058</v>
      </c>
      <c r="C5743" s="33" t="s">
        <v>523</v>
      </c>
      <c r="D5743" s="36" t="n">
        <v>601</v>
      </c>
      <c r="E5743" s="31" t="s">
        <v>768</v>
      </c>
      <c r="F5743" s="35" t="s">
        <v>769</v>
      </c>
      <c r="G5743" s="36" t="s">
        <v>17059</v>
      </c>
      <c r="H5743" s="37" t="s">
        <v>17060</v>
      </c>
      <c r="I5743" s="38"/>
      <c r="K5743" s="40"/>
      <c r="N5743" s="59"/>
      <c r="O5743" s="60"/>
    </row>
    <row r="5744" customFormat="false" ht="12" hidden="false" customHeight="false" outlineLevel="0" collapsed="false">
      <c r="A5744" s="31" t="s">
        <v>167</v>
      </c>
      <c r="B5744" s="32" t="s">
        <v>917</v>
      </c>
      <c r="C5744" s="51" t="s">
        <v>124</v>
      </c>
      <c r="D5744" s="57" t="n">
        <v>101</v>
      </c>
      <c r="E5744" s="31" t="s">
        <v>700</v>
      </c>
      <c r="F5744" s="35" t="s">
        <v>701</v>
      </c>
      <c r="G5744" s="52" t="s">
        <v>17061</v>
      </c>
      <c r="H5744" s="37" t="s">
        <v>17062</v>
      </c>
      <c r="I5744" s="38"/>
      <c r="K5744" s="40"/>
      <c r="N5744" s="59"/>
      <c r="O5744" s="60"/>
    </row>
    <row r="5745" customFormat="false" ht="12" hidden="false" customHeight="false" outlineLevel="0" collapsed="false">
      <c r="A5745" s="31" t="s">
        <v>105</v>
      </c>
      <c r="B5745" s="32" t="s">
        <v>17063</v>
      </c>
      <c r="C5745" s="51" t="s">
        <v>585</v>
      </c>
      <c r="D5745" s="57" t="n">
        <v>1303</v>
      </c>
      <c r="E5745" s="31" t="s">
        <v>189</v>
      </c>
      <c r="F5745" s="35" t="s">
        <v>190</v>
      </c>
      <c r="G5745" s="52" t="s">
        <v>17064</v>
      </c>
      <c r="H5745" s="37" t="s">
        <v>17065</v>
      </c>
      <c r="I5745" s="38"/>
      <c r="K5745" s="40"/>
      <c r="N5745" s="59"/>
      <c r="O5745" s="60"/>
    </row>
    <row r="5746" customFormat="false" ht="12" hidden="false" customHeight="false" outlineLevel="0" collapsed="false">
      <c r="A5746" s="31" t="s">
        <v>214</v>
      </c>
      <c r="B5746" s="32" t="s">
        <v>17066</v>
      </c>
      <c r="C5746" s="33" t="s">
        <v>316</v>
      </c>
      <c r="D5746" s="34" t="n">
        <v>1501</v>
      </c>
      <c r="E5746" s="31" t="s">
        <v>776</v>
      </c>
      <c r="F5746" s="35" t="s">
        <v>777</v>
      </c>
      <c r="G5746" s="36" t="s">
        <v>17067</v>
      </c>
      <c r="H5746" s="37" t="s">
        <v>17068</v>
      </c>
      <c r="I5746" s="38"/>
      <c r="K5746" s="40"/>
      <c r="N5746" s="59"/>
      <c r="O5746" s="60"/>
    </row>
    <row r="5747" customFormat="false" ht="12" hidden="false" customHeight="false" outlineLevel="0" collapsed="false">
      <c r="A5747" s="31" t="s">
        <v>766</v>
      </c>
      <c r="B5747" s="32" t="s">
        <v>17069</v>
      </c>
      <c r="C5747" s="33" t="s">
        <v>271</v>
      </c>
      <c r="D5747" s="52" t="n">
        <v>1</v>
      </c>
      <c r="E5747" s="31" t="s">
        <v>1350</v>
      </c>
      <c r="F5747" s="35" t="s">
        <v>1351</v>
      </c>
      <c r="G5747" s="52" t="s">
        <v>17070</v>
      </c>
      <c r="H5747" s="37" t="s">
        <v>17071</v>
      </c>
      <c r="I5747" s="38"/>
      <c r="K5747" s="40"/>
      <c r="N5747" s="59"/>
      <c r="O5747" s="60"/>
    </row>
    <row r="5748" customFormat="false" ht="12" hidden="false" customHeight="false" outlineLevel="0" collapsed="false">
      <c r="A5748" s="31" t="s">
        <v>167</v>
      </c>
      <c r="B5748" s="32" t="s">
        <v>17072</v>
      </c>
      <c r="C5748" s="33" t="s">
        <v>133</v>
      </c>
      <c r="D5748" s="36" t="n">
        <v>102</v>
      </c>
      <c r="E5748" s="31" t="s">
        <v>796</v>
      </c>
      <c r="F5748" s="35" t="s">
        <v>797</v>
      </c>
      <c r="G5748" s="36" t="s">
        <v>17073</v>
      </c>
      <c r="H5748" s="37" t="s">
        <v>17074</v>
      </c>
      <c r="I5748" s="38"/>
      <c r="K5748" s="40"/>
      <c r="N5748" s="59"/>
      <c r="O5748" s="60"/>
    </row>
    <row r="5749" customFormat="false" ht="12" hidden="false" customHeight="false" outlineLevel="0" collapsed="false">
      <c r="A5749" s="31" t="s">
        <v>167</v>
      </c>
      <c r="B5749" s="32" t="s">
        <v>17075</v>
      </c>
      <c r="C5749" s="41" t="s">
        <v>169</v>
      </c>
      <c r="D5749" s="36" t="n">
        <v>104</v>
      </c>
      <c r="E5749" s="31" t="s">
        <v>170</v>
      </c>
      <c r="F5749" s="35" t="s">
        <v>171</v>
      </c>
      <c r="G5749" s="36" t="s">
        <v>17076</v>
      </c>
      <c r="H5749" s="37" t="s">
        <v>17077</v>
      </c>
      <c r="I5749" s="38"/>
      <c r="K5749" s="40"/>
      <c r="N5749" s="59"/>
      <c r="O5749" s="60"/>
    </row>
    <row r="5750" customFormat="false" ht="12" hidden="false" customHeight="false" outlineLevel="0" collapsed="false">
      <c r="A5750" s="31" t="s">
        <v>766</v>
      </c>
      <c r="B5750" s="32" t="s">
        <v>17078</v>
      </c>
      <c r="C5750" s="33" t="s">
        <v>523</v>
      </c>
      <c r="D5750" s="36" t="n">
        <v>601</v>
      </c>
      <c r="E5750" s="31" t="s">
        <v>768</v>
      </c>
      <c r="F5750" s="35" t="s">
        <v>769</v>
      </c>
      <c r="G5750" s="36" t="s">
        <v>17079</v>
      </c>
      <c r="H5750" s="37" t="s">
        <v>17080</v>
      </c>
      <c r="I5750" s="38"/>
      <c r="K5750" s="40"/>
      <c r="N5750" s="59"/>
      <c r="O5750" s="60"/>
    </row>
    <row r="5751" customFormat="false" ht="12" hidden="false" customHeight="false" outlineLevel="0" collapsed="false">
      <c r="A5751" s="31" t="s">
        <v>405</v>
      </c>
      <c r="B5751" s="32" t="s">
        <v>17081</v>
      </c>
      <c r="C5751" s="33" t="s">
        <v>82</v>
      </c>
      <c r="D5751" s="52" t="n">
        <v>1002</v>
      </c>
      <c r="E5751" s="31" t="s">
        <v>1825</v>
      </c>
      <c r="F5751" s="35" t="s">
        <v>1826</v>
      </c>
      <c r="G5751" s="52" t="s">
        <v>17082</v>
      </c>
      <c r="H5751" s="37" t="s">
        <v>17083</v>
      </c>
      <c r="I5751" s="38"/>
      <c r="K5751" s="40"/>
      <c r="N5751" s="59"/>
      <c r="O5751" s="60"/>
    </row>
    <row r="5752" customFormat="false" ht="12" hidden="false" customHeight="false" outlineLevel="0" collapsed="false">
      <c r="A5752" s="31" t="s">
        <v>576</v>
      </c>
      <c r="B5752" s="32" t="s">
        <v>17084</v>
      </c>
      <c r="C5752" s="33" t="s">
        <v>114</v>
      </c>
      <c r="D5752" s="36" t="n">
        <v>808</v>
      </c>
      <c r="E5752" s="31" t="s">
        <v>2058</v>
      </c>
      <c r="F5752" s="35" t="s">
        <v>2059</v>
      </c>
      <c r="G5752" s="36" t="s">
        <v>17085</v>
      </c>
      <c r="H5752" s="37" t="s">
        <v>17086</v>
      </c>
      <c r="I5752" s="38"/>
      <c r="K5752" s="40"/>
      <c r="N5752" s="59"/>
      <c r="O5752" s="60"/>
    </row>
    <row r="5753" customFormat="false" ht="12" hidden="false" customHeight="false" outlineLevel="0" collapsed="false">
      <c r="A5753" s="31" t="s">
        <v>826</v>
      </c>
      <c r="B5753" s="32" t="s">
        <v>17087</v>
      </c>
      <c r="C5753" s="33" t="s">
        <v>234</v>
      </c>
      <c r="D5753" s="52" t="n">
        <v>401</v>
      </c>
      <c r="E5753" s="31" t="s">
        <v>828</v>
      </c>
      <c r="F5753" s="35" t="s">
        <v>829</v>
      </c>
      <c r="G5753" s="52" t="s">
        <v>17088</v>
      </c>
      <c r="H5753" s="37" t="s">
        <v>17089</v>
      </c>
      <c r="I5753" s="38"/>
      <c r="K5753" s="40"/>
      <c r="N5753" s="59"/>
      <c r="O5753" s="60"/>
    </row>
    <row r="5754" customFormat="false" ht="12" hidden="false" customHeight="false" outlineLevel="0" collapsed="false">
      <c r="A5754" s="31" t="s">
        <v>826</v>
      </c>
      <c r="B5754" s="32" t="s">
        <v>17090</v>
      </c>
      <c r="C5754" s="33" t="s">
        <v>234</v>
      </c>
      <c r="D5754" s="52" t="n">
        <v>401</v>
      </c>
      <c r="E5754" s="31" t="s">
        <v>1047</v>
      </c>
      <c r="F5754" s="35" t="s">
        <v>1048</v>
      </c>
      <c r="G5754" s="52" t="s">
        <v>17091</v>
      </c>
      <c r="H5754" s="37" t="s">
        <v>17092</v>
      </c>
      <c r="I5754" s="38"/>
      <c r="K5754" s="40"/>
      <c r="N5754" s="59"/>
      <c r="O5754" s="60"/>
    </row>
    <row r="5755" customFormat="false" ht="12" hidden="false" customHeight="false" outlineLevel="0" collapsed="false">
      <c r="A5755" s="31" t="s">
        <v>62</v>
      </c>
      <c r="B5755" s="32" t="s">
        <v>17093</v>
      </c>
      <c r="C5755" s="33" t="s">
        <v>508</v>
      </c>
      <c r="D5755" s="52" t="n">
        <v>301</v>
      </c>
      <c r="E5755" s="31" t="s">
        <v>509</v>
      </c>
      <c r="F5755" s="35" t="s">
        <v>510</v>
      </c>
      <c r="G5755" s="52" t="s">
        <v>17094</v>
      </c>
      <c r="H5755" s="37" t="s">
        <v>17095</v>
      </c>
      <c r="I5755" s="38"/>
      <c r="K5755" s="40"/>
      <c r="N5755" s="59"/>
      <c r="O5755" s="60"/>
    </row>
    <row r="5756" customFormat="false" ht="12" hidden="false" customHeight="false" outlineLevel="0" collapsed="false">
      <c r="A5756" s="31" t="s">
        <v>167</v>
      </c>
      <c r="B5756" s="32" t="s">
        <v>17096</v>
      </c>
      <c r="C5756" s="41" t="s">
        <v>177</v>
      </c>
      <c r="D5756" s="34" t="n">
        <v>106</v>
      </c>
      <c r="E5756" s="31" t="s">
        <v>469</v>
      </c>
      <c r="F5756" s="35" t="s">
        <v>470</v>
      </c>
      <c r="G5756" s="36" t="s">
        <v>17097</v>
      </c>
      <c r="H5756" s="37" t="s">
        <v>17098</v>
      </c>
      <c r="I5756" s="38"/>
      <c r="K5756" s="40"/>
      <c r="N5756" s="59"/>
      <c r="O5756" s="60"/>
    </row>
    <row r="5757" customFormat="false" ht="12" hidden="false" customHeight="false" outlineLevel="0" collapsed="false">
      <c r="A5757" s="31" t="s">
        <v>51</v>
      </c>
      <c r="B5757" s="32" t="s">
        <v>17099</v>
      </c>
      <c r="C5757" s="33" t="s">
        <v>448</v>
      </c>
      <c r="D5757" s="36" t="n">
        <v>504</v>
      </c>
      <c r="E5757" s="31" t="s">
        <v>1228</v>
      </c>
      <c r="F5757" s="35" t="s">
        <v>1229</v>
      </c>
      <c r="G5757" s="36" t="s">
        <v>17100</v>
      </c>
      <c r="H5757" s="37" t="s">
        <v>17101</v>
      </c>
      <c r="I5757" s="38"/>
      <c r="K5757" s="40"/>
      <c r="N5757" s="59"/>
      <c r="O5757" s="60"/>
    </row>
    <row r="5758" customFormat="false" ht="12" hidden="false" customHeight="false" outlineLevel="0" collapsed="false">
      <c r="A5758" s="31" t="s">
        <v>62</v>
      </c>
      <c r="B5758" s="32" t="s">
        <v>17102</v>
      </c>
      <c r="C5758" s="33" t="s">
        <v>116</v>
      </c>
      <c r="D5758" s="36" t="n">
        <v>308</v>
      </c>
      <c r="E5758" s="31" t="s">
        <v>117</v>
      </c>
      <c r="F5758" s="35" t="s">
        <v>118</v>
      </c>
      <c r="G5758" s="36" t="s">
        <v>17103</v>
      </c>
      <c r="H5758" s="37" t="s">
        <v>17104</v>
      </c>
      <c r="I5758" s="38"/>
      <c r="K5758" s="40"/>
      <c r="N5758" s="59"/>
      <c r="O5758" s="60"/>
    </row>
    <row r="5759" customFormat="false" ht="12" hidden="false" customHeight="false" outlineLevel="0" collapsed="false">
      <c r="A5759" s="31" t="s">
        <v>811</v>
      </c>
      <c r="B5759" s="32" t="s">
        <v>17105</v>
      </c>
      <c r="C5759" s="33" t="s">
        <v>345</v>
      </c>
      <c r="D5759" s="36" t="n">
        <v>702</v>
      </c>
      <c r="E5759" s="31" t="s">
        <v>813</v>
      </c>
      <c r="F5759" s="35" t="s">
        <v>814</v>
      </c>
      <c r="G5759" s="36" t="s">
        <v>17106</v>
      </c>
      <c r="H5759" s="37" t="s">
        <v>17107</v>
      </c>
      <c r="I5759" s="38"/>
      <c r="K5759" s="40"/>
      <c r="N5759" s="59"/>
      <c r="O5759" s="60"/>
    </row>
    <row r="5760" customFormat="false" ht="12" hidden="false" customHeight="false" outlineLevel="0" collapsed="false">
      <c r="A5760" s="31" t="s">
        <v>62</v>
      </c>
      <c r="B5760" s="32" t="s">
        <v>17108</v>
      </c>
      <c r="C5760" s="33" t="s">
        <v>74</v>
      </c>
      <c r="D5760" s="52" t="n">
        <v>306</v>
      </c>
      <c r="E5760" s="31" t="s">
        <v>75</v>
      </c>
      <c r="F5760" s="35" t="s">
        <v>76</v>
      </c>
      <c r="G5760" s="52" t="s">
        <v>17109</v>
      </c>
      <c r="H5760" s="37" t="s">
        <v>17110</v>
      </c>
      <c r="I5760" s="38"/>
      <c r="K5760" s="40"/>
      <c r="N5760" s="59"/>
      <c r="O5760" s="60"/>
    </row>
    <row r="5761" customFormat="false" ht="12" hidden="false" customHeight="false" outlineLevel="0" collapsed="false">
      <c r="A5761" s="31" t="s">
        <v>766</v>
      </c>
      <c r="B5761" s="32" t="s">
        <v>17111</v>
      </c>
      <c r="C5761" s="33" t="s">
        <v>523</v>
      </c>
      <c r="D5761" s="52" t="n">
        <v>601</v>
      </c>
      <c r="E5761" s="31" t="s">
        <v>768</v>
      </c>
      <c r="F5761" s="35" t="s">
        <v>769</v>
      </c>
      <c r="G5761" s="52" t="s">
        <v>17112</v>
      </c>
      <c r="H5761" s="37" t="s">
        <v>17113</v>
      </c>
      <c r="I5761" s="38"/>
      <c r="K5761" s="40"/>
      <c r="N5761" s="59"/>
      <c r="O5761" s="60"/>
    </row>
    <row r="5762" customFormat="false" ht="12" hidden="false" customHeight="false" outlineLevel="0" collapsed="false">
      <c r="A5762" s="31" t="s">
        <v>167</v>
      </c>
      <c r="B5762" s="32" t="s">
        <v>923</v>
      </c>
      <c r="C5762" s="33" t="s">
        <v>124</v>
      </c>
      <c r="D5762" s="52" t="n">
        <v>101</v>
      </c>
      <c r="E5762" s="31" t="s">
        <v>1435</v>
      </c>
      <c r="F5762" s="35" t="s">
        <v>1436</v>
      </c>
      <c r="G5762" s="52" t="s">
        <v>17114</v>
      </c>
      <c r="H5762" s="37" t="s">
        <v>17115</v>
      </c>
      <c r="I5762" s="38"/>
      <c r="K5762" s="40"/>
      <c r="N5762" s="59"/>
      <c r="O5762" s="60"/>
    </row>
    <row r="5763" customFormat="false" ht="12" hidden="false" customHeight="false" outlineLevel="0" collapsed="false">
      <c r="A5763" s="31" t="s">
        <v>167</v>
      </c>
      <c r="B5763" s="32" t="s">
        <v>929</v>
      </c>
      <c r="C5763" s="41" t="s">
        <v>124</v>
      </c>
      <c r="D5763" s="34" t="n">
        <v>101</v>
      </c>
      <c r="E5763" s="31" t="s">
        <v>1435</v>
      </c>
      <c r="F5763" s="35" t="s">
        <v>1436</v>
      </c>
      <c r="G5763" s="36" t="s">
        <v>17116</v>
      </c>
      <c r="H5763" s="37" t="s">
        <v>17117</v>
      </c>
      <c r="I5763" s="38"/>
      <c r="K5763" s="40"/>
      <c r="N5763" s="59"/>
      <c r="O5763" s="60"/>
    </row>
    <row r="5764" customFormat="false" ht="12" hidden="false" customHeight="false" outlineLevel="0" collapsed="false">
      <c r="A5764" s="31" t="s">
        <v>576</v>
      </c>
      <c r="B5764" s="32" t="s">
        <v>17118</v>
      </c>
      <c r="C5764" s="33" t="s">
        <v>114</v>
      </c>
      <c r="D5764" s="34" t="n">
        <v>808</v>
      </c>
      <c r="E5764" s="31" t="s">
        <v>2058</v>
      </c>
      <c r="F5764" s="35" t="s">
        <v>2059</v>
      </c>
      <c r="G5764" s="36" t="s">
        <v>17119</v>
      </c>
      <c r="H5764" s="37" t="s">
        <v>17120</v>
      </c>
      <c r="I5764" s="38"/>
      <c r="K5764" s="40"/>
      <c r="N5764" s="59"/>
      <c r="O5764" s="60"/>
    </row>
    <row r="5765" customFormat="false" ht="12" hidden="false" customHeight="false" outlineLevel="0" collapsed="false">
      <c r="A5765" s="31" t="s">
        <v>62</v>
      </c>
      <c r="B5765" s="32" t="s">
        <v>17121</v>
      </c>
      <c r="C5765" s="33" t="s">
        <v>508</v>
      </c>
      <c r="D5765" s="34" t="n">
        <v>301</v>
      </c>
      <c r="E5765" s="31" t="s">
        <v>509</v>
      </c>
      <c r="F5765" s="35" t="s">
        <v>510</v>
      </c>
      <c r="G5765" s="36" t="s">
        <v>17122</v>
      </c>
      <c r="H5765" s="37" t="s">
        <v>17123</v>
      </c>
      <c r="I5765" s="38"/>
      <c r="K5765" s="40"/>
      <c r="N5765" s="59"/>
      <c r="O5765" s="60"/>
    </row>
    <row r="5766" customFormat="false" ht="12" hidden="false" customHeight="false" outlineLevel="0" collapsed="false">
      <c r="A5766" s="31" t="s">
        <v>167</v>
      </c>
      <c r="B5766" s="32" t="s">
        <v>933</v>
      </c>
      <c r="C5766" s="33" t="s">
        <v>124</v>
      </c>
      <c r="D5766" s="52" t="n">
        <v>101</v>
      </c>
      <c r="E5766" s="31" t="s">
        <v>1435</v>
      </c>
      <c r="F5766" s="35" t="s">
        <v>1436</v>
      </c>
      <c r="G5766" s="52" t="s">
        <v>17124</v>
      </c>
      <c r="H5766" s="37" t="s">
        <v>17125</v>
      </c>
      <c r="I5766" s="38"/>
      <c r="K5766" s="40"/>
      <c r="N5766" s="59"/>
      <c r="O5766" s="60"/>
    </row>
    <row r="5767" customFormat="false" ht="12" hidden="false" customHeight="false" outlineLevel="0" collapsed="false">
      <c r="A5767" s="31" t="s">
        <v>766</v>
      </c>
      <c r="B5767" s="32" t="s">
        <v>17126</v>
      </c>
      <c r="C5767" s="33" t="s">
        <v>523</v>
      </c>
      <c r="D5767" s="52" t="n">
        <v>601</v>
      </c>
      <c r="E5767" s="31" t="s">
        <v>768</v>
      </c>
      <c r="F5767" s="35" t="s">
        <v>769</v>
      </c>
      <c r="G5767" s="52" t="s">
        <v>17127</v>
      </c>
      <c r="H5767" s="37" t="s">
        <v>17128</v>
      </c>
      <c r="I5767" s="38"/>
      <c r="K5767" s="40"/>
      <c r="N5767" s="59"/>
      <c r="O5767" s="60"/>
    </row>
    <row r="5768" customFormat="false" ht="12" hidden="false" customHeight="false" outlineLevel="0" collapsed="false">
      <c r="A5768" s="31" t="s">
        <v>826</v>
      </c>
      <c r="B5768" s="32" t="s">
        <v>17129</v>
      </c>
      <c r="C5768" s="33" t="s">
        <v>234</v>
      </c>
      <c r="D5768" s="52" t="n">
        <v>401</v>
      </c>
      <c r="E5768" s="31" t="s">
        <v>828</v>
      </c>
      <c r="F5768" s="35" t="s">
        <v>829</v>
      </c>
      <c r="G5768" s="52" t="s">
        <v>17130</v>
      </c>
      <c r="H5768" s="37" t="s">
        <v>17131</v>
      </c>
      <c r="I5768" s="38"/>
      <c r="K5768" s="40"/>
      <c r="N5768" s="59"/>
      <c r="O5768" s="60"/>
    </row>
    <row r="5769" customFormat="false" ht="12" hidden="false" customHeight="false" outlineLevel="0" collapsed="false">
      <c r="A5769" s="31" t="s">
        <v>766</v>
      </c>
      <c r="B5769" s="32" t="s">
        <v>17132</v>
      </c>
      <c r="C5769" s="33" t="s">
        <v>523</v>
      </c>
      <c r="D5769" s="52" t="n">
        <v>601</v>
      </c>
      <c r="E5769" s="31" t="s">
        <v>768</v>
      </c>
      <c r="F5769" s="35" t="s">
        <v>769</v>
      </c>
      <c r="G5769" s="52" t="s">
        <v>17133</v>
      </c>
      <c r="H5769" s="37" t="s">
        <v>17134</v>
      </c>
      <c r="I5769" s="38"/>
      <c r="K5769" s="40"/>
      <c r="N5769" s="59"/>
      <c r="O5769" s="60"/>
    </row>
    <row r="5770" customFormat="false" ht="12" hidden="false" customHeight="false" outlineLevel="0" collapsed="false">
      <c r="A5770" s="31" t="s">
        <v>1145</v>
      </c>
      <c r="B5770" s="32" t="s">
        <v>17135</v>
      </c>
      <c r="C5770" s="33" t="s">
        <v>506</v>
      </c>
      <c r="D5770" s="52" t="n">
        <v>201</v>
      </c>
      <c r="E5770" s="31" t="s">
        <v>1147</v>
      </c>
      <c r="F5770" s="35" t="s">
        <v>1148</v>
      </c>
      <c r="G5770" s="52" t="s">
        <v>17136</v>
      </c>
      <c r="H5770" s="37" t="s">
        <v>17137</v>
      </c>
      <c r="I5770" s="38"/>
      <c r="K5770" s="40"/>
      <c r="N5770" s="59"/>
      <c r="O5770" s="60"/>
    </row>
    <row r="5771" customFormat="false" ht="12" hidden="false" customHeight="false" outlineLevel="0" collapsed="false">
      <c r="A5771" s="31" t="s">
        <v>62</v>
      </c>
      <c r="B5771" s="32" t="s">
        <v>17138</v>
      </c>
      <c r="C5771" s="33" t="s">
        <v>196</v>
      </c>
      <c r="D5771" s="34" t="n">
        <v>302</v>
      </c>
      <c r="E5771" s="31" t="s">
        <v>328</v>
      </c>
      <c r="F5771" s="35" t="s">
        <v>329</v>
      </c>
      <c r="G5771" s="36" t="s">
        <v>17139</v>
      </c>
      <c r="H5771" s="37" t="s">
        <v>17140</v>
      </c>
      <c r="I5771" s="38"/>
      <c r="K5771" s="40"/>
      <c r="N5771" s="59"/>
      <c r="O5771" s="60"/>
    </row>
    <row r="5772" customFormat="false" ht="12" hidden="false" customHeight="false" outlineLevel="0" collapsed="false">
      <c r="A5772" s="31" t="s">
        <v>214</v>
      </c>
      <c r="B5772" s="32" t="s">
        <v>17141</v>
      </c>
      <c r="C5772" s="33" t="s">
        <v>226</v>
      </c>
      <c r="D5772" s="34" t="n">
        <v>1502</v>
      </c>
      <c r="E5772" s="31" t="s">
        <v>790</v>
      </c>
      <c r="F5772" s="35" t="s">
        <v>791</v>
      </c>
      <c r="G5772" s="36" t="s">
        <v>17142</v>
      </c>
      <c r="H5772" s="37" t="s">
        <v>17143</v>
      </c>
      <c r="I5772" s="38"/>
      <c r="K5772" s="40"/>
      <c r="N5772" s="59"/>
      <c r="O5772" s="60"/>
    </row>
    <row r="5773" customFormat="false" ht="12" hidden="false" customHeight="false" outlineLevel="0" collapsed="false">
      <c r="A5773" s="31" t="s">
        <v>62</v>
      </c>
      <c r="B5773" s="32" t="s">
        <v>17144</v>
      </c>
      <c r="C5773" s="33" t="s">
        <v>508</v>
      </c>
      <c r="D5773" s="52" t="n">
        <v>301</v>
      </c>
      <c r="E5773" s="31" t="s">
        <v>509</v>
      </c>
      <c r="F5773" s="35" t="s">
        <v>510</v>
      </c>
      <c r="G5773" s="52" t="s">
        <v>17145</v>
      </c>
      <c r="H5773" s="37" t="s">
        <v>17146</v>
      </c>
      <c r="I5773" s="38"/>
      <c r="K5773" s="40"/>
      <c r="N5773" s="59"/>
      <c r="O5773" s="60"/>
    </row>
    <row r="5774" customFormat="false" ht="12" hidden="false" customHeight="false" outlineLevel="0" collapsed="false">
      <c r="A5774" s="31" t="s">
        <v>156</v>
      </c>
      <c r="B5774" s="32" t="s">
        <v>17147</v>
      </c>
      <c r="C5774" s="33" t="s">
        <v>158</v>
      </c>
      <c r="D5774" s="52" t="n">
        <v>1601</v>
      </c>
      <c r="E5774" s="31" t="s">
        <v>381</v>
      </c>
      <c r="F5774" s="35" t="s">
        <v>382</v>
      </c>
      <c r="G5774" s="52" t="s">
        <v>17148</v>
      </c>
      <c r="H5774" s="37" t="s">
        <v>17149</v>
      </c>
      <c r="I5774" s="38"/>
      <c r="K5774" s="40"/>
      <c r="N5774" s="59"/>
      <c r="O5774" s="60"/>
    </row>
    <row r="5775" customFormat="false" ht="12" hidden="false" customHeight="false" outlineLevel="0" collapsed="false">
      <c r="A5775" s="31" t="s">
        <v>51</v>
      </c>
      <c r="B5775" s="32" t="s">
        <v>17150</v>
      </c>
      <c r="C5775" s="33" t="s">
        <v>476</v>
      </c>
      <c r="D5775" s="52" t="n">
        <v>506</v>
      </c>
      <c r="E5775" s="31" t="s">
        <v>545</v>
      </c>
      <c r="F5775" s="35" t="s">
        <v>546</v>
      </c>
      <c r="G5775" s="52" t="s">
        <v>17151</v>
      </c>
      <c r="H5775" s="37" t="s">
        <v>17152</v>
      </c>
      <c r="I5775" s="38"/>
      <c r="K5775" s="40"/>
      <c r="N5775" s="59"/>
      <c r="O5775" s="60"/>
    </row>
    <row r="5776" customFormat="false" ht="12" hidden="false" customHeight="false" outlineLevel="0" collapsed="false">
      <c r="A5776" s="31" t="s">
        <v>62</v>
      </c>
      <c r="B5776" s="32" t="s">
        <v>17153</v>
      </c>
      <c r="C5776" s="33" t="s">
        <v>196</v>
      </c>
      <c r="D5776" s="34" t="n">
        <v>302</v>
      </c>
      <c r="E5776" s="31" t="s">
        <v>328</v>
      </c>
      <c r="F5776" s="35" t="s">
        <v>329</v>
      </c>
      <c r="G5776" s="36" t="s">
        <v>17154</v>
      </c>
      <c r="H5776" s="37" t="s">
        <v>17155</v>
      </c>
      <c r="I5776" s="38"/>
      <c r="K5776" s="40"/>
      <c r="N5776" s="59"/>
      <c r="O5776" s="60"/>
    </row>
    <row r="5777" customFormat="false" ht="12" hidden="false" customHeight="false" outlineLevel="0" collapsed="false">
      <c r="A5777" s="31" t="s">
        <v>105</v>
      </c>
      <c r="B5777" s="32" t="s">
        <v>17156</v>
      </c>
      <c r="C5777" s="33" t="s">
        <v>61</v>
      </c>
      <c r="D5777" s="52" t="n">
        <v>1304</v>
      </c>
      <c r="E5777" s="31" t="s">
        <v>1220</v>
      </c>
      <c r="F5777" s="35" t="s">
        <v>1221</v>
      </c>
      <c r="G5777" s="52" t="s">
        <v>17157</v>
      </c>
      <c r="H5777" s="37" t="s">
        <v>17158</v>
      </c>
      <c r="I5777" s="38"/>
      <c r="K5777" s="40"/>
      <c r="N5777" s="59"/>
      <c r="O5777" s="60"/>
    </row>
    <row r="5778" customFormat="false" ht="12" hidden="false" customHeight="false" outlineLevel="0" collapsed="false">
      <c r="A5778" s="31" t="s">
        <v>62</v>
      </c>
      <c r="B5778" s="32" t="s">
        <v>17159</v>
      </c>
      <c r="C5778" s="33" t="s">
        <v>196</v>
      </c>
      <c r="D5778" s="52" t="n">
        <v>302</v>
      </c>
      <c r="E5778" s="31" t="s">
        <v>328</v>
      </c>
      <c r="F5778" s="35" t="s">
        <v>329</v>
      </c>
      <c r="G5778" s="52" t="s">
        <v>17160</v>
      </c>
      <c r="H5778" s="37" t="s">
        <v>17161</v>
      </c>
      <c r="I5778" s="38"/>
      <c r="K5778" s="40"/>
      <c r="N5778" s="59"/>
      <c r="O5778" s="60"/>
    </row>
    <row r="5779" customFormat="false" ht="12" hidden="false" customHeight="false" outlineLevel="0" collapsed="false">
      <c r="A5779" s="31" t="s">
        <v>105</v>
      </c>
      <c r="B5779" s="32" t="s">
        <v>17162</v>
      </c>
      <c r="C5779" s="33" t="s">
        <v>585</v>
      </c>
      <c r="D5779" s="52" t="n">
        <v>1303</v>
      </c>
      <c r="E5779" s="31" t="s">
        <v>189</v>
      </c>
      <c r="F5779" s="35" t="s">
        <v>190</v>
      </c>
      <c r="G5779" s="52" t="s">
        <v>17163</v>
      </c>
      <c r="H5779" s="37" t="s">
        <v>17164</v>
      </c>
      <c r="I5779" s="38"/>
      <c r="K5779" s="40"/>
      <c r="N5779" s="59"/>
      <c r="O5779" s="60"/>
    </row>
    <row r="5780" customFormat="false" ht="12" hidden="false" customHeight="false" outlineLevel="0" collapsed="false">
      <c r="A5780" s="31" t="s">
        <v>826</v>
      </c>
      <c r="B5780" s="32" t="s">
        <v>17165</v>
      </c>
      <c r="C5780" s="33" t="s">
        <v>234</v>
      </c>
      <c r="D5780" s="34" t="n">
        <v>401</v>
      </c>
      <c r="E5780" s="31" t="s">
        <v>828</v>
      </c>
      <c r="F5780" s="35" t="s">
        <v>829</v>
      </c>
      <c r="G5780" s="36" t="s">
        <v>17166</v>
      </c>
      <c r="H5780" s="37" t="s">
        <v>17167</v>
      </c>
      <c r="I5780" s="38"/>
      <c r="K5780" s="40"/>
      <c r="N5780" s="59"/>
      <c r="O5780" s="60"/>
    </row>
    <row r="5781" customFormat="false" ht="12" hidden="false" customHeight="false" outlineLevel="0" collapsed="false">
      <c r="A5781" s="31" t="s">
        <v>167</v>
      </c>
      <c r="B5781" s="32" t="s">
        <v>17168</v>
      </c>
      <c r="C5781" s="33" t="s">
        <v>169</v>
      </c>
      <c r="D5781" s="52" t="n">
        <v>104</v>
      </c>
      <c r="E5781" s="31" t="s">
        <v>170</v>
      </c>
      <c r="F5781" s="35" t="s">
        <v>171</v>
      </c>
      <c r="G5781" s="52" t="s">
        <v>17169</v>
      </c>
      <c r="H5781" s="37" t="s">
        <v>17170</v>
      </c>
      <c r="I5781" s="38"/>
      <c r="K5781" s="40"/>
      <c r="N5781" s="59"/>
      <c r="O5781" s="60"/>
    </row>
    <row r="5782" customFormat="false" ht="12" hidden="false" customHeight="false" outlineLevel="0" collapsed="false">
      <c r="A5782" s="31" t="s">
        <v>214</v>
      </c>
      <c r="B5782" s="32" t="s">
        <v>17171</v>
      </c>
      <c r="C5782" s="51" t="s">
        <v>216</v>
      </c>
      <c r="D5782" s="57" t="n">
        <v>1503</v>
      </c>
      <c r="E5782" s="31" t="s">
        <v>217</v>
      </c>
      <c r="F5782" s="35" t="s">
        <v>218</v>
      </c>
      <c r="G5782" s="52" t="s">
        <v>17172</v>
      </c>
      <c r="H5782" s="37" t="s">
        <v>17173</v>
      </c>
      <c r="I5782" s="38"/>
      <c r="K5782" s="40"/>
      <c r="N5782" s="59"/>
      <c r="O5782" s="60"/>
    </row>
    <row r="5783" customFormat="false" ht="12" hidden="false" customHeight="false" outlineLevel="0" collapsed="false">
      <c r="A5783" s="31" t="s">
        <v>576</v>
      </c>
      <c r="B5783" s="32" t="s">
        <v>17174</v>
      </c>
      <c r="C5783" s="33" t="s">
        <v>114</v>
      </c>
      <c r="D5783" s="34" t="n">
        <v>804</v>
      </c>
      <c r="E5783" s="31" t="s">
        <v>2399</v>
      </c>
      <c r="F5783" s="35" t="s">
        <v>2400</v>
      </c>
      <c r="G5783" s="36" t="s">
        <v>17175</v>
      </c>
      <c r="H5783" s="37" t="s">
        <v>17176</v>
      </c>
      <c r="I5783" s="38"/>
      <c r="K5783" s="40"/>
      <c r="N5783" s="59"/>
      <c r="O5783" s="60"/>
    </row>
    <row r="5784" customFormat="false" ht="12" hidden="false" customHeight="false" outlineLevel="0" collapsed="false">
      <c r="A5784" s="31" t="s">
        <v>62</v>
      </c>
      <c r="B5784" s="32" t="s">
        <v>17177</v>
      </c>
      <c r="C5784" s="41" t="s">
        <v>74</v>
      </c>
      <c r="D5784" s="36" t="n">
        <v>306</v>
      </c>
      <c r="E5784" s="31" t="s">
        <v>75</v>
      </c>
      <c r="F5784" s="35" t="s">
        <v>76</v>
      </c>
      <c r="G5784" s="36" t="s">
        <v>17178</v>
      </c>
      <c r="H5784" s="37" t="s">
        <v>17179</v>
      </c>
      <c r="I5784" s="38"/>
      <c r="K5784" s="40"/>
      <c r="N5784" s="59"/>
      <c r="O5784" s="60"/>
    </row>
    <row r="5785" customFormat="false" ht="12" hidden="false" customHeight="false" outlineLevel="0" collapsed="false">
      <c r="A5785" s="31" t="s">
        <v>167</v>
      </c>
      <c r="B5785" s="32" t="s">
        <v>17180</v>
      </c>
      <c r="C5785" s="55" t="s">
        <v>169</v>
      </c>
      <c r="D5785" s="52" t="n">
        <v>104</v>
      </c>
      <c r="E5785" s="31" t="s">
        <v>170</v>
      </c>
      <c r="F5785" s="35" t="s">
        <v>171</v>
      </c>
      <c r="G5785" s="52" t="s">
        <v>17181</v>
      </c>
      <c r="H5785" s="37" t="s">
        <v>17182</v>
      </c>
      <c r="I5785" s="38"/>
      <c r="K5785" s="40"/>
      <c r="N5785" s="59"/>
      <c r="O5785" s="60"/>
    </row>
    <row r="5786" customFormat="false" ht="12" hidden="false" customHeight="false" outlineLevel="0" collapsed="false">
      <c r="A5786" s="31" t="s">
        <v>167</v>
      </c>
      <c r="B5786" s="32" t="s">
        <v>17183</v>
      </c>
      <c r="C5786" s="33" t="s">
        <v>169</v>
      </c>
      <c r="D5786" s="52" t="n">
        <v>104</v>
      </c>
      <c r="E5786" s="31" t="s">
        <v>170</v>
      </c>
      <c r="F5786" s="35" t="s">
        <v>171</v>
      </c>
      <c r="G5786" s="52" t="s">
        <v>17184</v>
      </c>
      <c r="H5786" s="37" t="s">
        <v>17185</v>
      </c>
      <c r="I5786" s="38"/>
      <c r="K5786" s="40"/>
      <c r="N5786" s="59"/>
      <c r="O5786" s="60"/>
    </row>
    <row r="5787" customFormat="false" ht="12" hidden="false" customHeight="false" outlineLevel="0" collapsed="false">
      <c r="A5787" s="31" t="s">
        <v>145</v>
      </c>
      <c r="B5787" s="32" t="s">
        <v>17186</v>
      </c>
      <c r="C5787" s="33" t="s">
        <v>502</v>
      </c>
      <c r="D5787" s="34" t="n">
        <v>1908</v>
      </c>
      <c r="E5787" s="31" t="s">
        <v>1881</v>
      </c>
      <c r="F5787" s="35" t="s">
        <v>1882</v>
      </c>
      <c r="G5787" s="36" t="s">
        <v>17187</v>
      </c>
      <c r="H5787" s="37" t="s">
        <v>17188</v>
      </c>
      <c r="I5787" s="38"/>
      <c r="K5787" s="40"/>
      <c r="N5787" s="59"/>
      <c r="O5787" s="60"/>
    </row>
    <row r="5788" customFormat="false" ht="12" hidden="false" customHeight="false" outlineLevel="0" collapsed="false">
      <c r="A5788" s="31" t="s">
        <v>197</v>
      </c>
      <c r="B5788" s="32" t="s">
        <v>17189</v>
      </c>
      <c r="C5788" s="33" t="s">
        <v>286</v>
      </c>
      <c r="D5788" s="52" t="n">
        <v>1204</v>
      </c>
      <c r="E5788" s="31" t="s">
        <v>1501</v>
      </c>
      <c r="F5788" s="35" t="s">
        <v>1502</v>
      </c>
      <c r="G5788" s="52" t="s">
        <v>17190</v>
      </c>
      <c r="H5788" s="37" t="s">
        <v>17191</v>
      </c>
      <c r="I5788" s="38"/>
      <c r="K5788" s="40"/>
      <c r="N5788" s="59"/>
      <c r="O5788" s="60"/>
    </row>
    <row r="5789" customFormat="false" ht="12" hidden="false" customHeight="false" outlineLevel="0" collapsed="false">
      <c r="A5789" s="31" t="s">
        <v>145</v>
      </c>
      <c r="B5789" s="32" t="s">
        <v>17192</v>
      </c>
      <c r="C5789" s="41" t="s">
        <v>264</v>
      </c>
      <c r="D5789" s="36" t="n">
        <v>1901</v>
      </c>
      <c r="E5789" s="31" t="s">
        <v>1114</v>
      </c>
      <c r="F5789" s="35" t="s">
        <v>1115</v>
      </c>
      <c r="G5789" s="36" t="s">
        <v>17193</v>
      </c>
      <c r="H5789" s="37" t="s">
        <v>17194</v>
      </c>
      <c r="I5789" s="38"/>
      <c r="K5789" s="40"/>
      <c r="N5789" s="59"/>
      <c r="O5789" s="60"/>
    </row>
    <row r="5790" customFormat="false" ht="12" hidden="false" customHeight="false" outlineLevel="0" collapsed="false">
      <c r="A5790" s="31" t="s">
        <v>197</v>
      </c>
      <c r="B5790" s="32" t="s">
        <v>17195</v>
      </c>
      <c r="C5790" s="51" t="s">
        <v>282</v>
      </c>
      <c r="D5790" s="57" t="n">
        <v>1201</v>
      </c>
      <c r="E5790" s="31" t="s">
        <v>366</v>
      </c>
      <c r="F5790" s="35" t="s">
        <v>367</v>
      </c>
      <c r="G5790" s="52" t="s">
        <v>17196</v>
      </c>
      <c r="H5790" s="37" t="s">
        <v>17197</v>
      </c>
      <c r="I5790" s="38"/>
      <c r="K5790" s="40"/>
      <c r="N5790" s="59"/>
      <c r="O5790" s="60"/>
    </row>
    <row r="5791" customFormat="false" ht="12" hidden="false" customHeight="false" outlineLevel="0" collapsed="false">
      <c r="A5791" s="31" t="s">
        <v>214</v>
      </c>
      <c r="B5791" s="32" t="s">
        <v>17198</v>
      </c>
      <c r="C5791" s="33" t="s">
        <v>226</v>
      </c>
      <c r="D5791" s="34" t="n">
        <v>1502</v>
      </c>
      <c r="E5791" s="31" t="s">
        <v>227</v>
      </c>
      <c r="F5791" s="35" t="s">
        <v>228</v>
      </c>
      <c r="G5791" s="36" t="s">
        <v>17199</v>
      </c>
      <c r="H5791" s="37" t="s">
        <v>17200</v>
      </c>
      <c r="I5791" s="38"/>
      <c r="K5791" s="40"/>
      <c r="N5791" s="59"/>
      <c r="O5791" s="60"/>
    </row>
    <row r="5792" customFormat="false" ht="12" hidden="false" customHeight="false" outlineLevel="0" collapsed="false">
      <c r="A5792" s="31" t="s">
        <v>811</v>
      </c>
      <c r="B5792" s="32" t="s">
        <v>17201</v>
      </c>
      <c r="C5792" s="33" t="s">
        <v>335</v>
      </c>
      <c r="D5792" s="52" t="n">
        <v>701</v>
      </c>
      <c r="E5792" s="31" t="s">
        <v>1612</v>
      </c>
      <c r="F5792" s="35" t="s">
        <v>1613</v>
      </c>
      <c r="G5792" s="52" t="s">
        <v>17202</v>
      </c>
      <c r="H5792" s="37" t="s">
        <v>17203</v>
      </c>
      <c r="I5792" s="38"/>
      <c r="K5792" s="40"/>
      <c r="N5792" s="59"/>
      <c r="O5792" s="60"/>
    </row>
    <row r="5793" customFormat="false" ht="12" hidden="false" customHeight="false" outlineLevel="0" collapsed="false">
      <c r="A5793" s="31" t="s">
        <v>811</v>
      </c>
      <c r="B5793" s="32" t="s">
        <v>17201</v>
      </c>
      <c r="C5793" s="33" t="s">
        <v>335</v>
      </c>
      <c r="D5793" s="52" t="n">
        <v>701</v>
      </c>
      <c r="E5793" s="31" t="s">
        <v>1612</v>
      </c>
      <c r="F5793" s="35" t="s">
        <v>1613</v>
      </c>
      <c r="G5793" s="52" t="s">
        <v>17202</v>
      </c>
      <c r="H5793" s="37" t="s">
        <v>17203</v>
      </c>
      <c r="I5793" s="38"/>
      <c r="K5793" s="40"/>
      <c r="N5793" s="59"/>
      <c r="O5793" s="60"/>
    </row>
    <row r="5794" customFormat="false" ht="12" hidden="false" customHeight="false" outlineLevel="0" collapsed="false">
      <c r="A5794" s="31" t="s">
        <v>62</v>
      </c>
      <c r="B5794" s="32" t="s">
        <v>17204</v>
      </c>
      <c r="C5794" s="33" t="s">
        <v>663</v>
      </c>
      <c r="D5794" s="52" t="n">
        <v>304</v>
      </c>
      <c r="E5794" s="31" t="s">
        <v>935</v>
      </c>
      <c r="F5794" s="35" t="s">
        <v>936</v>
      </c>
      <c r="G5794" s="52" t="s">
        <v>17205</v>
      </c>
      <c r="H5794" s="37" t="s">
        <v>17206</v>
      </c>
      <c r="I5794" s="38"/>
      <c r="K5794" s="40"/>
      <c r="N5794" s="59"/>
      <c r="O5794" s="60"/>
    </row>
    <row r="5795" customFormat="false" ht="12" hidden="false" customHeight="false" outlineLevel="0" collapsed="false">
      <c r="A5795" s="31" t="s">
        <v>62</v>
      </c>
      <c r="B5795" s="32" t="s">
        <v>17204</v>
      </c>
      <c r="C5795" s="33" t="s">
        <v>663</v>
      </c>
      <c r="D5795" s="52" t="n">
        <v>304</v>
      </c>
      <c r="E5795" s="31" t="s">
        <v>935</v>
      </c>
      <c r="F5795" s="35" t="s">
        <v>936</v>
      </c>
      <c r="G5795" s="52" t="s">
        <v>17205</v>
      </c>
      <c r="H5795" s="37" t="s">
        <v>17206</v>
      </c>
      <c r="I5795" s="38"/>
      <c r="K5795" s="40"/>
      <c r="N5795" s="59"/>
      <c r="O5795" s="60"/>
    </row>
    <row r="5796" customFormat="false" ht="12" hidden="false" customHeight="false" outlineLevel="0" collapsed="false">
      <c r="A5796" s="31" t="s">
        <v>197</v>
      </c>
      <c r="B5796" s="32" t="s">
        <v>17207</v>
      </c>
      <c r="C5796" s="33" t="s">
        <v>286</v>
      </c>
      <c r="D5796" s="52" t="n">
        <v>1204</v>
      </c>
      <c r="E5796" s="31" t="s">
        <v>1501</v>
      </c>
      <c r="F5796" s="35" t="s">
        <v>1502</v>
      </c>
      <c r="G5796" s="52" t="s">
        <v>17208</v>
      </c>
      <c r="H5796" s="37" t="s">
        <v>17209</v>
      </c>
      <c r="I5796" s="38"/>
      <c r="K5796" s="40"/>
      <c r="N5796" s="59"/>
      <c r="O5796" s="60"/>
    </row>
    <row r="5797" customFormat="false" ht="12" hidden="false" customHeight="false" outlineLevel="0" collapsed="false">
      <c r="A5797" s="31" t="s">
        <v>62</v>
      </c>
      <c r="B5797" s="32" t="s">
        <v>17210</v>
      </c>
      <c r="C5797" s="33" t="s">
        <v>196</v>
      </c>
      <c r="D5797" s="34" t="n">
        <v>302</v>
      </c>
      <c r="E5797" s="31" t="s">
        <v>328</v>
      </c>
      <c r="F5797" s="35" t="s">
        <v>329</v>
      </c>
      <c r="G5797" s="36" t="s">
        <v>17211</v>
      </c>
      <c r="H5797" s="37" t="s">
        <v>17212</v>
      </c>
      <c r="I5797" s="38"/>
      <c r="K5797" s="40"/>
      <c r="N5797" s="59"/>
      <c r="O5797" s="60"/>
    </row>
    <row r="5798" customFormat="false" ht="12" hidden="false" customHeight="false" outlineLevel="0" collapsed="false">
      <c r="A5798" s="31" t="s">
        <v>62</v>
      </c>
      <c r="B5798" s="32" t="s">
        <v>17213</v>
      </c>
      <c r="C5798" s="33" t="s">
        <v>196</v>
      </c>
      <c r="D5798" s="34" t="n">
        <v>302</v>
      </c>
      <c r="E5798" s="31" t="s">
        <v>328</v>
      </c>
      <c r="F5798" s="35" t="s">
        <v>329</v>
      </c>
      <c r="G5798" s="36" t="s">
        <v>17214</v>
      </c>
      <c r="H5798" s="37" t="s">
        <v>17215</v>
      </c>
      <c r="I5798" s="38"/>
      <c r="K5798" s="40"/>
      <c r="N5798" s="59"/>
      <c r="O5798" s="60"/>
    </row>
    <row r="5799" customFormat="false" ht="12" hidden="false" customHeight="false" outlineLevel="0" collapsed="false">
      <c r="A5799" s="31" t="s">
        <v>826</v>
      </c>
      <c r="B5799" s="32" t="s">
        <v>17216</v>
      </c>
      <c r="C5799" s="33" t="s">
        <v>234</v>
      </c>
      <c r="D5799" s="34" t="n">
        <v>401</v>
      </c>
      <c r="E5799" s="31" t="s">
        <v>1047</v>
      </c>
      <c r="F5799" s="35" t="s">
        <v>1048</v>
      </c>
      <c r="G5799" s="36" t="s">
        <v>17217</v>
      </c>
      <c r="H5799" s="37" t="s">
        <v>17218</v>
      </c>
      <c r="I5799" s="38"/>
      <c r="K5799" s="40"/>
      <c r="N5799" s="59"/>
      <c r="O5799" s="60"/>
    </row>
    <row r="5800" customFormat="false" ht="12" hidden="false" customHeight="false" outlineLevel="0" collapsed="false">
      <c r="A5800" s="31" t="s">
        <v>414</v>
      </c>
      <c r="B5800" s="32" t="s">
        <v>17219</v>
      </c>
      <c r="C5800" s="33" t="s">
        <v>416</v>
      </c>
      <c r="D5800" s="52" t="n">
        <v>1401</v>
      </c>
      <c r="E5800" s="31" t="s">
        <v>417</v>
      </c>
      <c r="F5800" s="35" t="s">
        <v>418</v>
      </c>
      <c r="G5800" s="52" t="s">
        <v>17220</v>
      </c>
      <c r="H5800" s="37" t="s">
        <v>17221</v>
      </c>
      <c r="I5800" s="38"/>
      <c r="K5800" s="40"/>
      <c r="N5800" s="59"/>
      <c r="O5800" s="60"/>
    </row>
    <row r="5801" customFormat="false" ht="12" hidden="false" customHeight="false" outlineLevel="0" collapsed="false">
      <c r="A5801" s="31" t="s">
        <v>167</v>
      </c>
      <c r="B5801" s="32" t="s">
        <v>17222</v>
      </c>
      <c r="C5801" s="33" t="s">
        <v>169</v>
      </c>
      <c r="D5801" s="34" t="n">
        <v>104</v>
      </c>
      <c r="E5801" s="31" t="s">
        <v>170</v>
      </c>
      <c r="F5801" s="35" t="s">
        <v>171</v>
      </c>
      <c r="G5801" s="36" t="s">
        <v>17223</v>
      </c>
      <c r="H5801" s="37" t="s">
        <v>17224</v>
      </c>
      <c r="I5801" s="38"/>
      <c r="K5801" s="40"/>
      <c r="N5801" s="59"/>
      <c r="O5801" s="60"/>
    </row>
    <row r="5802" customFormat="false" ht="12" hidden="false" customHeight="false" outlineLevel="0" collapsed="false">
      <c r="A5802" s="31" t="s">
        <v>62</v>
      </c>
      <c r="B5802" s="32" t="s">
        <v>17225</v>
      </c>
      <c r="C5802" s="33" t="s">
        <v>196</v>
      </c>
      <c r="D5802" s="34" t="n">
        <v>302</v>
      </c>
      <c r="E5802" s="31" t="s">
        <v>328</v>
      </c>
      <c r="F5802" s="35" t="s">
        <v>329</v>
      </c>
      <c r="G5802" s="36" t="s">
        <v>17226</v>
      </c>
      <c r="H5802" s="37" t="s">
        <v>17227</v>
      </c>
      <c r="I5802" s="38"/>
      <c r="K5802" s="40"/>
      <c r="N5802" s="59"/>
      <c r="O5802" s="60"/>
    </row>
    <row r="5803" customFormat="false" ht="12" hidden="false" customHeight="false" outlineLevel="0" collapsed="false">
      <c r="A5803" s="31" t="s">
        <v>214</v>
      </c>
      <c r="B5803" s="32" t="s">
        <v>17228</v>
      </c>
      <c r="C5803" s="33" t="s">
        <v>316</v>
      </c>
      <c r="D5803" s="52" t="n">
        <v>1501</v>
      </c>
      <c r="E5803" s="31" t="s">
        <v>806</v>
      </c>
      <c r="F5803" s="35" t="s">
        <v>807</v>
      </c>
      <c r="G5803" s="52" t="s">
        <v>17229</v>
      </c>
      <c r="H5803" s="37" t="s">
        <v>17230</v>
      </c>
      <c r="I5803" s="38"/>
      <c r="K5803" s="40"/>
      <c r="N5803" s="59"/>
      <c r="O5803" s="60"/>
    </row>
    <row r="5804" customFormat="false" ht="12" hidden="false" customHeight="false" outlineLevel="0" collapsed="false">
      <c r="A5804" s="31" t="s">
        <v>94</v>
      </c>
      <c r="B5804" s="32" t="s">
        <v>17231</v>
      </c>
      <c r="C5804" s="33" t="s">
        <v>96</v>
      </c>
      <c r="D5804" s="52" t="n">
        <v>2001</v>
      </c>
      <c r="E5804" s="31" t="s">
        <v>1685</v>
      </c>
      <c r="F5804" s="35" t="s">
        <v>1686</v>
      </c>
      <c r="G5804" s="52" t="s">
        <v>17232</v>
      </c>
      <c r="H5804" s="37" t="s">
        <v>17233</v>
      </c>
      <c r="I5804" s="38"/>
      <c r="K5804" s="40"/>
      <c r="N5804" s="59"/>
      <c r="O5804" s="60"/>
    </row>
    <row r="5805" customFormat="false" ht="12" hidden="false" customHeight="false" outlineLevel="0" collapsed="false">
      <c r="A5805" s="31" t="s">
        <v>766</v>
      </c>
      <c r="B5805" s="32" t="s">
        <v>17234</v>
      </c>
      <c r="C5805" s="33" t="s">
        <v>523</v>
      </c>
      <c r="D5805" s="52" t="n">
        <v>601</v>
      </c>
      <c r="E5805" s="31" t="s">
        <v>768</v>
      </c>
      <c r="F5805" s="35" t="s">
        <v>769</v>
      </c>
      <c r="G5805" s="52" t="s">
        <v>17235</v>
      </c>
      <c r="H5805" s="37" t="s">
        <v>17236</v>
      </c>
      <c r="I5805" s="38"/>
      <c r="K5805" s="40"/>
      <c r="N5805" s="59"/>
      <c r="O5805" s="60"/>
    </row>
    <row r="5806" customFormat="false" ht="12" hidden="false" customHeight="false" outlineLevel="0" collapsed="false">
      <c r="A5806" s="31" t="s">
        <v>156</v>
      </c>
      <c r="B5806" s="32" t="s">
        <v>17237</v>
      </c>
      <c r="C5806" s="33" t="s">
        <v>158</v>
      </c>
      <c r="D5806" s="52" t="n">
        <v>1601</v>
      </c>
      <c r="E5806" s="31" t="s">
        <v>1926</v>
      </c>
      <c r="F5806" s="35" t="s">
        <v>1927</v>
      </c>
      <c r="G5806" s="52" t="s">
        <v>17238</v>
      </c>
      <c r="H5806" s="37" t="s">
        <v>17239</v>
      </c>
      <c r="I5806" s="38"/>
      <c r="K5806" s="40"/>
      <c r="N5806" s="59"/>
      <c r="O5806" s="60"/>
    </row>
    <row r="5807" customFormat="false" ht="12" hidden="false" customHeight="false" outlineLevel="0" collapsed="false">
      <c r="A5807" s="31" t="s">
        <v>62</v>
      </c>
      <c r="B5807" s="32" t="s">
        <v>17240</v>
      </c>
      <c r="C5807" s="33" t="s">
        <v>508</v>
      </c>
      <c r="D5807" s="52" t="n">
        <v>301</v>
      </c>
      <c r="E5807" s="31" t="s">
        <v>509</v>
      </c>
      <c r="F5807" s="35" t="s">
        <v>510</v>
      </c>
      <c r="G5807" s="52" t="s">
        <v>17241</v>
      </c>
      <c r="H5807" s="37" t="s">
        <v>17242</v>
      </c>
      <c r="I5807" s="38"/>
      <c r="K5807" s="40"/>
      <c r="N5807" s="59"/>
      <c r="O5807" s="60"/>
    </row>
    <row r="5808" customFormat="false" ht="12" hidden="false" customHeight="false" outlineLevel="0" collapsed="false">
      <c r="A5808" s="31" t="s">
        <v>51</v>
      </c>
      <c r="B5808" s="32" t="s">
        <v>17243</v>
      </c>
      <c r="C5808" s="33" t="s">
        <v>424</v>
      </c>
      <c r="D5808" s="52" t="n">
        <v>501</v>
      </c>
      <c r="E5808" s="31" t="s">
        <v>671</v>
      </c>
      <c r="F5808" s="35" t="s">
        <v>672</v>
      </c>
      <c r="G5808" s="52" t="s">
        <v>17244</v>
      </c>
      <c r="H5808" s="37" t="s">
        <v>17245</v>
      </c>
      <c r="I5808" s="38"/>
      <c r="K5808" s="40"/>
      <c r="N5808" s="59"/>
      <c r="O5808" s="60"/>
    </row>
    <row r="5809" customFormat="false" ht="12" hidden="false" customHeight="false" outlineLevel="0" collapsed="false">
      <c r="A5809" s="31" t="s">
        <v>62</v>
      </c>
      <c r="B5809" s="32" t="s">
        <v>17246</v>
      </c>
      <c r="C5809" s="33" t="s">
        <v>663</v>
      </c>
      <c r="D5809" s="52" t="n">
        <v>304</v>
      </c>
      <c r="E5809" s="31" t="s">
        <v>935</v>
      </c>
      <c r="F5809" s="35" t="s">
        <v>936</v>
      </c>
      <c r="G5809" s="52" t="s">
        <v>17247</v>
      </c>
      <c r="H5809" s="37" t="s">
        <v>17248</v>
      </c>
      <c r="I5809" s="38"/>
      <c r="K5809" s="40"/>
      <c r="N5809" s="59"/>
      <c r="O5809" s="60"/>
    </row>
    <row r="5810" customFormat="false" ht="12" hidden="false" customHeight="false" outlineLevel="0" collapsed="false">
      <c r="A5810" s="31" t="s">
        <v>94</v>
      </c>
      <c r="B5810" s="32" t="s">
        <v>17249</v>
      </c>
      <c r="C5810" s="33" t="s">
        <v>96</v>
      </c>
      <c r="D5810" s="52" t="n">
        <v>2001</v>
      </c>
      <c r="E5810" s="31" t="s">
        <v>1099</v>
      </c>
      <c r="F5810" s="35" t="s">
        <v>1100</v>
      </c>
      <c r="G5810" s="52" t="s">
        <v>17250</v>
      </c>
      <c r="H5810" s="37" t="s">
        <v>17251</v>
      </c>
      <c r="I5810" s="38"/>
      <c r="K5810" s="40"/>
      <c r="N5810" s="59"/>
      <c r="O5810" s="60"/>
    </row>
    <row r="5811" customFormat="false" ht="12" hidden="false" customHeight="false" outlineLevel="0" collapsed="false">
      <c r="A5811" s="31" t="s">
        <v>156</v>
      </c>
      <c r="B5811" s="32" t="s">
        <v>17252</v>
      </c>
      <c r="C5811" s="33" t="s">
        <v>158</v>
      </c>
      <c r="D5811" s="52" t="n">
        <v>1601</v>
      </c>
      <c r="E5811" s="31" t="s">
        <v>426</v>
      </c>
      <c r="F5811" s="35" t="s">
        <v>427</v>
      </c>
      <c r="G5811" s="52" t="s">
        <v>17253</v>
      </c>
      <c r="H5811" s="37" t="s">
        <v>17254</v>
      </c>
      <c r="I5811" s="38"/>
      <c r="K5811" s="40"/>
      <c r="N5811" s="59"/>
      <c r="O5811" s="60"/>
    </row>
    <row r="5812" customFormat="false" ht="12" hidden="false" customHeight="false" outlineLevel="0" collapsed="false">
      <c r="A5812" s="31" t="s">
        <v>214</v>
      </c>
      <c r="B5812" s="32" t="s">
        <v>17255</v>
      </c>
      <c r="C5812" s="33" t="s">
        <v>316</v>
      </c>
      <c r="D5812" s="34" t="n">
        <v>1501</v>
      </c>
      <c r="E5812" s="31" t="s">
        <v>776</v>
      </c>
      <c r="F5812" s="35" t="s">
        <v>777</v>
      </c>
      <c r="G5812" s="36" t="s">
        <v>17256</v>
      </c>
      <c r="H5812" s="37" t="s">
        <v>17257</v>
      </c>
      <c r="I5812" s="38"/>
      <c r="K5812" s="40"/>
      <c r="N5812" s="59"/>
      <c r="O5812" s="60"/>
    </row>
    <row r="5813" customFormat="false" ht="12" hidden="false" customHeight="false" outlineLevel="0" collapsed="false">
      <c r="A5813" s="31" t="s">
        <v>105</v>
      </c>
      <c r="B5813" s="32" t="s">
        <v>17258</v>
      </c>
      <c r="C5813" s="33" t="s">
        <v>560</v>
      </c>
      <c r="D5813" s="36" t="n">
        <v>1306</v>
      </c>
      <c r="E5813" s="31" t="s">
        <v>1220</v>
      </c>
      <c r="F5813" s="35" t="s">
        <v>1221</v>
      </c>
      <c r="G5813" s="36" t="s">
        <v>17259</v>
      </c>
      <c r="H5813" s="37" t="s">
        <v>17260</v>
      </c>
      <c r="I5813" s="38"/>
      <c r="K5813" s="40"/>
      <c r="N5813" s="59"/>
      <c r="O5813" s="60"/>
    </row>
    <row r="5814" customFormat="false" ht="12" hidden="false" customHeight="false" outlineLevel="0" collapsed="false">
      <c r="A5814" s="31" t="s">
        <v>167</v>
      </c>
      <c r="B5814" s="32" t="s">
        <v>17261</v>
      </c>
      <c r="C5814" s="41" t="s">
        <v>155</v>
      </c>
      <c r="D5814" s="36" t="n">
        <v>103</v>
      </c>
      <c r="E5814" s="31" t="s">
        <v>626</v>
      </c>
      <c r="F5814" s="35" t="s">
        <v>627</v>
      </c>
      <c r="G5814" s="36" t="s">
        <v>17262</v>
      </c>
      <c r="H5814" s="37" t="s">
        <v>17263</v>
      </c>
      <c r="I5814" s="38"/>
      <c r="K5814" s="40"/>
      <c r="N5814" s="59"/>
      <c r="O5814" s="60"/>
    </row>
    <row r="5815" customFormat="false" ht="12" hidden="false" customHeight="false" outlineLevel="0" collapsed="false">
      <c r="A5815" s="31" t="s">
        <v>214</v>
      </c>
      <c r="B5815" s="32" t="s">
        <v>17264</v>
      </c>
      <c r="C5815" s="41" t="s">
        <v>226</v>
      </c>
      <c r="D5815" s="36" t="n">
        <v>1502</v>
      </c>
      <c r="E5815" s="31" t="s">
        <v>227</v>
      </c>
      <c r="F5815" s="35" t="s">
        <v>228</v>
      </c>
      <c r="G5815" s="36" t="s">
        <v>17265</v>
      </c>
      <c r="H5815" s="37" t="s">
        <v>17266</v>
      </c>
      <c r="I5815" s="38"/>
      <c r="K5815" s="40"/>
      <c r="N5815" s="59"/>
      <c r="O5815" s="60"/>
    </row>
    <row r="5816" customFormat="false" ht="12" hidden="false" customHeight="false" outlineLevel="0" collapsed="false">
      <c r="A5816" s="31" t="s">
        <v>167</v>
      </c>
      <c r="B5816" s="32" t="s">
        <v>17267</v>
      </c>
      <c r="C5816" s="33" t="s">
        <v>278</v>
      </c>
      <c r="D5816" s="52" t="n">
        <v>105</v>
      </c>
      <c r="E5816" s="31" t="s">
        <v>618</v>
      </c>
      <c r="F5816" s="35" t="s">
        <v>619</v>
      </c>
      <c r="G5816" s="52" t="s">
        <v>17268</v>
      </c>
      <c r="H5816" s="37" t="s">
        <v>17269</v>
      </c>
      <c r="I5816" s="38"/>
      <c r="K5816" s="40"/>
      <c r="N5816" s="59"/>
      <c r="O5816" s="60"/>
    </row>
    <row r="5817" customFormat="false" ht="12" hidden="false" customHeight="false" outlineLevel="0" collapsed="false">
      <c r="A5817" s="31" t="s">
        <v>167</v>
      </c>
      <c r="B5817" s="32" t="s">
        <v>17270</v>
      </c>
      <c r="C5817" s="41" t="s">
        <v>133</v>
      </c>
      <c r="D5817" s="36" t="n">
        <v>102</v>
      </c>
      <c r="E5817" s="31" t="s">
        <v>796</v>
      </c>
      <c r="F5817" s="35" t="s">
        <v>797</v>
      </c>
      <c r="G5817" s="36" t="s">
        <v>17271</v>
      </c>
      <c r="H5817" s="37" t="s">
        <v>17272</v>
      </c>
      <c r="I5817" s="38"/>
      <c r="K5817" s="40"/>
      <c r="N5817" s="59"/>
      <c r="O5817" s="60"/>
    </row>
    <row r="5818" customFormat="false" ht="12" hidden="false" customHeight="false" outlineLevel="0" collapsed="false">
      <c r="A5818" s="31" t="s">
        <v>167</v>
      </c>
      <c r="B5818" s="32" t="s">
        <v>17273</v>
      </c>
      <c r="C5818" s="41" t="s">
        <v>278</v>
      </c>
      <c r="D5818" s="36" t="n">
        <v>105</v>
      </c>
      <c r="E5818" s="31" t="s">
        <v>469</v>
      </c>
      <c r="F5818" s="35" t="s">
        <v>470</v>
      </c>
      <c r="G5818" s="36" t="s">
        <v>17274</v>
      </c>
      <c r="H5818" s="37" t="s">
        <v>17275</v>
      </c>
      <c r="I5818" s="38"/>
      <c r="K5818" s="40"/>
      <c r="N5818" s="59"/>
      <c r="O5818" s="60"/>
    </row>
    <row r="5819" customFormat="false" ht="12" hidden="false" customHeight="false" outlineLevel="0" collapsed="false">
      <c r="A5819" s="31" t="s">
        <v>167</v>
      </c>
      <c r="B5819" s="32" t="s">
        <v>939</v>
      </c>
      <c r="C5819" s="33" t="s">
        <v>124</v>
      </c>
      <c r="D5819" s="52" t="n">
        <v>101</v>
      </c>
      <c r="E5819" s="31" t="s">
        <v>1435</v>
      </c>
      <c r="F5819" s="35" t="s">
        <v>1436</v>
      </c>
      <c r="G5819" s="52" t="s">
        <v>17276</v>
      </c>
      <c r="H5819" s="37" t="s">
        <v>17277</v>
      </c>
      <c r="I5819" s="38"/>
      <c r="K5819" s="40"/>
      <c r="N5819" s="59"/>
      <c r="O5819" s="60"/>
    </row>
    <row r="5820" customFormat="false" ht="12" hidden="false" customHeight="false" outlineLevel="0" collapsed="false">
      <c r="A5820" s="31" t="s">
        <v>167</v>
      </c>
      <c r="B5820" s="32" t="s">
        <v>943</v>
      </c>
      <c r="C5820" s="33" t="s">
        <v>124</v>
      </c>
      <c r="D5820" s="52" t="n">
        <v>101</v>
      </c>
      <c r="E5820" s="31" t="s">
        <v>1435</v>
      </c>
      <c r="F5820" s="35" t="s">
        <v>1436</v>
      </c>
      <c r="G5820" s="52" t="s">
        <v>17278</v>
      </c>
      <c r="H5820" s="37" t="s">
        <v>17279</v>
      </c>
      <c r="I5820" s="38"/>
      <c r="K5820" s="40"/>
      <c r="N5820" s="59"/>
      <c r="O5820" s="60"/>
    </row>
    <row r="5821" customFormat="false" ht="12" hidden="false" customHeight="false" outlineLevel="0" collapsed="false">
      <c r="A5821" s="31" t="s">
        <v>167</v>
      </c>
      <c r="B5821" s="32" t="s">
        <v>17280</v>
      </c>
      <c r="C5821" s="41" t="s">
        <v>133</v>
      </c>
      <c r="D5821" s="36" t="n">
        <v>102</v>
      </c>
      <c r="E5821" s="31" t="s">
        <v>848</v>
      </c>
      <c r="F5821" s="35" t="s">
        <v>849</v>
      </c>
      <c r="G5821" s="36" t="s">
        <v>17281</v>
      </c>
      <c r="H5821" s="37" t="s">
        <v>17282</v>
      </c>
      <c r="I5821" s="38"/>
      <c r="K5821" s="40"/>
      <c r="N5821" s="59"/>
      <c r="O5821" s="60"/>
    </row>
    <row r="5822" customFormat="false" ht="12" hidden="false" customHeight="false" outlineLevel="0" collapsed="false">
      <c r="A5822" s="31" t="s">
        <v>83</v>
      </c>
      <c r="B5822" s="32" t="s">
        <v>17283</v>
      </c>
      <c r="C5822" s="33" t="s">
        <v>85</v>
      </c>
      <c r="D5822" s="52" t="n">
        <v>903</v>
      </c>
      <c r="E5822" s="31" t="s">
        <v>126</v>
      </c>
      <c r="F5822" s="35" t="s">
        <v>127</v>
      </c>
      <c r="G5822" s="52" t="s">
        <v>17284</v>
      </c>
      <c r="H5822" s="37" t="s">
        <v>17285</v>
      </c>
      <c r="I5822" s="38"/>
      <c r="K5822" s="40"/>
      <c r="N5822" s="59"/>
      <c r="O5822" s="60"/>
    </row>
    <row r="5823" customFormat="false" ht="12" hidden="false" customHeight="false" outlineLevel="0" collapsed="false">
      <c r="A5823" s="31" t="s">
        <v>1145</v>
      </c>
      <c r="B5823" s="32" t="s">
        <v>17286</v>
      </c>
      <c r="C5823" s="41" t="s">
        <v>506</v>
      </c>
      <c r="D5823" s="36" t="n">
        <v>201</v>
      </c>
      <c r="E5823" s="31" t="s">
        <v>1147</v>
      </c>
      <c r="F5823" s="35" t="s">
        <v>1148</v>
      </c>
      <c r="G5823" s="36" t="s">
        <v>17287</v>
      </c>
      <c r="H5823" s="37" t="s">
        <v>17288</v>
      </c>
      <c r="I5823" s="38"/>
      <c r="K5823" s="40"/>
      <c r="N5823" s="59"/>
      <c r="O5823" s="60"/>
    </row>
    <row r="5824" customFormat="false" ht="12" hidden="false" customHeight="false" outlineLevel="0" collapsed="false">
      <c r="A5824" s="31" t="s">
        <v>214</v>
      </c>
      <c r="B5824" s="32" t="s">
        <v>17289</v>
      </c>
      <c r="C5824" s="33" t="s">
        <v>226</v>
      </c>
      <c r="D5824" s="34" t="n">
        <v>1502</v>
      </c>
      <c r="E5824" s="31" t="s">
        <v>227</v>
      </c>
      <c r="F5824" s="35" t="s">
        <v>228</v>
      </c>
      <c r="G5824" s="36" t="s">
        <v>17290</v>
      </c>
      <c r="H5824" s="37" t="s">
        <v>17291</v>
      </c>
      <c r="I5824" s="38"/>
      <c r="K5824" s="40"/>
      <c r="N5824" s="59"/>
      <c r="O5824" s="60"/>
    </row>
    <row r="5825" customFormat="false" ht="12" hidden="false" customHeight="false" outlineLevel="0" collapsed="false">
      <c r="A5825" s="31" t="s">
        <v>51</v>
      </c>
      <c r="B5825" s="32" t="s">
        <v>17292</v>
      </c>
      <c r="C5825" s="33" t="s">
        <v>307</v>
      </c>
      <c r="D5825" s="52" t="n">
        <v>508</v>
      </c>
      <c r="E5825" s="31" t="s">
        <v>1404</v>
      </c>
      <c r="F5825" s="35" t="s">
        <v>1405</v>
      </c>
      <c r="G5825" s="52" t="s">
        <v>17293</v>
      </c>
      <c r="H5825" s="37" t="s">
        <v>17294</v>
      </c>
      <c r="I5825" s="38"/>
      <c r="K5825" s="40"/>
      <c r="N5825" s="59"/>
      <c r="O5825" s="60"/>
    </row>
    <row r="5826" customFormat="false" ht="12" hidden="false" customHeight="false" outlineLevel="0" collapsed="false">
      <c r="A5826" s="31" t="s">
        <v>94</v>
      </c>
      <c r="B5826" s="32" t="s">
        <v>17295</v>
      </c>
      <c r="C5826" s="51" t="s">
        <v>96</v>
      </c>
      <c r="D5826" s="57" t="n">
        <v>2001</v>
      </c>
      <c r="E5826" s="31" t="s">
        <v>1685</v>
      </c>
      <c r="F5826" s="35" t="s">
        <v>1686</v>
      </c>
      <c r="G5826" s="52" t="s">
        <v>17296</v>
      </c>
      <c r="H5826" s="37" t="s">
        <v>17297</v>
      </c>
      <c r="I5826" s="38"/>
      <c r="K5826" s="40"/>
      <c r="N5826" s="59"/>
      <c r="O5826" s="60"/>
    </row>
    <row r="5827" customFormat="false" ht="12" hidden="false" customHeight="false" outlineLevel="0" collapsed="false">
      <c r="A5827" s="31" t="s">
        <v>94</v>
      </c>
      <c r="B5827" s="32" t="s">
        <v>17298</v>
      </c>
      <c r="C5827" s="33" t="s">
        <v>96</v>
      </c>
      <c r="D5827" s="36" t="n">
        <v>2001</v>
      </c>
      <c r="E5827" s="31" t="s">
        <v>1685</v>
      </c>
      <c r="F5827" s="35" t="s">
        <v>1686</v>
      </c>
      <c r="G5827" s="36" t="s">
        <v>17299</v>
      </c>
      <c r="H5827" s="37" t="s">
        <v>17300</v>
      </c>
      <c r="I5827" s="38"/>
      <c r="K5827" s="40"/>
      <c r="N5827" s="59"/>
      <c r="O5827" s="60"/>
    </row>
    <row r="5828" customFormat="false" ht="12" hidden="false" customHeight="false" outlineLevel="0" collapsed="false">
      <c r="A5828" s="31" t="s">
        <v>167</v>
      </c>
      <c r="B5828" s="32" t="s">
        <v>17301</v>
      </c>
      <c r="C5828" s="41" t="s">
        <v>155</v>
      </c>
      <c r="D5828" s="36" t="n">
        <v>103</v>
      </c>
      <c r="E5828" s="31" t="s">
        <v>626</v>
      </c>
      <c r="F5828" s="35" t="s">
        <v>627</v>
      </c>
      <c r="G5828" s="36" t="s">
        <v>17302</v>
      </c>
      <c r="H5828" s="37" t="s">
        <v>17303</v>
      </c>
      <c r="I5828" s="38"/>
      <c r="K5828" s="40"/>
      <c r="N5828" s="59"/>
      <c r="O5828" s="60"/>
    </row>
    <row r="5829" customFormat="false" ht="12" hidden="false" customHeight="false" outlineLevel="0" collapsed="false">
      <c r="A5829" s="31" t="s">
        <v>167</v>
      </c>
      <c r="B5829" s="32" t="s">
        <v>17304</v>
      </c>
      <c r="C5829" s="41" t="s">
        <v>278</v>
      </c>
      <c r="D5829" s="36" t="n">
        <v>105</v>
      </c>
      <c r="E5829" s="31" t="s">
        <v>469</v>
      </c>
      <c r="F5829" s="35" t="s">
        <v>470</v>
      </c>
      <c r="G5829" s="36" t="s">
        <v>17305</v>
      </c>
      <c r="H5829" s="37" t="s">
        <v>17306</v>
      </c>
      <c r="I5829" s="38"/>
      <c r="K5829" s="40"/>
      <c r="N5829" s="59"/>
      <c r="O5829" s="60"/>
    </row>
    <row r="5830" customFormat="false" ht="12" hidden="false" customHeight="false" outlineLevel="0" collapsed="false">
      <c r="A5830" s="31" t="s">
        <v>576</v>
      </c>
      <c r="B5830" s="32" t="s">
        <v>17307</v>
      </c>
      <c r="C5830" s="33" t="s">
        <v>114</v>
      </c>
      <c r="D5830" s="52" t="n">
        <v>803</v>
      </c>
      <c r="E5830" s="31" t="s">
        <v>991</v>
      </c>
      <c r="F5830" s="35" t="s">
        <v>992</v>
      </c>
      <c r="G5830" s="52" t="s">
        <v>17308</v>
      </c>
      <c r="H5830" s="37" t="s">
        <v>17309</v>
      </c>
      <c r="I5830" s="38"/>
      <c r="K5830" s="40"/>
      <c r="N5830" s="59"/>
      <c r="O5830" s="60"/>
    </row>
    <row r="5831" customFormat="false" ht="12" hidden="false" customHeight="false" outlineLevel="0" collapsed="false">
      <c r="A5831" s="31" t="s">
        <v>811</v>
      </c>
      <c r="B5831" s="32" t="s">
        <v>17310</v>
      </c>
      <c r="C5831" s="55" t="s">
        <v>616</v>
      </c>
      <c r="D5831" s="52" t="n">
        <v>704</v>
      </c>
      <c r="E5831" s="31" t="s">
        <v>862</v>
      </c>
      <c r="F5831" s="35" t="s">
        <v>863</v>
      </c>
      <c r="G5831" s="52" t="s">
        <v>17311</v>
      </c>
      <c r="H5831" s="37" t="s">
        <v>17312</v>
      </c>
      <c r="I5831" s="38"/>
      <c r="K5831" s="40"/>
      <c r="N5831" s="59"/>
      <c r="O5831" s="60"/>
    </row>
    <row r="5832" customFormat="false" ht="12" hidden="false" customHeight="false" outlineLevel="0" collapsed="false">
      <c r="A5832" s="31" t="s">
        <v>167</v>
      </c>
      <c r="B5832" s="32" t="s">
        <v>17313</v>
      </c>
      <c r="C5832" s="33" t="s">
        <v>155</v>
      </c>
      <c r="D5832" s="34" t="n">
        <v>103</v>
      </c>
      <c r="E5832" s="31" t="s">
        <v>626</v>
      </c>
      <c r="F5832" s="35" t="s">
        <v>627</v>
      </c>
      <c r="G5832" s="36" t="s">
        <v>17314</v>
      </c>
      <c r="H5832" s="37" t="s">
        <v>17315</v>
      </c>
      <c r="I5832" s="38"/>
      <c r="K5832" s="40"/>
      <c r="N5832" s="59"/>
      <c r="O5832" s="60"/>
    </row>
    <row r="5833" customFormat="false" ht="12" hidden="false" customHeight="false" outlineLevel="0" collapsed="false">
      <c r="A5833" s="31" t="s">
        <v>214</v>
      </c>
      <c r="B5833" s="32" t="s">
        <v>17316</v>
      </c>
      <c r="C5833" s="33" t="s">
        <v>316</v>
      </c>
      <c r="D5833" s="36" t="n">
        <v>1501</v>
      </c>
      <c r="E5833" s="31" t="s">
        <v>776</v>
      </c>
      <c r="F5833" s="35" t="s">
        <v>777</v>
      </c>
      <c r="G5833" s="36" t="s">
        <v>17317</v>
      </c>
      <c r="H5833" s="37" t="s">
        <v>17318</v>
      </c>
      <c r="I5833" s="38"/>
      <c r="K5833" s="40"/>
      <c r="N5833" s="59"/>
      <c r="O5833" s="60"/>
    </row>
    <row r="5834" customFormat="false" ht="12" hidden="false" customHeight="false" outlineLevel="0" collapsed="false">
      <c r="A5834" s="31" t="s">
        <v>62</v>
      </c>
      <c r="B5834" s="32" t="s">
        <v>17319</v>
      </c>
      <c r="C5834" s="41" t="s">
        <v>356</v>
      </c>
      <c r="D5834" s="36" t="n">
        <v>309</v>
      </c>
      <c r="E5834" s="31" t="s">
        <v>357</v>
      </c>
      <c r="F5834" s="35" t="s">
        <v>358</v>
      </c>
      <c r="G5834" s="36" t="s">
        <v>17320</v>
      </c>
      <c r="H5834" s="37" t="s">
        <v>17321</v>
      </c>
      <c r="I5834" s="38"/>
      <c r="K5834" s="40"/>
      <c r="N5834" s="59"/>
      <c r="O5834" s="60"/>
    </row>
    <row r="5835" customFormat="false" ht="12" hidden="false" customHeight="false" outlineLevel="0" collapsed="false">
      <c r="A5835" s="31" t="s">
        <v>62</v>
      </c>
      <c r="B5835" s="32" t="s">
        <v>17322</v>
      </c>
      <c r="C5835" s="51" t="s">
        <v>347</v>
      </c>
      <c r="D5835" s="57" t="n">
        <v>305</v>
      </c>
      <c r="E5835" s="31" t="s">
        <v>348</v>
      </c>
      <c r="F5835" s="35" t="s">
        <v>349</v>
      </c>
      <c r="G5835" s="52" t="s">
        <v>17323</v>
      </c>
      <c r="H5835" s="37" t="s">
        <v>17324</v>
      </c>
      <c r="I5835" s="38"/>
      <c r="K5835" s="40"/>
      <c r="N5835" s="59"/>
      <c r="O5835" s="60"/>
    </row>
    <row r="5836" customFormat="false" ht="12" hidden="false" customHeight="false" outlineLevel="0" collapsed="false">
      <c r="A5836" s="31" t="s">
        <v>62</v>
      </c>
      <c r="B5836" s="32" t="s">
        <v>17322</v>
      </c>
      <c r="C5836" s="33" t="s">
        <v>347</v>
      </c>
      <c r="D5836" s="52" t="n">
        <v>305</v>
      </c>
      <c r="E5836" s="31" t="s">
        <v>348</v>
      </c>
      <c r="F5836" s="35" t="s">
        <v>349</v>
      </c>
      <c r="G5836" s="52" t="s">
        <v>17323</v>
      </c>
      <c r="H5836" s="37" t="s">
        <v>17324</v>
      </c>
      <c r="I5836" s="38"/>
      <c r="K5836" s="40"/>
      <c r="N5836" s="59"/>
      <c r="O5836" s="60"/>
    </row>
    <row r="5837" customFormat="false" ht="12" hidden="false" customHeight="false" outlineLevel="0" collapsed="false">
      <c r="A5837" s="31" t="s">
        <v>51</v>
      </c>
      <c r="B5837" s="32" t="s">
        <v>17325</v>
      </c>
      <c r="C5837" s="41" t="s">
        <v>448</v>
      </c>
      <c r="D5837" s="36" t="n">
        <v>504</v>
      </c>
      <c r="E5837" s="31" t="s">
        <v>1228</v>
      </c>
      <c r="F5837" s="35" t="s">
        <v>1229</v>
      </c>
      <c r="G5837" s="36" t="s">
        <v>17326</v>
      </c>
      <c r="H5837" s="37" t="s">
        <v>17327</v>
      </c>
      <c r="I5837" s="38"/>
      <c r="K5837" s="40"/>
      <c r="N5837" s="59"/>
      <c r="O5837" s="60"/>
    </row>
    <row r="5838" customFormat="false" ht="12" hidden="false" customHeight="false" outlineLevel="0" collapsed="false">
      <c r="A5838" s="31" t="s">
        <v>167</v>
      </c>
      <c r="B5838" s="32" t="s">
        <v>17328</v>
      </c>
      <c r="C5838" s="33" t="s">
        <v>133</v>
      </c>
      <c r="D5838" s="36" t="n">
        <v>102</v>
      </c>
      <c r="E5838" s="31" t="s">
        <v>848</v>
      </c>
      <c r="F5838" s="35" t="s">
        <v>849</v>
      </c>
      <c r="G5838" s="36" t="s">
        <v>17329</v>
      </c>
      <c r="H5838" s="37" t="s">
        <v>17330</v>
      </c>
      <c r="I5838" s="38"/>
      <c r="K5838" s="40"/>
      <c r="N5838" s="59"/>
      <c r="O5838" s="60"/>
    </row>
    <row r="5839" customFormat="false" ht="12" hidden="false" customHeight="false" outlineLevel="0" collapsed="false">
      <c r="A5839" s="31" t="s">
        <v>51</v>
      </c>
      <c r="B5839" s="32" t="s">
        <v>17331</v>
      </c>
      <c r="C5839" s="51" t="s">
        <v>53</v>
      </c>
      <c r="D5839" s="52" t="n">
        <v>502</v>
      </c>
      <c r="E5839" s="31" t="s">
        <v>729</v>
      </c>
      <c r="F5839" s="35" t="s">
        <v>730</v>
      </c>
      <c r="G5839" s="52" t="s">
        <v>17332</v>
      </c>
      <c r="H5839" s="37" t="s">
        <v>17333</v>
      </c>
      <c r="I5839" s="38"/>
      <c r="K5839" s="40"/>
      <c r="N5839" s="59"/>
      <c r="O5839" s="60"/>
    </row>
    <row r="5840" customFormat="false" ht="12" hidden="false" customHeight="false" outlineLevel="0" collapsed="false">
      <c r="A5840" s="31" t="s">
        <v>62</v>
      </c>
      <c r="B5840" s="32" t="s">
        <v>17334</v>
      </c>
      <c r="C5840" s="33" t="s">
        <v>196</v>
      </c>
      <c r="D5840" s="36" t="n">
        <v>302</v>
      </c>
      <c r="E5840" s="31" t="s">
        <v>328</v>
      </c>
      <c r="F5840" s="35" t="s">
        <v>329</v>
      </c>
      <c r="G5840" s="36" t="s">
        <v>17335</v>
      </c>
      <c r="H5840" s="37" t="s">
        <v>17336</v>
      </c>
      <c r="I5840" s="38"/>
      <c r="K5840" s="40"/>
      <c r="N5840" s="59"/>
      <c r="O5840" s="60"/>
    </row>
    <row r="5841" customFormat="false" ht="12" hidden="false" customHeight="false" outlineLevel="0" collapsed="false">
      <c r="A5841" s="31" t="s">
        <v>62</v>
      </c>
      <c r="B5841" s="32" t="s">
        <v>17337</v>
      </c>
      <c r="C5841" s="41" t="s">
        <v>356</v>
      </c>
      <c r="D5841" s="36" t="n">
        <v>309</v>
      </c>
      <c r="E5841" s="31" t="s">
        <v>357</v>
      </c>
      <c r="F5841" s="35" t="s">
        <v>358</v>
      </c>
      <c r="G5841" s="36" t="s">
        <v>17338</v>
      </c>
      <c r="H5841" s="37" t="s">
        <v>17339</v>
      </c>
      <c r="I5841" s="38"/>
      <c r="K5841" s="40"/>
      <c r="N5841" s="59"/>
      <c r="O5841" s="60"/>
    </row>
    <row r="5842" customFormat="false" ht="12" hidden="false" customHeight="false" outlineLevel="0" collapsed="false">
      <c r="A5842" s="31" t="s">
        <v>167</v>
      </c>
      <c r="B5842" s="32" t="s">
        <v>17340</v>
      </c>
      <c r="C5842" s="33" t="s">
        <v>133</v>
      </c>
      <c r="D5842" s="52" t="n">
        <v>102</v>
      </c>
      <c r="E5842" s="31" t="s">
        <v>796</v>
      </c>
      <c r="F5842" s="35" t="s">
        <v>797</v>
      </c>
      <c r="G5842" s="52" t="s">
        <v>17341</v>
      </c>
      <c r="H5842" s="37" t="s">
        <v>17342</v>
      </c>
      <c r="I5842" s="38"/>
      <c r="K5842" s="40"/>
      <c r="N5842" s="59"/>
      <c r="O5842" s="60"/>
    </row>
    <row r="5843" customFormat="false" ht="12" hidden="false" customHeight="false" outlineLevel="0" collapsed="false">
      <c r="A5843" s="31" t="s">
        <v>826</v>
      </c>
      <c r="B5843" s="32" t="s">
        <v>17343</v>
      </c>
      <c r="C5843" s="33" t="s">
        <v>234</v>
      </c>
      <c r="D5843" s="52" t="n">
        <v>401</v>
      </c>
      <c r="E5843" s="31" t="s">
        <v>828</v>
      </c>
      <c r="F5843" s="35" t="s">
        <v>829</v>
      </c>
      <c r="G5843" s="52" t="s">
        <v>17344</v>
      </c>
      <c r="H5843" s="37" t="s">
        <v>17345</v>
      </c>
      <c r="I5843" s="38"/>
      <c r="K5843" s="40"/>
      <c r="N5843" s="59"/>
      <c r="O5843" s="60"/>
    </row>
    <row r="5844" customFormat="false" ht="12" hidden="false" customHeight="false" outlineLevel="0" collapsed="false">
      <c r="A5844" s="31" t="s">
        <v>156</v>
      </c>
      <c r="B5844" s="32" t="s">
        <v>17346</v>
      </c>
      <c r="C5844" s="33" t="s">
        <v>158</v>
      </c>
      <c r="D5844" s="52" t="n">
        <v>1601</v>
      </c>
      <c r="E5844" s="54" t="s">
        <v>381</v>
      </c>
      <c r="F5844" s="35" t="s">
        <v>382</v>
      </c>
      <c r="G5844" s="52" t="s">
        <v>17347</v>
      </c>
      <c r="H5844" s="37" t="s">
        <v>17348</v>
      </c>
      <c r="I5844" s="38"/>
      <c r="K5844" s="40"/>
      <c r="N5844" s="59"/>
      <c r="O5844" s="60"/>
    </row>
    <row r="5845" customFormat="false" ht="12" hidden="false" customHeight="false" outlineLevel="0" collapsed="false">
      <c r="A5845" s="31" t="s">
        <v>145</v>
      </c>
      <c r="B5845" s="32" t="s">
        <v>17349</v>
      </c>
      <c r="C5845" s="33" t="s">
        <v>516</v>
      </c>
      <c r="D5845" s="34" t="n">
        <v>1909</v>
      </c>
      <c r="E5845" s="31" t="s">
        <v>707</v>
      </c>
      <c r="F5845" s="35" t="s">
        <v>708</v>
      </c>
      <c r="G5845" s="36" t="s">
        <v>17350</v>
      </c>
      <c r="H5845" s="37" t="s">
        <v>17351</v>
      </c>
      <c r="I5845" s="38"/>
      <c r="K5845" s="40"/>
      <c r="N5845" s="59"/>
      <c r="O5845" s="60"/>
    </row>
    <row r="5846" customFormat="false" ht="12" hidden="false" customHeight="false" outlineLevel="0" collapsed="false">
      <c r="A5846" s="31" t="s">
        <v>167</v>
      </c>
      <c r="B5846" s="32" t="s">
        <v>17352</v>
      </c>
      <c r="C5846" s="33" t="s">
        <v>169</v>
      </c>
      <c r="D5846" s="52" t="n">
        <v>104</v>
      </c>
      <c r="E5846" s="31" t="s">
        <v>170</v>
      </c>
      <c r="F5846" s="35" t="s">
        <v>171</v>
      </c>
      <c r="G5846" s="52" t="s">
        <v>17353</v>
      </c>
      <c r="H5846" s="37" t="s">
        <v>17354</v>
      </c>
      <c r="I5846" s="38"/>
      <c r="K5846" s="40"/>
      <c r="N5846" s="59"/>
      <c r="O5846" s="60"/>
    </row>
    <row r="5847" customFormat="false" ht="12" hidden="false" customHeight="false" outlineLevel="0" collapsed="false">
      <c r="A5847" s="31" t="s">
        <v>145</v>
      </c>
      <c r="B5847" s="32" t="s">
        <v>17355</v>
      </c>
      <c r="C5847" s="33" t="s">
        <v>144</v>
      </c>
      <c r="D5847" s="36" t="n">
        <v>1903</v>
      </c>
      <c r="E5847" s="31" t="s">
        <v>460</v>
      </c>
      <c r="F5847" s="35" t="s">
        <v>461</v>
      </c>
      <c r="G5847" s="36" t="s">
        <v>17356</v>
      </c>
      <c r="H5847" s="37" t="s">
        <v>17357</v>
      </c>
      <c r="I5847" s="38"/>
      <c r="K5847" s="40"/>
      <c r="N5847" s="59"/>
      <c r="O5847" s="60"/>
    </row>
    <row r="5848" customFormat="false" ht="12" hidden="false" customHeight="false" outlineLevel="0" collapsed="false">
      <c r="A5848" s="31" t="s">
        <v>826</v>
      </c>
      <c r="B5848" s="32" t="s">
        <v>17358</v>
      </c>
      <c r="C5848" s="33" t="s">
        <v>234</v>
      </c>
      <c r="D5848" s="52" t="n">
        <v>401</v>
      </c>
      <c r="E5848" s="31" t="s">
        <v>1047</v>
      </c>
      <c r="F5848" s="35" t="s">
        <v>1048</v>
      </c>
      <c r="G5848" s="52" t="s">
        <v>17359</v>
      </c>
      <c r="H5848" s="37" t="s">
        <v>17360</v>
      </c>
      <c r="I5848" s="38"/>
      <c r="K5848" s="40"/>
      <c r="N5848" s="59"/>
      <c r="O5848" s="60"/>
    </row>
    <row r="5849" customFormat="false" ht="12" hidden="false" customHeight="false" outlineLevel="0" collapsed="false">
      <c r="A5849" s="31" t="s">
        <v>83</v>
      </c>
      <c r="B5849" s="32" t="s">
        <v>17361</v>
      </c>
      <c r="C5849" s="41" t="s">
        <v>85</v>
      </c>
      <c r="D5849" s="34" t="n">
        <v>906</v>
      </c>
      <c r="E5849" s="31" t="s">
        <v>86</v>
      </c>
      <c r="F5849" s="35" t="s">
        <v>87</v>
      </c>
      <c r="G5849" s="36" t="s">
        <v>17362</v>
      </c>
      <c r="H5849" s="37" t="s">
        <v>17363</v>
      </c>
      <c r="I5849" s="38"/>
      <c r="K5849" s="40"/>
      <c r="N5849" s="59"/>
      <c r="O5849" s="60"/>
    </row>
    <row r="5850" customFormat="false" ht="12" hidden="false" customHeight="false" outlineLevel="0" collapsed="false">
      <c r="A5850" s="31" t="s">
        <v>145</v>
      </c>
      <c r="B5850" s="32" t="s">
        <v>17364</v>
      </c>
      <c r="C5850" s="51" t="s">
        <v>236</v>
      </c>
      <c r="D5850" s="52" t="n">
        <v>1902</v>
      </c>
      <c r="E5850" s="31" t="s">
        <v>237</v>
      </c>
      <c r="F5850" s="35" t="s">
        <v>238</v>
      </c>
      <c r="G5850" s="52" t="s">
        <v>17365</v>
      </c>
      <c r="H5850" s="37" t="s">
        <v>17366</v>
      </c>
      <c r="I5850" s="38"/>
      <c r="K5850" s="40"/>
      <c r="N5850" s="59"/>
      <c r="O5850" s="60"/>
    </row>
    <row r="5851" customFormat="false" ht="12" hidden="false" customHeight="false" outlineLevel="0" collapsed="false">
      <c r="A5851" s="31" t="s">
        <v>83</v>
      </c>
      <c r="B5851" s="32" t="s">
        <v>17367</v>
      </c>
      <c r="C5851" s="33" t="s">
        <v>85</v>
      </c>
      <c r="D5851" s="36" t="n">
        <v>906</v>
      </c>
      <c r="E5851" s="31" t="s">
        <v>86</v>
      </c>
      <c r="F5851" s="35" t="s">
        <v>87</v>
      </c>
      <c r="G5851" s="36" t="s">
        <v>17368</v>
      </c>
      <c r="H5851" s="37" t="s">
        <v>17369</v>
      </c>
      <c r="I5851" s="38"/>
      <c r="K5851" s="40"/>
      <c r="N5851" s="59"/>
      <c r="O5851" s="60"/>
    </row>
    <row r="5852" customFormat="false" ht="12" hidden="false" customHeight="false" outlineLevel="0" collapsed="false">
      <c r="A5852" s="31" t="s">
        <v>83</v>
      </c>
      <c r="B5852" s="32" t="s">
        <v>17370</v>
      </c>
      <c r="C5852" s="51" t="s">
        <v>85</v>
      </c>
      <c r="D5852" s="52" t="n">
        <v>905</v>
      </c>
      <c r="E5852" s="31" t="s">
        <v>86</v>
      </c>
      <c r="F5852" s="35" t="s">
        <v>87</v>
      </c>
      <c r="G5852" s="52" t="s">
        <v>17371</v>
      </c>
      <c r="H5852" s="37" t="s">
        <v>17372</v>
      </c>
      <c r="I5852" s="38"/>
      <c r="K5852" s="40"/>
      <c r="N5852" s="59"/>
      <c r="O5852" s="60"/>
    </row>
    <row r="5853" customFormat="false" ht="12" hidden="false" customHeight="false" outlineLevel="0" collapsed="false">
      <c r="A5853" s="31" t="s">
        <v>145</v>
      </c>
      <c r="B5853" s="32" t="s">
        <v>17373</v>
      </c>
      <c r="C5853" s="33" t="s">
        <v>516</v>
      </c>
      <c r="D5853" s="36" t="n">
        <v>1909</v>
      </c>
      <c r="E5853" s="31" t="s">
        <v>707</v>
      </c>
      <c r="F5853" s="35" t="s">
        <v>708</v>
      </c>
      <c r="G5853" s="36" t="s">
        <v>17374</v>
      </c>
      <c r="H5853" s="37" t="s">
        <v>17375</v>
      </c>
      <c r="I5853" s="38"/>
      <c r="K5853" s="40"/>
      <c r="N5853" s="59"/>
      <c r="O5853" s="60"/>
    </row>
    <row r="5854" customFormat="false" ht="12" hidden="false" customHeight="false" outlineLevel="0" collapsed="false">
      <c r="A5854" s="31" t="s">
        <v>145</v>
      </c>
      <c r="B5854" s="32" t="s">
        <v>17376</v>
      </c>
      <c r="C5854" s="41" t="s">
        <v>236</v>
      </c>
      <c r="D5854" s="36" t="n">
        <v>1902</v>
      </c>
      <c r="E5854" s="31" t="s">
        <v>237</v>
      </c>
      <c r="F5854" s="35" t="s">
        <v>238</v>
      </c>
      <c r="G5854" s="36" t="s">
        <v>17377</v>
      </c>
      <c r="H5854" s="37" t="s">
        <v>17378</v>
      </c>
      <c r="I5854" s="38"/>
      <c r="K5854" s="40"/>
      <c r="N5854" s="59"/>
      <c r="O5854" s="60"/>
    </row>
    <row r="5855" customFormat="false" ht="12" hidden="false" customHeight="false" outlineLevel="0" collapsed="false">
      <c r="A5855" s="31" t="s">
        <v>766</v>
      </c>
      <c r="B5855" s="32" t="s">
        <v>17379</v>
      </c>
      <c r="C5855" s="41" t="s">
        <v>523</v>
      </c>
      <c r="D5855" s="36" t="n">
        <v>601</v>
      </c>
      <c r="E5855" s="31" t="s">
        <v>768</v>
      </c>
      <c r="F5855" s="35" t="s">
        <v>769</v>
      </c>
      <c r="G5855" s="36" t="s">
        <v>17380</v>
      </c>
      <c r="H5855" s="37" t="s">
        <v>17381</v>
      </c>
      <c r="I5855" s="38"/>
      <c r="K5855" s="40"/>
      <c r="N5855" s="59"/>
      <c r="O5855" s="60"/>
    </row>
    <row r="5856" customFormat="false" ht="12" hidden="false" customHeight="false" outlineLevel="0" collapsed="false">
      <c r="A5856" s="31" t="s">
        <v>826</v>
      </c>
      <c r="B5856" s="32" t="s">
        <v>17382</v>
      </c>
      <c r="C5856" s="33" t="s">
        <v>234</v>
      </c>
      <c r="D5856" s="52" t="n">
        <v>401</v>
      </c>
      <c r="E5856" s="31" t="s">
        <v>828</v>
      </c>
      <c r="F5856" s="35" t="s">
        <v>829</v>
      </c>
      <c r="G5856" s="52" t="s">
        <v>17383</v>
      </c>
      <c r="H5856" s="37" t="s">
        <v>17384</v>
      </c>
      <c r="I5856" s="38"/>
      <c r="K5856" s="40"/>
      <c r="N5856" s="59"/>
      <c r="O5856" s="60"/>
    </row>
    <row r="5857" customFormat="false" ht="12" hidden="false" customHeight="false" outlineLevel="0" collapsed="false">
      <c r="A5857" s="31" t="s">
        <v>145</v>
      </c>
      <c r="B5857" s="32" t="s">
        <v>17385</v>
      </c>
      <c r="C5857" s="55" t="s">
        <v>147</v>
      </c>
      <c r="D5857" s="52" t="n">
        <v>1904</v>
      </c>
      <c r="E5857" s="31" t="s">
        <v>148</v>
      </c>
      <c r="F5857" s="35" t="s">
        <v>149</v>
      </c>
      <c r="G5857" s="52" t="s">
        <v>17386</v>
      </c>
      <c r="H5857" s="37" t="s">
        <v>17387</v>
      </c>
      <c r="I5857" s="38"/>
      <c r="K5857" s="40"/>
      <c r="N5857" s="59"/>
      <c r="O5857" s="60"/>
    </row>
    <row r="5858" customFormat="false" ht="12" hidden="false" customHeight="false" outlineLevel="0" collapsed="false">
      <c r="A5858" s="31" t="s">
        <v>105</v>
      </c>
      <c r="B5858" s="32" t="s">
        <v>17388</v>
      </c>
      <c r="C5858" s="51" t="s">
        <v>585</v>
      </c>
      <c r="D5858" s="52" t="n">
        <v>1303</v>
      </c>
      <c r="E5858" s="31" t="s">
        <v>189</v>
      </c>
      <c r="F5858" s="35" t="s">
        <v>190</v>
      </c>
      <c r="G5858" s="52" t="s">
        <v>17389</v>
      </c>
      <c r="H5858" s="37" t="s">
        <v>17390</v>
      </c>
      <c r="I5858" s="38"/>
      <c r="K5858" s="40"/>
      <c r="N5858" s="59"/>
      <c r="O5858" s="60"/>
    </row>
    <row r="5859" customFormat="false" ht="12" hidden="false" customHeight="false" outlineLevel="0" collapsed="false">
      <c r="A5859" s="31" t="s">
        <v>145</v>
      </c>
      <c r="B5859" s="32" t="s">
        <v>17391</v>
      </c>
      <c r="C5859" s="33" t="s">
        <v>236</v>
      </c>
      <c r="D5859" s="36" t="n">
        <v>1902</v>
      </c>
      <c r="E5859" s="31" t="s">
        <v>237</v>
      </c>
      <c r="F5859" s="35" t="s">
        <v>238</v>
      </c>
      <c r="G5859" s="36" t="s">
        <v>17392</v>
      </c>
      <c r="H5859" s="37" t="s">
        <v>17393</v>
      </c>
      <c r="I5859" s="38"/>
      <c r="K5859" s="40"/>
      <c r="N5859" s="59"/>
      <c r="O5859" s="60"/>
    </row>
    <row r="5860" customFormat="false" ht="12" hidden="false" customHeight="false" outlineLevel="0" collapsed="false">
      <c r="A5860" s="31" t="s">
        <v>576</v>
      </c>
      <c r="B5860" s="32" t="s">
        <v>17394</v>
      </c>
      <c r="C5860" s="33" t="s">
        <v>114</v>
      </c>
      <c r="D5860" s="36" t="n">
        <v>803</v>
      </c>
      <c r="E5860" s="31" t="s">
        <v>991</v>
      </c>
      <c r="F5860" s="35" t="s">
        <v>992</v>
      </c>
      <c r="G5860" s="36" t="s">
        <v>17395</v>
      </c>
      <c r="H5860" s="37" t="s">
        <v>17396</v>
      </c>
      <c r="I5860" s="38"/>
      <c r="K5860" s="40"/>
      <c r="N5860" s="59"/>
      <c r="O5860" s="60"/>
    </row>
    <row r="5861" customFormat="false" ht="12" hidden="false" customHeight="false" outlineLevel="0" collapsed="false">
      <c r="A5861" s="31" t="s">
        <v>62</v>
      </c>
      <c r="B5861" s="32" t="s">
        <v>17397</v>
      </c>
      <c r="C5861" s="41" t="s">
        <v>663</v>
      </c>
      <c r="D5861" s="36" t="n">
        <v>304</v>
      </c>
      <c r="E5861" s="31" t="s">
        <v>935</v>
      </c>
      <c r="F5861" s="35" t="s">
        <v>936</v>
      </c>
      <c r="G5861" s="36" t="s">
        <v>17398</v>
      </c>
      <c r="H5861" s="37" t="s">
        <v>17399</v>
      </c>
      <c r="I5861" s="38"/>
      <c r="K5861" s="40"/>
      <c r="N5861" s="59"/>
      <c r="O5861" s="60"/>
    </row>
    <row r="5862" customFormat="false" ht="12" hidden="false" customHeight="false" outlineLevel="0" collapsed="false">
      <c r="A5862" s="31" t="s">
        <v>62</v>
      </c>
      <c r="B5862" s="32" t="s">
        <v>17400</v>
      </c>
      <c r="C5862" s="33" t="s">
        <v>248</v>
      </c>
      <c r="D5862" s="36" t="n">
        <v>312</v>
      </c>
      <c r="E5862" s="31" t="s">
        <v>685</v>
      </c>
      <c r="F5862" s="35" t="s">
        <v>686</v>
      </c>
      <c r="G5862" s="36" t="s">
        <v>17401</v>
      </c>
      <c r="H5862" s="37" t="s">
        <v>17402</v>
      </c>
      <c r="I5862" s="38"/>
      <c r="K5862" s="40"/>
      <c r="N5862" s="59"/>
      <c r="O5862" s="60"/>
    </row>
    <row r="5863" customFormat="false" ht="12" hidden="false" customHeight="false" outlineLevel="0" collapsed="false">
      <c r="A5863" s="31" t="s">
        <v>62</v>
      </c>
      <c r="B5863" s="32" t="s">
        <v>17403</v>
      </c>
      <c r="C5863" s="41" t="s">
        <v>248</v>
      </c>
      <c r="D5863" s="36" t="n">
        <v>312</v>
      </c>
      <c r="E5863" s="31" t="s">
        <v>685</v>
      </c>
      <c r="F5863" s="35" t="s">
        <v>686</v>
      </c>
      <c r="G5863" s="36" t="s">
        <v>17404</v>
      </c>
      <c r="H5863" s="37" t="s">
        <v>17405</v>
      </c>
      <c r="I5863" s="38"/>
      <c r="K5863" s="40"/>
      <c r="N5863" s="59"/>
      <c r="O5863" s="60"/>
    </row>
    <row r="5864" customFormat="false" ht="12" hidden="false" customHeight="false" outlineLevel="0" collapsed="false">
      <c r="A5864" s="31" t="s">
        <v>145</v>
      </c>
      <c r="B5864" s="32" t="s">
        <v>17406</v>
      </c>
      <c r="C5864" s="33" t="s">
        <v>236</v>
      </c>
      <c r="D5864" s="52" t="n">
        <v>1902</v>
      </c>
      <c r="E5864" s="31" t="s">
        <v>237</v>
      </c>
      <c r="F5864" s="35" t="s">
        <v>238</v>
      </c>
      <c r="G5864" s="52" t="s">
        <v>17407</v>
      </c>
      <c r="H5864" s="37" t="s">
        <v>17408</v>
      </c>
      <c r="I5864" s="38"/>
      <c r="K5864" s="40"/>
      <c r="N5864" s="59"/>
      <c r="O5864" s="60"/>
    </row>
    <row r="5865" customFormat="false" ht="12" hidden="false" customHeight="false" outlineLevel="0" collapsed="false">
      <c r="A5865" s="31" t="s">
        <v>62</v>
      </c>
      <c r="B5865" s="32" t="s">
        <v>17409</v>
      </c>
      <c r="C5865" s="33" t="s">
        <v>508</v>
      </c>
      <c r="D5865" s="52" t="n">
        <v>301</v>
      </c>
      <c r="E5865" s="31" t="s">
        <v>509</v>
      </c>
      <c r="F5865" s="35" t="s">
        <v>510</v>
      </c>
      <c r="G5865" s="52" t="s">
        <v>17410</v>
      </c>
      <c r="H5865" s="37" t="s">
        <v>17411</v>
      </c>
      <c r="I5865" s="38"/>
      <c r="K5865" s="40"/>
      <c r="N5865" s="59"/>
      <c r="O5865" s="60"/>
    </row>
    <row r="5866" customFormat="false" ht="12" hidden="false" customHeight="false" outlineLevel="0" collapsed="false">
      <c r="A5866" s="31" t="s">
        <v>62</v>
      </c>
      <c r="B5866" s="32" t="s">
        <v>17412</v>
      </c>
      <c r="C5866" s="33" t="s">
        <v>508</v>
      </c>
      <c r="D5866" s="36" t="n">
        <v>301</v>
      </c>
      <c r="E5866" s="31" t="s">
        <v>509</v>
      </c>
      <c r="F5866" s="35" t="s">
        <v>510</v>
      </c>
      <c r="G5866" s="36" t="s">
        <v>17413</v>
      </c>
      <c r="H5866" s="37" t="s">
        <v>17414</v>
      </c>
      <c r="I5866" s="38"/>
      <c r="K5866" s="40"/>
      <c r="N5866" s="59"/>
      <c r="O5866" s="60"/>
    </row>
    <row r="5867" customFormat="false" ht="12" hidden="false" customHeight="false" outlineLevel="0" collapsed="false">
      <c r="A5867" s="31" t="s">
        <v>811</v>
      </c>
      <c r="B5867" s="32" t="s">
        <v>17415</v>
      </c>
      <c r="C5867" s="33" t="s">
        <v>345</v>
      </c>
      <c r="D5867" s="52" t="n">
        <v>702</v>
      </c>
      <c r="E5867" s="31" t="s">
        <v>813</v>
      </c>
      <c r="F5867" s="35" t="s">
        <v>814</v>
      </c>
      <c r="G5867" s="52" t="s">
        <v>17416</v>
      </c>
      <c r="H5867" s="37" t="s">
        <v>17417</v>
      </c>
      <c r="I5867" s="38"/>
      <c r="K5867" s="40"/>
      <c r="N5867" s="59"/>
      <c r="O5867" s="60"/>
    </row>
    <row r="5868" customFormat="false" ht="12" hidden="false" customHeight="false" outlineLevel="0" collapsed="false">
      <c r="A5868" s="31" t="s">
        <v>297</v>
      </c>
      <c r="B5868" s="32" t="s">
        <v>17418</v>
      </c>
      <c r="C5868" s="41" t="s">
        <v>379</v>
      </c>
      <c r="D5868" s="36" t="n">
        <v>1104</v>
      </c>
      <c r="E5868" s="31" t="s">
        <v>1212</v>
      </c>
      <c r="F5868" s="35" t="s">
        <v>1213</v>
      </c>
      <c r="G5868" s="36" t="s">
        <v>17419</v>
      </c>
      <c r="H5868" s="37" t="s">
        <v>17420</v>
      </c>
      <c r="I5868" s="38"/>
      <c r="K5868" s="40"/>
      <c r="N5868" s="59"/>
      <c r="O5868" s="60"/>
    </row>
    <row r="5869" customFormat="false" ht="12" hidden="false" customHeight="false" outlineLevel="0" collapsed="false">
      <c r="A5869" s="31" t="s">
        <v>811</v>
      </c>
      <c r="B5869" s="32" t="s">
        <v>17421</v>
      </c>
      <c r="C5869" s="41" t="s">
        <v>335</v>
      </c>
      <c r="D5869" s="34" t="n">
        <v>701</v>
      </c>
      <c r="E5869" s="31" t="s">
        <v>1612</v>
      </c>
      <c r="F5869" s="35" t="s">
        <v>1613</v>
      </c>
      <c r="G5869" s="36" t="s">
        <v>17422</v>
      </c>
      <c r="H5869" s="37" t="s">
        <v>17423</v>
      </c>
      <c r="I5869" s="38"/>
      <c r="K5869" s="40"/>
      <c r="N5869" s="59"/>
      <c r="O5869" s="60"/>
    </row>
    <row r="5870" customFormat="false" ht="12" hidden="false" customHeight="false" outlineLevel="0" collapsed="false">
      <c r="A5870" s="31" t="s">
        <v>811</v>
      </c>
      <c r="B5870" s="32" t="s">
        <v>17421</v>
      </c>
      <c r="C5870" s="51" t="s">
        <v>335</v>
      </c>
      <c r="D5870" s="52" t="n">
        <v>701</v>
      </c>
      <c r="E5870" s="31" t="s">
        <v>1612</v>
      </c>
      <c r="F5870" s="35" t="s">
        <v>1613</v>
      </c>
      <c r="G5870" s="52" t="s">
        <v>17422</v>
      </c>
      <c r="H5870" s="37" t="s">
        <v>17423</v>
      </c>
      <c r="I5870" s="38"/>
      <c r="K5870" s="40"/>
      <c r="N5870" s="59"/>
      <c r="O5870" s="60"/>
    </row>
    <row r="5871" customFormat="false" ht="12" hidden="false" customHeight="false" outlineLevel="0" collapsed="false">
      <c r="A5871" s="31" t="s">
        <v>105</v>
      </c>
      <c r="B5871" s="32" t="s">
        <v>17424</v>
      </c>
      <c r="C5871" s="33" t="s">
        <v>61</v>
      </c>
      <c r="D5871" s="52" t="n">
        <v>1304</v>
      </c>
      <c r="E5871" s="31" t="s">
        <v>1220</v>
      </c>
      <c r="F5871" s="35" t="s">
        <v>1221</v>
      </c>
      <c r="G5871" s="52" t="s">
        <v>17425</v>
      </c>
      <c r="H5871" s="37" t="s">
        <v>17426</v>
      </c>
      <c r="I5871" s="38"/>
      <c r="K5871" s="40"/>
      <c r="N5871" s="59"/>
      <c r="O5871" s="60"/>
    </row>
    <row r="5872" customFormat="false" ht="12" hidden="false" customHeight="false" outlineLevel="0" collapsed="false">
      <c r="A5872" s="31" t="s">
        <v>83</v>
      </c>
      <c r="B5872" s="32" t="s">
        <v>17427</v>
      </c>
      <c r="C5872" s="41" t="s">
        <v>85</v>
      </c>
      <c r="D5872" s="34" t="n">
        <v>906</v>
      </c>
      <c r="E5872" s="31" t="s">
        <v>86</v>
      </c>
      <c r="F5872" s="35" t="s">
        <v>87</v>
      </c>
      <c r="G5872" s="36" t="s">
        <v>17428</v>
      </c>
      <c r="H5872" s="37" t="s">
        <v>17429</v>
      </c>
      <c r="I5872" s="38"/>
      <c r="K5872" s="40"/>
      <c r="N5872" s="59"/>
      <c r="O5872" s="60"/>
    </row>
    <row r="5873" customFormat="false" ht="12" hidden="false" customHeight="false" outlineLevel="0" collapsed="false">
      <c r="A5873" s="31" t="s">
        <v>134</v>
      </c>
      <c r="B5873" s="32" t="s">
        <v>17430</v>
      </c>
      <c r="C5873" s="33" t="s">
        <v>136</v>
      </c>
      <c r="D5873" s="52" t="n">
        <v>1701</v>
      </c>
      <c r="E5873" s="31" t="s">
        <v>137</v>
      </c>
      <c r="F5873" s="35" t="s">
        <v>138</v>
      </c>
      <c r="G5873" s="52" t="s">
        <v>17431</v>
      </c>
      <c r="H5873" s="37" t="s">
        <v>17432</v>
      </c>
      <c r="I5873" s="38"/>
      <c r="K5873" s="40"/>
      <c r="N5873" s="59"/>
      <c r="O5873" s="60"/>
    </row>
    <row r="5874" customFormat="false" ht="12" hidden="false" customHeight="false" outlineLevel="0" collapsed="false">
      <c r="A5874" s="31" t="s">
        <v>134</v>
      </c>
      <c r="B5874" s="32" t="s">
        <v>17433</v>
      </c>
      <c r="C5874" s="33" t="s">
        <v>136</v>
      </c>
      <c r="D5874" s="36" t="n">
        <v>1701</v>
      </c>
      <c r="E5874" s="31" t="s">
        <v>137</v>
      </c>
      <c r="F5874" s="35" t="s">
        <v>138</v>
      </c>
      <c r="G5874" s="36" t="s">
        <v>17434</v>
      </c>
      <c r="H5874" s="37" t="s">
        <v>17435</v>
      </c>
      <c r="I5874" s="38"/>
      <c r="K5874" s="40"/>
      <c r="N5874" s="59"/>
      <c r="O5874" s="60"/>
    </row>
    <row r="5875" customFormat="false" ht="12" hidden="false" customHeight="false" outlineLevel="0" collapsed="false">
      <c r="A5875" s="31" t="s">
        <v>167</v>
      </c>
      <c r="B5875" s="32" t="s">
        <v>17436</v>
      </c>
      <c r="C5875" s="41" t="s">
        <v>133</v>
      </c>
      <c r="D5875" s="36" t="n">
        <v>102</v>
      </c>
      <c r="E5875" s="31" t="s">
        <v>848</v>
      </c>
      <c r="F5875" s="35" t="s">
        <v>849</v>
      </c>
      <c r="G5875" s="36" t="s">
        <v>17437</v>
      </c>
      <c r="H5875" s="37" t="s">
        <v>17438</v>
      </c>
      <c r="I5875" s="38"/>
      <c r="K5875" s="40"/>
      <c r="N5875" s="59"/>
      <c r="O5875" s="60"/>
    </row>
    <row r="5876" customFormat="false" ht="12" hidden="false" customHeight="false" outlineLevel="0" collapsed="false">
      <c r="A5876" s="31" t="s">
        <v>826</v>
      </c>
      <c r="B5876" s="32" t="s">
        <v>17439</v>
      </c>
      <c r="C5876" s="51" t="s">
        <v>234</v>
      </c>
      <c r="D5876" s="52" t="n">
        <v>401</v>
      </c>
      <c r="E5876" s="31" t="s">
        <v>1047</v>
      </c>
      <c r="F5876" s="35" t="s">
        <v>1048</v>
      </c>
      <c r="G5876" s="52" t="s">
        <v>17440</v>
      </c>
      <c r="H5876" s="37" t="s">
        <v>17441</v>
      </c>
      <c r="I5876" s="38"/>
      <c r="K5876" s="40"/>
      <c r="N5876" s="59"/>
      <c r="O5876" s="60"/>
    </row>
    <row r="5877" customFormat="false" ht="12" hidden="false" customHeight="false" outlineLevel="0" collapsed="false">
      <c r="A5877" s="31" t="s">
        <v>62</v>
      </c>
      <c r="B5877" s="32" t="s">
        <v>17442</v>
      </c>
      <c r="C5877" s="33" t="s">
        <v>656</v>
      </c>
      <c r="D5877" s="36" t="n">
        <v>311</v>
      </c>
      <c r="E5877" s="31" t="s">
        <v>919</v>
      </c>
      <c r="F5877" s="35" t="s">
        <v>920</v>
      </c>
      <c r="G5877" s="36" t="s">
        <v>17443</v>
      </c>
      <c r="H5877" s="37" t="s">
        <v>17444</v>
      </c>
      <c r="I5877" s="38"/>
      <c r="K5877" s="40"/>
      <c r="N5877" s="59"/>
      <c r="O5877" s="60"/>
    </row>
    <row r="5878" customFormat="false" ht="12" hidden="false" customHeight="false" outlineLevel="0" collapsed="false">
      <c r="A5878" s="31" t="s">
        <v>145</v>
      </c>
      <c r="B5878" s="32" t="s">
        <v>17445</v>
      </c>
      <c r="C5878" s="33" t="s">
        <v>516</v>
      </c>
      <c r="D5878" s="52" t="n">
        <v>1909</v>
      </c>
      <c r="E5878" s="31" t="s">
        <v>707</v>
      </c>
      <c r="F5878" s="35" t="s">
        <v>708</v>
      </c>
      <c r="G5878" s="52" t="s">
        <v>17446</v>
      </c>
      <c r="H5878" s="37" t="s">
        <v>17447</v>
      </c>
      <c r="I5878" s="38"/>
      <c r="K5878" s="40"/>
      <c r="N5878" s="59"/>
      <c r="O5878" s="60"/>
    </row>
    <row r="5879" customFormat="false" ht="12" hidden="false" customHeight="false" outlineLevel="0" collapsed="false">
      <c r="A5879" s="31" t="s">
        <v>576</v>
      </c>
      <c r="B5879" s="32" t="s">
        <v>17448</v>
      </c>
      <c r="C5879" s="33" t="s">
        <v>114</v>
      </c>
      <c r="D5879" s="34" t="n">
        <v>804</v>
      </c>
      <c r="E5879" s="31" t="s">
        <v>2399</v>
      </c>
      <c r="F5879" s="35" t="s">
        <v>2400</v>
      </c>
      <c r="G5879" s="36" t="s">
        <v>17449</v>
      </c>
      <c r="H5879" s="37" t="s">
        <v>17450</v>
      </c>
      <c r="I5879" s="38"/>
      <c r="K5879" s="40"/>
      <c r="N5879" s="59"/>
      <c r="O5879" s="60"/>
    </row>
    <row r="5880" customFormat="false" ht="12" hidden="false" customHeight="false" outlineLevel="0" collapsed="false">
      <c r="A5880" s="31" t="s">
        <v>766</v>
      </c>
      <c r="B5880" s="32" t="s">
        <v>17451</v>
      </c>
      <c r="C5880" s="33" t="s">
        <v>523</v>
      </c>
      <c r="D5880" s="36" t="n">
        <v>601</v>
      </c>
      <c r="E5880" s="31" t="s">
        <v>768</v>
      </c>
      <c r="F5880" s="35" t="s">
        <v>769</v>
      </c>
      <c r="G5880" s="36" t="s">
        <v>17452</v>
      </c>
      <c r="H5880" s="37" t="s">
        <v>17453</v>
      </c>
      <c r="I5880" s="38"/>
      <c r="K5880" s="40"/>
      <c r="N5880" s="59"/>
      <c r="O5880" s="60"/>
    </row>
    <row r="5881" customFormat="false" ht="12" hidden="false" customHeight="false" outlineLevel="0" collapsed="false">
      <c r="A5881" s="31" t="s">
        <v>214</v>
      </c>
      <c r="B5881" s="32" t="s">
        <v>17454</v>
      </c>
      <c r="C5881" s="33" t="s">
        <v>216</v>
      </c>
      <c r="D5881" s="52" t="n">
        <v>1503</v>
      </c>
      <c r="E5881" s="31" t="s">
        <v>217</v>
      </c>
      <c r="F5881" s="35" t="s">
        <v>218</v>
      </c>
      <c r="G5881" s="52" t="s">
        <v>17455</v>
      </c>
      <c r="H5881" s="37" t="s">
        <v>17456</v>
      </c>
      <c r="I5881" s="38"/>
      <c r="K5881" s="40"/>
      <c r="N5881" s="59"/>
      <c r="O5881" s="60"/>
    </row>
    <row r="5882" customFormat="false" ht="12" hidden="false" customHeight="false" outlineLevel="0" collapsed="false">
      <c r="A5882" s="31" t="s">
        <v>576</v>
      </c>
      <c r="B5882" s="32" t="s">
        <v>17457</v>
      </c>
      <c r="C5882" s="33" t="s">
        <v>114</v>
      </c>
      <c r="D5882" s="34" t="n">
        <v>807</v>
      </c>
      <c r="E5882" s="31" t="s">
        <v>1093</v>
      </c>
      <c r="F5882" s="35" t="s">
        <v>1094</v>
      </c>
      <c r="G5882" s="36" t="s">
        <v>17458</v>
      </c>
      <c r="H5882" s="37" t="s">
        <v>17459</v>
      </c>
      <c r="I5882" s="38"/>
      <c r="K5882" s="40"/>
      <c r="N5882" s="59"/>
      <c r="O5882" s="60"/>
    </row>
    <row r="5883" customFormat="false" ht="12" hidden="false" customHeight="false" outlineLevel="0" collapsed="false">
      <c r="A5883" s="31" t="s">
        <v>766</v>
      </c>
      <c r="B5883" s="32" t="s">
        <v>17460</v>
      </c>
      <c r="C5883" s="33" t="s">
        <v>523</v>
      </c>
      <c r="D5883" s="52" t="n">
        <v>601</v>
      </c>
      <c r="E5883" s="31" t="s">
        <v>768</v>
      </c>
      <c r="F5883" s="35" t="s">
        <v>769</v>
      </c>
      <c r="G5883" s="52" t="s">
        <v>17461</v>
      </c>
      <c r="H5883" s="37" t="s">
        <v>17462</v>
      </c>
      <c r="I5883" s="38"/>
      <c r="K5883" s="40"/>
      <c r="N5883" s="59"/>
      <c r="O5883" s="60"/>
    </row>
    <row r="5884" customFormat="false" ht="12" hidden="false" customHeight="false" outlineLevel="0" collapsed="false">
      <c r="A5884" s="31" t="s">
        <v>214</v>
      </c>
      <c r="B5884" s="32" t="s">
        <v>17463</v>
      </c>
      <c r="C5884" s="33" t="s">
        <v>226</v>
      </c>
      <c r="D5884" s="52" t="n">
        <v>1502</v>
      </c>
      <c r="E5884" s="54" t="s">
        <v>790</v>
      </c>
      <c r="F5884" s="35" t="s">
        <v>791</v>
      </c>
      <c r="G5884" s="52" t="s">
        <v>17464</v>
      </c>
      <c r="H5884" s="37" t="s">
        <v>17465</v>
      </c>
      <c r="I5884" s="38"/>
      <c r="K5884" s="40"/>
      <c r="N5884" s="59"/>
      <c r="O5884" s="60"/>
    </row>
    <row r="5885" customFormat="false" ht="12" hidden="false" customHeight="false" outlineLevel="0" collapsed="false">
      <c r="A5885" s="31" t="s">
        <v>167</v>
      </c>
      <c r="B5885" s="32" t="s">
        <v>947</v>
      </c>
      <c r="C5885" s="33" t="s">
        <v>124</v>
      </c>
      <c r="D5885" s="52" t="n">
        <v>101</v>
      </c>
      <c r="E5885" s="31" t="s">
        <v>1435</v>
      </c>
      <c r="F5885" s="35" t="s">
        <v>1436</v>
      </c>
      <c r="G5885" s="52" t="s">
        <v>17466</v>
      </c>
      <c r="H5885" s="37" t="s">
        <v>17467</v>
      </c>
      <c r="I5885" s="38"/>
      <c r="K5885" s="40"/>
      <c r="N5885" s="59"/>
      <c r="O5885" s="60"/>
    </row>
    <row r="5886" customFormat="false" ht="12" hidden="false" customHeight="false" outlineLevel="0" collapsed="false">
      <c r="A5886" s="31" t="s">
        <v>62</v>
      </c>
      <c r="B5886" s="32" t="s">
        <v>17468</v>
      </c>
      <c r="C5886" s="33" t="s">
        <v>244</v>
      </c>
      <c r="D5886" s="34" t="n">
        <v>310</v>
      </c>
      <c r="E5886" s="31" t="s">
        <v>842</v>
      </c>
      <c r="F5886" s="35" t="s">
        <v>843</v>
      </c>
      <c r="G5886" s="36" t="s">
        <v>17469</v>
      </c>
      <c r="H5886" s="37" t="s">
        <v>17470</v>
      </c>
      <c r="I5886" s="38"/>
      <c r="K5886" s="40"/>
      <c r="N5886" s="59"/>
      <c r="O5886" s="60"/>
    </row>
    <row r="5887" customFormat="false" ht="12" hidden="false" customHeight="false" outlineLevel="0" collapsed="false">
      <c r="A5887" s="31" t="s">
        <v>145</v>
      </c>
      <c r="B5887" s="32" t="s">
        <v>17471</v>
      </c>
      <c r="C5887" s="33" t="s">
        <v>516</v>
      </c>
      <c r="D5887" s="52" t="n">
        <v>1909</v>
      </c>
      <c r="E5887" s="31" t="s">
        <v>707</v>
      </c>
      <c r="F5887" s="35" t="s">
        <v>708</v>
      </c>
      <c r="G5887" s="52" t="s">
        <v>17472</v>
      </c>
      <c r="H5887" s="37" t="s">
        <v>17473</v>
      </c>
      <c r="I5887" s="38"/>
      <c r="K5887" s="40"/>
      <c r="N5887" s="59"/>
      <c r="O5887" s="60"/>
    </row>
    <row r="5888" customFormat="false" ht="12" hidden="false" customHeight="false" outlineLevel="0" collapsed="false">
      <c r="A5888" s="31" t="s">
        <v>766</v>
      </c>
      <c r="B5888" s="32" t="s">
        <v>17474</v>
      </c>
      <c r="C5888" s="33" t="s">
        <v>523</v>
      </c>
      <c r="D5888" s="52" t="n">
        <v>601</v>
      </c>
      <c r="E5888" s="31" t="s">
        <v>768</v>
      </c>
      <c r="F5888" s="35" t="s">
        <v>769</v>
      </c>
      <c r="G5888" s="52" t="s">
        <v>17475</v>
      </c>
      <c r="H5888" s="37" t="s">
        <v>17476</v>
      </c>
      <c r="I5888" s="38"/>
      <c r="K5888" s="40"/>
      <c r="N5888" s="59"/>
      <c r="O5888" s="60"/>
    </row>
    <row r="5889" customFormat="false" ht="12" hidden="false" customHeight="false" outlineLevel="0" collapsed="false">
      <c r="A5889" s="31" t="s">
        <v>167</v>
      </c>
      <c r="B5889" s="32" t="s">
        <v>17477</v>
      </c>
      <c r="C5889" s="33" t="s">
        <v>155</v>
      </c>
      <c r="D5889" s="52" t="n">
        <v>103</v>
      </c>
      <c r="E5889" s="31" t="s">
        <v>626</v>
      </c>
      <c r="F5889" s="35" t="s">
        <v>627</v>
      </c>
      <c r="G5889" s="52" t="s">
        <v>17478</v>
      </c>
      <c r="H5889" s="37" t="s">
        <v>17479</v>
      </c>
      <c r="I5889" s="38"/>
      <c r="K5889" s="40"/>
      <c r="N5889" s="59"/>
      <c r="O5889" s="60"/>
    </row>
    <row r="5890" customFormat="false" ht="12" hidden="false" customHeight="false" outlineLevel="0" collapsed="false">
      <c r="A5890" s="31" t="s">
        <v>214</v>
      </c>
      <c r="B5890" s="32" t="s">
        <v>17480</v>
      </c>
      <c r="C5890" s="41" t="s">
        <v>226</v>
      </c>
      <c r="D5890" s="34" t="n">
        <v>1502</v>
      </c>
      <c r="E5890" s="31" t="s">
        <v>790</v>
      </c>
      <c r="F5890" s="35" t="s">
        <v>791</v>
      </c>
      <c r="G5890" s="36" t="s">
        <v>17481</v>
      </c>
      <c r="H5890" s="37" t="s">
        <v>17482</v>
      </c>
      <c r="I5890" s="38"/>
      <c r="K5890" s="40"/>
      <c r="N5890" s="59"/>
      <c r="O5890" s="60"/>
    </row>
    <row r="5891" customFormat="false" ht="12" hidden="false" customHeight="false" outlineLevel="0" collapsed="false">
      <c r="A5891" s="31" t="s">
        <v>297</v>
      </c>
      <c r="B5891" s="32" t="s">
        <v>17483</v>
      </c>
      <c r="C5891" s="33" t="s">
        <v>299</v>
      </c>
      <c r="D5891" s="34" t="n">
        <v>1103</v>
      </c>
      <c r="E5891" s="31" t="s">
        <v>300</v>
      </c>
      <c r="F5891" s="35" t="s">
        <v>301</v>
      </c>
      <c r="G5891" s="36" t="s">
        <v>17484</v>
      </c>
      <c r="H5891" s="37" t="s">
        <v>17485</v>
      </c>
      <c r="I5891" s="38"/>
      <c r="K5891" s="40"/>
      <c r="N5891" s="59"/>
      <c r="O5891" s="60"/>
    </row>
    <row r="5892" customFormat="false" ht="12" hidden="false" customHeight="false" outlineLevel="0" collapsed="false">
      <c r="A5892" s="31" t="s">
        <v>811</v>
      </c>
      <c r="B5892" s="32" t="s">
        <v>17486</v>
      </c>
      <c r="C5892" s="33" t="s">
        <v>335</v>
      </c>
      <c r="D5892" s="34" t="n">
        <v>701</v>
      </c>
      <c r="E5892" s="31" t="s">
        <v>1612</v>
      </c>
      <c r="F5892" s="35" t="s">
        <v>1613</v>
      </c>
      <c r="G5892" s="36" t="s">
        <v>17487</v>
      </c>
      <c r="H5892" s="37" t="s">
        <v>17488</v>
      </c>
      <c r="I5892" s="38"/>
      <c r="K5892" s="40"/>
      <c r="N5892" s="59"/>
      <c r="O5892" s="60"/>
    </row>
    <row r="5893" customFormat="false" ht="12" hidden="false" customHeight="false" outlineLevel="0" collapsed="false">
      <c r="A5893" s="31" t="s">
        <v>811</v>
      </c>
      <c r="B5893" s="32" t="s">
        <v>17486</v>
      </c>
      <c r="C5893" s="33" t="s">
        <v>335</v>
      </c>
      <c r="D5893" s="52" t="n">
        <v>701</v>
      </c>
      <c r="E5893" s="54" t="s">
        <v>1612</v>
      </c>
      <c r="F5893" s="35" t="s">
        <v>1613</v>
      </c>
      <c r="G5893" s="52" t="s">
        <v>17487</v>
      </c>
      <c r="H5893" s="37" t="s">
        <v>17488</v>
      </c>
      <c r="I5893" s="38"/>
      <c r="K5893" s="40"/>
      <c r="N5893" s="59"/>
      <c r="O5893" s="60"/>
    </row>
    <row r="5894" customFormat="false" ht="12" hidden="false" customHeight="false" outlineLevel="0" collapsed="false">
      <c r="A5894" s="31" t="s">
        <v>167</v>
      </c>
      <c r="B5894" s="32" t="s">
        <v>951</v>
      </c>
      <c r="C5894" s="51" t="s">
        <v>124</v>
      </c>
      <c r="D5894" s="52" t="n">
        <v>101</v>
      </c>
      <c r="E5894" s="31" t="s">
        <v>700</v>
      </c>
      <c r="F5894" s="35" t="s">
        <v>701</v>
      </c>
      <c r="G5894" s="52" t="s">
        <v>17489</v>
      </c>
      <c r="H5894" s="37" t="s">
        <v>17490</v>
      </c>
      <c r="I5894" s="38"/>
      <c r="K5894" s="40"/>
      <c r="N5894" s="59"/>
      <c r="O5894" s="60"/>
    </row>
    <row r="5895" customFormat="false" ht="12" hidden="false" customHeight="false" outlineLevel="0" collapsed="false">
      <c r="A5895" s="31" t="s">
        <v>51</v>
      </c>
      <c r="B5895" s="32" t="s">
        <v>17491</v>
      </c>
      <c r="C5895" s="33" t="s">
        <v>53</v>
      </c>
      <c r="D5895" s="34" t="n">
        <v>502</v>
      </c>
      <c r="E5895" s="31" t="s">
        <v>729</v>
      </c>
      <c r="F5895" s="35" t="s">
        <v>730</v>
      </c>
      <c r="G5895" s="36" t="s">
        <v>17492</v>
      </c>
      <c r="H5895" s="37" t="s">
        <v>17493</v>
      </c>
      <c r="I5895" s="38"/>
      <c r="K5895" s="40"/>
      <c r="N5895" s="59"/>
      <c r="O5895" s="60"/>
    </row>
    <row r="5896" customFormat="false" ht="12" hidden="false" customHeight="false" outlineLevel="0" collapsed="false">
      <c r="A5896" s="31" t="s">
        <v>62</v>
      </c>
      <c r="B5896" s="32" t="s">
        <v>17494</v>
      </c>
      <c r="C5896" s="33" t="s">
        <v>244</v>
      </c>
      <c r="D5896" s="34" t="n">
        <v>310</v>
      </c>
      <c r="E5896" s="31" t="s">
        <v>842</v>
      </c>
      <c r="F5896" s="35" t="s">
        <v>843</v>
      </c>
      <c r="G5896" s="36" t="s">
        <v>17495</v>
      </c>
      <c r="H5896" s="37" t="s">
        <v>17496</v>
      </c>
      <c r="I5896" s="38"/>
      <c r="K5896" s="40"/>
      <c r="N5896" s="59"/>
      <c r="O5896" s="60"/>
    </row>
    <row r="5897" customFormat="false" ht="12" hidden="false" customHeight="false" outlineLevel="0" collapsed="false">
      <c r="A5897" s="31" t="s">
        <v>62</v>
      </c>
      <c r="B5897" s="32" t="s">
        <v>17494</v>
      </c>
      <c r="C5897" s="33" t="s">
        <v>244</v>
      </c>
      <c r="D5897" s="36" t="n">
        <v>310</v>
      </c>
      <c r="E5897" s="31" t="s">
        <v>842</v>
      </c>
      <c r="F5897" s="35" t="s">
        <v>843</v>
      </c>
      <c r="G5897" s="36" t="s">
        <v>17495</v>
      </c>
      <c r="H5897" s="37" t="s">
        <v>17496</v>
      </c>
      <c r="I5897" s="38"/>
      <c r="K5897" s="40"/>
      <c r="N5897" s="59"/>
      <c r="O5897" s="60"/>
    </row>
    <row r="5898" customFormat="false" ht="12" hidden="false" customHeight="false" outlineLevel="0" collapsed="false">
      <c r="A5898" s="31" t="s">
        <v>62</v>
      </c>
      <c r="B5898" s="32" t="s">
        <v>17497</v>
      </c>
      <c r="C5898" s="33" t="s">
        <v>356</v>
      </c>
      <c r="D5898" s="34" t="n">
        <v>309</v>
      </c>
      <c r="E5898" s="31" t="s">
        <v>357</v>
      </c>
      <c r="F5898" s="35" t="s">
        <v>358</v>
      </c>
      <c r="G5898" s="36" t="s">
        <v>17498</v>
      </c>
      <c r="H5898" s="37" t="s">
        <v>17499</v>
      </c>
      <c r="I5898" s="38"/>
      <c r="K5898" s="40"/>
      <c r="N5898" s="59"/>
      <c r="O5898" s="60"/>
    </row>
    <row r="5899" customFormat="false" ht="12" hidden="false" customHeight="false" outlineLevel="0" collapsed="false">
      <c r="A5899" s="31" t="s">
        <v>167</v>
      </c>
      <c r="B5899" s="32" t="s">
        <v>17500</v>
      </c>
      <c r="C5899" s="41" t="s">
        <v>278</v>
      </c>
      <c r="D5899" s="36" t="n">
        <v>105</v>
      </c>
      <c r="E5899" s="31" t="s">
        <v>618</v>
      </c>
      <c r="F5899" s="35" t="s">
        <v>619</v>
      </c>
      <c r="G5899" s="36" t="s">
        <v>17501</v>
      </c>
      <c r="H5899" s="37" t="s">
        <v>17502</v>
      </c>
      <c r="I5899" s="38"/>
      <c r="K5899" s="40"/>
      <c r="N5899" s="59"/>
      <c r="O5899" s="60"/>
    </row>
    <row r="5900" customFormat="false" ht="12" hidden="false" customHeight="false" outlineLevel="0" collapsed="false">
      <c r="A5900" s="31" t="s">
        <v>51</v>
      </c>
      <c r="B5900" s="32" t="s">
        <v>17503</v>
      </c>
      <c r="C5900" s="41" t="s">
        <v>307</v>
      </c>
      <c r="D5900" s="36" t="n">
        <v>508</v>
      </c>
      <c r="E5900" s="31" t="s">
        <v>1228</v>
      </c>
      <c r="F5900" s="35" t="s">
        <v>1229</v>
      </c>
      <c r="G5900" s="36" t="s">
        <v>17504</v>
      </c>
      <c r="H5900" s="37" t="s">
        <v>17505</v>
      </c>
      <c r="I5900" s="38"/>
      <c r="K5900" s="40"/>
      <c r="N5900" s="59"/>
      <c r="O5900" s="60"/>
    </row>
    <row r="5901" customFormat="false" ht="12" hidden="false" customHeight="false" outlineLevel="0" collapsed="false">
      <c r="A5901" s="31" t="s">
        <v>145</v>
      </c>
      <c r="B5901" s="32" t="s">
        <v>17506</v>
      </c>
      <c r="C5901" s="41" t="s">
        <v>495</v>
      </c>
      <c r="D5901" s="36" t="n">
        <v>1905</v>
      </c>
      <c r="E5901" s="31" t="s">
        <v>603</v>
      </c>
      <c r="F5901" s="35" t="s">
        <v>604</v>
      </c>
      <c r="G5901" s="36" t="s">
        <v>17507</v>
      </c>
      <c r="H5901" s="37" t="s">
        <v>17508</v>
      </c>
      <c r="I5901" s="38"/>
      <c r="K5901" s="40"/>
      <c r="N5901" s="59"/>
      <c r="O5901" s="60"/>
    </row>
    <row r="5902" customFormat="false" ht="12" hidden="false" customHeight="false" outlineLevel="0" collapsed="false">
      <c r="A5902" s="31" t="s">
        <v>83</v>
      </c>
      <c r="B5902" s="32" t="s">
        <v>17509</v>
      </c>
      <c r="C5902" s="33" t="s">
        <v>85</v>
      </c>
      <c r="D5902" s="34" t="n">
        <v>903</v>
      </c>
      <c r="E5902" s="31" t="s">
        <v>2053</v>
      </c>
      <c r="F5902" s="35" t="s">
        <v>2054</v>
      </c>
      <c r="G5902" s="36" t="s">
        <v>17510</v>
      </c>
      <c r="H5902" s="37" t="s">
        <v>17511</v>
      </c>
      <c r="I5902" s="38"/>
      <c r="K5902" s="40"/>
      <c r="N5902" s="59"/>
      <c r="O5902" s="60"/>
    </row>
    <row r="5903" customFormat="false" ht="12" hidden="false" customHeight="false" outlineLevel="0" collapsed="false">
      <c r="A5903" s="31" t="s">
        <v>317</v>
      </c>
      <c r="B5903" s="32" t="s">
        <v>17512</v>
      </c>
      <c r="C5903" s="33" t="s">
        <v>319</v>
      </c>
      <c r="D5903" s="34" t="n">
        <v>1805</v>
      </c>
      <c r="E5903" s="31" t="s">
        <v>569</v>
      </c>
      <c r="F5903" s="35" t="s">
        <v>570</v>
      </c>
      <c r="G5903" s="36" t="s">
        <v>17513</v>
      </c>
      <c r="H5903" s="37" t="s">
        <v>17514</v>
      </c>
      <c r="I5903" s="38"/>
      <c r="K5903" s="40"/>
      <c r="N5903" s="59"/>
      <c r="O5903" s="60"/>
    </row>
    <row r="5904" customFormat="false" ht="12" hidden="false" customHeight="false" outlineLevel="0" collapsed="false">
      <c r="A5904" s="31" t="s">
        <v>576</v>
      </c>
      <c r="B5904" s="32" t="s">
        <v>17515</v>
      </c>
      <c r="C5904" s="33" t="s">
        <v>114</v>
      </c>
      <c r="D5904" s="34" t="n">
        <v>803</v>
      </c>
      <c r="E5904" s="31" t="s">
        <v>991</v>
      </c>
      <c r="F5904" s="35" t="s">
        <v>992</v>
      </c>
      <c r="G5904" s="36" t="s">
        <v>17516</v>
      </c>
      <c r="H5904" s="37" t="s">
        <v>17517</v>
      </c>
      <c r="I5904" s="38"/>
      <c r="K5904" s="40"/>
      <c r="N5904" s="59"/>
      <c r="O5904" s="60"/>
    </row>
    <row r="5905" customFormat="false" ht="12" hidden="false" customHeight="false" outlineLevel="0" collapsed="false">
      <c r="A5905" s="31" t="s">
        <v>576</v>
      </c>
      <c r="B5905" s="32" t="s">
        <v>17518</v>
      </c>
      <c r="C5905" s="33" t="s">
        <v>114</v>
      </c>
      <c r="D5905" s="52" t="n">
        <v>803</v>
      </c>
      <c r="E5905" s="31" t="s">
        <v>991</v>
      </c>
      <c r="F5905" s="35" t="s">
        <v>992</v>
      </c>
      <c r="G5905" s="52" t="s">
        <v>17519</v>
      </c>
      <c r="H5905" s="37" t="s">
        <v>17520</v>
      </c>
      <c r="I5905" s="38"/>
      <c r="K5905" s="40"/>
      <c r="N5905" s="59"/>
      <c r="O5905" s="60"/>
    </row>
    <row r="5906" customFormat="false" ht="12" hidden="false" customHeight="false" outlineLevel="0" collapsed="false">
      <c r="A5906" s="31" t="s">
        <v>214</v>
      </c>
      <c r="B5906" s="32" t="s">
        <v>17521</v>
      </c>
      <c r="C5906" s="41" t="s">
        <v>316</v>
      </c>
      <c r="D5906" s="36" t="n">
        <v>1501</v>
      </c>
      <c r="E5906" s="31" t="s">
        <v>806</v>
      </c>
      <c r="F5906" s="35" t="s">
        <v>807</v>
      </c>
      <c r="G5906" s="36" t="s">
        <v>17522</v>
      </c>
      <c r="H5906" s="37" t="s">
        <v>17523</v>
      </c>
      <c r="I5906" s="38"/>
      <c r="K5906" s="40"/>
      <c r="N5906" s="59"/>
      <c r="O5906" s="60"/>
    </row>
    <row r="5907" customFormat="false" ht="12" hidden="false" customHeight="false" outlineLevel="0" collapsed="false">
      <c r="A5907" s="31" t="s">
        <v>145</v>
      </c>
      <c r="B5907" s="32" t="s">
        <v>17524</v>
      </c>
      <c r="C5907" s="48" t="s">
        <v>144</v>
      </c>
      <c r="D5907" s="36" t="n">
        <v>1903</v>
      </c>
      <c r="E5907" s="31" t="s">
        <v>460</v>
      </c>
      <c r="F5907" s="35" t="s">
        <v>461</v>
      </c>
      <c r="G5907" s="36" t="s">
        <v>17525</v>
      </c>
      <c r="H5907" s="37" t="s">
        <v>17526</v>
      </c>
      <c r="I5907" s="38"/>
      <c r="K5907" s="40"/>
      <c r="N5907" s="59"/>
      <c r="O5907" s="60"/>
    </row>
    <row r="5908" customFormat="false" ht="12" hidden="false" customHeight="false" outlineLevel="0" collapsed="false">
      <c r="A5908" s="31" t="s">
        <v>766</v>
      </c>
      <c r="B5908" s="32" t="s">
        <v>17527</v>
      </c>
      <c r="C5908" s="33" t="s">
        <v>523</v>
      </c>
      <c r="D5908" s="52" t="n">
        <v>601</v>
      </c>
      <c r="E5908" s="31" t="s">
        <v>768</v>
      </c>
      <c r="F5908" s="35" t="s">
        <v>769</v>
      </c>
      <c r="G5908" s="52" t="s">
        <v>17528</v>
      </c>
      <c r="H5908" s="37" t="s">
        <v>17529</v>
      </c>
      <c r="I5908" s="38"/>
      <c r="K5908" s="40"/>
      <c r="N5908" s="59"/>
      <c r="O5908" s="60"/>
    </row>
    <row r="5909" customFormat="false" ht="12" hidden="false" customHeight="false" outlineLevel="0" collapsed="false">
      <c r="A5909" s="31" t="s">
        <v>62</v>
      </c>
      <c r="B5909" s="32" t="s">
        <v>17530</v>
      </c>
      <c r="C5909" s="51" t="s">
        <v>196</v>
      </c>
      <c r="D5909" s="57" t="n">
        <v>302</v>
      </c>
      <c r="E5909" s="31" t="s">
        <v>328</v>
      </c>
      <c r="F5909" s="35" t="s">
        <v>329</v>
      </c>
      <c r="G5909" s="52" t="s">
        <v>17531</v>
      </c>
      <c r="H5909" s="37" t="s">
        <v>17532</v>
      </c>
      <c r="I5909" s="38"/>
      <c r="K5909" s="40"/>
      <c r="N5909" s="59"/>
      <c r="O5909" s="60"/>
    </row>
    <row r="5910" customFormat="false" ht="12" hidden="false" customHeight="false" outlineLevel="0" collapsed="false">
      <c r="A5910" s="31" t="s">
        <v>62</v>
      </c>
      <c r="B5910" s="32" t="s">
        <v>17533</v>
      </c>
      <c r="C5910" s="33" t="s">
        <v>224</v>
      </c>
      <c r="D5910" s="52" t="n">
        <v>313</v>
      </c>
      <c r="E5910" s="31" t="s">
        <v>693</v>
      </c>
      <c r="F5910" s="35" t="s">
        <v>694</v>
      </c>
      <c r="G5910" s="52" t="s">
        <v>17534</v>
      </c>
      <c r="H5910" s="37" t="s">
        <v>17535</v>
      </c>
      <c r="I5910" s="38"/>
      <c r="K5910" s="40"/>
      <c r="N5910" s="59"/>
      <c r="O5910" s="60"/>
    </row>
    <row r="5911" customFormat="false" ht="12" hidden="false" customHeight="false" outlineLevel="0" collapsed="false">
      <c r="A5911" s="31" t="s">
        <v>317</v>
      </c>
      <c r="B5911" s="32" t="s">
        <v>17536</v>
      </c>
      <c r="C5911" s="33" t="s">
        <v>319</v>
      </c>
      <c r="D5911" s="36" t="n">
        <v>1801</v>
      </c>
      <c r="E5911" s="31" t="s">
        <v>320</v>
      </c>
      <c r="F5911" s="35" t="s">
        <v>321</v>
      </c>
      <c r="G5911" s="36" t="s">
        <v>17537</v>
      </c>
      <c r="H5911" s="37" t="s">
        <v>17538</v>
      </c>
      <c r="I5911" s="38"/>
      <c r="K5911" s="40"/>
      <c r="N5911" s="59"/>
      <c r="O5911" s="60"/>
    </row>
    <row r="5912" customFormat="false" ht="12" hidden="false" customHeight="false" outlineLevel="0" collapsed="false">
      <c r="A5912" s="31" t="s">
        <v>826</v>
      </c>
      <c r="B5912" s="32" t="s">
        <v>17539</v>
      </c>
      <c r="C5912" s="33" t="s">
        <v>234</v>
      </c>
      <c r="D5912" s="52" t="n">
        <v>401</v>
      </c>
      <c r="E5912" s="31" t="s">
        <v>1047</v>
      </c>
      <c r="F5912" s="35" t="s">
        <v>1048</v>
      </c>
      <c r="G5912" s="52" t="s">
        <v>17540</v>
      </c>
      <c r="H5912" s="37" t="s">
        <v>17541</v>
      </c>
      <c r="I5912" s="38"/>
      <c r="K5912" s="40"/>
      <c r="N5912" s="59"/>
      <c r="O5912" s="60"/>
    </row>
    <row r="5913" customFormat="false" ht="12" hidden="false" customHeight="false" outlineLevel="0" collapsed="false">
      <c r="A5913" s="31" t="s">
        <v>51</v>
      </c>
      <c r="B5913" s="32" t="s">
        <v>17542</v>
      </c>
      <c r="C5913" s="33" t="s">
        <v>441</v>
      </c>
      <c r="D5913" s="34" t="n">
        <v>503</v>
      </c>
      <c r="E5913" s="31" t="s">
        <v>1228</v>
      </c>
      <c r="F5913" s="35" t="s">
        <v>1229</v>
      </c>
      <c r="G5913" s="36" t="s">
        <v>17543</v>
      </c>
      <c r="H5913" s="37" t="s">
        <v>17544</v>
      </c>
      <c r="I5913" s="38"/>
      <c r="K5913" s="40"/>
      <c r="N5913" s="59"/>
      <c r="O5913" s="60"/>
    </row>
    <row r="5914" customFormat="false" ht="12" hidden="false" customHeight="false" outlineLevel="0" collapsed="false">
      <c r="A5914" s="31" t="s">
        <v>62</v>
      </c>
      <c r="B5914" s="32" t="s">
        <v>17545</v>
      </c>
      <c r="C5914" s="41" t="s">
        <v>116</v>
      </c>
      <c r="D5914" s="34" t="n">
        <v>308</v>
      </c>
      <c r="E5914" s="31" t="s">
        <v>117</v>
      </c>
      <c r="F5914" s="35" t="s">
        <v>118</v>
      </c>
      <c r="G5914" s="36" t="s">
        <v>17546</v>
      </c>
      <c r="H5914" s="37" t="s">
        <v>17547</v>
      </c>
      <c r="I5914" s="38"/>
      <c r="K5914" s="40"/>
      <c r="N5914" s="59"/>
      <c r="O5914" s="60"/>
    </row>
    <row r="5915" customFormat="false" ht="12" hidden="false" customHeight="false" outlineLevel="0" collapsed="false">
      <c r="A5915" s="31" t="s">
        <v>766</v>
      </c>
      <c r="B5915" s="32" t="s">
        <v>17548</v>
      </c>
      <c r="C5915" s="33" t="s">
        <v>523</v>
      </c>
      <c r="D5915" s="36" t="n">
        <v>601</v>
      </c>
      <c r="E5915" s="31" t="s">
        <v>768</v>
      </c>
      <c r="F5915" s="35" t="s">
        <v>769</v>
      </c>
      <c r="G5915" s="36" t="s">
        <v>17549</v>
      </c>
      <c r="H5915" s="37" t="s">
        <v>17550</v>
      </c>
      <c r="I5915" s="38"/>
      <c r="K5915" s="40"/>
      <c r="N5915" s="59"/>
      <c r="O5915" s="60"/>
    </row>
    <row r="5916" customFormat="false" ht="12" hidden="false" customHeight="false" outlineLevel="0" collapsed="false">
      <c r="A5916" s="31" t="s">
        <v>766</v>
      </c>
      <c r="B5916" s="32" t="s">
        <v>17551</v>
      </c>
      <c r="C5916" s="33" t="s">
        <v>523</v>
      </c>
      <c r="D5916" s="52" t="n">
        <v>601</v>
      </c>
      <c r="E5916" s="31" t="s">
        <v>768</v>
      </c>
      <c r="F5916" s="35" t="s">
        <v>769</v>
      </c>
      <c r="G5916" s="52" t="s">
        <v>17552</v>
      </c>
      <c r="H5916" s="37" t="s">
        <v>17553</v>
      </c>
      <c r="I5916" s="38"/>
      <c r="K5916" s="40"/>
      <c r="N5916" s="59"/>
      <c r="O5916" s="60"/>
    </row>
    <row r="5917" customFormat="false" ht="12" hidden="false" customHeight="false" outlineLevel="0" collapsed="false">
      <c r="A5917" s="31" t="s">
        <v>145</v>
      </c>
      <c r="B5917" s="32" t="s">
        <v>17554</v>
      </c>
      <c r="C5917" s="33" t="s">
        <v>450</v>
      </c>
      <c r="D5917" s="52" t="n">
        <v>1906</v>
      </c>
      <c r="E5917" s="31" t="s">
        <v>451</v>
      </c>
      <c r="F5917" s="35" t="s">
        <v>452</v>
      </c>
      <c r="G5917" s="52" t="s">
        <v>17555</v>
      </c>
      <c r="H5917" s="37" t="s">
        <v>17556</v>
      </c>
      <c r="I5917" s="38"/>
      <c r="K5917" s="40"/>
      <c r="N5917" s="59"/>
      <c r="O5917" s="60"/>
    </row>
    <row r="5918" customFormat="false" ht="12" hidden="false" customHeight="false" outlineLevel="0" collapsed="false">
      <c r="A5918" s="31" t="s">
        <v>62</v>
      </c>
      <c r="B5918" s="32" t="s">
        <v>17557</v>
      </c>
      <c r="C5918" s="33" t="s">
        <v>244</v>
      </c>
      <c r="D5918" s="34" t="n">
        <v>310</v>
      </c>
      <c r="E5918" s="31" t="s">
        <v>842</v>
      </c>
      <c r="F5918" s="35" t="s">
        <v>843</v>
      </c>
      <c r="G5918" s="36" t="s">
        <v>17558</v>
      </c>
      <c r="H5918" s="37" t="s">
        <v>17559</v>
      </c>
      <c r="I5918" s="38"/>
      <c r="K5918" s="40"/>
      <c r="N5918" s="59"/>
      <c r="O5918" s="60"/>
    </row>
    <row r="5919" customFormat="false" ht="12" hidden="false" customHeight="false" outlineLevel="0" collapsed="false">
      <c r="A5919" s="31" t="s">
        <v>167</v>
      </c>
      <c r="B5919" s="32" t="s">
        <v>17560</v>
      </c>
      <c r="C5919" s="33" t="s">
        <v>169</v>
      </c>
      <c r="D5919" s="34" t="n">
        <v>104</v>
      </c>
      <c r="E5919" s="31" t="s">
        <v>170</v>
      </c>
      <c r="F5919" s="35" t="s">
        <v>171</v>
      </c>
      <c r="G5919" s="36" t="s">
        <v>17561</v>
      </c>
      <c r="H5919" s="37" t="s">
        <v>17562</v>
      </c>
      <c r="I5919" s="38"/>
      <c r="K5919" s="40"/>
      <c r="N5919" s="59"/>
      <c r="O5919" s="60"/>
    </row>
    <row r="5920" customFormat="false" ht="12" hidden="false" customHeight="false" outlineLevel="0" collapsed="false">
      <c r="A5920" s="31" t="s">
        <v>62</v>
      </c>
      <c r="B5920" s="32" t="s">
        <v>17563</v>
      </c>
      <c r="C5920" s="33" t="s">
        <v>356</v>
      </c>
      <c r="D5920" s="34" t="n">
        <v>309</v>
      </c>
      <c r="E5920" s="31" t="s">
        <v>357</v>
      </c>
      <c r="F5920" s="35" t="s">
        <v>358</v>
      </c>
      <c r="G5920" s="36" t="s">
        <v>17564</v>
      </c>
      <c r="H5920" s="37" t="s">
        <v>17565</v>
      </c>
      <c r="I5920" s="38"/>
      <c r="K5920" s="40"/>
      <c r="N5920" s="59"/>
      <c r="O5920" s="60"/>
    </row>
    <row r="5921" customFormat="false" ht="12" hidden="false" customHeight="false" outlineLevel="0" collapsed="false">
      <c r="A5921" s="31" t="s">
        <v>167</v>
      </c>
      <c r="B5921" s="32" t="s">
        <v>17566</v>
      </c>
      <c r="C5921" s="41" t="s">
        <v>278</v>
      </c>
      <c r="D5921" s="36" t="n">
        <v>105</v>
      </c>
      <c r="E5921" s="31" t="s">
        <v>618</v>
      </c>
      <c r="F5921" s="35" t="s">
        <v>619</v>
      </c>
      <c r="G5921" s="36" t="s">
        <v>17567</v>
      </c>
      <c r="H5921" s="37" t="s">
        <v>17568</v>
      </c>
      <c r="I5921" s="38"/>
      <c r="K5921" s="40"/>
      <c r="N5921" s="59"/>
      <c r="O5921" s="60"/>
    </row>
    <row r="5922" customFormat="false" ht="12" hidden="false" customHeight="false" outlineLevel="0" collapsed="false">
      <c r="A5922" s="31" t="s">
        <v>51</v>
      </c>
      <c r="B5922" s="32" t="s">
        <v>17569</v>
      </c>
      <c r="C5922" s="41" t="s">
        <v>307</v>
      </c>
      <c r="D5922" s="34" t="n">
        <v>508</v>
      </c>
      <c r="E5922" s="31" t="s">
        <v>1228</v>
      </c>
      <c r="F5922" s="35" t="s">
        <v>1229</v>
      </c>
      <c r="G5922" s="36" t="s">
        <v>17570</v>
      </c>
      <c r="H5922" s="37" t="s">
        <v>17571</v>
      </c>
      <c r="I5922" s="38"/>
      <c r="K5922" s="40"/>
      <c r="N5922" s="59"/>
      <c r="O5922" s="60"/>
    </row>
    <row r="5923" customFormat="false" ht="12" hidden="false" customHeight="false" outlineLevel="0" collapsed="false">
      <c r="A5923" s="31" t="s">
        <v>826</v>
      </c>
      <c r="B5923" s="32" t="s">
        <v>17572</v>
      </c>
      <c r="C5923" s="33" t="s">
        <v>234</v>
      </c>
      <c r="D5923" s="52" t="n">
        <v>401</v>
      </c>
      <c r="E5923" s="31" t="s">
        <v>828</v>
      </c>
      <c r="F5923" s="35" t="s">
        <v>829</v>
      </c>
      <c r="G5923" s="52" t="s">
        <v>17573</v>
      </c>
      <c r="H5923" s="37" t="s">
        <v>17574</v>
      </c>
      <c r="I5923" s="38"/>
      <c r="K5923" s="40"/>
      <c r="N5923" s="59"/>
      <c r="O5923" s="60"/>
    </row>
    <row r="5924" customFormat="false" ht="12" hidden="false" customHeight="false" outlineLevel="0" collapsed="false">
      <c r="A5924" s="31" t="s">
        <v>62</v>
      </c>
      <c r="B5924" s="32" t="s">
        <v>17575</v>
      </c>
      <c r="C5924" s="51" t="s">
        <v>663</v>
      </c>
      <c r="D5924" s="52" t="n">
        <v>304</v>
      </c>
      <c r="E5924" s="31" t="s">
        <v>935</v>
      </c>
      <c r="F5924" s="35" t="s">
        <v>936</v>
      </c>
      <c r="G5924" s="52" t="s">
        <v>17576</v>
      </c>
      <c r="H5924" s="37" t="s">
        <v>17577</v>
      </c>
      <c r="I5924" s="38"/>
      <c r="K5924" s="40"/>
      <c r="N5924" s="59"/>
      <c r="O5924" s="60"/>
    </row>
    <row r="5925" customFormat="false" ht="12" hidden="false" customHeight="false" outlineLevel="0" collapsed="false">
      <c r="A5925" s="31" t="s">
        <v>62</v>
      </c>
      <c r="B5925" s="32" t="s">
        <v>17578</v>
      </c>
      <c r="C5925" s="33" t="s">
        <v>196</v>
      </c>
      <c r="D5925" s="34" t="n">
        <v>302</v>
      </c>
      <c r="E5925" s="31" t="s">
        <v>328</v>
      </c>
      <c r="F5925" s="35" t="s">
        <v>329</v>
      </c>
      <c r="G5925" s="36" t="s">
        <v>17579</v>
      </c>
      <c r="H5925" s="37" t="s">
        <v>17580</v>
      </c>
      <c r="I5925" s="38"/>
      <c r="K5925" s="40"/>
      <c r="N5925" s="59"/>
      <c r="O5925" s="60"/>
    </row>
    <row r="5926" customFormat="false" ht="12" hidden="false" customHeight="false" outlineLevel="0" collapsed="false">
      <c r="A5926" s="31" t="s">
        <v>811</v>
      </c>
      <c r="B5926" s="32" t="s">
        <v>17581</v>
      </c>
      <c r="C5926" s="33" t="s">
        <v>345</v>
      </c>
      <c r="D5926" s="34" t="n">
        <v>702</v>
      </c>
      <c r="E5926" s="31" t="s">
        <v>813</v>
      </c>
      <c r="F5926" s="35" t="s">
        <v>814</v>
      </c>
      <c r="G5926" s="36" t="s">
        <v>17582</v>
      </c>
      <c r="H5926" s="37" t="s">
        <v>17583</v>
      </c>
      <c r="I5926" s="38"/>
      <c r="K5926" s="40"/>
      <c r="N5926" s="59"/>
      <c r="O5926" s="60"/>
    </row>
    <row r="5927" customFormat="false" ht="12" hidden="false" customHeight="false" outlineLevel="0" collapsed="false">
      <c r="A5927" s="31" t="s">
        <v>811</v>
      </c>
      <c r="B5927" s="32" t="s">
        <v>17584</v>
      </c>
      <c r="C5927" s="33" t="s">
        <v>335</v>
      </c>
      <c r="D5927" s="34" t="n">
        <v>701</v>
      </c>
      <c r="E5927" s="31" t="s">
        <v>1612</v>
      </c>
      <c r="F5927" s="35" t="s">
        <v>1613</v>
      </c>
      <c r="G5927" s="36" t="s">
        <v>17585</v>
      </c>
      <c r="H5927" s="37" t="s">
        <v>17586</v>
      </c>
      <c r="I5927" s="38"/>
      <c r="K5927" s="40"/>
      <c r="N5927" s="59"/>
      <c r="O5927" s="60"/>
    </row>
    <row r="5928" customFormat="false" ht="12" hidden="false" customHeight="false" outlineLevel="0" collapsed="false">
      <c r="A5928" s="31" t="s">
        <v>811</v>
      </c>
      <c r="B5928" s="32" t="s">
        <v>17584</v>
      </c>
      <c r="C5928" s="33" t="s">
        <v>335</v>
      </c>
      <c r="D5928" s="34" t="n">
        <v>701</v>
      </c>
      <c r="E5928" s="31" t="s">
        <v>1612</v>
      </c>
      <c r="F5928" s="35" t="s">
        <v>1613</v>
      </c>
      <c r="G5928" s="36" t="s">
        <v>17585</v>
      </c>
      <c r="H5928" s="37" t="s">
        <v>17586</v>
      </c>
      <c r="I5928" s="38"/>
      <c r="K5928" s="40"/>
      <c r="N5928" s="59"/>
      <c r="O5928" s="60"/>
    </row>
    <row r="5929" customFormat="false" ht="12" hidden="false" customHeight="false" outlineLevel="0" collapsed="false">
      <c r="A5929" s="31" t="s">
        <v>1145</v>
      </c>
      <c r="B5929" s="32" t="s">
        <v>17587</v>
      </c>
      <c r="C5929" s="33" t="s">
        <v>506</v>
      </c>
      <c r="D5929" s="34" t="n">
        <v>201</v>
      </c>
      <c r="E5929" s="31" t="s">
        <v>1147</v>
      </c>
      <c r="F5929" s="35" t="s">
        <v>1148</v>
      </c>
      <c r="G5929" s="36" t="s">
        <v>17588</v>
      </c>
      <c r="H5929" s="37" t="s">
        <v>17589</v>
      </c>
      <c r="I5929" s="38"/>
      <c r="K5929" s="40"/>
      <c r="N5929" s="59"/>
      <c r="O5929" s="60"/>
    </row>
    <row r="5930" customFormat="false" ht="12" hidden="false" customHeight="false" outlineLevel="0" collapsed="false">
      <c r="A5930" s="31" t="s">
        <v>1145</v>
      </c>
      <c r="B5930" s="32" t="s">
        <v>17590</v>
      </c>
      <c r="C5930" s="41" t="s">
        <v>506</v>
      </c>
      <c r="D5930" s="34" t="n">
        <v>201</v>
      </c>
      <c r="E5930" s="31" t="s">
        <v>1147</v>
      </c>
      <c r="F5930" s="35" t="s">
        <v>1148</v>
      </c>
      <c r="G5930" s="36" t="s">
        <v>17591</v>
      </c>
      <c r="H5930" s="37" t="s">
        <v>17592</v>
      </c>
      <c r="I5930" s="38"/>
      <c r="K5930" s="40"/>
      <c r="N5930" s="59"/>
      <c r="O5930" s="60"/>
    </row>
    <row r="5931" customFormat="false" ht="12" hidden="false" customHeight="false" outlineLevel="0" collapsed="false">
      <c r="A5931" s="31" t="s">
        <v>62</v>
      </c>
      <c r="B5931" s="32" t="s">
        <v>17593</v>
      </c>
      <c r="C5931" s="33" t="s">
        <v>116</v>
      </c>
      <c r="D5931" s="34" t="n">
        <v>308</v>
      </c>
      <c r="E5931" s="31" t="s">
        <v>117</v>
      </c>
      <c r="F5931" s="35" t="s">
        <v>118</v>
      </c>
      <c r="G5931" s="36" t="s">
        <v>17594</v>
      </c>
      <c r="H5931" s="37" t="s">
        <v>17595</v>
      </c>
      <c r="I5931" s="38"/>
      <c r="K5931" s="40"/>
      <c r="N5931" s="59"/>
      <c r="O5931" s="60"/>
    </row>
    <row r="5932" customFormat="false" ht="12" hidden="false" customHeight="false" outlineLevel="0" collapsed="false">
      <c r="A5932" s="31" t="s">
        <v>317</v>
      </c>
      <c r="B5932" s="32" t="s">
        <v>17596</v>
      </c>
      <c r="C5932" s="33" t="s">
        <v>319</v>
      </c>
      <c r="D5932" s="34" t="n">
        <v>1805</v>
      </c>
      <c r="E5932" s="31" t="s">
        <v>569</v>
      </c>
      <c r="F5932" s="35" t="s">
        <v>570</v>
      </c>
      <c r="G5932" s="36" t="s">
        <v>17597</v>
      </c>
      <c r="H5932" s="37" t="s">
        <v>17598</v>
      </c>
      <c r="I5932" s="38"/>
      <c r="K5932" s="40"/>
      <c r="N5932" s="59"/>
      <c r="O5932" s="60"/>
    </row>
    <row r="5933" customFormat="false" ht="12" hidden="false" customHeight="false" outlineLevel="0" collapsed="false">
      <c r="A5933" s="31" t="s">
        <v>811</v>
      </c>
      <c r="B5933" s="32" t="s">
        <v>17599</v>
      </c>
      <c r="C5933" s="41" t="s">
        <v>616</v>
      </c>
      <c r="D5933" s="34" t="n">
        <v>704</v>
      </c>
      <c r="E5933" s="31" t="s">
        <v>862</v>
      </c>
      <c r="F5933" s="35" t="s">
        <v>863</v>
      </c>
      <c r="G5933" s="36" t="s">
        <v>17600</v>
      </c>
      <c r="H5933" s="37" t="s">
        <v>17601</v>
      </c>
      <c r="I5933" s="38"/>
      <c r="K5933" s="40"/>
      <c r="N5933" s="59"/>
      <c r="O5933" s="60"/>
    </row>
    <row r="5934" customFormat="false" ht="12" hidden="false" customHeight="false" outlineLevel="0" collapsed="false">
      <c r="A5934" s="31" t="s">
        <v>197</v>
      </c>
      <c r="B5934" s="32" t="s">
        <v>17602</v>
      </c>
      <c r="C5934" s="33" t="s">
        <v>104</v>
      </c>
      <c r="D5934" s="34" t="n">
        <v>1202</v>
      </c>
      <c r="E5934" s="31" t="s">
        <v>553</v>
      </c>
      <c r="F5934" s="35" t="s">
        <v>554</v>
      </c>
      <c r="G5934" s="36" t="s">
        <v>17603</v>
      </c>
      <c r="H5934" s="37" t="s">
        <v>17604</v>
      </c>
      <c r="I5934" s="38"/>
      <c r="K5934" s="40"/>
      <c r="N5934" s="59"/>
      <c r="O5934" s="60"/>
    </row>
    <row r="5935" customFormat="false" ht="12" hidden="false" customHeight="false" outlineLevel="0" collapsed="false">
      <c r="A5935" s="31" t="s">
        <v>214</v>
      </c>
      <c r="B5935" s="32" t="s">
        <v>17605</v>
      </c>
      <c r="C5935" s="33" t="s">
        <v>226</v>
      </c>
      <c r="D5935" s="52" t="n">
        <v>1502</v>
      </c>
      <c r="E5935" s="31" t="s">
        <v>790</v>
      </c>
      <c r="F5935" s="35" t="s">
        <v>791</v>
      </c>
      <c r="G5935" s="52" t="s">
        <v>17606</v>
      </c>
      <c r="H5935" s="37" t="s">
        <v>17607</v>
      </c>
      <c r="I5935" s="38"/>
      <c r="K5935" s="40"/>
      <c r="N5935" s="59"/>
      <c r="O5935" s="60"/>
    </row>
    <row r="5936" customFormat="false" ht="12" hidden="false" customHeight="false" outlineLevel="0" collapsed="false">
      <c r="A5936" s="31" t="s">
        <v>214</v>
      </c>
      <c r="B5936" s="32" t="s">
        <v>17605</v>
      </c>
      <c r="C5936" s="33" t="s">
        <v>226</v>
      </c>
      <c r="D5936" s="34" t="n">
        <v>1502</v>
      </c>
      <c r="E5936" s="31" t="s">
        <v>790</v>
      </c>
      <c r="F5936" s="35" t="s">
        <v>791</v>
      </c>
      <c r="G5936" s="36" t="s">
        <v>17606</v>
      </c>
      <c r="H5936" s="37" t="s">
        <v>17607</v>
      </c>
      <c r="I5936" s="38"/>
      <c r="K5936" s="40"/>
      <c r="N5936" s="59"/>
      <c r="O5936" s="60"/>
    </row>
    <row r="5937" customFormat="false" ht="12" hidden="false" customHeight="false" outlineLevel="0" collapsed="false">
      <c r="A5937" s="31" t="s">
        <v>145</v>
      </c>
      <c r="B5937" s="32" t="s">
        <v>17608</v>
      </c>
      <c r="C5937" s="33" t="s">
        <v>516</v>
      </c>
      <c r="D5937" s="52" t="n">
        <v>1909</v>
      </c>
      <c r="E5937" s="31" t="s">
        <v>707</v>
      </c>
      <c r="F5937" s="35" t="s">
        <v>708</v>
      </c>
      <c r="G5937" s="52" t="s">
        <v>17609</v>
      </c>
      <c r="H5937" s="37" t="s">
        <v>17610</v>
      </c>
      <c r="I5937" s="38"/>
      <c r="K5937" s="40"/>
      <c r="N5937" s="59"/>
      <c r="O5937" s="60"/>
    </row>
    <row r="5938" customFormat="false" ht="12" hidden="false" customHeight="false" outlineLevel="0" collapsed="false">
      <c r="A5938" s="31" t="s">
        <v>167</v>
      </c>
      <c r="B5938" s="32" t="s">
        <v>17611</v>
      </c>
      <c r="C5938" s="33" t="s">
        <v>155</v>
      </c>
      <c r="D5938" s="34" t="n">
        <v>103</v>
      </c>
      <c r="E5938" s="31" t="s">
        <v>626</v>
      </c>
      <c r="F5938" s="35" t="s">
        <v>627</v>
      </c>
      <c r="G5938" s="36" t="s">
        <v>17612</v>
      </c>
      <c r="H5938" s="37" t="s">
        <v>17613</v>
      </c>
      <c r="I5938" s="38"/>
      <c r="K5938" s="40"/>
      <c r="N5938" s="59"/>
      <c r="O5938" s="60"/>
    </row>
    <row r="5939" customFormat="false" ht="12" hidden="false" customHeight="false" outlineLevel="0" collapsed="false">
      <c r="A5939" s="31" t="s">
        <v>317</v>
      </c>
      <c r="B5939" s="32" t="s">
        <v>17614</v>
      </c>
      <c r="C5939" s="33" t="s">
        <v>319</v>
      </c>
      <c r="D5939" s="52" t="n">
        <v>1804</v>
      </c>
      <c r="E5939" s="31" t="s">
        <v>390</v>
      </c>
      <c r="F5939" s="35" t="s">
        <v>391</v>
      </c>
      <c r="G5939" s="52" t="s">
        <v>17615</v>
      </c>
      <c r="H5939" s="37" t="s">
        <v>17616</v>
      </c>
      <c r="I5939" s="38"/>
      <c r="K5939" s="40"/>
      <c r="N5939" s="59"/>
      <c r="O5939" s="60"/>
    </row>
    <row r="5940" customFormat="false" ht="12" hidden="false" customHeight="false" outlineLevel="0" collapsed="false">
      <c r="A5940" s="31" t="s">
        <v>167</v>
      </c>
      <c r="B5940" s="32" t="s">
        <v>17617</v>
      </c>
      <c r="C5940" s="33" t="s">
        <v>177</v>
      </c>
      <c r="D5940" s="34" t="n">
        <v>106</v>
      </c>
      <c r="E5940" s="31" t="s">
        <v>469</v>
      </c>
      <c r="F5940" s="35" t="s">
        <v>470</v>
      </c>
      <c r="G5940" s="36" t="s">
        <v>17618</v>
      </c>
      <c r="H5940" s="37" t="s">
        <v>17619</v>
      </c>
      <c r="I5940" s="38"/>
      <c r="K5940" s="40"/>
      <c r="N5940" s="59"/>
      <c r="O5940" s="60"/>
    </row>
    <row r="5941" customFormat="false" ht="12" hidden="false" customHeight="false" outlineLevel="0" collapsed="false">
      <c r="A5941" s="31" t="s">
        <v>414</v>
      </c>
      <c r="B5941" s="32" t="s">
        <v>17620</v>
      </c>
      <c r="C5941" s="33" t="s">
        <v>416</v>
      </c>
      <c r="D5941" s="34" t="n">
        <v>1401</v>
      </c>
      <c r="E5941" s="31" t="s">
        <v>417</v>
      </c>
      <c r="F5941" s="35" t="s">
        <v>418</v>
      </c>
      <c r="G5941" s="36" t="s">
        <v>17621</v>
      </c>
      <c r="H5941" s="37" t="s">
        <v>17622</v>
      </c>
      <c r="I5941" s="38"/>
      <c r="K5941" s="40"/>
      <c r="N5941" s="59"/>
      <c r="O5941" s="60"/>
    </row>
    <row r="5942" customFormat="false" ht="12" hidden="false" customHeight="false" outlineLevel="0" collapsed="false">
      <c r="A5942" s="31" t="s">
        <v>576</v>
      </c>
      <c r="B5942" s="32" t="s">
        <v>17623</v>
      </c>
      <c r="C5942" s="33" t="s">
        <v>114</v>
      </c>
      <c r="D5942" s="34" t="n">
        <v>809</v>
      </c>
      <c r="E5942" s="31" t="s">
        <v>2482</v>
      </c>
      <c r="F5942" s="35" t="s">
        <v>2483</v>
      </c>
      <c r="G5942" s="36" t="s">
        <v>17624</v>
      </c>
      <c r="H5942" s="37" t="s">
        <v>17625</v>
      </c>
      <c r="I5942" s="38"/>
      <c r="K5942" s="40"/>
      <c r="N5942" s="59"/>
      <c r="O5942" s="60"/>
    </row>
    <row r="5943" customFormat="false" ht="12" hidden="false" customHeight="false" outlineLevel="0" collapsed="false">
      <c r="A5943" s="31" t="s">
        <v>576</v>
      </c>
      <c r="B5943" s="32" t="s">
        <v>17623</v>
      </c>
      <c r="C5943" s="51" t="s">
        <v>114</v>
      </c>
      <c r="D5943" s="57" t="n">
        <v>809</v>
      </c>
      <c r="E5943" s="31" t="s">
        <v>2482</v>
      </c>
      <c r="F5943" s="35" t="s">
        <v>2483</v>
      </c>
      <c r="G5943" s="52" t="s">
        <v>17624</v>
      </c>
      <c r="H5943" s="37" t="s">
        <v>17625</v>
      </c>
      <c r="I5943" s="38"/>
      <c r="K5943" s="40"/>
      <c r="N5943" s="59"/>
      <c r="O5943" s="60"/>
    </row>
    <row r="5944" customFormat="false" ht="12" hidden="false" customHeight="false" outlineLevel="0" collapsed="false">
      <c r="A5944" s="31" t="s">
        <v>811</v>
      </c>
      <c r="B5944" s="32" t="s">
        <v>17626</v>
      </c>
      <c r="C5944" s="33" t="s">
        <v>166</v>
      </c>
      <c r="D5944" s="34" t="n">
        <v>703</v>
      </c>
      <c r="E5944" s="31" t="s">
        <v>1295</v>
      </c>
      <c r="F5944" s="35" t="s">
        <v>1296</v>
      </c>
      <c r="G5944" s="36" t="s">
        <v>17627</v>
      </c>
      <c r="H5944" s="37" t="s">
        <v>17628</v>
      </c>
      <c r="I5944" s="38"/>
      <c r="K5944" s="40"/>
      <c r="N5944" s="59"/>
      <c r="O5944" s="60"/>
    </row>
    <row r="5945" customFormat="false" ht="12" hidden="false" customHeight="false" outlineLevel="0" collapsed="false">
      <c r="A5945" s="31" t="s">
        <v>62</v>
      </c>
      <c r="B5945" s="32" t="s">
        <v>17629</v>
      </c>
      <c r="C5945" s="41" t="s">
        <v>347</v>
      </c>
      <c r="D5945" s="34" t="n">
        <v>305</v>
      </c>
      <c r="E5945" s="31" t="s">
        <v>348</v>
      </c>
      <c r="F5945" s="35" t="s">
        <v>349</v>
      </c>
      <c r="G5945" s="36" t="s">
        <v>17630</v>
      </c>
      <c r="H5945" s="37" t="s">
        <v>17631</v>
      </c>
      <c r="I5945" s="38"/>
      <c r="K5945" s="40"/>
      <c r="N5945" s="59"/>
      <c r="O5945" s="60"/>
    </row>
    <row r="5946" customFormat="false" ht="12" hidden="false" customHeight="false" outlineLevel="0" collapsed="false">
      <c r="A5946" s="31" t="s">
        <v>214</v>
      </c>
      <c r="B5946" s="32" t="s">
        <v>17632</v>
      </c>
      <c r="C5946" s="33" t="s">
        <v>216</v>
      </c>
      <c r="D5946" s="34" t="n">
        <v>1503</v>
      </c>
      <c r="E5946" s="31" t="s">
        <v>217</v>
      </c>
      <c r="F5946" s="35" t="s">
        <v>218</v>
      </c>
      <c r="G5946" s="36" t="s">
        <v>17633</v>
      </c>
      <c r="H5946" s="37" t="s">
        <v>17634</v>
      </c>
      <c r="I5946" s="38"/>
      <c r="K5946" s="40"/>
      <c r="N5946" s="59"/>
      <c r="O5946" s="60"/>
    </row>
    <row r="5947" customFormat="false" ht="12" hidden="false" customHeight="false" outlineLevel="0" collapsed="false">
      <c r="A5947" s="31" t="s">
        <v>51</v>
      </c>
      <c r="B5947" s="32" t="s">
        <v>17635</v>
      </c>
      <c r="C5947" s="33" t="s">
        <v>307</v>
      </c>
      <c r="D5947" s="52" t="n">
        <v>508</v>
      </c>
      <c r="E5947" s="31" t="s">
        <v>1228</v>
      </c>
      <c r="F5947" s="35" t="s">
        <v>1229</v>
      </c>
      <c r="G5947" s="52" t="s">
        <v>17636</v>
      </c>
      <c r="H5947" s="37" t="s">
        <v>17637</v>
      </c>
      <c r="I5947" s="38"/>
      <c r="K5947" s="40"/>
      <c r="N5947" s="59"/>
      <c r="O5947" s="60"/>
    </row>
    <row r="5948" customFormat="false" ht="12" hidden="false" customHeight="false" outlineLevel="0" collapsed="false">
      <c r="A5948" s="31" t="s">
        <v>145</v>
      </c>
      <c r="B5948" s="32" t="s">
        <v>17638</v>
      </c>
      <c r="C5948" s="33" t="s">
        <v>450</v>
      </c>
      <c r="D5948" s="52" t="n">
        <v>1906</v>
      </c>
      <c r="E5948" s="31" t="s">
        <v>451</v>
      </c>
      <c r="F5948" s="35" t="s">
        <v>452</v>
      </c>
      <c r="G5948" s="52" t="s">
        <v>17639</v>
      </c>
      <c r="H5948" s="37" t="s">
        <v>17640</v>
      </c>
      <c r="I5948" s="38"/>
      <c r="K5948" s="40"/>
      <c r="N5948" s="59"/>
      <c r="O5948" s="60"/>
    </row>
    <row r="5949" customFormat="false" ht="12" hidden="false" customHeight="false" outlineLevel="0" collapsed="false">
      <c r="A5949" s="31" t="s">
        <v>197</v>
      </c>
      <c r="B5949" s="32" t="s">
        <v>17641</v>
      </c>
      <c r="C5949" s="41" t="s">
        <v>199</v>
      </c>
      <c r="D5949" s="34" t="n">
        <v>1203</v>
      </c>
      <c r="E5949" s="31" t="s">
        <v>200</v>
      </c>
      <c r="F5949" s="35" t="s">
        <v>201</v>
      </c>
      <c r="G5949" s="36" t="s">
        <v>17642</v>
      </c>
      <c r="H5949" s="37" t="s">
        <v>17643</v>
      </c>
      <c r="I5949" s="38"/>
      <c r="K5949" s="40"/>
      <c r="N5949" s="59"/>
      <c r="O5949" s="60"/>
    </row>
    <row r="5950" customFormat="false" ht="12" hidden="false" customHeight="false" outlineLevel="0" collapsed="false">
      <c r="A5950" s="31" t="s">
        <v>826</v>
      </c>
      <c r="B5950" s="32" t="s">
        <v>17644</v>
      </c>
      <c r="C5950" s="41" t="s">
        <v>234</v>
      </c>
      <c r="D5950" s="34" t="n">
        <v>401</v>
      </c>
      <c r="E5950" s="31" t="s">
        <v>1047</v>
      </c>
      <c r="F5950" s="35" t="s">
        <v>1048</v>
      </c>
      <c r="G5950" s="36" t="s">
        <v>17645</v>
      </c>
      <c r="H5950" s="37" t="s">
        <v>17646</v>
      </c>
      <c r="I5950" s="38"/>
      <c r="K5950" s="40"/>
      <c r="N5950" s="59"/>
      <c r="O5950" s="60"/>
    </row>
    <row r="5951" customFormat="false" ht="12" hidden="false" customHeight="false" outlineLevel="0" collapsed="false">
      <c r="A5951" s="31" t="s">
        <v>167</v>
      </c>
      <c r="B5951" s="32" t="s">
        <v>17647</v>
      </c>
      <c r="C5951" s="33" t="s">
        <v>169</v>
      </c>
      <c r="D5951" s="52" t="n">
        <v>104</v>
      </c>
      <c r="E5951" s="31" t="s">
        <v>170</v>
      </c>
      <c r="F5951" s="35" t="s">
        <v>171</v>
      </c>
      <c r="G5951" s="52" t="s">
        <v>17648</v>
      </c>
      <c r="H5951" s="37" t="s">
        <v>17649</v>
      </c>
      <c r="I5951" s="38"/>
      <c r="K5951" s="40"/>
      <c r="N5951" s="59"/>
      <c r="O5951" s="60"/>
    </row>
    <row r="5952" customFormat="false" ht="12" hidden="false" customHeight="false" outlineLevel="0" collapsed="false">
      <c r="A5952" s="31" t="s">
        <v>197</v>
      </c>
      <c r="B5952" s="32" t="s">
        <v>17650</v>
      </c>
      <c r="C5952" s="33" t="s">
        <v>104</v>
      </c>
      <c r="D5952" s="52" t="n">
        <v>1202</v>
      </c>
      <c r="E5952" s="31" t="s">
        <v>553</v>
      </c>
      <c r="F5952" s="35" t="s">
        <v>554</v>
      </c>
      <c r="G5952" s="52" t="s">
        <v>17651</v>
      </c>
      <c r="H5952" s="37" t="s">
        <v>17652</v>
      </c>
      <c r="I5952" s="38"/>
      <c r="K5952" s="40"/>
      <c r="N5952" s="59"/>
      <c r="O5952" s="60"/>
    </row>
    <row r="5953" customFormat="false" ht="12" hidden="false" customHeight="false" outlineLevel="0" collapsed="false">
      <c r="A5953" s="31" t="s">
        <v>156</v>
      </c>
      <c r="B5953" s="32" t="s">
        <v>17653</v>
      </c>
      <c r="C5953" s="33" t="s">
        <v>158</v>
      </c>
      <c r="D5953" s="34" t="n">
        <v>1601</v>
      </c>
      <c r="E5953" s="31" t="s">
        <v>159</v>
      </c>
      <c r="F5953" s="35" t="s">
        <v>160</v>
      </c>
      <c r="G5953" s="36" t="s">
        <v>17654</v>
      </c>
      <c r="H5953" s="37" t="s">
        <v>17655</v>
      </c>
      <c r="I5953" s="38"/>
      <c r="K5953" s="40"/>
      <c r="N5953" s="59"/>
      <c r="O5953" s="60"/>
    </row>
    <row r="5954" customFormat="false" ht="12" hidden="false" customHeight="false" outlineLevel="0" collapsed="false">
      <c r="A5954" s="31" t="s">
        <v>83</v>
      </c>
      <c r="B5954" s="32" t="s">
        <v>17656</v>
      </c>
      <c r="C5954" s="41" t="s">
        <v>85</v>
      </c>
      <c r="D5954" s="36" t="n">
        <v>903</v>
      </c>
      <c r="E5954" s="31" t="s">
        <v>2053</v>
      </c>
      <c r="F5954" s="35" t="s">
        <v>2054</v>
      </c>
      <c r="G5954" s="36" t="s">
        <v>17657</v>
      </c>
      <c r="H5954" s="37" t="s">
        <v>17658</v>
      </c>
      <c r="I5954" s="38"/>
      <c r="K5954" s="40"/>
      <c r="N5954" s="59"/>
      <c r="O5954" s="60"/>
    </row>
    <row r="5955" customFormat="false" ht="12" hidden="false" customHeight="false" outlineLevel="0" collapsed="false">
      <c r="A5955" s="31" t="s">
        <v>766</v>
      </c>
      <c r="B5955" s="32" t="s">
        <v>17659</v>
      </c>
      <c r="C5955" s="33" t="s">
        <v>523</v>
      </c>
      <c r="D5955" s="34" t="n">
        <v>601</v>
      </c>
      <c r="E5955" s="31" t="s">
        <v>768</v>
      </c>
      <c r="F5955" s="35" t="s">
        <v>769</v>
      </c>
      <c r="G5955" s="36" t="s">
        <v>17660</v>
      </c>
      <c r="H5955" s="37" t="s">
        <v>17661</v>
      </c>
      <c r="I5955" s="38"/>
      <c r="K5955" s="40"/>
      <c r="N5955" s="59"/>
      <c r="O5955" s="60"/>
    </row>
    <row r="5956" customFormat="false" ht="12" hidden="false" customHeight="false" outlineLevel="0" collapsed="false">
      <c r="A5956" s="31" t="s">
        <v>167</v>
      </c>
      <c r="B5956" s="32" t="s">
        <v>17662</v>
      </c>
      <c r="C5956" s="33" t="s">
        <v>133</v>
      </c>
      <c r="D5956" s="34" t="n">
        <v>102</v>
      </c>
      <c r="E5956" s="31" t="s">
        <v>848</v>
      </c>
      <c r="F5956" s="35" t="s">
        <v>849</v>
      </c>
      <c r="G5956" s="36" t="s">
        <v>17663</v>
      </c>
      <c r="H5956" s="37" t="s">
        <v>17664</v>
      </c>
      <c r="I5956" s="38"/>
      <c r="K5956" s="40"/>
      <c r="N5956" s="59"/>
      <c r="O5956" s="60"/>
    </row>
    <row r="5957" customFormat="false" ht="12" hidden="false" customHeight="false" outlineLevel="0" collapsed="false">
      <c r="A5957" s="31" t="s">
        <v>167</v>
      </c>
      <c r="B5957" s="32" t="s">
        <v>17665</v>
      </c>
      <c r="C5957" s="33" t="s">
        <v>133</v>
      </c>
      <c r="D5957" s="52" t="n">
        <v>102</v>
      </c>
      <c r="E5957" s="31" t="s">
        <v>848</v>
      </c>
      <c r="F5957" s="35" t="s">
        <v>849</v>
      </c>
      <c r="G5957" s="52" t="s">
        <v>17666</v>
      </c>
      <c r="H5957" s="37" t="s">
        <v>17667</v>
      </c>
      <c r="I5957" s="38"/>
      <c r="K5957" s="40"/>
      <c r="N5957" s="59"/>
      <c r="O5957" s="60"/>
    </row>
    <row r="5958" customFormat="false" ht="12" hidden="false" customHeight="false" outlineLevel="0" collapsed="false">
      <c r="A5958" s="31" t="s">
        <v>167</v>
      </c>
      <c r="B5958" s="32" t="s">
        <v>17668</v>
      </c>
      <c r="C5958" s="41" t="s">
        <v>133</v>
      </c>
      <c r="D5958" s="36" t="n">
        <v>102</v>
      </c>
      <c r="E5958" s="31" t="s">
        <v>848</v>
      </c>
      <c r="F5958" s="35" t="s">
        <v>849</v>
      </c>
      <c r="G5958" s="36" t="s">
        <v>17669</v>
      </c>
      <c r="H5958" s="37" t="s">
        <v>17670</v>
      </c>
      <c r="I5958" s="38"/>
      <c r="K5958" s="40"/>
      <c r="N5958" s="59"/>
      <c r="O5958" s="60"/>
    </row>
    <row r="5959" customFormat="false" ht="12" hidden="false" customHeight="false" outlineLevel="0" collapsed="false">
      <c r="A5959" s="31" t="s">
        <v>576</v>
      </c>
      <c r="B5959" s="32" t="s">
        <v>17671</v>
      </c>
      <c r="C5959" s="33" t="s">
        <v>114</v>
      </c>
      <c r="D5959" s="36" t="n">
        <v>809</v>
      </c>
      <c r="E5959" s="31" t="s">
        <v>2482</v>
      </c>
      <c r="F5959" s="35" t="s">
        <v>2483</v>
      </c>
      <c r="G5959" s="36" t="s">
        <v>17672</v>
      </c>
      <c r="H5959" s="37" t="s">
        <v>17673</v>
      </c>
      <c r="I5959" s="38"/>
      <c r="K5959" s="40"/>
      <c r="N5959" s="59"/>
      <c r="O5959" s="60"/>
    </row>
    <row r="5960" customFormat="false" ht="12" hidden="false" customHeight="false" outlineLevel="0" collapsed="false">
      <c r="A5960" s="31" t="s">
        <v>576</v>
      </c>
      <c r="B5960" s="32" t="s">
        <v>17671</v>
      </c>
      <c r="C5960" s="41" t="s">
        <v>114</v>
      </c>
      <c r="D5960" s="36" t="n">
        <v>809</v>
      </c>
      <c r="E5960" s="31" t="s">
        <v>2482</v>
      </c>
      <c r="F5960" s="35" t="s">
        <v>2483</v>
      </c>
      <c r="G5960" s="36" t="s">
        <v>17672</v>
      </c>
      <c r="H5960" s="37" t="s">
        <v>17673</v>
      </c>
      <c r="I5960" s="38"/>
      <c r="K5960" s="40"/>
      <c r="N5960" s="59"/>
      <c r="O5960" s="60"/>
    </row>
    <row r="5961" customFormat="false" ht="12" hidden="false" customHeight="false" outlineLevel="0" collapsed="false">
      <c r="A5961" s="31" t="s">
        <v>826</v>
      </c>
      <c r="B5961" s="32" t="s">
        <v>17674</v>
      </c>
      <c r="C5961" s="41" t="s">
        <v>234</v>
      </c>
      <c r="D5961" s="36" t="n">
        <v>401</v>
      </c>
      <c r="E5961" s="31" t="s">
        <v>1047</v>
      </c>
      <c r="F5961" s="35" t="s">
        <v>1048</v>
      </c>
      <c r="G5961" s="36" t="s">
        <v>17675</v>
      </c>
      <c r="H5961" s="37" t="s">
        <v>17676</v>
      </c>
      <c r="I5961" s="38"/>
      <c r="K5961" s="40"/>
      <c r="N5961" s="59"/>
      <c r="O5961" s="60"/>
    </row>
    <row r="5962" customFormat="false" ht="12" hidden="false" customHeight="false" outlineLevel="0" collapsed="false">
      <c r="A5962" s="31" t="s">
        <v>83</v>
      </c>
      <c r="B5962" s="32" t="s">
        <v>17677</v>
      </c>
      <c r="C5962" s="41" t="s">
        <v>85</v>
      </c>
      <c r="D5962" s="36" t="n">
        <v>905</v>
      </c>
      <c r="E5962" s="31" t="s">
        <v>2735</v>
      </c>
      <c r="F5962" s="35" t="s">
        <v>2736</v>
      </c>
      <c r="G5962" s="36" t="s">
        <v>17678</v>
      </c>
      <c r="H5962" s="37" t="s">
        <v>17679</v>
      </c>
      <c r="I5962" s="38"/>
      <c r="K5962" s="40"/>
      <c r="N5962" s="59"/>
      <c r="O5962" s="60"/>
    </row>
    <row r="5963" customFormat="false" ht="12" hidden="false" customHeight="false" outlineLevel="0" collapsed="false">
      <c r="A5963" s="31" t="s">
        <v>83</v>
      </c>
      <c r="B5963" s="32" t="s">
        <v>17680</v>
      </c>
      <c r="C5963" s="41" t="s">
        <v>85</v>
      </c>
      <c r="D5963" s="36" t="n">
        <v>905</v>
      </c>
      <c r="E5963" s="31" t="s">
        <v>2735</v>
      </c>
      <c r="F5963" s="35" t="s">
        <v>2736</v>
      </c>
      <c r="G5963" s="36" t="s">
        <v>17681</v>
      </c>
      <c r="H5963" s="37" t="s">
        <v>17682</v>
      </c>
      <c r="I5963" s="38"/>
      <c r="K5963" s="40"/>
      <c r="N5963" s="59"/>
      <c r="O5963" s="60"/>
    </row>
    <row r="5964" customFormat="false" ht="12" hidden="false" customHeight="false" outlineLevel="0" collapsed="false">
      <c r="A5964" s="31" t="s">
        <v>576</v>
      </c>
      <c r="B5964" s="32" t="s">
        <v>17683</v>
      </c>
      <c r="C5964" s="33" t="s">
        <v>114</v>
      </c>
      <c r="D5964" s="52" t="n">
        <v>803</v>
      </c>
      <c r="E5964" s="54" t="s">
        <v>991</v>
      </c>
      <c r="F5964" s="35" t="s">
        <v>992</v>
      </c>
      <c r="G5964" s="52" t="s">
        <v>17684</v>
      </c>
      <c r="H5964" s="37" t="s">
        <v>17685</v>
      </c>
      <c r="I5964" s="38"/>
      <c r="K5964" s="40"/>
      <c r="N5964" s="59"/>
      <c r="O5964" s="60"/>
    </row>
    <row r="5965" customFormat="false" ht="12" hidden="false" customHeight="false" outlineLevel="0" collapsed="false">
      <c r="A5965" s="31" t="s">
        <v>197</v>
      </c>
      <c r="B5965" s="32" t="s">
        <v>17686</v>
      </c>
      <c r="C5965" s="41" t="s">
        <v>104</v>
      </c>
      <c r="D5965" s="34" t="n">
        <v>1202</v>
      </c>
      <c r="E5965" s="31" t="s">
        <v>553</v>
      </c>
      <c r="F5965" s="35" t="s">
        <v>554</v>
      </c>
      <c r="G5965" s="36" t="s">
        <v>17687</v>
      </c>
      <c r="H5965" s="37" t="s">
        <v>17688</v>
      </c>
      <c r="I5965" s="38"/>
      <c r="K5965" s="40"/>
      <c r="N5965" s="59"/>
      <c r="O5965" s="60"/>
    </row>
    <row r="5966" customFormat="false" ht="12" hidden="false" customHeight="false" outlineLevel="0" collapsed="false">
      <c r="A5966" s="31" t="s">
        <v>94</v>
      </c>
      <c r="B5966" s="32" t="s">
        <v>17689</v>
      </c>
      <c r="C5966" s="33" t="s">
        <v>96</v>
      </c>
      <c r="D5966" s="52" t="n">
        <v>2001</v>
      </c>
      <c r="E5966" s="31" t="s">
        <v>97</v>
      </c>
      <c r="F5966" s="35" t="s">
        <v>98</v>
      </c>
      <c r="G5966" s="52" t="s">
        <v>17690</v>
      </c>
      <c r="H5966" s="37" t="s">
        <v>17691</v>
      </c>
      <c r="I5966" s="38"/>
      <c r="K5966" s="40"/>
      <c r="N5966" s="59"/>
      <c r="O5966" s="60"/>
    </row>
    <row r="5967" customFormat="false" ht="12" hidden="false" customHeight="false" outlineLevel="0" collapsed="false">
      <c r="A5967" s="31" t="s">
        <v>576</v>
      </c>
      <c r="B5967" s="32" t="s">
        <v>17692</v>
      </c>
      <c r="C5967" s="33" t="s">
        <v>114</v>
      </c>
      <c r="D5967" s="34" t="n">
        <v>807</v>
      </c>
      <c r="E5967" s="31" t="s">
        <v>1093</v>
      </c>
      <c r="F5967" s="35" t="s">
        <v>1094</v>
      </c>
      <c r="G5967" s="36" t="s">
        <v>17693</v>
      </c>
      <c r="H5967" s="37" t="s">
        <v>17694</v>
      </c>
      <c r="I5967" s="38"/>
      <c r="K5967" s="40"/>
      <c r="N5967" s="59"/>
      <c r="O5967" s="60"/>
    </row>
    <row r="5968" customFormat="false" ht="12" hidden="false" customHeight="false" outlineLevel="0" collapsed="false">
      <c r="A5968" s="31" t="s">
        <v>576</v>
      </c>
      <c r="B5968" s="32" t="s">
        <v>17695</v>
      </c>
      <c r="C5968" s="51" t="s">
        <v>114</v>
      </c>
      <c r="D5968" s="52" t="n">
        <v>804</v>
      </c>
      <c r="E5968" s="31" t="s">
        <v>2399</v>
      </c>
      <c r="F5968" s="35" t="s">
        <v>2400</v>
      </c>
      <c r="G5968" s="52" t="s">
        <v>17696</v>
      </c>
      <c r="H5968" s="37" t="s">
        <v>17697</v>
      </c>
      <c r="I5968" s="38"/>
      <c r="K5968" s="40"/>
      <c r="N5968" s="59"/>
      <c r="O5968" s="60"/>
    </row>
    <row r="5969" customFormat="false" ht="12" hidden="false" customHeight="false" outlineLevel="0" collapsed="false">
      <c r="A5969" s="31" t="s">
        <v>811</v>
      </c>
      <c r="B5969" s="32" t="s">
        <v>17698</v>
      </c>
      <c r="C5969" s="33" t="s">
        <v>166</v>
      </c>
      <c r="D5969" s="36" t="n">
        <v>703</v>
      </c>
      <c r="E5969" s="31" t="s">
        <v>1295</v>
      </c>
      <c r="F5969" s="35" t="s">
        <v>1296</v>
      </c>
      <c r="G5969" s="36" t="s">
        <v>17699</v>
      </c>
      <c r="H5969" s="37" t="s">
        <v>17700</v>
      </c>
      <c r="I5969" s="38"/>
      <c r="K5969" s="40"/>
      <c r="N5969" s="59"/>
      <c r="O5969" s="60"/>
    </row>
    <row r="5970" customFormat="false" ht="12" hidden="false" customHeight="false" outlineLevel="0" collapsed="false">
      <c r="A5970" s="31" t="s">
        <v>134</v>
      </c>
      <c r="B5970" s="32" t="s">
        <v>17701</v>
      </c>
      <c r="C5970" s="33" t="s">
        <v>136</v>
      </c>
      <c r="D5970" s="52" t="n">
        <v>1701</v>
      </c>
      <c r="E5970" s="31" t="s">
        <v>137</v>
      </c>
      <c r="F5970" s="35" t="s">
        <v>138</v>
      </c>
      <c r="G5970" s="52" t="s">
        <v>17702</v>
      </c>
      <c r="H5970" s="37" t="s">
        <v>17703</v>
      </c>
      <c r="I5970" s="38"/>
      <c r="K5970" s="40"/>
      <c r="N5970" s="59"/>
      <c r="O5970" s="60"/>
    </row>
    <row r="5971" customFormat="false" ht="12" hidden="false" customHeight="false" outlineLevel="0" collapsed="false">
      <c r="A5971" s="31" t="s">
        <v>414</v>
      </c>
      <c r="B5971" s="32" t="s">
        <v>17704</v>
      </c>
      <c r="C5971" s="33" t="s">
        <v>416</v>
      </c>
      <c r="D5971" s="52" t="n">
        <v>1401</v>
      </c>
      <c r="E5971" s="31" t="s">
        <v>434</v>
      </c>
      <c r="F5971" s="35" t="s">
        <v>435</v>
      </c>
      <c r="G5971" s="52" t="s">
        <v>17705</v>
      </c>
      <c r="H5971" s="37" t="s">
        <v>17706</v>
      </c>
      <c r="I5971" s="38"/>
      <c r="K5971" s="40"/>
      <c r="N5971" s="59"/>
      <c r="O5971" s="60"/>
    </row>
    <row r="5972" customFormat="false" ht="12" hidden="false" customHeight="false" outlineLevel="0" collapsed="false">
      <c r="A5972" s="31" t="s">
        <v>105</v>
      </c>
      <c r="B5972" s="32" t="s">
        <v>17707</v>
      </c>
      <c r="C5972" s="41" t="s">
        <v>61</v>
      </c>
      <c r="D5972" s="36" t="n">
        <v>1304</v>
      </c>
      <c r="E5972" s="31" t="s">
        <v>1220</v>
      </c>
      <c r="F5972" s="35" t="s">
        <v>1221</v>
      </c>
      <c r="G5972" s="36" t="s">
        <v>17708</v>
      </c>
      <c r="H5972" s="37" t="s">
        <v>17709</v>
      </c>
      <c r="I5972" s="38"/>
      <c r="K5972" s="40"/>
      <c r="N5972" s="59"/>
      <c r="O5972" s="60"/>
    </row>
    <row r="5973" customFormat="false" ht="12" hidden="false" customHeight="false" outlineLevel="0" collapsed="false">
      <c r="A5973" s="31" t="s">
        <v>414</v>
      </c>
      <c r="B5973" s="32" t="s">
        <v>17710</v>
      </c>
      <c r="C5973" s="33" t="s">
        <v>416</v>
      </c>
      <c r="D5973" s="34" t="n">
        <v>1401</v>
      </c>
      <c r="E5973" s="31" t="s">
        <v>417</v>
      </c>
      <c r="F5973" s="35" t="s">
        <v>418</v>
      </c>
      <c r="G5973" s="36" t="s">
        <v>17711</v>
      </c>
      <c r="H5973" s="37" t="s">
        <v>17712</v>
      </c>
      <c r="I5973" s="38"/>
      <c r="K5973" s="40"/>
      <c r="N5973" s="59"/>
      <c r="O5973" s="60"/>
    </row>
    <row r="5974" customFormat="false" ht="12" hidden="false" customHeight="false" outlineLevel="0" collapsed="false">
      <c r="A5974" s="31" t="s">
        <v>134</v>
      </c>
      <c r="B5974" s="32" t="s">
        <v>17713</v>
      </c>
      <c r="C5974" s="33" t="s">
        <v>136</v>
      </c>
      <c r="D5974" s="34" t="n">
        <v>1701</v>
      </c>
      <c r="E5974" s="31" t="s">
        <v>137</v>
      </c>
      <c r="F5974" s="35" t="s">
        <v>138</v>
      </c>
      <c r="G5974" s="36" t="s">
        <v>17714</v>
      </c>
      <c r="H5974" s="37" t="s">
        <v>17715</v>
      </c>
      <c r="I5974" s="38"/>
      <c r="K5974" s="40"/>
      <c r="N5974" s="59"/>
      <c r="O5974" s="60"/>
    </row>
    <row r="5975" customFormat="false" ht="12" hidden="false" customHeight="false" outlineLevel="0" collapsed="false">
      <c r="A5975" s="31" t="s">
        <v>414</v>
      </c>
      <c r="B5975" s="32" t="s">
        <v>17716</v>
      </c>
      <c r="C5975" s="33" t="s">
        <v>416</v>
      </c>
      <c r="D5975" s="52" t="n">
        <v>1401</v>
      </c>
      <c r="E5975" s="31" t="s">
        <v>417</v>
      </c>
      <c r="F5975" s="35" t="s">
        <v>418</v>
      </c>
      <c r="G5975" s="52" t="s">
        <v>17717</v>
      </c>
      <c r="H5975" s="37" t="s">
        <v>17718</v>
      </c>
      <c r="I5975" s="38"/>
      <c r="K5975" s="40"/>
      <c r="N5975" s="59"/>
      <c r="O5975" s="60"/>
    </row>
    <row r="5976" customFormat="false" ht="12" hidden="false" customHeight="false" outlineLevel="0" collapsed="false">
      <c r="A5976" s="31" t="s">
        <v>62</v>
      </c>
      <c r="B5976" s="32" t="s">
        <v>17719</v>
      </c>
      <c r="C5976" s="33" t="s">
        <v>347</v>
      </c>
      <c r="D5976" s="34" t="n">
        <v>305</v>
      </c>
      <c r="E5976" s="31" t="s">
        <v>348</v>
      </c>
      <c r="F5976" s="35" t="s">
        <v>349</v>
      </c>
      <c r="G5976" s="36" t="s">
        <v>17720</v>
      </c>
      <c r="H5976" s="37" t="s">
        <v>17721</v>
      </c>
      <c r="I5976" s="38"/>
      <c r="K5976" s="40"/>
      <c r="N5976" s="59"/>
      <c r="O5976" s="60"/>
    </row>
    <row r="5977" customFormat="false" ht="12" hidden="false" customHeight="false" outlineLevel="0" collapsed="false">
      <c r="A5977" s="31" t="s">
        <v>62</v>
      </c>
      <c r="B5977" s="32" t="s">
        <v>17722</v>
      </c>
      <c r="C5977" s="41" t="s">
        <v>347</v>
      </c>
      <c r="D5977" s="36" t="n">
        <v>305</v>
      </c>
      <c r="E5977" s="31" t="s">
        <v>348</v>
      </c>
      <c r="F5977" s="35" t="s">
        <v>349</v>
      </c>
      <c r="G5977" s="36" t="s">
        <v>17723</v>
      </c>
      <c r="H5977" s="37" t="s">
        <v>17724</v>
      </c>
      <c r="I5977" s="38"/>
      <c r="K5977" s="40"/>
      <c r="N5977" s="59"/>
      <c r="O5977" s="60"/>
    </row>
    <row r="5978" customFormat="false" ht="12" hidden="false" customHeight="false" outlineLevel="0" collapsed="false">
      <c r="A5978" s="31" t="s">
        <v>62</v>
      </c>
      <c r="B5978" s="32" t="s">
        <v>17725</v>
      </c>
      <c r="C5978" s="33" t="s">
        <v>347</v>
      </c>
      <c r="D5978" s="36" t="n">
        <v>305</v>
      </c>
      <c r="E5978" s="31" t="s">
        <v>348</v>
      </c>
      <c r="F5978" s="35" t="s">
        <v>349</v>
      </c>
      <c r="G5978" s="36" t="s">
        <v>17726</v>
      </c>
      <c r="H5978" s="37" t="s">
        <v>17727</v>
      </c>
      <c r="I5978" s="38"/>
      <c r="K5978" s="40"/>
      <c r="N5978" s="59"/>
      <c r="O5978" s="60"/>
    </row>
    <row r="5979" customFormat="false" ht="12" hidden="false" customHeight="false" outlineLevel="0" collapsed="false">
      <c r="A5979" s="31" t="s">
        <v>83</v>
      </c>
      <c r="B5979" s="32" t="s">
        <v>17728</v>
      </c>
      <c r="C5979" s="33" t="s">
        <v>85</v>
      </c>
      <c r="D5979" s="36" t="n">
        <v>905</v>
      </c>
      <c r="E5979" s="31" t="s">
        <v>2761</v>
      </c>
      <c r="F5979" s="35" t="s">
        <v>2762</v>
      </c>
      <c r="G5979" s="36" t="s">
        <v>17729</v>
      </c>
      <c r="H5979" s="37" t="s">
        <v>17730</v>
      </c>
      <c r="I5979" s="38"/>
      <c r="K5979" s="40"/>
      <c r="N5979" s="59"/>
      <c r="O5979" s="60"/>
    </row>
    <row r="5980" customFormat="false" ht="12" hidden="false" customHeight="false" outlineLevel="0" collapsed="false">
      <c r="A5980" s="31" t="s">
        <v>297</v>
      </c>
      <c r="B5980" s="32" t="s">
        <v>17731</v>
      </c>
      <c r="C5980" s="33" t="s">
        <v>388</v>
      </c>
      <c r="D5980" s="52" t="n">
        <v>1105</v>
      </c>
      <c r="E5980" s="31" t="s">
        <v>398</v>
      </c>
      <c r="F5980" s="35" t="s">
        <v>399</v>
      </c>
      <c r="G5980" s="52" t="s">
        <v>17732</v>
      </c>
      <c r="H5980" s="37" t="s">
        <v>17733</v>
      </c>
      <c r="I5980" s="38"/>
      <c r="K5980" s="40"/>
      <c r="N5980" s="59"/>
      <c r="O5980" s="60"/>
    </row>
    <row r="5981" customFormat="false" ht="12" hidden="false" customHeight="false" outlineLevel="0" collapsed="false">
      <c r="A5981" s="31" t="s">
        <v>297</v>
      </c>
      <c r="B5981" s="32" t="s">
        <v>17734</v>
      </c>
      <c r="C5981" s="33" t="s">
        <v>379</v>
      </c>
      <c r="D5981" s="52" t="n">
        <v>1104</v>
      </c>
      <c r="E5981" s="31" t="s">
        <v>300</v>
      </c>
      <c r="F5981" s="35" t="s">
        <v>301</v>
      </c>
      <c r="G5981" s="52" t="s">
        <v>17735</v>
      </c>
      <c r="H5981" s="37" t="s">
        <v>17736</v>
      </c>
      <c r="I5981" s="38"/>
      <c r="K5981" s="40"/>
      <c r="N5981" s="59"/>
      <c r="O5981" s="60"/>
    </row>
    <row r="5982" customFormat="false" ht="12" hidden="false" customHeight="false" outlineLevel="0" collapsed="false">
      <c r="A5982" s="31" t="s">
        <v>197</v>
      </c>
      <c r="B5982" s="32" t="s">
        <v>17737</v>
      </c>
      <c r="C5982" s="33" t="s">
        <v>290</v>
      </c>
      <c r="D5982" s="36" t="n">
        <v>1205</v>
      </c>
      <c r="E5982" s="31" t="s">
        <v>309</v>
      </c>
      <c r="F5982" s="35" t="s">
        <v>310</v>
      </c>
      <c r="G5982" s="36" t="s">
        <v>17738</v>
      </c>
      <c r="H5982" s="37" t="s">
        <v>17739</v>
      </c>
      <c r="I5982" s="38"/>
      <c r="K5982" s="40"/>
      <c r="N5982" s="59"/>
      <c r="O5982" s="60"/>
    </row>
    <row r="5983" customFormat="false" ht="12" hidden="false" customHeight="false" outlineLevel="0" collapsed="false">
      <c r="A5983" s="31" t="s">
        <v>145</v>
      </c>
      <c r="B5983" s="32" t="s">
        <v>17740</v>
      </c>
      <c r="C5983" s="51" t="s">
        <v>236</v>
      </c>
      <c r="D5983" s="57" t="n">
        <v>1902</v>
      </c>
      <c r="E5983" s="31" t="s">
        <v>237</v>
      </c>
      <c r="F5983" s="35" t="s">
        <v>238</v>
      </c>
      <c r="G5983" s="52" t="s">
        <v>17741</v>
      </c>
      <c r="H5983" s="37" t="s">
        <v>17742</v>
      </c>
      <c r="I5983" s="38"/>
      <c r="K5983" s="40"/>
      <c r="N5983" s="59"/>
      <c r="O5983" s="60"/>
    </row>
    <row r="5984" customFormat="false" ht="12" hidden="false" customHeight="false" outlineLevel="0" collapsed="false">
      <c r="A5984" s="31" t="s">
        <v>145</v>
      </c>
      <c r="B5984" s="32" t="s">
        <v>17740</v>
      </c>
      <c r="C5984" s="33" t="s">
        <v>236</v>
      </c>
      <c r="D5984" s="34" t="n">
        <v>1902</v>
      </c>
      <c r="E5984" s="31" t="s">
        <v>237</v>
      </c>
      <c r="F5984" s="35" t="s">
        <v>238</v>
      </c>
      <c r="G5984" s="36" t="s">
        <v>17741</v>
      </c>
      <c r="H5984" s="37" t="s">
        <v>17742</v>
      </c>
      <c r="I5984" s="38"/>
      <c r="K5984" s="40"/>
      <c r="N5984" s="59"/>
      <c r="O5984" s="60"/>
    </row>
    <row r="5985" customFormat="false" ht="12" hidden="false" customHeight="false" outlineLevel="0" collapsed="false">
      <c r="A5985" s="31" t="s">
        <v>167</v>
      </c>
      <c r="B5985" s="32" t="s">
        <v>17743</v>
      </c>
      <c r="C5985" s="33" t="s">
        <v>169</v>
      </c>
      <c r="D5985" s="52" t="n">
        <v>104</v>
      </c>
      <c r="E5985" s="31" t="s">
        <v>170</v>
      </c>
      <c r="F5985" s="35" t="s">
        <v>171</v>
      </c>
      <c r="G5985" s="52" t="s">
        <v>17744</v>
      </c>
      <c r="H5985" s="37" t="s">
        <v>17745</v>
      </c>
      <c r="I5985" s="38"/>
      <c r="K5985" s="40"/>
      <c r="N5985" s="59"/>
      <c r="O5985" s="60"/>
    </row>
    <row r="5986" customFormat="false" ht="12" hidden="false" customHeight="false" outlineLevel="0" collapsed="false">
      <c r="A5986" s="31" t="s">
        <v>826</v>
      </c>
      <c r="B5986" s="32" t="s">
        <v>17746</v>
      </c>
      <c r="C5986" s="33" t="s">
        <v>234</v>
      </c>
      <c r="D5986" s="34" t="n">
        <v>401</v>
      </c>
      <c r="E5986" s="31" t="s">
        <v>828</v>
      </c>
      <c r="F5986" s="35" t="s">
        <v>829</v>
      </c>
      <c r="G5986" s="36" t="s">
        <v>17747</v>
      </c>
      <c r="H5986" s="37" t="s">
        <v>17748</v>
      </c>
      <c r="I5986" s="38"/>
      <c r="K5986" s="40"/>
      <c r="N5986" s="59"/>
      <c r="O5986" s="60"/>
    </row>
    <row r="5987" customFormat="false" ht="12" hidden="false" customHeight="false" outlineLevel="0" collapsed="false">
      <c r="A5987" s="31" t="s">
        <v>62</v>
      </c>
      <c r="B5987" s="32" t="s">
        <v>17749</v>
      </c>
      <c r="C5987" s="33" t="s">
        <v>508</v>
      </c>
      <c r="D5987" s="52" t="n">
        <v>301</v>
      </c>
      <c r="E5987" s="31" t="s">
        <v>509</v>
      </c>
      <c r="F5987" s="35" t="s">
        <v>510</v>
      </c>
      <c r="G5987" s="52" t="s">
        <v>17750</v>
      </c>
      <c r="H5987" s="37" t="s">
        <v>17751</v>
      </c>
      <c r="I5987" s="38"/>
      <c r="K5987" s="40"/>
      <c r="N5987" s="59"/>
      <c r="O5987" s="60"/>
    </row>
    <row r="5988" customFormat="false" ht="12" hidden="false" customHeight="false" outlineLevel="0" collapsed="false">
      <c r="A5988" s="31" t="s">
        <v>811</v>
      </c>
      <c r="B5988" s="32" t="s">
        <v>17752</v>
      </c>
      <c r="C5988" s="33" t="s">
        <v>345</v>
      </c>
      <c r="D5988" s="34" t="n">
        <v>702</v>
      </c>
      <c r="E5988" s="31" t="s">
        <v>813</v>
      </c>
      <c r="F5988" s="35" t="s">
        <v>814</v>
      </c>
      <c r="G5988" s="36" t="s">
        <v>17753</v>
      </c>
      <c r="H5988" s="37" t="s">
        <v>17754</v>
      </c>
      <c r="I5988" s="38"/>
      <c r="K5988" s="40"/>
      <c r="N5988" s="59"/>
      <c r="O5988" s="60"/>
    </row>
    <row r="5989" customFormat="false" ht="12" hidden="false" customHeight="false" outlineLevel="0" collapsed="false">
      <c r="A5989" s="31" t="s">
        <v>811</v>
      </c>
      <c r="B5989" s="32" t="s">
        <v>17752</v>
      </c>
      <c r="C5989" s="33" t="s">
        <v>345</v>
      </c>
      <c r="D5989" s="34" t="n">
        <v>702</v>
      </c>
      <c r="E5989" s="31" t="s">
        <v>813</v>
      </c>
      <c r="F5989" s="35" t="s">
        <v>814</v>
      </c>
      <c r="G5989" s="36" t="s">
        <v>17753</v>
      </c>
      <c r="H5989" s="37" t="s">
        <v>17754</v>
      </c>
      <c r="I5989" s="38"/>
      <c r="K5989" s="40"/>
      <c r="N5989" s="59"/>
      <c r="O5989" s="60"/>
    </row>
    <row r="5990" customFormat="false" ht="12" hidden="false" customHeight="false" outlineLevel="0" collapsed="false">
      <c r="A5990" s="31" t="s">
        <v>167</v>
      </c>
      <c r="B5990" s="32" t="s">
        <v>17755</v>
      </c>
      <c r="C5990" s="33" t="s">
        <v>155</v>
      </c>
      <c r="D5990" s="34" t="n">
        <v>103</v>
      </c>
      <c r="E5990" s="31" t="s">
        <v>626</v>
      </c>
      <c r="F5990" s="35" t="s">
        <v>627</v>
      </c>
      <c r="G5990" s="36" t="s">
        <v>17756</v>
      </c>
      <c r="H5990" s="37" t="s">
        <v>17757</v>
      </c>
      <c r="I5990" s="38"/>
      <c r="K5990" s="40"/>
      <c r="N5990" s="59"/>
      <c r="O5990" s="60"/>
    </row>
    <row r="5991" customFormat="false" ht="12" hidden="false" customHeight="false" outlineLevel="0" collapsed="false">
      <c r="A5991" s="31" t="s">
        <v>167</v>
      </c>
      <c r="B5991" s="32" t="s">
        <v>17758</v>
      </c>
      <c r="C5991" s="33" t="s">
        <v>133</v>
      </c>
      <c r="D5991" s="34" t="n">
        <v>102</v>
      </c>
      <c r="E5991" s="31" t="s">
        <v>848</v>
      </c>
      <c r="F5991" s="35" t="s">
        <v>849</v>
      </c>
      <c r="G5991" s="36" t="s">
        <v>17759</v>
      </c>
      <c r="H5991" s="37" t="s">
        <v>17760</v>
      </c>
      <c r="I5991" s="38"/>
      <c r="K5991" s="40"/>
      <c r="N5991" s="59"/>
      <c r="O5991" s="60"/>
    </row>
    <row r="5992" customFormat="false" ht="12" hidden="false" customHeight="false" outlineLevel="0" collapsed="false">
      <c r="A5992" s="31" t="s">
        <v>167</v>
      </c>
      <c r="B5992" s="32" t="s">
        <v>17761</v>
      </c>
      <c r="C5992" s="33" t="s">
        <v>155</v>
      </c>
      <c r="D5992" s="34" t="n">
        <v>103</v>
      </c>
      <c r="E5992" s="31" t="s">
        <v>626</v>
      </c>
      <c r="F5992" s="35" t="s">
        <v>627</v>
      </c>
      <c r="G5992" s="36" t="s">
        <v>17762</v>
      </c>
      <c r="H5992" s="37" t="s">
        <v>17763</v>
      </c>
      <c r="I5992" s="38"/>
      <c r="K5992" s="40"/>
      <c r="N5992" s="59"/>
      <c r="O5992" s="60"/>
    </row>
    <row r="5993" customFormat="false" ht="12" hidden="false" customHeight="false" outlineLevel="0" collapsed="false">
      <c r="A5993" s="31" t="s">
        <v>167</v>
      </c>
      <c r="B5993" s="32" t="s">
        <v>17764</v>
      </c>
      <c r="C5993" s="33" t="s">
        <v>177</v>
      </c>
      <c r="D5993" s="34" t="n">
        <v>106</v>
      </c>
      <c r="E5993" s="31" t="s">
        <v>469</v>
      </c>
      <c r="F5993" s="35" t="s">
        <v>470</v>
      </c>
      <c r="G5993" s="36" t="s">
        <v>17765</v>
      </c>
      <c r="H5993" s="37" t="s">
        <v>17766</v>
      </c>
      <c r="I5993" s="38"/>
      <c r="K5993" s="40"/>
      <c r="N5993" s="59"/>
      <c r="O5993" s="60"/>
    </row>
    <row r="5994" customFormat="false" ht="12" hidden="false" customHeight="false" outlineLevel="0" collapsed="false">
      <c r="A5994" s="31" t="s">
        <v>167</v>
      </c>
      <c r="B5994" s="32" t="s">
        <v>17767</v>
      </c>
      <c r="C5994" s="41" t="s">
        <v>155</v>
      </c>
      <c r="D5994" s="34" t="n">
        <v>103</v>
      </c>
      <c r="E5994" s="31" t="s">
        <v>626</v>
      </c>
      <c r="F5994" s="35" t="s">
        <v>627</v>
      </c>
      <c r="G5994" s="36" t="s">
        <v>17768</v>
      </c>
      <c r="H5994" s="37" t="s">
        <v>17769</v>
      </c>
      <c r="I5994" s="38"/>
      <c r="K5994" s="40"/>
      <c r="N5994" s="59"/>
      <c r="O5994" s="60"/>
    </row>
    <row r="5995" customFormat="false" ht="12" hidden="false" customHeight="false" outlineLevel="0" collapsed="false">
      <c r="A5995" s="31" t="s">
        <v>51</v>
      </c>
      <c r="B5995" s="32" t="s">
        <v>17770</v>
      </c>
      <c r="C5995" s="33" t="s">
        <v>424</v>
      </c>
      <c r="D5995" s="34" t="n">
        <v>501</v>
      </c>
      <c r="E5995" s="31" t="s">
        <v>671</v>
      </c>
      <c r="F5995" s="35" t="s">
        <v>672</v>
      </c>
      <c r="G5995" s="36" t="s">
        <v>17771</v>
      </c>
      <c r="H5995" s="37" t="s">
        <v>17772</v>
      </c>
      <c r="I5995" s="38"/>
      <c r="K5995" s="40"/>
      <c r="N5995" s="59"/>
      <c r="O5995" s="60"/>
    </row>
    <row r="5996" customFormat="false" ht="12" hidden="false" customHeight="false" outlineLevel="0" collapsed="false">
      <c r="A5996" s="31" t="s">
        <v>62</v>
      </c>
      <c r="B5996" s="32" t="s">
        <v>17773</v>
      </c>
      <c r="C5996" s="33" t="s">
        <v>244</v>
      </c>
      <c r="D5996" s="34" t="n">
        <v>310</v>
      </c>
      <c r="E5996" s="31" t="s">
        <v>842</v>
      </c>
      <c r="F5996" s="35" t="s">
        <v>843</v>
      </c>
      <c r="G5996" s="36" t="s">
        <v>17774</v>
      </c>
      <c r="H5996" s="37" t="s">
        <v>17775</v>
      </c>
      <c r="I5996" s="38"/>
      <c r="K5996" s="40"/>
      <c r="N5996" s="59"/>
      <c r="O5996" s="60"/>
    </row>
    <row r="5997" customFormat="false" ht="12" hidden="false" customHeight="false" outlineLevel="0" collapsed="false">
      <c r="A5997" s="31" t="s">
        <v>167</v>
      </c>
      <c r="B5997" s="32" t="s">
        <v>17776</v>
      </c>
      <c r="C5997" s="33" t="s">
        <v>155</v>
      </c>
      <c r="D5997" s="34" t="n">
        <v>103</v>
      </c>
      <c r="E5997" s="31" t="s">
        <v>626</v>
      </c>
      <c r="F5997" s="35" t="s">
        <v>627</v>
      </c>
      <c r="G5997" s="36" t="s">
        <v>17777</v>
      </c>
      <c r="H5997" s="37" t="s">
        <v>17778</v>
      </c>
      <c r="I5997" s="38"/>
      <c r="K5997" s="40"/>
      <c r="N5997" s="59"/>
      <c r="O5997" s="60"/>
    </row>
    <row r="5998" customFormat="false" ht="12" hidden="false" customHeight="false" outlineLevel="0" collapsed="false">
      <c r="A5998" s="31" t="s">
        <v>167</v>
      </c>
      <c r="B5998" s="32" t="s">
        <v>17779</v>
      </c>
      <c r="C5998" s="41" t="s">
        <v>155</v>
      </c>
      <c r="D5998" s="34" t="n">
        <v>103</v>
      </c>
      <c r="E5998" s="31" t="s">
        <v>626</v>
      </c>
      <c r="F5998" s="35" t="s">
        <v>627</v>
      </c>
      <c r="G5998" s="36" t="s">
        <v>17780</v>
      </c>
      <c r="H5998" s="37" t="s">
        <v>17781</v>
      </c>
      <c r="I5998" s="38"/>
      <c r="K5998" s="40"/>
      <c r="N5998" s="59"/>
      <c r="O5998" s="60"/>
    </row>
    <row r="5999" customFormat="false" ht="12" hidden="false" customHeight="false" outlineLevel="0" collapsed="false">
      <c r="A5999" s="31" t="s">
        <v>62</v>
      </c>
      <c r="B5999" s="32" t="s">
        <v>17782</v>
      </c>
      <c r="C5999" s="33" t="s">
        <v>347</v>
      </c>
      <c r="D5999" s="34" t="n">
        <v>305</v>
      </c>
      <c r="E5999" s="31" t="s">
        <v>348</v>
      </c>
      <c r="F5999" s="35" t="s">
        <v>349</v>
      </c>
      <c r="G5999" s="36" t="s">
        <v>17783</v>
      </c>
      <c r="H5999" s="37" t="s">
        <v>17784</v>
      </c>
      <c r="I5999" s="38"/>
      <c r="K5999" s="40"/>
      <c r="N5999" s="59"/>
      <c r="O5999" s="60"/>
    </row>
    <row r="6000" customFormat="false" ht="12" hidden="false" customHeight="false" outlineLevel="0" collapsed="false">
      <c r="A6000" s="31" t="s">
        <v>62</v>
      </c>
      <c r="B6000" s="32" t="s">
        <v>17782</v>
      </c>
      <c r="C6000" s="33" t="s">
        <v>347</v>
      </c>
      <c r="D6000" s="34" t="n">
        <v>305</v>
      </c>
      <c r="E6000" s="31" t="s">
        <v>348</v>
      </c>
      <c r="F6000" s="35" t="s">
        <v>349</v>
      </c>
      <c r="G6000" s="36" t="s">
        <v>17783</v>
      </c>
      <c r="H6000" s="37" t="s">
        <v>17784</v>
      </c>
      <c r="I6000" s="38"/>
      <c r="K6000" s="40"/>
      <c r="N6000" s="59"/>
      <c r="O6000" s="60"/>
    </row>
    <row r="6001" customFormat="false" ht="12" hidden="false" customHeight="false" outlineLevel="0" collapsed="false">
      <c r="A6001" s="31" t="s">
        <v>62</v>
      </c>
      <c r="B6001" s="32" t="s">
        <v>17785</v>
      </c>
      <c r="C6001" s="33" t="s">
        <v>356</v>
      </c>
      <c r="D6001" s="52" t="n">
        <v>309</v>
      </c>
      <c r="E6001" s="31" t="s">
        <v>357</v>
      </c>
      <c r="F6001" s="35" t="s">
        <v>358</v>
      </c>
      <c r="G6001" s="52" t="s">
        <v>17786</v>
      </c>
      <c r="H6001" s="37" t="s">
        <v>17787</v>
      </c>
      <c r="I6001" s="38"/>
      <c r="K6001" s="40"/>
      <c r="N6001" s="59"/>
      <c r="O6001" s="60"/>
    </row>
    <row r="6002" customFormat="false" ht="12" hidden="false" customHeight="false" outlineLevel="0" collapsed="false">
      <c r="A6002" s="31" t="s">
        <v>167</v>
      </c>
      <c r="B6002" s="32" t="s">
        <v>17788</v>
      </c>
      <c r="C6002" s="33" t="s">
        <v>177</v>
      </c>
      <c r="D6002" s="34" t="n">
        <v>106</v>
      </c>
      <c r="E6002" s="31" t="s">
        <v>469</v>
      </c>
      <c r="F6002" s="35" t="s">
        <v>470</v>
      </c>
      <c r="G6002" s="36" t="s">
        <v>17789</v>
      </c>
      <c r="H6002" s="37" t="s">
        <v>17790</v>
      </c>
      <c r="I6002" s="38"/>
      <c r="K6002" s="40"/>
      <c r="N6002" s="59"/>
      <c r="O6002" s="60"/>
    </row>
    <row r="6003" customFormat="false" ht="12" hidden="false" customHeight="false" outlineLevel="0" collapsed="false">
      <c r="A6003" s="31" t="s">
        <v>167</v>
      </c>
      <c r="B6003" s="32" t="s">
        <v>17791</v>
      </c>
      <c r="C6003" s="41" t="s">
        <v>155</v>
      </c>
      <c r="D6003" s="36" t="n">
        <v>103</v>
      </c>
      <c r="E6003" s="31" t="s">
        <v>626</v>
      </c>
      <c r="F6003" s="35" t="s">
        <v>627</v>
      </c>
      <c r="G6003" s="36" t="s">
        <v>17792</v>
      </c>
      <c r="H6003" s="37" t="s">
        <v>17793</v>
      </c>
      <c r="I6003" s="38"/>
      <c r="K6003" s="40"/>
      <c r="N6003" s="59"/>
      <c r="O6003" s="60"/>
    </row>
    <row r="6004" customFormat="false" ht="12" hidden="false" customHeight="false" outlineLevel="0" collapsed="false">
      <c r="A6004" s="31" t="s">
        <v>167</v>
      </c>
      <c r="B6004" s="32" t="s">
        <v>17794</v>
      </c>
      <c r="C6004" s="33" t="s">
        <v>133</v>
      </c>
      <c r="D6004" s="34" t="n">
        <v>102</v>
      </c>
      <c r="E6004" s="31" t="s">
        <v>848</v>
      </c>
      <c r="F6004" s="35" t="s">
        <v>849</v>
      </c>
      <c r="G6004" s="36" t="s">
        <v>17795</v>
      </c>
      <c r="H6004" s="37" t="s">
        <v>17796</v>
      </c>
      <c r="I6004" s="38"/>
      <c r="K6004" s="40"/>
      <c r="N6004" s="59"/>
      <c r="O6004" s="60"/>
    </row>
    <row r="6005" customFormat="false" ht="12" hidden="false" customHeight="false" outlineLevel="0" collapsed="false">
      <c r="A6005" s="31" t="s">
        <v>766</v>
      </c>
      <c r="B6005" s="32" t="s">
        <v>17797</v>
      </c>
      <c r="C6005" s="33" t="s">
        <v>523</v>
      </c>
      <c r="D6005" s="34" t="n">
        <v>601</v>
      </c>
      <c r="E6005" s="31" t="s">
        <v>768</v>
      </c>
      <c r="F6005" s="35" t="s">
        <v>769</v>
      </c>
      <c r="G6005" s="36" t="s">
        <v>17798</v>
      </c>
      <c r="H6005" s="37" t="s">
        <v>17799</v>
      </c>
      <c r="I6005" s="38"/>
      <c r="K6005" s="40"/>
      <c r="N6005" s="59"/>
      <c r="O6005" s="60"/>
    </row>
    <row r="6006" customFormat="false" ht="12" hidden="false" customHeight="false" outlineLevel="0" collapsed="false">
      <c r="A6006" s="31" t="s">
        <v>134</v>
      </c>
      <c r="B6006" s="32" t="s">
        <v>17800</v>
      </c>
      <c r="C6006" s="33" t="s">
        <v>136</v>
      </c>
      <c r="D6006" s="34" t="n">
        <v>1701</v>
      </c>
      <c r="E6006" s="31" t="s">
        <v>137</v>
      </c>
      <c r="F6006" s="35" t="s">
        <v>138</v>
      </c>
      <c r="G6006" s="36" t="s">
        <v>17801</v>
      </c>
      <c r="H6006" s="37" t="s">
        <v>17802</v>
      </c>
      <c r="I6006" s="38"/>
      <c r="K6006" s="40"/>
      <c r="N6006" s="59"/>
      <c r="O6006" s="60"/>
    </row>
    <row r="6007" customFormat="false" ht="12" hidden="false" customHeight="false" outlineLevel="0" collapsed="false">
      <c r="A6007" s="31" t="s">
        <v>576</v>
      </c>
      <c r="B6007" s="32" t="s">
        <v>17803</v>
      </c>
      <c r="C6007" s="33" t="s">
        <v>114</v>
      </c>
      <c r="D6007" s="52" t="n">
        <v>801</v>
      </c>
      <c r="E6007" s="31" t="s">
        <v>578</v>
      </c>
      <c r="F6007" s="35" t="s">
        <v>579</v>
      </c>
      <c r="G6007" s="52" t="s">
        <v>17804</v>
      </c>
      <c r="H6007" s="37" t="s">
        <v>17805</v>
      </c>
      <c r="I6007" s="38"/>
      <c r="K6007" s="40"/>
      <c r="N6007" s="59"/>
      <c r="O6007" s="60"/>
    </row>
    <row r="6008" customFormat="false" ht="12" hidden="false" customHeight="false" outlineLevel="0" collapsed="false">
      <c r="A6008" s="31" t="s">
        <v>105</v>
      </c>
      <c r="B6008" s="32" t="s">
        <v>17806</v>
      </c>
      <c r="C6008" s="51" t="s">
        <v>585</v>
      </c>
      <c r="D6008" s="57" t="n">
        <v>1303</v>
      </c>
      <c r="E6008" s="31" t="s">
        <v>189</v>
      </c>
      <c r="F6008" s="35" t="s">
        <v>190</v>
      </c>
      <c r="G6008" s="52" t="s">
        <v>17807</v>
      </c>
      <c r="H6008" s="37" t="s">
        <v>17808</v>
      </c>
      <c r="I6008" s="38"/>
      <c r="K6008" s="40"/>
      <c r="N6008" s="59"/>
      <c r="O6008" s="60"/>
    </row>
    <row r="6009" customFormat="false" ht="12" hidden="false" customHeight="false" outlineLevel="0" collapsed="false">
      <c r="A6009" s="31" t="s">
        <v>197</v>
      </c>
      <c r="B6009" s="32" t="s">
        <v>17809</v>
      </c>
      <c r="C6009" s="33" t="s">
        <v>199</v>
      </c>
      <c r="D6009" s="34" t="n">
        <v>1203</v>
      </c>
      <c r="E6009" s="31" t="s">
        <v>200</v>
      </c>
      <c r="F6009" s="35" t="s">
        <v>201</v>
      </c>
      <c r="G6009" s="36" t="s">
        <v>17810</v>
      </c>
      <c r="H6009" s="37" t="s">
        <v>17811</v>
      </c>
      <c r="I6009" s="38"/>
      <c r="K6009" s="40"/>
      <c r="N6009" s="59"/>
      <c r="O6009" s="60"/>
    </row>
    <row r="6010" customFormat="false" ht="12" hidden="false" customHeight="false" outlineLevel="0" collapsed="false">
      <c r="A6010" s="31" t="s">
        <v>167</v>
      </c>
      <c r="B6010" s="32" t="s">
        <v>17812</v>
      </c>
      <c r="C6010" s="33" t="s">
        <v>155</v>
      </c>
      <c r="D6010" s="34" t="n">
        <v>103</v>
      </c>
      <c r="E6010" s="31" t="s">
        <v>626</v>
      </c>
      <c r="F6010" s="35" t="s">
        <v>627</v>
      </c>
      <c r="G6010" s="36" t="s">
        <v>17813</v>
      </c>
      <c r="H6010" s="37" t="s">
        <v>17814</v>
      </c>
      <c r="I6010" s="38"/>
      <c r="K6010" s="40"/>
      <c r="N6010" s="59"/>
      <c r="O6010" s="60"/>
    </row>
    <row r="6011" customFormat="false" ht="12" hidden="false" customHeight="false" outlineLevel="0" collapsed="false">
      <c r="A6011" s="31" t="s">
        <v>51</v>
      </c>
      <c r="B6011" s="32" t="s">
        <v>17815</v>
      </c>
      <c r="C6011" s="33" t="s">
        <v>476</v>
      </c>
      <c r="D6011" s="52" t="n">
        <v>506</v>
      </c>
      <c r="E6011" s="31" t="s">
        <v>545</v>
      </c>
      <c r="F6011" s="35" t="s">
        <v>546</v>
      </c>
      <c r="G6011" s="52" t="s">
        <v>17816</v>
      </c>
      <c r="H6011" s="37" t="s">
        <v>17817</v>
      </c>
      <c r="I6011" s="38"/>
      <c r="K6011" s="40"/>
      <c r="N6011" s="59"/>
      <c r="O6011" s="60"/>
    </row>
    <row r="6012" customFormat="false" ht="12" hidden="false" customHeight="false" outlineLevel="0" collapsed="false">
      <c r="A6012" s="31" t="s">
        <v>62</v>
      </c>
      <c r="B6012" s="32" t="s">
        <v>17818</v>
      </c>
      <c r="C6012" s="33" t="s">
        <v>347</v>
      </c>
      <c r="D6012" s="52" t="n">
        <v>305</v>
      </c>
      <c r="E6012" s="54" t="s">
        <v>348</v>
      </c>
      <c r="F6012" s="35" t="s">
        <v>349</v>
      </c>
      <c r="G6012" s="52" t="s">
        <v>17819</v>
      </c>
      <c r="H6012" s="37" t="s">
        <v>17820</v>
      </c>
      <c r="I6012" s="38"/>
      <c r="K6012" s="40"/>
      <c r="N6012" s="59"/>
      <c r="O6012" s="60"/>
    </row>
    <row r="6013" customFormat="false" ht="12" hidden="false" customHeight="false" outlineLevel="0" collapsed="false">
      <c r="A6013" s="31" t="s">
        <v>62</v>
      </c>
      <c r="B6013" s="32" t="s">
        <v>17818</v>
      </c>
      <c r="C6013" s="33" t="s">
        <v>347</v>
      </c>
      <c r="D6013" s="52" t="n">
        <v>305</v>
      </c>
      <c r="E6013" s="31" t="s">
        <v>348</v>
      </c>
      <c r="F6013" s="35" t="s">
        <v>349</v>
      </c>
      <c r="G6013" s="52" t="s">
        <v>17819</v>
      </c>
      <c r="H6013" s="37" t="s">
        <v>17820</v>
      </c>
      <c r="I6013" s="38"/>
      <c r="K6013" s="40"/>
      <c r="N6013" s="59"/>
      <c r="O6013" s="60"/>
    </row>
    <row r="6014" customFormat="false" ht="12" hidden="false" customHeight="false" outlineLevel="0" collapsed="false">
      <c r="A6014" s="31" t="s">
        <v>317</v>
      </c>
      <c r="B6014" s="32" t="s">
        <v>17821</v>
      </c>
      <c r="C6014" s="41" t="s">
        <v>319</v>
      </c>
      <c r="D6014" s="34" t="n">
        <v>1805</v>
      </c>
      <c r="E6014" s="31" t="s">
        <v>569</v>
      </c>
      <c r="F6014" s="35" t="s">
        <v>570</v>
      </c>
      <c r="G6014" s="36" t="s">
        <v>17822</v>
      </c>
      <c r="H6014" s="37" t="s">
        <v>17823</v>
      </c>
      <c r="I6014" s="38"/>
      <c r="K6014" s="40"/>
      <c r="N6014" s="59"/>
      <c r="O6014" s="60"/>
    </row>
    <row r="6015" customFormat="false" ht="12" hidden="false" customHeight="false" outlineLevel="0" collapsed="false">
      <c r="A6015" s="31" t="s">
        <v>576</v>
      </c>
      <c r="B6015" s="32" t="s">
        <v>17824</v>
      </c>
      <c r="C6015" s="41" t="s">
        <v>114</v>
      </c>
      <c r="D6015" s="34" t="n">
        <v>806</v>
      </c>
      <c r="E6015" s="31" t="s">
        <v>1629</v>
      </c>
      <c r="F6015" s="35" t="s">
        <v>1630</v>
      </c>
      <c r="G6015" s="36" t="s">
        <v>17825</v>
      </c>
      <c r="H6015" s="37" t="s">
        <v>17826</v>
      </c>
      <c r="I6015" s="38"/>
      <c r="K6015" s="40"/>
      <c r="N6015" s="59"/>
      <c r="O6015" s="60"/>
    </row>
    <row r="6016" customFormat="false" ht="12" hidden="false" customHeight="false" outlineLevel="0" collapsed="false">
      <c r="A6016" s="31" t="s">
        <v>51</v>
      </c>
      <c r="B6016" s="32" t="s">
        <v>17827</v>
      </c>
      <c r="C6016" s="33" t="s">
        <v>441</v>
      </c>
      <c r="D6016" s="36" t="n">
        <v>503</v>
      </c>
      <c r="E6016" s="31" t="s">
        <v>729</v>
      </c>
      <c r="F6016" s="35" t="s">
        <v>730</v>
      </c>
      <c r="G6016" s="36" t="s">
        <v>17828</v>
      </c>
      <c r="H6016" s="37" t="s">
        <v>17829</v>
      </c>
      <c r="I6016" s="38"/>
      <c r="K6016" s="40"/>
      <c r="N6016" s="59"/>
      <c r="O6016" s="60"/>
    </row>
    <row r="6017" customFormat="false" ht="12" hidden="false" customHeight="false" outlineLevel="0" collapsed="false">
      <c r="A6017" s="31" t="s">
        <v>167</v>
      </c>
      <c r="B6017" s="32" t="s">
        <v>17830</v>
      </c>
      <c r="C6017" s="33" t="s">
        <v>169</v>
      </c>
      <c r="D6017" s="34" t="n">
        <v>104</v>
      </c>
      <c r="E6017" s="31" t="s">
        <v>170</v>
      </c>
      <c r="F6017" s="35" t="s">
        <v>171</v>
      </c>
      <c r="G6017" s="36" t="s">
        <v>17831</v>
      </c>
      <c r="H6017" s="37" t="s">
        <v>17832</v>
      </c>
      <c r="I6017" s="38"/>
      <c r="K6017" s="40"/>
      <c r="N6017" s="59"/>
      <c r="O6017" s="60"/>
    </row>
    <row r="6018" customFormat="false" ht="12" hidden="false" customHeight="false" outlineLevel="0" collapsed="false">
      <c r="A6018" s="31" t="s">
        <v>167</v>
      </c>
      <c r="B6018" s="32" t="s">
        <v>17833</v>
      </c>
      <c r="C6018" s="41" t="s">
        <v>169</v>
      </c>
      <c r="D6018" s="34" t="n">
        <v>104</v>
      </c>
      <c r="E6018" s="31" t="s">
        <v>170</v>
      </c>
      <c r="F6018" s="35" t="s">
        <v>171</v>
      </c>
      <c r="G6018" s="36" t="s">
        <v>17834</v>
      </c>
      <c r="H6018" s="37" t="s">
        <v>17835</v>
      </c>
      <c r="I6018" s="38"/>
      <c r="K6018" s="40"/>
      <c r="N6018" s="59"/>
      <c r="O6018" s="60"/>
    </row>
    <row r="6019" customFormat="false" ht="12" hidden="false" customHeight="false" outlineLevel="0" collapsed="false">
      <c r="A6019" s="31" t="s">
        <v>167</v>
      </c>
      <c r="B6019" s="32" t="s">
        <v>17836</v>
      </c>
      <c r="C6019" s="33" t="s">
        <v>133</v>
      </c>
      <c r="D6019" s="52" t="n">
        <v>102</v>
      </c>
      <c r="E6019" s="31" t="s">
        <v>848</v>
      </c>
      <c r="F6019" s="35" t="s">
        <v>849</v>
      </c>
      <c r="G6019" s="52" t="s">
        <v>17837</v>
      </c>
      <c r="H6019" s="37" t="s">
        <v>17838</v>
      </c>
      <c r="I6019" s="38"/>
      <c r="K6019" s="40"/>
      <c r="N6019" s="59"/>
      <c r="O6019" s="60"/>
    </row>
    <row r="6020" customFormat="false" ht="12" hidden="false" customHeight="false" outlineLevel="0" collapsed="false">
      <c r="A6020" s="31" t="s">
        <v>167</v>
      </c>
      <c r="B6020" s="32" t="s">
        <v>17839</v>
      </c>
      <c r="C6020" s="51" t="s">
        <v>278</v>
      </c>
      <c r="D6020" s="57" t="n">
        <v>105</v>
      </c>
      <c r="E6020" s="31" t="s">
        <v>618</v>
      </c>
      <c r="F6020" s="35" t="s">
        <v>619</v>
      </c>
      <c r="G6020" s="52" t="s">
        <v>17840</v>
      </c>
      <c r="H6020" s="37" t="s">
        <v>17841</v>
      </c>
      <c r="I6020" s="38"/>
      <c r="K6020" s="40"/>
      <c r="N6020" s="59"/>
      <c r="O6020" s="60"/>
    </row>
    <row r="6021" customFormat="false" ht="12" hidden="false" customHeight="false" outlineLevel="0" collapsed="false">
      <c r="A6021" s="31" t="s">
        <v>167</v>
      </c>
      <c r="B6021" s="32" t="s">
        <v>17842</v>
      </c>
      <c r="C6021" s="33" t="s">
        <v>155</v>
      </c>
      <c r="D6021" s="52" t="n">
        <v>103</v>
      </c>
      <c r="E6021" s="54" t="s">
        <v>626</v>
      </c>
      <c r="F6021" s="35" t="s">
        <v>627</v>
      </c>
      <c r="G6021" s="52" t="s">
        <v>17843</v>
      </c>
      <c r="H6021" s="37" t="s">
        <v>17844</v>
      </c>
      <c r="I6021" s="38"/>
      <c r="K6021" s="40"/>
      <c r="N6021" s="59"/>
      <c r="O6021" s="60"/>
    </row>
    <row r="6022" customFormat="false" ht="12" hidden="false" customHeight="false" outlineLevel="0" collapsed="false">
      <c r="A6022" s="31" t="s">
        <v>62</v>
      </c>
      <c r="B6022" s="32" t="s">
        <v>17845</v>
      </c>
      <c r="C6022" s="33" t="s">
        <v>74</v>
      </c>
      <c r="D6022" s="36" t="n">
        <v>306</v>
      </c>
      <c r="E6022" s="31" t="s">
        <v>75</v>
      </c>
      <c r="F6022" s="35" t="s">
        <v>76</v>
      </c>
      <c r="G6022" s="36" t="s">
        <v>17846</v>
      </c>
      <c r="H6022" s="37" t="s">
        <v>17847</v>
      </c>
      <c r="I6022" s="38"/>
      <c r="K6022" s="40"/>
      <c r="N6022" s="59"/>
      <c r="O6022" s="60"/>
    </row>
    <row r="6023" customFormat="false" ht="12" hidden="false" customHeight="false" outlineLevel="0" collapsed="false">
      <c r="A6023" s="31" t="s">
        <v>62</v>
      </c>
      <c r="B6023" s="32" t="s">
        <v>17848</v>
      </c>
      <c r="C6023" s="33" t="s">
        <v>244</v>
      </c>
      <c r="D6023" s="36" t="n">
        <v>310</v>
      </c>
      <c r="E6023" s="31" t="s">
        <v>842</v>
      </c>
      <c r="F6023" s="35" t="s">
        <v>843</v>
      </c>
      <c r="G6023" s="36" t="s">
        <v>17849</v>
      </c>
      <c r="H6023" s="37" t="s">
        <v>17850</v>
      </c>
      <c r="I6023" s="38"/>
      <c r="K6023" s="40"/>
      <c r="N6023" s="59"/>
      <c r="O6023" s="60"/>
    </row>
    <row r="6024" customFormat="false" ht="12" hidden="false" customHeight="false" outlineLevel="0" collapsed="false">
      <c r="A6024" s="31" t="s">
        <v>62</v>
      </c>
      <c r="B6024" s="32" t="s">
        <v>17851</v>
      </c>
      <c r="C6024" s="33" t="s">
        <v>116</v>
      </c>
      <c r="D6024" s="52" t="n">
        <v>308</v>
      </c>
      <c r="E6024" s="31" t="s">
        <v>117</v>
      </c>
      <c r="F6024" s="35" t="s">
        <v>118</v>
      </c>
      <c r="G6024" s="52" t="s">
        <v>17852</v>
      </c>
      <c r="H6024" s="37" t="s">
        <v>17853</v>
      </c>
      <c r="I6024" s="38"/>
      <c r="K6024" s="40"/>
      <c r="N6024" s="59"/>
      <c r="O6024" s="60"/>
    </row>
    <row r="6025" customFormat="false" ht="12" hidden="false" customHeight="false" outlineLevel="0" collapsed="false">
      <c r="A6025" s="31" t="s">
        <v>62</v>
      </c>
      <c r="B6025" s="32" t="s">
        <v>17854</v>
      </c>
      <c r="C6025" s="33" t="s">
        <v>347</v>
      </c>
      <c r="D6025" s="52" t="n">
        <v>305</v>
      </c>
      <c r="E6025" s="54" t="s">
        <v>348</v>
      </c>
      <c r="F6025" s="35" t="s">
        <v>349</v>
      </c>
      <c r="G6025" s="52" t="s">
        <v>17855</v>
      </c>
      <c r="H6025" s="37" t="s">
        <v>17856</v>
      </c>
      <c r="I6025" s="38"/>
      <c r="K6025" s="40"/>
      <c r="N6025" s="59"/>
      <c r="O6025" s="60"/>
    </row>
    <row r="6026" customFormat="false" ht="12" hidden="false" customHeight="false" outlineLevel="0" collapsed="false">
      <c r="A6026" s="31" t="s">
        <v>62</v>
      </c>
      <c r="B6026" s="32" t="s">
        <v>17857</v>
      </c>
      <c r="C6026" s="33" t="s">
        <v>244</v>
      </c>
      <c r="D6026" s="52" t="n">
        <v>310</v>
      </c>
      <c r="E6026" s="31" t="s">
        <v>842</v>
      </c>
      <c r="F6026" s="35" t="s">
        <v>843</v>
      </c>
      <c r="G6026" s="52" t="s">
        <v>17858</v>
      </c>
      <c r="H6026" s="37" t="s">
        <v>17859</v>
      </c>
      <c r="I6026" s="38"/>
      <c r="K6026" s="40"/>
      <c r="N6026" s="59"/>
      <c r="O6026" s="60"/>
    </row>
    <row r="6027" customFormat="false" ht="12" hidden="false" customHeight="false" outlineLevel="0" collapsed="false">
      <c r="A6027" s="31" t="s">
        <v>62</v>
      </c>
      <c r="B6027" s="32" t="s">
        <v>17860</v>
      </c>
      <c r="C6027" s="33" t="s">
        <v>116</v>
      </c>
      <c r="D6027" s="52" t="n">
        <v>308</v>
      </c>
      <c r="E6027" s="31" t="s">
        <v>117</v>
      </c>
      <c r="F6027" s="35" t="s">
        <v>118</v>
      </c>
      <c r="G6027" s="52" t="s">
        <v>17861</v>
      </c>
      <c r="H6027" s="37" t="s">
        <v>17862</v>
      </c>
      <c r="I6027" s="38"/>
      <c r="K6027" s="40"/>
      <c r="N6027" s="59"/>
      <c r="O6027" s="60"/>
    </row>
    <row r="6028" customFormat="false" ht="12" hidden="false" customHeight="false" outlineLevel="0" collapsed="false">
      <c r="A6028" s="31" t="s">
        <v>167</v>
      </c>
      <c r="B6028" s="32" t="s">
        <v>17863</v>
      </c>
      <c r="C6028" s="33" t="s">
        <v>278</v>
      </c>
      <c r="D6028" s="34" t="n">
        <v>105</v>
      </c>
      <c r="E6028" s="31" t="s">
        <v>618</v>
      </c>
      <c r="F6028" s="35" t="s">
        <v>619</v>
      </c>
      <c r="G6028" s="36" t="s">
        <v>17864</v>
      </c>
      <c r="H6028" s="37" t="s">
        <v>17865</v>
      </c>
      <c r="I6028" s="38"/>
      <c r="K6028" s="40"/>
      <c r="N6028" s="59"/>
      <c r="O6028" s="60"/>
    </row>
    <row r="6029" customFormat="false" ht="12" hidden="false" customHeight="false" outlineLevel="0" collapsed="false">
      <c r="A6029" s="31" t="s">
        <v>167</v>
      </c>
      <c r="B6029" s="32" t="s">
        <v>17866</v>
      </c>
      <c r="C6029" s="33" t="s">
        <v>169</v>
      </c>
      <c r="D6029" s="34" t="n">
        <v>104</v>
      </c>
      <c r="E6029" s="31" t="s">
        <v>170</v>
      </c>
      <c r="F6029" s="35" t="s">
        <v>171</v>
      </c>
      <c r="G6029" s="36" t="s">
        <v>17867</v>
      </c>
      <c r="H6029" s="37" t="s">
        <v>17868</v>
      </c>
      <c r="I6029" s="38"/>
      <c r="K6029" s="40"/>
      <c r="N6029" s="59"/>
      <c r="O6029" s="60"/>
    </row>
    <row r="6030" customFormat="false" ht="12" hidden="false" customHeight="false" outlineLevel="0" collapsed="false">
      <c r="A6030" s="31" t="s">
        <v>167</v>
      </c>
      <c r="B6030" s="32" t="s">
        <v>17869</v>
      </c>
      <c r="C6030" s="33" t="s">
        <v>169</v>
      </c>
      <c r="D6030" s="36" t="n">
        <v>104</v>
      </c>
      <c r="E6030" s="31" t="s">
        <v>170</v>
      </c>
      <c r="F6030" s="35" t="s">
        <v>171</v>
      </c>
      <c r="G6030" s="36" t="s">
        <v>17870</v>
      </c>
      <c r="H6030" s="37" t="s">
        <v>17871</v>
      </c>
      <c r="I6030" s="38"/>
      <c r="K6030" s="40"/>
      <c r="N6030" s="59"/>
      <c r="O6030" s="60"/>
    </row>
    <row r="6031" customFormat="false" ht="12" hidden="false" customHeight="false" outlineLevel="0" collapsed="false">
      <c r="A6031" s="31" t="s">
        <v>167</v>
      </c>
      <c r="B6031" s="32" t="s">
        <v>17872</v>
      </c>
      <c r="C6031" s="33" t="s">
        <v>155</v>
      </c>
      <c r="D6031" s="34" t="n">
        <v>103</v>
      </c>
      <c r="E6031" s="31" t="s">
        <v>626</v>
      </c>
      <c r="F6031" s="35" t="s">
        <v>627</v>
      </c>
      <c r="G6031" s="36" t="s">
        <v>17873</v>
      </c>
      <c r="H6031" s="37" t="s">
        <v>17874</v>
      </c>
      <c r="I6031" s="38"/>
      <c r="K6031" s="40"/>
      <c r="N6031" s="59"/>
      <c r="O6031" s="60"/>
    </row>
    <row r="6032" customFormat="false" ht="12" hidden="false" customHeight="false" outlineLevel="0" collapsed="false">
      <c r="A6032" s="31" t="s">
        <v>197</v>
      </c>
      <c r="B6032" s="32" t="s">
        <v>17875</v>
      </c>
      <c r="C6032" s="33" t="s">
        <v>104</v>
      </c>
      <c r="D6032" s="34" t="n">
        <v>1202</v>
      </c>
      <c r="E6032" s="31" t="s">
        <v>553</v>
      </c>
      <c r="F6032" s="35" t="s">
        <v>554</v>
      </c>
      <c r="G6032" s="36" t="s">
        <v>17876</v>
      </c>
      <c r="H6032" s="37" t="s">
        <v>17877</v>
      </c>
      <c r="I6032" s="38"/>
      <c r="K6032" s="40"/>
      <c r="N6032" s="59"/>
      <c r="O6032" s="60"/>
    </row>
    <row r="6033" customFormat="false" ht="12" hidden="false" customHeight="false" outlineLevel="0" collapsed="false">
      <c r="A6033" s="31" t="s">
        <v>167</v>
      </c>
      <c r="B6033" s="32" t="s">
        <v>17878</v>
      </c>
      <c r="C6033" s="33" t="s">
        <v>169</v>
      </c>
      <c r="D6033" s="52" t="n">
        <v>104</v>
      </c>
      <c r="E6033" s="31" t="s">
        <v>170</v>
      </c>
      <c r="F6033" s="35" t="s">
        <v>171</v>
      </c>
      <c r="G6033" s="52" t="s">
        <v>17879</v>
      </c>
      <c r="H6033" s="37" t="s">
        <v>17880</v>
      </c>
      <c r="I6033" s="38"/>
      <c r="K6033" s="40"/>
      <c r="N6033" s="59"/>
      <c r="O6033" s="60"/>
    </row>
    <row r="6034" customFormat="false" ht="12" hidden="false" customHeight="false" outlineLevel="0" collapsed="false">
      <c r="A6034" s="31" t="s">
        <v>167</v>
      </c>
      <c r="B6034" s="32" t="s">
        <v>17881</v>
      </c>
      <c r="C6034" s="33" t="s">
        <v>278</v>
      </c>
      <c r="D6034" s="36" t="n">
        <v>105</v>
      </c>
      <c r="E6034" s="31" t="s">
        <v>618</v>
      </c>
      <c r="F6034" s="35" t="s">
        <v>619</v>
      </c>
      <c r="G6034" s="36" t="s">
        <v>17882</v>
      </c>
      <c r="H6034" s="37" t="s">
        <v>17883</v>
      </c>
      <c r="I6034" s="38"/>
      <c r="K6034" s="40"/>
      <c r="N6034" s="59"/>
      <c r="O6034" s="60"/>
    </row>
    <row r="6035" customFormat="false" ht="12" hidden="false" customHeight="false" outlineLevel="0" collapsed="false">
      <c r="A6035" s="31" t="s">
        <v>197</v>
      </c>
      <c r="B6035" s="32" t="s">
        <v>17884</v>
      </c>
      <c r="C6035" s="33" t="s">
        <v>290</v>
      </c>
      <c r="D6035" s="36" t="n">
        <v>1205</v>
      </c>
      <c r="E6035" s="31" t="s">
        <v>309</v>
      </c>
      <c r="F6035" s="35" t="s">
        <v>310</v>
      </c>
      <c r="G6035" s="36" t="s">
        <v>17885</v>
      </c>
      <c r="H6035" s="37" t="s">
        <v>17886</v>
      </c>
      <c r="I6035" s="38"/>
      <c r="K6035" s="40"/>
      <c r="N6035" s="59"/>
      <c r="O6035" s="60"/>
    </row>
    <row r="6036" customFormat="false" ht="12" hidden="false" customHeight="false" outlineLevel="0" collapsed="false">
      <c r="A6036" s="31" t="s">
        <v>167</v>
      </c>
      <c r="B6036" s="32" t="s">
        <v>17887</v>
      </c>
      <c r="C6036" s="33" t="s">
        <v>169</v>
      </c>
      <c r="D6036" s="52" t="n">
        <v>104</v>
      </c>
      <c r="E6036" s="31" t="s">
        <v>170</v>
      </c>
      <c r="F6036" s="35" t="s">
        <v>171</v>
      </c>
      <c r="G6036" s="52" t="s">
        <v>17888</v>
      </c>
      <c r="H6036" s="37" t="s">
        <v>17889</v>
      </c>
      <c r="I6036" s="38"/>
      <c r="K6036" s="40"/>
      <c r="N6036" s="59"/>
      <c r="O6036" s="60"/>
    </row>
    <row r="6037" customFormat="false" ht="12" hidden="false" customHeight="false" outlineLevel="0" collapsed="false">
      <c r="A6037" s="31" t="s">
        <v>62</v>
      </c>
      <c r="B6037" s="32" t="s">
        <v>17890</v>
      </c>
      <c r="C6037" s="33" t="s">
        <v>244</v>
      </c>
      <c r="D6037" s="34" t="n">
        <v>310</v>
      </c>
      <c r="E6037" s="31" t="s">
        <v>842</v>
      </c>
      <c r="F6037" s="35" t="s">
        <v>843</v>
      </c>
      <c r="G6037" s="36" t="s">
        <v>17891</v>
      </c>
      <c r="H6037" s="37" t="s">
        <v>17892</v>
      </c>
      <c r="I6037" s="38"/>
      <c r="K6037" s="40"/>
      <c r="N6037" s="59"/>
      <c r="O6037" s="60"/>
    </row>
    <row r="6038" customFormat="false" ht="12" hidden="false" customHeight="false" outlineLevel="0" collapsed="false">
      <c r="A6038" s="31" t="s">
        <v>214</v>
      </c>
      <c r="B6038" s="32" t="s">
        <v>17893</v>
      </c>
      <c r="C6038" s="41" t="s">
        <v>226</v>
      </c>
      <c r="D6038" s="34" t="n">
        <v>1502</v>
      </c>
      <c r="E6038" s="31" t="s">
        <v>790</v>
      </c>
      <c r="F6038" s="35" t="s">
        <v>791</v>
      </c>
      <c r="G6038" s="36" t="s">
        <v>17894</v>
      </c>
      <c r="H6038" s="37" t="s">
        <v>17895</v>
      </c>
      <c r="I6038" s="38"/>
      <c r="K6038" s="40"/>
      <c r="N6038" s="59"/>
      <c r="O6038" s="60"/>
    </row>
    <row r="6039" customFormat="false" ht="12" hidden="false" customHeight="false" outlineLevel="0" collapsed="false">
      <c r="A6039" s="31" t="s">
        <v>105</v>
      </c>
      <c r="B6039" s="32" t="s">
        <v>17896</v>
      </c>
      <c r="C6039" s="48" t="s">
        <v>567</v>
      </c>
      <c r="D6039" s="36" t="n">
        <v>1302</v>
      </c>
      <c r="E6039" s="31" t="s">
        <v>189</v>
      </c>
      <c r="F6039" s="35" t="s">
        <v>190</v>
      </c>
      <c r="G6039" s="36" t="s">
        <v>17897</v>
      </c>
      <c r="H6039" s="37" t="s">
        <v>17898</v>
      </c>
      <c r="I6039" s="38"/>
      <c r="K6039" s="40"/>
      <c r="N6039" s="59"/>
      <c r="O6039" s="60"/>
    </row>
    <row r="6040" customFormat="false" ht="12" hidden="false" customHeight="false" outlineLevel="0" collapsed="false">
      <c r="A6040" s="31" t="s">
        <v>105</v>
      </c>
      <c r="B6040" s="32" t="s">
        <v>17899</v>
      </c>
      <c r="C6040" s="48" t="s">
        <v>188</v>
      </c>
      <c r="D6040" s="36" t="n">
        <v>1301</v>
      </c>
      <c r="E6040" s="31" t="s">
        <v>189</v>
      </c>
      <c r="F6040" s="35" t="s">
        <v>190</v>
      </c>
      <c r="G6040" s="36" t="s">
        <v>17900</v>
      </c>
      <c r="H6040" s="37" t="s">
        <v>17901</v>
      </c>
      <c r="I6040" s="38"/>
      <c r="K6040" s="40"/>
      <c r="N6040" s="59"/>
      <c r="O6040" s="60"/>
    </row>
    <row r="6041" customFormat="false" ht="12" hidden="false" customHeight="false" outlineLevel="0" collapsed="false">
      <c r="A6041" s="31" t="s">
        <v>197</v>
      </c>
      <c r="B6041" s="32" t="s">
        <v>17902</v>
      </c>
      <c r="C6041" s="48" t="s">
        <v>104</v>
      </c>
      <c r="D6041" s="36" t="n">
        <v>1202</v>
      </c>
      <c r="E6041" s="31" t="s">
        <v>553</v>
      </c>
      <c r="F6041" s="35" t="s">
        <v>554</v>
      </c>
      <c r="G6041" s="36" t="s">
        <v>17903</v>
      </c>
      <c r="H6041" s="37" t="s">
        <v>17904</v>
      </c>
      <c r="I6041" s="38"/>
      <c r="K6041" s="40"/>
      <c r="N6041" s="59"/>
      <c r="O6041" s="60"/>
    </row>
    <row r="6042" customFormat="false" ht="12" hidden="false" customHeight="false" outlineLevel="0" collapsed="false">
      <c r="A6042" s="31" t="s">
        <v>105</v>
      </c>
      <c r="B6042" s="32" t="s">
        <v>17905</v>
      </c>
      <c r="C6042" s="48" t="s">
        <v>188</v>
      </c>
      <c r="D6042" s="36" t="n">
        <v>1301</v>
      </c>
      <c r="E6042" s="31" t="s">
        <v>189</v>
      </c>
      <c r="F6042" s="35" t="s">
        <v>190</v>
      </c>
      <c r="G6042" s="36" t="s">
        <v>17906</v>
      </c>
      <c r="H6042" s="37" t="s">
        <v>17907</v>
      </c>
      <c r="I6042" s="38"/>
      <c r="K6042" s="40"/>
      <c r="N6042" s="59"/>
      <c r="O6042" s="60"/>
    </row>
    <row r="6043" customFormat="false" ht="12" hidden="false" customHeight="false" outlineLevel="0" collapsed="false">
      <c r="A6043" s="31" t="s">
        <v>317</v>
      </c>
      <c r="B6043" s="32" t="s">
        <v>17908</v>
      </c>
      <c r="C6043" s="48" t="s">
        <v>319</v>
      </c>
      <c r="D6043" s="36" t="n">
        <v>1803</v>
      </c>
      <c r="E6043" s="31" t="s">
        <v>2537</v>
      </c>
      <c r="F6043" s="35" t="s">
        <v>2538</v>
      </c>
      <c r="G6043" s="36" t="s">
        <v>17909</v>
      </c>
      <c r="H6043" s="37" t="s">
        <v>17910</v>
      </c>
      <c r="I6043" s="38"/>
      <c r="K6043" s="40"/>
      <c r="N6043" s="59"/>
      <c r="O6043" s="60"/>
    </row>
    <row r="6044" customFormat="false" ht="12" hidden="false" customHeight="false" outlineLevel="0" collapsed="false">
      <c r="A6044" s="31" t="s">
        <v>197</v>
      </c>
      <c r="B6044" s="32" t="s">
        <v>17911</v>
      </c>
      <c r="C6044" s="48" t="s">
        <v>104</v>
      </c>
      <c r="D6044" s="36" t="n">
        <v>1202</v>
      </c>
      <c r="E6044" s="31" t="s">
        <v>553</v>
      </c>
      <c r="F6044" s="35" t="s">
        <v>554</v>
      </c>
      <c r="G6044" s="36" t="s">
        <v>17912</v>
      </c>
      <c r="H6044" s="37" t="s">
        <v>17913</v>
      </c>
      <c r="I6044" s="38"/>
      <c r="K6044" s="40"/>
      <c r="N6044" s="59"/>
      <c r="O6044" s="60"/>
    </row>
    <row r="6045" customFormat="false" ht="12" hidden="false" customHeight="false" outlineLevel="0" collapsed="false">
      <c r="A6045" s="31" t="s">
        <v>167</v>
      </c>
      <c r="B6045" s="32" t="s">
        <v>17914</v>
      </c>
      <c r="C6045" s="48" t="s">
        <v>177</v>
      </c>
      <c r="D6045" s="36" t="n">
        <v>106</v>
      </c>
      <c r="E6045" s="31" t="s">
        <v>469</v>
      </c>
      <c r="F6045" s="35" t="s">
        <v>470</v>
      </c>
      <c r="G6045" s="36" t="s">
        <v>17915</v>
      </c>
      <c r="H6045" s="37" t="s">
        <v>17916</v>
      </c>
      <c r="I6045" s="38"/>
      <c r="K6045" s="40"/>
      <c r="N6045" s="59"/>
      <c r="O6045" s="60"/>
    </row>
    <row r="6046" customFormat="false" ht="12" hidden="false" customHeight="false" outlineLevel="0" collapsed="false">
      <c r="A6046" s="31" t="s">
        <v>317</v>
      </c>
      <c r="B6046" s="32" t="s">
        <v>17917</v>
      </c>
      <c r="C6046" s="48" t="s">
        <v>319</v>
      </c>
      <c r="D6046" s="36" t="n">
        <v>1801</v>
      </c>
      <c r="E6046" s="31" t="s">
        <v>320</v>
      </c>
      <c r="F6046" s="35" t="s">
        <v>321</v>
      </c>
      <c r="G6046" s="36" t="s">
        <v>17918</v>
      </c>
      <c r="H6046" s="37" t="s">
        <v>17919</v>
      </c>
      <c r="I6046" s="38"/>
      <c r="K6046" s="40"/>
      <c r="N6046" s="59"/>
      <c r="O6046" s="60"/>
    </row>
    <row r="6047" customFormat="false" ht="12" hidden="false" customHeight="false" outlineLevel="0" collapsed="false">
      <c r="A6047" s="31" t="s">
        <v>197</v>
      </c>
      <c r="B6047" s="32" t="s">
        <v>17920</v>
      </c>
      <c r="C6047" s="51" t="s">
        <v>286</v>
      </c>
      <c r="D6047" s="57" t="n">
        <v>1204</v>
      </c>
      <c r="E6047" s="31" t="s">
        <v>1501</v>
      </c>
      <c r="F6047" s="35" t="s">
        <v>1502</v>
      </c>
      <c r="G6047" s="52" t="s">
        <v>17921</v>
      </c>
      <c r="H6047" s="37" t="s">
        <v>17922</v>
      </c>
      <c r="I6047" s="38"/>
      <c r="K6047" s="40"/>
      <c r="N6047" s="59"/>
      <c r="O6047" s="60"/>
    </row>
    <row r="6048" customFormat="false" ht="12" hidden="false" customHeight="false" outlineLevel="0" collapsed="false">
      <c r="A6048" s="31" t="s">
        <v>105</v>
      </c>
      <c r="B6048" s="32" t="s">
        <v>17923</v>
      </c>
      <c r="C6048" s="33" t="s">
        <v>585</v>
      </c>
      <c r="D6048" s="52" t="n">
        <v>1303</v>
      </c>
      <c r="E6048" s="31" t="s">
        <v>189</v>
      </c>
      <c r="F6048" s="35" t="s">
        <v>190</v>
      </c>
      <c r="G6048" s="52" t="s">
        <v>17924</v>
      </c>
      <c r="H6048" s="37" t="s">
        <v>17925</v>
      </c>
      <c r="I6048" s="38"/>
      <c r="K6048" s="40"/>
      <c r="N6048" s="59"/>
      <c r="O6048" s="60"/>
    </row>
    <row r="6049" customFormat="false" ht="12" hidden="false" customHeight="false" outlineLevel="0" collapsed="false">
      <c r="A6049" s="31" t="s">
        <v>51</v>
      </c>
      <c r="B6049" s="32" t="s">
        <v>17926</v>
      </c>
      <c r="C6049" s="51" t="s">
        <v>424</v>
      </c>
      <c r="D6049" s="57" t="n">
        <v>501</v>
      </c>
      <c r="E6049" s="31" t="s">
        <v>671</v>
      </c>
      <c r="F6049" s="35" t="s">
        <v>672</v>
      </c>
      <c r="G6049" s="52" t="s">
        <v>17927</v>
      </c>
      <c r="H6049" s="37" t="s">
        <v>17928</v>
      </c>
      <c r="I6049" s="38"/>
      <c r="K6049" s="40"/>
      <c r="N6049" s="59"/>
      <c r="O6049" s="60"/>
    </row>
    <row r="6050" customFormat="false" ht="12" hidden="false" customHeight="false" outlineLevel="0" collapsed="false">
      <c r="A6050" s="31" t="s">
        <v>197</v>
      </c>
      <c r="B6050" s="32" t="s">
        <v>17929</v>
      </c>
      <c r="C6050" s="33" t="s">
        <v>104</v>
      </c>
      <c r="D6050" s="34" t="n">
        <v>1202</v>
      </c>
      <c r="E6050" s="31" t="s">
        <v>553</v>
      </c>
      <c r="F6050" s="35" t="s">
        <v>554</v>
      </c>
      <c r="G6050" s="36" t="s">
        <v>17930</v>
      </c>
      <c r="H6050" s="37" t="s">
        <v>17931</v>
      </c>
      <c r="I6050" s="38"/>
      <c r="K6050" s="40"/>
      <c r="N6050" s="59"/>
      <c r="O6050" s="60"/>
    </row>
    <row r="6051" customFormat="false" ht="12" hidden="false" customHeight="false" outlineLevel="0" collapsed="false">
      <c r="A6051" s="31" t="s">
        <v>576</v>
      </c>
      <c r="B6051" s="32" t="s">
        <v>17932</v>
      </c>
      <c r="C6051" s="33" t="s">
        <v>114</v>
      </c>
      <c r="D6051" s="36" t="n">
        <v>808</v>
      </c>
      <c r="E6051" s="31" t="s">
        <v>2058</v>
      </c>
      <c r="F6051" s="35" t="s">
        <v>2059</v>
      </c>
      <c r="G6051" s="36" t="s">
        <v>17933</v>
      </c>
      <c r="H6051" s="37" t="s">
        <v>17934</v>
      </c>
      <c r="I6051" s="38"/>
      <c r="K6051" s="40"/>
      <c r="N6051" s="59"/>
      <c r="O6051" s="60"/>
    </row>
    <row r="6052" customFormat="false" ht="12" hidden="false" customHeight="false" outlineLevel="0" collapsed="false">
      <c r="A6052" s="31" t="s">
        <v>214</v>
      </c>
      <c r="B6052" s="32" t="s">
        <v>17935</v>
      </c>
      <c r="C6052" s="33" t="s">
        <v>316</v>
      </c>
      <c r="D6052" s="52" t="n">
        <v>1501</v>
      </c>
      <c r="E6052" s="31" t="s">
        <v>776</v>
      </c>
      <c r="F6052" s="35" t="s">
        <v>777</v>
      </c>
      <c r="G6052" s="52" t="s">
        <v>17936</v>
      </c>
      <c r="H6052" s="37" t="s">
        <v>17937</v>
      </c>
      <c r="I6052" s="38"/>
      <c r="K6052" s="40"/>
      <c r="N6052" s="59"/>
      <c r="O6052" s="60"/>
    </row>
    <row r="6053" customFormat="false" ht="12" hidden="false" customHeight="false" outlineLevel="0" collapsed="false">
      <c r="A6053" s="31" t="s">
        <v>105</v>
      </c>
      <c r="B6053" s="32" t="s">
        <v>17938</v>
      </c>
      <c r="C6053" s="33" t="s">
        <v>560</v>
      </c>
      <c r="D6053" s="52" t="n">
        <v>1306</v>
      </c>
      <c r="E6053" s="31" t="s">
        <v>1220</v>
      </c>
      <c r="F6053" s="35" t="s">
        <v>1221</v>
      </c>
      <c r="G6053" s="52" t="s">
        <v>17939</v>
      </c>
      <c r="H6053" s="37" t="s">
        <v>17940</v>
      </c>
      <c r="I6053" s="38"/>
      <c r="K6053" s="40"/>
      <c r="N6053" s="59"/>
      <c r="O6053" s="60"/>
    </row>
    <row r="6054" customFormat="false" ht="12" hidden="false" customHeight="false" outlineLevel="0" collapsed="false">
      <c r="A6054" s="31" t="s">
        <v>105</v>
      </c>
      <c r="B6054" s="32" t="s">
        <v>17941</v>
      </c>
      <c r="C6054" s="51" t="s">
        <v>601</v>
      </c>
      <c r="D6054" s="52" t="n">
        <v>1305</v>
      </c>
      <c r="E6054" s="31" t="s">
        <v>876</v>
      </c>
      <c r="F6054" s="35" t="s">
        <v>877</v>
      </c>
      <c r="G6054" s="52" t="s">
        <v>17942</v>
      </c>
      <c r="H6054" s="37" t="s">
        <v>17943</v>
      </c>
      <c r="I6054" s="38"/>
      <c r="K6054" s="40"/>
      <c r="N6054" s="59"/>
      <c r="O6054" s="60"/>
    </row>
    <row r="6055" customFormat="false" ht="12" hidden="false" customHeight="false" outlineLevel="0" collapsed="false">
      <c r="A6055" s="31" t="s">
        <v>197</v>
      </c>
      <c r="B6055" s="32" t="s">
        <v>17944</v>
      </c>
      <c r="C6055" s="33" t="s">
        <v>104</v>
      </c>
      <c r="D6055" s="34" t="n">
        <v>1202</v>
      </c>
      <c r="E6055" s="31" t="s">
        <v>553</v>
      </c>
      <c r="F6055" s="35" t="s">
        <v>554</v>
      </c>
      <c r="G6055" s="36" t="s">
        <v>17945</v>
      </c>
      <c r="H6055" s="37" t="s">
        <v>17946</v>
      </c>
      <c r="I6055" s="38"/>
      <c r="K6055" s="40"/>
      <c r="N6055" s="59"/>
      <c r="O6055" s="60"/>
    </row>
    <row r="6056" customFormat="false" ht="12" hidden="false" customHeight="false" outlineLevel="0" collapsed="false">
      <c r="A6056" s="31" t="s">
        <v>197</v>
      </c>
      <c r="B6056" s="32" t="s">
        <v>17947</v>
      </c>
      <c r="C6056" s="33" t="s">
        <v>199</v>
      </c>
      <c r="D6056" s="52" t="n">
        <v>1203</v>
      </c>
      <c r="E6056" s="31" t="s">
        <v>200</v>
      </c>
      <c r="F6056" s="35" t="s">
        <v>201</v>
      </c>
      <c r="G6056" s="52" t="s">
        <v>17948</v>
      </c>
      <c r="H6056" s="37" t="s">
        <v>17949</v>
      </c>
      <c r="I6056" s="38"/>
      <c r="K6056" s="40"/>
      <c r="N6056" s="59"/>
      <c r="O6056" s="60"/>
    </row>
    <row r="6057" customFormat="false" ht="12" hidden="false" customHeight="false" outlineLevel="0" collapsed="false">
      <c r="A6057" s="31" t="s">
        <v>62</v>
      </c>
      <c r="B6057" s="32" t="s">
        <v>17950</v>
      </c>
      <c r="C6057" s="33" t="s">
        <v>244</v>
      </c>
      <c r="D6057" s="52" t="n">
        <v>310</v>
      </c>
      <c r="E6057" s="31" t="s">
        <v>842</v>
      </c>
      <c r="F6057" s="35" t="s">
        <v>843</v>
      </c>
      <c r="G6057" s="52" t="s">
        <v>17951</v>
      </c>
      <c r="H6057" s="37" t="s">
        <v>17952</v>
      </c>
      <c r="I6057" s="38"/>
      <c r="K6057" s="40"/>
      <c r="N6057" s="59"/>
      <c r="O6057" s="60"/>
    </row>
    <row r="6058" customFormat="false" ht="12" hidden="false" customHeight="false" outlineLevel="0" collapsed="false">
      <c r="A6058" s="31" t="s">
        <v>214</v>
      </c>
      <c r="B6058" s="32" t="s">
        <v>17953</v>
      </c>
      <c r="C6058" s="33" t="s">
        <v>316</v>
      </c>
      <c r="D6058" s="52" t="n">
        <v>1501</v>
      </c>
      <c r="E6058" s="31" t="s">
        <v>776</v>
      </c>
      <c r="F6058" s="35" t="s">
        <v>777</v>
      </c>
      <c r="G6058" s="52" t="s">
        <v>17954</v>
      </c>
      <c r="H6058" s="37" t="s">
        <v>17955</v>
      </c>
      <c r="I6058" s="38"/>
      <c r="K6058" s="40"/>
      <c r="N6058" s="59"/>
      <c r="O6058" s="60"/>
    </row>
    <row r="6059" customFormat="false" ht="12" hidden="false" customHeight="false" outlineLevel="0" collapsed="false">
      <c r="A6059" s="31" t="s">
        <v>317</v>
      </c>
      <c r="B6059" s="32" t="s">
        <v>17956</v>
      </c>
      <c r="C6059" s="33" t="s">
        <v>319</v>
      </c>
      <c r="D6059" s="34" t="n">
        <v>1803</v>
      </c>
      <c r="E6059" s="31" t="s">
        <v>2537</v>
      </c>
      <c r="F6059" s="35" t="s">
        <v>2538</v>
      </c>
      <c r="G6059" s="36" t="s">
        <v>17957</v>
      </c>
      <c r="H6059" s="37" t="s">
        <v>17958</v>
      </c>
      <c r="I6059" s="38"/>
      <c r="K6059" s="40"/>
      <c r="N6059" s="59"/>
      <c r="O6059" s="60"/>
    </row>
    <row r="6060" customFormat="false" ht="12" hidden="false" customHeight="false" outlineLevel="0" collapsed="false">
      <c r="A6060" s="31" t="s">
        <v>576</v>
      </c>
      <c r="B6060" s="32" t="s">
        <v>17959</v>
      </c>
      <c r="C6060" s="33" t="s">
        <v>114</v>
      </c>
      <c r="D6060" s="36" t="n">
        <v>802</v>
      </c>
      <c r="E6060" s="31" t="s">
        <v>925</v>
      </c>
      <c r="F6060" s="35" t="s">
        <v>926</v>
      </c>
      <c r="G6060" s="36" t="s">
        <v>17960</v>
      </c>
      <c r="H6060" s="37" t="s">
        <v>17961</v>
      </c>
      <c r="I6060" s="38"/>
      <c r="K6060" s="40"/>
      <c r="N6060" s="59"/>
      <c r="O6060" s="60"/>
    </row>
    <row r="6061" customFormat="false" ht="12" hidden="false" customHeight="false" outlineLevel="0" collapsed="false">
      <c r="A6061" s="31" t="s">
        <v>167</v>
      </c>
      <c r="B6061" s="32" t="s">
        <v>17962</v>
      </c>
      <c r="C6061" s="33" t="s">
        <v>169</v>
      </c>
      <c r="D6061" s="52" t="n">
        <v>104</v>
      </c>
      <c r="E6061" s="31" t="s">
        <v>170</v>
      </c>
      <c r="F6061" s="35" t="s">
        <v>171</v>
      </c>
      <c r="G6061" s="52" t="s">
        <v>17963</v>
      </c>
      <c r="H6061" s="37" t="s">
        <v>17964</v>
      </c>
      <c r="I6061" s="38"/>
      <c r="K6061" s="40"/>
      <c r="N6061" s="59"/>
      <c r="O6061" s="60"/>
    </row>
    <row r="6062" customFormat="false" ht="12" hidden="false" customHeight="false" outlineLevel="0" collapsed="false">
      <c r="A6062" s="31" t="s">
        <v>105</v>
      </c>
      <c r="B6062" s="32" t="s">
        <v>17965</v>
      </c>
      <c r="C6062" s="33" t="s">
        <v>585</v>
      </c>
      <c r="D6062" s="52" t="n">
        <v>1303</v>
      </c>
      <c r="E6062" s="31" t="s">
        <v>189</v>
      </c>
      <c r="F6062" s="35" t="s">
        <v>190</v>
      </c>
      <c r="G6062" s="52" t="s">
        <v>17966</v>
      </c>
      <c r="H6062" s="37" t="s">
        <v>17967</v>
      </c>
      <c r="I6062" s="38"/>
      <c r="K6062" s="40"/>
      <c r="N6062" s="59"/>
      <c r="O6062" s="60"/>
    </row>
    <row r="6063" customFormat="false" ht="12" hidden="false" customHeight="false" outlineLevel="0" collapsed="false">
      <c r="A6063" s="31" t="s">
        <v>214</v>
      </c>
      <c r="B6063" s="32" t="s">
        <v>17968</v>
      </c>
      <c r="C6063" s="33" t="s">
        <v>216</v>
      </c>
      <c r="D6063" s="34" t="n">
        <v>1503</v>
      </c>
      <c r="E6063" s="31" t="s">
        <v>217</v>
      </c>
      <c r="F6063" s="35" t="s">
        <v>218</v>
      </c>
      <c r="G6063" s="36" t="s">
        <v>17969</v>
      </c>
      <c r="H6063" s="37" t="s">
        <v>17970</v>
      </c>
      <c r="I6063" s="38"/>
      <c r="K6063" s="40"/>
      <c r="N6063" s="59"/>
      <c r="O6063" s="60"/>
    </row>
    <row r="6064" customFormat="false" ht="12" hidden="false" customHeight="false" outlineLevel="0" collapsed="false">
      <c r="A6064" s="31" t="s">
        <v>145</v>
      </c>
      <c r="B6064" s="32" t="s">
        <v>17971</v>
      </c>
      <c r="C6064" s="33" t="s">
        <v>144</v>
      </c>
      <c r="D6064" s="52" t="n">
        <v>1903</v>
      </c>
      <c r="E6064" s="31" t="s">
        <v>460</v>
      </c>
      <c r="F6064" s="35" t="s">
        <v>461</v>
      </c>
      <c r="G6064" s="52" t="s">
        <v>17972</v>
      </c>
      <c r="H6064" s="37" t="s">
        <v>17973</v>
      </c>
      <c r="I6064" s="38"/>
      <c r="K6064" s="40"/>
      <c r="N6064" s="59"/>
      <c r="O6064" s="60"/>
    </row>
    <row r="6065" customFormat="false" ht="12" hidden="false" customHeight="false" outlineLevel="0" collapsed="false">
      <c r="A6065" s="31" t="s">
        <v>297</v>
      </c>
      <c r="B6065" s="32" t="s">
        <v>17974</v>
      </c>
      <c r="C6065" s="51" t="s">
        <v>388</v>
      </c>
      <c r="D6065" s="52" t="n">
        <v>1105</v>
      </c>
      <c r="E6065" s="31" t="s">
        <v>398</v>
      </c>
      <c r="F6065" s="35" t="s">
        <v>399</v>
      </c>
      <c r="G6065" s="52" t="s">
        <v>17975</v>
      </c>
      <c r="H6065" s="37" t="s">
        <v>17976</v>
      </c>
      <c r="I6065" s="38"/>
      <c r="K6065" s="40"/>
      <c r="N6065" s="59"/>
      <c r="O6065" s="60"/>
    </row>
    <row r="6066" customFormat="false" ht="12" hidden="false" customHeight="false" outlineLevel="0" collapsed="false">
      <c r="A6066" s="31" t="s">
        <v>317</v>
      </c>
      <c r="B6066" s="32" t="s">
        <v>17977</v>
      </c>
      <c r="C6066" s="33" t="s">
        <v>319</v>
      </c>
      <c r="D6066" s="36" t="n">
        <v>1805</v>
      </c>
      <c r="E6066" s="31" t="s">
        <v>569</v>
      </c>
      <c r="F6066" s="35" t="s">
        <v>570</v>
      </c>
      <c r="G6066" s="36" t="s">
        <v>17978</v>
      </c>
      <c r="H6066" s="37" t="s">
        <v>17979</v>
      </c>
      <c r="I6066" s="38"/>
      <c r="K6066" s="40"/>
      <c r="N6066" s="59"/>
      <c r="O6066" s="60"/>
    </row>
    <row r="6067" customFormat="false" ht="12" hidden="false" customHeight="false" outlineLevel="0" collapsed="false">
      <c r="A6067" s="31" t="s">
        <v>167</v>
      </c>
      <c r="B6067" s="32" t="s">
        <v>17980</v>
      </c>
      <c r="C6067" s="33" t="s">
        <v>177</v>
      </c>
      <c r="D6067" s="52" t="n">
        <v>106</v>
      </c>
      <c r="E6067" s="31" t="s">
        <v>469</v>
      </c>
      <c r="F6067" s="35" t="s">
        <v>470</v>
      </c>
      <c r="G6067" s="52" t="s">
        <v>17981</v>
      </c>
      <c r="H6067" s="37" t="s">
        <v>17982</v>
      </c>
      <c r="I6067" s="38"/>
      <c r="K6067" s="40"/>
      <c r="N6067" s="59"/>
      <c r="O6067" s="60"/>
    </row>
    <row r="6068" customFormat="false" ht="12" hidden="false" customHeight="false" outlineLevel="0" collapsed="false">
      <c r="A6068" s="31" t="s">
        <v>167</v>
      </c>
      <c r="B6068" s="32" t="s">
        <v>17983</v>
      </c>
      <c r="C6068" s="33" t="s">
        <v>169</v>
      </c>
      <c r="D6068" s="36" t="n">
        <v>104</v>
      </c>
      <c r="E6068" s="31" t="s">
        <v>170</v>
      </c>
      <c r="F6068" s="35" t="s">
        <v>171</v>
      </c>
      <c r="G6068" s="36" t="s">
        <v>17984</v>
      </c>
      <c r="H6068" s="37" t="s">
        <v>17985</v>
      </c>
      <c r="I6068" s="38"/>
      <c r="K6068" s="40"/>
      <c r="N6068" s="59"/>
      <c r="O6068" s="60"/>
    </row>
    <row r="6069" customFormat="false" ht="12" hidden="false" customHeight="false" outlineLevel="0" collapsed="false">
      <c r="A6069" s="31" t="s">
        <v>156</v>
      </c>
      <c r="B6069" s="32" t="s">
        <v>17986</v>
      </c>
      <c r="C6069" s="33" t="s">
        <v>158</v>
      </c>
      <c r="D6069" s="36" t="n">
        <v>1601</v>
      </c>
      <c r="E6069" s="31" t="s">
        <v>1926</v>
      </c>
      <c r="F6069" s="35" t="s">
        <v>1927</v>
      </c>
      <c r="G6069" s="36" t="s">
        <v>17987</v>
      </c>
      <c r="H6069" s="37" t="s">
        <v>17988</v>
      </c>
      <c r="I6069" s="38"/>
      <c r="K6069" s="40"/>
      <c r="N6069" s="59"/>
      <c r="O6069" s="60"/>
    </row>
    <row r="6070" customFormat="false" ht="12" hidden="false" customHeight="false" outlineLevel="0" collapsed="false">
      <c r="A6070" s="31" t="s">
        <v>62</v>
      </c>
      <c r="B6070" s="32" t="s">
        <v>17989</v>
      </c>
      <c r="C6070" s="33" t="s">
        <v>196</v>
      </c>
      <c r="D6070" s="34" t="n">
        <v>302</v>
      </c>
      <c r="E6070" s="31" t="s">
        <v>328</v>
      </c>
      <c r="F6070" s="35" t="s">
        <v>329</v>
      </c>
      <c r="G6070" s="36" t="s">
        <v>17990</v>
      </c>
      <c r="H6070" s="37" t="s">
        <v>17991</v>
      </c>
      <c r="I6070" s="38"/>
      <c r="K6070" s="40"/>
      <c r="N6070" s="59"/>
      <c r="O6070" s="60"/>
    </row>
    <row r="6071" customFormat="false" ht="12" hidden="false" customHeight="false" outlineLevel="0" collapsed="false">
      <c r="A6071" s="31" t="s">
        <v>197</v>
      </c>
      <c r="B6071" s="32" t="s">
        <v>17992</v>
      </c>
      <c r="C6071" s="33" t="s">
        <v>104</v>
      </c>
      <c r="D6071" s="34" t="n">
        <v>1202</v>
      </c>
      <c r="E6071" s="31" t="s">
        <v>553</v>
      </c>
      <c r="F6071" s="35" t="s">
        <v>554</v>
      </c>
      <c r="G6071" s="36" t="s">
        <v>17993</v>
      </c>
      <c r="H6071" s="37" t="s">
        <v>17994</v>
      </c>
      <c r="I6071" s="38"/>
      <c r="K6071" s="40"/>
      <c r="N6071" s="59"/>
      <c r="O6071" s="60"/>
    </row>
    <row r="6072" customFormat="false" ht="12" hidden="false" customHeight="false" outlineLevel="0" collapsed="false">
      <c r="A6072" s="31" t="s">
        <v>214</v>
      </c>
      <c r="B6072" s="32" t="s">
        <v>17995</v>
      </c>
      <c r="C6072" s="33" t="s">
        <v>216</v>
      </c>
      <c r="D6072" s="52" t="n">
        <v>1503</v>
      </c>
      <c r="E6072" s="31" t="s">
        <v>217</v>
      </c>
      <c r="F6072" s="35" t="s">
        <v>218</v>
      </c>
      <c r="G6072" s="52" t="s">
        <v>17996</v>
      </c>
      <c r="H6072" s="37" t="s">
        <v>17997</v>
      </c>
      <c r="I6072" s="38"/>
      <c r="K6072" s="40"/>
      <c r="N6072" s="59"/>
      <c r="O6072" s="60"/>
    </row>
    <row r="6073" customFormat="false" ht="12" hidden="false" customHeight="false" outlineLevel="0" collapsed="false">
      <c r="A6073" s="31" t="s">
        <v>197</v>
      </c>
      <c r="B6073" s="32" t="s">
        <v>17998</v>
      </c>
      <c r="C6073" s="33" t="s">
        <v>286</v>
      </c>
      <c r="D6073" s="52" t="n">
        <v>1204</v>
      </c>
      <c r="E6073" s="54" t="s">
        <v>1501</v>
      </c>
      <c r="F6073" s="35" t="s">
        <v>1502</v>
      </c>
      <c r="G6073" s="52" t="s">
        <v>17999</v>
      </c>
      <c r="H6073" s="37" t="s">
        <v>18000</v>
      </c>
      <c r="I6073" s="38"/>
      <c r="K6073" s="40"/>
      <c r="N6073" s="59"/>
      <c r="O6073" s="60"/>
    </row>
    <row r="6074" customFormat="false" ht="12" hidden="false" customHeight="false" outlineLevel="0" collapsed="false">
      <c r="A6074" s="31" t="s">
        <v>83</v>
      </c>
      <c r="B6074" s="32" t="s">
        <v>18001</v>
      </c>
      <c r="C6074" s="33" t="s">
        <v>85</v>
      </c>
      <c r="D6074" s="52" t="n">
        <v>906</v>
      </c>
      <c r="E6074" s="31" t="s">
        <v>1559</v>
      </c>
      <c r="F6074" s="35" t="s">
        <v>1560</v>
      </c>
      <c r="G6074" s="52" t="s">
        <v>18002</v>
      </c>
      <c r="H6074" s="37" t="s">
        <v>18003</v>
      </c>
      <c r="I6074" s="38"/>
      <c r="K6074" s="40"/>
      <c r="N6074" s="59"/>
      <c r="O6074" s="60"/>
    </row>
    <row r="6075" customFormat="false" ht="12" hidden="false" customHeight="false" outlineLevel="0" collapsed="false">
      <c r="A6075" s="31" t="s">
        <v>145</v>
      </c>
      <c r="B6075" s="32" t="s">
        <v>18004</v>
      </c>
      <c r="C6075" s="55" t="s">
        <v>144</v>
      </c>
      <c r="D6075" s="52" t="n">
        <v>1903</v>
      </c>
      <c r="E6075" s="31" t="s">
        <v>460</v>
      </c>
      <c r="F6075" s="35" t="s">
        <v>461</v>
      </c>
      <c r="G6075" s="52" t="s">
        <v>18005</v>
      </c>
      <c r="H6075" s="37" t="s">
        <v>18006</v>
      </c>
      <c r="I6075" s="38"/>
      <c r="K6075" s="40"/>
      <c r="N6075" s="59"/>
      <c r="O6075" s="60"/>
    </row>
    <row r="6076" customFormat="false" ht="12" hidden="false" customHeight="false" outlineLevel="0" collapsed="false">
      <c r="A6076" s="31" t="s">
        <v>414</v>
      </c>
      <c r="B6076" s="32" t="s">
        <v>18007</v>
      </c>
      <c r="C6076" s="33" t="s">
        <v>416</v>
      </c>
      <c r="D6076" s="34" t="n">
        <v>1401</v>
      </c>
      <c r="E6076" s="31" t="s">
        <v>434</v>
      </c>
      <c r="F6076" s="35" t="s">
        <v>435</v>
      </c>
      <c r="G6076" s="36" t="s">
        <v>18008</v>
      </c>
      <c r="H6076" s="37" t="s">
        <v>18009</v>
      </c>
      <c r="I6076" s="38"/>
      <c r="K6076" s="40"/>
      <c r="N6076" s="59"/>
      <c r="O6076" s="60"/>
    </row>
    <row r="6077" customFormat="false" ht="12" hidden="false" customHeight="false" outlineLevel="0" collapsed="false">
      <c r="A6077" s="31" t="s">
        <v>145</v>
      </c>
      <c r="B6077" s="32" t="s">
        <v>18010</v>
      </c>
      <c r="C6077" s="41" t="s">
        <v>264</v>
      </c>
      <c r="D6077" s="36" t="n">
        <v>1901</v>
      </c>
      <c r="E6077" s="31" t="s">
        <v>1114</v>
      </c>
      <c r="F6077" s="35" t="s">
        <v>1115</v>
      </c>
      <c r="G6077" s="36" t="s">
        <v>18011</v>
      </c>
      <c r="H6077" s="37" t="s">
        <v>18012</v>
      </c>
      <c r="I6077" s="38"/>
      <c r="K6077" s="40"/>
      <c r="N6077" s="59"/>
      <c r="O6077" s="60"/>
    </row>
    <row r="6078" customFormat="false" ht="12" hidden="false" customHeight="false" outlineLevel="0" collapsed="false">
      <c r="A6078" s="31" t="s">
        <v>214</v>
      </c>
      <c r="B6078" s="32" t="s">
        <v>18013</v>
      </c>
      <c r="C6078" s="33" t="s">
        <v>226</v>
      </c>
      <c r="D6078" s="52" t="n">
        <v>1502</v>
      </c>
      <c r="E6078" s="31" t="s">
        <v>790</v>
      </c>
      <c r="F6078" s="35" t="s">
        <v>791</v>
      </c>
      <c r="G6078" s="52" t="s">
        <v>18014</v>
      </c>
      <c r="H6078" s="37" t="s">
        <v>18015</v>
      </c>
      <c r="I6078" s="38"/>
      <c r="K6078" s="40"/>
      <c r="N6078" s="59"/>
      <c r="O6078" s="60"/>
    </row>
    <row r="6079" customFormat="false" ht="12" hidden="false" customHeight="false" outlineLevel="0" collapsed="false">
      <c r="A6079" s="31" t="s">
        <v>105</v>
      </c>
      <c r="B6079" s="32" t="s">
        <v>18016</v>
      </c>
      <c r="C6079" s="33" t="s">
        <v>61</v>
      </c>
      <c r="D6079" s="34" t="n">
        <v>1304</v>
      </c>
      <c r="E6079" s="31" t="s">
        <v>1220</v>
      </c>
      <c r="F6079" s="35" t="s">
        <v>1221</v>
      </c>
      <c r="G6079" s="36" t="s">
        <v>18017</v>
      </c>
      <c r="H6079" s="37" t="s">
        <v>18018</v>
      </c>
      <c r="I6079" s="38"/>
      <c r="K6079" s="40"/>
      <c r="N6079" s="59"/>
      <c r="O6079" s="60"/>
    </row>
    <row r="6080" customFormat="false" ht="12" hidden="false" customHeight="false" outlineLevel="0" collapsed="false">
      <c r="A6080" s="31" t="s">
        <v>105</v>
      </c>
      <c r="B6080" s="32" t="s">
        <v>18019</v>
      </c>
      <c r="C6080" s="41" t="s">
        <v>61</v>
      </c>
      <c r="D6080" s="34" t="n">
        <v>1304</v>
      </c>
      <c r="E6080" s="31" t="s">
        <v>107</v>
      </c>
      <c r="F6080" s="35" t="s">
        <v>108</v>
      </c>
      <c r="G6080" s="36" t="s">
        <v>18020</v>
      </c>
      <c r="H6080" s="37" t="s">
        <v>18021</v>
      </c>
      <c r="I6080" s="38"/>
      <c r="K6080" s="40"/>
      <c r="N6080" s="59"/>
      <c r="O6080" s="60"/>
    </row>
    <row r="6081" customFormat="false" ht="12" hidden="false" customHeight="false" outlineLevel="0" collapsed="false">
      <c r="A6081" s="31" t="s">
        <v>134</v>
      </c>
      <c r="B6081" s="32" t="s">
        <v>18022</v>
      </c>
      <c r="C6081" s="51" t="s">
        <v>136</v>
      </c>
      <c r="D6081" s="57" t="n">
        <v>1701</v>
      </c>
      <c r="E6081" s="31" t="s">
        <v>137</v>
      </c>
      <c r="F6081" s="35" t="s">
        <v>138</v>
      </c>
      <c r="G6081" s="52" t="s">
        <v>18023</v>
      </c>
      <c r="H6081" s="37" t="s">
        <v>18024</v>
      </c>
      <c r="I6081" s="38"/>
      <c r="K6081" s="40"/>
      <c r="N6081" s="59"/>
      <c r="O6081" s="60"/>
    </row>
    <row r="6082" customFormat="false" ht="12" hidden="false" customHeight="false" outlineLevel="0" collapsed="false">
      <c r="A6082" s="31" t="s">
        <v>197</v>
      </c>
      <c r="B6082" s="32" t="s">
        <v>18025</v>
      </c>
      <c r="C6082" s="33" t="s">
        <v>199</v>
      </c>
      <c r="D6082" s="36" t="n">
        <v>1203</v>
      </c>
      <c r="E6082" s="31" t="s">
        <v>200</v>
      </c>
      <c r="F6082" s="35" t="s">
        <v>201</v>
      </c>
      <c r="G6082" s="36" t="s">
        <v>18026</v>
      </c>
      <c r="H6082" s="37" t="s">
        <v>18027</v>
      </c>
      <c r="I6082" s="38"/>
      <c r="K6082" s="40"/>
      <c r="N6082" s="59"/>
      <c r="O6082" s="60"/>
    </row>
    <row r="6083" customFormat="false" ht="12" hidden="false" customHeight="false" outlineLevel="0" collapsed="false">
      <c r="A6083" s="31" t="s">
        <v>145</v>
      </c>
      <c r="B6083" s="32" t="s">
        <v>18028</v>
      </c>
      <c r="C6083" s="33" t="s">
        <v>264</v>
      </c>
      <c r="D6083" s="34" t="n">
        <v>1901</v>
      </c>
      <c r="E6083" s="31" t="s">
        <v>1114</v>
      </c>
      <c r="F6083" s="35" t="s">
        <v>1115</v>
      </c>
      <c r="G6083" s="36" t="s">
        <v>18029</v>
      </c>
      <c r="H6083" s="37" t="s">
        <v>18030</v>
      </c>
      <c r="I6083" s="38"/>
      <c r="K6083" s="40"/>
      <c r="N6083" s="59"/>
      <c r="O6083" s="60"/>
    </row>
    <row r="6084" customFormat="false" ht="12" hidden="false" customHeight="false" outlineLevel="0" collapsed="false">
      <c r="A6084" s="31" t="s">
        <v>214</v>
      </c>
      <c r="B6084" s="32" t="s">
        <v>18031</v>
      </c>
      <c r="C6084" s="51" t="s">
        <v>592</v>
      </c>
      <c r="D6084" s="57" t="n">
        <v>1504</v>
      </c>
      <c r="E6084" s="31" t="s">
        <v>217</v>
      </c>
      <c r="F6084" s="35" t="s">
        <v>218</v>
      </c>
      <c r="G6084" s="52" t="s">
        <v>18032</v>
      </c>
      <c r="H6084" s="37" t="s">
        <v>18033</v>
      </c>
      <c r="I6084" s="38"/>
      <c r="K6084" s="40"/>
      <c r="N6084" s="59"/>
      <c r="O6084" s="60"/>
    </row>
    <row r="6085" customFormat="false" ht="12" hidden="false" customHeight="false" outlineLevel="0" collapsed="false">
      <c r="A6085" s="31" t="s">
        <v>214</v>
      </c>
      <c r="B6085" s="32" t="s">
        <v>18034</v>
      </c>
      <c r="C6085" s="33" t="s">
        <v>592</v>
      </c>
      <c r="D6085" s="52" t="n">
        <v>1504</v>
      </c>
      <c r="E6085" s="31" t="s">
        <v>227</v>
      </c>
      <c r="F6085" s="35" t="s">
        <v>228</v>
      </c>
      <c r="G6085" s="52" t="s">
        <v>18035</v>
      </c>
      <c r="H6085" s="37" t="s">
        <v>18036</v>
      </c>
      <c r="I6085" s="38"/>
      <c r="K6085" s="40"/>
      <c r="N6085" s="59"/>
      <c r="O6085" s="60"/>
    </row>
    <row r="6086" customFormat="false" ht="12" hidden="false" customHeight="false" outlineLevel="0" collapsed="false">
      <c r="A6086" s="31" t="s">
        <v>105</v>
      </c>
      <c r="B6086" s="32" t="s">
        <v>18037</v>
      </c>
      <c r="C6086" s="33" t="s">
        <v>585</v>
      </c>
      <c r="D6086" s="52" t="n">
        <v>1303</v>
      </c>
      <c r="E6086" s="31" t="s">
        <v>189</v>
      </c>
      <c r="F6086" s="35" t="s">
        <v>190</v>
      </c>
      <c r="G6086" s="52" t="s">
        <v>18038</v>
      </c>
      <c r="H6086" s="37" t="s">
        <v>18039</v>
      </c>
      <c r="I6086" s="38"/>
      <c r="K6086" s="40"/>
      <c r="N6086" s="59"/>
      <c r="O6086" s="60"/>
    </row>
    <row r="6087" customFormat="false" ht="12" hidden="false" customHeight="false" outlineLevel="0" collapsed="false">
      <c r="A6087" s="31" t="s">
        <v>214</v>
      </c>
      <c r="B6087" s="32" t="s">
        <v>18040</v>
      </c>
      <c r="C6087" s="33" t="s">
        <v>226</v>
      </c>
      <c r="D6087" s="52" t="n">
        <v>1502</v>
      </c>
      <c r="E6087" s="31" t="s">
        <v>790</v>
      </c>
      <c r="F6087" s="35" t="s">
        <v>791</v>
      </c>
      <c r="G6087" s="52" t="s">
        <v>18041</v>
      </c>
      <c r="H6087" s="37" t="s">
        <v>18042</v>
      </c>
      <c r="I6087" s="38"/>
      <c r="K6087" s="40"/>
      <c r="N6087" s="59"/>
      <c r="O6087" s="60"/>
    </row>
    <row r="6088" customFormat="false" ht="12" hidden="false" customHeight="false" outlineLevel="0" collapsed="false">
      <c r="A6088" s="31" t="s">
        <v>105</v>
      </c>
      <c r="B6088" s="32" t="s">
        <v>18043</v>
      </c>
      <c r="C6088" s="33" t="s">
        <v>560</v>
      </c>
      <c r="D6088" s="52" t="n">
        <v>1306</v>
      </c>
      <c r="E6088" s="54" t="s">
        <v>1220</v>
      </c>
      <c r="F6088" s="35" t="s">
        <v>1221</v>
      </c>
      <c r="G6088" s="52" t="s">
        <v>18044</v>
      </c>
      <c r="H6088" s="37" t="s">
        <v>18045</v>
      </c>
      <c r="I6088" s="38"/>
      <c r="K6088" s="40"/>
      <c r="N6088" s="59"/>
      <c r="O6088" s="60"/>
    </row>
    <row r="6089" customFormat="false" ht="12" hidden="false" customHeight="false" outlineLevel="0" collapsed="false">
      <c r="A6089" s="31" t="s">
        <v>197</v>
      </c>
      <c r="B6089" s="32" t="s">
        <v>18046</v>
      </c>
      <c r="C6089" s="33" t="s">
        <v>290</v>
      </c>
      <c r="D6089" s="52" t="n">
        <v>1205</v>
      </c>
      <c r="E6089" s="31" t="s">
        <v>309</v>
      </c>
      <c r="F6089" s="35" t="s">
        <v>310</v>
      </c>
      <c r="G6089" s="52" t="s">
        <v>18047</v>
      </c>
      <c r="H6089" s="37" t="s">
        <v>18048</v>
      </c>
      <c r="I6089" s="38"/>
      <c r="K6089" s="40"/>
      <c r="N6089" s="59"/>
      <c r="O6089" s="60"/>
    </row>
    <row r="6090" customFormat="false" ht="12" hidden="false" customHeight="false" outlineLevel="0" collapsed="false">
      <c r="A6090" s="31" t="s">
        <v>197</v>
      </c>
      <c r="B6090" s="32" t="s">
        <v>18049</v>
      </c>
      <c r="C6090" s="33" t="s">
        <v>286</v>
      </c>
      <c r="D6090" s="36" t="n">
        <v>1204</v>
      </c>
      <c r="E6090" s="31" t="s">
        <v>1501</v>
      </c>
      <c r="F6090" s="35" t="s">
        <v>1502</v>
      </c>
      <c r="G6090" s="36" t="s">
        <v>18050</v>
      </c>
      <c r="H6090" s="37" t="s">
        <v>18051</v>
      </c>
      <c r="I6090" s="38"/>
      <c r="K6090" s="40"/>
      <c r="N6090" s="59"/>
      <c r="O6090" s="60"/>
    </row>
    <row r="6091" customFormat="false" ht="12" hidden="false" customHeight="false" outlineLevel="0" collapsed="false">
      <c r="A6091" s="31" t="s">
        <v>414</v>
      </c>
      <c r="B6091" s="32" t="s">
        <v>18052</v>
      </c>
      <c r="C6091" s="33" t="s">
        <v>416</v>
      </c>
      <c r="D6091" s="52" t="n">
        <v>1401</v>
      </c>
      <c r="E6091" s="31" t="s">
        <v>434</v>
      </c>
      <c r="F6091" s="35" t="s">
        <v>435</v>
      </c>
      <c r="G6091" s="52" t="s">
        <v>18053</v>
      </c>
      <c r="H6091" s="37" t="s">
        <v>18054</v>
      </c>
      <c r="I6091" s="38"/>
      <c r="K6091" s="40"/>
      <c r="N6091" s="59"/>
      <c r="O6091" s="60"/>
    </row>
    <row r="6092" customFormat="false" ht="12" hidden="false" customHeight="false" outlineLevel="0" collapsed="false">
      <c r="A6092" s="31" t="s">
        <v>167</v>
      </c>
      <c r="B6092" s="32" t="s">
        <v>18055</v>
      </c>
      <c r="C6092" s="33" t="s">
        <v>169</v>
      </c>
      <c r="D6092" s="36" t="n">
        <v>104</v>
      </c>
      <c r="E6092" s="31" t="s">
        <v>170</v>
      </c>
      <c r="F6092" s="35" t="s">
        <v>171</v>
      </c>
      <c r="G6092" s="36" t="s">
        <v>18056</v>
      </c>
      <c r="H6092" s="37" t="s">
        <v>18057</v>
      </c>
      <c r="I6092" s="38"/>
      <c r="K6092" s="40"/>
      <c r="N6092" s="59"/>
      <c r="O6092" s="60"/>
    </row>
    <row r="6093" customFormat="false" ht="12" hidden="false" customHeight="false" outlineLevel="0" collapsed="false">
      <c r="A6093" s="31" t="s">
        <v>105</v>
      </c>
      <c r="B6093" s="32" t="s">
        <v>18058</v>
      </c>
      <c r="C6093" s="33" t="s">
        <v>560</v>
      </c>
      <c r="D6093" s="34" t="n">
        <v>1306</v>
      </c>
      <c r="E6093" s="31" t="s">
        <v>1220</v>
      </c>
      <c r="F6093" s="35" t="s">
        <v>1221</v>
      </c>
      <c r="G6093" s="36" t="s">
        <v>18059</v>
      </c>
      <c r="H6093" s="37" t="s">
        <v>18060</v>
      </c>
      <c r="I6093" s="38"/>
      <c r="K6093" s="40"/>
      <c r="N6093" s="59"/>
      <c r="O6093" s="60"/>
    </row>
    <row r="6094" customFormat="false" ht="12" hidden="false" customHeight="false" outlineLevel="0" collapsed="false">
      <c r="A6094" s="31" t="s">
        <v>83</v>
      </c>
      <c r="B6094" s="32" t="s">
        <v>18061</v>
      </c>
      <c r="C6094" s="33" t="s">
        <v>85</v>
      </c>
      <c r="D6094" s="34" t="n">
        <v>906</v>
      </c>
      <c r="E6094" s="31" t="s">
        <v>1559</v>
      </c>
      <c r="F6094" s="35" t="s">
        <v>1560</v>
      </c>
      <c r="G6094" s="36" t="s">
        <v>18062</v>
      </c>
      <c r="H6094" s="37" t="s">
        <v>18063</v>
      </c>
      <c r="I6094" s="38"/>
      <c r="K6094" s="40"/>
      <c r="N6094" s="59"/>
      <c r="O6094" s="60"/>
    </row>
    <row r="6095" customFormat="false" ht="12" hidden="false" customHeight="false" outlineLevel="0" collapsed="false">
      <c r="A6095" s="31" t="s">
        <v>145</v>
      </c>
      <c r="B6095" s="32" t="s">
        <v>18064</v>
      </c>
      <c r="C6095" s="33" t="s">
        <v>144</v>
      </c>
      <c r="D6095" s="36" t="n">
        <v>1903</v>
      </c>
      <c r="E6095" s="31" t="s">
        <v>460</v>
      </c>
      <c r="F6095" s="35" t="s">
        <v>461</v>
      </c>
      <c r="G6095" s="36" t="s">
        <v>18065</v>
      </c>
      <c r="H6095" s="37" t="s">
        <v>18066</v>
      </c>
      <c r="I6095" s="38"/>
      <c r="K6095" s="40"/>
      <c r="N6095" s="59"/>
      <c r="O6095" s="60"/>
    </row>
    <row r="6096" customFormat="false" ht="12" hidden="false" customHeight="false" outlineLevel="0" collapsed="false">
      <c r="A6096" s="31" t="s">
        <v>167</v>
      </c>
      <c r="B6096" s="32" t="s">
        <v>18067</v>
      </c>
      <c r="C6096" s="33" t="s">
        <v>177</v>
      </c>
      <c r="D6096" s="36" t="n">
        <v>106</v>
      </c>
      <c r="E6096" s="31" t="s">
        <v>618</v>
      </c>
      <c r="F6096" s="35" t="s">
        <v>619</v>
      </c>
      <c r="G6096" s="36" t="s">
        <v>18068</v>
      </c>
      <c r="H6096" s="37" t="s">
        <v>18069</v>
      </c>
      <c r="I6096" s="38"/>
      <c r="K6096" s="40"/>
      <c r="N6096" s="59"/>
      <c r="O6096" s="60"/>
    </row>
    <row r="6097" customFormat="false" ht="12" hidden="false" customHeight="false" outlineLevel="0" collapsed="false">
      <c r="A6097" s="31" t="s">
        <v>811</v>
      </c>
      <c r="B6097" s="32" t="s">
        <v>18070</v>
      </c>
      <c r="C6097" s="33" t="s">
        <v>616</v>
      </c>
      <c r="D6097" s="52" t="n">
        <v>704</v>
      </c>
      <c r="E6097" s="31" t="s">
        <v>862</v>
      </c>
      <c r="F6097" s="35" t="s">
        <v>863</v>
      </c>
      <c r="G6097" s="52" t="s">
        <v>18071</v>
      </c>
      <c r="H6097" s="37" t="s">
        <v>18072</v>
      </c>
      <c r="I6097" s="38"/>
      <c r="K6097" s="40"/>
      <c r="N6097" s="59"/>
      <c r="O6097" s="60"/>
    </row>
    <row r="6098" customFormat="false" ht="12" hidden="false" customHeight="false" outlineLevel="0" collapsed="false">
      <c r="A6098" s="31" t="s">
        <v>167</v>
      </c>
      <c r="B6098" s="32" t="s">
        <v>18073</v>
      </c>
      <c r="C6098" s="41" t="s">
        <v>169</v>
      </c>
      <c r="D6098" s="34" t="n">
        <v>104</v>
      </c>
      <c r="E6098" s="31" t="s">
        <v>170</v>
      </c>
      <c r="F6098" s="35" t="s">
        <v>171</v>
      </c>
      <c r="G6098" s="36" t="s">
        <v>18074</v>
      </c>
      <c r="H6098" s="37" t="s">
        <v>18075</v>
      </c>
      <c r="I6098" s="38"/>
      <c r="K6098" s="40"/>
      <c r="N6098" s="59"/>
      <c r="O6098" s="60"/>
    </row>
    <row r="6099" customFormat="false" ht="12" hidden="false" customHeight="false" outlineLevel="0" collapsed="false">
      <c r="A6099" s="31" t="s">
        <v>414</v>
      </c>
      <c r="B6099" s="32" t="s">
        <v>18076</v>
      </c>
      <c r="C6099" s="33" t="s">
        <v>416</v>
      </c>
      <c r="D6099" s="52" t="n">
        <v>1401</v>
      </c>
      <c r="E6099" s="31" t="s">
        <v>417</v>
      </c>
      <c r="F6099" s="35" t="s">
        <v>418</v>
      </c>
      <c r="G6099" s="52" t="s">
        <v>18077</v>
      </c>
      <c r="H6099" s="37" t="s">
        <v>18078</v>
      </c>
      <c r="I6099" s="38"/>
      <c r="K6099" s="40"/>
      <c r="N6099" s="59"/>
      <c r="O6099" s="60"/>
    </row>
    <row r="6100" customFormat="false" ht="12" hidden="false" customHeight="false" outlineLevel="0" collapsed="false">
      <c r="A6100" s="31" t="s">
        <v>317</v>
      </c>
      <c r="B6100" s="32" t="s">
        <v>18079</v>
      </c>
      <c r="C6100" s="33" t="s">
        <v>319</v>
      </c>
      <c r="D6100" s="52" t="n">
        <v>1805</v>
      </c>
      <c r="E6100" s="31" t="s">
        <v>569</v>
      </c>
      <c r="F6100" s="35" t="s">
        <v>570</v>
      </c>
      <c r="G6100" s="52" t="s">
        <v>18080</v>
      </c>
      <c r="H6100" s="37" t="s">
        <v>18081</v>
      </c>
      <c r="I6100" s="38"/>
      <c r="K6100" s="40"/>
      <c r="N6100" s="59"/>
      <c r="O6100" s="60"/>
    </row>
    <row r="6101" customFormat="false" ht="12" hidden="false" customHeight="false" outlineLevel="0" collapsed="false">
      <c r="A6101" s="31" t="s">
        <v>145</v>
      </c>
      <c r="B6101" s="32" t="s">
        <v>18082</v>
      </c>
      <c r="C6101" s="33" t="s">
        <v>144</v>
      </c>
      <c r="D6101" s="52" t="n">
        <v>1903</v>
      </c>
      <c r="E6101" s="54" t="s">
        <v>460</v>
      </c>
      <c r="F6101" s="35" t="s">
        <v>461</v>
      </c>
      <c r="G6101" s="52" t="s">
        <v>18083</v>
      </c>
      <c r="H6101" s="37" t="s">
        <v>18084</v>
      </c>
      <c r="I6101" s="38"/>
      <c r="K6101" s="40"/>
      <c r="N6101" s="59"/>
      <c r="O6101" s="60"/>
    </row>
    <row r="6102" customFormat="false" ht="12" hidden="false" customHeight="false" outlineLevel="0" collapsed="false">
      <c r="A6102" s="31" t="s">
        <v>414</v>
      </c>
      <c r="B6102" s="32" t="s">
        <v>18085</v>
      </c>
      <c r="C6102" s="41" t="s">
        <v>416</v>
      </c>
      <c r="D6102" s="36" t="n">
        <v>1401</v>
      </c>
      <c r="E6102" s="31" t="s">
        <v>434</v>
      </c>
      <c r="F6102" s="35" t="s">
        <v>435</v>
      </c>
      <c r="G6102" s="36" t="s">
        <v>18086</v>
      </c>
      <c r="H6102" s="37" t="s">
        <v>18087</v>
      </c>
      <c r="I6102" s="38"/>
      <c r="K6102" s="40"/>
      <c r="N6102" s="59"/>
      <c r="O6102" s="60"/>
    </row>
    <row r="6103" customFormat="false" ht="12" hidden="false" customHeight="false" outlineLevel="0" collapsed="false">
      <c r="A6103" s="31" t="s">
        <v>167</v>
      </c>
      <c r="B6103" s="32" t="s">
        <v>18088</v>
      </c>
      <c r="C6103" s="33" t="s">
        <v>169</v>
      </c>
      <c r="D6103" s="34" t="n">
        <v>104</v>
      </c>
      <c r="E6103" s="31" t="s">
        <v>170</v>
      </c>
      <c r="F6103" s="35" t="s">
        <v>171</v>
      </c>
      <c r="G6103" s="36" t="s">
        <v>18089</v>
      </c>
      <c r="H6103" s="37" t="s">
        <v>18090</v>
      </c>
      <c r="I6103" s="38"/>
      <c r="K6103" s="40"/>
      <c r="N6103" s="59"/>
      <c r="O6103" s="60"/>
    </row>
    <row r="6104" customFormat="false" ht="12" hidden="false" customHeight="false" outlineLevel="0" collapsed="false">
      <c r="A6104" s="31" t="s">
        <v>811</v>
      </c>
      <c r="B6104" s="32" t="s">
        <v>18091</v>
      </c>
      <c r="C6104" s="41" t="s">
        <v>166</v>
      </c>
      <c r="D6104" s="34" t="n">
        <v>703</v>
      </c>
      <c r="E6104" s="31" t="s">
        <v>1295</v>
      </c>
      <c r="F6104" s="35" t="s">
        <v>1296</v>
      </c>
      <c r="G6104" s="36" t="s">
        <v>18092</v>
      </c>
      <c r="H6104" s="37" t="s">
        <v>18093</v>
      </c>
      <c r="I6104" s="38"/>
      <c r="K6104" s="40"/>
      <c r="N6104" s="59"/>
      <c r="O6104" s="60"/>
    </row>
    <row r="6105" customFormat="false" ht="12" hidden="false" customHeight="false" outlineLevel="0" collapsed="false">
      <c r="A6105" s="31" t="s">
        <v>811</v>
      </c>
      <c r="B6105" s="32" t="s">
        <v>18091</v>
      </c>
      <c r="C6105" s="33" t="s">
        <v>166</v>
      </c>
      <c r="D6105" s="52" t="n">
        <v>703</v>
      </c>
      <c r="E6105" s="31" t="s">
        <v>1295</v>
      </c>
      <c r="F6105" s="35" t="s">
        <v>1296</v>
      </c>
      <c r="G6105" s="52" t="s">
        <v>18092</v>
      </c>
      <c r="H6105" s="37" t="s">
        <v>18093</v>
      </c>
      <c r="I6105" s="38"/>
      <c r="K6105" s="40"/>
      <c r="N6105" s="59"/>
      <c r="O6105" s="60"/>
    </row>
    <row r="6106" customFormat="false" ht="12" hidden="false" customHeight="false" outlineLevel="0" collapsed="false">
      <c r="A6106" s="31" t="s">
        <v>214</v>
      </c>
      <c r="B6106" s="32" t="s">
        <v>18094</v>
      </c>
      <c r="C6106" s="33" t="s">
        <v>226</v>
      </c>
      <c r="D6106" s="52" t="n">
        <v>1502</v>
      </c>
      <c r="E6106" s="31" t="s">
        <v>790</v>
      </c>
      <c r="F6106" s="35" t="s">
        <v>791</v>
      </c>
      <c r="G6106" s="52" t="s">
        <v>18095</v>
      </c>
      <c r="H6106" s="37" t="s">
        <v>18096</v>
      </c>
      <c r="I6106" s="38"/>
      <c r="K6106" s="40"/>
      <c r="N6106" s="59"/>
      <c r="O6106" s="60"/>
    </row>
    <row r="6107" customFormat="false" ht="12" hidden="false" customHeight="false" outlineLevel="0" collapsed="false">
      <c r="A6107" s="31" t="s">
        <v>167</v>
      </c>
      <c r="B6107" s="32" t="s">
        <v>18097</v>
      </c>
      <c r="C6107" s="33" t="s">
        <v>177</v>
      </c>
      <c r="D6107" s="36" t="n">
        <v>106</v>
      </c>
      <c r="E6107" s="31" t="s">
        <v>469</v>
      </c>
      <c r="F6107" s="35" t="s">
        <v>470</v>
      </c>
      <c r="G6107" s="36" t="s">
        <v>18098</v>
      </c>
      <c r="H6107" s="37" t="s">
        <v>18099</v>
      </c>
      <c r="I6107" s="38"/>
      <c r="K6107" s="40"/>
      <c r="N6107" s="59"/>
      <c r="O6107" s="60"/>
    </row>
    <row r="6108" customFormat="false" ht="12" hidden="false" customHeight="false" outlineLevel="0" collapsed="false">
      <c r="A6108" s="31" t="s">
        <v>811</v>
      </c>
      <c r="B6108" s="32" t="s">
        <v>18100</v>
      </c>
      <c r="C6108" s="33" t="s">
        <v>345</v>
      </c>
      <c r="D6108" s="34" t="n">
        <v>702</v>
      </c>
      <c r="E6108" s="31" t="s">
        <v>813</v>
      </c>
      <c r="F6108" s="35" t="s">
        <v>814</v>
      </c>
      <c r="G6108" s="36" t="s">
        <v>18101</v>
      </c>
      <c r="H6108" s="37" t="s">
        <v>18102</v>
      </c>
      <c r="I6108" s="38"/>
      <c r="K6108" s="40"/>
      <c r="N6108" s="59"/>
      <c r="O6108" s="60"/>
    </row>
    <row r="6109" customFormat="false" ht="12" hidden="false" customHeight="false" outlineLevel="0" collapsed="false">
      <c r="A6109" s="31" t="s">
        <v>167</v>
      </c>
      <c r="B6109" s="32" t="s">
        <v>18103</v>
      </c>
      <c r="C6109" s="33" t="s">
        <v>177</v>
      </c>
      <c r="D6109" s="36" t="n">
        <v>106</v>
      </c>
      <c r="E6109" s="31" t="s">
        <v>618</v>
      </c>
      <c r="F6109" s="35" t="s">
        <v>619</v>
      </c>
      <c r="G6109" s="36" t="s">
        <v>18104</v>
      </c>
      <c r="H6109" s="37" t="s">
        <v>18105</v>
      </c>
      <c r="I6109" s="38"/>
      <c r="K6109" s="40"/>
      <c r="N6109" s="59"/>
      <c r="O6109" s="60"/>
    </row>
    <row r="6110" customFormat="false" ht="12" hidden="false" customHeight="false" outlineLevel="0" collapsed="false">
      <c r="A6110" s="31" t="s">
        <v>156</v>
      </c>
      <c r="B6110" s="32" t="s">
        <v>18106</v>
      </c>
      <c r="C6110" s="33" t="s">
        <v>158</v>
      </c>
      <c r="D6110" s="34" t="n">
        <v>1601</v>
      </c>
      <c r="E6110" s="31" t="s">
        <v>159</v>
      </c>
      <c r="F6110" s="35" t="s">
        <v>160</v>
      </c>
      <c r="G6110" s="36" t="s">
        <v>18107</v>
      </c>
      <c r="H6110" s="37" t="s">
        <v>18108</v>
      </c>
      <c r="I6110" s="38"/>
      <c r="K6110" s="40"/>
      <c r="N6110" s="59"/>
      <c r="O6110" s="60"/>
    </row>
    <row r="6111" customFormat="false" ht="12" hidden="false" customHeight="false" outlineLevel="0" collapsed="false">
      <c r="A6111" s="31" t="s">
        <v>167</v>
      </c>
      <c r="B6111" s="32" t="s">
        <v>18109</v>
      </c>
      <c r="C6111" s="41" t="s">
        <v>278</v>
      </c>
      <c r="D6111" s="36" t="n">
        <v>105</v>
      </c>
      <c r="E6111" s="31" t="s">
        <v>618</v>
      </c>
      <c r="F6111" s="35" t="s">
        <v>619</v>
      </c>
      <c r="G6111" s="36" t="s">
        <v>18110</v>
      </c>
      <c r="H6111" s="37" t="s">
        <v>18111</v>
      </c>
      <c r="I6111" s="38"/>
      <c r="K6111" s="40"/>
      <c r="N6111" s="59"/>
      <c r="O6111" s="60"/>
    </row>
    <row r="6112" customFormat="false" ht="12" hidden="false" customHeight="false" outlineLevel="0" collapsed="false">
      <c r="A6112" s="31" t="s">
        <v>62</v>
      </c>
      <c r="B6112" s="32" t="s">
        <v>18112</v>
      </c>
      <c r="C6112" s="33" t="s">
        <v>116</v>
      </c>
      <c r="D6112" s="36" t="n">
        <v>308</v>
      </c>
      <c r="E6112" s="31" t="s">
        <v>117</v>
      </c>
      <c r="F6112" s="35" t="s">
        <v>118</v>
      </c>
      <c r="G6112" s="36" t="s">
        <v>18113</v>
      </c>
      <c r="H6112" s="37" t="s">
        <v>18114</v>
      </c>
      <c r="I6112" s="38"/>
      <c r="K6112" s="40"/>
      <c r="N6112" s="59"/>
      <c r="O6112" s="60"/>
    </row>
    <row r="6113" customFormat="false" ht="12" hidden="false" customHeight="false" outlineLevel="0" collapsed="false">
      <c r="A6113" s="31" t="s">
        <v>167</v>
      </c>
      <c r="B6113" s="32" t="s">
        <v>18115</v>
      </c>
      <c r="C6113" s="33" t="s">
        <v>169</v>
      </c>
      <c r="D6113" s="52" t="n">
        <v>104</v>
      </c>
      <c r="E6113" s="31" t="s">
        <v>170</v>
      </c>
      <c r="F6113" s="35" t="s">
        <v>171</v>
      </c>
      <c r="G6113" s="52" t="s">
        <v>18116</v>
      </c>
      <c r="H6113" s="37" t="s">
        <v>18117</v>
      </c>
      <c r="I6113" s="38"/>
      <c r="K6113" s="40"/>
      <c r="N6113" s="59"/>
      <c r="O6113" s="60"/>
    </row>
    <row r="6114" customFormat="false" ht="12" hidden="false" customHeight="false" outlineLevel="0" collapsed="false">
      <c r="A6114" s="31" t="s">
        <v>167</v>
      </c>
      <c r="B6114" s="32" t="s">
        <v>18118</v>
      </c>
      <c r="C6114" s="33" t="s">
        <v>169</v>
      </c>
      <c r="D6114" s="34" t="n">
        <v>104</v>
      </c>
      <c r="E6114" s="31" t="s">
        <v>170</v>
      </c>
      <c r="F6114" s="35" t="s">
        <v>171</v>
      </c>
      <c r="G6114" s="36" t="s">
        <v>18119</v>
      </c>
      <c r="H6114" s="37" t="s">
        <v>18120</v>
      </c>
      <c r="I6114" s="38"/>
      <c r="K6114" s="40"/>
      <c r="N6114" s="59"/>
      <c r="O6114" s="60"/>
    </row>
    <row r="6115" customFormat="false" ht="12" hidden="false" customHeight="false" outlineLevel="0" collapsed="false">
      <c r="A6115" s="31" t="s">
        <v>167</v>
      </c>
      <c r="B6115" s="32" t="s">
        <v>18121</v>
      </c>
      <c r="C6115" s="33" t="s">
        <v>169</v>
      </c>
      <c r="D6115" s="52" t="n">
        <v>104</v>
      </c>
      <c r="E6115" s="31" t="s">
        <v>170</v>
      </c>
      <c r="F6115" s="35" t="s">
        <v>171</v>
      </c>
      <c r="G6115" s="52" t="s">
        <v>18122</v>
      </c>
      <c r="H6115" s="37" t="s">
        <v>18123</v>
      </c>
      <c r="I6115" s="38"/>
      <c r="K6115" s="40"/>
      <c r="N6115" s="59"/>
      <c r="O6115" s="60"/>
    </row>
    <row r="6116" customFormat="false" ht="12" hidden="false" customHeight="false" outlineLevel="0" collapsed="false">
      <c r="A6116" s="31" t="s">
        <v>826</v>
      </c>
      <c r="B6116" s="32" t="s">
        <v>18124</v>
      </c>
      <c r="C6116" s="41" t="s">
        <v>234</v>
      </c>
      <c r="D6116" s="36" t="n">
        <v>401</v>
      </c>
      <c r="E6116" s="31" t="s">
        <v>1047</v>
      </c>
      <c r="F6116" s="35" t="s">
        <v>1048</v>
      </c>
      <c r="G6116" s="36" t="s">
        <v>18125</v>
      </c>
      <c r="H6116" s="37" t="s">
        <v>18126</v>
      </c>
      <c r="I6116" s="38"/>
      <c r="K6116" s="40"/>
      <c r="N6116" s="59"/>
      <c r="O6116" s="60"/>
    </row>
    <row r="6117" customFormat="false" ht="12" hidden="false" customHeight="false" outlineLevel="0" collapsed="false">
      <c r="A6117" s="31" t="s">
        <v>62</v>
      </c>
      <c r="B6117" s="32" t="s">
        <v>18127</v>
      </c>
      <c r="C6117" s="33" t="s">
        <v>196</v>
      </c>
      <c r="D6117" s="36" t="n">
        <v>302</v>
      </c>
      <c r="E6117" s="31" t="s">
        <v>328</v>
      </c>
      <c r="F6117" s="35" t="s">
        <v>329</v>
      </c>
      <c r="G6117" s="36" t="s">
        <v>18128</v>
      </c>
      <c r="H6117" s="37" t="s">
        <v>18129</v>
      </c>
      <c r="I6117" s="38"/>
      <c r="K6117" s="40"/>
      <c r="N6117" s="59"/>
      <c r="O6117" s="60"/>
    </row>
    <row r="6118" customFormat="false" ht="12" hidden="false" customHeight="false" outlineLevel="0" collapsed="false">
      <c r="A6118" s="31" t="s">
        <v>62</v>
      </c>
      <c r="B6118" s="32" t="s">
        <v>18130</v>
      </c>
      <c r="C6118" s="41" t="s">
        <v>663</v>
      </c>
      <c r="D6118" s="36" t="n">
        <v>304</v>
      </c>
      <c r="E6118" s="31" t="s">
        <v>935</v>
      </c>
      <c r="F6118" s="35" t="s">
        <v>936</v>
      </c>
      <c r="G6118" s="36" t="s">
        <v>18131</v>
      </c>
      <c r="H6118" s="37" t="s">
        <v>18132</v>
      </c>
      <c r="I6118" s="38"/>
      <c r="K6118" s="40"/>
      <c r="N6118" s="59"/>
      <c r="O6118" s="60"/>
    </row>
    <row r="6119" customFormat="false" ht="12" hidden="false" customHeight="false" outlineLevel="0" collapsed="false">
      <c r="A6119" s="31" t="s">
        <v>156</v>
      </c>
      <c r="B6119" s="32" t="s">
        <v>18133</v>
      </c>
      <c r="C6119" s="33" t="s">
        <v>158</v>
      </c>
      <c r="D6119" s="34" t="n">
        <v>1601</v>
      </c>
      <c r="E6119" s="31" t="s">
        <v>159</v>
      </c>
      <c r="F6119" s="35" t="s">
        <v>160</v>
      </c>
      <c r="G6119" s="36" t="s">
        <v>18134</v>
      </c>
      <c r="H6119" s="37" t="s">
        <v>18135</v>
      </c>
      <c r="I6119" s="38"/>
      <c r="K6119" s="40"/>
      <c r="N6119" s="59"/>
      <c r="O6119" s="60"/>
    </row>
    <row r="6120" customFormat="false" ht="12" hidden="false" customHeight="false" outlineLevel="0" collapsed="false">
      <c r="A6120" s="31" t="s">
        <v>145</v>
      </c>
      <c r="B6120" s="32" t="s">
        <v>18136</v>
      </c>
      <c r="C6120" s="41" t="s">
        <v>144</v>
      </c>
      <c r="D6120" s="36" t="n">
        <v>1903</v>
      </c>
      <c r="E6120" s="31" t="s">
        <v>460</v>
      </c>
      <c r="F6120" s="35" t="s">
        <v>461</v>
      </c>
      <c r="G6120" s="36" t="s">
        <v>18137</v>
      </c>
      <c r="H6120" s="37" t="s">
        <v>18138</v>
      </c>
      <c r="I6120" s="38"/>
      <c r="K6120" s="40"/>
      <c r="N6120" s="59"/>
      <c r="O6120" s="60"/>
    </row>
    <row r="6121" customFormat="false" ht="12" hidden="false" customHeight="false" outlineLevel="0" collapsed="false">
      <c r="A6121" s="31" t="s">
        <v>62</v>
      </c>
      <c r="B6121" s="32" t="s">
        <v>18139</v>
      </c>
      <c r="C6121" s="51" t="s">
        <v>356</v>
      </c>
      <c r="D6121" s="57" t="n">
        <v>309</v>
      </c>
      <c r="E6121" s="31" t="s">
        <v>357</v>
      </c>
      <c r="F6121" s="35" t="s">
        <v>358</v>
      </c>
      <c r="G6121" s="52" t="s">
        <v>18140</v>
      </c>
      <c r="H6121" s="37" t="s">
        <v>18141</v>
      </c>
      <c r="I6121" s="38"/>
      <c r="K6121" s="40"/>
      <c r="N6121" s="59"/>
      <c r="O6121" s="60"/>
    </row>
    <row r="6122" customFormat="false" ht="12" hidden="false" customHeight="false" outlineLevel="0" collapsed="false">
      <c r="A6122" s="31" t="s">
        <v>62</v>
      </c>
      <c r="B6122" s="32" t="s">
        <v>18142</v>
      </c>
      <c r="C6122" s="33" t="s">
        <v>196</v>
      </c>
      <c r="D6122" s="52" t="n">
        <v>302</v>
      </c>
      <c r="E6122" s="31" t="s">
        <v>328</v>
      </c>
      <c r="F6122" s="35" t="s">
        <v>329</v>
      </c>
      <c r="G6122" s="52" t="s">
        <v>18143</v>
      </c>
      <c r="H6122" s="37" t="s">
        <v>18144</v>
      </c>
      <c r="I6122" s="38"/>
      <c r="K6122" s="40"/>
      <c r="N6122" s="59"/>
      <c r="O6122" s="60"/>
    </row>
    <row r="6123" customFormat="false" ht="12" hidden="false" customHeight="false" outlineLevel="0" collapsed="false">
      <c r="A6123" s="31" t="s">
        <v>214</v>
      </c>
      <c r="B6123" s="32" t="s">
        <v>18145</v>
      </c>
      <c r="C6123" s="33" t="s">
        <v>216</v>
      </c>
      <c r="D6123" s="52" t="n">
        <v>1503</v>
      </c>
      <c r="E6123" s="31" t="s">
        <v>217</v>
      </c>
      <c r="F6123" s="35" t="s">
        <v>218</v>
      </c>
      <c r="G6123" s="52" t="s">
        <v>18146</v>
      </c>
      <c r="H6123" s="37" t="s">
        <v>18147</v>
      </c>
      <c r="I6123" s="38"/>
      <c r="K6123" s="40"/>
      <c r="N6123" s="59"/>
      <c r="O6123" s="60"/>
    </row>
    <row r="6124" customFormat="false" ht="12" hidden="false" customHeight="false" outlineLevel="0" collapsed="false">
      <c r="A6124" s="31" t="s">
        <v>62</v>
      </c>
      <c r="B6124" s="32" t="s">
        <v>18148</v>
      </c>
      <c r="C6124" s="33" t="s">
        <v>74</v>
      </c>
      <c r="D6124" s="34" t="n">
        <v>306</v>
      </c>
      <c r="E6124" s="31" t="s">
        <v>75</v>
      </c>
      <c r="F6124" s="35" t="s">
        <v>76</v>
      </c>
      <c r="G6124" s="36" t="s">
        <v>18149</v>
      </c>
      <c r="H6124" s="37" t="s">
        <v>18150</v>
      </c>
      <c r="I6124" s="38"/>
      <c r="K6124" s="40"/>
      <c r="N6124" s="59"/>
      <c r="O6124" s="60"/>
    </row>
    <row r="6125" customFormat="false" ht="12" hidden="false" customHeight="false" outlineLevel="0" collapsed="false">
      <c r="A6125" s="31" t="s">
        <v>62</v>
      </c>
      <c r="B6125" s="32" t="s">
        <v>18148</v>
      </c>
      <c r="C6125" s="33" t="s">
        <v>74</v>
      </c>
      <c r="D6125" s="34" t="n">
        <v>306</v>
      </c>
      <c r="E6125" s="31" t="s">
        <v>75</v>
      </c>
      <c r="F6125" s="35" t="s">
        <v>76</v>
      </c>
      <c r="G6125" s="36" t="s">
        <v>18149</v>
      </c>
      <c r="H6125" s="37" t="s">
        <v>18150</v>
      </c>
      <c r="I6125" s="38"/>
      <c r="K6125" s="40"/>
      <c r="N6125" s="59"/>
      <c r="O6125" s="60"/>
    </row>
    <row r="6126" customFormat="false" ht="12" hidden="false" customHeight="false" outlineLevel="0" collapsed="false">
      <c r="A6126" s="31" t="s">
        <v>317</v>
      </c>
      <c r="B6126" s="32" t="s">
        <v>18151</v>
      </c>
      <c r="C6126" s="33" t="s">
        <v>319</v>
      </c>
      <c r="D6126" s="52" t="n">
        <v>1801</v>
      </c>
      <c r="E6126" s="31" t="s">
        <v>320</v>
      </c>
      <c r="F6126" s="35" t="s">
        <v>321</v>
      </c>
      <c r="G6126" s="52" t="s">
        <v>18152</v>
      </c>
      <c r="H6126" s="37" t="s">
        <v>18153</v>
      </c>
      <c r="I6126" s="38"/>
      <c r="K6126" s="40"/>
      <c r="N6126" s="59"/>
      <c r="O6126" s="60"/>
    </row>
    <row r="6127" customFormat="false" ht="12" hidden="false" customHeight="false" outlineLevel="0" collapsed="false">
      <c r="A6127" s="31" t="s">
        <v>317</v>
      </c>
      <c r="B6127" s="32" t="s">
        <v>18154</v>
      </c>
      <c r="C6127" s="33" t="s">
        <v>319</v>
      </c>
      <c r="D6127" s="52" t="n">
        <v>1805</v>
      </c>
      <c r="E6127" s="31" t="s">
        <v>569</v>
      </c>
      <c r="F6127" s="35" t="s">
        <v>570</v>
      </c>
      <c r="G6127" s="52" t="s">
        <v>18155</v>
      </c>
      <c r="H6127" s="37" t="s">
        <v>18156</v>
      </c>
      <c r="I6127" s="38"/>
      <c r="K6127" s="40"/>
      <c r="N6127" s="59"/>
      <c r="O6127" s="60"/>
    </row>
    <row r="6128" customFormat="false" ht="12" hidden="false" customHeight="false" outlineLevel="0" collapsed="false">
      <c r="A6128" s="31" t="s">
        <v>317</v>
      </c>
      <c r="B6128" s="32" t="s">
        <v>18157</v>
      </c>
      <c r="C6128" s="33" t="s">
        <v>319</v>
      </c>
      <c r="D6128" s="36" t="n">
        <v>1801</v>
      </c>
      <c r="E6128" s="31" t="s">
        <v>320</v>
      </c>
      <c r="F6128" s="35" t="s">
        <v>321</v>
      </c>
      <c r="G6128" s="36" t="s">
        <v>18158</v>
      </c>
      <c r="H6128" s="37" t="s">
        <v>18159</v>
      </c>
      <c r="I6128" s="38"/>
      <c r="K6128" s="40"/>
      <c r="N6128" s="59"/>
      <c r="O6128" s="60"/>
    </row>
    <row r="6129" customFormat="false" ht="12" hidden="false" customHeight="false" outlineLevel="0" collapsed="false">
      <c r="A6129" s="31" t="s">
        <v>62</v>
      </c>
      <c r="B6129" s="32" t="s">
        <v>18160</v>
      </c>
      <c r="C6129" s="33" t="s">
        <v>244</v>
      </c>
      <c r="D6129" s="34" t="n">
        <v>310</v>
      </c>
      <c r="E6129" s="31" t="s">
        <v>842</v>
      </c>
      <c r="F6129" s="35" t="s">
        <v>843</v>
      </c>
      <c r="G6129" s="36" t="s">
        <v>18161</v>
      </c>
      <c r="H6129" s="37" t="s">
        <v>18162</v>
      </c>
      <c r="I6129" s="38"/>
      <c r="K6129" s="40"/>
      <c r="N6129" s="59"/>
      <c r="O6129" s="60"/>
    </row>
    <row r="6130" customFormat="false" ht="12" hidden="false" customHeight="false" outlineLevel="0" collapsed="false">
      <c r="A6130" s="31" t="s">
        <v>62</v>
      </c>
      <c r="B6130" s="32" t="s">
        <v>18163</v>
      </c>
      <c r="C6130" s="41" t="s">
        <v>508</v>
      </c>
      <c r="D6130" s="36" t="n">
        <v>301</v>
      </c>
      <c r="E6130" s="31" t="s">
        <v>509</v>
      </c>
      <c r="F6130" s="35" t="s">
        <v>510</v>
      </c>
      <c r="G6130" s="36" t="s">
        <v>18164</v>
      </c>
      <c r="H6130" s="37" t="s">
        <v>18165</v>
      </c>
      <c r="I6130" s="38"/>
      <c r="K6130" s="40"/>
      <c r="N6130" s="59"/>
      <c r="O6130" s="60"/>
    </row>
    <row r="6131" customFormat="false" ht="12" hidden="false" customHeight="false" outlineLevel="0" collapsed="false">
      <c r="A6131" s="31" t="s">
        <v>62</v>
      </c>
      <c r="B6131" s="32" t="s">
        <v>18166</v>
      </c>
      <c r="C6131" s="41" t="s">
        <v>656</v>
      </c>
      <c r="D6131" s="36" t="n">
        <v>311</v>
      </c>
      <c r="E6131" s="31" t="s">
        <v>919</v>
      </c>
      <c r="F6131" s="35" t="s">
        <v>920</v>
      </c>
      <c r="G6131" s="36" t="s">
        <v>18167</v>
      </c>
      <c r="H6131" s="37" t="s">
        <v>18168</v>
      </c>
      <c r="I6131" s="38"/>
      <c r="K6131" s="40"/>
      <c r="N6131" s="59"/>
      <c r="O6131" s="60"/>
    </row>
    <row r="6132" customFormat="false" ht="12" hidden="false" customHeight="false" outlineLevel="0" collapsed="false">
      <c r="A6132" s="31" t="s">
        <v>197</v>
      </c>
      <c r="B6132" s="32" t="s">
        <v>18169</v>
      </c>
      <c r="C6132" s="41" t="s">
        <v>104</v>
      </c>
      <c r="D6132" s="34" t="n">
        <v>1202</v>
      </c>
      <c r="E6132" s="31" t="s">
        <v>553</v>
      </c>
      <c r="F6132" s="35" t="s">
        <v>554</v>
      </c>
      <c r="G6132" s="36" t="s">
        <v>18170</v>
      </c>
      <c r="H6132" s="37" t="s">
        <v>18171</v>
      </c>
      <c r="I6132" s="38"/>
      <c r="K6132" s="40"/>
      <c r="N6132" s="59"/>
      <c r="O6132" s="60"/>
    </row>
    <row r="6133" customFormat="false" ht="12" hidden="false" customHeight="false" outlineLevel="0" collapsed="false">
      <c r="A6133" s="31" t="s">
        <v>105</v>
      </c>
      <c r="B6133" s="32" t="s">
        <v>18172</v>
      </c>
      <c r="C6133" s="33" t="s">
        <v>560</v>
      </c>
      <c r="D6133" s="34" t="n">
        <v>1306</v>
      </c>
      <c r="E6133" s="31" t="s">
        <v>1220</v>
      </c>
      <c r="F6133" s="35" t="s">
        <v>1221</v>
      </c>
      <c r="G6133" s="36" t="s">
        <v>18173</v>
      </c>
      <c r="H6133" s="37" t="s">
        <v>18174</v>
      </c>
      <c r="I6133" s="38"/>
      <c r="K6133" s="40"/>
      <c r="N6133" s="59"/>
      <c r="O6133" s="60"/>
    </row>
    <row r="6134" customFormat="false" ht="12" hidden="false" customHeight="false" outlineLevel="0" collapsed="false">
      <c r="A6134" s="31" t="s">
        <v>1145</v>
      </c>
      <c r="B6134" s="32" t="s">
        <v>18175</v>
      </c>
      <c r="C6134" s="33" t="s">
        <v>506</v>
      </c>
      <c r="D6134" s="52" t="n">
        <v>201</v>
      </c>
      <c r="E6134" s="31" t="s">
        <v>1147</v>
      </c>
      <c r="F6134" s="35" t="s">
        <v>1148</v>
      </c>
      <c r="G6134" s="52" t="s">
        <v>18176</v>
      </c>
      <c r="H6134" s="37" t="s">
        <v>18177</v>
      </c>
      <c r="I6134" s="38"/>
      <c r="K6134" s="40"/>
      <c r="N6134" s="59"/>
      <c r="O6134" s="60"/>
    </row>
    <row r="6135" customFormat="false" ht="12" hidden="false" customHeight="false" outlineLevel="0" collapsed="false">
      <c r="A6135" s="31" t="s">
        <v>167</v>
      </c>
      <c r="B6135" s="32" t="s">
        <v>18178</v>
      </c>
      <c r="C6135" s="41" t="s">
        <v>155</v>
      </c>
      <c r="D6135" s="34" t="n">
        <v>103</v>
      </c>
      <c r="E6135" s="31" t="s">
        <v>626</v>
      </c>
      <c r="F6135" s="35" t="s">
        <v>627</v>
      </c>
      <c r="G6135" s="36" t="s">
        <v>18179</v>
      </c>
      <c r="H6135" s="37" t="s">
        <v>18180</v>
      </c>
      <c r="I6135" s="38"/>
      <c r="K6135" s="40"/>
      <c r="N6135" s="59"/>
      <c r="O6135" s="60"/>
    </row>
    <row r="6136" customFormat="false" ht="12" hidden="false" customHeight="false" outlineLevel="0" collapsed="false">
      <c r="A6136" s="31" t="s">
        <v>576</v>
      </c>
      <c r="B6136" s="32" t="s">
        <v>18181</v>
      </c>
      <c r="C6136" s="41" t="s">
        <v>114</v>
      </c>
      <c r="D6136" s="34" t="n">
        <v>803</v>
      </c>
      <c r="E6136" s="31" t="s">
        <v>991</v>
      </c>
      <c r="F6136" s="35" t="s">
        <v>992</v>
      </c>
      <c r="G6136" s="36" t="s">
        <v>18182</v>
      </c>
      <c r="H6136" s="37" t="s">
        <v>18183</v>
      </c>
      <c r="I6136" s="38"/>
      <c r="K6136" s="40"/>
      <c r="N6136" s="59"/>
      <c r="O6136" s="60"/>
    </row>
    <row r="6137" customFormat="false" ht="12" hidden="false" customHeight="false" outlineLevel="0" collapsed="false">
      <c r="A6137" s="31" t="s">
        <v>197</v>
      </c>
      <c r="B6137" s="32" t="s">
        <v>18184</v>
      </c>
      <c r="C6137" s="33" t="s">
        <v>104</v>
      </c>
      <c r="D6137" s="52" t="n">
        <v>1202</v>
      </c>
      <c r="E6137" s="54" t="s">
        <v>553</v>
      </c>
      <c r="F6137" s="35" t="s">
        <v>554</v>
      </c>
      <c r="G6137" s="52" t="s">
        <v>18185</v>
      </c>
      <c r="H6137" s="37" t="s">
        <v>18186</v>
      </c>
      <c r="I6137" s="38"/>
      <c r="K6137" s="40"/>
      <c r="N6137" s="59"/>
      <c r="O6137" s="60"/>
    </row>
    <row r="6138" customFormat="false" ht="12" hidden="false" customHeight="false" outlineLevel="0" collapsed="false">
      <c r="A6138" s="31" t="s">
        <v>214</v>
      </c>
      <c r="B6138" s="32" t="s">
        <v>18187</v>
      </c>
      <c r="C6138" s="33" t="s">
        <v>216</v>
      </c>
      <c r="D6138" s="52" t="n">
        <v>1503</v>
      </c>
      <c r="E6138" s="31" t="s">
        <v>217</v>
      </c>
      <c r="F6138" s="35" t="s">
        <v>218</v>
      </c>
      <c r="G6138" s="52" t="s">
        <v>18188</v>
      </c>
      <c r="H6138" s="37" t="s">
        <v>18189</v>
      </c>
      <c r="I6138" s="38"/>
      <c r="K6138" s="40"/>
      <c r="N6138" s="59"/>
      <c r="O6138" s="60"/>
    </row>
    <row r="6139" customFormat="false" ht="12" hidden="false" customHeight="false" outlineLevel="0" collapsed="false">
      <c r="A6139" s="31" t="s">
        <v>214</v>
      </c>
      <c r="B6139" s="32" t="s">
        <v>18187</v>
      </c>
      <c r="C6139" s="33" t="s">
        <v>216</v>
      </c>
      <c r="D6139" s="52" t="n">
        <v>1503</v>
      </c>
      <c r="E6139" s="31" t="s">
        <v>217</v>
      </c>
      <c r="F6139" s="35" t="s">
        <v>218</v>
      </c>
      <c r="G6139" s="52" t="s">
        <v>18188</v>
      </c>
      <c r="H6139" s="37" t="s">
        <v>18189</v>
      </c>
      <c r="I6139" s="38"/>
      <c r="K6139" s="40"/>
      <c r="N6139" s="59"/>
      <c r="O6139" s="60"/>
    </row>
    <row r="6140" customFormat="false" ht="12" hidden="false" customHeight="false" outlineLevel="0" collapsed="false">
      <c r="A6140" s="31" t="s">
        <v>167</v>
      </c>
      <c r="B6140" s="32" t="s">
        <v>955</v>
      </c>
      <c r="C6140" s="33" t="s">
        <v>124</v>
      </c>
      <c r="D6140" s="52" t="n">
        <v>101</v>
      </c>
      <c r="E6140" s="54" t="s">
        <v>700</v>
      </c>
      <c r="F6140" s="35" t="s">
        <v>701</v>
      </c>
      <c r="G6140" s="52" t="s">
        <v>18190</v>
      </c>
      <c r="H6140" s="37" t="s">
        <v>18191</v>
      </c>
      <c r="I6140" s="38"/>
      <c r="K6140" s="40"/>
      <c r="N6140" s="59"/>
      <c r="O6140" s="60"/>
    </row>
    <row r="6141" customFormat="false" ht="12" hidden="false" customHeight="false" outlineLevel="0" collapsed="false">
      <c r="A6141" s="31" t="s">
        <v>62</v>
      </c>
      <c r="B6141" s="32" t="s">
        <v>18192</v>
      </c>
      <c r="C6141" s="51" t="s">
        <v>244</v>
      </c>
      <c r="D6141" s="57" t="n">
        <v>310</v>
      </c>
      <c r="E6141" s="31" t="s">
        <v>842</v>
      </c>
      <c r="F6141" s="35" t="s">
        <v>843</v>
      </c>
      <c r="G6141" s="52" t="s">
        <v>18193</v>
      </c>
      <c r="H6141" s="37" t="s">
        <v>18194</v>
      </c>
      <c r="I6141" s="38"/>
      <c r="K6141" s="40"/>
      <c r="N6141" s="59"/>
      <c r="O6141" s="60"/>
    </row>
    <row r="6142" customFormat="false" ht="12" hidden="false" customHeight="false" outlineLevel="0" collapsed="false">
      <c r="A6142" s="31" t="s">
        <v>826</v>
      </c>
      <c r="B6142" s="32" t="s">
        <v>18195</v>
      </c>
      <c r="C6142" s="33" t="s">
        <v>234</v>
      </c>
      <c r="D6142" s="52" t="n">
        <v>401</v>
      </c>
      <c r="E6142" s="31" t="s">
        <v>828</v>
      </c>
      <c r="F6142" s="35" t="s">
        <v>829</v>
      </c>
      <c r="G6142" s="52" t="s">
        <v>18196</v>
      </c>
      <c r="H6142" s="37" t="s">
        <v>18197</v>
      </c>
      <c r="I6142" s="38"/>
      <c r="K6142" s="40"/>
      <c r="N6142" s="59"/>
      <c r="O6142" s="60"/>
    </row>
    <row r="6143" customFormat="false" ht="12" hidden="false" customHeight="false" outlineLevel="0" collapsed="false">
      <c r="A6143" s="31" t="s">
        <v>94</v>
      </c>
      <c r="B6143" s="32" t="s">
        <v>18198</v>
      </c>
      <c r="C6143" s="33" t="s">
        <v>96</v>
      </c>
      <c r="D6143" s="52" t="n">
        <v>2001</v>
      </c>
      <c r="E6143" s="31" t="s">
        <v>1099</v>
      </c>
      <c r="F6143" s="35" t="s">
        <v>1100</v>
      </c>
      <c r="G6143" s="52" t="s">
        <v>18199</v>
      </c>
      <c r="H6143" s="37" t="s">
        <v>18200</v>
      </c>
      <c r="I6143" s="38"/>
      <c r="K6143" s="40"/>
      <c r="N6143" s="59"/>
      <c r="O6143" s="60"/>
    </row>
    <row r="6144" customFormat="false" ht="12" hidden="false" customHeight="false" outlineLevel="0" collapsed="false">
      <c r="A6144" s="31" t="s">
        <v>62</v>
      </c>
      <c r="B6144" s="32" t="s">
        <v>18201</v>
      </c>
      <c r="C6144" s="51" t="s">
        <v>347</v>
      </c>
      <c r="D6144" s="52" t="n">
        <v>305</v>
      </c>
      <c r="E6144" s="31" t="s">
        <v>348</v>
      </c>
      <c r="F6144" s="35" t="s">
        <v>349</v>
      </c>
      <c r="G6144" s="52" t="s">
        <v>18202</v>
      </c>
      <c r="H6144" s="37" t="s">
        <v>18203</v>
      </c>
      <c r="I6144" s="38"/>
      <c r="K6144" s="40"/>
      <c r="N6144" s="59"/>
      <c r="O6144" s="60"/>
    </row>
    <row r="6145" customFormat="false" ht="12" hidden="false" customHeight="false" outlineLevel="0" collapsed="false">
      <c r="A6145" s="31" t="s">
        <v>167</v>
      </c>
      <c r="B6145" s="32" t="s">
        <v>18204</v>
      </c>
      <c r="C6145" s="33" t="s">
        <v>155</v>
      </c>
      <c r="D6145" s="36" t="n">
        <v>103</v>
      </c>
      <c r="E6145" s="31" t="s">
        <v>626</v>
      </c>
      <c r="F6145" s="35" t="s">
        <v>627</v>
      </c>
      <c r="G6145" s="36" t="s">
        <v>18205</v>
      </c>
      <c r="H6145" s="37" t="s">
        <v>18206</v>
      </c>
      <c r="I6145" s="38"/>
      <c r="K6145" s="40"/>
      <c r="N6145" s="59"/>
      <c r="O6145" s="60"/>
    </row>
    <row r="6146" customFormat="false" ht="12" hidden="false" customHeight="false" outlineLevel="0" collapsed="false">
      <c r="A6146" s="31" t="s">
        <v>51</v>
      </c>
      <c r="B6146" s="32" t="s">
        <v>18207</v>
      </c>
      <c r="C6146" s="33" t="s">
        <v>441</v>
      </c>
      <c r="D6146" s="36" t="n">
        <v>503</v>
      </c>
      <c r="E6146" s="31" t="s">
        <v>729</v>
      </c>
      <c r="F6146" s="35" t="s">
        <v>730</v>
      </c>
      <c r="G6146" s="36" t="s">
        <v>18208</v>
      </c>
      <c r="H6146" s="37" t="s">
        <v>18209</v>
      </c>
      <c r="I6146" s="38"/>
      <c r="K6146" s="40"/>
      <c r="N6146" s="59"/>
      <c r="O6146" s="60"/>
    </row>
    <row r="6147" customFormat="false" ht="12" hidden="false" customHeight="false" outlineLevel="0" collapsed="false">
      <c r="A6147" s="31" t="s">
        <v>62</v>
      </c>
      <c r="B6147" s="32" t="s">
        <v>18210</v>
      </c>
      <c r="C6147" s="33" t="s">
        <v>508</v>
      </c>
      <c r="D6147" s="34" t="n">
        <v>301</v>
      </c>
      <c r="E6147" s="31" t="s">
        <v>509</v>
      </c>
      <c r="F6147" s="35" t="s">
        <v>510</v>
      </c>
      <c r="G6147" s="36" t="s">
        <v>18211</v>
      </c>
      <c r="H6147" s="37" t="s">
        <v>18212</v>
      </c>
      <c r="I6147" s="38"/>
      <c r="K6147" s="40"/>
      <c r="N6147" s="59"/>
      <c r="O6147" s="60"/>
    </row>
    <row r="6148" customFormat="false" ht="12" hidden="false" customHeight="false" outlineLevel="0" collapsed="false">
      <c r="A6148" s="31" t="s">
        <v>766</v>
      </c>
      <c r="B6148" s="32" t="s">
        <v>18213</v>
      </c>
      <c r="C6148" s="51" t="s">
        <v>543</v>
      </c>
      <c r="D6148" s="57" t="n">
        <v>603</v>
      </c>
      <c r="E6148" s="31" t="s">
        <v>4645</v>
      </c>
      <c r="F6148" s="35" t="s">
        <v>4646</v>
      </c>
      <c r="G6148" s="52" t="s">
        <v>18214</v>
      </c>
      <c r="H6148" s="37" t="s">
        <v>18215</v>
      </c>
      <c r="I6148" s="38"/>
      <c r="K6148" s="40"/>
      <c r="N6148" s="59"/>
      <c r="O6148" s="60"/>
    </row>
    <row r="6149" customFormat="false" ht="12" hidden="false" customHeight="false" outlineLevel="0" collapsed="false">
      <c r="A6149" s="31" t="s">
        <v>317</v>
      </c>
      <c r="B6149" s="32" t="s">
        <v>18216</v>
      </c>
      <c r="C6149" s="33" t="s">
        <v>319</v>
      </c>
      <c r="D6149" s="34" t="n">
        <v>1804</v>
      </c>
      <c r="E6149" s="31" t="s">
        <v>390</v>
      </c>
      <c r="F6149" s="35" t="s">
        <v>391</v>
      </c>
      <c r="G6149" s="36" t="s">
        <v>18217</v>
      </c>
      <c r="H6149" s="37" t="s">
        <v>18218</v>
      </c>
      <c r="I6149" s="38"/>
      <c r="K6149" s="40"/>
      <c r="N6149" s="59"/>
      <c r="O6149" s="60"/>
    </row>
    <row r="6150" customFormat="false" ht="12" hidden="false" customHeight="false" outlineLevel="0" collapsed="false">
      <c r="A6150" s="31" t="s">
        <v>826</v>
      </c>
      <c r="B6150" s="32" t="s">
        <v>18219</v>
      </c>
      <c r="C6150" s="33" t="s">
        <v>234</v>
      </c>
      <c r="D6150" s="52" t="n">
        <v>401</v>
      </c>
      <c r="E6150" s="31" t="s">
        <v>828</v>
      </c>
      <c r="F6150" s="35" t="s">
        <v>829</v>
      </c>
      <c r="G6150" s="52" t="s">
        <v>18220</v>
      </c>
      <c r="H6150" s="37" t="s">
        <v>18221</v>
      </c>
      <c r="I6150" s="38"/>
      <c r="K6150" s="40"/>
      <c r="N6150" s="59"/>
      <c r="O6150" s="60"/>
    </row>
    <row r="6151" customFormat="false" ht="12" hidden="false" customHeight="false" outlineLevel="0" collapsed="false">
      <c r="A6151" s="31" t="s">
        <v>167</v>
      </c>
      <c r="B6151" s="32" t="s">
        <v>959</v>
      </c>
      <c r="C6151" s="33" t="s">
        <v>124</v>
      </c>
      <c r="D6151" s="34" t="n">
        <v>101</v>
      </c>
      <c r="E6151" s="31" t="s">
        <v>700</v>
      </c>
      <c r="F6151" s="35" t="s">
        <v>701</v>
      </c>
      <c r="G6151" s="36" t="s">
        <v>18222</v>
      </c>
      <c r="H6151" s="37" t="s">
        <v>18223</v>
      </c>
      <c r="I6151" s="38"/>
      <c r="K6151" s="40"/>
      <c r="N6151" s="59"/>
      <c r="O6151" s="60"/>
    </row>
    <row r="6152" customFormat="false" ht="12" hidden="false" customHeight="false" outlineLevel="0" collapsed="false">
      <c r="A6152" s="31" t="s">
        <v>145</v>
      </c>
      <c r="B6152" s="32" t="s">
        <v>18224</v>
      </c>
      <c r="C6152" s="33" t="s">
        <v>144</v>
      </c>
      <c r="D6152" s="52" t="n">
        <v>1903</v>
      </c>
      <c r="E6152" s="31" t="s">
        <v>460</v>
      </c>
      <c r="F6152" s="35" t="s">
        <v>461</v>
      </c>
      <c r="G6152" s="52" t="s">
        <v>18225</v>
      </c>
      <c r="H6152" s="37" t="s">
        <v>18226</v>
      </c>
      <c r="I6152" s="38"/>
      <c r="K6152" s="40"/>
      <c r="N6152" s="59"/>
      <c r="O6152" s="60"/>
    </row>
    <row r="6153" customFormat="false" ht="12" hidden="false" customHeight="false" outlineLevel="0" collapsed="false">
      <c r="A6153" s="31" t="s">
        <v>62</v>
      </c>
      <c r="B6153" s="32" t="s">
        <v>18227</v>
      </c>
      <c r="C6153" s="41" t="s">
        <v>663</v>
      </c>
      <c r="D6153" s="36" t="n">
        <v>304</v>
      </c>
      <c r="E6153" s="31" t="s">
        <v>935</v>
      </c>
      <c r="F6153" s="35" t="s">
        <v>936</v>
      </c>
      <c r="G6153" s="36" t="s">
        <v>18228</v>
      </c>
      <c r="H6153" s="37" t="s">
        <v>18229</v>
      </c>
      <c r="I6153" s="38"/>
      <c r="K6153" s="40"/>
      <c r="N6153" s="59"/>
      <c r="O6153" s="60"/>
    </row>
    <row r="6154" customFormat="false" ht="12" hidden="false" customHeight="false" outlineLevel="0" collapsed="false">
      <c r="A6154" s="31" t="s">
        <v>62</v>
      </c>
      <c r="B6154" s="32" t="s">
        <v>18227</v>
      </c>
      <c r="C6154" s="33" t="s">
        <v>663</v>
      </c>
      <c r="D6154" s="52" t="n">
        <v>304</v>
      </c>
      <c r="E6154" s="31" t="s">
        <v>935</v>
      </c>
      <c r="F6154" s="35" t="s">
        <v>936</v>
      </c>
      <c r="G6154" s="52" t="s">
        <v>18228</v>
      </c>
      <c r="H6154" s="37" t="s">
        <v>18229</v>
      </c>
      <c r="I6154" s="38"/>
      <c r="K6154" s="40"/>
      <c r="N6154" s="59"/>
      <c r="O6154" s="60"/>
    </row>
    <row r="6155" customFormat="false" ht="12" hidden="false" customHeight="false" outlineLevel="0" collapsed="false">
      <c r="A6155" s="31" t="s">
        <v>51</v>
      </c>
      <c r="B6155" s="32" t="s">
        <v>18230</v>
      </c>
      <c r="C6155" s="41" t="s">
        <v>476</v>
      </c>
      <c r="D6155" s="36" t="n">
        <v>506</v>
      </c>
      <c r="E6155" s="31" t="s">
        <v>545</v>
      </c>
      <c r="F6155" s="35" t="s">
        <v>546</v>
      </c>
      <c r="G6155" s="36" t="s">
        <v>18231</v>
      </c>
      <c r="H6155" s="37" t="s">
        <v>18232</v>
      </c>
      <c r="I6155" s="38"/>
      <c r="K6155" s="40"/>
      <c r="N6155" s="59"/>
      <c r="O6155" s="60"/>
    </row>
    <row r="6156" customFormat="false" ht="12" hidden="false" customHeight="false" outlineLevel="0" collapsed="false">
      <c r="A6156" s="31" t="s">
        <v>51</v>
      </c>
      <c r="B6156" s="32" t="s">
        <v>18233</v>
      </c>
      <c r="C6156" s="33" t="s">
        <v>307</v>
      </c>
      <c r="D6156" s="36" t="n">
        <v>508</v>
      </c>
      <c r="E6156" s="31" t="s">
        <v>1228</v>
      </c>
      <c r="F6156" s="35" t="s">
        <v>1229</v>
      </c>
      <c r="G6156" s="36" t="s">
        <v>18234</v>
      </c>
      <c r="H6156" s="37" t="s">
        <v>18235</v>
      </c>
      <c r="I6156" s="38"/>
      <c r="K6156" s="40"/>
      <c r="N6156" s="59"/>
      <c r="O6156" s="60"/>
    </row>
    <row r="6157" customFormat="false" ht="12" hidden="false" customHeight="false" outlineLevel="0" collapsed="false">
      <c r="A6157" s="31" t="s">
        <v>62</v>
      </c>
      <c r="B6157" s="32" t="s">
        <v>18236</v>
      </c>
      <c r="C6157" s="33" t="s">
        <v>196</v>
      </c>
      <c r="D6157" s="52" t="n">
        <v>302</v>
      </c>
      <c r="E6157" s="31" t="s">
        <v>328</v>
      </c>
      <c r="F6157" s="35" t="s">
        <v>329</v>
      </c>
      <c r="G6157" s="52" t="s">
        <v>18237</v>
      </c>
      <c r="H6157" s="37" t="s">
        <v>18238</v>
      </c>
      <c r="I6157" s="38"/>
      <c r="K6157" s="40"/>
      <c r="N6157" s="59"/>
      <c r="O6157" s="60"/>
    </row>
    <row r="6158" customFormat="false" ht="12" hidden="false" customHeight="false" outlineLevel="0" collapsed="false">
      <c r="A6158" s="31" t="s">
        <v>62</v>
      </c>
      <c r="B6158" s="32" t="s">
        <v>18239</v>
      </c>
      <c r="C6158" s="33" t="s">
        <v>244</v>
      </c>
      <c r="D6158" s="34" t="n">
        <v>310</v>
      </c>
      <c r="E6158" s="31" t="s">
        <v>842</v>
      </c>
      <c r="F6158" s="35" t="s">
        <v>843</v>
      </c>
      <c r="G6158" s="36" t="s">
        <v>18240</v>
      </c>
      <c r="H6158" s="37" t="s">
        <v>18241</v>
      </c>
      <c r="I6158" s="38"/>
      <c r="K6158" s="40"/>
      <c r="N6158" s="59"/>
      <c r="O6158" s="60"/>
    </row>
    <row r="6159" customFormat="false" ht="12" hidden="false" customHeight="false" outlineLevel="0" collapsed="false">
      <c r="A6159" s="31" t="s">
        <v>826</v>
      </c>
      <c r="B6159" s="32" t="s">
        <v>18242</v>
      </c>
      <c r="C6159" s="33" t="s">
        <v>234</v>
      </c>
      <c r="D6159" s="52" t="n">
        <v>401</v>
      </c>
      <c r="E6159" s="31" t="s">
        <v>828</v>
      </c>
      <c r="F6159" s="35" t="s">
        <v>829</v>
      </c>
      <c r="G6159" s="52" t="s">
        <v>18243</v>
      </c>
      <c r="H6159" s="37" t="s">
        <v>18244</v>
      </c>
      <c r="I6159" s="38"/>
      <c r="K6159" s="40"/>
      <c r="N6159" s="59"/>
      <c r="O6159" s="60"/>
    </row>
    <row r="6160" customFormat="false" ht="12" hidden="false" customHeight="false" outlineLevel="0" collapsed="false">
      <c r="A6160" s="31" t="s">
        <v>62</v>
      </c>
      <c r="B6160" s="32" t="s">
        <v>18245</v>
      </c>
      <c r="C6160" s="33" t="s">
        <v>224</v>
      </c>
      <c r="D6160" s="52" t="n">
        <v>313</v>
      </c>
      <c r="E6160" s="31" t="s">
        <v>693</v>
      </c>
      <c r="F6160" s="35" t="s">
        <v>694</v>
      </c>
      <c r="G6160" s="52" t="s">
        <v>18246</v>
      </c>
      <c r="H6160" s="37" t="s">
        <v>18247</v>
      </c>
      <c r="I6160" s="38"/>
      <c r="K6160" s="40"/>
      <c r="N6160" s="59"/>
      <c r="O6160" s="60"/>
    </row>
    <row r="6161" customFormat="false" ht="12" hidden="false" customHeight="false" outlineLevel="0" collapsed="false">
      <c r="A6161" s="31" t="s">
        <v>62</v>
      </c>
      <c r="B6161" s="32" t="s">
        <v>18245</v>
      </c>
      <c r="C6161" s="33" t="s">
        <v>224</v>
      </c>
      <c r="D6161" s="34" t="n">
        <v>313</v>
      </c>
      <c r="E6161" s="31" t="s">
        <v>693</v>
      </c>
      <c r="F6161" s="35" t="s">
        <v>694</v>
      </c>
      <c r="G6161" s="36" t="s">
        <v>18246</v>
      </c>
      <c r="H6161" s="37" t="s">
        <v>18247</v>
      </c>
      <c r="I6161" s="38"/>
      <c r="K6161" s="40"/>
      <c r="N6161" s="59"/>
      <c r="O6161" s="60"/>
    </row>
    <row r="6162" customFormat="false" ht="12" hidden="false" customHeight="false" outlineLevel="0" collapsed="false">
      <c r="A6162" s="31" t="s">
        <v>766</v>
      </c>
      <c r="B6162" s="32" t="s">
        <v>18248</v>
      </c>
      <c r="C6162" s="33" t="s">
        <v>543</v>
      </c>
      <c r="D6162" s="52" t="n">
        <v>603</v>
      </c>
      <c r="E6162" s="31" t="s">
        <v>4645</v>
      </c>
      <c r="F6162" s="35" t="s">
        <v>4646</v>
      </c>
      <c r="G6162" s="52" t="s">
        <v>18249</v>
      </c>
      <c r="H6162" s="37" t="s">
        <v>18250</v>
      </c>
      <c r="I6162" s="38"/>
      <c r="K6162" s="40"/>
      <c r="N6162" s="59"/>
      <c r="O6162" s="60"/>
    </row>
    <row r="6163" customFormat="false" ht="12" hidden="false" customHeight="false" outlineLevel="0" collapsed="false">
      <c r="A6163" s="31" t="s">
        <v>826</v>
      </c>
      <c r="B6163" s="32" t="s">
        <v>18251</v>
      </c>
      <c r="C6163" s="41" t="s">
        <v>234</v>
      </c>
      <c r="D6163" s="36" t="n">
        <v>401</v>
      </c>
      <c r="E6163" s="31" t="s">
        <v>828</v>
      </c>
      <c r="F6163" s="35" t="s">
        <v>829</v>
      </c>
      <c r="G6163" s="36" t="s">
        <v>18252</v>
      </c>
      <c r="H6163" s="37" t="s">
        <v>18253</v>
      </c>
      <c r="I6163" s="38"/>
      <c r="K6163" s="40"/>
      <c r="N6163" s="59"/>
      <c r="O6163" s="60"/>
    </row>
    <row r="6164" customFormat="false" ht="12" hidden="false" customHeight="false" outlineLevel="0" collapsed="false">
      <c r="A6164" s="31" t="s">
        <v>766</v>
      </c>
      <c r="B6164" s="32" t="s">
        <v>18254</v>
      </c>
      <c r="C6164" s="41" t="s">
        <v>523</v>
      </c>
      <c r="D6164" s="36" t="n">
        <v>601</v>
      </c>
      <c r="E6164" s="31" t="s">
        <v>768</v>
      </c>
      <c r="F6164" s="35" t="s">
        <v>769</v>
      </c>
      <c r="G6164" s="36" t="s">
        <v>18255</v>
      </c>
      <c r="H6164" s="37" t="s">
        <v>18256</v>
      </c>
      <c r="I6164" s="38"/>
      <c r="K6164" s="40"/>
      <c r="N6164" s="59"/>
      <c r="O6164" s="60"/>
    </row>
    <row r="6165" customFormat="false" ht="12" hidden="false" customHeight="false" outlineLevel="0" collapsed="false">
      <c r="A6165" s="31" t="s">
        <v>197</v>
      </c>
      <c r="B6165" s="32" t="s">
        <v>18257</v>
      </c>
      <c r="C6165" s="33" t="s">
        <v>282</v>
      </c>
      <c r="D6165" s="52" t="n">
        <v>1201</v>
      </c>
      <c r="E6165" s="31" t="s">
        <v>366</v>
      </c>
      <c r="F6165" s="35" t="s">
        <v>367</v>
      </c>
      <c r="G6165" s="52" t="s">
        <v>18258</v>
      </c>
      <c r="H6165" s="37" t="s">
        <v>18259</v>
      </c>
      <c r="I6165" s="38"/>
      <c r="K6165" s="40"/>
      <c r="N6165" s="59"/>
      <c r="O6165" s="60"/>
    </row>
    <row r="6166" customFormat="false" ht="12" hidden="false" customHeight="false" outlineLevel="0" collapsed="false">
      <c r="A6166" s="31" t="s">
        <v>51</v>
      </c>
      <c r="B6166" s="32" t="s">
        <v>18260</v>
      </c>
      <c r="C6166" s="33" t="s">
        <v>476</v>
      </c>
      <c r="D6166" s="34" t="n">
        <v>506</v>
      </c>
      <c r="E6166" s="31" t="s">
        <v>545</v>
      </c>
      <c r="F6166" s="35" t="s">
        <v>546</v>
      </c>
      <c r="G6166" s="36" t="s">
        <v>18261</v>
      </c>
      <c r="H6166" s="37" t="s">
        <v>18262</v>
      </c>
      <c r="I6166" s="38"/>
      <c r="K6166" s="40"/>
      <c r="N6166" s="59"/>
      <c r="O6166" s="60"/>
    </row>
    <row r="6167" customFormat="false" ht="12" hidden="false" customHeight="false" outlineLevel="0" collapsed="false">
      <c r="A6167" s="31" t="s">
        <v>167</v>
      </c>
      <c r="B6167" s="32" t="s">
        <v>18263</v>
      </c>
      <c r="C6167" s="33" t="s">
        <v>133</v>
      </c>
      <c r="D6167" s="52" t="n">
        <v>102</v>
      </c>
      <c r="E6167" s="54" t="s">
        <v>796</v>
      </c>
      <c r="F6167" s="35" t="s">
        <v>797</v>
      </c>
      <c r="G6167" s="52" t="s">
        <v>18264</v>
      </c>
      <c r="H6167" s="37" t="s">
        <v>18265</v>
      </c>
      <c r="I6167" s="38"/>
      <c r="K6167" s="40"/>
      <c r="N6167" s="59"/>
      <c r="O6167" s="60"/>
    </row>
    <row r="6168" customFormat="false" ht="12" hidden="false" customHeight="false" outlineLevel="0" collapsed="false">
      <c r="A6168" s="31" t="s">
        <v>62</v>
      </c>
      <c r="B6168" s="32" t="s">
        <v>18266</v>
      </c>
      <c r="C6168" s="33" t="s">
        <v>224</v>
      </c>
      <c r="D6168" s="52" t="n">
        <v>313</v>
      </c>
      <c r="E6168" s="54" t="s">
        <v>693</v>
      </c>
      <c r="F6168" s="35" t="s">
        <v>694</v>
      </c>
      <c r="G6168" s="52" t="s">
        <v>18267</v>
      </c>
      <c r="H6168" s="37" t="s">
        <v>18268</v>
      </c>
      <c r="I6168" s="38"/>
      <c r="K6168" s="40"/>
      <c r="N6168" s="59"/>
      <c r="O6168" s="60"/>
    </row>
    <row r="6169" customFormat="false" ht="12" hidden="false" customHeight="false" outlineLevel="0" collapsed="false">
      <c r="A6169" s="31" t="s">
        <v>167</v>
      </c>
      <c r="B6169" s="32" t="s">
        <v>18269</v>
      </c>
      <c r="C6169" s="41" t="s">
        <v>155</v>
      </c>
      <c r="D6169" s="36" t="n">
        <v>103</v>
      </c>
      <c r="E6169" s="31" t="s">
        <v>626</v>
      </c>
      <c r="F6169" s="35" t="s">
        <v>627</v>
      </c>
      <c r="G6169" s="36" t="s">
        <v>18270</v>
      </c>
      <c r="H6169" s="37" t="s">
        <v>18271</v>
      </c>
      <c r="I6169" s="38"/>
      <c r="K6169" s="40"/>
      <c r="N6169" s="59"/>
      <c r="O6169" s="60"/>
    </row>
    <row r="6170" customFormat="false" ht="12" hidden="false" customHeight="false" outlineLevel="0" collapsed="false">
      <c r="A6170" s="31" t="s">
        <v>811</v>
      </c>
      <c r="B6170" s="32" t="s">
        <v>18272</v>
      </c>
      <c r="C6170" s="33" t="s">
        <v>335</v>
      </c>
      <c r="D6170" s="34" t="n">
        <v>701</v>
      </c>
      <c r="E6170" s="31" t="s">
        <v>1612</v>
      </c>
      <c r="F6170" s="35" t="s">
        <v>1613</v>
      </c>
      <c r="G6170" s="36" t="s">
        <v>18273</v>
      </c>
      <c r="H6170" s="37" t="s">
        <v>18274</v>
      </c>
      <c r="I6170" s="38"/>
      <c r="K6170" s="40"/>
      <c r="N6170" s="59"/>
      <c r="O6170" s="60"/>
    </row>
    <row r="6171" customFormat="false" ht="12" hidden="false" customHeight="false" outlineLevel="0" collapsed="false">
      <c r="A6171" s="31" t="s">
        <v>811</v>
      </c>
      <c r="B6171" s="32" t="s">
        <v>18272</v>
      </c>
      <c r="C6171" s="33" t="s">
        <v>335</v>
      </c>
      <c r="D6171" s="52" t="n">
        <v>701</v>
      </c>
      <c r="E6171" s="31" t="s">
        <v>1612</v>
      </c>
      <c r="F6171" s="35" t="s">
        <v>1613</v>
      </c>
      <c r="G6171" s="52" t="s">
        <v>18273</v>
      </c>
      <c r="H6171" s="37" t="s">
        <v>18274</v>
      </c>
      <c r="I6171" s="38"/>
      <c r="K6171" s="40"/>
      <c r="N6171" s="59"/>
      <c r="O6171" s="60"/>
    </row>
    <row r="6172" customFormat="false" ht="12" hidden="false" customHeight="false" outlineLevel="0" collapsed="false">
      <c r="A6172" s="31" t="s">
        <v>62</v>
      </c>
      <c r="B6172" s="32" t="s">
        <v>18275</v>
      </c>
      <c r="C6172" s="33" t="s">
        <v>508</v>
      </c>
      <c r="D6172" s="34" t="n">
        <v>301</v>
      </c>
      <c r="E6172" s="31" t="s">
        <v>509</v>
      </c>
      <c r="F6172" s="35" t="s">
        <v>510</v>
      </c>
      <c r="G6172" s="36" t="s">
        <v>18276</v>
      </c>
      <c r="H6172" s="37" t="s">
        <v>18277</v>
      </c>
      <c r="I6172" s="38"/>
      <c r="K6172" s="40"/>
      <c r="N6172" s="59"/>
      <c r="O6172" s="60"/>
    </row>
    <row r="6173" customFormat="false" ht="12" hidden="false" customHeight="false" outlineLevel="0" collapsed="false">
      <c r="A6173" s="31" t="s">
        <v>62</v>
      </c>
      <c r="B6173" s="32" t="s">
        <v>18278</v>
      </c>
      <c r="C6173" s="33" t="s">
        <v>356</v>
      </c>
      <c r="D6173" s="34" t="n">
        <v>309</v>
      </c>
      <c r="E6173" s="31" t="s">
        <v>357</v>
      </c>
      <c r="F6173" s="35" t="s">
        <v>358</v>
      </c>
      <c r="G6173" s="36" t="s">
        <v>18279</v>
      </c>
      <c r="H6173" s="37" t="s">
        <v>18280</v>
      </c>
      <c r="I6173" s="38"/>
      <c r="K6173" s="40"/>
      <c r="N6173" s="59"/>
      <c r="O6173" s="60"/>
    </row>
    <row r="6174" customFormat="false" ht="12" hidden="false" customHeight="false" outlineLevel="0" collapsed="false">
      <c r="A6174" s="31" t="s">
        <v>576</v>
      </c>
      <c r="B6174" s="32" t="s">
        <v>18281</v>
      </c>
      <c r="C6174" s="33" t="s">
        <v>114</v>
      </c>
      <c r="D6174" s="52" t="n">
        <v>808</v>
      </c>
      <c r="E6174" s="31" t="s">
        <v>2058</v>
      </c>
      <c r="F6174" s="35" t="s">
        <v>2059</v>
      </c>
      <c r="G6174" s="52" t="s">
        <v>18282</v>
      </c>
      <c r="H6174" s="37" t="s">
        <v>18283</v>
      </c>
      <c r="I6174" s="38"/>
      <c r="K6174" s="40"/>
      <c r="N6174" s="59"/>
      <c r="O6174" s="60"/>
    </row>
    <row r="6175" customFormat="false" ht="12" hidden="false" customHeight="false" outlineLevel="0" collapsed="false">
      <c r="A6175" s="31" t="s">
        <v>62</v>
      </c>
      <c r="B6175" s="32" t="s">
        <v>18284</v>
      </c>
      <c r="C6175" s="33" t="s">
        <v>508</v>
      </c>
      <c r="D6175" s="36" t="n">
        <v>301</v>
      </c>
      <c r="E6175" s="31" t="s">
        <v>509</v>
      </c>
      <c r="F6175" s="35" t="s">
        <v>510</v>
      </c>
      <c r="G6175" s="36" t="s">
        <v>18285</v>
      </c>
      <c r="H6175" s="37" t="s">
        <v>18286</v>
      </c>
      <c r="I6175" s="38"/>
      <c r="K6175" s="40"/>
      <c r="N6175" s="59"/>
      <c r="O6175" s="60"/>
    </row>
    <row r="6176" customFormat="false" ht="12" hidden="false" customHeight="false" outlineLevel="0" collapsed="false">
      <c r="A6176" s="31" t="s">
        <v>826</v>
      </c>
      <c r="B6176" s="32" t="s">
        <v>18287</v>
      </c>
      <c r="C6176" s="33" t="s">
        <v>234</v>
      </c>
      <c r="D6176" s="52" t="n">
        <v>401</v>
      </c>
      <c r="E6176" s="31" t="s">
        <v>828</v>
      </c>
      <c r="F6176" s="35" t="s">
        <v>829</v>
      </c>
      <c r="G6176" s="52" t="s">
        <v>18288</v>
      </c>
      <c r="H6176" s="37" t="s">
        <v>18289</v>
      </c>
      <c r="I6176" s="38"/>
      <c r="K6176" s="40"/>
      <c r="N6176" s="59"/>
      <c r="O6176" s="60"/>
    </row>
    <row r="6177" customFormat="false" ht="12" hidden="false" customHeight="false" outlineLevel="0" collapsed="false">
      <c r="A6177" s="31" t="s">
        <v>811</v>
      </c>
      <c r="B6177" s="32" t="s">
        <v>18290</v>
      </c>
      <c r="C6177" s="33" t="s">
        <v>335</v>
      </c>
      <c r="D6177" s="34" t="n">
        <v>701</v>
      </c>
      <c r="E6177" s="31" t="s">
        <v>1612</v>
      </c>
      <c r="F6177" s="35" t="s">
        <v>1613</v>
      </c>
      <c r="G6177" s="36" t="s">
        <v>18291</v>
      </c>
      <c r="H6177" s="37" t="s">
        <v>18292</v>
      </c>
      <c r="I6177" s="38"/>
      <c r="K6177" s="40"/>
      <c r="N6177" s="59"/>
      <c r="O6177" s="60"/>
    </row>
    <row r="6178" customFormat="false" ht="12" hidden="false" customHeight="false" outlineLevel="0" collapsed="false">
      <c r="A6178" s="31" t="s">
        <v>811</v>
      </c>
      <c r="B6178" s="32" t="s">
        <v>18290</v>
      </c>
      <c r="C6178" s="33" t="s">
        <v>335</v>
      </c>
      <c r="D6178" s="36" t="n">
        <v>701</v>
      </c>
      <c r="E6178" s="31" t="s">
        <v>1612</v>
      </c>
      <c r="F6178" s="35" t="s">
        <v>1613</v>
      </c>
      <c r="G6178" s="36" t="s">
        <v>18291</v>
      </c>
      <c r="H6178" s="37" t="s">
        <v>18292</v>
      </c>
      <c r="I6178" s="38"/>
      <c r="K6178" s="40"/>
      <c r="N6178" s="59"/>
      <c r="O6178" s="60"/>
    </row>
    <row r="6179" customFormat="false" ht="12" hidden="false" customHeight="false" outlineLevel="0" collapsed="false">
      <c r="A6179" s="31" t="s">
        <v>167</v>
      </c>
      <c r="B6179" s="32" t="s">
        <v>18293</v>
      </c>
      <c r="C6179" s="51" t="s">
        <v>155</v>
      </c>
      <c r="D6179" s="57" t="n">
        <v>103</v>
      </c>
      <c r="E6179" s="31" t="s">
        <v>626</v>
      </c>
      <c r="F6179" s="35" t="s">
        <v>627</v>
      </c>
      <c r="G6179" s="52" t="s">
        <v>18294</v>
      </c>
      <c r="H6179" s="37" t="s">
        <v>18295</v>
      </c>
      <c r="I6179" s="38"/>
      <c r="K6179" s="40"/>
      <c r="N6179" s="59"/>
      <c r="O6179" s="60"/>
    </row>
    <row r="6180" customFormat="false" ht="12" hidden="false" customHeight="false" outlineLevel="0" collapsed="false">
      <c r="A6180" s="31" t="s">
        <v>167</v>
      </c>
      <c r="B6180" s="32" t="s">
        <v>18296</v>
      </c>
      <c r="C6180" s="41" t="s">
        <v>133</v>
      </c>
      <c r="D6180" s="36" t="n">
        <v>102</v>
      </c>
      <c r="E6180" s="31" t="s">
        <v>848</v>
      </c>
      <c r="F6180" s="35" t="s">
        <v>849</v>
      </c>
      <c r="G6180" s="36" t="s">
        <v>18297</v>
      </c>
      <c r="H6180" s="37" t="s">
        <v>18298</v>
      </c>
      <c r="I6180" s="38"/>
      <c r="K6180" s="40"/>
      <c r="N6180" s="59"/>
      <c r="O6180" s="60"/>
    </row>
    <row r="6181" customFormat="false" ht="12" hidden="false" customHeight="false" outlineLevel="0" collapsed="false">
      <c r="A6181" s="31" t="s">
        <v>826</v>
      </c>
      <c r="B6181" s="32" t="s">
        <v>18299</v>
      </c>
      <c r="C6181" s="33" t="s">
        <v>234</v>
      </c>
      <c r="D6181" s="52" t="n">
        <v>401</v>
      </c>
      <c r="E6181" s="54" t="s">
        <v>828</v>
      </c>
      <c r="F6181" s="35" t="s">
        <v>829</v>
      </c>
      <c r="G6181" s="52" t="s">
        <v>18300</v>
      </c>
      <c r="H6181" s="37" t="s">
        <v>18301</v>
      </c>
      <c r="I6181" s="38"/>
      <c r="K6181" s="40"/>
      <c r="N6181" s="59"/>
      <c r="O6181" s="60"/>
    </row>
    <row r="6182" customFormat="false" ht="12" hidden="false" customHeight="false" outlineLevel="0" collapsed="false">
      <c r="A6182" s="31" t="s">
        <v>826</v>
      </c>
      <c r="B6182" s="32" t="s">
        <v>18302</v>
      </c>
      <c r="C6182" s="33" t="s">
        <v>234</v>
      </c>
      <c r="D6182" s="34" t="n">
        <v>401</v>
      </c>
      <c r="E6182" s="31" t="s">
        <v>828</v>
      </c>
      <c r="F6182" s="35" t="s">
        <v>829</v>
      </c>
      <c r="G6182" s="36" t="s">
        <v>18303</v>
      </c>
      <c r="H6182" s="37" t="s">
        <v>18304</v>
      </c>
      <c r="I6182" s="38"/>
      <c r="K6182" s="40"/>
      <c r="N6182" s="59"/>
      <c r="O6182" s="60"/>
    </row>
    <row r="6183" customFormat="false" ht="12" hidden="false" customHeight="false" outlineLevel="0" collapsed="false">
      <c r="A6183" s="31" t="s">
        <v>167</v>
      </c>
      <c r="B6183" s="32" t="s">
        <v>18305</v>
      </c>
      <c r="C6183" s="41" t="s">
        <v>133</v>
      </c>
      <c r="D6183" s="36" t="n">
        <v>102</v>
      </c>
      <c r="E6183" s="31" t="s">
        <v>796</v>
      </c>
      <c r="F6183" s="35" t="s">
        <v>797</v>
      </c>
      <c r="G6183" s="36" t="s">
        <v>18306</v>
      </c>
      <c r="H6183" s="37" t="s">
        <v>18307</v>
      </c>
      <c r="I6183" s="38"/>
      <c r="K6183" s="40"/>
      <c r="N6183" s="59"/>
      <c r="O6183" s="60"/>
    </row>
    <row r="6184" customFormat="false" ht="12" hidden="false" customHeight="false" outlineLevel="0" collapsed="false">
      <c r="A6184" s="31" t="s">
        <v>167</v>
      </c>
      <c r="B6184" s="32" t="s">
        <v>18308</v>
      </c>
      <c r="C6184" s="51" t="s">
        <v>155</v>
      </c>
      <c r="D6184" s="52" t="n">
        <v>103</v>
      </c>
      <c r="E6184" s="31" t="s">
        <v>626</v>
      </c>
      <c r="F6184" s="35" t="s">
        <v>627</v>
      </c>
      <c r="G6184" s="52" t="s">
        <v>18309</v>
      </c>
      <c r="H6184" s="37" t="s">
        <v>18310</v>
      </c>
      <c r="I6184" s="38"/>
      <c r="K6184" s="40"/>
      <c r="N6184" s="59"/>
      <c r="O6184" s="60"/>
    </row>
    <row r="6185" customFormat="false" ht="12" hidden="false" customHeight="false" outlineLevel="0" collapsed="false">
      <c r="A6185" s="31" t="s">
        <v>51</v>
      </c>
      <c r="B6185" s="32" t="s">
        <v>18311</v>
      </c>
      <c r="C6185" s="33" t="s">
        <v>441</v>
      </c>
      <c r="D6185" s="34" t="n">
        <v>503</v>
      </c>
      <c r="E6185" s="31" t="s">
        <v>729</v>
      </c>
      <c r="F6185" s="35" t="s">
        <v>730</v>
      </c>
      <c r="G6185" s="36" t="s">
        <v>18312</v>
      </c>
      <c r="H6185" s="37" t="s">
        <v>18313</v>
      </c>
      <c r="I6185" s="38"/>
      <c r="K6185" s="40"/>
      <c r="N6185" s="59"/>
      <c r="O6185" s="60"/>
    </row>
    <row r="6186" customFormat="false" ht="12" hidden="false" customHeight="false" outlineLevel="0" collapsed="false">
      <c r="A6186" s="31" t="s">
        <v>317</v>
      </c>
      <c r="B6186" s="32" t="s">
        <v>18314</v>
      </c>
      <c r="C6186" s="33" t="s">
        <v>319</v>
      </c>
      <c r="D6186" s="36" t="n">
        <v>1805</v>
      </c>
      <c r="E6186" s="31" t="s">
        <v>569</v>
      </c>
      <c r="F6186" s="35" t="s">
        <v>570</v>
      </c>
      <c r="G6186" s="36" t="s">
        <v>18315</v>
      </c>
      <c r="H6186" s="37" t="s">
        <v>18316</v>
      </c>
      <c r="I6186" s="38"/>
      <c r="K6186" s="40"/>
      <c r="N6186" s="59"/>
      <c r="O6186" s="60"/>
    </row>
    <row r="6187" customFormat="false" ht="12" hidden="false" customHeight="false" outlineLevel="0" collapsed="false">
      <c r="A6187" s="31" t="s">
        <v>62</v>
      </c>
      <c r="B6187" s="32" t="s">
        <v>18317</v>
      </c>
      <c r="C6187" s="33" t="s">
        <v>244</v>
      </c>
      <c r="D6187" s="34" t="n">
        <v>310</v>
      </c>
      <c r="E6187" s="31" t="s">
        <v>842</v>
      </c>
      <c r="F6187" s="35" t="s">
        <v>843</v>
      </c>
      <c r="G6187" s="36" t="s">
        <v>18318</v>
      </c>
      <c r="H6187" s="37" t="s">
        <v>18319</v>
      </c>
      <c r="I6187" s="38"/>
      <c r="K6187" s="40"/>
      <c r="N6187" s="59"/>
      <c r="O6187" s="60"/>
    </row>
    <row r="6188" customFormat="false" ht="12" hidden="false" customHeight="false" outlineLevel="0" collapsed="false">
      <c r="A6188" s="31" t="s">
        <v>62</v>
      </c>
      <c r="B6188" s="32" t="s">
        <v>18320</v>
      </c>
      <c r="C6188" s="41" t="s">
        <v>116</v>
      </c>
      <c r="D6188" s="36" t="n">
        <v>308</v>
      </c>
      <c r="E6188" s="31" t="s">
        <v>117</v>
      </c>
      <c r="F6188" s="35" t="s">
        <v>118</v>
      </c>
      <c r="G6188" s="36" t="s">
        <v>18321</v>
      </c>
      <c r="H6188" s="37" t="s">
        <v>18322</v>
      </c>
      <c r="I6188" s="38"/>
      <c r="K6188" s="40"/>
      <c r="N6188" s="59"/>
      <c r="O6188" s="60"/>
    </row>
    <row r="6189" customFormat="false" ht="12" hidden="false" customHeight="false" outlineLevel="0" collapsed="false">
      <c r="A6189" s="31" t="s">
        <v>167</v>
      </c>
      <c r="B6189" s="32" t="s">
        <v>18323</v>
      </c>
      <c r="C6189" s="33" t="s">
        <v>133</v>
      </c>
      <c r="D6189" s="52" t="n">
        <v>102</v>
      </c>
      <c r="E6189" s="31" t="s">
        <v>796</v>
      </c>
      <c r="F6189" s="35" t="s">
        <v>797</v>
      </c>
      <c r="G6189" s="52" t="s">
        <v>18324</v>
      </c>
      <c r="H6189" s="37" t="s">
        <v>18325</v>
      </c>
      <c r="I6189" s="38"/>
      <c r="K6189" s="40"/>
      <c r="N6189" s="59"/>
      <c r="O6189" s="60"/>
    </row>
    <row r="6190" customFormat="false" ht="12" hidden="false" customHeight="false" outlineLevel="0" collapsed="false">
      <c r="A6190" s="31" t="s">
        <v>105</v>
      </c>
      <c r="B6190" s="32" t="s">
        <v>18326</v>
      </c>
      <c r="C6190" s="51" t="s">
        <v>61</v>
      </c>
      <c r="D6190" s="52" t="n">
        <v>1304</v>
      </c>
      <c r="E6190" s="31" t="s">
        <v>107</v>
      </c>
      <c r="F6190" s="35" t="s">
        <v>108</v>
      </c>
      <c r="G6190" s="52" t="s">
        <v>18327</v>
      </c>
      <c r="H6190" s="37" t="s">
        <v>18328</v>
      </c>
      <c r="I6190" s="38"/>
      <c r="K6190" s="40"/>
      <c r="N6190" s="59"/>
      <c r="O6190" s="60"/>
    </row>
    <row r="6191" customFormat="false" ht="12" hidden="false" customHeight="false" outlineLevel="0" collapsed="false">
      <c r="A6191" s="31" t="s">
        <v>214</v>
      </c>
      <c r="B6191" s="32" t="s">
        <v>18329</v>
      </c>
      <c r="C6191" s="33" t="s">
        <v>216</v>
      </c>
      <c r="D6191" s="36" t="n">
        <v>1503</v>
      </c>
      <c r="E6191" s="31" t="s">
        <v>217</v>
      </c>
      <c r="F6191" s="35" t="s">
        <v>218</v>
      </c>
      <c r="G6191" s="36" t="s">
        <v>18330</v>
      </c>
      <c r="H6191" s="37" t="s">
        <v>18331</v>
      </c>
      <c r="I6191" s="38"/>
      <c r="K6191" s="40"/>
      <c r="N6191" s="59"/>
      <c r="O6191" s="60"/>
    </row>
    <row r="6192" customFormat="false" ht="12" hidden="false" customHeight="false" outlineLevel="0" collapsed="false">
      <c r="A6192" s="31" t="s">
        <v>317</v>
      </c>
      <c r="B6192" s="32" t="s">
        <v>18332</v>
      </c>
      <c r="C6192" s="41" t="s">
        <v>319</v>
      </c>
      <c r="D6192" s="36" t="n">
        <v>1801</v>
      </c>
      <c r="E6192" s="31" t="s">
        <v>320</v>
      </c>
      <c r="F6192" s="35" t="s">
        <v>321</v>
      </c>
      <c r="G6192" s="36" t="s">
        <v>18333</v>
      </c>
      <c r="H6192" s="37" t="s">
        <v>18334</v>
      </c>
      <c r="I6192" s="38"/>
      <c r="K6192" s="40"/>
      <c r="N6192" s="59"/>
      <c r="O6192" s="60"/>
    </row>
    <row r="6193" customFormat="false" ht="12" hidden="false" customHeight="false" outlineLevel="0" collapsed="false">
      <c r="A6193" s="31" t="s">
        <v>105</v>
      </c>
      <c r="B6193" s="32" t="s">
        <v>18335</v>
      </c>
      <c r="C6193" s="41" t="s">
        <v>560</v>
      </c>
      <c r="D6193" s="34" t="n">
        <v>1306</v>
      </c>
      <c r="E6193" s="31" t="s">
        <v>1220</v>
      </c>
      <c r="F6193" s="35" t="s">
        <v>1221</v>
      </c>
      <c r="G6193" s="36" t="s">
        <v>18336</v>
      </c>
      <c r="H6193" s="37" t="s">
        <v>18337</v>
      </c>
      <c r="I6193" s="38"/>
      <c r="K6193" s="40"/>
      <c r="N6193" s="59"/>
      <c r="O6193" s="60"/>
    </row>
    <row r="6194" customFormat="false" ht="12" hidden="false" customHeight="false" outlineLevel="0" collapsed="false">
      <c r="A6194" s="31" t="s">
        <v>317</v>
      </c>
      <c r="B6194" s="32" t="s">
        <v>18338</v>
      </c>
      <c r="C6194" s="33" t="s">
        <v>319</v>
      </c>
      <c r="D6194" s="34" t="n">
        <v>1801</v>
      </c>
      <c r="E6194" s="31" t="s">
        <v>320</v>
      </c>
      <c r="F6194" s="35" t="s">
        <v>321</v>
      </c>
      <c r="G6194" s="36" t="s">
        <v>18339</v>
      </c>
      <c r="H6194" s="37" t="s">
        <v>18340</v>
      </c>
      <c r="I6194" s="38"/>
      <c r="K6194" s="40"/>
      <c r="N6194" s="59"/>
      <c r="O6194" s="60"/>
    </row>
    <row r="6195" customFormat="false" ht="12" hidden="false" customHeight="false" outlineLevel="0" collapsed="false">
      <c r="A6195" s="31" t="s">
        <v>105</v>
      </c>
      <c r="B6195" s="32" t="s">
        <v>18341</v>
      </c>
      <c r="C6195" s="33" t="s">
        <v>601</v>
      </c>
      <c r="D6195" s="36" t="n">
        <v>1305</v>
      </c>
      <c r="E6195" s="31" t="s">
        <v>876</v>
      </c>
      <c r="F6195" s="35" t="s">
        <v>877</v>
      </c>
      <c r="G6195" s="36" t="s">
        <v>18342</v>
      </c>
      <c r="H6195" s="37" t="s">
        <v>18343</v>
      </c>
      <c r="I6195" s="38"/>
      <c r="K6195" s="40"/>
      <c r="N6195" s="59"/>
      <c r="O6195" s="60"/>
    </row>
    <row r="6196" customFormat="false" ht="12" hidden="false" customHeight="false" outlineLevel="0" collapsed="false">
      <c r="A6196" s="31" t="s">
        <v>156</v>
      </c>
      <c r="B6196" s="32" t="s">
        <v>18344</v>
      </c>
      <c r="C6196" s="33" t="s">
        <v>158</v>
      </c>
      <c r="D6196" s="52" t="n">
        <v>1601</v>
      </c>
      <c r="E6196" s="31" t="s">
        <v>159</v>
      </c>
      <c r="F6196" s="35" t="s">
        <v>160</v>
      </c>
      <c r="G6196" s="52" t="s">
        <v>18345</v>
      </c>
      <c r="H6196" s="37" t="s">
        <v>18346</v>
      </c>
      <c r="I6196" s="38"/>
      <c r="K6196" s="40"/>
      <c r="N6196" s="59"/>
      <c r="O6196" s="60"/>
    </row>
    <row r="6197" customFormat="false" ht="12" hidden="false" customHeight="false" outlineLevel="0" collapsed="false">
      <c r="A6197" s="31" t="s">
        <v>83</v>
      </c>
      <c r="B6197" s="32" t="s">
        <v>18347</v>
      </c>
      <c r="C6197" s="33" t="s">
        <v>85</v>
      </c>
      <c r="D6197" s="34" t="n">
        <v>905</v>
      </c>
      <c r="E6197" s="31" t="s">
        <v>2735</v>
      </c>
      <c r="F6197" s="35" t="s">
        <v>2736</v>
      </c>
      <c r="G6197" s="36" t="s">
        <v>18348</v>
      </c>
      <c r="H6197" s="37" t="s">
        <v>18349</v>
      </c>
      <c r="I6197" s="38"/>
      <c r="K6197" s="40"/>
      <c r="N6197" s="59"/>
      <c r="O6197" s="60"/>
    </row>
    <row r="6198" customFormat="false" ht="12" hidden="false" customHeight="false" outlineLevel="0" collapsed="false">
      <c r="A6198" s="31" t="s">
        <v>167</v>
      </c>
      <c r="B6198" s="32" t="s">
        <v>18350</v>
      </c>
      <c r="C6198" s="33" t="s">
        <v>278</v>
      </c>
      <c r="D6198" s="52" t="n">
        <v>105</v>
      </c>
      <c r="E6198" s="31" t="s">
        <v>469</v>
      </c>
      <c r="F6198" s="35" t="s">
        <v>470</v>
      </c>
      <c r="G6198" s="52" t="s">
        <v>18351</v>
      </c>
      <c r="H6198" s="37" t="s">
        <v>18352</v>
      </c>
      <c r="I6198" s="38"/>
      <c r="K6198" s="40"/>
      <c r="N6198" s="59"/>
      <c r="O6198" s="60"/>
    </row>
    <row r="6199" customFormat="false" ht="12" hidden="false" customHeight="false" outlineLevel="0" collapsed="false">
      <c r="A6199" s="31" t="s">
        <v>51</v>
      </c>
      <c r="B6199" s="32" t="s">
        <v>18353</v>
      </c>
      <c r="C6199" s="33" t="s">
        <v>458</v>
      </c>
      <c r="D6199" s="34" t="n">
        <v>505</v>
      </c>
      <c r="E6199" s="31" t="s">
        <v>525</v>
      </c>
      <c r="F6199" s="35" t="s">
        <v>526</v>
      </c>
      <c r="G6199" s="36" t="s">
        <v>18354</v>
      </c>
      <c r="H6199" s="37" t="s">
        <v>18355</v>
      </c>
      <c r="I6199" s="38"/>
      <c r="K6199" s="40"/>
      <c r="N6199" s="59"/>
      <c r="O6199" s="60"/>
    </row>
    <row r="6200" customFormat="false" ht="12" hidden="false" customHeight="false" outlineLevel="0" collapsed="false">
      <c r="A6200" s="31" t="s">
        <v>145</v>
      </c>
      <c r="B6200" s="32" t="s">
        <v>18356</v>
      </c>
      <c r="C6200" s="33" t="s">
        <v>502</v>
      </c>
      <c r="D6200" s="36" t="n">
        <v>1908</v>
      </c>
      <c r="E6200" s="31" t="s">
        <v>1881</v>
      </c>
      <c r="F6200" s="35" t="s">
        <v>1882</v>
      </c>
      <c r="G6200" s="36" t="s">
        <v>18357</v>
      </c>
      <c r="H6200" s="37" t="s">
        <v>18358</v>
      </c>
      <c r="I6200" s="38"/>
      <c r="K6200" s="40"/>
      <c r="N6200" s="59"/>
      <c r="O6200" s="60"/>
    </row>
    <row r="6201" customFormat="false" ht="12" hidden="false" customHeight="false" outlineLevel="0" collapsed="false">
      <c r="A6201" s="31" t="s">
        <v>297</v>
      </c>
      <c r="B6201" s="32" t="s">
        <v>18359</v>
      </c>
      <c r="C6201" s="33" t="s">
        <v>364</v>
      </c>
      <c r="D6201" s="34" t="n">
        <v>1102</v>
      </c>
      <c r="E6201" s="31" t="s">
        <v>721</v>
      </c>
      <c r="F6201" s="35" t="s">
        <v>722</v>
      </c>
      <c r="G6201" s="36" t="s">
        <v>18360</v>
      </c>
      <c r="H6201" s="37" t="s">
        <v>18361</v>
      </c>
      <c r="I6201" s="38"/>
      <c r="K6201" s="40"/>
      <c r="N6201" s="59"/>
      <c r="O6201" s="60"/>
    </row>
    <row r="6202" customFormat="false" ht="12" hidden="false" customHeight="false" outlineLevel="0" collapsed="false">
      <c r="A6202" s="31" t="s">
        <v>167</v>
      </c>
      <c r="B6202" s="32" t="s">
        <v>18362</v>
      </c>
      <c r="C6202" s="33" t="s">
        <v>133</v>
      </c>
      <c r="D6202" s="34" t="n">
        <v>102</v>
      </c>
      <c r="E6202" s="31" t="s">
        <v>848</v>
      </c>
      <c r="F6202" s="35" t="s">
        <v>849</v>
      </c>
      <c r="G6202" s="36" t="s">
        <v>18363</v>
      </c>
      <c r="H6202" s="37" t="s">
        <v>18364</v>
      </c>
      <c r="I6202" s="38"/>
      <c r="K6202" s="40"/>
      <c r="N6202" s="59"/>
      <c r="O6202" s="60"/>
    </row>
    <row r="6203" customFormat="false" ht="12" hidden="false" customHeight="false" outlineLevel="0" collapsed="false">
      <c r="A6203" s="31" t="s">
        <v>167</v>
      </c>
      <c r="B6203" s="32" t="s">
        <v>18365</v>
      </c>
      <c r="C6203" s="33" t="s">
        <v>169</v>
      </c>
      <c r="D6203" s="52" t="n">
        <v>104</v>
      </c>
      <c r="E6203" s="31" t="s">
        <v>170</v>
      </c>
      <c r="F6203" s="35" t="s">
        <v>171</v>
      </c>
      <c r="G6203" s="52" t="s">
        <v>18366</v>
      </c>
      <c r="H6203" s="37" t="s">
        <v>18367</v>
      </c>
      <c r="I6203" s="38"/>
      <c r="K6203" s="40"/>
      <c r="N6203" s="59"/>
      <c r="O6203" s="60"/>
    </row>
    <row r="6204" customFormat="false" ht="12" hidden="false" customHeight="false" outlineLevel="0" collapsed="false">
      <c r="A6204" s="31" t="s">
        <v>317</v>
      </c>
      <c r="B6204" s="32" t="s">
        <v>18368</v>
      </c>
      <c r="C6204" s="33" t="s">
        <v>319</v>
      </c>
      <c r="D6204" s="52" t="n">
        <v>1801</v>
      </c>
      <c r="E6204" s="31" t="s">
        <v>320</v>
      </c>
      <c r="F6204" s="35" t="s">
        <v>321</v>
      </c>
      <c r="G6204" s="52" t="s">
        <v>18369</v>
      </c>
      <c r="H6204" s="37" t="s">
        <v>18370</v>
      </c>
      <c r="I6204" s="38"/>
      <c r="K6204" s="40"/>
      <c r="N6204" s="59"/>
      <c r="O6204" s="60"/>
    </row>
    <row r="6205" customFormat="false" ht="12" hidden="false" customHeight="false" outlineLevel="0" collapsed="false">
      <c r="A6205" s="31" t="s">
        <v>51</v>
      </c>
      <c r="B6205" s="32" t="s">
        <v>18371</v>
      </c>
      <c r="C6205" s="41" t="s">
        <v>441</v>
      </c>
      <c r="D6205" s="34" t="n">
        <v>503</v>
      </c>
      <c r="E6205" s="31" t="s">
        <v>729</v>
      </c>
      <c r="F6205" s="35" t="s">
        <v>730</v>
      </c>
      <c r="G6205" s="36" t="s">
        <v>18372</v>
      </c>
      <c r="H6205" s="37" t="s">
        <v>18373</v>
      </c>
      <c r="I6205" s="38"/>
      <c r="K6205" s="40"/>
      <c r="N6205" s="59"/>
      <c r="O6205" s="60"/>
    </row>
    <row r="6206" customFormat="false" ht="12" hidden="false" customHeight="false" outlineLevel="0" collapsed="false">
      <c r="A6206" s="31" t="s">
        <v>811</v>
      </c>
      <c r="B6206" s="32" t="s">
        <v>18374</v>
      </c>
      <c r="C6206" s="33" t="s">
        <v>335</v>
      </c>
      <c r="D6206" s="36" t="n">
        <v>701</v>
      </c>
      <c r="E6206" s="31" t="s">
        <v>1612</v>
      </c>
      <c r="F6206" s="35" t="s">
        <v>1613</v>
      </c>
      <c r="G6206" s="36" t="s">
        <v>18375</v>
      </c>
      <c r="H6206" s="37" t="s">
        <v>18376</v>
      </c>
      <c r="I6206" s="38"/>
      <c r="K6206" s="40"/>
      <c r="N6206" s="59"/>
      <c r="O6206" s="60"/>
    </row>
    <row r="6207" customFormat="false" ht="12" hidden="false" customHeight="false" outlineLevel="0" collapsed="false">
      <c r="A6207" s="31" t="s">
        <v>811</v>
      </c>
      <c r="B6207" s="32" t="s">
        <v>18374</v>
      </c>
      <c r="C6207" s="33" t="s">
        <v>335</v>
      </c>
      <c r="D6207" s="36" t="n">
        <v>701</v>
      </c>
      <c r="E6207" s="31" t="s">
        <v>1612</v>
      </c>
      <c r="F6207" s="35" t="s">
        <v>1613</v>
      </c>
      <c r="G6207" s="36" t="s">
        <v>18375</v>
      </c>
      <c r="H6207" s="37" t="s">
        <v>18376</v>
      </c>
      <c r="I6207" s="38"/>
      <c r="K6207" s="40"/>
      <c r="N6207" s="59"/>
      <c r="O6207" s="60"/>
    </row>
    <row r="6208" customFormat="false" ht="12" hidden="false" customHeight="false" outlineLevel="0" collapsed="false">
      <c r="A6208" s="31" t="s">
        <v>167</v>
      </c>
      <c r="B6208" s="32" t="s">
        <v>18377</v>
      </c>
      <c r="C6208" s="33" t="s">
        <v>155</v>
      </c>
      <c r="D6208" s="52" t="n">
        <v>103</v>
      </c>
      <c r="E6208" s="31" t="s">
        <v>626</v>
      </c>
      <c r="F6208" s="35" t="s">
        <v>627</v>
      </c>
      <c r="G6208" s="52" t="s">
        <v>18378</v>
      </c>
      <c r="H6208" s="37" t="s">
        <v>18379</v>
      </c>
      <c r="I6208" s="38"/>
      <c r="K6208" s="40"/>
      <c r="N6208" s="59"/>
      <c r="O6208" s="60"/>
    </row>
    <row r="6209" customFormat="false" ht="12" hidden="false" customHeight="false" outlineLevel="0" collapsed="false">
      <c r="A6209" s="31" t="s">
        <v>62</v>
      </c>
      <c r="B6209" s="32" t="s">
        <v>18380</v>
      </c>
      <c r="C6209" s="41" t="s">
        <v>508</v>
      </c>
      <c r="D6209" s="36" t="n">
        <v>301</v>
      </c>
      <c r="E6209" s="31" t="s">
        <v>509</v>
      </c>
      <c r="F6209" s="35" t="s">
        <v>510</v>
      </c>
      <c r="G6209" s="36" t="s">
        <v>18381</v>
      </c>
      <c r="H6209" s="37" t="s">
        <v>18382</v>
      </c>
      <c r="I6209" s="38"/>
      <c r="K6209" s="40"/>
      <c r="N6209" s="59"/>
      <c r="O6209" s="60"/>
    </row>
    <row r="6210" customFormat="false" ht="12" hidden="false" customHeight="false" outlineLevel="0" collapsed="false">
      <c r="A6210" s="31" t="s">
        <v>317</v>
      </c>
      <c r="B6210" s="32" t="s">
        <v>18383</v>
      </c>
      <c r="C6210" s="33" t="s">
        <v>319</v>
      </c>
      <c r="D6210" s="52" t="n">
        <v>1801</v>
      </c>
      <c r="E6210" s="31" t="s">
        <v>320</v>
      </c>
      <c r="F6210" s="35" t="s">
        <v>321</v>
      </c>
      <c r="G6210" s="52" t="s">
        <v>18384</v>
      </c>
      <c r="H6210" s="37" t="s">
        <v>18385</v>
      </c>
      <c r="I6210" s="38"/>
      <c r="K6210" s="40"/>
      <c r="N6210" s="59"/>
      <c r="O6210" s="60"/>
    </row>
    <row r="6211" customFormat="false" ht="12" hidden="false" customHeight="false" outlineLevel="0" collapsed="false">
      <c r="A6211" s="31" t="s">
        <v>297</v>
      </c>
      <c r="B6211" s="32" t="s">
        <v>18386</v>
      </c>
      <c r="C6211" s="33" t="s">
        <v>388</v>
      </c>
      <c r="D6211" s="36" t="n">
        <v>1105</v>
      </c>
      <c r="E6211" s="31" t="s">
        <v>398</v>
      </c>
      <c r="F6211" s="35" t="s">
        <v>399</v>
      </c>
      <c r="G6211" s="36" t="s">
        <v>18387</v>
      </c>
      <c r="H6211" s="37" t="s">
        <v>18388</v>
      </c>
      <c r="I6211" s="38"/>
      <c r="K6211" s="40"/>
      <c r="N6211" s="59"/>
      <c r="O6211" s="60"/>
    </row>
    <row r="6212" customFormat="false" ht="12" hidden="false" customHeight="false" outlineLevel="0" collapsed="false">
      <c r="A6212" s="31" t="s">
        <v>414</v>
      </c>
      <c r="B6212" s="32" t="s">
        <v>18389</v>
      </c>
      <c r="C6212" s="33" t="s">
        <v>416</v>
      </c>
      <c r="D6212" s="36" t="n">
        <v>1401</v>
      </c>
      <c r="E6212" s="31" t="s">
        <v>417</v>
      </c>
      <c r="F6212" s="35" t="s">
        <v>418</v>
      </c>
      <c r="G6212" s="36" t="s">
        <v>18390</v>
      </c>
      <c r="H6212" s="37" t="s">
        <v>18391</v>
      </c>
      <c r="I6212" s="38"/>
      <c r="K6212" s="40"/>
      <c r="N6212" s="59"/>
      <c r="O6212" s="60"/>
    </row>
    <row r="6213" customFormat="false" ht="12" hidden="false" customHeight="false" outlineLevel="0" collapsed="false">
      <c r="A6213" s="31" t="s">
        <v>134</v>
      </c>
      <c r="B6213" s="32" t="s">
        <v>18392</v>
      </c>
      <c r="C6213" s="33" t="s">
        <v>136</v>
      </c>
      <c r="D6213" s="34" t="n">
        <v>1701</v>
      </c>
      <c r="E6213" s="31" t="s">
        <v>137</v>
      </c>
      <c r="F6213" s="35" t="s">
        <v>138</v>
      </c>
      <c r="G6213" s="36" t="s">
        <v>18393</v>
      </c>
      <c r="H6213" s="37" t="s">
        <v>18394</v>
      </c>
      <c r="I6213" s="38"/>
      <c r="K6213" s="40"/>
      <c r="N6213" s="59"/>
      <c r="O6213" s="60"/>
    </row>
    <row r="6214" customFormat="false" ht="12" hidden="false" customHeight="false" outlineLevel="0" collapsed="false">
      <c r="A6214" s="31" t="s">
        <v>134</v>
      </c>
      <c r="B6214" s="32" t="s">
        <v>18395</v>
      </c>
      <c r="C6214" s="33" t="s">
        <v>136</v>
      </c>
      <c r="D6214" s="34" t="n">
        <v>1701</v>
      </c>
      <c r="E6214" s="31" t="s">
        <v>179</v>
      </c>
      <c r="F6214" s="35" t="s">
        <v>180</v>
      </c>
      <c r="G6214" s="36" t="s">
        <v>18396</v>
      </c>
      <c r="H6214" s="37" t="s">
        <v>18397</v>
      </c>
      <c r="I6214" s="38"/>
      <c r="K6214" s="40"/>
      <c r="N6214" s="59"/>
      <c r="O6214" s="60"/>
    </row>
    <row r="6215" customFormat="false" ht="12" hidden="false" customHeight="false" outlineLevel="0" collapsed="false">
      <c r="A6215" s="31" t="s">
        <v>214</v>
      </c>
      <c r="B6215" s="32" t="s">
        <v>18398</v>
      </c>
      <c r="C6215" s="33" t="s">
        <v>316</v>
      </c>
      <c r="D6215" s="34" t="n">
        <v>1501</v>
      </c>
      <c r="E6215" s="31" t="s">
        <v>776</v>
      </c>
      <c r="F6215" s="35" t="s">
        <v>777</v>
      </c>
      <c r="G6215" s="36" t="s">
        <v>18399</v>
      </c>
      <c r="H6215" s="37" t="s">
        <v>18400</v>
      </c>
      <c r="I6215" s="38"/>
      <c r="K6215" s="40"/>
      <c r="N6215" s="59"/>
      <c r="O6215" s="60"/>
    </row>
    <row r="6216" customFormat="false" ht="12" hidden="false" customHeight="false" outlineLevel="0" collapsed="false">
      <c r="A6216" s="31" t="s">
        <v>576</v>
      </c>
      <c r="B6216" s="32" t="s">
        <v>18401</v>
      </c>
      <c r="C6216" s="33" t="s">
        <v>114</v>
      </c>
      <c r="D6216" s="34" t="n">
        <v>801</v>
      </c>
      <c r="E6216" s="31" t="s">
        <v>578</v>
      </c>
      <c r="F6216" s="35" t="s">
        <v>579</v>
      </c>
      <c r="G6216" s="36" t="s">
        <v>18402</v>
      </c>
      <c r="H6216" s="37" t="s">
        <v>18403</v>
      </c>
      <c r="I6216" s="38"/>
      <c r="K6216" s="40"/>
      <c r="N6216" s="59"/>
      <c r="O6216" s="60"/>
    </row>
    <row r="6217" customFormat="false" ht="12" hidden="false" customHeight="false" outlineLevel="0" collapsed="false">
      <c r="A6217" s="31" t="s">
        <v>51</v>
      </c>
      <c r="B6217" s="32" t="s">
        <v>18404</v>
      </c>
      <c r="C6217" s="33" t="s">
        <v>441</v>
      </c>
      <c r="D6217" s="36" t="n">
        <v>503</v>
      </c>
      <c r="E6217" s="31" t="s">
        <v>729</v>
      </c>
      <c r="F6217" s="35" t="s">
        <v>730</v>
      </c>
      <c r="G6217" s="36" t="s">
        <v>18405</v>
      </c>
      <c r="H6217" s="37" t="s">
        <v>18406</v>
      </c>
      <c r="I6217" s="38"/>
      <c r="K6217" s="40"/>
      <c r="N6217" s="59"/>
      <c r="O6217" s="60"/>
    </row>
    <row r="6218" customFormat="false" ht="12" hidden="false" customHeight="false" outlineLevel="0" collapsed="false">
      <c r="A6218" s="31" t="s">
        <v>167</v>
      </c>
      <c r="B6218" s="32" t="s">
        <v>18407</v>
      </c>
      <c r="C6218" s="51" t="s">
        <v>155</v>
      </c>
      <c r="D6218" s="57" t="n">
        <v>103</v>
      </c>
      <c r="E6218" s="31" t="s">
        <v>626</v>
      </c>
      <c r="F6218" s="35" t="s">
        <v>627</v>
      </c>
      <c r="G6218" s="52" t="s">
        <v>18408</v>
      </c>
      <c r="H6218" s="37" t="s">
        <v>18409</v>
      </c>
      <c r="I6218" s="38"/>
      <c r="K6218" s="40"/>
      <c r="N6218" s="59"/>
      <c r="O6218" s="60"/>
    </row>
    <row r="6219" customFormat="false" ht="12" hidden="false" customHeight="false" outlineLevel="0" collapsed="false">
      <c r="A6219" s="31" t="s">
        <v>62</v>
      </c>
      <c r="B6219" s="32" t="s">
        <v>18410</v>
      </c>
      <c r="C6219" s="33" t="s">
        <v>74</v>
      </c>
      <c r="D6219" s="34" t="n">
        <v>306</v>
      </c>
      <c r="E6219" s="31" t="s">
        <v>75</v>
      </c>
      <c r="F6219" s="35" t="s">
        <v>76</v>
      </c>
      <c r="G6219" s="36" t="s">
        <v>18411</v>
      </c>
      <c r="H6219" s="37" t="s">
        <v>18412</v>
      </c>
      <c r="I6219" s="38"/>
      <c r="K6219" s="40"/>
      <c r="N6219" s="59"/>
      <c r="O6219" s="60"/>
    </row>
    <row r="6220" customFormat="false" ht="12" hidden="false" customHeight="false" outlineLevel="0" collapsed="false">
      <c r="A6220" s="31" t="s">
        <v>62</v>
      </c>
      <c r="B6220" s="32" t="s">
        <v>18410</v>
      </c>
      <c r="C6220" s="33" t="s">
        <v>74</v>
      </c>
      <c r="D6220" s="52" t="n">
        <v>306</v>
      </c>
      <c r="E6220" s="54" t="s">
        <v>75</v>
      </c>
      <c r="F6220" s="35" t="s">
        <v>76</v>
      </c>
      <c r="G6220" s="52" t="s">
        <v>18411</v>
      </c>
      <c r="H6220" s="37" t="s">
        <v>18412</v>
      </c>
      <c r="I6220" s="38"/>
      <c r="K6220" s="40"/>
      <c r="N6220" s="59"/>
      <c r="O6220" s="60"/>
    </row>
    <row r="6221" customFormat="false" ht="12" hidden="false" customHeight="false" outlineLevel="0" collapsed="false">
      <c r="A6221" s="31" t="s">
        <v>167</v>
      </c>
      <c r="B6221" s="32" t="s">
        <v>18413</v>
      </c>
      <c r="C6221" s="33" t="s">
        <v>133</v>
      </c>
      <c r="D6221" s="36" t="n">
        <v>102</v>
      </c>
      <c r="E6221" s="31" t="s">
        <v>848</v>
      </c>
      <c r="F6221" s="35" t="s">
        <v>849</v>
      </c>
      <c r="G6221" s="36" t="s">
        <v>18414</v>
      </c>
      <c r="H6221" s="37" t="s">
        <v>18415</v>
      </c>
      <c r="I6221" s="38"/>
      <c r="K6221" s="40"/>
      <c r="N6221" s="59"/>
      <c r="O6221" s="60"/>
    </row>
    <row r="6222" customFormat="false" ht="12" hidden="false" customHeight="false" outlineLevel="0" collapsed="false">
      <c r="A6222" s="31" t="s">
        <v>62</v>
      </c>
      <c r="B6222" s="32" t="s">
        <v>18416</v>
      </c>
      <c r="C6222" s="33" t="s">
        <v>196</v>
      </c>
      <c r="D6222" s="52" t="n">
        <v>302</v>
      </c>
      <c r="E6222" s="31" t="s">
        <v>328</v>
      </c>
      <c r="F6222" s="35" t="s">
        <v>329</v>
      </c>
      <c r="G6222" s="52" t="s">
        <v>18417</v>
      </c>
      <c r="H6222" s="37" t="s">
        <v>18418</v>
      </c>
      <c r="I6222" s="38"/>
      <c r="K6222" s="40"/>
      <c r="N6222" s="59"/>
      <c r="O6222" s="60"/>
    </row>
    <row r="6223" customFormat="false" ht="12" hidden="false" customHeight="false" outlineLevel="0" collapsed="false">
      <c r="A6223" s="31" t="s">
        <v>811</v>
      </c>
      <c r="B6223" s="32" t="s">
        <v>18419</v>
      </c>
      <c r="C6223" s="33" t="s">
        <v>335</v>
      </c>
      <c r="D6223" s="52" t="n">
        <v>701</v>
      </c>
      <c r="E6223" s="31" t="s">
        <v>1612</v>
      </c>
      <c r="F6223" s="35" t="s">
        <v>1613</v>
      </c>
      <c r="G6223" s="52" t="s">
        <v>18420</v>
      </c>
      <c r="H6223" s="37" t="s">
        <v>18421</v>
      </c>
      <c r="I6223" s="38"/>
      <c r="K6223" s="40"/>
      <c r="N6223" s="59"/>
      <c r="O6223" s="60"/>
    </row>
    <row r="6224" customFormat="false" ht="12" hidden="false" customHeight="false" outlineLevel="0" collapsed="false">
      <c r="A6224" s="31" t="s">
        <v>811</v>
      </c>
      <c r="B6224" s="32" t="s">
        <v>18419</v>
      </c>
      <c r="C6224" s="41" t="s">
        <v>335</v>
      </c>
      <c r="D6224" s="36" t="n">
        <v>701</v>
      </c>
      <c r="E6224" s="31" t="s">
        <v>1612</v>
      </c>
      <c r="F6224" s="35" t="s">
        <v>1613</v>
      </c>
      <c r="G6224" s="36" t="s">
        <v>18420</v>
      </c>
      <c r="H6224" s="37" t="s">
        <v>18421</v>
      </c>
      <c r="I6224" s="38"/>
      <c r="K6224" s="40"/>
      <c r="N6224" s="59"/>
      <c r="O6224" s="60"/>
    </row>
    <row r="6225" customFormat="false" ht="12" hidden="false" customHeight="false" outlineLevel="0" collapsed="false">
      <c r="A6225" s="31" t="s">
        <v>62</v>
      </c>
      <c r="B6225" s="32" t="s">
        <v>18422</v>
      </c>
      <c r="C6225" s="51" t="s">
        <v>663</v>
      </c>
      <c r="D6225" s="57" t="n">
        <v>304</v>
      </c>
      <c r="E6225" s="31" t="s">
        <v>935</v>
      </c>
      <c r="F6225" s="35" t="s">
        <v>936</v>
      </c>
      <c r="G6225" s="52" t="s">
        <v>18423</v>
      </c>
      <c r="H6225" s="37" t="s">
        <v>18424</v>
      </c>
      <c r="I6225" s="38"/>
      <c r="K6225" s="40"/>
      <c r="N6225" s="59"/>
      <c r="O6225" s="60"/>
    </row>
    <row r="6226" customFormat="false" ht="12" hidden="false" customHeight="false" outlineLevel="0" collapsed="false">
      <c r="A6226" s="31" t="s">
        <v>62</v>
      </c>
      <c r="B6226" s="32" t="s">
        <v>18425</v>
      </c>
      <c r="C6226" s="33" t="s">
        <v>663</v>
      </c>
      <c r="D6226" s="52" t="n">
        <v>304</v>
      </c>
      <c r="E6226" s="31" t="s">
        <v>935</v>
      </c>
      <c r="F6226" s="35" t="s">
        <v>936</v>
      </c>
      <c r="G6226" s="52" t="s">
        <v>18426</v>
      </c>
      <c r="H6226" s="37" t="s">
        <v>18427</v>
      </c>
      <c r="I6226" s="38"/>
      <c r="K6226" s="40"/>
      <c r="N6226" s="59"/>
      <c r="O6226" s="60"/>
    </row>
    <row r="6227" customFormat="false" ht="12" hidden="false" customHeight="false" outlineLevel="0" collapsed="false">
      <c r="A6227" s="31" t="s">
        <v>62</v>
      </c>
      <c r="B6227" s="32" t="s">
        <v>18428</v>
      </c>
      <c r="C6227" s="33" t="s">
        <v>356</v>
      </c>
      <c r="D6227" s="34" t="n">
        <v>309</v>
      </c>
      <c r="E6227" s="31" t="s">
        <v>357</v>
      </c>
      <c r="F6227" s="35" t="s">
        <v>358</v>
      </c>
      <c r="G6227" s="36" t="s">
        <v>18429</v>
      </c>
      <c r="H6227" s="37" t="s">
        <v>18430</v>
      </c>
      <c r="I6227" s="38"/>
      <c r="K6227" s="40"/>
      <c r="N6227" s="59"/>
      <c r="O6227" s="60"/>
    </row>
    <row r="6228" customFormat="false" ht="12" hidden="false" customHeight="false" outlineLevel="0" collapsed="false">
      <c r="A6228" s="31" t="s">
        <v>51</v>
      </c>
      <c r="B6228" s="32" t="s">
        <v>18431</v>
      </c>
      <c r="C6228" s="33" t="s">
        <v>476</v>
      </c>
      <c r="D6228" s="52" t="n">
        <v>506</v>
      </c>
      <c r="E6228" s="31" t="s">
        <v>545</v>
      </c>
      <c r="F6228" s="35" t="s">
        <v>546</v>
      </c>
      <c r="G6228" s="52" t="s">
        <v>18432</v>
      </c>
      <c r="H6228" s="37" t="s">
        <v>18433</v>
      </c>
      <c r="I6228" s="38"/>
      <c r="K6228" s="40"/>
      <c r="N6228" s="59"/>
      <c r="O6228" s="60"/>
    </row>
    <row r="6229" customFormat="false" ht="12" hidden="false" customHeight="false" outlineLevel="0" collapsed="false">
      <c r="A6229" s="31" t="s">
        <v>826</v>
      </c>
      <c r="B6229" s="32" t="s">
        <v>18434</v>
      </c>
      <c r="C6229" s="33" t="s">
        <v>234</v>
      </c>
      <c r="D6229" s="36" t="n">
        <v>401</v>
      </c>
      <c r="E6229" s="31" t="s">
        <v>828</v>
      </c>
      <c r="F6229" s="35" t="s">
        <v>829</v>
      </c>
      <c r="G6229" s="36" t="s">
        <v>18435</v>
      </c>
      <c r="H6229" s="37" t="s">
        <v>18436</v>
      </c>
      <c r="I6229" s="38"/>
      <c r="K6229" s="40"/>
      <c r="N6229" s="59"/>
      <c r="O6229" s="60"/>
    </row>
    <row r="6230" customFormat="false" ht="12" hidden="false" customHeight="false" outlineLevel="0" collapsed="false">
      <c r="A6230" s="31" t="s">
        <v>51</v>
      </c>
      <c r="B6230" s="32" t="s">
        <v>18437</v>
      </c>
      <c r="C6230" s="33" t="s">
        <v>476</v>
      </c>
      <c r="D6230" s="34" t="n">
        <v>506</v>
      </c>
      <c r="E6230" s="31" t="s">
        <v>545</v>
      </c>
      <c r="F6230" s="35" t="s">
        <v>546</v>
      </c>
      <c r="G6230" s="36" t="s">
        <v>18438</v>
      </c>
      <c r="H6230" s="37" t="s">
        <v>18439</v>
      </c>
      <c r="I6230" s="38"/>
      <c r="K6230" s="40"/>
      <c r="N6230" s="59"/>
      <c r="O6230" s="60"/>
    </row>
    <row r="6231" customFormat="false" ht="12" hidden="false" customHeight="false" outlineLevel="0" collapsed="false">
      <c r="A6231" s="31" t="s">
        <v>51</v>
      </c>
      <c r="B6231" s="32" t="s">
        <v>18440</v>
      </c>
      <c r="C6231" s="33" t="s">
        <v>476</v>
      </c>
      <c r="D6231" s="34" t="n">
        <v>506</v>
      </c>
      <c r="E6231" s="31" t="s">
        <v>545</v>
      </c>
      <c r="F6231" s="35" t="s">
        <v>546</v>
      </c>
      <c r="G6231" s="36" t="s">
        <v>18441</v>
      </c>
      <c r="H6231" s="37" t="s">
        <v>18442</v>
      </c>
      <c r="I6231" s="38"/>
      <c r="K6231" s="40"/>
      <c r="N6231" s="59"/>
      <c r="O6231" s="60"/>
    </row>
    <row r="6232" customFormat="false" ht="12" hidden="false" customHeight="false" outlineLevel="0" collapsed="false">
      <c r="A6232" s="31" t="s">
        <v>766</v>
      </c>
      <c r="B6232" s="32" t="s">
        <v>18443</v>
      </c>
      <c r="C6232" s="41" t="s">
        <v>532</v>
      </c>
      <c r="D6232" s="34" t="n">
        <v>602</v>
      </c>
      <c r="E6232" s="31" t="s">
        <v>1350</v>
      </c>
      <c r="F6232" s="35" t="s">
        <v>1351</v>
      </c>
      <c r="G6232" s="36" t="s">
        <v>18444</v>
      </c>
      <c r="H6232" s="37" t="s">
        <v>18445</v>
      </c>
      <c r="I6232" s="38"/>
      <c r="K6232" s="40"/>
      <c r="N6232" s="59"/>
      <c r="O6232" s="60"/>
    </row>
    <row r="6233" customFormat="false" ht="12" hidden="false" customHeight="false" outlineLevel="0" collapsed="false">
      <c r="A6233" s="31" t="s">
        <v>826</v>
      </c>
      <c r="B6233" s="32" t="s">
        <v>18446</v>
      </c>
      <c r="C6233" s="33" t="s">
        <v>234</v>
      </c>
      <c r="D6233" s="34" t="n">
        <v>401</v>
      </c>
      <c r="E6233" s="31" t="s">
        <v>828</v>
      </c>
      <c r="F6233" s="35" t="s">
        <v>829</v>
      </c>
      <c r="G6233" s="36" t="s">
        <v>18447</v>
      </c>
      <c r="H6233" s="37" t="s">
        <v>18448</v>
      </c>
      <c r="I6233" s="38"/>
      <c r="K6233" s="40"/>
      <c r="N6233" s="59"/>
      <c r="O6233" s="60"/>
    </row>
    <row r="6234" customFormat="false" ht="12" hidden="false" customHeight="false" outlineLevel="0" collapsed="false">
      <c r="A6234" s="31" t="s">
        <v>62</v>
      </c>
      <c r="B6234" s="32" t="s">
        <v>18449</v>
      </c>
      <c r="C6234" s="41" t="s">
        <v>244</v>
      </c>
      <c r="D6234" s="36" t="n">
        <v>310</v>
      </c>
      <c r="E6234" s="31" t="s">
        <v>842</v>
      </c>
      <c r="F6234" s="35" t="s">
        <v>843</v>
      </c>
      <c r="G6234" s="36" t="s">
        <v>18450</v>
      </c>
      <c r="H6234" s="37" t="s">
        <v>18451</v>
      </c>
      <c r="I6234" s="38"/>
      <c r="K6234" s="40"/>
      <c r="N6234" s="59"/>
      <c r="O6234" s="60"/>
    </row>
    <row r="6235" customFormat="false" ht="12" hidden="false" customHeight="false" outlineLevel="0" collapsed="false">
      <c r="A6235" s="31" t="s">
        <v>62</v>
      </c>
      <c r="B6235" s="32" t="s">
        <v>18452</v>
      </c>
      <c r="C6235" s="33" t="s">
        <v>508</v>
      </c>
      <c r="D6235" s="52" t="n">
        <v>301</v>
      </c>
      <c r="E6235" s="31" t="s">
        <v>509</v>
      </c>
      <c r="F6235" s="35" t="s">
        <v>510</v>
      </c>
      <c r="G6235" s="52" t="s">
        <v>18453</v>
      </c>
      <c r="H6235" s="37" t="s">
        <v>18454</v>
      </c>
      <c r="I6235" s="38"/>
      <c r="K6235" s="40"/>
      <c r="N6235" s="59"/>
      <c r="O6235" s="60"/>
    </row>
    <row r="6236" customFormat="false" ht="12" hidden="false" customHeight="false" outlineLevel="0" collapsed="false">
      <c r="A6236" s="31" t="s">
        <v>197</v>
      </c>
      <c r="B6236" s="32" t="s">
        <v>18455</v>
      </c>
      <c r="C6236" s="33" t="s">
        <v>104</v>
      </c>
      <c r="D6236" s="34" t="n">
        <v>1202</v>
      </c>
      <c r="E6236" s="31" t="s">
        <v>553</v>
      </c>
      <c r="F6236" s="35" t="s">
        <v>554</v>
      </c>
      <c r="G6236" s="36" t="s">
        <v>18456</v>
      </c>
      <c r="H6236" s="37" t="s">
        <v>18457</v>
      </c>
      <c r="I6236" s="38"/>
      <c r="K6236" s="40"/>
      <c r="N6236" s="59"/>
      <c r="O6236" s="60"/>
    </row>
    <row r="6237" customFormat="false" ht="12" hidden="false" customHeight="false" outlineLevel="0" collapsed="false">
      <c r="A6237" s="31" t="s">
        <v>51</v>
      </c>
      <c r="B6237" s="32" t="s">
        <v>18458</v>
      </c>
      <c r="C6237" s="33" t="s">
        <v>458</v>
      </c>
      <c r="D6237" s="52" t="n">
        <v>505</v>
      </c>
      <c r="E6237" s="31" t="s">
        <v>525</v>
      </c>
      <c r="F6237" s="35" t="s">
        <v>526</v>
      </c>
      <c r="G6237" s="52" t="s">
        <v>18459</v>
      </c>
      <c r="H6237" s="37" t="s">
        <v>18460</v>
      </c>
      <c r="I6237" s="38"/>
      <c r="K6237" s="40"/>
      <c r="N6237" s="59"/>
      <c r="O6237" s="60"/>
    </row>
    <row r="6238" customFormat="false" ht="12" hidden="false" customHeight="false" outlineLevel="0" collapsed="false">
      <c r="A6238" s="31" t="s">
        <v>317</v>
      </c>
      <c r="B6238" s="32" t="s">
        <v>18461</v>
      </c>
      <c r="C6238" s="41" t="s">
        <v>319</v>
      </c>
      <c r="D6238" s="36" t="n">
        <v>1801</v>
      </c>
      <c r="E6238" s="31" t="s">
        <v>320</v>
      </c>
      <c r="F6238" s="35" t="s">
        <v>321</v>
      </c>
      <c r="G6238" s="36" t="s">
        <v>18462</v>
      </c>
      <c r="H6238" s="37" t="s">
        <v>18463</v>
      </c>
      <c r="I6238" s="38"/>
      <c r="K6238" s="40"/>
      <c r="N6238" s="59"/>
      <c r="O6238" s="60"/>
    </row>
    <row r="6239" customFormat="false" ht="12" hidden="false" customHeight="false" outlineLevel="0" collapsed="false">
      <c r="A6239" s="31" t="s">
        <v>51</v>
      </c>
      <c r="B6239" s="32" t="s">
        <v>18464</v>
      </c>
      <c r="C6239" s="33" t="s">
        <v>441</v>
      </c>
      <c r="D6239" s="36" t="n">
        <v>503</v>
      </c>
      <c r="E6239" s="31" t="s">
        <v>54</v>
      </c>
      <c r="F6239" s="35" t="s">
        <v>55</v>
      </c>
      <c r="G6239" s="36" t="s">
        <v>18465</v>
      </c>
      <c r="H6239" s="37" t="s">
        <v>18466</v>
      </c>
      <c r="I6239" s="38"/>
      <c r="K6239" s="40"/>
      <c r="N6239" s="59"/>
      <c r="O6239" s="60"/>
    </row>
    <row r="6240" customFormat="false" ht="12" hidden="false" customHeight="false" outlineLevel="0" collapsed="false">
      <c r="A6240" s="31" t="s">
        <v>62</v>
      </c>
      <c r="B6240" s="32" t="s">
        <v>18467</v>
      </c>
      <c r="C6240" s="51" t="s">
        <v>116</v>
      </c>
      <c r="D6240" s="57" t="n">
        <v>308</v>
      </c>
      <c r="E6240" s="31" t="s">
        <v>117</v>
      </c>
      <c r="F6240" s="35" t="s">
        <v>118</v>
      </c>
      <c r="G6240" s="52" t="s">
        <v>18468</v>
      </c>
      <c r="H6240" s="37" t="s">
        <v>18469</v>
      </c>
      <c r="I6240" s="38"/>
      <c r="K6240" s="40"/>
      <c r="N6240" s="59"/>
      <c r="O6240" s="60"/>
    </row>
    <row r="6241" customFormat="false" ht="12" hidden="false" customHeight="false" outlineLevel="0" collapsed="false">
      <c r="A6241" s="31" t="s">
        <v>51</v>
      </c>
      <c r="B6241" s="32" t="s">
        <v>18470</v>
      </c>
      <c r="C6241" s="51" t="s">
        <v>441</v>
      </c>
      <c r="D6241" s="57" t="n">
        <v>503</v>
      </c>
      <c r="E6241" s="31" t="s">
        <v>54</v>
      </c>
      <c r="F6241" s="35" t="s">
        <v>55</v>
      </c>
      <c r="G6241" s="52" t="s">
        <v>18471</v>
      </c>
      <c r="H6241" s="37" t="s">
        <v>18472</v>
      </c>
      <c r="I6241" s="38"/>
      <c r="K6241" s="40"/>
      <c r="N6241" s="59"/>
      <c r="O6241" s="60"/>
    </row>
    <row r="6242" customFormat="false" ht="12" hidden="false" customHeight="false" outlineLevel="0" collapsed="false">
      <c r="A6242" s="31" t="s">
        <v>167</v>
      </c>
      <c r="B6242" s="32" t="s">
        <v>18473</v>
      </c>
      <c r="C6242" s="33" t="s">
        <v>155</v>
      </c>
      <c r="D6242" s="52" t="n">
        <v>103</v>
      </c>
      <c r="E6242" s="31" t="s">
        <v>626</v>
      </c>
      <c r="F6242" s="35" t="s">
        <v>627</v>
      </c>
      <c r="G6242" s="52" t="s">
        <v>18474</v>
      </c>
      <c r="H6242" s="37" t="s">
        <v>18475</v>
      </c>
      <c r="I6242" s="38"/>
      <c r="K6242" s="40"/>
      <c r="N6242" s="59"/>
      <c r="O6242" s="60"/>
    </row>
    <row r="6243" customFormat="false" ht="12" hidden="false" customHeight="false" outlineLevel="0" collapsed="false">
      <c r="A6243" s="31" t="s">
        <v>576</v>
      </c>
      <c r="B6243" s="32" t="s">
        <v>18476</v>
      </c>
      <c r="C6243" s="33" t="s">
        <v>114</v>
      </c>
      <c r="D6243" s="52" t="n">
        <v>803</v>
      </c>
      <c r="E6243" s="31" t="s">
        <v>991</v>
      </c>
      <c r="F6243" s="35" t="s">
        <v>992</v>
      </c>
      <c r="G6243" s="52" t="s">
        <v>18477</v>
      </c>
      <c r="H6243" s="37" t="s">
        <v>18478</v>
      </c>
      <c r="I6243" s="38"/>
      <c r="K6243" s="40"/>
      <c r="N6243" s="59"/>
      <c r="O6243" s="60"/>
    </row>
    <row r="6244" customFormat="false" ht="12" hidden="false" customHeight="false" outlineLevel="0" collapsed="false">
      <c r="A6244" s="31" t="s">
        <v>766</v>
      </c>
      <c r="B6244" s="32" t="s">
        <v>18479</v>
      </c>
      <c r="C6244" s="41" t="s">
        <v>523</v>
      </c>
      <c r="D6244" s="36" t="n">
        <v>601</v>
      </c>
      <c r="E6244" s="31" t="s">
        <v>768</v>
      </c>
      <c r="F6244" s="35" t="s">
        <v>769</v>
      </c>
      <c r="G6244" s="36" t="s">
        <v>18480</v>
      </c>
      <c r="H6244" s="37" t="s">
        <v>18481</v>
      </c>
      <c r="I6244" s="38"/>
      <c r="K6244" s="40"/>
      <c r="N6244" s="59"/>
      <c r="O6244" s="60"/>
    </row>
    <row r="6245" customFormat="false" ht="12" hidden="false" customHeight="false" outlineLevel="0" collapsed="false">
      <c r="A6245" s="31" t="s">
        <v>62</v>
      </c>
      <c r="B6245" s="32" t="s">
        <v>18482</v>
      </c>
      <c r="C6245" s="33" t="s">
        <v>196</v>
      </c>
      <c r="D6245" s="34" t="n">
        <v>302</v>
      </c>
      <c r="E6245" s="31" t="s">
        <v>328</v>
      </c>
      <c r="F6245" s="35" t="s">
        <v>329</v>
      </c>
      <c r="G6245" s="36" t="s">
        <v>18483</v>
      </c>
      <c r="H6245" s="37" t="s">
        <v>18484</v>
      </c>
      <c r="I6245" s="38"/>
      <c r="K6245" s="40"/>
      <c r="N6245" s="59"/>
      <c r="O6245" s="60"/>
    </row>
    <row r="6246" customFormat="false" ht="12" hidden="false" customHeight="false" outlineLevel="0" collapsed="false">
      <c r="A6246" s="31" t="s">
        <v>167</v>
      </c>
      <c r="B6246" s="32" t="s">
        <v>18485</v>
      </c>
      <c r="C6246" s="33" t="s">
        <v>155</v>
      </c>
      <c r="D6246" s="52" t="n">
        <v>103</v>
      </c>
      <c r="E6246" s="54" t="s">
        <v>626</v>
      </c>
      <c r="F6246" s="35" t="s">
        <v>627</v>
      </c>
      <c r="G6246" s="52" t="s">
        <v>18486</v>
      </c>
      <c r="H6246" s="37" t="s">
        <v>18487</v>
      </c>
      <c r="I6246" s="38"/>
      <c r="K6246" s="40"/>
      <c r="N6246" s="59"/>
      <c r="O6246" s="60"/>
    </row>
    <row r="6247" customFormat="false" ht="12" hidden="false" customHeight="false" outlineLevel="0" collapsed="false">
      <c r="A6247" s="31" t="s">
        <v>156</v>
      </c>
      <c r="B6247" s="32" t="s">
        <v>18488</v>
      </c>
      <c r="C6247" s="33" t="s">
        <v>158</v>
      </c>
      <c r="D6247" s="36" t="n">
        <v>1601</v>
      </c>
      <c r="E6247" s="31" t="s">
        <v>381</v>
      </c>
      <c r="F6247" s="35" t="s">
        <v>382</v>
      </c>
      <c r="G6247" s="36" t="s">
        <v>18489</v>
      </c>
      <c r="H6247" s="37" t="s">
        <v>18490</v>
      </c>
      <c r="I6247" s="38"/>
      <c r="K6247" s="40"/>
      <c r="N6247" s="59"/>
      <c r="O6247" s="60"/>
    </row>
    <row r="6248" customFormat="false" ht="12" hidden="false" customHeight="false" outlineLevel="0" collapsed="false">
      <c r="A6248" s="31" t="s">
        <v>167</v>
      </c>
      <c r="B6248" s="32" t="s">
        <v>18491</v>
      </c>
      <c r="C6248" s="41" t="s">
        <v>169</v>
      </c>
      <c r="D6248" s="36" t="n">
        <v>104</v>
      </c>
      <c r="E6248" s="31" t="s">
        <v>170</v>
      </c>
      <c r="F6248" s="35" t="s">
        <v>171</v>
      </c>
      <c r="G6248" s="36" t="s">
        <v>18492</v>
      </c>
      <c r="H6248" s="37" t="s">
        <v>18493</v>
      </c>
      <c r="I6248" s="38"/>
      <c r="K6248" s="40"/>
      <c r="N6248" s="59"/>
      <c r="O6248" s="60"/>
    </row>
    <row r="6249" customFormat="false" ht="12" hidden="false" customHeight="false" outlineLevel="0" collapsed="false">
      <c r="A6249" s="31" t="s">
        <v>826</v>
      </c>
      <c r="B6249" s="32" t="s">
        <v>18494</v>
      </c>
      <c r="C6249" s="41" t="s">
        <v>234</v>
      </c>
      <c r="D6249" s="34" t="n">
        <v>401</v>
      </c>
      <c r="E6249" s="31" t="s">
        <v>828</v>
      </c>
      <c r="F6249" s="35" t="s">
        <v>829</v>
      </c>
      <c r="G6249" s="36" t="s">
        <v>18495</v>
      </c>
      <c r="H6249" s="37" t="s">
        <v>18496</v>
      </c>
      <c r="I6249" s="38"/>
      <c r="K6249" s="40"/>
      <c r="N6249" s="59"/>
      <c r="O6249" s="60"/>
    </row>
    <row r="6250" customFormat="false" ht="12" hidden="false" customHeight="false" outlineLevel="0" collapsed="false">
      <c r="A6250" s="31" t="s">
        <v>83</v>
      </c>
      <c r="B6250" s="32" t="s">
        <v>18497</v>
      </c>
      <c r="C6250" s="33" t="s">
        <v>85</v>
      </c>
      <c r="D6250" s="36" t="n">
        <v>903</v>
      </c>
      <c r="E6250" s="31" t="s">
        <v>2053</v>
      </c>
      <c r="F6250" s="35" t="s">
        <v>2054</v>
      </c>
      <c r="G6250" s="36" t="s">
        <v>18498</v>
      </c>
      <c r="H6250" s="37" t="s">
        <v>18499</v>
      </c>
      <c r="I6250" s="38"/>
      <c r="K6250" s="40"/>
      <c r="N6250" s="59"/>
      <c r="O6250" s="60"/>
    </row>
    <row r="6251" customFormat="false" ht="12" hidden="false" customHeight="false" outlineLevel="0" collapsed="false">
      <c r="A6251" s="31" t="s">
        <v>94</v>
      </c>
      <c r="B6251" s="32" t="s">
        <v>18500</v>
      </c>
      <c r="C6251" s="33" t="s">
        <v>96</v>
      </c>
      <c r="D6251" s="36" t="n">
        <v>2001</v>
      </c>
      <c r="E6251" s="31" t="s">
        <v>97</v>
      </c>
      <c r="F6251" s="35" t="s">
        <v>98</v>
      </c>
      <c r="G6251" s="36" t="s">
        <v>18501</v>
      </c>
      <c r="H6251" s="37" t="s">
        <v>18502</v>
      </c>
      <c r="I6251" s="38"/>
      <c r="K6251" s="40"/>
      <c r="N6251" s="59"/>
      <c r="O6251" s="60"/>
    </row>
    <row r="6252" customFormat="false" ht="12" hidden="false" customHeight="false" outlineLevel="0" collapsed="false">
      <c r="A6252" s="31" t="s">
        <v>62</v>
      </c>
      <c r="B6252" s="32" t="s">
        <v>18503</v>
      </c>
      <c r="C6252" s="33" t="s">
        <v>244</v>
      </c>
      <c r="D6252" s="34" t="n">
        <v>310</v>
      </c>
      <c r="E6252" s="31" t="s">
        <v>842</v>
      </c>
      <c r="F6252" s="35" t="s">
        <v>843</v>
      </c>
      <c r="G6252" s="36" t="s">
        <v>18504</v>
      </c>
      <c r="H6252" s="37" t="s">
        <v>18505</v>
      </c>
      <c r="I6252" s="38"/>
      <c r="K6252" s="40"/>
      <c r="N6252" s="59"/>
      <c r="O6252" s="60"/>
    </row>
    <row r="6253" customFormat="false" ht="12" hidden="false" customHeight="false" outlineLevel="0" collapsed="false">
      <c r="A6253" s="31" t="s">
        <v>826</v>
      </c>
      <c r="B6253" s="32" t="s">
        <v>18506</v>
      </c>
      <c r="C6253" s="41" t="s">
        <v>234</v>
      </c>
      <c r="D6253" s="34" t="n">
        <v>401</v>
      </c>
      <c r="E6253" s="31" t="s">
        <v>828</v>
      </c>
      <c r="F6253" s="35" t="s">
        <v>829</v>
      </c>
      <c r="G6253" s="36" t="s">
        <v>18507</v>
      </c>
      <c r="H6253" s="37" t="s">
        <v>18508</v>
      </c>
      <c r="I6253" s="38"/>
      <c r="K6253" s="40"/>
      <c r="N6253" s="59"/>
      <c r="O6253" s="60"/>
    </row>
    <row r="6254" customFormat="false" ht="12" hidden="false" customHeight="false" outlineLevel="0" collapsed="false">
      <c r="A6254" s="31" t="s">
        <v>134</v>
      </c>
      <c r="B6254" s="32" t="s">
        <v>18509</v>
      </c>
      <c r="C6254" s="51" t="s">
        <v>136</v>
      </c>
      <c r="D6254" s="52" t="n">
        <v>1701</v>
      </c>
      <c r="E6254" s="31" t="s">
        <v>137</v>
      </c>
      <c r="F6254" s="35" t="s">
        <v>138</v>
      </c>
      <c r="G6254" s="52" t="s">
        <v>18510</v>
      </c>
      <c r="H6254" s="37" t="s">
        <v>18511</v>
      </c>
      <c r="I6254" s="38"/>
      <c r="K6254" s="40"/>
      <c r="N6254" s="59"/>
      <c r="O6254" s="60"/>
    </row>
    <row r="6255" customFormat="false" ht="12" hidden="false" customHeight="false" outlineLevel="0" collapsed="false">
      <c r="A6255" s="31" t="s">
        <v>576</v>
      </c>
      <c r="B6255" s="32" t="s">
        <v>18512</v>
      </c>
      <c r="C6255" s="33" t="s">
        <v>114</v>
      </c>
      <c r="D6255" s="36" t="n">
        <v>807</v>
      </c>
      <c r="E6255" s="31" t="s">
        <v>1093</v>
      </c>
      <c r="F6255" s="35" t="s">
        <v>1094</v>
      </c>
      <c r="G6255" s="36" t="s">
        <v>18513</v>
      </c>
      <c r="H6255" s="37" t="s">
        <v>18514</v>
      </c>
      <c r="I6255" s="38"/>
      <c r="K6255" s="40"/>
      <c r="N6255" s="59"/>
      <c r="O6255" s="60"/>
    </row>
    <row r="6256" customFormat="false" ht="12" hidden="false" customHeight="false" outlineLevel="0" collapsed="false">
      <c r="A6256" s="31" t="s">
        <v>156</v>
      </c>
      <c r="B6256" s="32" t="s">
        <v>18515</v>
      </c>
      <c r="C6256" s="41" t="s">
        <v>158</v>
      </c>
      <c r="D6256" s="36" t="n">
        <v>1601</v>
      </c>
      <c r="E6256" s="31" t="s">
        <v>426</v>
      </c>
      <c r="F6256" s="35" t="s">
        <v>427</v>
      </c>
      <c r="G6256" s="36" t="s">
        <v>18516</v>
      </c>
      <c r="H6256" s="37" t="s">
        <v>18517</v>
      </c>
      <c r="I6256" s="38"/>
      <c r="K6256" s="40"/>
      <c r="N6256" s="59"/>
      <c r="O6256" s="60"/>
    </row>
    <row r="6257" customFormat="false" ht="12" hidden="false" customHeight="false" outlineLevel="0" collapsed="false">
      <c r="A6257" s="31" t="s">
        <v>214</v>
      </c>
      <c r="B6257" s="32" t="s">
        <v>18518</v>
      </c>
      <c r="C6257" s="33" t="s">
        <v>216</v>
      </c>
      <c r="D6257" s="52" t="n">
        <v>1503</v>
      </c>
      <c r="E6257" s="31" t="s">
        <v>217</v>
      </c>
      <c r="F6257" s="35" t="s">
        <v>218</v>
      </c>
      <c r="G6257" s="52" t="s">
        <v>18519</v>
      </c>
      <c r="H6257" s="37" t="s">
        <v>18520</v>
      </c>
      <c r="I6257" s="38"/>
      <c r="K6257" s="40"/>
      <c r="N6257" s="59"/>
      <c r="O6257" s="60"/>
    </row>
    <row r="6258" customFormat="false" ht="12" hidden="false" customHeight="false" outlineLevel="0" collapsed="false">
      <c r="A6258" s="31" t="s">
        <v>214</v>
      </c>
      <c r="B6258" s="32" t="s">
        <v>18521</v>
      </c>
      <c r="C6258" s="41" t="s">
        <v>226</v>
      </c>
      <c r="D6258" s="34" t="n">
        <v>1502</v>
      </c>
      <c r="E6258" s="31" t="s">
        <v>790</v>
      </c>
      <c r="F6258" s="35" t="s">
        <v>791</v>
      </c>
      <c r="G6258" s="36" t="s">
        <v>18522</v>
      </c>
      <c r="H6258" s="37" t="s">
        <v>18523</v>
      </c>
      <c r="I6258" s="38"/>
      <c r="K6258" s="40"/>
      <c r="N6258" s="59"/>
      <c r="O6258" s="60"/>
    </row>
    <row r="6259" customFormat="false" ht="12" hidden="false" customHeight="false" outlineLevel="0" collapsed="false">
      <c r="A6259" s="31" t="s">
        <v>134</v>
      </c>
      <c r="B6259" s="32" t="s">
        <v>18524</v>
      </c>
      <c r="C6259" s="33" t="s">
        <v>136</v>
      </c>
      <c r="D6259" s="52" t="n">
        <v>1701</v>
      </c>
      <c r="E6259" s="31" t="s">
        <v>137</v>
      </c>
      <c r="F6259" s="35" t="s">
        <v>138</v>
      </c>
      <c r="G6259" s="52" t="s">
        <v>18525</v>
      </c>
      <c r="H6259" s="37" t="s">
        <v>18526</v>
      </c>
      <c r="I6259" s="38"/>
      <c r="K6259" s="40"/>
      <c r="N6259" s="59"/>
      <c r="O6259" s="60"/>
    </row>
    <row r="6260" customFormat="false" ht="12" hidden="false" customHeight="false" outlineLevel="0" collapsed="false">
      <c r="A6260" s="31" t="s">
        <v>156</v>
      </c>
      <c r="B6260" s="32" t="s">
        <v>18527</v>
      </c>
      <c r="C6260" s="33" t="s">
        <v>158</v>
      </c>
      <c r="D6260" s="52" t="n">
        <v>1601</v>
      </c>
      <c r="E6260" s="31" t="s">
        <v>426</v>
      </c>
      <c r="F6260" s="35" t="s">
        <v>427</v>
      </c>
      <c r="G6260" s="52" t="s">
        <v>18528</v>
      </c>
      <c r="H6260" s="37" t="s">
        <v>18529</v>
      </c>
      <c r="I6260" s="38"/>
      <c r="K6260" s="40"/>
      <c r="N6260" s="59"/>
      <c r="O6260" s="60"/>
    </row>
    <row r="6261" customFormat="false" ht="12" hidden="false" customHeight="false" outlineLevel="0" collapsed="false">
      <c r="A6261" s="31" t="s">
        <v>197</v>
      </c>
      <c r="B6261" s="32" t="s">
        <v>18530</v>
      </c>
      <c r="C6261" s="41" t="s">
        <v>286</v>
      </c>
      <c r="D6261" s="36" t="n">
        <v>1204</v>
      </c>
      <c r="E6261" s="31" t="s">
        <v>1501</v>
      </c>
      <c r="F6261" s="35" t="s">
        <v>1502</v>
      </c>
      <c r="G6261" s="36" t="s">
        <v>18531</v>
      </c>
      <c r="H6261" s="37" t="s">
        <v>18532</v>
      </c>
      <c r="I6261" s="38"/>
      <c r="K6261" s="40"/>
      <c r="N6261" s="59"/>
      <c r="O6261" s="60"/>
    </row>
    <row r="6262" customFormat="false" ht="12" hidden="false" customHeight="false" outlineLevel="0" collapsed="false">
      <c r="A6262" s="31" t="s">
        <v>167</v>
      </c>
      <c r="B6262" s="32" t="s">
        <v>18533</v>
      </c>
      <c r="C6262" s="33" t="s">
        <v>133</v>
      </c>
      <c r="D6262" s="36" t="n">
        <v>102</v>
      </c>
      <c r="E6262" s="31" t="s">
        <v>848</v>
      </c>
      <c r="F6262" s="35" t="s">
        <v>849</v>
      </c>
      <c r="G6262" s="36" t="s">
        <v>18534</v>
      </c>
      <c r="H6262" s="37" t="s">
        <v>18535</v>
      </c>
      <c r="I6262" s="38"/>
      <c r="K6262" s="40"/>
      <c r="N6262" s="59"/>
      <c r="O6262" s="60"/>
    </row>
    <row r="6263" customFormat="false" ht="12" hidden="false" customHeight="false" outlineLevel="0" collapsed="false">
      <c r="A6263" s="31" t="s">
        <v>62</v>
      </c>
      <c r="B6263" s="32" t="s">
        <v>18536</v>
      </c>
      <c r="C6263" s="33" t="s">
        <v>196</v>
      </c>
      <c r="D6263" s="36" t="n">
        <v>302</v>
      </c>
      <c r="E6263" s="31" t="s">
        <v>328</v>
      </c>
      <c r="F6263" s="35" t="s">
        <v>329</v>
      </c>
      <c r="G6263" s="36" t="s">
        <v>18537</v>
      </c>
      <c r="H6263" s="37" t="s">
        <v>18538</v>
      </c>
      <c r="I6263" s="38"/>
      <c r="K6263" s="40"/>
      <c r="N6263" s="59"/>
      <c r="O6263" s="60"/>
    </row>
    <row r="6264" customFormat="false" ht="12" hidden="false" customHeight="false" outlineLevel="0" collapsed="false">
      <c r="A6264" s="31" t="s">
        <v>62</v>
      </c>
      <c r="B6264" s="32" t="s">
        <v>18539</v>
      </c>
      <c r="C6264" s="33" t="s">
        <v>356</v>
      </c>
      <c r="D6264" s="34" t="n">
        <v>309</v>
      </c>
      <c r="E6264" s="31" t="s">
        <v>357</v>
      </c>
      <c r="F6264" s="35" t="s">
        <v>358</v>
      </c>
      <c r="G6264" s="36" t="s">
        <v>18540</v>
      </c>
      <c r="H6264" s="37" t="s">
        <v>18541</v>
      </c>
      <c r="I6264" s="38"/>
      <c r="K6264" s="40"/>
      <c r="N6264" s="59"/>
      <c r="O6264" s="60"/>
    </row>
    <row r="6265" customFormat="false" ht="12" hidden="false" customHeight="false" outlineLevel="0" collapsed="false">
      <c r="A6265" s="31" t="s">
        <v>62</v>
      </c>
      <c r="B6265" s="32" t="s">
        <v>18539</v>
      </c>
      <c r="C6265" s="51" t="s">
        <v>356</v>
      </c>
      <c r="D6265" s="57" t="n">
        <v>309</v>
      </c>
      <c r="E6265" s="31" t="s">
        <v>357</v>
      </c>
      <c r="F6265" s="35" t="s">
        <v>358</v>
      </c>
      <c r="G6265" s="52" t="s">
        <v>18540</v>
      </c>
      <c r="H6265" s="37" t="s">
        <v>18541</v>
      </c>
      <c r="I6265" s="38"/>
      <c r="K6265" s="40"/>
      <c r="N6265" s="59"/>
      <c r="O6265" s="60"/>
    </row>
    <row r="6266" customFormat="false" ht="12" hidden="false" customHeight="false" outlineLevel="0" collapsed="false">
      <c r="A6266" s="31" t="s">
        <v>214</v>
      </c>
      <c r="B6266" s="32" t="s">
        <v>18542</v>
      </c>
      <c r="C6266" s="51" t="s">
        <v>216</v>
      </c>
      <c r="D6266" s="57" t="n">
        <v>1503</v>
      </c>
      <c r="E6266" s="31" t="s">
        <v>217</v>
      </c>
      <c r="F6266" s="35" t="s">
        <v>218</v>
      </c>
      <c r="G6266" s="52" t="s">
        <v>18543</v>
      </c>
      <c r="H6266" s="37" t="s">
        <v>18544</v>
      </c>
      <c r="I6266" s="38"/>
      <c r="K6266" s="40"/>
      <c r="N6266" s="59"/>
      <c r="O6266" s="60"/>
    </row>
    <row r="6267" customFormat="false" ht="12" hidden="false" customHeight="false" outlineLevel="0" collapsed="false">
      <c r="A6267" s="31" t="s">
        <v>51</v>
      </c>
      <c r="B6267" s="32" t="s">
        <v>18545</v>
      </c>
      <c r="C6267" s="33" t="s">
        <v>441</v>
      </c>
      <c r="D6267" s="34" t="n">
        <v>503</v>
      </c>
      <c r="E6267" s="31" t="s">
        <v>54</v>
      </c>
      <c r="F6267" s="35" t="s">
        <v>55</v>
      </c>
      <c r="G6267" s="36" t="s">
        <v>18546</v>
      </c>
      <c r="H6267" s="37" t="s">
        <v>18547</v>
      </c>
      <c r="I6267" s="38"/>
      <c r="K6267" s="40"/>
      <c r="N6267" s="59"/>
      <c r="O6267" s="60"/>
    </row>
    <row r="6268" customFormat="false" ht="12" hidden="false" customHeight="false" outlineLevel="0" collapsed="false">
      <c r="A6268" s="31" t="s">
        <v>766</v>
      </c>
      <c r="B6268" s="32" t="s">
        <v>18548</v>
      </c>
      <c r="C6268" s="41" t="s">
        <v>532</v>
      </c>
      <c r="D6268" s="34" t="n">
        <v>602</v>
      </c>
      <c r="E6268" s="31" t="s">
        <v>1350</v>
      </c>
      <c r="F6268" s="35" t="s">
        <v>1351</v>
      </c>
      <c r="G6268" s="36" t="s">
        <v>18549</v>
      </c>
      <c r="H6268" s="37" t="s">
        <v>18550</v>
      </c>
      <c r="I6268" s="38"/>
      <c r="K6268" s="40"/>
      <c r="N6268" s="59"/>
      <c r="O6268" s="60"/>
    </row>
    <row r="6269" customFormat="false" ht="12" hidden="false" customHeight="false" outlineLevel="0" collapsed="false">
      <c r="A6269" s="31" t="s">
        <v>197</v>
      </c>
      <c r="B6269" s="32" t="s">
        <v>18551</v>
      </c>
      <c r="C6269" s="33" t="s">
        <v>104</v>
      </c>
      <c r="D6269" s="36" t="n">
        <v>1202</v>
      </c>
      <c r="E6269" s="31" t="s">
        <v>553</v>
      </c>
      <c r="F6269" s="35" t="s">
        <v>554</v>
      </c>
      <c r="G6269" s="36" t="s">
        <v>18552</v>
      </c>
      <c r="H6269" s="37" t="s">
        <v>18553</v>
      </c>
      <c r="I6269" s="38"/>
      <c r="K6269" s="40"/>
      <c r="N6269" s="59"/>
      <c r="O6269" s="60"/>
    </row>
    <row r="6270" customFormat="false" ht="12" hidden="false" customHeight="false" outlineLevel="0" collapsed="false">
      <c r="A6270" s="31" t="s">
        <v>94</v>
      </c>
      <c r="B6270" s="32" t="s">
        <v>18554</v>
      </c>
      <c r="C6270" s="33" t="s">
        <v>96</v>
      </c>
      <c r="D6270" s="36" t="n">
        <v>2001</v>
      </c>
      <c r="E6270" s="31" t="s">
        <v>1685</v>
      </c>
      <c r="F6270" s="35" t="s">
        <v>1686</v>
      </c>
      <c r="G6270" s="36" t="s">
        <v>18555</v>
      </c>
      <c r="H6270" s="37" t="s">
        <v>18556</v>
      </c>
      <c r="I6270" s="38"/>
      <c r="K6270" s="40"/>
      <c r="N6270" s="59"/>
      <c r="O6270" s="60"/>
    </row>
    <row r="6271" customFormat="false" ht="12" hidden="false" customHeight="false" outlineLevel="0" collapsed="false">
      <c r="A6271" s="31" t="s">
        <v>94</v>
      </c>
      <c r="B6271" s="32" t="s">
        <v>18557</v>
      </c>
      <c r="C6271" s="41" t="s">
        <v>96</v>
      </c>
      <c r="D6271" s="36" t="n">
        <v>2001</v>
      </c>
      <c r="E6271" s="31" t="s">
        <v>97</v>
      </c>
      <c r="F6271" s="35" t="s">
        <v>98</v>
      </c>
      <c r="G6271" s="36" t="s">
        <v>18558</v>
      </c>
      <c r="H6271" s="37" t="s">
        <v>18559</v>
      </c>
      <c r="I6271" s="38"/>
      <c r="K6271" s="40"/>
      <c r="N6271" s="59"/>
      <c r="O6271" s="60"/>
    </row>
    <row r="6272" customFormat="false" ht="12" hidden="false" customHeight="false" outlineLevel="0" collapsed="false">
      <c r="A6272" s="31" t="s">
        <v>167</v>
      </c>
      <c r="B6272" s="32" t="s">
        <v>18560</v>
      </c>
      <c r="C6272" s="33" t="s">
        <v>133</v>
      </c>
      <c r="D6272" s="34" t="n">
        <v>102</v>
      </c>
      <c r="E6272" s="31" t="s">
        <v>796</v>
      </c>
      <c r="F6272" s="35" t="s">
        <v>797</v>
      </c>
      <c r="G6272" s="36" t="s">
        <v>18561</v>
      </c>
      <c r="H6272" s="37" t="s">
        <v>18562</v>
      </c>
      <c r="I6272" s="38"/>
      <c r="K6272" s="40"/>
      <c r="N6272" s="59"/>
      <c r="O6272" s="60"/>
    </row>
    <row r="6273" customFormat="false" ht="12" hidden="false" customHeight="false" outlineLevel="0" collapsed="false">
      <c r="A6273" s="31" t="s">
        <v>766</v>
      </c>
      <c r="B6273" s="32" t="s">
        <v>18563</v>
      </c>
      <c r="C6273" s="41" t="s">
        <v>543</v>
      </c>
      <c r="D6273" s="36" t="n">
        <v>603</v>
      </c>
      <c r="E6273" s="31" t="s">
        <v>4645</v>
      </c>
      <c r="F6273" s="35" t="s">
        <v>4646</v>
      </c>
      <c r="G6273" s="36" t="s">
        <v>18564</v>
      </c>
      <c r="H6273" s="37" t="s">
        <v>18565</v>
      </c>
      <c r="I6273" s="38"/>
      <c r="K6273" s="40"/>
      <c r="N6273" s="59"/>
      <c r="O6273" s="60"/>
    </row>
    <row r="6274" customFormat="false" ht="12" hidden="false" customHeight="false" outlineLevel="0" collapsed="false">
      <c r="A6274" s="31" t="s">
        <v>826</v>
      </c>
      <c r="B6274" s="32" t="s">
        <v>18566</v>
      </c>
      <c r="C6274" s="41" t="s">
        <v>234</v>
      </c>
      <c r="D6274" s="36" t="n">
        <v>401</v>
      </c>
      <c r="E6274" s="31" t="s">
        <v>828</v>
      </c>
      <c r="F6274" s="35" t="s">
        <v>829</v>
      </c>
      <c r="G6274" s="36" t="s">
        <v>18567</v>
      </c>
      <c r="H6274" s="37" t="s">
        <v>18568</v>
      </c>
      <c r="I6274" s="38"/>
      <c r="K6274" s="40"/>
      <c r="N6274" s="59"/>
      <c r="O6274" s="60"/>
    </row>
    <row r="6275" customFormat="false" ht="12" hidden="false" customHeight="false" outlineLevel="0" collapsed="false">
      <c r="A6275" s="31" t="s">
        <v>1145</v>
      </c>
      <c r="B6275" s="32" t="s">
        <v>18569</v>
      </c>
      <c r="C6275" s="41" t="s">
        <v>506</v>
      </c>
      <c r="D6275" s="34" t="n">
        <v>201</v>
      </c>
      <c r="E6275" s="31" t="s">
        <v>1147</v>
      </c>
      <c r="F6275" s="35" t="s">
        <v>1148</v>
      </c>
      <c r="G6275" s="36" t="s">
        <v>18570</v>
      </c>
      <c r="H6275" s="37" t="s">
        <v>18571</v>
      </c>
      <c r="I6275" s="38"/>
      <c r="K6275" s="40"/>
      <c r="N6275" s="59"/>
      <c r="O6275" s="60"/>
    </row>
    <row r="6276" customFormat="false" ht="12" hidden="false" customHeight="false" outlineLevel="0" collapsed="false">
      <c r="A6276" s="31" t="s">
        <v>1145</v>
      </c>
      <c r="B6276" s="32" t="s">
        <v>18572</v>
      </c>
      <c r="C6276" s="41" t="s">
        <v>506</v>
      </c>
      <c r="D6276" s="34" t="n">
        <v>201</v>
      </c>
      <c r="E6276" s="31" t="s">
        <v>1147</v>
      </c>
      <c r="F6276" s="35" t="s">
        <v>1148</v>
      </c>
      <c r="G6276" s="36" t="s">
        <v>18573</v>
      </c>
      <c r="H6276" s="37" t="s">
        <v>18574</v>
      </c>
      <c r="I6276" s="38"/>
      <c r="K6276" s="40"/>
      <c r="N6276" s="59"/>
      <c r="O6276" s="60"/>
    </row>
    <row r="6277" customFormat="false" ht="12" hidden="false" customHeight="false" outlineLevel="0" collapsed="false">
      <c r="A6277" s="31" t="s">
        <v>1145</v>
      </c>
      <c r="B6277" s="32" t="s">
        <v>18575</v>
      </c>
      <c r="C6277" s="33" t="s">
        <v>506</v>
      </c>
      <c r="D6277" s="36" t="n">
        <v>201</v>
      </c>
      <c r="E6277" s="31" t="s">
        <v>1147</v>
      </c>
      <c r="F6277" s="35" t="s">
        <v>1148</v>
      </c>
      <c r="G6277" s="36" t="s">
        <v>18576</v>
      </c>
      <c r="H6277" s="37" t="s">
        <v>18577</v>
      </c>
      <c r="I6277" s="38"/>
      <c r="K6277" s="40"/>
      <c r="N6277" s="59"/>
      <c r="O6277" s="60"/>
    </row>
    <row r="6278" customFormat="false" ht="12" hidden="false" customHeight="false" outlineLevel="0" collapsed="false">
      <c r="A6278" s="31" t="s">
        <v>1145</v>
      </c>
      <c r="B6278" s="32" t="s">
        <v>18578</v>
      </c>
      <c r="C6278" s="33" t="s">
        <v>506</v>
      </c>
      <c r="D6278" s="34" t="n">
        <v>201</v>
      </c>
      <c r="E6278" s="31" t="s">
        <v>1147</v>
      </c>
      <c r="F6278" s="35" t="s">
        <v>1148</v>
      </c>
      <c r="G6278" s="36" t="s">
        <v>18579</v>
      </c>
      <c r="H6278" s="37" t="s">
        <v>18580</v>
      </c>
      <c r="I6278" s="38"/>
      <c r="K6278" s="40"/>
      <c r="N6278" s="59"/>
      <c r="O6278" s="60"/>
    </row>
    <row r="6279" customFormat="false" ht="12" hidden="false" customHeight="false" outlineLevel="0" collapsed="false">
      <c r="A6279" s="31" t="s">
        <v>1145</v>
      </c>
      <c r="B6279" s="32" t="s">
        <v>18581</v>
      </c>
      <c r="C6279" s="33" t="s">
        <v>506</v>
      </c>
      <c r="D6279" s="36" t="n">
        <v>201</v>
      </c>
      <c r="E6279" s="31" t="s">
        <v>1147</v>
      </c>
      <c r="F6279" s="35" t="s">
        <v>1148</v>
      </c>
      <c r="G6279" s="36" t="s">
        <v>18582</v>
      </c>
      <c r="H6279" s="37" t="s">
        <v>18583</v>
      </c>
      <c r="I6279" s="38"/>
      <c r="K6279" s="40"/>
      <c r="N6279" s="59"/>
      <c r="O6279" s="60"/>
    </row>
    <row r="6280" customFormat="false" ht="12" hidden="false" customHeight="false" outlineLevel="0" collapsed="false">
      <c r="A6280" s="31" t="s">
        <v>1145</v>
      </c>
      <c r="B6280" s="32" t="s">
        <v>18584</v>
      </c>
      <c r="C6280" s="33" t="s">
        <v>506</v>
      </c>
      <c r="D6280" s="52" t="n">
        <v>201</v>
      </c>
      <c r="E6280" s="31" t="s">
        <v>1147</v>
      </c>
      <c r="F6280" s="35" t="s">
        <v>1148</v>
      </c>
      <c r="G6280" s="52" t="s">
        <v>18585</v>
      </c>
      <c r="H6280" s="37" t="s">
        <v>18586</v>
      </c>
      <c r="I6280" s="38"/>
      <c r="K6280" s="40"/>
      <c r="N6280" s="59"/>
      <c r="O6280" s="60"/>
    </row>
    <row r="6281" customFormat="false" ht="12" hidden="false" customHeight="false" outlineLevel="0" collapsed="false">
      <c r="A6281" s="31" t="s">
        <v>1145</v>
      </c>
      <c r="B6281" s="32" t="s">
        <v>18587</v>
      </c>
      <c r="C6281" s="41" t="s">
        <v>506</v>
      </c>
      <c r="D6281" s="36" t="n">
        <v>201</v>
      </c>
      <c r="E6281" s="31" t="s">
        <v>1147</v>
      </c>
      <c r="F6281" s="35" t="s">
        <v>1148</v>
      </c>
      <c r="G6281" s="36" t="s">
        <v>18588</v>
      </c>
      <c r="H6281" s="37" t="s">
        <v>18589</v>
      </c>
      <c r="I6281" s="38"/>
      <c r="K6281" s="40"/>
      <c r="N6281" s="59"/>
      <c r="O6281" s="60"/>
    </row>
    <row r="6282" customFormat="false" ht="12" hidden="false" customHeight="false" outlineLevel="0" collapsed="false">
      <c r="A6282" s="31" t="s">
        <v>1145</v>
      </c>
      <c r="B6282" s="32" t="s">
        <v>18590</v>
      </c>
      <c r="C6282" s="41" t="s">
        <v>506</v>
      </c>
      <c r="D6282" s="36" t="n">
        <v>201</v>
      </c>
      <c r="E6282" s="31" t="s">
        <v>1147</v>
      </c>
      <c r="F6282" s="35" t="s">
        <v>1148</v>
      </c>
      <c r="G6282" s="36" t="s">
        <v>18591</v>
      </c>
      <c r="H6282" s="37" t="s">
        <v>18592</v>
      </c>
      <c r="I6282" s="38"/>
      <c r="K6282" s="40"/>
      <c r="N6282" s="59"/>
      <c r="O6282" s="60"/>
    </row>
    <row r="6283" customFormat="false" ht="12" hidden="false" customHeight="false" outlineLevel="0" collapsed="false">
      <c r="A6283" s="31" t="s">
        <v>576</v>
      </c>
      <c r="B6283" s="32" t="s">
        <v>18593</v>
      </c>
      <c r="C6283" s="33" t="s">
        <v>114</v>
      </c>
      <c r="D6283" s="36" t="n">
        <v>802</v>
      </c>
      <c r="E6283" s="31" t="s">
        <v>925</v>
      </c>
      <c r="F6283" s="35" t="s">
        <v>926</v>
      </c>
      <c r="G6283" s="36" t="s">
        <v>18594</v>
      </c>
      <c r="H6283" s="37" t="s">
        <v>18595</v>
      </c>
      <c r="I6283" s="38"/>
      <c r="K6283" s="40"/>
      <c r="N6283" s="59"/>
      <c r="O6283" s="60"/>
    </row>
    <row r="6284" customFormat="false" ht="12" hidden="false" customHeight="false" outlineLevel="0" collapsed="false">
      <c r="A6284" s="31" t="s">
        <v>167</v>
      </c>
      <c r="B6284" s="32" t="s">
        <v>18596</v>
      </c>
      <c r="C6284" s="41" t="s">
        <v>133</v>
      </c>
      <c r="D6284" s="36" t="n">
        <v>102</v>
      </c>
      <c r="E6284" s="31" t="s">
        <v>796</v>
      </c>
      <c r="F6284" s="35" t="s">
        <v>797</v>
      </c>
      <c r="G6284" s="36" t="s">
        <v>18597</v>
      </c>
      <c r="H6284" s="37" t="s">
        <v>18598</v>
      </c>
      <c r="I6284" s="38"/>
      <c r="K6284" s="40"/>
      <c r="N6284" s="59"/>
      <c r="O6284" s="60"/>
    </row>
    <row r="6285" customFormat="false" ht="12" hidden="false" customHeight="false" outlineLevel="0" collapsed="false">
      <c r="A6285" s="31" t="s">
        <v>576</v>
      </c>
      <c r="B6285" s="32" t="s">
        <v>18599</v>
      </c>
      <c r="C6285" s="33" t="s">
        <v>114</v>
      </c>
      <c r="D6285" s="36" t="n">
        <v>805</v>
      </c>
      <c r="E6285" s="31" t="s">
        <v>1455</v>
      </c>
      <c r="F6285" s="35" t="s">
        <v>1456</v>
      </c>
      <c r="G6285" s="36" t="s">
        <v>18600</v>
      </c>
      <c r="H6285" s="37" t="s">
        <v>18601</v>
      </c>
      <c r="I6285" s="38"/>
      <c r="K6285" s="40"/>
      <c r="N6285" s="59"/>
      <c r="O6285" s="60"/>
    </row>
    <row r="6286" customFormat="false" ht="12" hidden="false" customHeight="false" outlineLevel="0" collapsed="false">
      <c r="A6286" s="31" t="s">
        <v>62</v>
      </c>
      <c r="B6286" s="32" t="s">
        <v>18602</v>
      </c>
      <c r="C6286" s="33" t="s">
        <v>663</v>
      </c>
      <c r="D6286" s="36" t="n">
        <v>304</v>
      </c>
      <c r="E6286" s="31" t="s">
        <v>935</v>
      </c>
      <c r="F6286" s="35" t="s">
        <v>936</v>
      </c>
      <c r="G6286" s="36" t="s">
        <v>18603</v>
      </c>
      <c r="H6286" s="37" t="s">
        <v>18604</v>
      </c>
      <c r="I6286" s="38"/>
      <c r="K6286" s="40"/>
      <c r="N6286" s="59"/>
      <c r="O6286" s="60"/>
    </row>
    <row r="6287" customFormat="false" ht="12" hidden="false" customHeight="false" outlineLevel="0" collapsed="false">
      <c r="A6287" s="31" t="s">
        <v>214</v>
      </c>
      <c r="B6287" s="32" t="s">
        <v>18605</v>
      </c>
      <c r="C6287" s="33" t="s">
        <v>216</v>
      </c>
      <c r="D6287" s="36" t="n">
        <v>1503</v>
      </c>
      <c r="E6287" s="31" t="s">
        <v>217</v>
      </c>
      <c r="F6287" s="35" t="s">
        <v>218</v>
      </c>
      <c r="G6287" s="36" t="s">
        <v>18606</v>
      </c>
      <c r="H6287" s="37" t="s">
        <v>18607</v>
      </c>
      <c r="I6287" s="38"/>
      <c r="K6287" s="40"/>
      <c r="N6287" s="59"/>
      <c r="O6287" s="60"/>
    </row>
    <row r="6288" customFormat="false" ht="12" hidden="false" customHeight="false" outlineLevel="0" collapsed="false">
      <c r="A6288" s="31" t="s">
        <v>167</v>
      </c>
      <c r="B6288" s="32" t="s">
        <v>18608</v>
      </c>
      <c r="C6288" s="33" t="s">
        <v>278</v>
      </c>
      <c r="D6288" s="36" t="n">
        <v>105</v>
      </c>
      <c r="E6288" s="31" t="s">
        <v>469</v>
      </c>
      <c r="F6288" s="35" t="s">
        <v>470</v>
      </c>
      <c r="G6288" s="36" t="s">
        <v>18609</v>
      </c>
      <c r="H6288" s="37" t="s">
        <v>18610</v>
      </c>
      <c r="I6288" s="38"/>
      <c r="K6288" s="40"/>
      <c r="N6288" s="59"/>
      <c r="O6288" s="60"/>
    </row>
    <row r="6289" customFormat="false" ht="12" hidden="false" customHeight="false" outlineLevel="0" collapsed="false">
      <c r="A6289" s="31" t="s">
        <v>134</v>
      </c>
      <c r="B6289" s="32" t="s">
        <v>18611</v>
      </c>
      <c r="C6289" s="41" t="s">
        <v>136</v>
      </c>
      <c r="D6289" s="34" t="n">
        <v>1701</v>
      </c>
      <c r="E6289" s="31" t="s">
        <v>179</v>
      </c>
      <c r="F6289" s="35" t="s">
        <v>180</v>
      </c>
      <c r="G6289" s="36" t="s">
        <v>18612</v>
      </c>
      <c r="H6289" s="37" t="s">
        <v>18613</v>
      </c>
      <c r="I6289" s="38"/>
      <c r="K6289" s="40"/>
      <c r="N6289" s="59"/>
      <c r="O6289" s="60"/>
    </row>
    <row r="6290" customFormat="false" ht="12" hidden="false" customHeight="false" outlineLevel="0" collapsed="false">
      <c r="A6290" s="31" t="s">
        <v>145</v>
      </c>
      <c r="B6290" s="32" t="s">
        <v>18614</v>
      </c>
      <c r="C6290" s="41" t="s">
        <v>186</v>
      </c>
      <c r="D6290" s="36" t="n">
        <v>1907</v>
      </c>
      <c r="E6290" s="31" t="s">
        <v>1033</v>
      </c>
      <c r="F6290" s="35" t="s">
        <v>1034</v>
      </c>
      <c r="G6290" s="36" t="s">
        <v>18615</v>
      </c>
      <c r="H6290" s="37" t="s">
        <v>18616</v>
      </c>
      <c r="I6290" s="38"/>
      <c r="K6290" s="40"/>
      <c r="N6290" s="59"/>
      <c r="O6290" s="60"/>
    </row>
    <row r="6291" customFormat="false" ht="12" hidden="false" customHeight="false" outlineLevel="0" collapsed="false">
      <c r="A6291" s="31" t="s">
        <v>51</v>
      </c>
      <c r="B6291" s="32" t="s">
        <v>18617</v>
      </c>
      <c r="C6291" s="51" t="s">
        <v>458</v>
      </c>
      <c r="D6291" s="52" t="n">
        <v>505</v>
      </c>
      <c r="E6291" s="31" t="s">
        <v>525</v>
      </c>
      <c r="F6291" s="35" t="s">
        <v>526</v>
      </c>
      <c r="G6291" s="52" t="s">
        <v>18618</v>
      </c>
      <c r="H6291" s="37" t="s">
        <v>18619</v>
      </c>
      <c r="I6291" s="38"/>
      <c r="K6291" s="40"/>
      <c r="N6291" s="59"/>
      <c r="O6291" s="60"/>
    </row>
    <row r="6292" customFormat="false" ht="12" hidden="false" customHeight="false" outlineLevel="0" collapsed="false">
      <c r="A6292" s="31" t="s">
        <v>167</v>
      </c>
      <c r="B6292" s="32" t="s">
        <v>18620</v>
      </c>
      <c r="C6292" s="33" t="s">
        <v>133</v>
      </c>
      <c r="D6292" s="36" t="n">
        <v>102</v>
      </c>
      <c r="E6292" s="31" t="s">
        <v>848</v>
      </c>
      <c r="F6292" s="35" t="s">
        <v>849</v>
      </c>
      <c r="G6292" s="36" t="s">
        <v>18621</v>
      </c>
      <c r="H6292" s="37" t="s">
        <v>18622</v>
      </c>
      <c r="I6292" s="38"/>
      <c r="K6292" s="40"/>
      <c r="N6292" s="59"/>
      <c r="O6292" s="60"/>
    </row>
    <row r="6293" customFormat="false" ht="12" hidden="false" customHeight="false" outlineLevel="0" collapsed="false">
      <c r="A6293" s="31" t="s">
        <v>167</v>
      </c>
      <c r="B6293" s="32" t="s">
        <v>18623</v>
      </c>
      <c r="C6293" s="33" t="s">
        <v>155</v>
      </c>
      <c r="D6293" s="36" t="n">
        <v>103</v>
      </c>
      <c r="E6293" s="31" t="s">
        <v>626</v>
      </c>
      <c r="F6293" s="35" t="s">
        <v>627</v>
      </c>
      <c r="G6293" s="36" t="s">
        <v>18624</v>
      </c>
      <c r="H6293" s="37" t="s">
        <v>18625</v>
      </c>
      <c r="I6293" s="38"/>
      <c r="K6293" s="40"/>
      <c r="N6293" s="59"/>
      <c r="O6293" s="60"/>
    </row>
    <row r="6294" customFormat="false" ht="12" hidden="false" customHeight="false" outlineLevel="0" collapsed="false">
      <c r="A6294" s="31" t="s">
        <v>167</v>
      </c>
      <c r="B6294" s="32" t="s">
        <v>18626</v>
      </c>
      <c r="C6294" s="33" t="s">
        <v>155</v>
      </c>
      <c r="D6294" s="52" t="n">
        <v>103</v>
      </c>
      <c r="E6294" s="54" t="s">
        <v>626</v>
      </c>
      <c r="F6294" s="35" t="s">
        <v>627</v>
      </c>
      <c r="G6294" s="52" t="s">
        <v>18627</v>
      </c>
      <c r="H6294" s="37" t="s">
        <v>18628</v>
      </c>
      <c r="I6294" s="38"/>
      <c r="K6294" s="40"/>
      <c r="N6294" s="59"/>
      <c r="O6294" s="60"/>
    </row>
    <row r="6295" customFormat="false" ht="12" hidden="false" customHeight="false" outlineLevel="0" collapsed="false">
      <c r="A6295" s="31" t="s">
        <v>51</v>
      </c>
      <c r="B6295" s="32" t="s">
        <v>18629</v>
      </c>
      <c r="C6295" s="33" t="s">
        <v>53</v>
      </c>
      <c r="D6295" s="52" t="n">
        <v>502</v>
      </c>
      <c r="E6295" s="54" t="s">
        <v>729</v>
      </c>
      <c r="F6295" s="35" t="s">
        <v>730</v>
      </c>
      <c r="G6295" s="52" t="s">
        <v>18630</v>
      </c>
      <c r="H6295" s="37" t="s">
        <v>18631</v>
      </c>
      <c r="I6295" s="38"/>
      <c r="K6295" s="40"/>
      <c r="N6295" s="59"/>
      <c r="O6295" s="60"/>
    </row>
    <row r="6296" customFormat="false" ht="12" hidden="false" customHeight="false" outlineLevel="0" collapsed="false">
      <c r="A6296" s="31" t="s">
        <v>414</v>
      </c>
      <c r="B6296" s="32" t="s">
        <v>18632</v>
      </c>
      <c r="C6296" s="33" t="s">
        <v>416</v>
      </c>
      <c r="D6296" s="36" t="n">
        <v>1401</v>
      </c>
      <c r="E6296" s="31" t="s">
        <v>417</v>
      </c>
      <c r="F6296" s="35" t="s">
        <v>418</v>
      </c>
      <c r="G6296" s="36" t="s">
        <v>18633</v>
      </c>
      <c r="H6296" s="37" t="s">
        <v>18634</v>
      </c>
      <c r="I6296" s="38"/>
      <c r="K6296" s="40"/>
      <c r="N6296" s="59"/>
      <c r="O6296" s="60"/>
    </row>
    <row r="6297" customFormat="false" ht="12" hidden="false" customHeight="false" outlineLevel="0" collapsed="false">
      <c r="A6297" s="31" t="s">
        <v>167</v>
      </c>
      <c r="B6297" s="32" t="s">
        <v>18635</v>
      </c>
      <c r="C6297" s="33" t="s">
        <v>177</v>
      </c>
      <c r="D6297" s="52" t="n">
        <v>106</v>
      </c>
      <c r="E6297" s="31" t="s">
        <v>469</v>
      </c>
      <c r="F6297" s="35" t="s">
        <v>470</v>
      </c>
      <c r="G6297" s="52" t="s">
        <v>18636</v>
      </c>
      <c r="H6297" s="37" t="s">
        <v>18637</v>
      </c>
      <c r="I6297" s="38"/>
      <c r="K6297" s="40"/>
      <c r="N6297" s="59"/>
      <c r="O6297" s="60"/>
    </row>
    <row r="6298" customFormat="false" ht="12" hidden="false" customHeight="false" outlineLevel="0" collapsed="false">
      <c r="A6298" s="31" t="s">
        <v>167</v>
      </c>
      <c r="B6298" s="32" t="s">
        <v>18638</v>
      </c>
      <c r="C6298" s="33" t="s">
        <v>169</v>
      </c>
      <c r="D6298" s="34" t="n">
        <v>104</v>
      </c>
      <c r="E6298" s="31" t="s">
        <v>170</v>
      </c>
      <c r="F6298" s="35" t="s">
        <v>171</v>
      </c>
      <c r="G6298" s="36" t="s">
        <v>18639</v>
      </c>
      <c r="H6298" s="37" t="s">
        <v>18640</v>
      </c>
      <c r="I6298" s="38"/>
      <c r="K6298" s="40"/>
      <c r="N6298" s="59"/>
      <c r="O6298" s="60"/>
    </row>
    <row r="6299" customFormat="false" ht="12" hidden="false" customHeight="false" outlineLevel="0" collapsed="false">
      <c r="A6299" s="31" t="s">
        <v>62</v>
      </c>
      <c r="B6299" s="32" t="s">
        <v>18641</v>
      </c>
      <c r="C6299" s="33" t="s">
        <v>196</v>
      </c>
      <c r="D6299" s="52" t="n">
        <v>302</v>
      </c>
      <c r="E6299" s="31" t="s">
        <v>328</v>
      </c>
      <c r="F6299" s="35" t="s">
        <v>329</v>
      </c>
      <c r="G6299" s="52" t="s">
        <v>18642</v>
      </c>
      <c r="H6299" s="37" t="s">
        <v>18643</v>
      </c>
      <c r="I6299" s="38"/>
      <c r="K6299" s="40"/>
      <c r="N6299" s="59"/>
      <c r="O6299" s="60"/>
    </row>
    <row r="6300" customFormat="false" ht="12" hidden="false" customHeight="false" outlineLevel="0" collapsed="false">
      <c r="A6300" s="31" t="s">
        <v>167</v>
      </c>
      <c r="B6300" s="32" t="s">
        <v>18644</v>
      </c>
      <c r="C6300" s="33" t="s">
        <v>169</v>
      </c>
      <c r="D6300" s="52" t="n">
        <v>104</v>
      </c>
      <c r="E6300" s="31" t="s">
        <v>170</v>
      </c>
      <c r="F6300" s="35" t="s">
        <v>171</v>
      </c>
      <c r="G6300" s="52" t="s">
        <v>18645</v>
      </c>
      <c r="H6300" s="37" t="s">
        <v>18646</v>
      </c>
      <c r="I6300" s="38"/>
      <c r="K6300" s="40"/>
      <c r="N6300" s="59"/>
      <c r="O6300" s="60"/>
    </row>
    <row r="6301" customFormat="false" ht="12" hidden="false" customHeight="false" outlineLevel="0" collapsed="false">
      <c r="A6301" s="31" t="s">
        <v>145</v>
      </c>
      <c r="B6301" s="32" t="s">
        <v>18647</v>
      </c>
      <c r="C6301" s="33" t="s">
        <v>186</v>
      </c>
      <c r="D6301" s="34" t="n">
        <v>1907</v>
      </c>
      <c r="E6301" s="31" t="s">
        <v>1033</v>
      </c>
      <c r="F6301" s="35" t="s">
        <v>1034</v>
      </c>
      <c r="G6301" s="36" t="s">
        <v>18648</v>
      </c>
      <c r="H6301" s="37" t="s">
        <v>18649</v>
      </c>
      <c r="I6301" s="38"/>
      <c r="K6301" s="40"/>
      <c r="N6301" s="59"/>
      <c r="O6301" s="60"/>
    </row>
    <row r="6302" customFormat="false" ht="12" hidden="false" customHeight="false" outlineLevel="0" collapsed="false">
      <c r="A6302" s="31" t="s">
        <v>214</v>
      </c>
      <c r="B6302" s="32" t="s">
        <v>18650</v>
      </c>
      <c r="C6302" s="33" t="s">
        <v>216</v>
      </c>
      <c r="D6302" s="52" t="n">
        <v>1503</v>
      </c>
      <c r="E6302" s="31" t="s">
        <v>217</v>
      </c>
      <c r="F6302" s="35" t="s">
        <v>218</v>
      </c>
      <c r="G6302" s="52" t="s">
        <v>18651</v>
      </c>
      <c r="H6302" s="37" t="s">
        <v>18652</v>
      </c>
      <c r="I6302" s="38"/>
      <c r="K6302" s="40"/>
      <c r="N6302" s="59"/>
      <c r="O6302" s="60"/>
    </row>
    <row r="6303" customFormat="false" ht="12" hidden="false" customHeight="false" outlineLevel="0" collapsed="false">
      <c r="A6303" s="31" t="s">
        <v>167</v>
      </c>
      <c r="B6303" s="32" t="s">
        <v>18653</v>
      </c>
      <c r="C6303" s="41" t="s">
        <v>155</v>
      </c>
      <c r="D6303" s="36" t="n">
        <v>103</v>
      </c>
      <c r="E6303" s="31" t="s">
        <v>626</v>
      </c>
      <c r="F6303" s="35" t="s">
        <v>627</v>
      </c>
      <c r="G6303" s="36" t="s">
        <v>18654</v>
      </c>
      <c r="H6303" s="37" t="s">
        <v>18655</v>
      </c>
      <c r="I6303" s="38"/>
      <c r="K6303" s="40"/>
      <c r="N6303" s="59"/>
      <c r="O6303" s="60"/>
    </row>
    <row r="6304" customFormat="false" ht="12" hidden="false" customHeight="false" outlineLevel="0" collapsed="false">
      <c r="A6304" s="31" t="s">
        <v>62</v>
      </c>
      <c r="B6304" s="32" t="s">
        <v>18656</v>
      </c>
      <c r="C6304" s="33" t="s">
        <v>64</v>
      </c>
      <c r="D6304" s="34" t="n">
        <v>307</v>
      </c>
      <c r="E6304" s="31" t="s">
        <v>65</v>
      </c>
      <c r="F6304" s="35" t="s">
        <v>66</v>
      </c>
      <c r="G6304" s="36" t="s">
        <v>18657</v>
      </c>
      <c r="H6304" s="37" t="s">
        <v>18658</v>
      </c>
      <c r="I6304" s="38"/>
      <c r="K6304" s="40"/>
      <c r="N6304" s="59"/>
      <c r="O6304" s="60"/>
    </row>
    <row r="6305" customFormat="false" ht="12" hidden="false" customHeight="false" outlineLevel="0" collapsed="false">
      <c r="A6305" s="31" t="s">
        <v>214</v>
      </c>
      <c r="B6305" s="32" t="s">
        <v>18659</v>
      </c>
      <c r="C6305" s="33" t="s">
        <v>216</v>
      </c>
      <c r="D6305" s="34" t="n">
        <v>1503</v>
      </c>
      <c r="E6305" s="31" t="s">
        <v>217</v>
      </c>
      <c r="F6305" s="35" t="s">
        <v>218</v>
      </c>
      <c r="G6305" s="36" t="s">
        <v>18660</v>
      </c>
      <c r="H6305" s="37" t="s">
        <v>18661</v>
      </c>
      <c r="I6305" s="38"/>
      <c r="K6305" s="40"/>
      <c r="N6305" s="59"/>
      <c r="O6305" s="60"/>
    </row>
    <row r="6306" customFormat="false" ht="12" hidden="false" customHeight="false" outlineLevel="0" collapsed="false">
      <c r="A6306" s="31" t="s">
        <v>214</v>
      </c>
      <c r="B6306" s="32" t="s">
        <v>18659</v>
      </c>
      <c r="C6306" s="41" t="s">
        <v>216</v>
      </c>
      <c r="D6306" s="34" t="n">
        <v>1503</v>
      </c>
      <c r="E6306" s="31" t="s">
        <v>217</v>
      </c>
      <c r="F6306" s="35" t="s">
        <v>218</v>
      </c>
      <c r="G6306" s="36" t="s">
        <v>18660</v>
      </c>
      <c r="H6306" s="37" t="s">
        <v>18661</v>
      </c>
      <c r="I6306" s="38"/>
      <c r="K6306" s="40"/>
      <c r="N6306" s="59"/>
      <c r="O6306" s="60"/>
    </row>
    <row r="6307" customFormat="false" ht="12" hidden="false" customHeight="false" outlineLevel="0" collapsed="false">
      <c r="A6307" s="31" t="s">
        <v>214</v>
      </c>
      <c r="B6307" s="32" t="s">
        <v>18659</v>
      </c>
      <c r="C6307" s="41" t="s">
        <v>216</v>
      </c>
      <c r="D6307" s="34" t="n">
        <v>1503</v>
      </c>
      <c r="E6307" s="31" t="s">
        <v>217</v>
      </c>
      <c r="F6307" s="35" t="s">
        <v>218</v>
      </c>
      <c r="G6307" s="36" t="s">
        <v>18660</v>
      </c>
      <c r="H6307" s="37" t="s">
        <v>18661</v>
      </c>
      <c r="I6307" s="38"/>
      <c r="K6307" s="40"/>
      <c r="N6307" s="59"/>
      <c r="O6307" s="60"/>
    </row>
    <row r="6308" customFormat="false" ht="12" hidden="false" customHeight="false" outlineLevel="0" collapsed="false">
      <c r="A6308" s="31" t="s">
        <v>51</v>
      </c>
      <c r="B6308" s="32" t="s">
        <v>18662</v>
      </c>
      <c r="C6308" s="33" t="s">
        <v>53</v>
      </c>
      <c r="D6308" s="36" t="n">
        <v>502</v>
      </c>
      <c r="E6308" s="31" t="s">
        <v>54</v>
      </c>
      <c r="F6308" s="35" t="s">
        <v>55</v>
      </c>
      <c r="G6308" s="36" t="s">
        <v>18663</v>
      </c>
      <c r="H6308" s="37" t="s">
        <v>18664</v>
      </c>
      <c r="I6308" s="38"/>
      <c r="K6308" s="40"/>
      <c r="N6308" s="59"/>
      <c r="O6308" s="60"/>
    </row>
    <row r="6309" customFormat="false" ht="12" hidden="false" customHeight="false" outlineLevel="0" collapsed="false">
      <c r="A6309" s="31" t="s">
        <v>51</v>
      </c>
      <c r="B6309" s="32" t="s">
        <v>18665</v>
      </c>
      <c r="C6309" s="51" t="s">
        <v>307</v>
      </c>
      <c r="D6309" s="57" t="n">
        <v>508</v>
      </c>
      <c r="E6309" s="31" t="s">
        <v>1228</v>
      </c>
      <c r="F6309" s="35" t="s">
        <v>1229</v>
      </c>
      <c r="G6309" s="52" t="s">
        <v>18666</v>
      </c>
      <c r="H6309" s="37" t="s">
        <v>18667</v>
      </c>
      <c r="I6309" s="38"/>
      <c r="K6309" s="40"/>
      <c r="N6309" s="59"/>
      <c r="O6309" s="60"/>
    </row>
    <row r="6310" customFormat="false" ht="12" hidden="false" customHeight="false" outlineLevel="0" collapsed="false">
      <c r="A6310" s="31" t="s">
        <v>51</v>
      </c>
      <c r="B6310" s="32" t="s">
        <v>18665</v>
      </c>
      <c r="C6310" s="33" t="s">
        <v>307</v>
      </c>
      <c r="D6310" s="36" t="n">
        <v>508</v>
      </c>
      <c r="E6310" s="31" t="s">
        <v>1228</v>
      </c>
      <c r="F6310" s="35" t="s">
        <v>1229</v>
      </c>
      <c r="G6310" s="36" t="s">
        <v>18666</v>
      </c>
      <c r="H6310" s="37" t="s">
        <v>18667</v>
      </c>
      <c r="I6310" s="38"/>
      <c r="K6310" s="40"/>
      <c r="N6310" s="59"/>
      <c r="O6310" s="60"/>
    </row>
    <row r="6311" customFormat="false" ht="12" hidden="false" customHeight="false" outlineLevel="0" collapsed="false">
      <c r="A6311" s="31" t="s">
        <v>167</v>
      </c>
      <c r="B6311" s="32" t="s">
        <v>18668</v>
      </c>
      <c r="C6311" s="33" t="s">
        <v>133</v>
      </c>
      <c r="D6311" s="36" t="n">
        <v>102</v>
      </c>
      <c r="E6311" s="31" t="s">
        <v>848</v>
      </c>
      <c r="F6311" s="35" t="s">
        <v>849</v>
      </c>
      <c r="G6311" s="36" t="s">
        <v>18669</v>
      </c>
      <c r="H6311" s="37" t="s">
        <v>18670</v>
      </c>
      <c r="I6311" s="38"/>
      <c r="K6311" s="40"/>
      <c r="N6311" s="59"/>
      <c r="O6311" s="60"/>
    </row>
    <row r="6312" customFormat="false" ht="12" hidden="false" customHeight="false" outlineLevel="0" collapsed="false">
      <c r="A6312" s="31" t="s">
        <v>156</v>
      </c>
      <c r="B6312" s="32" t="s">
        <v>18671</v>
      </c>
      <c r="C6312" s="33" t="s">
        <v>158</v>
      </c>
      <c r="D6312" s="34" t="n">
        <v>1601</v>
      </c>
      <c r="E6312" s="31" t="s">
        <v>381</v>
      </c>
      <c r="F6312" s="35" t="s">
        <v>382</v>
      </c>
      <c r="G6312" s="36" t="s">
        <v>18672</v>
      </c>
      <c r="H6312" s="37" t="s">
        <v>18673</v>
      </c>
      <c r="I6312" s="38"/>
      <c r="K6312" s="40"/>
      <c r="N6312" s="59"/>
      <c r="O6312" s="60"/>
    </row>
    <row r="6313" customFormat="false" ht="12" hidden="false" customHeight="false" outlineLevel="0" collapsed="false">
      <c r="A6313" s="31" t="s">
        <v>167</v>
      </c>
      <c r="B6313" s="32" t="s">
        <v>18674</v>
      </c>
      <c r="C6313" s="41" t="s">
        <v>169</v>
      </c>
      <c r="D6313" s="36" t="n">
        <v>104</v>
      </c>
      <c r="E6313" s="31" t="s">
        <v>170</v>
      </c>
      <c r="F6313" s="35" t="s">
        <v>171</v>
      </c>
      <c r="G6313" s="36" t="s">
        <v>18675</v>
      </c>
      <c r="H6313" s="37" t="s">
        <v>18676</v>
      </c>
      <c r="I6313" s="38"/>
      <c r="K6313" s="40"/>
      <c r="N6313" s="59"/>
      <c r="O6313" s="60"/>
    </row>
    <row r="6314" customFormat="false" ht="12" hidden="false" customHeight="false" outlineLevel="0" collapsed="false">
      <c r="A6314" s="31" t="s">
        <v>197</v>
      </c>
      <c r="B6314" s="32" t="s">
        <v>18677</v>
      </c>
      <c r="C6314" s="33" t="s">
        <v>199</v>
      </c>
      <c r="D6314" s="36" t="n">
        <v>1203</v>
      </c>
      <c r="E6314" s="31" t="s">
        <v>200</v>
      </c>
      <c r="F6314" s="35" t="s">
        <v>201</v>
      </c>
      <c r="G6314" s="36" t="s">
        <v>18678</v>
      </c>
      <c r="H6314" s="37" t="s">
        <v>18679</v>
      </c>
      <c r="I6314" s="38"/>
      <c r="K6314" s="40"/>
      <c r="N6314" s="59"/>
      <c r="O6314" s="60"/>
    </row>
    <row r="6315" customFormat="false" ht="12" hidden="false" customHeight="false" outlineLevel="0" collapsed="false">
      <c r="A6315" s="31" t="s">
        <v>51</v>
      </c>
      <c r="B6315" s="32" t="s">
        <v>18680</v>
      </c>
      <c r="C6315" s="33" t="s">
        <v>476</v>
      </c>
      <c r="D6315" s="52" t="n">
        <v>506</v>
      </c>
      <c r="E6315" s="54" t="s">
        <v>545</v>
      </c>
      <c r="F6315" s="35" t="s">
        <v>546</v>
      </c>
      <c r="G6315" s="52" t="s">
        <v>18681</v>
      </c>
      <c r="H6315" s="37" t="s">
        <v>18682</v>
      </c>
      <c r="I6315" s="38"/>
      <c r="K6315" s="40"/>
      <c r="N6315" s="59"/>
      <c r="O6315" s="60"/>
    </row>
    <row r="6316" customFormat="false" ht="12" hidden="false" customHeight="false" outlineLevel="0" collapsed="false">
      <c r="A6316" s="31" t="s">
        <v>105</v>
      </c>
      <c r="B6316" s="32" t="s">
        <v>18683</v>
      </c>
      <c r="C6316" s="33" t="s">
        <v>61</v>
      </c>
      <c r="D6316" s="52" t="n">
        <v>1304</v>
      </c>
      <c r="E6316" s="31" t="s">
        <v>107</v>
      </c>
      <c r="F6316" s="35" t="s">
        <v>108</v>
      </c>
      <c r="G6316" s="52" t="s">
        <v>18684</v>
      </c>
      <c r="H6316" s="37" t="s">
        <v>18685</v>
      </c>
      <c r="I6316" s="38"/>
      <c r="K6316" s="40"/>
      <c r="N6316" s="59"/>
      <c r="O6316" s="60"/>
    </row>
    <row r="6317" customFormat="false" ht="12" hidden="false" customHeight="false" outlineLevel="0" collapsed="false">
      <c r="A6317" s="31" t="s">
        <v>167</v>
      </c>
      <c r="B6317" s="32" t="s">
        <v>18686</v>
      </c>
      <c r="C6317" s="33" t="s">
        <v>169</v>
      </c>
      <c r="D6317" s="36" t="n">
        <v>104</v>
      </c>
      <c r="E6317" s="31" t="s">
        <v>170</v>
      </c>
      <c r="F6317" s="35" t="s">
        <v>171</v>
      </c>
      <c r="G6317" s="36" t="s">
        <v>18687</v>
      </c>
      <c r="H6317" s="37" t="s">
        <v>18688</v>
      </c>
      <c r="I6317" s="38"/>
      <c r="K6317" s="40"/>
      <c r="N6317" s="59"/>
      <c r="O6317" s="60"/>
    </row>
    <row r="6318" customFormat="false" ht="12" hidden="false" customHeight="false" outlineLevel="0" collapsed="false">
      <c r="A6318" s="31" t="s">
        <v>62</v>
      </c>
      <c r="B6318" s="32" t="s">
        <v>18689</v>
      </c>
      <c r="C6318" s="33" t="s">
        <v>196</v>
      </c>
      <c r="D6318" s="36" t="n">
        <v>302</v>
      </c>
      <c r="E6318" s="31" t="s">
        <v>328</v>
      </c>
      <c r="F6318" s="35" t="s">
        <v>329</v>
      </c>
      <c r="G6318" s="36" t="s">
        <v>18690</v>
      </c>
      <c r="H6318" s="37" t="s">
        <v>18691</v>
      </c>
      <c r="I6318" s="38"/>
      <c r="K6318" s="40"/>
      <c r="N6318" s="59"/>
      <c r="O6318" s="60"/>
    </row>
    <row r="6319" customFormat="false" ht="12" hidden="false" customHeight="false" outlineLevel="0" collapsed="false">
      <c r="A6319" s="31" t="s">
        <v>826</v>
      </c>
      <c r="B6319" s="32" t="s">
        <v>18692</v>
      </c>
      <c r="C6319" s="33" t="s">
        <v>234</v>
      </c>
      <c r="D6319" s="52" t="n">
        <v>401</v>
      </c>
      <c r="E6319" s="31" t="s">
        <v>1047</v>
      </c>
      <c r="F6319" s="35" t="s">
        <v>1048</v>
      </c>
      <c r="G6319" s="52" t="s">
        <v>18693</v>
      </c>
      <c r="H6319" s="37" t="s">
        <v>18694</v>
      </c>
      <c r="I6319" s="38"/>
      <c r="K6319" s="40"/>
      <c r="N6319" s="59"/>
      <c r="O6319" s="60"/>
    </row>
    <row r="6320" customFormat="false" ht="12" hidden="false" customHeight="false" outlineLevel="0" collapsed="false">
      <c r="A6320" s="31" t="s">
        <v>576</v>
      </c>
      <c r="B6320" s="32" t="s">
        <v>18695</v>
      </c>
      <c r="C6320" s="33" t="s">
        <v>114</v>
      </c>
      <c r="D6320" s="52" t="n">
        <v>802</v>
      </c>
      <c r="E6320" s="31" t="s">
        <v>925</v>
      </c>
      <c r="F6320" s="35" t="s">
        <v>926</v>
      </c>
      <c r="G6320" s="52" t="s">
        <v>18696</v>
      </c>
      <c r="H6320" s="37" t="s">
        <v>18697</v>
      </c>
      <c r="I6320" s="38"/>
      <c r="K6320" s="40"/>
      <c r="N6320" s="59"/>
      <c r="O6320" s="60"/>
    </row>
    <row r="6321" customFormat="false" ht="12" hidden="false" customHeight="false" outlineLevel="0" collapsed="false">
      <c r="A6321" s="31" t="s">
        <v>297</v>
      </c>
      <c r="B6321" s="32" t="s">
        <v>18698</v>
      </c>
      <c r="C6321" s="51" t="s">
        <v>337</v>
      </c>
      <c r="D6321" s="52" t="n">
        <v>1101</v>
      </c>
      <c r="E6321" s="31" t="s">
        <v>338</v>
      </c>
      <c r="F6321" s="35" t="s">
        <v>339</v>
      </c>
      <c r="G6321" s="52" t="s">
        <v>18699</v>
      </c>
      <c r="H6321" s="37" t="s">
        <v>18700</v>
      </c>
      <c r="I6321" s="38"/>
      <c r="K6321" s="40"/>
      <c r="N6321" s="59"/>
      <c r="O6321" s="60"/>
    </row>
    <row r="6322" customFormat="false" ht="12" hidden="false" customHeight="false" outlineLevel="0" collapsed="false">
      <c r="A6322" s="31" t="s">
        <v>62</v>
      </c>
      <c r="B6322" s="32" t="s">
        <v>18701</v>
      </c>
      <c r="C6322" s="33" t="s">
        <v>248</v>
      </c>
      <c r="D6322" s="36" t="n">
        <v>312</v>
      </c>
      <c r="E6322" s="31" t="s">
        <v>685</v>
      </c>
      <c r="F6322" s="35" t="s">
        <v>686</v>
      </c>
      <c r="G6322" s="36" t="s">
        <v>18702</v>
      </c>
      <c r="H6322" s="37" t="s">
        <v>18703</v>
      </c>
      <c r="I6322" s="38"/>
      <c r="K6322" s="40"/>
      <c r="N6322" s="59"/>
      <c r="O6322" s="60"/>
    </row>
    <row r="6323" customFormat="false" ht="12" hidden="false" customHeight="false" outlineLevel="0" collapsed="false">
      <c r="A6323" s="31" t="s">
        <v>576</v>
      </c>
      <c r="B6323" s="32" t="s">
        <v>18704</v>
      </c>
      <c r="C6323" s="33" t="s">
        <v>114</v>
      </c>
      <c r="D6323" s="34" t="n">
        <v>809</v>
      </c>
      <c r="E6323" s="31" t="s">
        <v>2482</v>
      </c>
      <c r="F6323" s="35" t="s">
        <v>2483</v>
      </c>
      <c r="G6323" s="36" t="s">
        <v>18705</v>
      </c>
      <c r="H6323" s="37" t="s">
        <v>18706</v>
      </c>
      <c r="I6323" s="38"/>
      <c r="K6323" s="40"/>
      <c r="N6323" s="59"/>
      <c r="O6323" s="60"/>
    </row>
    <row r="6324" customFormat="false" ht="12" hidden="false" customHeight="false" outlineLevel="0" collapsed="false">
      <c r="A6324" s="31" t="s">
        <v>576</v>
      </c>
      <c r="B6324" s="32" t="s">
        <v>18704</v>
      </c>
      <c r="C6324" s="33" t="s">
        <v>114</v>
      </c>
      <c r="D6324" s="52" t="n">
        <v>809</v>
      </c>
      <c r="E6324" s="31" t="s">
        <v>2482</v>
      </c>
      <c r="F6324" s="35" t="s">
        <v>2483</v>
      </c>
      <c r="G6324" s="52" t="s">
        <v>18705</v>
      </c>
      <c r="H6324" s="37" t="s">
        <v>18706</v>
      </c>
      <c r="I6324" s="38"/>
      <c r="K6324" s="40"/>
      <c r="N6324" s="59"/>
      <c r="O6324" s="60"/>
    </row>
    <row r="6325" customFormat="false" ht="12" hidden="false" customHeight="false" outlineLevel="0" collapsed="false">
      <c r="A6325" s="31" t="s">
        <v>167</v>
      </c>
      <c r="B6325" s="32" t="s">
        <v>18707</v>
      </c>
      <c r="C6325" s="33" t="s">
        <v>133</v>
      </c>
      <c r="D6325" s="36" t="n">
        <v>102</v>
      </c>
      <c r="E6325" s="31" t="s">
        <v>848</v>
      </c>
      <c r="F6325" s="35" t="s">
        <v>849</v>
      </c>
      <c r="G6325" s="36" t="s">
        <v>18708</v>
      </c>
      <c r="H6325" s="37" t="s">
        <v>18709</v>
      </c>
      <c r="I6325" s="38"/>
      <c r="K6325" s="40"/>
      <c r="N6325" s="59"/>
      <c r="O6325" s="60"/>
    </row>
    <row r="6326" customFormat="false" ht="12" hidden="false" customHeight="false" outlineLevel="0" collapsed="false">
      <c r="A6326" s="31" t="s">
        <v>167</v>
      </c>
      <c r="B6326" s="32" t="s">
        <v>18710</v>
      </c>
      <c r="C6326" s="41" t="s">
        <v>133</v>
      </c>
      <c r="D6326" s="36" t="n">
        <v>102</v>
      </c>
      <c r="E6326" s="31" t="s">
        <v>796</v>
      </c>
      <c r="F6326" s="35" t="s">
        <v>797</v>
      </c>
      <c r="G6326" s="36" t="s">
        <v>18711</v>
      </c>
      <c r="H6326" s="37" t="s">
        <v>18712</v>
      </c>
      <c r="I6326" s="38"/>
      <c r="K6326" s="40"/>
      <c r="N6326" s="59"/>
      <c r="O6326" s="60"/>
    </row>
    <row r="6327" customFormat="false" ht="12" hidden="false" customHeight="false" outlineLevel="0" collapsed="false">
      <c r="A6327" s="31" t="s">
        <v>167</v>
      </c>
      <c r="B6327" s="32" t="s">
        <v>18713</v>
      </c>
      <c r="C6327" s="51" t="s">
        <v>169</v>
      </c>
      <c r="D6327" s="57" t="n">
        <v>104</v>
      </c>
      <c r="E6327" s="31" t="s">
        <v>170</v>
      </c>
      <c r="F6327" s="35" t="s">
        <v>171</v>
      </c>
      <c r="G6327" s="52" t="s">
        <v>18714</v>
      </c>
      <c r="H6327" s="37" t="s">
        <v>18715</v>
      </c>
      <c r="I6327" s="38"/>
      <c r="K6327" s="40"/>
      <c r="N6327" s="59"/>
      <c r="O6327" s="60"/>
    </row>
    <row r="6328" customFormat="false" ht="12" hidden="false" customHeight="false" outlineLevel="0" collapsed="false">
      <c r="A6328" s="31" t="s">
        <v>156</v>
      </c>
      <c r="B6328" s="32" t="s">
        <v>18716</v>
      </c>
      <c r="C6328" s="33" t="s">
        <v>158</v>
      </c>
      <c r="D6328" s="52" t="n">
        <v>1601</v>
      </c>
      <c r="E6328" s="31" t="s">
        <v>381</v>
      </c>
      <c r="F6328" s="35" t="s">
        <v>382</v>
      </c>
      <c r="G6328" s="52" t="s">
        <v>18717</v>
      </c>
      <c r="H6328" s="37" t="s">
        <v>18718</v>
      </c>
      <c r="I6328" s="38"/>
      <c r="K6328" s="40"/>
      <c r="N6328" s="59"/>
      <c r="O6328" s="60"/>
    </row>
    <row r="6329" customFormat="false" ht="12" hidden="false" customHeight="false" outlineLevel="0" collapsed="false">
      <c r="A6329" s="31" t="s">
        <v>62</v>
      </c>
      <c r="B6329" s="32" t="s">
        <v>18719</v>
      </c>
      <c r="C6329" s="33" t="s">
        <v>347</v>
      </c>
      <c r="D6329" s="36" t="n">
        <v>305</v>
      </c>
      <c r="E6329" s="31" t="s">
        <v>348</v>
      </c>
      <c r="F6329" s="35" t="s">
        <v>349</v>
      </c>
      <c r="G6329" s="36" t="s">
        <v>18720</v>
      </c>
      <c r="H6329" s="37" t="s">
        <v>18721</v>
      </c>
      <c r="I6329" s="38"/>
      <c r="K6329" s="40"/>
      <c r="N6329" s="59"/>
      <c r="O6329" s="60"/>
    </row>
    <row r="6330" customFormat="false" ht="12" hidden="false" customHeight="false" outlineLevel="0" collapsed="false">
      <c r="A6330" s="31" t="s">
        <v>214</v>
      </c>
      <c r="B6330" s="32" t="s">
        <v>18722</v>
      </c>
      <c r="C6330" s="41" t="s">
        <v>216</v>
      </c>
      <c r="D6330" s="34" t="n">
        <v>1503</v>
      </c>
      <c r="E6330" s="31" t="s">
        <v>217</v>
      </c>
      <c r="F6330" s="35" t="s">
        <v>218</v>
      </c>
      <c r="G6330" s="36" t="s">
        <v>18723</v>
      </c>
      <c r="H6330" s="37" t="s">
        <v>18724</v>
      </c>
      <c r="I6330" s="38"/>
      <c r="K6330" s="40"/>
      <c r="N6330" s="59"/>
      <c r="O6330" s="60"/>
    </row>
    <row r="6331" customFormat="false" ht="12" hidden="false" customHeight="false" outlineLevel="0" collapsed="false">
      <c r="A6331" s="31" t="s">
        <v>167</v>
      </c>
      <c r="B6331" s="32" t="s">
        <v>18725</v>
      </c>
      <c r="C6331" s="33" t="s">
        <v>155</v>
      </c>
      <c r="D6331" s="52" t="n">
        <v>103</v>
      </c>
      <c r="E6331" s="31" t="s">
        <v>626</v>
      </c>
      <c r="F6331" s="35" t="s">
        <v>627</v>
      </c>
      <c r="G6331" s="52" t="s">
        <v>18726</v>
      </c>
      <c r="H6331" s="37" t="s">
        <v>18727</v>
      </c>
      <c r="I6331" s="38"/>
      <c r="K6331" s="40"/>
      <c r="N6331" s="59"/>
      <c r="O6331" s="60"/>
    </row>
    <row r="6332" customFormat="false" ht="12" hidden="false" customHeight="false" outlineLevel="0" collapsed="false">
      <c r="A6332" s="31" t="s">
        <v>214</v>
      </c>
      <c r="B6332" s="32" t="s">
        <v>18728</v>
      </c>
      <c r="C6332" s="33" t="s">
        <v>316</v>
      </c>
      <c r="D6332" s="36" t="n">
        <v>1501</v>
      </c>
      <c r="E6332" s="31" t="s">
        <v>776</v>
      </c>
      <c r="F6332" s="35" t="s">
        <v>777</v>
      </c>
      <c r="G6332" s="36" t="s">
        <v>18729</v>
      </c>
      <c r="H6332" s="37" t="s">
        <v>18730</v>
      </c>
      <c r="I6332" s="38"/>
      <c r="K6332" s="40"/>
      <c r="N6332" s="59"/>
      <c r="O6332" s="60"/>
    </row>
    <row r="6333" customFormat="false" ht="12" hidden="false" customHeight="false" outlineLevel="0" collapsed="false">
      <c r="A6333" s="31" t="s">
        <v>51</v>
      </c>
      <c r="B6333" s="32" t="s">
        <v>18731</v>
      </c>
      <c r="C6333" s="33" t="s">
        <v>448</v>
      </c>
      <c r="D6333" s="52" t="n">
        <v>504</v>
      </c>
      <c r="E6333" s="31" t="s">
        <v>1404</v>
      </c>
      <c r="F6333" s="35" t="s">
        <v>1405</v>
      </c>
      <c r="G6333" s="52" t="s">
        <v>18732</v>
      </c>
      <c r="H6333" s="37" t="s">
        <v>18733</v>
      </c>
      <c r="I6333" s="38"/>
      <c r="K6333" s="40"/>
      <c r="N6333" s="59"/>
      <c r="O6333" s="60"/>
    </row>
    <row r="6334" customFormat="false" ht="12" hidden="false" customHeight="false" outlineLevel="0" collapsed="false">
      <c r="A6334" s="31" t="s">
        <v>62</v>
      </c>
      <c r="B6334" s="32" t="s">
        <v>18734</v>
      </c>
      <c r="C6334" s="33" t="s">
        <v>248</v>
      </c>
      <c r="D6334" s="52" t="n">
        <v>312</v>
      </c>
      <c r="E6334" s="54" t="s">
        <v>685</v>
      </c>
      <c r="F6334" s="35" t="s">
        <v>686</v>
      </c>
      <c r="G6334" s="52" t="s">
        <v>18735</v>
      </c>
      <c r="H6334" s="37" t="s">
        <v>18736</v>
      </c>
      <c r="I6334" s="38"/>
      <c r="K6334" s="40"/>
      <c r="N6334" s="59"/>
      <c r="O6334" s="60"/>
    </row>
    <row r="6335" customFormat="false" ht="12" hidden="false" customHeight="false" outlineLevel="0" collapsed="false">
      <c r="A6335" s="31" t="s">
        <v>94</v>
      </c>
      <c r="B6335" s="32" t="s">
        <v>18737</v>
      </c>
      <c r="C6335" s="41" t="s">
        <v>96</v>
      </c>
      <c r="D6335" s="34" t="n">
        <v>2001</v>
      </c>
      <c r="E6335" s="31" t="s">
        <v>1539</v>
      </c>
      <c r="F6335" s="35" t="s">
        <v>1540</v>
      </c>
      <c r="G6335" s="36" t="s">
        <v>18738</v>
      </c>
      <c r="H6335" s="37" t="s">
        <v>18739</v>
      </c>
      <c r="I6335" s="38"/>
      <c r="K6335" s="40"/>
      <c r="N6335" s="59"/>
      <c r="O6335" s="60"/>
    </row>
    <row r="6336" customFormat="false" ht="12" hidden="false" customHeight="false" outlineLevel="0" collapsed="false">
      <c r="A6336" s="31" t="s">
        <v>94</v>
      </c>
      <c r="B6336" s="32" t="s">
        <v>18740</v>
      </c>
      <c r="C6336" s="33" t="s">
        <v>96</v>
      </c>
      <c r="D6336" s="34" t="n">
        <v>2001</v>
      </c>
      <c r="E6336" s="31" t="s">
        <v>1685</v>
      </c>
      <c r="F6336" s="35" t="s">
        <v>1686</v>
      </c>
      <c r="G6336" s="36" t="s">
        <v>18741</v>
      </c>
      <c r="H6336" s="37" t="s">
        <v>18742</v>
      </c>
      <c r="I6336" s="38"/>
      <c r="K6336" s="40"/>
      <c r="N6336" s="59"/>
      <c r="O6336" s="60"/>
    </row>
    <row r="6337" customFormat="false" ht="12" hidden="false" customHeight="false" outlineLevel="0" collapsed="false">
      <c r="A6337" s="31" t="s">
        <v>145</v>
      </c>
      <c r="B6337" s="32" t="s">
        <v>18743</v>
      </c>
      <c r="C6337" s="33" t="s">
        <v>516</v>
      </c>
      <c r="D6337" s="36" t="n">
        <v>1909</v>
      </c>
      <c r="E6337" s="31" t="s">
        <v>707</v>
      </c>
      <c r="F6337" s="35" t="s">
        <v>708</v>
      </c>
      <c r="G6337" s="36" t="s">
        <v>18744</v>
      </c>
      <c r="H6337" s="37" t="s">
        <v>18745</v>
      </c>
      <c r="I6337" s="38"/>
      <c r="K6337" s="40"/>
      <c r="N6337" s="59"/>
      <c r="O6337" s="60"/>
    </row>
    <row r="6338" customFormat="false" ht="12" hidden="false" customHeight="false" outlineLevel="0" collapsed="false">
      <c r="A6338" s="31" t="s">
        <v>83</v>
      </c>
      <c r="B6338" s="32" t="s">
        <v>18746</v>
      </c>
      <c r="C6338" s="33" t="s">
        <v>85</v>
      </c>
      <c r="D6338" s="52" t="n">
        <v>903</v>
      </c>
      <c r="E6338" s="31" t="s">
        <v>126</v>
      </c>
      <c r="F6338" s="35" t="s">
        <v>127</v>
      </c>
      <c r="G6338" s="52" t="s">
        <v>18747</v>
      </c>
      <c r="H6338" s="37" t="s">
        <v>18748</v>
      </c>
      <c r="I6338" s="38"/>
      <c r="K6338" s="40"/>
      <c r="N6338" s="59"/>
      <c r="O6338" s="60"/>
    </row>
    <row r="6339" customFormat="false" ht="12" hidden="false" customHeight="false" outlineLevel="0" collapsed="false">
      <c r="A6339" s="31" t="s">
        <v>197</v>
      </c>
      <c r="B6339" s="32" t="s">
        <v>18749</v>
      </c>
      <c r="C6339" s="33" t="s">
        <v>104</v>
      </c>
      <c r="D6339" s="34" t="n">
        <v>1202</v>
      </c>
      <c r="E6339" s="31" t="s">
        <v>553</v>
      </c>
      <c r="F6339" s="35" t="s">
        <v>554</v>
      </c>
      <c r="G6339" s="36" t="s">
        <v>18750</v>
      </c>
      <c r="H6339" s="37" t="s">
        <v>18751</v>
      </c>
      <c r="I6339" s="38"/>
      <c r="K6339" s="40"/>
      <c r="N6339" s="59"/>
      <c r="O6339" s="60"/>
    </row>
    <row r="6340" customFormat="false" ht="12" hidden="false" customHeight="false" outlineLevel="0" collapsed="false">
      <c r="A6340" s="31" t="s">
        <v>167</v>
      </c>
      <c r="B6340" s="32" t="s">
        <v>18752</v>
      </c>
      <c r="C6340" s="33" t="s">
        <v>169</v>
      </c>
      <c r="D6340" s="52" t="n">
        <v>104</v>
      </c>
      <c r="E6340" s="54" t="s">
        <v>170</v>
      </c>
      <c r="F6340" s="35" t="s">
        <v>171</v>
      </c>
      <c r="G6340" s="52" t="s">
        <v>18753</v>
      </c>
      <c r="H6340" s="37" t="s">
        <v>18754</v>
      </c>
      <c r="I6340" s="38"/>
      <c r="K6340" s="40"/>
      <c r="N6340" s="59"/>
      <c r="O6340" s="60"/>
    </row>
    <row r="6341" customFormat="false" ht="12" hidden="false" customHeight="false" outlineLevel="0" collapsed="false">
      <c r="A6341" s="31" t="s">
        <v>156</v>
      </c>
      <c r="B6341" s="32" t="s">
        <v>18755</v>
      </c>
      <c r="C6341" s="41" t="s">
        <v>158</v>
      </c>
      <c r="D6341" s="36" t="n">
        <v>1601</v>
      </c>
      <c r="E6341" s="31" t="s">
        <v>426</v>
      </c>
      <c r="F6341" s="35" t="s">
        <v>427</v>
      </c>
      <c r="G6341" s="36" t="s">
        <v>18756</v>
      </c>
      <c r="H6341" s="37" t="s">
        <v>18757</v>
      </c>
      <c r="I6341" s="38"/>
      <c r="K6341" s="40"/>
      <c r="N6341" s="59"/>
      <c r="O6341" s="60"/>
    </row>
    <row r="6342" customFormat="false" ht="12" hidden="false" customHeight="false" outlineLevel="0" collapsed="false">
      <c r="A6342" s="31" t="s">
        <v>317</v>
      </c>
      <c r="B6342" s="32" t="s">
        <v>18758</v>
      </c>
      <c r="C6342" s="33" t="s">
        <v>319</v>
      </c>
      <c r="D6342" s="36" t="n">
        <v>1805</v>
      </c>
      <c r="E6342" s="31" t="s">
        <v>569</v>
      </c>
      <c r="F6342" s="35" t="s">
        <v>570</v>
      </c>
      <c r="G6342" s="36" t="s">
        <v>18759</v>
      </c>
      <c r="H6342" s="37" t="s">
        <v>18760</v>
      </c>
      <c r="I6342" s="38"/>
      <c r="K6342" s="40"/>
      <c r="N6342" s="59"/>
      <c r="O6342" s="60"/>
    </row>
    <row r="6343" customFormat="false" ht="12" hidden="false" customHeight="false" outlineLevel="0" collapsed="false">
      <c r="A6343" s="31" t="s">
        <v>62</v>
      </c>
      <c r="B6343" s="32" t="s">
        <v>18761</v>
      </c>
      <c r="C6343" s="41" t="s">
        <v>656</v>
      </c>
      <c r="D6343" s="36" t="n">
        <v>311</v>
      </c>
      <c r="E6343" s="31" t="s">
        <v>919</v>
      </c>
      <c r="F6343" s="35" t="s">
        <v>920</v>
      </c>
      <c r="G6343" s="36" t="s">
        <v>18762</v>
      </c>
      <c r="H6343" s="37" t="s">
        <v>18763</v>
      </c>
      <c r="I6343" s="38"/>
      <c r="K6343" s="40"/>
      <c r="N6343" s="59"/>
      <c r="O6343" s="60"/>
    </row>
    <row r="6344" customFormat="false" ht="12" hidden="false" customHeight="false" outlineLevel="0" collapsed="false">
      <c r="A6344" s="31" t="s">
        <v>167</v>
      </c>
      <c r="B6344" s="32" t="s">
        <v>18764</v>
      </c>
      <c r="C6344" s="41" t="s">
        <v>155</v>
      </c>
      <c r="D6344" s="36" t="n">
        <v>103</v>
      </c>
      <c r="E6344" s="31" t="s">
        <v>626</v>
      </c>
      <c r="F6344" s="35" t="s">
        <v>627</v>
      </c>
      <c r="G6344" s="36" t="s">
        <v>18765</v>
      </c>
      <c r="H6344" s="37" t="s">
        <v>18766</v>
      </c>
      <c r="I6344" s="38"/>
      <c r="K6344" s="40"/>
      <c r="N6344" s="59"/>
      <c r="O6344" s="60"/>
    </row>
    <row r="6345" customFormat="false" ht="12" hidden="false" customHeight="false" outlineLevel="0" collapsed="false">
      <c r="A6345" s="31" t="s">
        <v>826</v>
      </c>
      <c r="B6345" s="32" t="s">
        <v>18767</v>
      </c>
      <c r="C6345" s="33" t="s">
        <v>234</v>
      </c>
      <c r="D6345" s="36" t="n">
        <v>401</v>
      </c>
      <c r="E6345" s="31" t="s">
        <v>828</v>
      </c>
      <c r="F6345" s="35" t="s">
        <v>829</v>
      </c>
      <c r="G6345" s="36" t="s">
        <v>18768</v>
      </c>
      <c r="H6345" s="37" t="s">
        <v>18766</v>
      </c>
      <c r="I6345" s="38"/>
      <c r="K6345" s="40"/>
      <c r="N6345" s="59"/>
      <c r="O6345" s="60"/>
    </row>
    <row r="6346" customFormat="false" ht="12" hidden="false" customHeight="false" outlineLevel="0" collapsed="false">
      <c r="A6346" s="31" t="s">
        <v>167</v>
      </c>
      <c r="B6346" s="32" t="s">
        <v>18769</v>
      </c>
      <c r="C6346" s="33" t="s">
        <v>169</v>
      </c>
      <c r="D6346" s="36" t="n">
        <v>104</v>
      </c>
      <c r="E6346" s="31" t="s">
        <v>170</v>
      </c>
      <c r="F6346" s="35" t="s">
        <v>171</v>
      </c>
      <c r="G6346" s="36" t="s">
        <v>18770</v>
      </c>
      <c r="H6346" s="37" t="s">
        <v>18771</v>
      </c>
      <c r="I6346" s="38"/>
      <c r="K6346" s="40"/>
      <c r="N6346" s="59"/>
      <c r="O6346" s="60"/>
    </row>
    <row r="6347" customFormat="false" ht="12" hidden="false" customHeight="false" outlineLevel="0" collapsed="false">
      <c r="A6347" s="31" t="s">
        <v>94</v>
      </c>
      <c r="B6347" s="32" t="s">
        <v>18772</v>
      </c>
      <c r="C6347" s="33" t="s">
        <v>96</v>
      </c>
      <c r="D6347" s="36" t="n">
        <v>2001</v>
      </c>
      <c r="E6347" s="31" t="s">
        <v>97</v>
      </c>
      <c r="F6347" s="35" t="s">
        <v>98</v>
      </c>
      <c r="G6347" s="36" t="s">
        <v>18773</v>
      </c>
      <c r="H6347" s="37" t="s">
        <v>18774</v>
      </c>
      <c r="I6347" s="38"/>
      <c r="K6347" s="40"/>
      <c r="N6347" s="59"/>
      <c r="O6347" s="60"/>
    </row>
    <row r="6348" customFormat="false" ht="12" hidden="false" customHeight="false" outlineLevel="0" collapsed="false">
      <c r="A6348" s="31" t="s">
        <v>811</v>
      </c>
      <c r="B6348" s="32" t="s">
        <v>18775</v>
      </c>
      <c r="C6348" s="33" t="s">
        <v>345</v>
      </c>
      <c r="D6348" s="34" t="n">
        <v>702</v>
      </c>
      <c r="E6348" s="31" t="s">
        <v>813</v>
      </c>
      <c r="F6348" s="35" t="s">
        <v>814</v>
      </c>
      <c r="G6348" s="36" t="s">
        <v>18776</v>
      </c>
      <c r="H6348" s="37" t="s">
        <v>18777</v>
      </c>
      <c r="I6348" s="38"/>
      <c r="K6348" s="40"/>
      <c r="N6348" s="59"/>
      <c r="O6348" s="60"/>
    </row>
    <row r="6349" customFormat="false" ht="12" hidden="false" customHeight="false" outlineLevel="0" collapsed="false">
      <c r="A6349" s="31" t="s">
        <v>811</v>
      </c>
      <c r="B6349" s="32" t="s">
        <v>18775</v>
      </c>
      <c r="C6349" s="33" t="s">
        <v>345</v>
      </c>
      <c r="D6349" s="36" t="n">
        <v>702</v>
      </c>
      <c r="E6349" s="31" t="s">
        <v>813</v>
      </c>
      <c r="F6349" s="35" t="s">
        <v>814</v>
      </c>
      <c r="G6349" s="36" t="s">
        <v>18776</v>
      </c>
      <c r="H6349" s="37" t="s">
        <v>18777</v>
      </c>
      <c r="I6349" s="38"/>
      <c r="K6349" s="40"/>
      <c r="N6349" s="59"/>
      <c r="O6349" s="60"/>
    </row>
    <row r="6350" customFormat="false" ht="12" hidden="false" customHeight="false" outlineLevel="0" collapsed="false">
      <c r="A6350" s="31" t="s">
        <v>214</v>
      </c>
      <c r="B6350" s="32" t="s">
        <v>18778</v>
      </c>
      <c r="C6350" s="41" t="s">
        <v>316</v>
      </c>
      <c r="D6350" s="34" t="n">
        <v>1501</v>
      </c>
      <c r="E6350" s="31" t="s">
        <v>806</v>
      </c>
      <c r="F6350" s="35" t="s">
        <v>807</v>
      </c>
      <c r="G6350" s="36" t="s">
        <v>18779</v>
      </c>
      <c r="H6350" s="37" t="s">
        <v>18780</v>
      </c>
      <c r="I6350" s="38"/>
      <c r="K6350" s="40"/>
      <c r="N6350" s="59"/>
      <c r="O6350" s="60"/>
    </row>
    <row r="6351" customFormat="false" ht="12" hidden="false" customHeight="false" outlineLevel="0" collapsed="false">
      <c r="A6351" s="31" t="s">
        <v>62</v>
      </c>
      <c r="B6351" s="32" t="s">
        <v>18781</v>
      </c>
      <c r="C6351" s="33" t="s">
        <v>663</v>
      </c>
      <c r="D6351" s="52" t="n">
        <v>304</v>
      </c>
      <c r="E6351" s="54" t="s">
        <v>935</v>
      </c>
      <c r="F6351" s="35" t="s">
        <v>936</v>
      </c>
      <c r="G6351" s="52" t="s">
        <v>18782</v>
      </c>
      <c r="H6351" s="37" t="s">
        <v>18783</v>
      </c>
      <c r="I6351" s="38"/>
      <c r="K6351" s="40"/>
      <c r="N6351" s="59"/>
      <c r="O6351" s="60"/>
    </row>
    <row r="6352" customFormat="false" ht="12" hidden="false" customHeight="false" outlineLevel="0" collapsed="false">
      <c r="A6352" s="31" t="s">
        <v>317</v>
      </c>
      <c r="B6352" s="32" t="s">
        <v>18784</v>
      </c>
      <c r="C6352" s="33" t="s">
        <v>319</v>
      </c>
      <c r="D6352" s="34" t="n">
        <v>1801</v>
      </c>
      <c r="E6352" s="31" t="s">
        <v>320</v>
      </c>
      <c r="F6352" s="35" t="s">
        <v>321</v>
      </c>
      <c r="G6352" s="36" t="s">
        <v>18785</v>
      </c>
      <c r="H6352" s="37" t="s">
        <v>18786</v>
      </c>
      <c r="I6352" s="38"/>
      <c r="K6352" s="40"/>
      <c r="N6352" s="59"/>
      <c r="O6352" s="60"/>
    </row>
    <row r="6353" customFormat="false" ht="12" hidden="false" customHeight="false" outlineLevel="0" collapsed="false">
      <c r="A6353" s="31" t="s">
        <v>94</v>
      </c>
      <c r="B6353" s="32" t="s">
        <v>18787</v>
      </c>
      <c r="C6353" s="33" t="s">
        <v>96</v>
      </c>
      <c r="D6353" s="52" t="n">
        <v>2001</v>
      </c>
      <c r="E6353" s="31" t="s">
        <v>1685</v>
      </c>
      <c r="F6353" s="35" t="s">
        <v>1686</v>
      </c>
      <c r="G6353" s="52" t="s">
        <v>18788</v>
      </c>
      <c r="H6353" s="37" t="s">
        <v>18789</v>
      </c>
      <c r="I6353" s="38"/>
      <c r="K6353" s="40"/>
      <c r="N6353" s="59"/>
      <c r="O6353" s="60"/>
    </row>
    <row r="6354" customFormat="false" ht="12" hidden="false" customHeight="false" outlineLevel="0" collapsed="false">
      <c r="A6354" s="31" t="s">
        <v>62</v>
      </c>
      <c r="B6354" s="32" t="s">
        <v>18790</v>
      </c>
      <c r="C6354" s="33" t="s">
        <v>347</v>
      </c>
      <c r="D6354" s="36" t="n">
        <v>305</v>
      </c>
      <c r="E6354" s="31" t="s">
        <v>348</v>
      </c>
      <c r="F6354" s="35" t="s">
        <v>349</v>
      </c>
      <c r="G6354" s="36" t="s">
        <v>18791</v>
      </c>
      <c r="H6354" s="37" t="s">
        <v>18792</v>
      </c>
      <c r="I6354" s="38"/>
      <c r="K6354" s="40"/>
      <c r="N6354" s="59"/>
      <c r="O6354" s="60"/>
    </row>
    <row r="6355" customFormat="false" ht="12" hidden="false" customHeight="false" outlineLevel="0" collapsed="false">
      <c r="A6355" s="31" t="s">
        <v>51</v>
      </c>
      <c r="B6355" s="32" t="s">
        <v>18793</v>
      </c>
      <c r="C6355" s="33" t="s">
        <v>458</v>
      </c>
      <c r="D6355" s="52" t="n">
        <v>505</v>
      </c>
      <c r="E6355" s="31" t="s">
        <v>525</v>
      </c>
      <c r="F6355" s="35" t="s">
        <v>526</v>
      </c>
      <c r="G6355" s="52" t="s">
        <v>18794</v>
      </c>
      <c r="H6355" s="37" t="s">
        <v>18795</v>
      </c>
      <c r="I6355" s="38"/>
      <c r="K6355" s="40"/>
      <c r="N6355" s="59"/>
      <c r="O6355" s="60"/>
    </row>
    <row r="6356" customFormat="false" ht="12" hidden="false" customHeight="false" outlineLevel="0" collapsed="false">
      <c r="A6356" s="31" t="s">
        <v>167</v>
      </c>
      <c r="B6356" s="32" t="s">
        <v>18796</v>
      </c>
      <c r="C6356" s="33" t="s">
        <v>169</v>
      </c>
      <c r="D6356" s="34" t="n">
        <v>104</v>
      </c>
      <c r="E6356" s="31" t="s">
        <v>170</v>
      </c>
      <c r="F6356" s="35" t="s">
        <v>171</v>
      </c>
      <c r="G6356" s="36" t="s">
        <v>18797</v>
      </c>
      <c r="H6356" s="37" t="s">
        <v>18798</v>
      </c>
      <c r="I6356" s="38"/>
      <c r="K6356" s="40"/>
      <c r="N6356" s="59"/>
      <c r="O6356" s="60"/>
    </row>
    <row r="6357" customFormat="false" ht="12" hidden="false" customHeight="false" outlineLevel="0" collapsed="false">
      <c r="A6357" s="31" t="s">
        <v>105</v>
      </c>
      <c r="B6357" s="32" t="s">
        <v>18799</v>
      </c>
      <c r="C6357" s="33" t="s">
        <v>567</v>
      </c>
      <c r="D6357" s="52" t="n">
        <v>1302</v>
      </c>
      <c r="E6357" s="54" t="s">
        <v>189</v>
      </c>
      <c r="F6357" s="35" t="s">
        <v>190</v>
      </c>
      <c r="G6357" s="52" t="s">
        <v>18800</v>
      </c>
      <c r="H6357" s="37" t="s">
        <v>18801</v>
      </c>
      <c r="I6357" s="38"/>
      <c r="K6357" s="40"/>
      <c r="N6357" s="59"/>
      <c r="O6357" s="60"/>
    </row>
    <row r="6358" customFormat="false" ht="12" hidden="false" customHeight="false" outlineLevel="0" collapsed="false">
      <c r="A6358" s="31" t="s">
        <v>297</v>
      </c>
      <c r="B6358" s="32" t="s">
        <v>18802</v>
      </c>
      <c r="C6358" s="33" t="s">
        <v>388</v>
      </c>
      <c r="D6358" s="36" t="n">
        <v>1105</v>
      </c>
      <c r="E6358" s="31" t="s">
        <v>398</v>
      </c>
      <c r="F6358" s="35" t="s">
        <v>399</v>
      </c>
      <c r="G6358" s="36" t="s">
        <v>18803</v>
      </c>
      <c r="H6358" s="37" t="s">
        <v>18804</v>
      </c>
      <c r="I6358" s="38"/>
      <c r="K6358" s="40"/>
      <c r="N6358" s="59"/>
      <c r="O6358" s="60"/>
    </row>
    <row r="6359" customFormat="false" ht="12" hidden="false" customHeight="false" outlineLevel="0" collapsed="false">
      <c r="A6359" s="31" t="s">
        <v>105</v>
      </c>
      <c r="B6359" s="32" t="s">
        <v>18805</v>
      </c>
      <c r="C6359" s="33" t="s">
        <v>188</v>
      </c>
      <c r="D6359" s="52" t="n">
        <v>1301</v>
      </c>
      <c r="E6359" s="31" t="s">
        <v>189</v>
      </c>
      <c r="F6359" s="35" t="s">
        <v>190</v>
      </c>
      <c r="G6359" s="52" t="s">
        <v>18806</v>
      </c>
      <c r="H6359" s="37" t="s">
        <v>18807</v>
      </c>
      <c r="I6359" s="38"/>
      <c r="K6359" s="40"/>
      <c r="N6359" s="59"/>
      <c r="O6359" s="60"/>
    </row>
    <row r="6360" customFormat="false" ht="12" hidden="false" customHeight="false" outlineLevel="0" collapsed="false">
      <c r="A6360" s="31" t="s">
        <v>62</v>
      </c>
      <c r="B6360" s="32" t="s">
        <v>18808</v>
      </c>
      <c r="C6360" s="33" t="s">
        <v>356</v>
      </c>
      <c r="D6360" s="34" t="n">
        <v>309</v>
      </c>
      <c r="E6360" s="31" t="s">
        <v>357</v>
      </c>
      <c r="F6360" s="35" t="s">
        <v>358</v>
      </c>
      <c r="G6360" s="36" t="s">
        <v>18809</v>
      </c>
      <c r="H6360" s="37" t="s">
        <v>18810</v>
      </c>
      <c r="I6360" s="38"/>
      <c r="K6360" s="40"/>
      <c r="N6360" s="59"/>
      <c r="O6360" s="60"/>
    </row>
    <row r="6361" customFormat="false" ht="12" hidden="false" customHeight="false" outlineLevel="0" collapsed="false">
      <c r="A6361" s="31" t="s">
        <v>317</v>
      </c>
      <c r="B6361" s="32" t="s">
        <v>18811</v>
      </c>
      <c r="C6361" s="33" t="s">
        <v>319</v>
      </c>
      <c r="D6361" s="34" t="n">
        <v>1801</v>
      </c>
      <c r="E6361" s="31" t="s">
        <v>320</v>
      </c>
      <c r="F6361" s="35" t="s">
        <v>321</v>
      </c>
      <c r="G6361" s="36" t="s">
        <v>18812</v>
      </c>
      <c r="H6361" s="37" t="s">
        <v>18813</v>
      </c>
      <c r="I6361" s="38"/>
      <c r="K6361" s="40"/>
      <c r="N6361" s="59"/>
      <c r="O6361" s="60"/>
    </row>
    <row r="6362" customFormat="false" ht="12" hidden="false" customHeight="false" outlineLevel="0" collapsed="false">
      <c r="A6362" s="31" t="s">
        <v>576</v>
      </c>
      <c r="B6362" s="32" t="s">
        <v>18814</v>
      </c>
      <c r="C6362" s="51" t="s">
        <v>114</v>
      </c>
      <c r="D6362" s="52" t="n">
        <v>805</v>
      </c>
      <c r="E6362" s="31" t="s">
        <v>1455</v>
      </c>
      <c r="F6362" s="35" t="s">
        <v>1456</v>
      </c>
      <c r="G6362" s="52" t="s">
        <v>18815</v>
      </c>
      <c r="H6362" s="37" t="s">
        <v>18816</v>
      </c>
      <c r="I6362" s="38"/>
      <c r="K6362" s="40"/>
      <c r="N6362" s="59"/>
      <c r="O6362" s="60"/>
    </row>
    <row r="6363" customFormat="false" ht="12" hidden="false" customHeight="false" outlineLevel="0" collapsed="false">
      <c r="A6363" s="31" t="s">
        <v>167</v>
      </c>
      <c r="B6363" s="32" t="s">
        <v>18817</v>
      </c>
      <c r="C6363" s="41" t="s">
        <v>155</v>
      </c>
      <c r="D6363" s="34" t="n">
        <v>103</v>
      </c>
      <c r="E6363" s="31" t="s">
        <v>626</v>
      </c>
      <c r="F6363" s="35" t="s">
        <v>627</v>
      </c>
      <c r="G6363" s="36" t="s">
        <v>18818</v>
      </c>
      <c r="H6363" s="37" t="s">
        <v>18819</v>
      </c>
      <c r="I6363" s="38"/>
      <c r="K6363" s="40"/>
      <c r="N6363" s="59"/>
      <c r="O6363" s="60"/>
    </row>
    <row r="6364" customFormat="false" ht="12" hidden="false" customHeight="false" outlineLevel="0" collapsed="false">
      <c r="A6364" s="31" t="s">
        <v>167</v>
      </c>
      <c r="B6364" s="32" t="s">
        <v>963</v>
      </c>
      <c r="C6364" s="51" t="s">
        <v>124</v>
      </c>
      <c r="D6364" s="52" t="n">
        <v>101</v>
      </c>
      <c r="E6364" s="31" t="s">
        <v>1435</v>
      </c>
      <c r="F6364" s="35" t="s">
        <v>1436</v>
      </c>
      <c r="G6364" s="52" t="s">
        <v>18820</v>
      </c>
      <c r="H6364" s="37" t="s">
        <v>18821</v>
      </c>
      <c r="I6364" s="38"/>
      <c r="K6364" s="40"/>
      <c r="N6364" s="59"/>
      <c r="O6364" s="60"/>
    </row>
    <row r="6365" customFormat="false" ht="12" hidden="false" customHeight="false" outlineLevel="0" collapsed="false">
      <c r="A6365" s="31" t="s">
        <v>811</v>
      </c>
      <c r="B6365" s="32" t="s">
        <v>18822</v>
      </c>
      <c r="C6365" s="41" t="s">
        <v>345</v>
      </c>
      <c r="D6365" s="36" t="n">
        <v>702</v>
      </c>
      <c r="E6365" s="31" t="s">
        <v>813</v>
      </c>
      <c r="F6365" s="35" t="s">
        <v>814</v>
      </c>
      <c r="G6365" s="36" t="s">
        <v>18823</v>
      </c>
      <c r="H6365" s="37" t="s">
        <v>18824</v>
      </c>
      <c r="I6365" s="38"/>
      <c r="K6365" s="40"/>
      <c r="N6365" s="59"/>
      <c r="O6365" s="60"/>
    </row>
    <row r="6366" customFormat="false" ht="12" hidden="false" customHeight="false" outlineLevel="0" collapsed="false">
      <c r="A6366" s="31" t="s">
        <v>811</v>
      </c>
      <c r="B6366" s="32" t="s">
        <v>18822</v>
      </c>
      <c r="C6366" s="33" t="s">
        <v>345</v>
      </c>
      <c r="D6366" s="34" t="n">
        <v>702</v>
      </c>
      <c r="E6366" s="31" t="s">
        <v>813</v>
      </c>
      <c r="F6366" s="35" t="s">
        <v>814</v>
      </c>
      <c r="G6366" s="36" t="s">
        <v>18823</v>
      </c>
      <c r="H6366" s="37" t="s">
        <v>18824</v>
      </c>
      <c r="I6366" s="38"/>
      <c r="K6366" s="40"/>
      <c r="N6366" s="59"/>
      <c r="O6366" s="60"/>
    </row>
    <row r="6367" customFormat="false" ht="12" hidden="false" customHeight="false" outlineLevel="0" collapsed="false">
      <c r="A6367" s="31" t="s">
        <v>51</v>
      </c>
      <c r="B6367" s="32" t="s">
        <v>18825</v>
      </c>
      <c r="C6367" s="33" t="s">
        <v>307</v>
      </c>
      <c r="D6367" s="36" t="n">
        <v>508</v>
      </c>
      <c r="E6367" s="31" t="s">
        <v>1228</v>
      </c>
      <c r="F6367" s="35" t="s">
        <v>1229</v>
      </c>
      <c r="G6367" s="36" t="s">
        <v>18826</v>
      </c>
      <c r="H6367" s="37" t="s">
        <v>18827</v>
      </c>
      <c r="I6367" s="38"/>
      <c r="K6367" s="40"/>
      <c r="N6367" s="59"/>
      <c r="O6367" s="60"/>
    </row>
    <row r="6368" customFormat="false" ht="12" hidden="false" customHeight="false" outlineLevel="0" collapsed="false">
      <c r="A6368" s="31" t="s">
        <v>145</v>
      </c>
      <c r="B6368" s="32" t="s">
        <v>18828</v>
      </c>
      <c r="C6368" s="41" t="s">
        <v>516</v>
      </c>
      <c r="D6368" s="36" t="n">
        <v>1909</v>
      </c>
      <c r="E6368" s="31" t="s">
        <v>707</v>
      </c>
      <c r="F6368" s="35" t="s">
        <v>708</v>
      </c>
      <c r="G6368" s="36" t="s">
        <v>18829</v>
      </c>
      <c r="H6368" s="37" t="s">
        <v>18830</v>
      </c>
      <c r="I6368" s="38"/>
      <c r="K6368" s="40"/>
      <c r="N6368" s="59"/>
      <c r="O6368" s="60"/>
    </row>
    <row r="6369" customFormat="false" ht="12" hidden="false" customHeight="false" outlineLevel="0" collapsed="false">
      <c r="A6369" s="31" t="s">
        <v>197</v>
      </c>
      <c r="B6369" s="32" t="s">
        <v>18831</v>
      </c>
      <c r="C6369" s="33" t="s">
        <v>290</v>
      </c>
      <c r="D6369" s="36" t="n">
        <v>1205</v>
      </c>
      <c r="E6369" s="31" t="s">
        <v>309</v>
      </c>
      <c r="F6369" s="35" t="s">
        <v>310</v>
      </c>
      <c r="G6369" s="36" t="s">
        <v>18832</v>
      </c>
      <c r="H6369" s="37" t="s">
        <v>18833</v>
      </c>
      <c r="I6369" s="38"/>
      <c r="K6369" s="40"/>
      <c r="N6369" s="59"/>
      <c r="O6369" s="60"/>
    </row>
    <row r="6370" customFormat="false" ht="12" hidden="false" customHeight="false" outlineLevel="0" collapsed="false">
      <c r="A6370" s="31" t="s">
        <v>414</v>
      </c>
      <c r="B6370" s="32" t="s">
        <v>18834</v>
      </c>
      <c r="C6370" s="33" t="s">
        <v>416</v>
      </c>
      <c r="D6370" s="52" t="n">
        <v>1401</v>
      </c>
      <c r="E6370" s="31" t="s">
        <v>417</v>
      </c>
      <c r="F6370" s="35" t="s">
        <v>418</v>
      </c>
      <c r="G6370" s="52" t="s">
        <v>18835</v>
      </c>
      <c r="H6370" s="37" t="s">
        <v>18836</v>
      </c>
      <c r="I6370" s="38"/>
      <c r="K6370" s="40"/>
      <c r="N6370" s="59"/>
      <c r="O6370" s="60"/>
    </row>
    <row r="6371" customFormat="false" ht="12" hidden="false" customHeight="false" outlineLevel="0" collapsed="false">
      <c r="A6371" s="31" t="s">
        <v>51</v>
      </c>
      <c r="B6371" s="32" t="s">
        <v>18837</v>
      </c>
      <c r="C6371" s="33" t="s">
        <v>476</v>
      </c>
      <c r="D6371" s="34" t="n">
        <v>506</v>
      </c>
      <c r="E6371" s="31" t="s">
        <v>545</v>
      </c>
      <c r="F6371" s="35" t="s">
        <v>546</v>
      </c>
      <c r="G6371" s="36" t="s">
        <v>18838</v>
      </c>
      <c r="H6371" s="37" t="s">
        <v>18839</v>
      </c>
      <c r="I6371" s="38"/>
      <c r="K6371" s="40"/>
      <c r="N6371" s="59"/>
      <c r="O6371" s="60"/>
    </row>
    <row r="6372" customFormat="false" ht="12" hidden="false" customHeight="false" outlineLevel="0" collapsed="false">
      <c r="A6372" s="31" t="s">
        <v>105</v>
      </c>
      <c r="B6372" s="32" t="s">
        <v>18840</v>
      </c>
      <c r="C6372" s="41" t="s">
        <v>560</v>
      </c>
      <c r="D6372" s="36" t="n">
        <v>1306</v>
      </c>
      <c r="E6372" s="31" t="s">
        <v>1220</v>
      </c>
      <c r="F6372" s="35" t="s">
        <v>1221</v>
      </c>
      <c r="G6372" s="36" t="s">
        <v>18841</v>
      </c>
      <c r="H6372" s="37" t="s">
        <v>18842</v>
      </c>
      <c r="I6372" s="38"/>
      <c r="K6372" s="40"/>
      <c r="N6372" s="59"/>
      <c r="O6372" s="60"/>
    </row>
    <row r="6373" customFormat="false" ht="12" hidden="false" customHeight="false" outlineLevel="0" collapsed="false">
      <c r="A6373" s="31" t="s">
        <v>317</v>
      </c>
      <c r="B6373" s="32" t="s">
        <v>18843</v>
      </c>
      <c r="C6373" s="33" t="s">
        <v>319</v>
      </c>
      <c r="D6373" s="34" t="n">
        <v>1804</v>
      </c>
      <c r="E6373" s="31" t="s">
        <v>390</v>
      </c>
      <c r="F6373" s="35" t="s">
        <v>391</v>
      </c>
      <c r="G6373" s="36" t="s">
        <v>18844</v>
      </c>
      <c r="H6373" s="37" t="s">
        <v>18845</v>
      </c>
      <c r="I6373" s="38"/>
      <c r="K6373" s="40"/>
      <c r="N6373" s="59"/>
      <c r="O6373" s="60"/>
    </row>
    <row r="6374" customFormat="false" ht="12" hidden="false" customHeight="false" outlineLevel="0" collapsed="false">
      <c r="A6374" s="31" t="s">
        <v>826</v>
      </c>
      <c r="B6374" s="32" t="s">
        <v>18846</v>
      </c>
      <c r="C6374" s="33" t="s">
        <v>234</v>
      </c>
      <c r="D6374" s="34" t="n">
        <v>401</v>
      </c>
      <c r="E6374" s="31" t="s">
        <v>1047</v>
      </c>
      <c r="F6374" s="35" t="s">
        <v>1048</v>
      </c>
      <c r="G6374" s="36" t="s">
        <v>18847</v>
      </c>
      <c r="H6374" s="37" t="s">
        <v>18848</v>
      </c>
      <c r="I6374" s="38"/>
      <c r="K6374" s="40"/>
      <c r="N6374" s="59"/>
      <c r="O6374" s="60"/>
    </row>
    <row r="6375" customFormat="false" ht="12" hidden="false" customHeight="false" outlineLevel="0" collapsed="false">
      <c r="A6375" s="31" t="s">
        <v>766</v>
      </c>
      <c r="B6375" s="32" t="s">
        <v>18849</v>
      </c>
      <c r="C6375" s="41" t="s">
        <v>543</v>
      </c>
      <c r="D6375" s="36" t="n">
        <v>603</v>
      </c>
      <c r="E6375" s="31" t="s">
        <v>4645</v>
      </c>
      <c r="F6375" s="35" t="s">
        <v>4646</v>
      </c>
      <c r="G6375" s="36" t="s">
        <v>18850</v>
      </c>
      <c r="H6375" s="37" t="s">
        <v>18851</v>
      </c>
      <c r="I6375" s="38"/>
      <c r="K6375" s="40"/>
      <c r="N6375" s="59"/>
      <c r="O6375" s="60"/>
    </row>
    <row r="6376" customFormat="false" ht="12" hidden="false" customHeight="false" outlineLevel="0" collapsed="false">
      <c r="A6376" s="31" t="s">
        <v>167</v>
      </c>
      <c r="B6376" s="32" t="s">
        <v>18852</v>
      </c>
      <c r="C6376" s="33" t="s">
        <v>155</v>
      </c>
      <c r="D6376" s="34" t="n">
        <v>103</v>
      </c>
      <c r="E6376" s="31" t="s">
        <v>626</v>
      </c>
      <c r="F6376" s="35" t="s">
        <v>627</v>
      </c>
      <c r="G6376" s="36" t="s">
        <v>18853</v>
      </c>
      <c r="H6376" s="37" t="s">
        <v>18854</v>
      </c>
      <c r="I6376" s="38"/>
      <c r="K6376" s="40"/>
      <c r="N6376" s="59"/>
      <c r="O6376" s="60"/>
    </row>
    <row r="6377" customFormat="false" ht="12" hidden="false" customHeight="false" outlineLevel="0" collapsed="false">
      <c r="A6377" s="31" t="s">
        <v>83</v>
      </c>
      <c r="B6377" s="32" t="s">
        <v>18855</v>
      </c>
      <c r="C6377" s="51" t="s">
        <v>85</v>
      </c>
      <c r="D6377" s="57" t="n">
        <v>906</v>
      </c>
      <c r="E6377" s="31" t="s">
        <v>86</v>
      </c>
      <c r="F6377" s="35" t="s">
        <v>87</v>
      </c>
      <c r="G6377" s="52" t="s">
        <v>18856</v>
      </c>
      <c r="H6377" s="37" t="s">
        <v>18857</v>
      </c>
      <c r="I6377" s="38"/>
      <c r="K6377" s="40"/>
      <c r="N6377" s="59"/>
      <c r="O6377" s="60"/>
    </row>
    <row r="6378" customFormat="false" ht="12" hidden="false" customHeight="false" outlineLevel="0" collapsed="false">
      <c r="A6378" s="31" t="s">
        <v>83</v>
      </c>
      <c r="B6378" s="32" t="s">
        <v>18858</v>
      </c>
      <c r="C6378" s="51" t="s">
        <v>85</v>
      </c>
      <c r="D6378" s="57" t="n">
        <v>903</v>
      </c>
      <c r="E6378" s="31" t="s">
        <v>2053</v>
      </c>
      <c r="F6378" s="35" t="s">
        <v>2054</v>
      </c>
      <c r="G6378" s="52" t="s">
        <v>18859</v>
      </c>
      <c r="H6378" s="37" t="s">
        <v>18860</v>
      </c>
      <c r="I6378" s="38"/>
      <c r="K6378" s="40"/>
      <c r="N6378" s="59"/>
      <c r="O6378" s="60"/>
    </row>
    <row r="6379" customFormat="false" ht="12" hidden="false" customHeight="false" outlineLevel="0" collapsed="false">
      <c r="A6379" s="31" t="s">
        <v>156</v>
      </c>
      <c r="B6379" s="32" t="s">
        <v>18861</v>
      </c>
      <c r="C6379" s="33" t="s">
        <v>158</v>
      </c>
      <c r="D6379" s="34" t="n">
        <v>1601</v>
      </c>
      <c r="E6379" s="31" t="s">
        <v>381</v>
      </c>
      <c r="F6379" s="35" t="s">
        <v>382</v>
      </c>
      <c r="G6379" s="36" t="s">
        <v>18862</v>
      </c>
      <c r="H6379" s="37" t="s">
        <v>18863</v>
      </c>
      <c r="I6379" s="38"/>
      <c r="K6379" s="40"/>
      <c r="N6379" s="59"/>
      <c r="O6379" s="60"/>
    </row>
    <row r="6380" customFormat="false" ht="12" hidden="false" customHeight="false" outlineLevel="0" collapsed="false">
      <c r="A6380" s="31" t="s">
        <v>145</v>
      </c>
      <c r="B6380" s="32" t="s">
        <v>18864</v>
      </c>
      <c r="C6380" s="41" t="s">
        <v>450</v>
      </c>
      <c r="D6380" s="36" t="n">
        <v>1906</v>
      </c>
      <c r="E6380" s="31" t="s">
        <v>451</v>
      </c>
      <c r="F6380" s="35" t="s">
        <v>452</v>
      </c>
      <c r="G6380" s="36" t="s">
        <v>18865</v>
      </c>
      <c r="H6380" s="37" t="s">
        <v>18866</v>
      </c>
      <c r="I6380" s="38"/>
      <c r="K6380" s="40"/>
      <c r="N6380" s="59"/>
      <c r="O6380" s="60"/>
    </row>
    <row r="6381" customFormat="false" ht="12" hidden="false" customHeight="false" outlineLevel="0" collapsed="false">
      <c r="A6381" s="31" t="s">
        <v>197</v>
      </c>
      <c r="B6381" s="32" t="s">
        <v>18867</v>
      </c>
      <c r="C6381" s="33" t="s">
        <v>104</v>
      </c>
      <c r="D6381" s="52" t="n">
        <v>1202</v>
      </c>
      <c r="E6381" s="54" t="s">
        <v>553</v>
      </c>
      <c r="F6381" s="35" t="s">
        <v>554</v>
      </c>
      <c r="G6381" s="52" t="s">
        <v>18868</v>
      </c>
      <c r="H6381" s="37" t="s">
        <v>18869</v>
      </c>
      <c r="I6381" s="38"/>
      <c r="K6381" s="40"/>
      <c r="N6381" s="59"/>
      <c r="O6381" s="60"/>
    </row>
    <row r="6382" customFormat="false" ht="12" hidden="false" customHeight="false" outlineLevel="0" collapsed="false">
      <c r="A6382" s="31" t="s">
        <v>156</v>
      </c>
      <c r="B6382" s="32" t="s">
        <v>18870</v>
      </c>
      <c r="C6382" s="33" t="s">
        <v>158</v>
      </c>
      <c r="D6382" s="36" t="n">
        <v>1601</v>
      </c>
      <c r="E6382" s="31" t="s">
        <v>381</v>
      </c>
      <c r="F6382" s="35" t="s">
        <v>382</v>
      </c>
      <c r="G6382" s="36" t="s">
        <v>18871</v>
      </c>
      <c r="H6382" s="37" t="s">
        <v>18872</v>
      </c>
      <c r="I6382" s="38"/>
      <c r="K6382" s="40"/>
      <c r="N6382" s="59"/>
      <c r="O6382" s="60"/>
    </row>
    <row r="6383" customFormat="false" ht="12" hidden="false" customHeight="false" outlineLevel="0" collapsed="false">
      <c r="A6383" s="31" t="s">
        <v>576</v>
      </c>
      <c r="B6383" s="32" t="s">
        <v>18873</v>
      </c>
      <c r="C6383" s="33" t="s">
        <v>114</v>
      </c>
      <c r="D6383" s="52" t="n">
        <v>804</v>
      </c>
      <c r="E6383" s="31" t="s">
        <v>2399</v>
      </c>
      <c r="F6383" s="35" t="s">
        <v>2400</v>
      </c>
      <c r="G6383" s="52" t="s">
        <v>18874</v>
      </c>
      <c r="H6383" s="37" t="s">
        <v>18875</v>
      </c>
      <c r="I6383" s="38"/>
      <c r="K6383" s="40"/>
      <c r="N6383" s="59"/>
      <c r="O6383" s="60"/>
    </row>
    <row r="6384" customFormat="false" ht="12" hidden="false" customHeight="false" outlineLevel="0" collapsed="false">
      <c r="A6384" s="31" t="s">
        <v>134</v>
      </c>
      <c r="B6384" s="32" t="s">
        <v>18876</v>
      </c>
      <c r="C6384" s="33" t="s">
        <v>136</v>
      </c>
      <c r="D6384" s="34" t="n">
        <v>1701</v>
      </c>
      <c r="E6384" s="31" t="s">
        <v>137</v>
      </c>
      <c r="F6384" s="35" t="s">
        <v>138</v>
      </c>
      <c r="G6384" s="36" t="s">
        <v>18877</v>
      </c>
      <c r="H6384" s="37" t="s">
        <v>18878</v>
      </c>
      <c r="I6384" s="38"/>
      <c r="K6384" s="40"/>
      <c r="N6384" s="59"/>
      <c r="O6384" s="60"/>
    </row>
    <row r="6385" customFormat="false" ht="12" hidden="false" customHeight="false" outlineLevel="0" collapsed="false">
      <c r="A6385" s="31" t="s">
        <v>134</v>
      </c>
      <c r="B6385" s="32" t="s">
        <v>18879</v>
      </c>
      <c r="C6385" s="33" t="s">
        <v>136</v>
      </c>
      <c r="D6385" s="52" t="n">
        <v>1701</v>
      </c>
      <c r="E6385" s="31" t="s">
        <v>137</v>
      </c>
      <c r="F6385" s="35" t="s">
        <v>138</v>
      </c>
      <c r="G6385" s="52" t="s">
        <v>18880</v>
      </c>
      <c r="H6385" s="37" t="s">
        <v>18881</v>
      </c>
      <c r="I6385" s="38"/>
      <c r="K6385" s="40"/>
      <c r="N6385" s="59"/>
      <c r="O6385" s="60"/>
    </row>
    <row r="6386" customFormat="false" ht="12" hidden="false" customHeight="false" outlineLevel="0" collapsed="false">
      <c r="A6386" s="31" t="s">
        <v>145</v>
      </c>
      <c r="B6386" s="32" t="s">
        <v>18882</v>
      </c>
      <c r="C6386" s="33" t="s">
        <v>264</v>
      </c>
      <c r="D6386" s="52" t="n">
        <v>1901</v>
      </c>
      <c r="E6386" s="54" t="s">
        <v>1114</v>
      </c>
      <c r="F6386" s="35" t="s">
        <v>1115</v>
      </c>
      <c r="G6386" s="52" t="s">
        <v>18883</v>
      </c>
      <c r="H6386" s="37" t="s">
        <v>18884</v>
      </c>
      <c r="I6386" s="38"/>
      <c r="K6386" s="40"/>
      <c r="N6386" s="59"/>
      <c r="O6386" s="60"/>
    </row>
    <row r="6387" customFormat="false" ht="12" hidden="false" customHeight="false" outlineLevel="0" collapsed="false">
      <c r="A6387" s="31" t="s">
        <v>214</v>
      </c>
      <c r="B6387" s="32" t="s">
        <v>18885</v>
      </c>
      <c r="C6387" s="33" t="s">
        <v>226</v>
      </c>
      <c r="D6387" s="34" t="n">
        <v>1502</v>
      </c>
      <c r="E6387" s="31" t="s">
        <v>790</v>
      </c>
      <c r="F6387" s="35" t="s">
        <v>791</v>
      </c>
      <c r="G6387" s="36" t="s">
        <v>18886</v>
      </c>
      <c r="H6387" s="37" t="s">
        <v>18887</v>
      </c>
      <c r="I6387" s="38"/>
      <c r="K6387" s="40"/>
      <c r="N6387" s="59"/>
      <c r="O6387" s="60"/>
    </row>
    <row r="6388" customFormat="false" ht="12" hidden="false" customHeight="false" outlineLevel="0" collapsed="false">
      <c r="A6388" s="31" t="s">
        <v>214</v>
      </c>
      <c r="B6388" s="32" t="s">
        <v>18888</v>
      </c>
      <c r="C6388" s="41" t="s">
        <v>216</v>
      </c>
      <c r="D6388" s="36" t="n">
        <v>1503</v>
      </c>
      <c r="E6388" s="31" t="s">
        <v>217</v>
      </c>
      <c r="F6388" s="35" t="s">
        <v>218</v>
      </c>
      <c r="G6388" s="36" t="s">
        <v>18889</v>
      </c>
      <c r="H6388" s="37" t="s">
        <v>18890</v>
      </c>
      <c r="I6388" s="38"/>
      <c r="K6388" s="40"/>
      <c r="N6388" s="59"/>
      <c r="O6388" s="60"/>
    </row>
    <row r="6389" customFormat="false" ht="12" hidden="false" customHeight="false" outlineLevel="0" collapsed="false">
      <c r="A6389" s="31" t="s">
        <v>62</v>
      </c>
      <c r="B6389" s="32" t="s">
        <v>18891</v>
      </c>
      <c r="C6389" s="33" t="s">
        <v>244</v>
      </c>
      <c r="D6389" s="52" t="n">
        <v>310</v>
      </c>
      <c r="E6389" s="31" t="s">
        <v>842</v>
      </c>
      <c r="F6389" s="35" t="s">
        <v>843</v>
      </c>
      <c r="G6389" s="52" t="s">
        <v>18892</v>
      </c>
      <c r="H6389" s="37" t="s">
        <v>18893</v>
      </c>
      <c r="I6389" s="38"/>
      <c r="K6389" s="40"/>
      <c r="N6389" s="59"/>
      <c r="O6389" s="60"/>
    </row>
    <row r="6390" customFormat="false" ht="12" hidden="false" customHeight="false" outlineLevel="0" collapsed="false">
      <c r="A6390" s="31" t="s">
        <v>576</v>
      </c>
      <c r="B6390" s="32" t="s">
        <v>18894</v>
      </c>
      <c r="C6390" s="51" t="s">
        <v>114</v>
      </c>
      <c r="D6390" s="57" t="n">
        <v>809</v>
      </c>
      <c r="E6390" s="31" t="s">
        <v>2482</v>
      </c>
      <c r="F6390" s="35" t="s">
        <v>2483</v>
      </c>
      <c r="G6390" s="52" t="s">
        <v>18895</v>
      </c>
      <c r="H6390" s="37" t="s">
        <v>18896</v>
      </c>
      <c r="I6390" s="38"/>
      <c r="K6390" s="40"/>
      <c r="N6390" s="59"/>
      <c r="O6390" s="60"/>
    </row>
    <row r="6391" customFormat="false" ht="12" hidden="false" customHeight="false" outlineLevel="0" collapsed="false">
      <c r="A6391" s="31" t="s">
        <v>576</v>
      </c>
      <c r="B6391" s="32" t="s">
        <v>18894</v>
      </c>
      <c r="C6391" s="33" t="s">
        <v>114</v>
      </c>
      <c r="D6391" s="34" t="n">
        <v>809</v>
      </c>
      <c r="E6391" s="31" t="s">
        <v>2482</v>
      </c>
      <c r="F6391" s="35" t="s">
        <v>2483</v>
      </c>
      <c r="G6391" s="36" t="s">
        <v>18895</v>
      </c>
      <c r="H6391" s="37" t="s">
        <v>18896</v>
      </c>
      <c r="I6391" s="38"/>
      <c r="K6391" s="40"/>
      <c r="N6391" s="59"/>
      <c r="O6391" s="60"/>
    </row>
    <row r="6392" customFormat="false" ht="12" hidden="false" customHeight="false" outlineLevel="0" collapsed="false">
      <c r="A6392" s="31" t="s">
        <v>62</v>
      </c>
      <c r="B6392" s="32" t="s">
        <v>18897</v>
      </c>
      <c r="C6392" s="33" t="s">
        <v>116</v>
      </c>
      <c r="D6392" s="36" t="n">
        <v>308</v>
      </c>
      <c r="E6392" s="31" t="s">
        <v>117</v>
      </c>
      <c r="F6392" s="35" t="s">
        <v>118</v>
      </c>
      <c r="G6392" s="36" t="s">
        <v>18898</v>
      </c>
      <c r="H6392" s="37" t="s">
        <v>18899</v>
      </c>
      <c r="I6392" s="38"/>
      <c r="K6392" s="40"/>
      <c r="N6392" s="59"/>
      <c r="O6392" s="60"/>
    </row>
    <row r="6393" customFormat="false" ht="12" hidden="false" customHeight="false" outlineLevel="0" collapsed="false">
      <c r="A6393" s="31" t="s">
        <v>167</v>
      </c>
      <c r="B6393" s="32" t="s">
        <v>18900</v>
      </c>
      <c r="C6393" s="33" t="s">
        <v>155</v>
      </c>
      <c r="D6393" s="52" t="n">
        <v>103</v>
      </c>
      <c r="E6393" s="31" t="s">
        <v>626</v>
      </c>
      <c r="F6393" s="35" t="s">
        <v>627</v>
      </c>
      <c r="G6393" s="52" t="s">
        <v>18901</v>
      </c>
      <c r="H6393" s="37" t="s">
        <v>18902</v>
      </c>
      <c r="I6393" s="38"/>
      <c r="K6393" s="40"/>
      <c r="N6393" s="59"/>
      <c r="O6393" s="60"/>
    </row>
    <row r="6394" customFormat="false" ht="12" hidden="false" customHeight="false" outlineLevel="0" collapsed="false">
      <c r="A6394" s="31" t="s">
        <v>811</v>
      </c>
      <c r="B6394" s="32" t="s">
        <v>18903</v>
      </c>
      <c r="C6394" s="51" t="s">
        <v>335</v>
      </c>
      <c r="D6394" s="57" t="n">
        <v>701</v>
      </c>
      <c r="E6394" s="31" t="s">
        <v>1612</v>
      </c>
      <c r="F6394" s="35" t="s">
        <v>1613</v>
      </c>
      <c r="G6394" s="52" t="s">
        <v>18904</v>
      </c>
      <c r="H6394" s="37" t="s">
        <v>18905</v>
      </c>
      <c r="I6394" s="38"/>
      <c r="K6394" s="40"/>
      <c r="N6394" s="59"/>
      <c r="O6394" s="60"/>
    </row>
    <row r="6395" customFormat="false" ht="12" hidden="false" customHeight="false" outlineLevel="0" collapsed="false">
      <c r="A6395" s="31" t="s">
        <v>811</v>
      </c>
      <c r="B6395" s="32" t="s">
        <v>18903</v>
      </c>
      <c r="C6395" s="33" t="s">
        <v>335</v>
      </c>
      <c r="D6395" s="36" t="n">
        <v>701</v>
      </c>
      <c r="E6395" s="31" t="s">
        <v>1612</v>
      </c>
      <c r="F6395" s="35" t="s">
        <v>1613</v>
      </c>
      <c r="G6395" s="36" t="s">
        <v>18904</v>
      </c>
      <c r="H6395" s="37" t="s">
        <v>18905</v>
      </c>
      <c r="I6395" s="38"/>
      <c r="K6395" s="40"/>
      <c r="N6395" s="59"/>
      <c r="O6395" s="60"/>
    </row>
    <row r="6396" customFormat="false" ht="12" hidden="false" customHeight="false" outlineLevel="0" collapsed="false">
      <c r="A6396" s="31" t="s">
        <v>145</v>
      </c>
      <c r="B6396" s="32" t="s">
        <v>18906</v>
      </c>
      <c r="C6396" s="33" t="s">
        <v>236</v>
      </c>
      <c r="D6396" s="36" t="n">
        <v>1902</v>
      </c>
      <c r="E6396" s="31" t="s">
        <v>237</v>
      </c>
      <c r="F6396" s="35" t="s">
        <v>238</v>
      </c>
      <c r="G6396" s="36" t="s">
        <v>18907</v>
      </c>
      <c r="H6396" s="37" t="s">
        <v>18908</v>
      </c>
      <c r="I6396" s="38"/>
      <c r="K6396" s="40"/>
      <c r="N6396" s="59"/>
      <c r="O6396" s="60"/>
    </row>
    <row r="6397" customFormat="false" ht="12" hidden="false" customHeight="false" outlineLevel="0" collapsed="false">
      <c r="A6397" s="31" t="s">
        <v>317</v>
      </c>
      <c r="B6397" s="32" t="s">
        <v>18909</v>
      </c>
      <c r="C6397" s="33" t="s">
        <v>319</v>
      </c>
      <c r="D6397" s="36" t="n">
        <v>1801</v>
      </c>
      <c r="E6397" s="31" t="s">
        <v>320</v>
      </c>
      <c r="F6397" s="35" t="s">
        <v>321</v>
      </c>
      <c r="G6397" s="36" t="s">
        <v>18910</v>
      </c>
      <c r="H6397" s="37" t="s">
        <v>18911</v>
      </c>
      <c r="I6397" s="38"/>
      <c r="K6397" s="40"/>
      <c r="N6397" s="59"/>
      <c r="O6397" s="60"/>
    </row>
    <row r="6398" customFormat="false" ht="12" hidden="false" customHeight="false" outlineLevel="0" collapsed="false">
      <c r="A6398" s="31" t="s">
        <v>134</v>
      </c>
      <c r="B6398" s="32" t="s">
        <v>18912</v>
      </c>
      <c r="C6398" s="41" t="s">
        <v>136</v>
      </c>
      <c r="D6398" s="36" t="n">
        <v>1701</v>
      </c>
      <c r="E6398" s="31" t="s">
        <v>137</v>
      </c>
      <c r="F6398" s="35" t="s">
        <v>138</v>
      </c>
      <c r="G6398" s="36" t="s">
        <v>18913</v>
      </c>
      <c r="H6398" s="37" t="s">
        <v>18914</v>
      </c>
      <c r="I6398" s="38"/>
      <c r="K6398" s="40"/>
      <c r="N6398" s="59"/>
      <c r="O6398" s="60"/>
    </row>
    <row r="6399" customFormat="false" ht="12" hidden="false" customHeight="false" outlineLevel="0" collapsed="false">
      <c r="A6399" s="31" t="s">
        <v>317</v>
      </c>
      <c r="B6399" s="32" t="s">
        <v>18915</v>
      </c>
      <c r="C6399" s="51" t="s">
        <v>319</v>
      </c>
      <c r="D6399" s="57" t="n">
        <v>1804</v>
      </c>
      <c r="E6399" s="31" t="s">
        <v>390</v>
      </c>
      <c r="F6399" s="35" t="s">
        <v>391</v>
      </c>
      <c r="G6399" s="52" t="s">
        <v>18916</v>
      </c>
      <c r="H6399" s="37" t="s">
        <v>18917</v>
      </c>
      <c r="I6399" s="38"/>
      <c r="K6399" s="40"/>
      <c r="N6399" s="59"/>
      <c r="O6399" s="60"/>
    </row>
    <row r="6400" customFormat="false" ht="12" hidden="false" customHeight="false" outlineLevel="0" collapsed="false">
      <c r="A6400" s="31" t="s">
        <v>297</v>
      </c>
      <c r="B6400" s="32" t="s">
        <v>18918</v>
      </c>
      <c r="C6400" s="41" t="s">
        <v>337</v>
      </c>
      <c r="D6400" s="34" t="n">
        <v>1101</v>
      </c>
      <c r="E6400" s="31" t="s">
        <v>338</v>
      </c>
      <c r="F6400" s="35" t="s">
        <v>339</v>
      </c>
      <c r="G6400" s="36" t="s">
        <v>18919</v>
      </c>
      <c r="H6400" s="37" t="s">
        <v>18920</v>
      </c>
      <c r="I6400" s="38"/>
      <c r="K6400" s="40"/>
      <c r="N6400" s="59"/>
      <c r="O6400" s="60"/>
    </row>
    <row r="6401" customFormat="false" ht="12" hidden="false" customHeight="false" outlineLevel="0" collapsed="false">
      <c r="A6401" s="31" t="s">
        <v>167</v>
      </c>
      <c r="B6401" s="32" t="s">
        <v>18921</v>
      </c>
      <c r="C6401" s="33" t="s">
        <v>177</v>
      </c>
      <c r="D6401" s="34" t="n">
        <v>106</v>
      </c>
      <c r="E6401" s="31" t="s">
        <v>469</v>
      </c>
      <c r="F6401" s="35" t="s">
        <v>470</v>
      </c>
      <c r="G6401" s="36" t="s">
        <v>18922</v>
      </c>
      <c r="H6401" s="37" t="s">
        <v>18923</v>
      </c>
      <c r="I6401" s="38"/>
      <c r="K6401" s="40"/>
      <c r="N6401" s="59"/>
      <c r="O6401" s="60"/>
    </row>
    <row r="6402" customFormat="false" ht="12" hidden="false" customHeight="false" outlineLevel="0" collapsed="false">
      <c r="A6402" s="31" t="s">
        <v>62</v>
      </c>
      <c r="B6402" s="32" t="s">
        <v>18924</v>
      </c>
      <c r="C6402" s="33" t="s">
        <v>244</v>
      </c>
      <c r="D6402" s="52" t="n">
        <v>310</v>
      </c>
      <c r="E6402" s="31" t="s">
        <v>842</v>
      </c>
      <c r="F6402" s="35" t="s">
        <v>843</v>
      </c>
      <c r="G6402" s="52" t="s">
        <v>18925</v>
      </c>
      <c r="H6402" s="37" t="s">
        <v>18926</v>
      </c>
      <c r="I6402" s="38"/>
      <c r="K6402" s="40"/>
      <c r="N6402" s="59"/>
      <c r="O6402" s="60"/>
    </row>
    <row r="6403" customFormat="false" ht="12" hidden="false" customHeight="false" outlineLevel="0" collapsed="false">
      <c r="A6403" s="31" t="s">
        <v>167</v>
      </c>
      <c r="B6403" s="32" t="s">
        <v>18927</v>
      </c>
      <c r="C6403" s="41" t="s">
        <v>278</v>
      </c>
      <c r="D6403" s="36" t="n">
        <v>105</v>
      </c>
      <c r="E6403" s="31" t="s">
        <v>618</v>
      </c>
      <c r="F6403" s="35" t="s">
        <v>619</v>
      </c>
      <c r="G6403" s="36" t="s">
        <v>18928</v>
      </c>
      <c r="H6403" s="37" t="s">
        <v>18929</v>
      </c>
      <c r="I6403" s="38"/>
      <c r="K6403" s="40"/>
      <c r="N6403" s="59"/>
      <c r="O6403" s="60"/>
    </row>
    <row r="6404" customFormat="false" ht="12" hidden="false" customHeight="false" outlineLevel="0" collapsed="false">
      <c r="A6404" s="31" t="s">
        <v>167</v>
      </c>
      <c r="B6404" s="32" t="s">
        <v>18930</v>
      </c>
      <c r="C6404" s="33" t="s">
        <v>169</v>
      </c>
      <c r="D6404" s="36" t="n">
        <v>104</v>
      </c>
      <c r="E6404" s="31" t="s">
        <v>170</v>
      </c>
      <c r="F6404" s="35" t="s">
        <v>171</v>
      </c>
      <c r="G6404" s="36" t="s">
        <v>18931</v>
      </c>
      <c r="H6404" s="37" t="s">
        <v>18932</v>
      </c>
      <c r="I6404" s="38"/>
      <c r="K6404" s="40"/>
      <c r="N6404" s="59"/>
      <c r="O6404" s="60"/>
    </row>
    <row r="6405" customFormat="false" ht="12" hidden="false" customHeight="false" outlineLevel="0" collapsed="false">
      <c r="A6405" s="31" t="s">
        <v>766</v>
      </c>
      <c r="B6405" s="32" t="s">
        <v>18933</v>
      </c>
      <c r="C6405" s="41" t="s">
        <v>523</v>
      </c>
      <c r="D6405" s="34" t="n">
        <v>601</v>
      </c>
      <c r="E6405" s="31" t="s">
        <v>768</v>
      </c>
      <c r="F6405" s="35" t="s">
        <v>769</v>
      </c>
      <c r="G6405" s="36" t="s">
        <v>18934</v>
      </c>
      <c r="H6405" s="37" t="s">
        <v>18935</v>
      </c>
      <c r="I6405" s="38"/>
      <c r="K6405" s="40"/>
      <c r="N6405" s="59"/>
      <c r="O6405" s="60"/>
    </row>
    <row r="6406" customFormat="false" ht="12" hidden="false" customHeight="false" outlineLevel="0" collapsed="false">
      <c r="A6406" s="31" t="s">
        <v>62</v>
      </c>
      <c r="B6406" s="32" t="s">
        <v>18936</v>
      </c>
      <c r="C6406" s="33" t="s">
        <v>347</v>
      </c>
      <c r="D6406" s="36" t="n">
        <v>305</v>
      </c>
      <c r="E6406" s="31" t="s">
        <v>348</v>
      </c>
      <c r="F6406" s="35" t="s">
        <v>349</v>
      </c>
      <c r="G6406" s="36" t="s">
        <v>18937</v>
      </c>
      <c r="H6406" s="37" t="s">
        <v>18938</v>
      </c>
      <c r="I6406" s="38"/>
      <c r="K6406" s="40"/>
      <c r="N6406" s="59"/>
      <c r="O6406" s="60"/>
    </row>
    <row r="6407" customFormat="false" ht="12" hidden="false" customHeight="false" outlineLevel="0" collapsed="false">
      <c r="A6407" s="31" t="s">
        <v>317</v>
      </c>
      <c r="B6407" s="32" t="s">
        <v>18939</v>
      </c>
      <c r="C6407" s="51" t="s">
        <v>319</v>
      </c>
      <c r="D6407" s="52" t="n">
        <v>1801</v>
      </c>
      <c r="E6407" s="31" t="s">
        <v>320</v>
      </c>
      <c r="F6407" s="35" t="s">
        <v>321</v>
      </c>
      <c r="G6407" s="52" t="s">
        <v>18940</v>
      </c>
      <c r="H6407" s="37" t="s">
        <v>18941</v>
      </c>
      <c r="I6407" s="38"/>
      <c r="K6407" s="40"/>
      <c r="N6407" s="59"/>
      <c r="O6407" s="60"/>
    </row>
    <row r="6408" customFormat="false" ht="12" hidden="false" customHeight="false" outlineLevel="0" collapsed="false">
      <c r="A6408" s="31" t="s">
        <v>105</v>
      </c>
      <c r="B6408" s="32" t="s">
        <v>18942</v>
      </c>
      <c r="C6408" s="33" t="s">
        <v>188</v>
      </c>
      <c r="D6408" s="52" t="n">
        <v>1301</v>
      </c>
      <c r="E6408" s="31" t="s">
        <v>189</v>
      </c>
      <c r="F6408" s="35" t="s">
        <v>190</v>
      </c>
      <c r="G6408" s="52" t="s">
        <v>18943</v>
      </c>
      <c r="H6408" s="37" t="s">
        <v>18944</v>
      </c>
      <c r="I6408" s="38"/>
      <c r="K6408" s="40"/>
      <c r="N6408" s="59"/>
      <c r="O6408" s="60"/>
    </row>
    <row r="6409" customFormat="false" ht="12" hidden="false" customHeight="false" outlineLevel="0" collapsed="false">
      <c r="A6409" s="31" t="s">
        <v>167</v>
      </c>
      <c r="B6409" s="32" t="s">
        <v>18945</v>
      </c>
      <c r="C6409" s="33" t="s">
        <v>155</v>
      </c>
      <c r="D6409" s="36" t="n">
        <v>103</v>
      </c>
      <c r="E6409" s="31" t="s">
        <v>626</v>
      </c>
      <c r="F6409" s="35" t="s">
        <v>627</v>
      </c>
      <c r="G6409" s="36" t="s">
        <v>18946</v>
      </c>
      <c r="H6409" s="37" t="s">
        <v>18947</v>
      </c>
      <c r="I6409" s="38"/>
      <c r="K6409" s="40"/>
      <c r="N6409" s="59"/>
      <c r="O6409" s="60"/>
    </row>
    <row r="6410" customFormat="false" ht="12" hidden="false" customHeight="false" outlineLevel="0" collapsed="false">
      <c r="A6410" s="31" t="s">
        <v>51</v>
      </c>
      <c r="B6410" s="32" t="s">
        <v>18948</v>
      </c>
      <c r="C6410" s="41" t="s">
        <v>448</v>
      </c>
      <c r="D6410" s="36" t="n">
        <v>504</v>
      </c>
      <c r="E6410" s="31" t="s">
        <v>1404</v>
      </c>
      <c r="F6410" s="35" t="s">
        <v>1405</v>
      </c>
      <c r="G6410" s="36" t="s">
        <v>18949</v>
      </c>
      <c r="H6410" s="37" t="s">
        <v>18950</v>
      </c>
      <c r="I6410" s="38"/>
      <c r="K6410" s="40"/>
      <c r="N6410" s="59"/>
      <c r="O6410" s="60"/>
    </row>
    <row r="6411" customFormat="false" ht="12" hidden="false" customHeight="false" outlineLevel="0" collapsed="false">
      <c r="A6411" s="31" t="s">
        <v>156</v>
      </c>
      <c r="B6411" s="32" t="s">
        <v>18951</v>
      </c>
      <c r="C6411" s="33" t="s">
        <v>158</v>
      </c>
      <c r="D6411" s="36" t="n">
        <v>1601</v>
      </c>
      <c r="E6411" s="31" t="s">
        <v>3436</v>
      </c>
      <c r="F6411" s="35" t="s">
        <v>3437</v>
      </c>
      <c r="G6411" s="36" t="s">
        <v>18952</v>
      </c>
      <c r="H6411" s="37" t="s">
        <v>18953</v>
      </c>
      <c r="I6411" s="38"/>
      <c r="K6411" s="40"/>
      <c r="N6411" s="59"/>
      <c r="O6411" s="60"/>
    </row>
    <row r="6412" customFormat="false" ht="12" hidden="false" customHeight="false" outlineLevel="0" collapsed="false">
      <c r="A6412" s="31" t="s">
        <v>156</v>
      </c>
      <c r="B6412" s="32" t="s">
        <v>18954</v>
      </c>
      <c r="C6412" s="33" t="s">
        <v>158</v>
      </c>
      <c r="D6412" s="52" t="n">
        <v>1601</v>
      </c>
      <c r="E6412" s="31" t="s">
        <v>381</v>
      </c>
      <c r="F6412" s="35" t="s">
        <v>382</v>
      </c>
      <c r="G6412" s="52" t="s">
        <v>18955</v>
      </c>
      <c r="H6412" s="37" t="s">
        <v>18956</v>
      </c>
      <c r="I6412" s="38"/>
      <c r="K6412" s="40"/>
      <c r="N6412" s="59"/>
      <c r="O6412" s="60"/>
    </row>
    <row r="6413" customFormat="false" ht="12" hidden="false" customHeight="false" outlineLevel="0" collapsed="false">
      <c r="A6413" s="31" t="s">
        <v>317</v>
      </c>
      <c r="B6413" s="32" t="s">
        <v>18957</v>
      </c>
      <c r="C6413" s="33" t="s">
        <v>319</v>
      </c>
      <c r="D6413" s="52" t="n">
        <v>1801</v>
      </c>
      <c r="E6413" s="31" t="s">
        <v>320</v>
      </c>
      <c r="F6413" s="35" t="s">
        <v>321</v>
      </c>
      <c r="G6413" s="52" t="s">
        <v>18958</v>
      </c>
      <c r="H6413" s="37" t="s">
        <v>18959</v>
      </c>
      <c r="I6413" s="38"/>
      <c r="K6413" s="40"/>
      <c r="N6413" s="59"/>
      <c r="O6413" s="60"/>
    </row>
    <row r="6414" customFormat="false" ht="12" hidden="false" customHeight="false" outlineLevel="0" collapsed="false">
      <c r="A6414" s="31" t="s">
        <v>62</v>
      </c>
      <c r="B6414" s="32" t="s">
        <v>18960</v>
      </c>
      <c r="C6414" s="33" t="s">
        <v>116</v>
      </c>
      <c r="D6414" s="52" t="n">
        <v>308</v>
      </c>
      <c r="E6414" s="31" t="s">
        <v>117</v>
      </c>
      <c r="F6414" s="35" t="s">
        <v>118</v>
      </c>
      <c r="G6414" s="52" t="s">
        <v>18961</v>
      </c>
      <c r="H6414" s="37" t="s">
        <v>18962</v>
      </c>
      <c r="I6414" s="38"/>
      <c r="K6414" s="40"/>
      <c r="N6414" s="59"/>
      <c r="O6414" s="60"/>
    </row>
    <row r="6415" customFormat="false" ht="12" hidden="false" customHeight="false" outlineLevel="0" collapsed="false">
      <c r="A6415" s="31" t="s">
        <v>197</v>
      </c>
      <c r="B6415" s="32" t="s">
        <v>18963</v>
      </c>
      <c r="C6415" s="51" t="s">
        <v>290</v>
      </c>
      <c r="D6415" s="57" t="n">
        <v>1205</v>
      </c>
      <c r="E6415" s="31" t="s">
        <v>309</v>
      </c>
      <c r="F6415" s="35" t="s">
        <v>310</v>
      </c>
      <c r="G6415" s="52" t="s">
        <v>18964</v>
      </c>
      <c r="H6415" s="37" t="s">
        <v>18965</v>
      </c>
      <c r="I6415" s="38"/>
      <c r="K6415" s="40"/>
      <c r="N6415" s="59"/>
      <c r="O6415" s="60"/>
    </row>
    <row r="6416" customFormat="false" ht="12" hidden="false" customHeight="false" outlineLevel="0" collapsed="false">
      <c r="A6416" s="31" t="s">
        <v>766</v>
      </c>
      <c r="B6416" s="32" t="s">
        <v>18966</v>
      </c>
      <c r="C6416" s="33" t="s">
        <v>539</v>
      </c>
      <c r="D6416" s="52" t="n">
        <v>604</v>
      </c>
      <c r="E6416" s="31" t="s">
        <v>8457</v>
      </c>
      <c r="F6416" s="35" t="s">
        <v>8458</v>
      </c>
      <c r="G6416" s="52" t="s">
        <v>18967</v>
      </c>
      <c r="H6416" s="37" t="s">
        <v>18968</v>
      </c>
      <c r="I6416" s="38"/>
      <c r="K6416" s="40"/>
      <c r="N6416" s="59"/>
      <c r="O6416" s="60"/>
    </row>
    <row r="6417" customFormat="false" ht="12" hidden="false" customHeight="false" outlineLevel="0" collapsed="false">
      <c r="A6417" s="31" t="s">
        <v>62</v>
      </c>
      <c r="B6417" s="32" t="s">
        <v>18969</v>
      </c>
      <c r="C6417" s="33" t="s">
        <v>663</v>
      </c>
      <c r="D6417" s="36" t="n">
        <v>304</v>
      </c>
      <c r="E6417" s="31" t="s">
        <v>935</v>
      </c>
      <c r="F6417" s="35" t="s">
        <v>936</v>
      </c>
      <c r="G6417" s="36" t="s">
        <v>18970</v>
      </c>
      <c r="H6417" s="37" t="s">
        <v>18971</v>
      </c>
      <c r="I6417" s="38"/>
      <c r="K6417" s="40"/>
      <c r="N6417" s="59"/>
      <c r="O6417" s="60"/>
    </row>
    <row r="6418" customFormat="false" ht="12" hidden="false" customHeight="false" outlineLevel="0" collapsed="false">
      <c r="A6418" s="31" t="s">
        <v>134</v>
      </c>
      <c r="B6418" s="32" t="s">
        <v>18972</v>
      </c>
      <c r="C6418" s="33" t="s">
        <v>136</v>
      </c>
      <c r="D6418" s="52" t="n">
        <v>1701</v>
      </c>
      <c r="E6418" s="54" t="s">
        <v>137</v>
      </c>
      <c r="F6418" s="35" t="s">
        <v>138</v>
      </c>
      <c r="G6418" s="52" t="s">
        <v>18973</v>
      </c>
      <c r="H6418" s="37" t="s">
        <v>18974</v>
      </c>
      <c r="I6418" s="38"/>
      <c r="K6418" s="40"/>
      <c r="N6418" s="59"/>
      <c r="O6418" s="60"/>
    </row>
    <row r="6419" customFormat="false" ht="12" hidden="false" customHeight="false" outlineLevel="0" collapsed="false">
      <c r="A6419" s="31" t="s">
        <v>214</v>
      </c>
      <c r="B6419" s="32" t="s">
        <v>18975</v>
      </c>
      <c r="C6419" s="33" t="s">
        <v>226</v>
      </c>
      <c r="D6419" s="34" t="n">
        <v>1502</v>
      </c>
      <c r="E6419" s="31" t="s">
        <v>790</v>
      </c>
      <c r="F6419" s="35" t="s">
        <v>791</v>
      </c>
      <c r="G6419" s="36" t="s">
        <v>18976</v>
      </c>
      <c r="H6419" s="37" t="s">
        <v>18977</v>
      </c>
      <c r="I6419" s="38"/>
      <c r="K6419" s="40"/>
      <c r="N6419" s="59"/>
      <c r="O6419" s="60"/>
    </row>
    <row r="6420" customFormat="false" ht="12" hidden="false" customHeight="false" outlineLevel="0" collapsed="false">
      <c r="A6420" s="31" t="s">
        <v>197</v>
      </c>
      <c r="B6420" s="32" t="s">
        <v>18978</v>
      </c>
      <c r="C6420" s="33" t="s">
        <v>286</v>
      </c>
      <c r="D6420" s="36" t="n">
        <v>1204</v>
      </c>
      <c r="E6420" s="31" t="s">
        <v>1501</v>
      </c>
      <c r="F6420" s="35" t="s">
        <v>1502</v>
      </c>
      <c r="G6420" s="36" t="s">
        <v>18979</v>
      </c>
      <c r="H6420" s="37" t="s">
        <v>18980</v>
      </c>
      <c r="I6420" s="38"/>
      <c r="K6420" s="40"/>
      <c r="N6420" s="59"/>
      <c r="O6420" s="60"/>
    </row>
    <row r="6421" customFormat="false" ht="12" hidden="false" customHeight="false" outlineLevel="0" collapsed="false">
      <c r="A6421" s="31" t="s">
        <v>62</v>
      </c>
      <c r="B6421" s="32" t="s">
        <v>18981</v>
      </c>
      <c r="C6421" s="41" t="s">
        <v>196</v>
      </c>
      <c r="D6421" s="36" t="n">
        <v>302</v>
      </c>
      <c r="E6421" s="31" t="s">
        <v>328</v>
      </c>
      <c r="F6421" s="35" t="s">
        <v>329</v>
      </c>
      <c r="G6421" s="36" t="s">
        <v>18982</v>
      </c>
      <c r="H6421" s="37" t="s">
        <v>18983</v>
      </c>
      <c r="I6421" s="38"/>
      <c r="K6421" s="40"/>
      <c r="N6421" s="59"/>
      <c r="O6421" s="60"/>
    </row>
    <row r="6422" customFormat="false" ht="12" hidden="false" customHeight="false" outlineLevel="0" collapsed="false">
      <c r="A6422" s="31" t="s">
        <v>414</v>
      </c>
      <c r="B6422" s="32" t="s">
        <v>18984</v>
      </c>
      <c r="C6422" s="41" t="s">
        <v>416</v>
      </c>
      <c r="D6422" s="36" t="n">
        <v>1401</v>
      </c>
      <c r="E6422" s="31" t="s">
        <v>417</v>
      </c>
      <c r="F6422" s="35" t="s">
        <v>418</v>
      </c>
      <c r="G6422" s="36" t="s">
        <v>18985</v>
      </c>
      <c r="H6422" s="37" t="s">
        <v>18986</v>
      </c>
      <c r="I6422" s="38"/>
      <c r="K6422" s="40"/>
      <c r="N6422" s="59"/>
      <c r="O6422" s="60"/>
    </row>
    <row r="6423" customFormat="false" ht="12" hidden="false" customHeight="false" outlineLevel="0" collapsed="false">
      <c r="A6423" s="31" t="s">
        <v>576</v>
      </c>
      <c r="B6423" s="32" t="s">
        <v>18987</v>
      </c>
      <c r="C6423" s="33" t="s">
        <v>114</v>
      </c>
      <c r="D6423" s="36" t="n">
        <v>804</v>
      </c>
      <c r="E6423" s="31" t="s">
        <v>2399</v>
      </c>
      <c r="F6423" s="35" t="s">
        <v>2400</v>
      </c>
      <c r="G6423" s="36" t="s">
        <v>18988</v>
      </c>
      <c r="H6423" s="37" t="s">
        <v>18989</v>
      </c>
      <c r="I6423" s="38"/>
      <c r="K6423" s="40"/>
      <c r="N6423" s="59"/>
      <c r="O6423" s="60"/>
    </row>
    <row r="6424" customFormat="false" ht="12" hidden="false" customHeight="false" outlineLevel="0" collapsed="false">
      <c r="A6424" s="31" t="s">
        <v>317</v>
      </c>
      <c r="B6424" s="32" t="s">
        <v>18990</v>
      </c>
      <c r="C6424" s="33" t="s">
        <v>319</v>
      </c>
      <c r="D6424" s="36" t="n">
        <v>1805</v>
      </c>
      <c r="E6424" s="31" t="s">
        <v>569</v>
      </c>
      <c r="F6424" s="35" t="s">
        <v>570</v>
      </c>
      <c r="G6424" s="36" t="s">
        <v>18991</v>
      </c>
      <c r="H6424" s="37" t="s">
        <v>18992</v>
      </c>
      <c r="I6424" s="38"/>
      <c r="K6424" s="40"/>
      <c r="N6424" s="59"/>
      <c r="O6424" s="60"/>
    </row>
    <row r="6425" customFormat="false" ht="12" hidden="false" customHeight="false" outlineLevel="0" collapsed="false">
      <c r="A6425" s="31" t="s">
        <v>156</v>
      </c>
      <c r="B6425" s="32" t="s">
        <v>18993</v>
      </c>
      <c r="C6425" s="33" t="s">
        <v>158</v>
      </c>
      <c r="D6425" s="36" t="n">
        <v>1601</v>
      </c>
      <c r="E6425" s="31" t="s">
        <v>1358</v>
      </c>
      <c r="F6425" s="35" t="s">
        <v>1359</v>
      </c>
      <c r="G6425" s="36" t="s">
        <v>18994</v>
      </c>
      <c r="H6425" s="37" t="s">
        <v>18995</v>
      </c>
      <c r="I6425" s="38"/>
      <c r="K6425" s="40"/>
      <c r="N6425" s="59"/>
      <c r="O6425" s="60"/>
    </row>
    <row r="6426" customFormat="false" ht="12" hidden="false" customHeight="false" outlineLevel="0" collapsed="false">
      <c r="A6426" s="31" t="s">
        <v>62</v>
      </c>
      <c r="B6426" s="32" t="s">
        <v>18996</v>
      </c>
      <c r="C6426" s="51" t="s">
        <v>663</v>
      </c>
      <c r="D6426" s="52" t="n">
        <v>304</v>
      </c>
      <c r="E6426" s="31" t="s">
        <v>935</v>
      </c>
      <c r="F6426" s="35" t="s">
        <v>936</v>
      </c>
      <c r="G6426" s="52" t="s">
        <v>18997</v>
      </c>
      <c r="H6426" s="37" t="s">
        <v>18998</v>
      </c>
      <c r="I6426" s="38"/>
      <c r="K6426" s="40"/>
      <c r="N6426" s="59"/>
      <c r="O6426" s="60"/>
    </row>
    <row r="6427" customFormat="false" ht="12" hidden="false" customHeight="false" outlineLevel="0" collapsed="false">
      <c r="A6427" s="31" t="s">
        <v>317</v>
      </c>
      <c r="B6427" s="32" t="s">
        <v>18999</v>
      </c>
      <c r="C6427" s="33" t="s">
        <v>319</v>
      </c>
      <c r="D6427" s="36" t="n">
        <v>1801</v>
      </c>
      <c r="E6427" s="31" t="s">
        <v>320</v>
      </c>
      <c r="F6427" s="35" t="s">
        <v>321</v>
      </c>
      <c r="G6427" s="36" t="s">
        <v>19000</v>
      </c>
      <c r="H6427" s="37" t="s">
        <v>19001</v>
      </c>
      <c r="I6427" s="38"/>
      <c r="K6427" s="40"/>
      <c r="N6427" s="59"/>
      <c r="O6427" s="60"/>
    </row>
    <row r="6428" customFormat="false" ht="12" hidden="false" customHeight="false" outlineLevel="0" collapsed="false">
      <c r="A6428" s="31" t="s">
        <v>145</v>
      </c>
      <c r="B6428" s="32" t="s">
        <v>19002</v>
      </c>
      <c r="C6428" s="33" t="s">
        <v>144</v>
      </c>
      <c r="D6428" s="34" t="n">
        <v>1903</v>
      </c>
      <c r="E6428" s="31" t="s">
        <v>460</v>
      </c>
      <c r="F6428" s="35" t="s">
        <v>461</v>
      </c>
      <c r="G6428" s="36" t="s">
        <v>19003</v>
      </c>
      <c r="H6428" s="37" t="s">
        <v>19004</v>
      </c>
      <c r="I6428" s="38"/>
      <c r="K6428" s="40"/>
      <c r="N6428" s="59"/>
      <c r="O6428" s="60"/>
    </row>
    <row r="6429" customFormat="false" ht="12" hidden="false" customHeight="false" outlineLevel="0" collapsed="false">
      <c r="A6429" s="31" t="s">
        <v>51</v>
      </c>
      <c r="B6429" s="32" t="s">
        <v>19005</v>
      </c>
      <c r="C6429" s="41" t="s">
        <v>307</v>
      </c>
      <c r="D6429" s="36" t="n">
        <v>508</v>
      </c>
      <c r="E6429" s="31" t="s">
        <v>1228</v>
      </c>
      <c r="F6429" s="35" t="s">
        <v>1229</v>
      </c>
      <c r="G6429" s="36" t="s">
        <v>19006</v>
      </c>
      <c r="H6429" s="37" t="s">
        <v>19007</v>
      </c>
      <c r="I6429" s="38"/>
      <c r="K6429" s="40"/>
      <c r="N6429" s="59"/>
      <c r="O6429" s="60"/>
    </row>
    <row r="6430" customFormat="false" ht="12" hidden="false" customHeight="false" outlineLevel="0" collapsed="false">
      <c r="A6430" s="31" t="s">
        <v>51</v>
      </c>
      <c r="B6430" s="32" t="s">
        <v>19005</v>
      </c>
      <c r="C6430" s="33" t="s">
        <v>307</v>
      </c>
      <c r="D6430" s="36" t="n">
        <v>508</v>
      </c>
      <c r="E6430" s="31" t="s">
        <v>1228</v>
      </c>
      <c r="F6430" s="35" t="s">
        <v>1229</v>
      </c>
      <c r="G6430" s="36" t="s">
        <v>19006</v>
      </c>
      <c r="H6430" s="37" t="s">
        <v>19007</v>
      </c>
      <c r="I6430" s="38"/>
      <c r="K6430" s="40"/>
      <c r="N6430" s="59"/>
      <c r="O6430" s="60"/>
    </row>
    <row r="6431" customFormat="false" ht="12" hidden="false" customHeight="false" outlineLevel="0" collapsed="false">
      <c r="A6431" s="31" t="s">
        <v>62</v>
      </c>
      <c r="B6431" s="32" t="s">
        <v>19008</v>
      </c>
      <c r="C6431" s="41" t="s">
        <v>64</v>
      </c>
      <c r="D6431" s="36" t="n">
        <v>307</v>
      </c>
      <c r="E6431" s="31" t="s">
        <v>65</v>
      </c>
      <c r="F6431" s="35" t="s">
        <v>66</v>
      </c>
      <c r="G6431" s="36" t="s">
        <v>19009</v>
      </c>
      <c r="H6431" s="37" t="s">
        <v>19010</v>
      </c>
      <c r="I6431" s="38"/>
      <c r="K6431" s="40"/>
      <c r="N6431" s="59"/>
      <c r="O6431" s="60"/>
    </row>
    <row r="6432" customFormat="false" ht="12" hidden="false" customHeight="false" outlineLevel="0" collapsed="false">
      <c r="A6432" s="31" t="s">
        <v>766</v>
      </c>
      <c r="B6432" s="32" t="s">
        <v>19011</v>
      </c>
      <c r="C6432" s="33" t="s">
        <v>543</v>
      </c>
      <c r="D6432" s="34" t="n">
        <v>603</v>
      </c>
      <c r="E6432" s="31" t="s">
        <v>4645</v>
      </c>
      <c r="F6432" s="35" t="s">
        <v>4646</v>
      </c>
      <c r="G6432" s="36" t="s">
        <v>19012</v>
      </c>
      <c r="H6432" s="37" t="s">
        <v>19013</v>
      </c>
      <c r="I6432" s="38"/>
      <c r="K6432" s="40"/>
      <c r="N6432" s="59"/>
      <c r="O6432" s="60"/>
    </row>
    <row r="6433" customFormat="false" ht="12" hidden="false" customHeight="false" outlineLevel="0" collapsed="false">
      <c r="A6433" s="31" t="s">
        <v>317</v>
      </c>
      <c r="B6433" s="32" t="s">
        <v>19014</v>
      </c>
      <c r="C6433" s="33" t="s">
        <v>319</v>
      </c>
      <c r="D6433" s="36" t="n">
        <v>1802</v>
      </c>
      <c r="E6433" s="31" t="s">
        <v>965</v>
      </c>
      <c r="F6433" s="35" t="s">
        <v>966</v>
      </c>
      <c r="G6433" s="36" t="s">
        <v>19015</v>
      </c>
      <c r="H6433" s="37" t="s">
        <v>19016</v>
      </c>
      <c r="I6433" s="38"/>
      <c r="K6433" s="40"/>
      <c r="N6433" s="59"/>
      <c r="O6433" s="60"/>
    </row>
    <row r="6434" customFormat="false" ht="12" hidden="false" customHeight="false" outlineLevel="0" collapsed="false">
      <c r="A6434" s="31" t="s">
        <v>167</v>
      </c>
      <c r="B6434" s="32" t="s">
        <v>19017</v>
      </c>
      <c r="C6434" s="41" t="s">
        <v>155</v>
      </c>
      <c r="D6434" s="34" t="n">
        <v>103</v>
      </c>
      <c r="E6434" s="31" t="s">
        <v>626</v>
      </c>
      <c r="F6434" s="35" t="s">
        <v>627</v>
      </c>
      <c r="G6434" s="36" t="s">
        <v>19018</v>
      </c>
      <c r="H6434" s="37" t="s">
        <v>19019</v>
      </c>
      <c r="I6434" s="38"/>
      <c r="K6434" s="40"/>
      <c r="N6434" s="59"/>
      <c r="O6434" s="60"/>
    </row>
    <row r="6435" customFormat="false" ht="12" hidden="false" customHeight="false" outlineLevel="0" collapsed="false">
      <c r="A6435" s="31" t="s">
        <v>145</v>
      </c>
      <c r="B6435" s="32" t="s">
        <v>19020</v>
      </c>
      <c r="C6435" s="41" t="s">
        <v>144</v>
      </c>
      <c r="D6435" s="36" t="n">
        <v>1903</v>
      </c>
      <c r="E6435" s="31" t="s">
        <v>460</v>
      </c>
      <c r="F6435" s="35" t="s">
        <v>461</v>
      </c>
      <c r="G6435" s="36" t="s">
        <v>19021</v>
      </c>
      <c r="H6435" s="37" t="s">
        <v>19022</v>
      </c>
      <c r="I6435" s="38"/>
      <c r="K6435" s="40"/>
      <c r="N6435" s="59"/>
      <c r="O6435" s="60"/>
    </row>
    <row r="6436" customFormat="false" ht="12" hidden="false" customHeight="false" outlineLevel="0" collapsed="false">
      <c r="A6436" s="31" t="s">
        <v>94</v>
      </c>
      <c r="B6436" s="32" t="s">
        <v>19023</v>
      </c>
      <c r="C6436" s="41" t="s">
        <v>96</v>
      </c>
      <c r="D6436" s="36" t="n">
        <v>2001</v>
      </c>
      <c r="E6436" s="31" t="s">
        <v>1539</v>
      </c>
      <c r="F6436" s="35" t="s">
        <v>1540</v>
      </c>
      <c r="G6436" s="36" t="s">
        <v>19024</v>
      </c>
      <c r="H6436" s="37" t="s">
        <v>19025</v>
      </c>
      <c r="I6436" s="38"/>
      <c r="K6436" s="40"/>
      <c r="N6436" s="59"/>
      <c r="O6436" s="60"/>
    </row>
    <row r="6437" customFormat="false" ht="12" hidden="false" customHeight="false" outlineLevel="0" collapsed="false">
      <c r="A6437" s="31" t="s">
        <v>405</v>
      </c>
      <c r="B6437" s="32" t="s">
        <v>19026</v>
      </c>
      <c r="C6437" s="33" t="s">
        <v>93</v>
      </c>
      <c r="D6437" s="36" t="n">
        <v>1003</v>
      </c>
      <c r="E6437" s="31" t="s">
        <v>407</v>
      </c>
      <c r="F6437" s="35" t="s">
        <v>408</v>
      </c>
      <c r="G6437" s="36" t="s">
        <v>19027</v>
      </c>
      <c r="H6437" s="37" t="s">
        <v>19028</v>
      </c>
      <c r="I6437" s="38"/>
      <c r="K6437" s="40"/>
      <c r="N6437" s="59"/>
      <c r="O6437" s="60"/>
    </row>
    <row r="6438" customFormat="false" ht="12" hidden="false" customHeight="false" outlineLevel="0" collapsed="false">
      <c r="A6438" s="31" t="s">
        <v>826</v>
      </c>
      <c r="B6438" s="32" t="s">
        <v>19029</v>
      </c>
      <c r="C6438" s="33" t="s">
        <v>234</v>
      </c>
      <c r="D6438" s="36" t="n">
        <v>401</v>
      </c>
      <c r="E6438" s="31" t="s">
        <v>1047</v>
      </c>
      <c r="F6438" s="35" t="s">
        <v>1048</v>
      </c>
      <c r="G6438" s="36" t="s">
        <v>19030</v>
      </c>
      <c r="H6438" s="37" t="s">
        <v>19031</v>
      </c>
      <c r="I6438" s="38"/>
      <c r="K6438" s="40"/>
      <c r="N6438" s="59"/>
      <c r="O6438" s="60"/>
    </row>
    <row r="6439" customFormat="false" ht="12" hidden="false" customHeight="false" outlineLevel="0" collapsed="false">
      <c r="A6439" s="31" t="s">
        <v>62</v>
      </c>
      <c r="B6439" s="32" t="s">
        <v>19032</v>
      </c>
      <c r="C6439" s="33" t="s">
        <v>244</v>
      </c>
      <c r="D6439" s="36" t="n">
        <v>310</v>
      </c>
      <c r="E6439" s="31" t="s">
        <v>842</v>
      </c>
      <c r="F6439" s="35" t="s">
        <v>843</v>
      </c>
      <c r="G6439" s="36" t="s">
        <v>19033</v>
      </c>
      <c r="H6439" s="37" t="s">
        <v>19034</v>
      </c>
      <c r="I6439" s="38"/>
      <c r="K6439" s="40"/>
      <c r="N6439" s="59"/>
      <c r="O6439" s="60"/>
    </row>
    <row r="6440" customFormat="false" ht="12" hidden="false" customHeight="false" outlineLevel="0" collapsed="false">
      <c r="A6440" s="31" t="s">
        <v>214</v>
      </c>
      <c r="B6440" s="32" t="s">
        <v>19035</v>
      </c>
      <c r="C6440" s="33" t="s">
        <v>592</v>
      </c>
      <c r="D6440" s="34" t="n">
        <v>1504</v>
      </c>
      <c r="E6440" s="31" t="s">
        <v>227</v>
      </c>
      <c r="F6440" s="35" t="s">
        <v>228</v>
      </c>
      <c r="G6440" s="36" t="s">
        <v>19036</v>
      </c>
      <c r="H6440" s="37" t="s">
        <v>19037</v>
      </c>
      <c r="I6440" s="38"/>
      <c r="K6440" s="40"/>
      <c r="N6440" s="59"/>
      <c r="O6440" s="60"/>
    </row>
    <row r="6441" customFormat="false" ht="12" hidden="false" customHeight="false" outlineLevel="0" collapsed="false">
      <c r="A6441" s="31" t="s">
        <v>167</v>
      </c>
      <c r="B6441" s="32" t="s">
        <v>19038</v>
      </c>
      <c r="C6441" s="41" t="s">
        <v>155</v>
      </c>
      <c r="D6441" s="36" t="n">
        <v>103</v>
      </c>
      <c r="E6441" s="31" t="s">
        <v>626</v>
      </c>
      <c r="F6441" s="35" t="s">
        <v>627</v>
      </c>
      <c r="G6441" s="36" t="s">
        <v>19039</v>
      </c>
      <c r="H6441" s="37" t="s">
        <v>19040</v>
      </c>
      <c r="I6441" s="38"/>
      <c r="K6441" s="40"/>
      <c r="N6441" s="59"/>
      <c r="O6441" s="60"/>
    </row>
    <row r="6442" customFormat="false" ht="12" hidden="false" customHeight="false" outlineLevel="0" collapsed="false">
      <c r="A6442" s="31" t="s">
        <v>51</v>
      </c>
      <c r="B6442" s="32" t="s">
        <v>19041</v>
      </c>
      <c r="C6442" s="33" t="s">
        <v>53</v>
      </c>
      <c r="D6442" s="52" t="n">
        <v>502</v>
      </c>
      <c r="E6442" s="54" t="s">
        <v>729</v>
      </c>
      <c r="F6442" s="35" t="s">
        <v>730</v>
      </c>
      <c r="G6442" s="52" t="s">
        <v>19042</v>
      </c>
      <c r="H6442" s="37" t="s">
        <v>19043</v>
      </c>
      <c r="I6442" s="38"/>
      <c r="K6442" s="40"/>
      <c r="N6442" s="59"/>
      <c r="O6442" s="60"/>
    </row>
    <row r="6443" customFormat="false" ht="12" hidden="false" customHeight="false" outlineLevel="0" collapsed="false">
      <c r="A6443" s="31" t="s">
        <v>167</v>
      </c>
      <c r="B6443" s="32" t="s">
        <v>19044</v>
      </c>
      <c r="C6443" s="33" t="s">
        <v>133</v>
      </c>
      <c r="D6443" s="34" t="n">
        <v>102</v>
      </c>
      <c r="E6443" s="31" t="s">
        <v>848</v>
      </c>
      <c r="F6443" s="35" t="s">
        <v>849</v>
      </c>
      <c r="G6443" s="36" t="s">
        <v>19045</v>
      </c>
      <c r="H6443" s="37" t="s">
        <v>19046</v>
      </c>
      <c r="I6443" s="38"/>
      <c r="K6443" s="40"/>
      <c r="N6443" s="59"/>
      <c r="O6443" s="60"/>
    </row>
    <row r="6444" customFormat="false" ht="12" hidden="false" customHeight="false" outlineLevel="0" collapsed="false">
      <c r="A6444" s="31" t="s">
        <v>62</v>
      </c>
      <c r="B6444" s="32" t="s">
        <v>19047</v>
      </c>
      <c r="C6444" s="33" t="s">
        <v>196</v>
      </c>
      <c r="D6444" s="34" t="n">
        <v>302</v>
      </c>
      <c r="E6444" s="31" t="s">
        <v>328</v>
      </c>
      <c r="F6444" s="35" t="s">
        <v>329</v>
      </c>
      <c r="G6444" s="36" t="s">
        <v>19048</v>
      </c>
      <c r="H6444" s="37" t="s">
        <v>19049</v>
      </c>
      <c r="I6444" s="38"/>
      <c r="K6444" s="40"/>
      <c r="N6444" s="59"/>
      <c r="O6444" s="60"/>
    </row>
    <row r="6445" customFormat="false" ht="12" hidden="false" customHeight="false" outlineLevel="0" collapsed="false">
      <c r="A6445" s="31" t="s">
        <v>414</v>
      </c>
      <c r="B6445" s="32" t="s">
        <v>19050</v>
      </c>
      <c r="C6445" s="33" t="s">
        <v>416</v>
      </c>
      <c r="D6445" s="34" t="n">
        <v>1401</v>
      </c>
      <c r="E6445" s="31" t="s">
        <v>417</v>
      </c>
      <c r="F6445" s="35" t="s">
        <v>418</v>
      </c>
      <c r="G6445" s="36" t="s">
        <v>19051</v>
      </c>
      <c r="H6445" s="37" t="s">
        <v>19052</v>
      </c>
      <c r="I6445" s="38"/>
      <c r="K6445" s="40"/>
      <c r="N6445" s="59"/>
      <c r="O6445" s="60"/>
    </row>
    <row r="6446" customFormat="false" ht="12" hidden="false" customHeight="false" outlineLevel="0" collapsed="false">
      <c r="A6446" s="31" t="s">
        <v>62</v>
      </c>
      <c r="B6446" s="32" t="s">
        <v>19053</v>
      </c>
      <c r="C6446" s="51" t="s">
        <v>356</v>
      </c>
      <c r="D6446" s="52" t="n">
        <v>309</v>
      </c>
      <c r="E6446" s="31" t="s">
        <v>357</v>
      </c>
      <c r="F6446" s="35" t="s">
        <v>358</v>
      </c>
      <c r="G6446" s="52" t="s">
        <v>19054</v>
      </c>
      <c r="H6446" s="37" t="s">
        <v>19055</v>
      </c>
      <c r="I6446" s="38"/>
      <c r="K6446" s="40"/>
      <c r="N6446" s="59"/>
      <c r="O6446" s="60"/>
    </row>
    <row r="6447" customFormat="false" ht="12" hidden="false" customHeight="false" outlineLevel="0" collapsed="false">
      <c r="A6447" s="31" t="s">
        <v>62</v>
      </c>
      <c r="B6447" s="32" t="s">
        <v>19056</v>
      </c>
      <c r="C6447" s="33" t="s">
        <v>656</v>
      </c>
      <c r="D6447" s="52" t="n">
        <v>311</v>
      </c>
      <c r="E6447" s="31" t="s">
        <v>919</v>
      </c>
      <c r="F6447" s="35" t="s">
        <v>920</v>
      </c>
      <c r="G6447" s="52" t="s">
        <v>19057</v>
      </c>
      <c r="H6447" s="37" t="s">
        <v>19058</v>
      </c>
      <c r="I6447" s="38"/>
      <c r="K6447" s="40"/>
      <c r="N6447" s="59"/>
      <c r="O6447" s="60"/>
    </row>
    <row r="6448" customFormat="false" ht="12" hidden="false" customHeight="false" outlineLevel="0" collapsed="false">
      <c r="A6448" s="31" t="s">
        <v>167</v>
      </c>
      <c r="B6448" s="32" t="s">
        <v>19059</v>
      </c>
      <c r="C6448" s="41" t="s">
        <v>133</v>
      </c>
      <c r="D6448" s="36" t="n">
        <v>102</v>
      </c>
      <c r="E6448" s="31" t="s">
        <v>848</v>
      </c>
      <c r="F6448" s="35" t="s">
        <v>849</v>
      </c>
      <c r="G6448" s="36" t="s">
        <v>19060</v>
      </c>
      <c r="H6448" s="37" t="s">
        <v>19061</v>
      </c>
      <c r="I6448" s="38"/>
      <c r="K6448" s="40"/>
      <c r="N6448" s="59"/>
      <c r="O6448" s="60"/>
    </row>
    <row r="6449" customFormat="false" ht="12" hidden="false" customHeight="false" outlineLevel="0" collapsed="false">
      <c r="A6449" s="31" t="s">
        <v>167</v>
      </c>
      <c r="B6449" s="32" t="s">
        <v>19062</v>
      </c>
      <c r="C6449" s="33" t="s">
        <v>155</v>
      </c>
      <c r="D6449" s="52" t="n">
        <v>103</v>
      </c>
      <c r="E6449" s="31" t="s">
        <v>626</v>
      </c>
      <c r="F6449" s="35" t="s">
        <v>627</v>
      </c>
      <c r="G6449" s="52" t="s">
        <v>19063</v>
      </c>
      <c r="H6449" s="37" t="s">
        <v>19064</v>
      </c>
      <c r="I6449" s="38"/>
      <c r="K6449" s="40"/>
      <c r="N6449" s="59"/>
      <c r="O6449" s="60"/>
    </row>
    <row r="6450" customFormat="false" ht="12" hidden="false" customHeight="false" outlineLevel="0" collapsed="false">
      <c r="A6450" s="31" t="s">
        <v>83</v>
      </c>
      <c r="B6450" s="32" t="s">
        <v>19065</v>
      </c>
      <c r="C6450" s="33" t="s">
        <v>85</v>
      </c>
      <c r="D6450" s="34" t="n">
        <v>902</v>
      </c>
      <c r="E6450" s="31" t="s">
        <v>86</v>
      </c>
      <c r="F6450" s="35" t="s">
        <v>87</v>
      </c>
      <c r="G6450" s="36" t="s">
        <v>19066</v>
      </c>
      <c r="H6450" s="37" t="s">
        <v>19067</v>
      </c>
      <c r="I6450" s="38"/>
      <c r="K6450" s="40"/>
      <c r="N6450" s="59"/>
      <c r="O6450" s="60"/>
    </row>
    <row r="6451" customFormat="false" ht="12" hidden="false" customHeight="false" outlineLevel="0" collapsed="false">
      <c r="A6451" s="31" t="s">
        <v>297</v>
      </c>
      <c r="B6451" s="32" t="s">
        <v>19068</v>
      </c>
      <c r="C6451" s="33" t="s">
        <v>379</v>
      </c>
      <c r="D6451" s="34" t="n">
        <v>1104</v>
      </c>
      <c r="E6451" s="31" t="s">
        <v>300</v>
      </c>
      <c r="F6451" s="35" t="s">
        <v>301</v>
      </c>
      <c r="G6451" s="36" t="s">
        <v>19069</v>
      </c>
      <c r="H6451" s="37" t="s">
        <v>19070</v>
      </c>
      <c r="I6451" s="38"/>
      <c r="K6451" s="40"/>
      <c r="N6451" s="59"/>
      <c r="O6451" s="60"/>
    </row>
    <row r="6452" customFormat="false" ht="12" hidden="false" customHeight="false" outlineLevel="0" collapsed="false">
      <c r="A6452" s="31" t="s">
        <v>214</v>
      </c>
      <c r="B6452" s="32" t="s">
        <v>19071</v>
      </c>
      <c r="C6452" s="33" t="s">
        <v>592</v>
      </c>
      <c r="D6452" s="34" t="n">
        <v>1504</v>
      </c>
      <c r="E6452" s="31" t="s">
        <v>227</v>
      </c>
      <c r="F6452" s="35" t="s">
        <v>228</v>
      </c>
      <c r="G6452" s="36" t="s">
        <v>19072</v>
      </c>
      <c r="H6452" s="37" t="s">
        <v>19073</v>
      </c>
      <c r="I6452" s="38"/>
      <c r="K6452" s="40"/>
      <c r="N6452" s="59"/>
      <c r="O6452" s="60"/>
    </row>
    <row r="6453" customFormat="false" ht="12" hidden="false" customHeight="false" outlineLevel="0" collapsed="false">
      <c r="A6453" s="31" t="s">
        <v>197</v>
      </c>
      <c r="B6453" s="32" t="s">
        <v>19074</v>
      </c>
      <c r="C6453" s="33" t="s">
        <v>290</v>
      </c>
      <c r="D6453" s="34" t="n">
        <v>1205</v>
      </c>
      <c r="E6453" s="31" t="s">
        <v>309</v>
      </c>
      <c r="F6453" s="35" t="s">
        <v>310</v>
      </c>
      <c r="G6453" s="36" t="s">
        <v>19075</v>
      </c>
      <c r="H6453" s="37" t="s">
        <v>19076</v>
      </c>
      <c r="I6453" s="38"/>
      <c r="K6453" s="40"/>
      <c r="N6453" s="59"/>
      <c r="O6453" s="60"/>
    </row>
    <row r="6454" customFormat="false" ht="12" hidden="false" customHeight="false" outlineLevel="0" collapsed="false">
      <c r="A6454" s="31" t="s">
        <v>317</v>
      </c>
      <c r="B6454" s="32" t="s">
        <v>19077</v>
      </c>
      <c r="C6454" s="33" t="s">
        <v>319</v>
      </c>
      <c r="D6454" s="34" t="n">
        <v>1801</v>
      </c>
      <c r="E6454" s="31" t="s">
        <v>320</v>
      </c>
      <c r="F6454" s="35" t="s">
        <v>321</v>
      </c>
      <c r="G6454" s="36" t="s">
        <v>19078</v>
      </c>
      <c r="H6454" s="37" t="s">
        <v>19079</v>
      </c>
      <c r="I6454" s="38"/>
      <c r="K6454" s="40"/>
      <c r="N6454" s="59"/>
      <c r="O6454" s="60"/>
    </row>
    <row r="6455" customFormat="false" ht="12" hidden="false" customHeight="false" outlineLevel="0" collapsed="false">
      <c r="A6455" s="31" t="s">
        <v>167</v>
      </c>
      <c r="B6455" s="32" t="s">
        <v>19080</v>
      </c>
      <c r="C6455" s="33" t="s">
        <v>155</v>
      </c>
      <c r="D6455" s="34" t="n">
        <v>103</v>
      </c>
      <c r="E6455" s="31" t="s">
        <v>626</v>
      </c>
      <c r="F6455" s="35" t="s">
        <v>627</v>
      </c>
      <c r="G6455" s="36" t="s">
        <v>19081</v>
      </c>
      <c r="H6455" s="37" t="s">
        <v>19082</v>
      </c>
      <c r="I6455" s="38"/>
      <c r="K6455" s="40"/>
      <c r="N6455" s="59"/>
      <c r="O6455" s="60"/>
    </row>
    <row r="6456" customFormat="false" ht="12" hidden="false" customHeight="false" outlineLevel="0" collapsed="false">
      <c r="A6456" s="31" t="s">
        <v>214</v>
      </c>
      <c r="B6456" s="32" t="s">
        <v>19083</v>
      </c>
      <c r="C6456" s="33" t="s">
        <v>316</v>
      </c>
      <c r="D6456" s="52" t="n">
        <v>1501</v>
      </c>
      <c r="E6456" s="54" t="s">
        <v>806</v>
      </c>
      <c r="F6456" s="35" t="s">
        <v>807</v>
      </c>
      <c r="G6456" s="52" t="s">
        <v>19084</v>
      </c>
      <c r="H6456" s="37" t="s">
        <v>19085</v>
      </c>
      <c r="I6456" s="38"/>
      <c r="K6456" s="40"/>
      <c r="N6456" s="59"/>
      <c r="O6456" s="60"/>
    </row>
    <row r="6457" customFormat="false" ht="12" hidden="false" customHeight="false" outlineLevel="0" collapsed="false">
      <c r="A6457" s="31" t="s">
        <v>214</v>
      </c>
      <c r="B6457" s="32" t="s">
        <v>19083</v>
      </c>
      <c r="C6457" s="33" t="s">
        <v>316</v>
      </c>
      <c r="D6457" s="52" t="n">
        <v>1501</v>
      </c>
      <c r="E6457" s="31" t="s">
        <v>806</v>
      </c>
      <c r="F6457" s="35" t="s">
        <v>807</v>
      </c>
      <c r="G6457" s="52" t="s">
        <v>19084</v>
      </c>
      <c r="H6457" s="37" t="s">
        <v>19085</v>
      </c>
      <c r="I6457" s="38"/>
      <c r="K6457" s="40"/>
      <c r="N6457" s="59"/>
      <c r="O6457" s="60"/>
    </row>
    <row r="6458" customFormat="false" ht="12" hidden="false" customHeight="false" outlineLevel="0" collapsed="false">
      <c r="A6458" s="31" t="s">
        <v>766</v>
      </c>
      <c r="B6458" s="32" t="s">
        <v>19086</v>
      </c>
      <c r="C6458" s="33" t="s">
        <v>271</v>
      </c>
      <c r="D6458" s="34" t="n">
        <v>1</v>
      </c>
      <c r="E6458" s="31" t="s">
        <v>1350</v>
      </c>
      <c r="F6458" s="35" t="s">
        <v>1351</v>
      </c>
      <c r="G6458" s="36" t="s">
        <v>19087</v>
      </c>
      <c r="H6458" s="37" t="s">
        <v>19088</v>
      </c>
      <c r="I6458" s="38"/>
      <c r="K6458" s="40"/>
      <c r="N6458" s="59"/>
      <c r="O6458" s="60"/>
    </row>
    <row r="6459" customFormat="false" ht="12" hidden="false" customHeight="false" outlineLevel="0" collapsed="false">
      <c r="A6459" s="31" t="s">
        <v>51</v>
      </c>
      <c r="B6459" s="32" t="s">
        <v>19089</v>
      </c>
      <c r="C6459" s="33" t="s">
        <v>441</v>
      </c>
      <c r="D6459" s="52" t="n">
        <v>503</v>
      </c>
      <c r="E6459" s="31" t="s">
        <v>54</v>
      </c>
      <c r="F6459" s="35" t="s">
        <v>55</v>
      </c>
      <c r="G6459" s="52" t="s">
        <v>19090</v>
      </c>
      <c r="H6459" s="37" t="s">
        <v>19091</v>
      </c>
      <c r="I6459" s="38"/>
      <c r="K6459" s="40"/>
      <c r="N6459" s="59"/>
      <c r="O6459" s="60"/>
    </row>
    <row r="6460" customFormat="false" ht="12" hidden="false" customHeight="false" outlineLevel="0" collapsed="false">
      <c r="A6460" s="31" t="s">
        <v>62</v>
      </c>
      <c r="B6460" s="32" t="s">
        <v>19092</v>
      </c>
      <c r="C6460" s="33" t="s">
        <v>244</v>
      </c>
      <c r="D6460" s="52" t="n">
        <v>310</v>
      </c>
      <c r="E6460" s="31" t="s">
        <v>842</v>
      </c>
      <c r="F6460" s="35" t="s">
        <v>843</v>
      </c>
      <c r="G6460" s="52" t="s">
        <v>19093</v>
      </c>
      <c r="H6460" s="37" t="s">
        <v>19094</v>
      </c>
      <c r="I6460" s="38"/>
      <c r="K6460" s="40"/>
      <c r="N6460" s="59"/>
      <c r="O6460" s="60"/>
    </row>
    <row r="6461" customFormat="false" ht="12" hidden="false" customHeight="false" outlineLevel="0" collapsed="false">
      <c r="A6461" s="31" t="s">
        <v>62</v>
      </c>
      <c r="B6461" s="32" t="s">
        <v>19095</v>
      </c>
      <c r="C6461" s="33" t="s">
        <v>356</v>
      </c>
      <c r="D6461" s="52" t="n">
        <v>309</v>
      </c>
      <c r="E6461" s="31" t="s">
        <v>357</v>
      </c>
      <c r="F6461" s="35" t="s">
        <v>358</v>
      </c>
      <c r="G6461" s="52" t="s">
        <v>19096</v>
      </c>
      <c r="H6461" s="37" t="s">
        <v>19097</v>
      </c>
      <c r="I6461" s="38"/>
      <c r="K6461" s="40"/>
      <c r="N6461" s="59"/>
      <c r="O6461" s="60"/>
    </row>
    <row r="6462" customFormat="false" ht="12" hidden="false" customHeight="false" outlineLevel="0" collapsed="false">
      <c r="A6462" s="31" t="s">
        <v>766</v>
      </c>
      <c r="B6462" s="32" t="s">
        <v>19098</v>
      </c>
      <c r="C6462" s="33" t="s">
        <v>523</v>
      </c>
      <c r="D6462" s="34" t="n">
        <v>601</v>
      </c>
      <c r="E6462" s="31" t="s">
        <v>768</v>
      </c>
      <c r="F6462" s="35" t="s">
        <v>769</v>
      </c>
      <c r="G6462" s="36" t="s">
        <v>19099</v>
      </c>
      <c r="H6462" s="37" t="s">
        <v>19100</v>
      </c>
      <c r="I6462" s="38"/>
      <c r="K6462" s="40"/>
      <c r="N6462" s="59"/>
      <c r="O6462" s="60"/>
    </row>
    <row r="6463" customFormat="false" ht="12" hidden="false" customHeight="false" outlineLevel="0" collapsed="false">
      <c r="A6463" s="31" t="s">
        <v>297</v>
      </c>
      <c r="B6463" s="32" t="s">
        <v>19101</v>
      </c>
      <c r="C6463" s="41" t="s">
        <v>337</v>
      </c>
      <c r="D6463" s="36" t="n">
        <v>1101</v>
      </c>
      <c r="E6463" s="31" t="s">
        <v>338</v>
      </c>
      <c r="F6463" s="35" t="s">
        <v>339</v>
      </c>
      <c r="G6463" s="36" t="s">
        <v>19102</v>
      </c>
      <c r="H6463" s="37" t="s">
        <v>19103</v>
      </c>
      <c r="I6463" s="38"/>
      <c r="K6463" s="40"/>
      <c r="N6463" s="59"/>
      <c r="O6463" s="60"/>
    </row>
    <row r="6464" customFormat="false" ht="12" hidden="false" customHeight="false" outlineLevel="0" collapsed="false">
      <c r="A6464" s="31" t="s">
        <v>576</v>
      </c>
      <c r="B6464" s="32" t="s">
        <v>19104</v>
      </c>
      <c r="C6464" s="33" t="s">
        <v>114</v>
      </c>
      <c r="D6464" s="34" t="n">
        <v>805</v>
      </c>
      <c r="E6464" s="31" t="s">
        <v>1455</v>
      </c>
      <c r="F6464" s="35" t="s">
        <v>1456</v>
      </c>
      <c r="G6464" s="36" t="s">
        <v>19105</v>
      </c>
      <c r="H6464" s="37" t="s">
        <v>19106</v>
      </c>
      <c r="I6464" s="38"/>
      <c r="K6464" s="40"/>
      <c r="N6464" s="59"/>
      <c r="O6464" s="60"/>
    </row>
    <row r="6465" customFormat="false" ht="12" hidden="false" customHeight="false" outlineLevel="0" collapsed="false">
      <c r="A6465" s="31" t="s">
        <v>51</v>
      </c>
      <c r="B6465" s="32" t="s">
        <v>19107</v>
      </c>
      <c r="C6465" s="33" t="s">
        <v>441</v>
      </c>
      <c r="D6465" s="36" t="n">
        <v>503</v>
      </c>
      <c r="E6465" s="31" t="s">
        <v>54</v>
      </c>
      <c r="F6465" s="35" t="s">
        <v>55</v>
      </c>
      <c r="G6465" s="36" t="s">
        <v>19108</v>
      </c>
      <c r="H6465" s="37" t="s">
        <v>19109</v>
      </c>
      <c r="I6465" s="38"/>
      <c r="K6465" s="40"/>
      <c r="N6465" s="59"/>
      <c r="O6465" s="60"/>
    </row>
    <row r="6466" customFormat="false" ht="12" hidden="false" customHeight="false" outlineLevel="0" collapsed="false">
      <c r="A6466" s="31" t="s">
        <v>156</v>
      </c>
      <c r="B6466" s="32" t="s">
        <v>19110</v>
      </c>
      <c r="C6466" s="33" t="s">
        <v>158</v>
      </c>
      <c r="D6466" s="34" t="n">
        <v>1601</v>
      </c>
      <c r="E6466" s="31" t="s">
        <v>1926</v>
      </c>
      <c r="F6466" s="35" t="s">
        <v>1927</v>
      </c>
      <c r="G6466" s="36" t="s">
        <v>19111</v>
      </c>
      <c r="H6466" s="37" t="s">
        <v>19112</v>
      </c>
      <c r="I6466" s="38"/>
      <c r="K6466" s="40"/>
      <c r="N6466" s="59"/>
      <c r="O6466" s="60"/>
    </row>
    <row r="6467" customFormat="false" ht="12" hidden="false" customHeight="false" outlineLevel="0" collapsed="false">
      <c r="A6467" s="31" t="s">
        <v>214</v>
      </c>
      <c r="B6467" s="32" t="s">
        <v>19113</v>
      </c>
      <c r="C6467" s="33" t="s">
        <v>316</v>
      </c>
      <c r="D6467" s="52" t="n">
        <v>1501</v>
      </c>
      <c r="E6467" s="54" t="s">
        <v>806</v>
      </c>
      <c r="F6467" s="35" t="s">
        <v>807</v>
      </c>
      <c r="G6467" s="52" t="s">
        <v>19114</v>
      </c>
      <c r="H6467" s="37" t="s">
        <v>19115</v>
      </c>
      <c r="I6467" s="38"/>
      <c r="K6467" s="40"/>
      <c r="N6467" s="59"/>
      <c r="O6467" s="60"/>
    </row>
    <row r="6468" customFormat="false" ht="12" hidden="false" customHeight="false" outlineLevel="0" collapsed="false">
      <c r="A6468" s="31" t="s">
        <v>134</v>
      </c>
      <c r="B6468" s="32" t="s">
        <v>19116</v>
      </c>
      <c r="C6468" s="33" t="s">
        <v>136</v>
      </c>
      <c r="D6468" s="52" t="n">
        <v>1701</v>
      </c>
      <c r="E6468" s="54" t="s">
        <v>179</v>
      </c>
      <c r="F6468" s="35" t="s">
        <v>180</v>
      </c>
      <c r="G6468" s="52" t="s">
        <v>19117</v>
      </c>
      <c r="H6468" s="37" t="s">
        <v>19118</v>
      </c>
      <c r="I6468" s="38"/>
      <c r="K6468" s="40"/>
      <c r="N6468" s="59"/>
      <c r="O6468" s="60"/>
    </row>
    <row r="6469" customFormat="false" ht="12" hidden="false" customHeight="false" outlineLevel="0" collapsed="false">
      <c r="A6469" s="31" t="s">
        <v>167</v>
      </c>
      <c r="B6469" s="32" t="s">
        <v>19119</v>
      </c>
      <c r="C6469" s="33" t="s">
        <v>278</v>
      </c>
      <c r="D6469" s="34" t="n">
        <v>105</v>
      </c>
      <c r="E6469" s="31" t="s">
        <v>469</v>
      </c>
      <c r="F6469" s="35" t="s">
        <v>470</v>
      </c>
      <c r="G6469" s="36" t="s">
        <v>19120</v>
      </c>
      <c r="H6469" s="37" t="s">
        <v>19121</v>
      </c>
      <c r="I6469" s="38"/>
      <c r="K6469" s="40"/>
      <c r="N6469" s="59"/>
      <c r="O6469" s="60"/>
    </row>
    <row r="6470" customFormat="false" ht="12" hidden="false" customHeight="false" outlineLevel="0" collapsed="false">
      <c r="A6470" s="31" t="s">
        <v>317</v>
      </c>
      <c r="B6470" s="32" t="s">
        <v>19122</v>
      </c>
      <c r="C6470" s="41" t="s">
        <v>319</v>
      </c>
      <c r="D6470" s="34" t="n">
        <v>1805</v>
      </c>
      <c r="E6470" s="31" t="s">
        <v>569</v>
      </c>
      <c r="F6470" s="35" t="s">
        <v>570</v>
      </c>
      <c r="G6470" s="36" t="s">
        <v>19123</v>
      </c>
      <c r="H6470" s="37" t="s">
        <v>19124</v>
      </c>
      <c r="I6470" s="38"/>
      <c r="K6470" s="40"/>
      <c r="N6470" s="59"/>
      <c r="O6470" s="60"/>
    </row>
    <row r="6471" customFormat="false" ht="12" hidden="false" customHeight="false" outlineLevel="0" collapsed="false">
      <c r="A6471" s="31" t="s">
        <v>576</v>
      </c>
      <c r="B6471" s="32" t="s">
        <v>19125</v>
      </c>
      <c r="C6471" s="33" t="s">
        <v>114</v>
      </c>
      <c r="D6471" s="34" t="n">
        <v>801</v>
      </c>
      <c r="E6471" s="31" t="s">
        <v>578</v>
      </c>
      <c r="F6471" s="35" t="s">
        <v>579</v>
      </c>
      <c r="G6471" s="36" t="s">
        <v>19126</v>
      </c>
      <c r="H6471" s="37" t="s">
        <v>19127</v>
      </c>
      <c r="I6471" s="38"/>
      <c r="K6471" s="40"/>
      <c r="N6471" s="59"/>
      <c r="O6471" s="60"/>
    </row>
    <row r="6472" customFormat="false" ht="12" hidden="false" customHeight="false" outlineLevel="0" collapsed="false">
      <c r="A6472" s="31" t="s">
        <v>167</v>
      </c>
      <c r="B6472" s="32" t="s">
        <v>19128</v>
      </c>
      <c r="C6472" s="41" t="s">
        <v>177</v>
      </c>
      <c r="D6472" s="36" t="n">
        <v>106</v>
      </c>
      <c r="E6472" s="31" t="s">
        <v>618</v>
      </c>
      <c r="F6472" s="35" t="s">
        <v>619</v>
      </c>
      <c r="G6472" s="36" t="s">
        <v>19129</v>
      </c>
      <c r="H6472" s="37" t="s">
        <v>19130</v>
      </c>
      <c r="I6472" s="38"/>
      <c r="K6472" s="40"/>
      <c r="N6472" s="59"/>
      <c r="O6472" s="60"/>
    </row>
    <row r="6473" customFormat="false" ht="12" hidden="false" customHeight="false" outlineLevel="0" collapsed="false">
      <c r="A6473" s="31" t="s">
        <v>62</v>
      </c>
      <c r="B6473" s="32" t="s">
        <v>19131</v>
      </c>
      <c r="C6473" s="41" t="s">
        <v>116</v>
      </c>
      <c r="D6473" s="36" t="n">
        <v>308</v>
      </c>
      <c r="E6473" s="31" t="s">
        <v>117</v>
      </c>
      <c r="F6473" s="35" t="s">
        <v>118</v>
      </c>
      <c r="G6473" s="36" t="s">
        <v>19132</v>
      </c>
      <c r="H6473" s="37" t="s">
        <v>19133</v>
      </c>
      <c r="I6473" s="38"/>
      <c r="K6473" s="40"/>
      <c r="N6473" s="59"/>
      <c r="O6473" s="60"/>
    </row>
    <row r="6474" customFormat="false" ht="12" hidden="false" customHeight="false" outlineLevel="0" collapsed="false">
      <c r="A6474" s="31" t="s">
        <v>167</v>
      </c>
      <c r="B6474" s="32" t="s">
        <v>19134</v>
      </c>
      <c r="C6474" s="33" t="s">
        <v>155</v>
      </c>
      <c r="D6474" s="52" t="n">
        <v>103</v>
      </c>
      <c r="E6474" s="31" t="s">
        <v>626</v>
      </c>
      <c r="F6474" s="35" t="s">
        <v>627</v>
      </c>
      <c r="G6474" s="52" t="s">
        <v>19135</v>
      </c>
      <c r="H6474" s="37" t="s">
        <v>19136</v>
      </c>
      <c r="I6474" s="38"/>
      <c r="K6474" s="40"/>
      <c r="N6474" s="59"/>
      <c r="O6474" s="60"/>
    </row>
    <row r="6475" customFormat="false" ht="12" hidden="false" customHeight="false" outlineLevel="0" collapsed="false">
      <c r="A6475" s="31" t="s">
        <v>214</v>
      </c>
      <c r="B6475" s="32" t="s">
        <v>19137</v>
      </c>
      <c r="C6475" s="33" t="s">
        <v>216</v>
      </c>
      <c r="D6475" s="52" t="n">
        <v>1503</v>
      </c>
      <c r="E6475" s="54" t="s">
        <v>217</v>
      </c>
      <c r="F6475" s="35" t="s">
        <v>218</v>
      </c>
      <c r="G6475" s="52" t="s">
        <v>19138</v>
      </c>
      <c r="H6475" s="37" t="s">
        <v>19139</v>
      </c>
      <c r="I6475" s="38"/>
      <c r="K6475" s="40"/>
      <c r="N6475" s="59"/>
      <c r="O6475" s="60"/>
    </row>
    <row r="6476" customFormat="false" ht="12" hidden="false" customHeight="false" outlineLevel="0" collapsed="false">
      <c r="A6476" s="31" t="s">
        <v>766</v>
      </c>
      <c r="B6476" s="32" t="s">
        <v>19140</v>
      </c>
      <c r="C6476" s="41" t="s">
        <v>523</v>
      </c>
      <c r="D6476" s="36" t="n">
        <v>601</v>
      </c>
      <c r="E6476" s="31" t="s">
        <v>768</v>
      </c>
      <c r="F6476" s="35" t="s">
        <v>769</v>
      </c>
      <c r="G6476" s="36" t="s">
        <v>19141</v>
      </c>
      <c r="H6476" s="37" t="s">
        <v>19142</v>
      </c>
      <c r="I6476" s="38"/>
      <c r="K6476" s="40"/>
      <c r="N6476" s="59"/>
      <c r="O6476" s="60"/>
    </row>
    <row r="6477" customFormat="false" ht="12" hidden="false" customHeight="false" outlineLevel="0" collapsed="false">
      <c r="A6477" s="31" t="s">
        <v>62</v>
      </c>
      <c r="B6477" s="32" t="s">
        <v>19143</v>
      </c>
      <c r="C6477" s="33" t="s">
        <v>508</v>
      </c>
      <c r="D6477" s="34" t="n">
        <v>301</v>
      </c>
      <c r="E6477" s="31" t="s">
        <v>509</v>
      </c>
      <c r="F6477" s="35" t="s">
        <v>510</v>
      </c>
      <c r="G6477" s="36" t="s">
        <v>19144</v>
      </c>
      <c r="H6477" s="37" t="s">
        <v>19145</v>
      </c>
      <c r="I6477" s="38"/>
      <c r="K6477" s="40"/>
      <c r="N6477" s="59"/>
      <c r="O6477" s="60"/>
    </row>
    <row r="6478" customFormat="false" ht="12" hidden="false" customHeight="false" outlineLevel="0" collapsed="false">
      <c r="A6478" s="31" t="s">
        <v>83</v>
      </c>
      <c r="B6478" s="32" t="s">
        <v>19146</v>
      </c>
      <c r="C6478" s="51" t="s">
        <v>85</v>
      </c>
      <c r="D6478" s="52" t="n">
        <v>906</v>
      </c>
      <c r="E6478" s="31" t="s">
        <v>86</v>
      </c>
      <c r="F6478" s="35" t="s">
        <v>87</v>
      </c>
      <c r="G6478" s="52" t="s">
        <v>19147</v>
      </c>
      <c r="H6478" s="37" t="s">
        <v>19148</v>
      </c>
      <c r="I6478" s="38"/>
      <c r="K6478" s="40"/>
      <c r="N6478" s="59"/>
      <c r="O6478" s="60"/>
    </row>
    <row r="6479" customFormat="false" ht="12" hidden="false" customHeight="false" outlineLevel="0" collapsed="false">
      <c r="A6479" s="31" t="s">
        <v>62</v>
      </c>
      <c r="B6479" s="32" t="s">
        <v>19149</v>
      </c>
      <c r="C6479" s="41" t="s">
        <v>356</v>
      </c>
      <c r="D6479" s="34" t="n">
        <v>309</v>
      </c>
      <c r="E6479" s="31" t="s">
        <v>357</v>
      </c>
      <c r="F6479" s="35" t="s">
        <v>358</v>
      </c>
      <c r="G6479" s="36" t="s">
        <v>19150</v>
      </c>
      <c r="H6479" s="37" t="s">
        <v>19151</v>
      </c>
      <c r="I6479" s="38"/>
      <c r="K6479" s="40"/>
      <c r="N6479" s="59"/>
      <c r="O6479" s="60"/>
    </row>
    <row r="6480" customFormat="false" ht="12" hidden="false" customHeight="false" outlineLevel="0" collapsed="false">
      <c r="A6480" s="31" t="s">
        <v>317</v>
      </c>
      <c r="B6480" s="32" t="s">
        <v>19152</v>
      </c>
      <c r="C6480" s="53" t="s">
        <v>319</v>
      </c>
      <c r="D6480" s="52" t="n">
        <v>1805</v>
      </c>
      <c r="E6480" s="31" t="s">
        <v>569</v>
      </c>
      <c r="F6480" s="35" t="s">
        <v>570</v>
      </c>
      <c r="G6480" s="52" t="s">
        <v>19153</v>
      </c>
      <c r="H6480" s="37" t="s">
        <v>19154</v>
      </c>
      <c r="I6480" s="38"/>
      <c r="K6480" s="40"/>
      <c r="N6480" s="59"/>
      <c r="O6480" s="60"/>
    </row>
    <row r="6481" customFormat="false" ht="12" hidden="false" customHeight="false" outlineLevel="0" collapsed="false">
      <c r="A6481" s="31" t="s">
        <v>145</v>
      </c>
      <c r="B6481" s="32" t="s">
        <v>19155</v>
      </c>
      <c r="C6481" s="33" t="s">
        <v>516</v>
      </c>
      <c r="D6481" s="36" t="n">
        <v>1909</v>
      </c>
      <c r="E6481" s="31" t="s">
        <v>707</v>
      </c>
      <c r="F6481" s="35" t="s">
        <v>708</v>
      </c>
      <c r="G6481" s="36" t="s">
        <v>19156</v>
      </c>
      <c r="H6481" s="37" t="s">
        <v>19157</v>
      </c>
      <c r="I6481" s="38"/>
      <c r="K6481" s="40"/>
      <c r="N6481" s="59"/>
      <c r="O6481" s="60"/>
    </row>
    <row r="6482" customFormat="false" ht="12" hidden="false" customHeight="false" outlineLevel="0" collapsed="false">
      <c r="A6482" s="31" t="s">
        <v>51</v>
      </c>
      <c r="B6482" s="32" t="s">
        <v>19158</v>
      </c>
      <c r="C6482" s="33" t="s">
        <v>476</v>
      </c>
      <c r="D6482" s="36" t="n">
        <v>506</v>
      </c>
      <c r="E6482" s="31" t="s">
        <v>545</v>
      </c>
      <c r="F6482" s="35" t="s">
        <v>546</v>
      </c>
      <c r="G6482" s="36" t="s">
        <v>19159</v>
      </c>
      <c r="H6482" s="37" t="s">
        <v>19160</v>
      </c>
      <c r="I6482" s="38"/>
      <c r="K6482" s="40"/>
      <c r="N6482" s="59"/>
      <c r="O6482" s="60"/>
    </row>
    <row r="6483" customFormat="false" ht="12" hidden="false" customHeight="false" outlineLevel="0" collapsed="false">
      <c r="A6483" s="31" t="s">
        <v>62</v>
      </c>
      <c r="B6483" s="32" t="s">
        <v>19161</v>
      </c>
      <c r="C6483" s="41" t="s">
        <v>347</v>
      </c>
      <c r="D6483" s="34" t="n">
        <v>305</v>
      </c>
      <c r="E6483" s="31" t="s">
        <v>348</v>
      </c>
      <c r="F6483" s="35" t="s">
        <v>349</v>
      </c>
      <c r="G6483" s="36" t="s">
        <v>19162</v>
      </c>
      <c r="H6483" s="37" t="s">
        <v>19163</v>
      </c>
      <c r="I6483" s="38"/>
      <c r="K6483" s="40"/>
      <c r="N6483" s="59"/>
      <c r="O6483" s="60"/>
    </row>
    <row r="6484" customFormat="false" ht="12" hidden="false" customHeight="false" outlineLevel="0" collapsed="false">
      <c r="A6484" s="31" t="s">
        <v>317</v>
      </c>
      <c r="B6484" s="32" t="s">
        <v>19164</v>
      </c>
      <c r="C6484" s="41" t="s">
        <v>319</v>
      </c>
      <c r="D6484" s="36" t="n">
        <v>1801</v>
      </c>
      <c r="E6484" s="31" t="s">
        <v>320</v>
      </c>
      <c r="F6484" s="35" t="s">
        <v>321</v>
      </c>
      <c r="G6484" s="36" t="s">
        <v>19165</v>
      </c>
      <c r="H6484" s="37" t="s">
        <v>19166</v>
      </c>
      <c r="I6484" s="38"/>
      <c r="K6484" s="40"/>
      <c r="N6484" s="59"/>
      <c r="O6484" s="60"/>
    </row>
    <row r="6485" customFormat="false" ht="12" hidden="false" customHeight="false" outlineLevel="0" collapsed="false">
      <c r="A6485" s="31" t="s">
        <v>414</v>
      </c>
      <c r="B6485" s="32" t="s">
        <v>19167</v>
      </c>
      <c r="C6485" s="51" t="s">
        <v>416</v>
      </c>
      <c r="D6485" s="52" t="n">
        <v>1401</v>
      </c>
      <c r="E6485" s="31" t="s">
        <v>417</v>
      </c>
      <c r="F6485" s="35" t="s">
        <v>418</v>
      </c>
      <c r="G6485" s="52" t="s">
        <v>19168</v>
      </c>
      <c r="H6485" s="37" t="s">
        <v>19169</v>
      </c>
      <c r="I6485" s="38"/>
      <c r="K6485" s="40"/>
      <c r="N6485" s="59"/>
      <c r="O6485" s="60"/>
    </row>
    <row r="6486" customFormat="false" ht="12" hidden="false" customHeight="false" outlineLevel="0" collapsed="false">
      <c r="A6486" s="31" t="s">
        <v>576</v>
      </c>
      <c r="B6486" s="32" t="s">
        <v>19170</v>
      </c>
      <c r="C6486" s="33" t="s">
        <v>114</v>
      </c>
      <c r="D6486" s="52" t="n">
        <v>809</v>
      </c>
      <c r="E6486" s="31" t="s">
        <v>2482</v>
      </c>
      <c r="F6486" s="35" t="s">
        <v>2483</v>
      </c>
      <c r="G6486" s="52" t="s">
        <v>19171</v>
      </c>
      <c r="H6486" s="37" t="s">
        <v>19172</v>
      </c>
      <c r="I6486" s="38"/>
      <c r="K6486" s="40"/>
      <c r="N6486" s="59"/>
      <c r="O6486" s="60"/>
    </row>
    <row r="6487" customFormat="false" ht="12" hidden="false" customHeight="false" outlineLevel="0" collapsed="false">
      <c r="A6487" s="31" t="s">
        <v>576</v>
      </c>
      <c r="B6487" s="32" t="s">
        <v>19170</v>
      </c>
      <c r="C6487" s="41" t="s">
        <v>114</v>
      </c>
      <c r="D6487" s="34" t="n">
        <v>809</v>
      </c>
      <c r="E6487" s="31" t="s">
        <v>2482</v>
      </c>
      <c r="F6487" s="35" t="s">
        <v>2483</v>
      </c>
      <c r="G6487" s="36" t="s">
        <v>19171</v>
      </c>
      <c r="H6487" s="37" t="s">
        <v>19172</v>
      </c>
      <c r="I6487" s="38"/>
      <c r="K6487" s="40"/>
      <c r="N6487" s="59"/>
      <c r="O6487" s="60"/>
    </row>
    <row r="6488" customFormat="false" ht="12" hidden="false" customHeight="false" outlineLevel="0" collapsed="false">
      <c r="A6488" s="31" t="s">
        <v>576</v>
      </c>
      <c r="B6488" s="32" t="s">
        <v>19173</v>
      </c>
      <c r="C6488" s="51" t="s">
        <v>114</v>
      </c>
      <c r="D6488" s="52" t="n">
        <v>805</v>
      </c>
      <c r="E6488" s="31" t="s">
        <v>1455</v>
      </c>
      <c r="F6488" s="35" t="s">
        <v>1456</v>
      </c>
      <c r="G6488" s="52" t="s">
        <v>19174</v>
      </c>
      <c r="H6488" s="37" t="s">
        <v>19175</v>
      </c>
      <c r="I6488" s="38"/>
      <c r="K6488" s="40"/>
      <c r="N6488" s="59"/>
      <c r="O6488" s="60"/>
    </row>
    <row r="6489" customFormat="false" ht="12" hidden="false" customHeight="false" outlineLevel="0" collapsed="false">
      <c r="A6489" s="31" t="s">
        <v>197</v>
      </c>
      <c r="B6489" s="32" t="s">
        <v>19176</v>
      </c>
      <c r="C6489" s="33" t="s">
        <v>290</v>
      </c>
      <c r="D6489" s="34" t="n">
        <v>1205</v>
      </c>
      <c r="E6489" s="31" t="s">
        <v>309</v>
      </c>
      <c r="F6489" s="35" t="s">
        <v>310</v>
      </c>
      <c r="G6489" s="36" t="s">
        <v>19177</v>
      </c>
      <c r="H6489" s="37" t="s">
        <v>19178</v>
      </c>
      <c r="I6489" s="38"/>
      <c r="K6489" s="40"/>
      <c r="N6489" s="59"/>
      <c r="O6489" s="60"/>
    </row>
    <row r="6490" customFormat="false" ht="12" hidden="false" customHeight="false" outlineLevel="0" collapsed="false">
      <c r="A6490" s="31" t="s">
        <v>145</v>
      </c>
      <c r="B6490" s="32" t="s">
        <v>19179</v>
      </c>
      <c r="C6490" s="33" t="s">
        <v>236</v>
      </c>
      <c r="D6490" s="36" t="n">
        <v>1902</v>
      </c>
      <c r="E6490" s="31" t="s">
        <v>237</v>
      </c>
      <c r="F6490" s="35" t="s">
        <v>238</v>
      </c>
      <c r="G6490" s="36" t="s">
        <v>19180</v>
      </c>
      <c r="H6490" s="37" t="s">
        <v>19181</v>
      </c>
      <c r="I6490" s="38"/>
      <c r="K6490" s="40"/>
      <c r="N6490" s="59"/>
      <c r="O6490" s="60"/>
    </row>
    <row r="6491" customFormat="false" ht="12" hidden="false" customHeight="false" outlineLevel="0" collapsed="false">
      <c r="A6491" s="31" t="s">
        <v>145</v>
      </c>
      <c r="B6491" s="32" t="s">
        <v>19179</v>
      </c>
      <c r="C6491" s="33" t="s">
        <v>236</v>
      </c>
      <c r="D6491" s="34" t="n">
        <v>1902</v>
      </c>
      <c r="E6491" s="31" t="s">
        <v>237</v>
      </c>
      <c r="F6491" s="35" t="s">
        <v>238</v>
      </c>
      <c r="G6491" s="36" t="s">
        <v>19180</v>
      </c>
      <c r="H6491" s="37" t="s">
        <v>19181</v>
      </c>
      <c r="I6491" s="38"/>
      <c r="K6491" s="40"/>
      <c r="N6491" s="59"/>
      <c r="O6491" s="60"/>
    </row>
    <row r="6492" customFormat="false" ht="12" hidden="false" customHeight="false" outlineLevel="0" collapsed="false">
      <c r="A6492" s="31" t="s">
        <v>145</v>
      </c>
      <c r="B6492" s="32" t="s">
        <v>19179</v>
      </c>
      <c r="C6492" s="33" t="s">
        <v>236</v>
      </c>
      <c r="D6492" s="34" t="n">
        <v>1902</v>
      </c>
      <c r="E6492" s="31" t="s">
        <v>237</v>
      </c>
      <c r="F6492" s="35" t="s">
        <v>238</v>
      </c>
      <c r="G6492" s="36" t="s">
        <v>19180</v>
      </c>
      <c r="H6492" s="37" t="s">
        <v>19181</v>
      </c>
      <c r="I6492" s="38"/>
      <c r="K6492" s="40"/>
      <c r="N6492" s="59"/>
      <c r="O6492" s="60"/>
    </row>
    <row r="6493" customFormat="false" ht="12" hidden="false" customHeight="false" outlineLevel="0" collapsed="false">
      <c r="A6493" s="31" t="s">
        <v>105</v>
      </c>
      <c r="B6493" s="32" t="s">
        <v>19182</v>
      </c>
      <c r="C6493" s="41" t="s">
        <v>560</v>
      </c>
      <c r="D6493" s="34" t="n">
        <v>1306</v>
      </c>
      <c r="E6493" s="31" t="s">
        <v>1220</v>
      </c>
      <c r="F6493" s="35" t="s">
        <v>1221</v>
      </c>
      <c r="G6493" s="36" t="s">
        <v>19183</v>
      </c>
      <c r="H6493" s="37" t="s">
        <v>19184</v>
      </c>
      <c r="I6493" s="38"/>
      <c r="K6493" s="40"/>
      <c r="N6493" s="59"/>
      <c r="O6493" s="60"/>
    </row>
    <row r="6494" customFormat="false" ht="12" hidden="false" customHeight="false" outlineLevel="0" collapsed="false">
      <c r="A6494" s="31" t="s">
        <v>51</v>
      </c>
      <c r="B6494" s="32" t="s">
        <v>19185</v>
      </c>
      <c r="C6494" s="51" t="s">
        <v>476</v>
      </c>
      <c r="D6494" s="52" t="n">
        <v>506</v>
      </c>
      <c r="E6494" s="31" t="s">
        <v>545</v>
      </c>
      <c r="F6494" s="35" t="s">
        <v>546</v>
      </c>
      <c r="G6494" s="52" t="s">
        <v>19186</v>
      </c>
      <c r="H6494" s="37" t="s">
        <v>19187</v>
      </c>
      <c r="I6494" s="38"/>
      <c r="K6494" s="40"/>
      <c r="N6494" s="59"/>
      <c r="O6494" s="60"/>
    </row>
    <row r="6495" customFormat="false" ht="12" hidden="false" customHeight="false" outlineLevel="0" collapsed="false">
      <c r="A6495" s="31" t="s">
        <v>156</v>
      </c>
      <c r="B6495" s="32" t="s">
        <v>19188</v>
      </c>
      <c r="C6495" s="33" t="s">
        <v>158</v>
      </c>
      <c r="D6495" s="34" t="n">
        <v>1601</v>
      </c>
      <c r="E6495" s="31" t="s">
        <v>159</v>
      </c>
      <c r="F6495" s="35" t="s">
        <v>160</v>
      </c>
      <c r="G6495" s="36" t="s">
        <v>19189</v>
      </c>
      <c r="H6495" s="37" t="s">
        <v>19190</v>
      </c>
      <c r="I6495" s="38"/>
      <c r="K6495" s="40"/>
      <c r="N6495" s="59"/>
      <c r="O6495" s="60"/>
    </row>
    <row r="6496" customFormat="false" ht="12" hidden="false" customHeight="false" outlineLevel="0" collapsed="false">
      <c r="A6496" s="31" t="s">
        <v>94</v>
      </c>
      <c r="B6496" s="32" t="s">
        <v>19191</v>
      </c>
      <c r="C6496" s="33" t="s">
        <v>96</v>
      </c>
      <c r="D6496" s="36" t="n">
        <v>2001</v>
      </c>
      <c r="E6496" s="31" t="s">
        <v>3596</v>
      </c>
      <c r="F6496" s="35" t="s">
        <v>3597</v>
      </c>
      <c r="G6496" s="36" t="s">
        <v>19192</v>
      </c>
      <c r="H6496" s="37" t="s">
        <v>19193</v>
      </c>
      <c r="I6496" s="38"/>
      <c r="K6496" s="40"/>
      <c r="N6496" s="59"/>
      <c r="O6496" s="60"/>
    </row>
    <row r="6497" customFormat="false" ht="12" hidden="false" customHeight="false" outlineLevel="0" collapsed="false">
      <c r="A6497" s="31" t="s">
        <v>105</v>
      </c>
      <c r="B6497" s="32" t="s">
        <v>19194</v>
      </c>
      <c r="C6497" s="33" t="s">
        <v>61</v>
      </c>
      <c r="D6497" s="34" t="n">
        <v>1304</v>
      </c>
      <c r="E6497" s="31" t="s">
        <v>1220</v>
      </c>
      <c r="F6497" s="35" t="s">
        <v>1221</v>
      </c>
      <c r="G6497" s="36" t="s">
        <v>19195</v>
      </c>
      <c r="H6497" s="37" t="s">
        <v>19196</v>
      </c>
      <c r="I6497" s="38"/>
      <c r="K6497" s="40"/>
      <c r="N6497" s="59"/>
      <c r="O6497" s="60"/>
    </row>
    <row r="6498" customFormat="false" ht="12" hidden="false" customHeight="false" outlineLevel="0" collapsed="false">
      <c r="A6498" s="31" t="s">
        <v>83</v>
      </c>
      <c r="B6498" s="32" t="s">
        <v>19197</v>
      </c>
      <c r="C6498" s="33" t="s">
        <v>85</v>
      </c>
      <c r="D6498" s="52" t="n">
        <v>903</v>
      </c>
      <c r="E6498" s="31" t="s">
        <v>1375</v>
      </c>
      <c r="F6498" s="35" t="s">
        <v>1376</v>
      </c>
      <c r="G6498" s="52" t="s">
        <v>19198</v>
      </c>
      <c r="H6498" s="37" t="s">
        <v>19199</v>
      </c>
      <c r="I6498" s="38"/>
      <c r="K6498" s="40"/>
      <c r="N6498" s="59"/>
      <c r="O6498" s="60"/>
    </row>
    <row r="6499" customFormat="false" ht="12" hidden="false" customHeight="false" outlineLevel="0" collapsed="false">
      <c r="A6499" s="31" t="s">
        <v>414</v>
      </c>
      <c r="B6499" s="32" t="s">
        <v>19200</v>
      </c>
      <c r="C6499" s="33" t="s">
        <v>416</v>
      </c>
      <c r="D6499" s="34" t="n">
        <v>1401</v>
      </c>
      <c r="E6499" s="31" t="s">
        <v>417</v>
      </c>
      <c r="F6499" s="35" t="s">
        <v>418</v>
      </c>
      <c r="G6499" s="36" t="s">
        <v>19201</v>
      </c>
      <c r="H6499" s="37" t="s">
        <v>19202</v>
      </c>
      <c r="I6499" s="38"/>
      <c r="K6499" s="40"/>
      <c r="N6499" s="59"/>
      <c r="O6499" s="60"/>
    </row>
    <row r="6500" customFormat="false" ht="12" hidden="false" customHeight="false" outlineLevel="0" collapsed="false">
      <c r="A6500" s="31" t="s">
        <v>414</v>
      </c>
      <c r="B6500" s="32" t="s">
        <v>19203</v>
      </c>
      <c r="C6500" s="33" t="s">
        <v>416</v>
      </c>
      <c r="D6500" s="34" t="n">
        <v>1401</v>
      </c>
      <c r="E6500" s="31" t="s">
        <v>417</v>
      </c>
      <c r="F6500" s="35" t="s">
        <v>418</v>
      </c>
      <c r="G6500" s="36" t="s">
        <v>19204</v>
      </c>
      <c r="H6500" s="37" t="s">
        <v>19205</v>
      </c>
      <c r="I6500" s="38"/>
      <c r="K6500" s="40"/>
      <c r="N6500" s="59"/>
      <c r="O6500" s="60"/>
    </row>
    <row r="6501" customFormat="false" ht="12" hidden="false" customHeight="false" outlineLevel="0" collapsed="false">
      <c r="A6501" s="31" t="s">
        <v>62</v>
      </c>
      <c r="B6501" s="32" t="s">
        <v>19206</v>
      </c>
      <c r="C6501" s="41" t="s">
        <v>116</v>
      </c>
      <c r="D6501" s="34" t="n">
        <v>308</v>
      </c>
      <c r="E6501" s="31" t="s">
        <v>117</v>
      </c>
      <c r="F6501" s="35" t="s">
        <v>118</v>
      </c>
      <c r="G6501" s="36" t="s">
        <v>19207</v>
      </c>
      <c r="H6501" s="37" t="s">
        <v>19208</v>
      </c>
      <c r="I6501" s="38"/>
      <c r="K6501" s="40"/>
      <c r="N6501" s="59"/>
      <c r="O6501" s="60"/>
    </row>
    <row r="6502" customFormat="false" ht="12" hidden="false" customHeight="false" outlineLevel="0" collapsed="false">
      <c r="A6502" s="31" t="s">
        <v>83</v>
      </c>
      <c r="B6502" s="32" t="s">
        <v>19209</v>
      </c>
      <c r="C6502" s="33" t="s">
        <v>85</v>
      </c>
      <c r="D6502" s="36" t="n">
        <v>902</v>
      </c>
      <c r="E6502" s="31" t="s">
        <v>2761</v>
      </c>
      <c r="F6502" s="35" t="s">
        <v>2762</v>
      </c>
      <c r="G6502" s="36" t="s">
        <v>19210</v>
      </c>
      <c r="H6502" s="37" t="s">
        <v>19211</v>
      </c>
      <c r="I6502" s="38"/>
      <c r="K6502" s="40"/>
      <c r="N6502" s="59"/>
      <c r="O6502" s="60"/>
    </row>
    <row r="6503" customFormat="false" ht="12" hidden="false" customHeight="false" outlineLevel="0" collapsed="false">
      <c r="A6503" s="31" t="s">
        <v>145</v>
      </c>
      <c r="B6503" s="32" t="s">
        <v>19212</v>
      </c>
      <c r="C6503" s="33" t="s">
        <v>264</v>
      </c>
      <c r="D6503" s="36" t="n">
        <v>1901</v>
      </c>
      <c r="E6503" s="31" t="s">
        <v>1114</v>
      </c>
      <c r="F6503" s="35" t="s">
        <v>1115</v>
      </c>
      <c r="G6503" s="36" t="s">
        <v>19213</v>
      </c>
      <c r="H6503" s="37" t="s">
        <v>19214</v>
      </c>
      <c r="I6503" s="38"/>
      <c r="K6503" s="40"/>
      <c r="N6503" s="59"/>
      <c r="O6503" s="60"/>
    </row>
    <row r="6504" customFormat="false" ht="12" hidden="false" customHeight="false" outlineLevel="0" collapsed="false">
      <c r="A6504" s="31" t="s">
        <v>214</v>
      </c>
      <c r="B6504" s="32" t="s">
        <v>19215</v>
      </c>
      <c r="C6504" s="33" t="s">
        <v>592</v>
      </c>
      <c r="D6504" s="36" t="n">
        <v>1504</v>
      </c>
      <c r="E6504" s="31" t="s">
        <v>227</v>
      </c>
      <c r="F6504" s="35" t="s">
        <v>228</v>
      </c>
      <c r="G6504" s="36" t="s">
        <v>19216</v>
      </c>
      <c r="H6504" s="37" t="s">
        <v>19217</v>
      </c>
      <c r="I6504" s="38"/>
      <c r="K6504" s="40"/>
      <c r="N6504" s="59"/>
      <c r="O6504" s="60"/>
    </row>
    <row r="6505" customFormat="false" ht="12" hidden="false" customHeight="false" outlineLevel="0" collapsed="false">
      <c r="A6505" s="31" t="s">
        <v>405</v>
      </c>
      <c r="B6505" s="32" t="s">
        <v>19218</v>
      </c>
      <c r="C6505" s="41" t="s">
        <v>72</v>
      </c>
      <c r="D6505" s="36" t="n">
        <v>1001</v>
      </c>
      <c r="E6505" s="31" t="s">
        <v>1825</v>
      </c>
      <c r="F6505" s="35" t="s">
        <v>1826</v>
      </c>
      <c r="G6505" s="36" t="s">
        <v>19219</v>
      </c>
      <c r="H6505" s="37" t="s">
        <v>19220</v>
      </c>
      <c r="I6505" s="38"/>
      <c r="K6505" s="40"/>
      <c r="N6505" s="59"/>
      <c r="O6505" s="60"/>
    </row>
    <row r="6506" customFormat="false" ht="12" hidden="false" customHeight="false" outlineLevel="0" collapsed="false">
      <c r="A6506" s="31" t="s">
        <v>167</v>
      </c>
      <c r="B6506" s="32" t="s">
        <v>19221</v>
      </c>
      <c r="C6506" s="33" t="s">
        <v>155</v>
      </c>
      <c r="D6506" s="36" t="n">
        <v>103</v>
      </c>
      <c r="E6506" s="31" t="s">
        <v>626</v>
      </c>
      <c r="F6506" s="35" t="s">
        <v>627</v>
      </c>
      <c r="G6506" s="36" t="s">
        <v>19222</v>
      </c>
      <c r="H6506" s="37" t="s">
        <v>19223</v>
      </c>
      <c r="I6506" s="38"/>
      <c r="K6506" s="40"/>
      <c r="N6506" s="59"/>
      <c r="O6506" s="60"/>
    </row>
    <row r="6507" customFormat="false" ht="12" hidden="false" customHeight="false" outlineLevel="0" collapsed="false">
      <c r="A6507" s="31" t="s">
        <v>83</v>
      </c>
      <c r="B6507" s="32" t="s">
        <v>19224</v>
      </c>
      <c r="C6507" s="33" t="s">
        <v>85</v>
      </c>
      <c r="D6507" s="34" t="n">
        <v>903</v>
      </c>
      <c r="E6507" s="31" t="s">
        <v>2053</v>
      </c>
      <c r="F6507" s="35" t="s">
        <v>2054</v>
      </c>
      <c r="G6507" s="36" t="s">
        <v>19225</v>
      </c>
      <c r="H6507" s="37" t="s">
        <v>19226</v>
      </c>
      <c r="I6507" s="38"/>
      <c r="K6507" s="40"/>
      <c r="N6507" s="59"/>
      <c r="O6507" s="60"/>
    </row>
    <row r="6508" customFormat="false" ht="12" hidden="false" customHeight="false" outlineLevel="0" collapsed="false">
      <c r="A6508" s="31" t="s">
        <v>197</v>
      </c>
      <c r="B6508" s="32" t="s">
        <v>19227</v>
      </c>
      <c r="C6508" s="33" t="s">
        <v>104</v>
      </c>
      <c r="D6508" s="52" t="n">
        <v>1202</v>
      </c>
      <c r="E6508" s="31" t="s">
        <v>553</v>
      </c>
      <c r="F6508" s="35" t="s">
        <v>554</v>
      </c>
      <c r="G6508" s="52" t="s">
        <v>19228</v>
      </c>
      <c r="H6508" s="37" t="s">
        <v>19229</v>
      </c>
      <c r="I6508" s="38"/>
      <c r="K6508" s="40"/>
      <c r="N6508" s="59"/>
      <c r="O6508" s="60"/>
    </row>
    <row r="6509" customFormat="false" ht="12" hidden="false" customHeight="false" outlineLevel="0" collapsed="false">
      <c r="A6509" s="31" t="s">
        <v>145</v>
      </c>
      <c r="B6509" s="32" t="s">
        <v>19230</v>
      </c>
      <c r="C6509" s="33" t="s">
        <v>236</v>
      </c>
      <c r="D6509" s="34" t="n">
        <v>1902</v>
      </c>
      <c r="E6509" s="31" t="s">
        <v>237</v>
      </c>
      <c r="F6509" s="35" t="s">
        <v>238</v>
      </c>
      <c r="G6509" s="36" t="s">
        <v>19231</v>
      </c>
      <c r="H6509" s="37" t="s">
        <v>19232</v>
      </c>
      <c r="I6509" s="38"/>
      <c r="K6509" s="40"/>
      <c r="N6509" s="59"/>
      <c r="O6509" s="60"/>
    </row>
    <row r="6510" customFormat="false" ht="12" hidden="false" customHeight="false" outlineLevel="0" collapsed="false">
      <c r="A6510" s="31" t="s">
        <v>145</v>
      </c>
      <c r="B6510" s="32" t="s">
        <v>19230</v>
      </c>
      <c r="C6510" s="33" t="s">
        <v>236</v>
      </c>
      <c r="D6510" s="34" t="n">
        <v>1902</v>
      </c>
      <c r="E6510" s="31" t="s">
        <v>237</v>
      </c>
      <c r="F6510" s="35" t="s">
        <v>238</v>
      </c>
      <c r="G6510" s="36" t="s">
        <v>19231</v>
      </c>
      <c r="H6510" s="37" t="s">
        <v>19232</v>
      </c>
      <c r="I6510" s="38"/>
      <c r="K6510" s="40"/>
      <c r="N6510" s="59"/>
      <c r="O6510" s="60"/>
    </row>
    <row r="6511" customFormat="false" ht="12" hidden="false" customHeight="false" outlineLevel="0" collapsed="false">
      <c r="A6511" s="31" t="s">
        <v>317</v>
      </c>
      <c r="B6511" s="32" t="s">
        <v>19233</v>
      </c>
      <c r="C6511" s="41" t="s">
        <v>319</v>
      </c>
      <c r="D6511" s="36" t="n">
        <v>1804</v>
      </c>
      <c r="E6511" s="31" t="s">
        <v>390</v>
      </c>
      <c r="F6511" s="35" t="s">
        <v>391</v>
      </c>
      <c r="G6511" s="36" t="s">
        <v>19234</v>
      </c>
      <c r="H6511" s="37" t="s">
        <v>19235</v>
      </c>
      <c r="I6511" s="38"/>
      <c r="K6511" s="40"/>
      <c r="N6511" s="59"/>
      <c r="O6511" s="60"/>
    </row>
    <row r="6512" customFormat="false" ht="12" hidden="false" customHeight="false" outlineLevel="0" collapsed="false">
      <c r="A6512" s="31" t="s">
        <v>214</v>
      </c>
      <c r="B6512" s="32" t="s">
        <v>19236</v>
      </c>
      <c r="C6512" s="33" t="s">
        <v>216</v>
      </c>
      <c r="D6512" s="36" t="n">
        <v>1503</v>
      </c>
      <c r="E6512" s="31" t="s">
        <v>217</v>
      </c>
      <c r="F6512" s="35" t="s">
        <v>218</v>
      </c>
      <c r="G6512" s="36" t="s">
        <v>19237</v>
      </c>
      <c r="H6512" s="37" t="s">
        <v>19238</v>
      </c>
      <c r="I6512" s="38"/>
      <c r="K6512" s="40"/>
      <c r="N6512" s="59"/>
      <c r="O6512" s="60"/>
    </row>
    <row r="6513" customFormat="false" ht="12" hidden="false" customHeight="false" outlineLevel="0" collapsed="false">
      <c r="A6513" s="31" t="s">
        <v>214</v>
      </c>
      <c r="B6513" s="32" t="s">
        <v>19236</v>
      </c>
      <c r="C6513" s="33" t="s">
        <v>216</v>
      </c>
      <c r="D6513" s="36" t="n">
        <v>1503</v>
      </c>
      <c r="E6513" s="31" t="s">
        <v>217</v>
      </c>
      <c r="F6513" s="35" t="s">
        <v>218</v>
      </c>
      <c r="G6513" s="36" t="s">
        <v>19237</v>
      </c>
      <c r="H6513" s="37" t="s">
        <v>19238</v>
      </c>
      <c r="I6513" s="38"/>
      <c r="K6513" s="40"/>
      <c r="N6513" s="59"/>
      <c r="O6513" s="60"/>
    </row>
    <row r="6514" customFormat="false" ht="12" hidden="false" customHeight="false" outlineLevel="0" collapsed="false">
      <c r="A6514" s="31" t="s">
        <v>214</v>
      </c>
      <c r="B6514" s="32" t="s">
        <v>19239</v>
      </c>
      <c r="C6514" s="33" t="s">
        <v>226</v>
      </c>
      <c r="D6514" s="34" t="n">
        <v>1502</v>
      </c>
      <c r="E6514" s="31" t="s">
        <v>790</v>
      </c>
      <c r="F6514" s="35" t="s">
        <v>791</v>
      </c>
      <c r="G6514" s="36" t="s">
        <v>19240</v>
      </c>
      <c r="H6514" s="37" t="s">
        <v>19241</v>
      </c>
      <c r="I6514" s="38"/>
      <c r="K6514" s="40"/>
      <c r="N6514" s="59"/>
      <c r="O6514" s="60"/>
    </row>
    <row r="6515" customFormat="false" ht="12" hidden="false" customHeight="false" outlineLevel="0" collapsed="false">
      <c r="A6515" s="31" t="s">
        <v>51</v>
      </c>
      <c r="B6515" s="32" t="s">
        <v>19242</v>
      </c>
      <c r="C6515" s="33" t="s">
        <v>424</v>
      </c>
      <c r="D6515" s="52" t="n">
        <v>501</v>
      </c>
      <c r="E6515" s="31" t="s">
        <v>671</v>
      </c>
      <c r="F6515" s="35" t="s">
        <v>672</v>
      </c>
      <c r="G6515" s="52" t="s">
        <v>19243</v>
      </c>
      <c r="H6515" s="37" t="s">
        <v>19244</v>
      </c>
      <c r="I6515" s="38"/>
      <c r="K6515" s="40"/>
      <c r="N6515" s="59"/>
      <c r="O6515" s="60"/>
    </row>
    <row r="6516" customFormat="false" ht="12" hidden="false" customHeight="false" outlineLevel="0" collapsed="false">
      <c r="A6516" s="31" t="s">
        <v>576</v>
      </c>
      <c r="B6516" s="32" t="s">
        <v>19245</v>
      </c>
      <c r="C6516" s="33" t="s">
        <v>114</v>
      </c>
      <c r="D6516" s="36" t="n">
        <v>805</v>
      </c>
      <c r="E6516" s="31" t="s">
        <v>1455</v>
      </c>
      <c r="F6516" s="35" t="s">
        <v>1456</v>
      </c>
      <c r="G6516" s="36" t="s">
        <v>19246</v>
      </c>
      <c r="H6516" s="37" t="s">
        <v>19247</v>
      </c>
      <c r="I6516" s="38"/>
      <c r="K6516" s="40"/>
      <c r="N6516" s="59"/>
      <c r="O6516" s="60"/>
    </row>
    <row r="6517" customFormat="false" ht="12" hidden="false" customHeight="false" outlineLevel="0" collapsed="false">
      <c r="A6517" s="31" t="s">
        <v>576</v>
      </c>
      <c r="B6517" s="32" t="s">
        <v>19248</v>
      </c>
      <c r="C6517" s="33" t="s">
        <v>114</v>
      </c>
      <c r="D6517" s="36" t="n">
        <v>809</v>
      </c>
      <c r="E6517" s="31" t="s">
        <v>2482</v>
      </c>
      <c r="F6517" s="35" t="s">
        <v>2483</v>
      </c>
      <c r="G6517" s="36" t="s">
        <v>19249</v>
      </c>
      <c r="H6517" s="37" t="s">
        <v>19250</v>
      </c>
      <c r="I6517" s="38"/>
      <c r="K6517" s="40"/>
      <c r="N6517" s="59"/>
      <c r="O6517" s="60"/>
    </row>
    <row r="6518" customFormat="false" ht="12" hidden="false" customHeight="false" outlineLevel="0" collapsed="false">
      <c r="A6518" s="31" t="s">
        <v>576</v>
      </c>
      <c r="B6518" s="32" t="s">
        <v>19248</v>
      </c>
      <c r="C6518" s="51" t="s">
        <v>114</v>
      </c>
      <c r="D6518" s="52" t="n">
        <v>809</v>
      </c>
      <c r="E6518" s="31" t="s">
        <v>2482</v>
      </c>
      <c r="F6518" s="35" t="s">
        <v>2483</v>
      </c>
      <c r="G6518" s="52" t="s">
        <v>19249</v>
      </c>
      <c r="H6518" s="37" t="s">
        <v>19250</v>
      </c>
      <c r="I6518" s="38"/>
      <c r="K6518" s="40"/>
      <c r="N6518" s="59"/>
      <c r="O6518" s="60"/>
    </row>
    <row r="6519" customFormat="false" ht="12" hidden="false" customHeight="false" outlineLevel="0" collapsed="false">
      <c r="A6519" s="31" t="s">
        <v>766</v>
      </c>
      <c r="B6519" s="32" t="s">
        <v>19251</v>
      </c>
      <c r="C6519" s="33" t="s">
        <v>523</v>
      </c>
      <c r="D6519" s="52" t="n">
        <v>601</v>
      </c>
      <c r="E6519" s="31" t="s">
        <v>768</v>
      </c>
      <c r="F6519" s="35" t="s">
        <v>769</v>
      </c>
      <c r="G6519" s="52" t="s">
        <v>19252</v>
      </c>
      <c r="H6519" s="37" t="s">
        <v>19253</v>
      </c>
      <c r="I6519" s="38"/>
      <c r="K6519" s="40"/>
      <c r="N6519" s="59"/>
      <c r="O6519" s="60"/>
    </row>
    <row r="6520" customFormat="false" ht="12" hidden="false" customHeight="false" outlineLevel="0" collapsed="false">
      <c r="A6520" s="31" t="s">
        <v>826</v>
      </c>
      <c r="B6520" s="32" t="s">
        <v>19254</v>
      </c>
      <c r="C6520" s="51" t="s">
        <v>234</v>
      </c>
      <c r="D6520" s="52" t="n">
        <v>401</v>
      </c>
      <c r="E6520" s="31" t="s">
        <v>1047</v>
      </c>
      <c r="F6520" s="35" t="s">
        <v>1048</v>
      </c>
      <c r="G6520" s="52" t="s">
        <v>19255</v>
      </c>
      <c r="H6520" s="37" t="s">
        <v>19256</v>
      </c>
      <c r="I6520" s="38"/>
      <c r="K6520" s="40"/>
      <c r="N6520" s="59"/>
      <c r="O6520" s="60"/>
    </row>
    <row r="6521" customFormat="false" ht="12" hidden="false" customHeight="false" outlineLevel="0" collapsed="false">
      <c r="A6521" s="31" t="s">
        <v>214</v>
      </c>
      <c r="B6521" s="32" t="s">
        <v>19257</v>
      </c>
      <c r="C6521" s="33" t="s">
        <v>316</v>
      </c>
      <c r="D6521" s="36" t="n">
        <v>1501</v>
      </c>
      <c r="E6521" s="31" t="s">
        <v>806</v>
      </c>
      <c r="F6521" s="35" t="s">
        <v>807</v>
      </c>
      <c r="G6521" s="36" t="s">
        <v>19258</v>
      </c>
      <c r="H6521" s="37" t="s">
        <v>19259</v>
      </c>
      <c r="I6521" s="38"/>
      <c r="K6521" s="40"/>
      <c r="N6521" s="59"/>
      <c r="O6521" s="60"/>
    </row>
    <row r="6522" customFormat="false" ht="12" hidden="false" customHeight="false" outlineLevel="0" collapsed="false">
      <c r="A6522" s="31" t="s">
        <v>214</v>
      </c>
      <c r="B6522" s="32" t="s">
        <v>19260</v>
      </c>
      <c r="C6522" s="41" t="s">
        <v>316</v>
      </c>
      <c r="D6522" s="36" t="n">
        <v>1501</v>
      </c>
      <c r="E6522" s="31" t="s">
        <v>806</v>
      </c>
      <c r="F6522" s="35" t="s">
        <v>807</v>
      </c>
      <c r="G6522" s="36" t="s">
        <v>19261</v>
      </c>
      <c r="H6522" s="37" t="s">
        <v>19262</v>
      </c>
      <c r="I6522" s="38"/>
      <c r="K6522" s="40"/>
      <c r="N6522" s="59"/>
      <c r="O6522" s="60"/>
    </row>
    <row r="6523" customFormat="false" ht="12" hidden="false" customHeight="false" outlineLevel="0" collapsed="false">
      <c r="A6523" s="31" t="s">
        <v>317</v>
      </c>
      <c r="B6523" s="32" t="s">
        <v>19263</v>
      </c>
      <c r="C6523" s="51" t="s">
        <v>319</v>
      </c>
      <c r="D6523" s="57" t="n">
        <v>1805</v>
      </c>
      <c r="E6523" s="31" t="s">
        <v>569</v>
      </c>
      <c r="F6523" s="35" t="s">
        <v>570</v>
      </c>
      <c r="G6523" s="52" t="s">
        <v>19264</v>
      </c>
      <c r="H6523" s="37" t="s">
        <v>19265</v>
      </c>
      <c r="I6523" s="38"/>
      <c r="K6523" s="40"/>
      <c r="N6523" s="59"/>
      <c r="O6523" s="60"/>
    </row>
    <row r="6524" customFormat="false" ht="12" hidden="false" customHeight="false" outlineLevel="0" collapsed="false">
      <c r="A6524" s="31" t="s">
        <v>811</v>
      </c>
      <c r="B6524" s="32" t="s">
        <v>19266</v>
      </c>
      <c r="C6524" s="41" t="s">
        <v>345</v>
      </c>
      <c r="D6524" s="36" t="n">
        <v>702</v>
      </c>
      <c r="E6524" s="31" t="s">
        <v>813</v>
      </c>
      <c r="F6524" s="35" t="s">
        <v>814</v>
      </c>
      <c r="G6524" s="36" t="s">
        <v>19267</v>
      </c>
      <c r="H6524" s="37" t="s">
        <v>19268</v>
      </c>
      <c r="I6524" s="38"/>
      <c r="K6524" s="40"/>
      <c r="N6524" s="59"/>
      <c r="O6524" s="60"/>
    </row>
    <row r="6525" customFormat="false" ht="12" hidden="false" customHeight="false" outlineLevel="0" collapsed="false">
      <c r="A6525" s="31" t="s">
        <v>317</v>
      </c>
      <c r="B6525" s="32" t="s">
        <v>19269</v>
      </c>
      <c r="C6525" s="51" t="s">
        <v>319</v>
      </c>
      <c r="D6525" s="52" t="n">
        <v>1801</v>
      </c>
      <c r="E6525" s="31" t="s">
        <v>320</v>
      </c>
      <c r="F6525" s="35" t="s">
        <v>321</v>
      </c>
      <c r="G6525" s="52" t="s">
        <v>19270</v>
      </c>
      <c r="H6525" s="37" t="s">
        <v>19271</v>
      </c>
      <c r="I6525" s="38"/>
      <c r="K6525" s="40"/>
      <c r="N6525" s="59"/>
      <c r="O6525" s="60"/>
    </row>
    <row r="6526" customFormat="false" ht="12" hidden="false" customHeight="false" outlineLevel="0" collapsed="false">
      <c r="A6526" s="31" t="s">
        <v>317</v>
      </c>
      <c r="B6526" s="32" t="s">
        <v>19272</v>
      </c>
      <c r="C6526" s="33" t="s">
        <v>319</v>
      </c>
      <c r="D6526" s="36" t="n">
        <v>1801</v>
      </c>
      <c r="E6526" s="31" t="s">
        <v>320</v>
      </c>
      <c r="F6526" s="35" t="s">
        <v>321</v>
      </c>
      <c r="G6526" s="36" t="s">
        <v>19273</v>
      </c>
      <c r="H6526" s="37" t="s">
        <v>19274</v>
      </c>
      <c r="I6526" s="38"/>
      <c r="K6526" s="40"/>
      <c r="N6526" s="59"/>
      <c r="O6526" s="60"/>
    </row>
    <row r="6527" customFormat="false" ht="12" hidden="false" customHeight="false" outlineLevel="0" collapsed="false">
      <c r="A6527" s="31" t="s">
        <v>826</v>
      </c>
      <c r="B6527" s="32" t="s">
        <v>19275</v>
      </c>
      <c r="C6527" s="33" t="s">
        <v>234</v>
      </c>
      <c r="D6527" s="52" t="n">
        <v>401</v>
      </c>
      <c r="E6527" s="31" t="s">
        <v>1047</v>
      </c>
      <c r="F6527" s="35" t="s">
        <v>1048</v>
      </c>
      <c r="G6527" s="52" t="s">
        <v>19276</v>
      </c>
      <c r="H6527" s="37" t="s">
        <v>19277</v>
      </c>
      <c r="I6527" s="38"/>
      <c r="K6527" s="40"/>
      <c r="N6527" s="59"/>
      <c r="O6527" s="60"/>
    </row>
    <row r="6528" customFormat="false" ht="12" hidden="false" customHeight="false" outlineLevel="0" collapsed="false">
      <c r="A6528" s="31" t="s">
        <v>826</v>
      </c>
      <c r="B6528" s="32" t="s">
        <v>19278</v>
      </c>
      <c r="C6528" s="33" t="s">
        <v>234</v>
      </c>
      <c r="D6528" s="52" t="n">
        <v>401</v>
      </c>
      <c r="E6528" s="31" t="s">
        <v>828</v>
      </c>
      <c r="F6528" s="35" t="s">
        <v>829</v>
      </c>
      <c r="G6528" s="52" t="s">
        <v>19279</v>
      </c>
      <c r="H6528" s="37" t="s">
        <v>19280</v>
      </c>
      <c r="I6528" s="38"/>
      <c r="K6528" s="40"/>
      <c r="N6528" s="59"/>
      <c r="O6528" s="60"/>
    </row>
    <row r="6529" customFormat="false" ht="12" hidden="false" customHeight="false" outlineLevel="0" collapsed="false">
      <c r="A6529" s="31" t="s">
        <v>297</v>
      </c>
      <c r="B6529" s="32" t="s">
        <v>19281</v>
      </c>
      <c r="C6529" s="33" t="s">
        <v>337</v>
      </c>
      <c r="D6529" s="36" t="n">
        <v>1101</v>
      </c>
      <c r="E6529" s="31" t="s">
        <v>338</v>
      </c>
      <c r="F6529" s="35" t="s">
        <v>339</v>
      </c>
      <c r="G6529" s="36" t="s">
        <v>19282</v>
      </c>
      <c r="H6529" s="37" t="s">
        <v>19283</v>
      </c>
      <c r="I6529" s="38"/>
      <c r="K6529" s="40"/>
      <c r="N6529" s="59"/>
      <c r="O6529" s="60"/>
    </row>
    <row r="6530" customFormat="false" ht="12" hidden="false" customHeight="false" outlineLevel="0" collapsed="false">
      <c r="A6530" s="31" t="s">
        <v>766</v>
      </c>
      <c r="B6530" s="32" t="s">
        <v>19284</v>
      </c>
      <c r="C6530" s="33" t="s">
        <v>543</v>
      </c>
      <c r="D6530" s="36" t="n">
        <v>603</v>
      </c>
      <c r="E6530" s="31" t="s">
        <v>4645</v>
      </c>
      <c r="F6530" s="35" t="s">
        <v>4646</v>
      </c>
      <c r="G6530" s="36" t="s">
        <v>19285</v>
      </c>
      <c r="H6530" s="37" t="s">
        <v>19286</v>
      </c>
      <c r="I6530" s="38"/>
      <c r="K6530" s="40"/>
      <c r="N6530" s="59"/>
      <c r="O6530" s="60"/>
    </row>
    <row r="6531" customFormat="false" ht="12" hidden="false" customHeight="false" outlineLevel="0" collapsed="false">
      <c r="A6531" s="31" t="s">
        <v>214</v>
      </c>
      <c r="B6531" s="32" t="s">
        <v>19287</v>
      </c>
      <c r="C6531" s="33" t="s">
        <v>316</v>
      </c>
      <c r="D6531" s="36" t="n">
        <v>1501</v>
      </c>
      <c r="E6531" s="31" t="s">
        <v>806</v>
      </c>
      <c r="F6531" s="35" t="s">
        <v>807</v>
      </c>
      <c r="G6531" s="36" t="s">
        <v>19288</v>
      </c>
      <c r="H6531" s="37" t="s">
        <v>19289</v>
      </c>
      <c r="I6531" s="38"/>
      <c r="K6531" s="40"/>
      <c r="N6531" s="59"/>
      <c r="O6531" s="60"/>
    </row>
    <row r="6532" customFormat="false" ht="12" hidden="false" customHeight="false" outlineLevel="0" collapsed="false">
      <c r="A6532" s="31" t="s">
        <v>197</v>
      </c>
      <c r="B6532" s="32" t="s">
        <v>19290</v>
      </c>
      <c r="C6532" s="51" t="s">
        <v>282</v>
      </c>
      <c r="D6532" s="57" t="n">
        <v>1201</v>
      </c>
      <c r="E6532" s="31" t="s">
        <v>366</v>
      </c>
      <c r="F6532" s="35" t="s">
        <v>367</v>
      </c>
      <c r="G6532" s="52" t="s">
        <v>19291</v>
      </c>
      <c r="H6532" s="37" t="s">
        <v>19292</v>
      </c>
      <c r="I6532" s="38"/>
      <c r="K6532" s="40"/>
      <c r="N6532" s="59"/>
      <c r="O6532" s="60"/>
    </row>
    <row r="6533" customFormat="false" ht="12" hidden="false" customHeight="false" outlineLevel="0" collapsed="false">
      <c r="A6533" s="31" t="s">
        <v>317</v>
      </c>
      <c r="B6533" s="32" t="s">
        <v>19293</v>
      </c>
      <c r="C6533" s="33" t="s">
        <v>319</v>
      </c>
      <c r="D6533" s="36" t="n">
        <v>1805</v>
      </c>
      <c r="E6533" s="31" t="s">
        <v>569</v>
      </c>
      <c r="F6533" s="35" t="s">
        <v>570</v>
      </c>
      <c r="G6533" s="36" t="s">
        <v>19294</v>
      </c>
      <c r="H6533" s="37" t="s">
        <v>19295</v>
      </c>
      <c r="I6533" s="38"/>
      <c r="K6533" s="40"/>
      <c r="N6533" s="59"/>
      <c r="O6533" s="60"/>
    </row>
    <row r="6534" customFormat="false" ht="12" hidden="false" customHeight="false" outlineLevel="0" collapsed="false">
      <c r="A6534" s="31" t="s">
        <v>317</v>
      </c>
      <c r="B6534" s="32" t="s">
        <v>19296</v>
      </c>
      <c r="C6534" s="41" t="s">
        <v>319</v>
      </c>
      <c r="D6534" s="36" t="n">
        <v>1801</v>
      </c>
      <c r="E6534" s="31" t="s">
        <v>320</v>
      </c>
      <c r="F6534" s="35" t="s">
        <v>321</v>
      </c>
      <c r="G6534" s="36" t="s">
        <v>19297</v>
      </c>
      <c r="H6534" s="37" t="s">
        <v>19298</v>
      </c>
      <c r="I6534" s="38"/>
      <c r="K6534" s="40"/>
      <c r="N6534" s="59"/>
      <c r="O6534" s="60"/>
    </row>
    <row r="6535" customFormat="false" ht="12" hidden="false" customHeight="false" outlineLevel="0" collapsed="false">
      <c r="A6535" s="31" t="s">
        <v>214</v>
      </c>
      <c r="B6535" s="32" t="s">
        <v>19299</v>
      </c>
      <c r="C6535" s="41" t="s">
        <v>316</v>
      </c>
      <c r="D6535" s="36" t="n">
        <v>1501</v>
      </c>
      <c r="E6535" s="31" t="s">
        <v>806</v>
      </c>
      <c r="F6535" s="35" t="s">
        <v>807</v>
      </c>
      <c r="G6535" s="36" t="s">
        <v>19300</v>
      </c>
      <c r="H6535" s="37" t="s">
        <v>19301</v>
      </c>
      <c r="I6535" s="38"/>
      <c r="K6535" s="40"/>
      <c r="N6535" s="59"/>
      <c r="O6535" s="60"/>
    </row>
    <row r="6536" customFormat="false" ht="12" hidden="false" customHeight="false" outlineLevel="0" collapsed="false">
      <c r="A6536" s="31" t="s">
        <v>317</v>
      </c>
      <c r="B6536" s="32" t="s">
        <v>19302</v>
      </c>
      <c r="C6536" s="51" t="s">
        <v>319</v>
      </c>
      <c r="D6536" s="52" t="n">
        <v>1802</v>
      </c>
      <c r="E6536" s="31" t="s">
        <v>965</v>
      </c>
      <c r="F6536" s="35" t="s">
        <v>966</v>
      </c>
      <c r="G6536" s="52" t="s">
        <v>19303</v>
      </c>
      <c r="H6536" s="37" t="s">
        <v>19304</v>
      </c>
      <c r="I6536" s="38"/>
      <c r="K6536" s="40"/>
      <c r="N6536" s="59"/>
      <c r="O6536" s="60"/>
    </row>
    <row r="6537" customFormat="false" ht="12" hidden="false" customHeight="false" outlineLevel="0" collapsed="false">
      <c r="A6537" s="31" t="s">
        <v>214</v>
      </c>
      <c r="B6537" s="32" t="s">
        <v>19305</v>
      </c>
      <c r="C6537" s="33" t="s">
        <v>216</v>
      </c>
      <c r="D6537" s="52" t="n">
        <v>1503</v>
      </c>
      <c r="E6537" s="54" t="s">
        <v>217</v>
      </c>
      <c r="F6537" s="35" t="s">
        <v>218</v>
      </c>
      <c r="G6537" s="52" t="s">
        <v>19306</v>
      </c>
      <c r="H6537" s="37" t="s">
        <v>19307</v>
      </c>
      <c r="I6537" s="38"/>
      <c r="K6537" s="40"/>
      <c r="N6537" s="59"/>
      <c r="O6537" s="60"/>
    </row>
    <row r="6538" customFormat="false" ht="12" hidden="false" customHeight="false" outlineLevel="0" collapsed="false">
      <c r="A6538" s="31" t="s">
        <v>214</v>
      </c>
      <c r="B6538" s="32" t="s">
        <v>19308</v>
      </c>
      <c r="C6538" s="51" t="s">
        <v>316</v>
      </c>
      <c r="D6538" s="57" t="n">
        <v>1501</v>
      </c>
      <c r="E6538" s="31" t="s">
        <v>776</v>
      </c>
      <c r="F6538" s="35" t="s">
        <v>777</v>
      </c>
      <c r="G6538" s="52" t="s">
        <v>19309</v>
      </c>
      <c r="H6538" s="37" t="s">
        <v>19310</v>
      </c>
      <c r="I6538" s="38"/>
      <c r="K6538" s="40"/>
      <c r="N6538" s="59"/>
      <c r="O6538" s="60"/>
    </row>
    <row r="6539" customFormat="false" ht="12" hidden="false" customHeight="false" outlineLevel="0" collapsed="false">
      <c r="A6539" s="31" t="s">
        <v>214</v>
      </c>
      <c r="B6539" s="32" t="s">
        <v>19311</v>
      </c>
      <c r="C6539" s="33" t="s">
        <v>226</v>
      </c>
      <c r="D6539" s="52" t="n">
        <v>1502</v>
      </c>
      <c r="E6539" s="31" t="s">
        <v>790</v>
      </c>
      <c r="F6539" s="35" t="s">
        <v>791</v>
      </c>
      <c r="G6539" s="52" t="s">
        <v>19312</v>
      </c>
      <c r="H6539" s="37" t="s">
        <v>19313</v>
      </c>
      <c r="I6539" s="38"/>
      <c r="K6539" s="40"/>
      <c r="N6539" s="59"/>
      <c r="O6539" s="60"/>
    </row>
    <row r="6540" customFormat="false" ht="12" hidden="false" customHeight="false" outlineLevel="0" collapsed="false">
      <c r="A6540" s="31" t="s">
        <v>297</v>
      </c>
      <c r="B6540" s="32" t="s">
        <v>19314</v>
      </c>
      <c r="C6540" s="33" t="s">
        <v>364</v>
      </c>
      <c r="D6540" s="52" t="n">
        <v>1102</v>
      </c>
      <c r="E6540" s="31" t="s">
        <v>721</v>
      </c>
      <c r="F6540" s="35" t="s">
        <v>722</v>
      </c>
      <c r="G6540" s="52" t="s">
        <v>19315</v>
      </c>
      <c r="H6540" s="37" t="s">
        <v>19316</v>
      </c>
      <c r="I6540" s="38"/>
      <c r="K6540" s="40"/>
      <c r="N6540" s="59"/>
      <c r="O6540" s="60"/>
    </row>
    <row r="6541" customFormat="false" ht="12" hidden="false" customHeight="false" outlineLevel="0" collapsed="false">
      <c r="A6541" s="31" t="s">
        <v>83</v>
      </c>
      <c r="B6541" s="32" t="s">
        <v>19317</v>
      </c>
      <c r="C6541" s="51" t="s">
        <v>85</v>
      </c>
      <c r="D6541" s="57" t="n">
        <v>901</v>
      </c>
      <c r="E6541" s="31" t="s">
        <v>126</v>
      </c>
      <c r="F6541" s="35" t="s">
        <v>127</v>
      </c>
      <c r="G6541" s="52" t="s">
        <v>19318</v>
      </c>
      <c r="H6541" s="37" t="s">
        <v>19319</v>
      </c>
      <c r="I6541" s="38"/>
      <c r="K6541" s="40"/>
      <c r="N6541" s="59"/>
      <c r="O6541" s="60"/>
    </row>
    <row r="6542" customFormat="false" ht="12" hidden="false" customHeight="false" outlineLevel="0" collapsed="false">
      <c r="A6542" s="31" t="s">
        <v>317</v>
      </c>
      <c r="B6542" s="32" t="s">
        <v>19320</v>
      </c>
      <c r="C6542" s="33" t="s">
        <v>319</v>
      </c>
      <c r="D6542" s="36" t="n">
        <v>1801</v>
      </c>
      <c r="E6542" s="31" t="s">
        <v>320</v>
      </c>
      <c r="F6542" s="35" t="s">
        <v>321</v>
      </c>
      <c r="G6542" s="36" t="s">
        <v>19321</v>
      </c>
      <c r="H6542" s="37" t="s">
        <v>19322</v>
      </c>
      <c r="I6542" s="38"/>
      <c r="K6542" s="40"/>
      <c r="N6542" s="59"/>
      <c r="O6542" s="60"/>
    </row>
    <row r="6543" customFormat="false" ht="12" hidden="false" customHeight="false" outlineLevel="0" collapsed="false">
      <c r="A6543" s="31" t="s">
        <v>145</v>
      </c>
      <c r="B6543" s="32" t="s">
        <v>19323</v>
      </c>
      <c r="C6543" s="51" t="s">
        <v>144</v>
      </c>
      <c r="D6543" s="57" t="n">
        <v>1903</v>
      </c>
      <c r="E6543" s="31" t="s">
        <v>460</v>
      </c>
      <c r="F6543" s="35" t="s">
        <v>461</v>
      </c>
      <c r="G6543" s="52" t="s">
        <v>19324</v>
      </c>
      <c r="H6543" s="37" t="s">
        <v>19325</v>
      </c>
      <c r="I6543" s="38"/>
      <c r="K6543" s="40"/>
      <c r="N6543" s="59"/>
      <c r="O6543" s="60"/>
    </row>
    <row r="6544" customFormat="false" ht="12" hidden="false" customHeight="false" outlineLevel="0" collapsed="false">
      <c r="A6544" s="31" t="s">
        <v>214</v>
      </c>
      <c r="B6544" s="32" t="s">
        <v>19326</v>
      </c>
      <c r="C6544" s="33" t="s">
        <v>316</v>
      </c>
      <c r="D6544" s="52" t="n">
        <v>1501</v>
      </c>
      <c r="E6544" s="31" t="s">
        <v>806</v>
      </c>
      <c r="F6544" s="35" t="s">
        <v>807</v>
      </c>
      <c r="G6544" s="52" t="s">
        <v>19327</v>
      </c>
      <c r="H6544" s="37" t="s">
        <v>19328</v>
      </c>
      <c r="I6544" s="38"/>
      <c r="K6544" s="40"/>
      <c r="N6544" s="59"/>
      <c r="O6544" s="60"/>
    </row>
    <row r="6545" customFormat="false" ht="12" hidden="false" customHeight="false" outlineLevel="0" collapsed="false">
      <c r="A6545" s="31" t="s">
        <v>214</v>
      </c>
      <c r="B6545" s="32" t="s">
        <v>19329</v>
      </c>
      <c r="C6545" s="33" t="s">
        <v>226</v>
      </c>
      <c r="D6545" s="34" t="n">
        <v>1502</v>
      </c>
      <c r="E6545" s="31" t="s">
        <v>790</v>
      </c>
      <c r="F6545" s="35" t="s">
        <v>791</v>
      </c>
      <c r="G6545" s="36" t="s">
        <v>19330</v>
      </c>
      <c r="H6545" s="37" t="s">
        <v>19331</v>
      </c>
      <c r="I6545" s="38"/>
      <c r="K6545" s="40"/>
      <c r="N6545" s="59"/>
      <c r="O6545" s="60"/>
    </row>
    <row r="6546" customFormat="false" ht="12" hidden="false" customHeight="false" outlineLevel="0" collapsed="false">
      <c r="A6546" s="31" t="s">
        <v>156</v>
      </c>
      <c r="B6546" s="32" t="s">
        <v>19332</v>
      </c>
      <c r="C6546" s="41" t="s">
        <v>158</v>
      </c>
      <c r="D6546" s="36" t="n">
        <v>1601</v>
      </c>
      <c r="E6546" s="31" t="s">
        <v>159</v>
      </c>
      <c r="F6546" s="35" t="s">
        <v>160</v>
      </c>
      <c r="G6546" s="36" t="s">
        <v>19333</v>
      </c>
      <c r="H6546" s="37" t="s">
        <v>19334</v>
      </c>
      <c r="I6546" s="38"/>
      <c r="K6546" s="40"/>
      <c r="N6546" s="59"/>
      <c r="O6546" s="60"/>
    </row>
    <row r="6547" customFormat="false" ht="12" hidden="false" customHeight="false" outlineLevel="0" collapsed="false">
      <c r="A6547" s="31" t="s">
        <v>156</v>
      </c>
      <c r="B6547" s="32" t="s">
        <v>19335</v>
      </c>
      <c r="C6547" s="51" t="s">
        <v>158</v>
      </c>
      <c r="D6547" s="52" t="n">
        <v>1601</v>
      </c>
      <c r="E6547" s="31" t="s">
        <v>159</v>
      </c>
      <c r="F6547" s="35" t="s">
        <v>160</v>
      </c>
      <c r="G6547" s="52" t="s">
        <v>19336</v>
      </c>
      <c r="H6547" s="37" t="s">
        <v>19337</v>
      </c>
      <c r="I6547" s="38"/>
      <c r="K6547" s="40"/>
      <c r="N6547" s="59"/>
      <c r="O6547" s="60"/>
    </row>
    <row r="6548" customFormat="false" ht="12" hidden="false" customHeight="false" outlineLevel="0" collapsed="false">
      <c r="A6548" s="31" t="s">
        <v>766</v>
      </c>
      <c r="B6548" s="32" t="s">
        <v>19338</v>
      </c>
      <c r="C6548" s="33" t="s">
        <v>271</v>
      </c>
      <c r="D6548" s="52" t="n">
        <v>1</v>
      </c>
      <c r="E6548" s="31" t="s">
        <v>1350</v>
      </c>
      <c r="F6548" s="35" t="s">
        <v>1351</v>
      </c>
      <c r="G6548" s="52" t="s">
        <v>19339</v>
      </c>
      <c r="H6548" s="37" t="s">
        <v>19340</v>
      </c>
      <c r="I6548" s="38"/>
      <c r="K6548" s="40"/>
      <c r="N6548" s="59"/>
      <c r="O6548" s="60"/>
    </row>
    <row r="6549" customFormat="false" ht="12" hidden="false" customHeight="false" outlineLevel="0" collapsed="false">
      <c r="A6549" s="31" t="s">
        <v>167</v>
      </c>
      <c r="B6549" s="32" t="s">
        <v>19341</v>
      </c>
      <c r="C6549" s="33" t="s">
        <v>278</v>
      </c>
      <c r="D6549" s="52" t="n">
        <v>105</v>
      </c>
      <c r="E6549" s="31" t="s">
        <v>618</v>
      </c>
      <c r="F6549" s="35" t="s">
        <v>619</v>
      </c>
      <c r="G6549" s="52" t="s">
        <v>19342</v>
      </c>
      <c r="H6549" s="37" t="s">
        <v>19343</v>
      </c>
      <c r="I6549" s="38"/>
      <c r="K6549" s="40"/>
      <c r="N6549" s="59"/>
      <c r="O6549" s="60"/>
    </row>
    <row r="6550" customFormat="false" ht="12" hidden="false" customHeight="false" outlineLevel="0" collapsed="false">
      <c r="A6550" s="31" t="s">
        <v>51</v>
      </c>
      <c r="B6550" s="32" t="s">
        <v>19344</v>
      </c>
      <c r="C6550" s="33" t="s">
        <v>476</v>
      </c>
      <c r="D6550" s="34" t="n">
        <v>506</v>
      </c>
      <c r="E6550" s="31" t="s">
        <v>545</v>
      </c>
      <c r="F6550" s="35" t="s">
        <v>546</v>
      </c>
      <c r="G6550" s="36" t="s">
        <v>19345</v>
      </c>
      <c r="H6550" s="37" t="s">
        <v>19346</v>
      </c>
      <c r="I6550" s="38"/>
      <c r="K6550" s="40"/>
      <c r="N6550" s="59"/>
      <c r="O6550" s="60"/>
    </row>
    <row r="6551" customFormat="false" ht="12" hidden="false" customHeight="false" outlineLevel="0" collapsed="false">
      <c r="A6551" s="31" t="s">
        <v>167</v>
      </c>
      <c r="B6551" s="32" t="s">
        <v>19347</v>
      </c>
      <c r="C6551" s="33" t="s">
        <v>155</v>
      </c>
      <c r="D6551" s="52" t="n">
        <v>103</v>
      </c>
      <c r="E6551" s="31" t="s">
        <v>626</v>
      </c>
      <c r="F6551" s="35" t="s">
        <v>627</v>
      </c>
      <c r="G6551" s="52" t="s">
        <v>19348</v>
      </c>
      <c r="H6551" s="37" t="s">
        <v>19349</v>
      </c>
      <c r="I6551" s="38"/>
      <c r="K6551" s="40"/>
      <c r="N6551" s="59"/>
      <c r="O6551" s="60"/>
    </row>
    <row r="6552" customFormat="false" ht="12" hidden="false" customHeight="false" outlineLevel="0" collapsed="false">
      <c r="A6552" s="31" t="s">
        <v>134</v>
      </c>
      <c r="B6552" s="32" t="s">
        <v>19350</v>
      </c>
      <c r="C6552" s="33" t="s">
        <v>136</v>
      </c>
      <c r="D6552" s="36" t="n">
        <v>1701</v>
      </c>
      <c r="E6552" s="31" t="s">
        <v>137</v>
      </c>
      <c r="F6552" s="35" t="s">
        <v>138</v>
      </c>
      <c r="G6552" s="36" t="s">
        <v>19351</v>
      </c>
      <c r="H6552" s="37" t="s">
        <v>19352</v>
      </c>
      <c r="I6552" s="38"/>
      <c r="K6552" s="40"/>
      <c r="N6552" s="59"/>
      <c r="O6552" s="60"/>
    </row>
    <row r="6553" customFormat="false" ht="12" hidden="false" customHeight="false" outlineLevel="0" collapsed="false">
      <c r="A6553" s="31" t="s">
        <v>62</v>
      </c>
      <c r="B6553" s="32" t="s">
        <v>19353</v>
      </c>
      <c r="C6553" s="41" t="s">
        <v>356</v>
      </c>
      <c r="D6553" s="36" t="n">
        <v>309</v>
      </c>
      <c r="E6553" s="31" t="s">
        <v>357</v>
      </c>
      <c r="F6553" s="35" t="s">
        <v>358</v>
      </c>
      <c r="G6553" s="36" t="s">
        <v>19354</v>
      </c>
      <c r="H6553" s="37" t="s">
        <v>19355</v>
      </c>
      <c r="I6553" s="38"/>
      <c r="K6553" s="40"/>
      <c r="N6553" s="59"/>
      <c r="O6553" s="60"/>
    </row>
    <row r="6554" customFormat="false" ht="12" hidden="false" customHeight="false" outlineLevel="0" collapsed="false">
      <c r="A6554" s="31" t="s">
        <v>62</v>
      </c>
      <c r="B6554" s="32" t="s">
        <v>19356</v>
      </c>
      <c r="C6554" s="41" t="s">
        <v>347</v>
      </c>
      <c r="D6554" s="36" t="n">
        <v>305</v>
      </c>
      <c r="E6554" s="31" t="s">
        <v>348</v>
      </c>
      <c r="F6554" s="35" t="s">
        <v>349</v>
      </c>
      <c r="G6554" s="36" t="s">
        <v>19357</v>
      </c>
      <c r="H6554" s="37" t="s">
        <v>19358</v>
      </c>
      <c r="I6554" s="38"/>
      <c r="K6554" s="40"/>
      <c r="N6554" s="59"/>
      <c r="O6554" s="60"/>
    </row>
    <row r="6555" customFormat="false" ht="12" hidden="false" customHeight="false" outlineLevel="0" collapsed="false">
      <c r="A6555" s="31" t="s">
        <v>317</v>
      </c>
      <c r="B6555" s="32" t="s">
        <v>19359</v>
      </c>
      <c r="C6555" s="33" t="s">
        <v>319</v>
      </c>
      <c r="D6555" s="52" t="n">
        <v>1801</v>
      </c>
      <c r="E6555" s="31" t="s">
        <v>320</v>
      </c>
      <c r="F6555" s="35" t="s">
        <v>321</v>
      </c>
      <c r="G6555" s="52" t="s">
        <v>19360</v>
      </c>
      <c r="H6555" s="37" t="s">
        <v>19361</v>
      </c>
      <c r="I6555" s="38"/>
      <c r="K6555" s="40"/>
      <c r="N6555" s="59"/>
      <c r="O6555" s="60"/>
    </row>
    <row r="6556" customFormat="false" ht="12" hidden="false" customHeight="false" outlineLevel="0" collapsed="false">
      <c r="A6556" s="31" t="s">
        <v>51</v>
      </c>
      <c r="B6556" s="32" t="s">
        <v>19362</v>
      </c>
      <c r="C6556" s="33" t="s">
        <v>441</v>
      </c>
      <c r="D6556" s="36" t="n">
        <v>503</v>
      </c>
      <c r="E6556" s="31" t="s">
        <v>54</v>
      </c>
      <c r="F6556" s="35" t="s">
        <v>55</v>
      </c>
      <c r="G6556" s="36" t="s">
        <v>19363</v>
      </c>
      <c r="H6556" s="37" t="s">
        <v>19364</v>
      </c>
      <c r="I6556" s="38"/>
      <c r="K6556" s="40"/>
      <c r="N6556" s="59"/>
      <c r="O6556" s="60"/>
    </row>
    <row r="6557" customFormat="false" ht="12" hidden="false" customHeight="false" outlineLevel="0" collapsed="false">
      <c r="A6557" s="31" t="s">
        <v>51</v>
      </c>
      <c r="B6557" s="32" t="s">
        <v>19365</v>
      </c>
      <c r="C6557" s="33" t="s">
        <v>458</v>
      </c>
      <c r="D6557" s="36" t="n">
        <v>505</v>
      </c>
      <c r="E6557" s="31" t="s">
        <v>525</v>
      </c>
      <c r="F6557" s="35" t="s">
        <v>526</v>
      </c>
      <c r="G6557" s="36" t="s">
        <v>19366</v>
      </c>
      <c r="H6557" s="37" t="s">
        <v>19367</v>
      </c>
      <c r="I6557" s="38"/>
      <c r="K6557" s="40"/>
      <c r="N6557" s="59"/>
      <c r="O6557" s="60"/>
    </row>
    <row r="6558" customFormat="false" ht="12" hidden="false" customHeight="false" outlineLevel="0" collapsed="false">
      <c r="A6558" s="31" t="s">
        <v>826</v>
      </c>
      <c r="B6558" s="32" t="s">
        <v>19368</v>
      </c>
      <c r="C6558" s="33" t="s">
        <v>234</v>
      </c>
      <c r="D6558" s="36" t="n">
        <v>401</v>
      </c>
      <c r="E6558" s="31" t="s">
        <v>1047</v>
      </c>
      <c r="F6558" s="35" t="s">
        <v>1048</v>
      </c>
      <c r="G6558" s="36" t="s">
        <v>19369</v>
      </c>
      <c r="H6558" s="37" t="s">
        <v>19370</v>
      </c>
      <c r="I6558" s="38"/>
      <c r="K6558" s="40"/>
      <c r="N6558" s="59"/>
      <c r="O6558" s="60"/>
    </row>
    <row r="6559" customFormat="false" ht="12" hidden="false" customHeight="false" outlineLevel="0" collapsed="false">
      <c r="A6559" s="31" t="s">
        <v>826</v>
      </c>
      <c r="B6559" s="32" t="s">
        <v>19371</v>
      </c>
      <c r="C6559" s="33" t="s">
        <v>234</v>
      </c>
      <c r="D6559" s="36" t="n">
        <v>401</v>
      </c>
      <c r="E6559" s="31" t="s">
        <v>1047</v>
      </c>
      <c r="F6559" s="35" t="s">
        <v>1048</v>
      </c>
      <c r="G6559" s="36" t="s">
        <v>19372</v>
      </c>
      <c r="H6559" s="37" t="s">
        <v>19373</v>
      </c>
      <c r="I6559" s="38"/>
      <c r="K6559" s="40"/>
      <c r="N6559" s="59"/>
      <c r="O6559" s="60"/>
    </row>
    <row r="6560" customFormat="false" ht="12" hidden="false" customHeight="false" outlineLevel="0" collapsed="false">
      <c r="A6560" s="31" t="s">
        <v>414</v>
      </c>
      <c r="B6560" s="32" t="s">
        <v>19374</v>
      </c>
      <c r="C6560" s="33" t="s">
        <v>416</v>
      </c>
      <c r="D6560" s="36" t="n">
        <v>1401</v>
      </c>
      <c r="E6560" s="31" t="s">
        <v>417</v>
      </c>
      <c r="F6560" s="35" t="s">
        <v>418</v>
      </c>
      <c r="G6560" s="36" t="s">
        <v>19375</v>
      </c>
      <c r="H6560" s="37" t="s">
        <v>19376</v>
      </c>
      <c r="I6560" s="38"/>
      <c r="K6560" s="40"/>
      <c r="N6560" s="59"/>
      <c r="O6560" s="60"/>
    </row>
    <row r="6561" customFormat="false" ht="12" hidden="false" customHeight="false" outlineLevel="0" collapsed="false">
      <c r="A6561" s="31" t="s">
        <v>576</v>
      </c>
      <c r="B6561" s="32" t="s">
        <v>19377</v>
      </c>
      <c r="C6561" s="33" t="s">
        <v>114</v>
      </c>
      <c r="D6561" s="36" t="n">
        <v>803</v>
      </c>
      <c r="E6561" s="31" t="s">
        <v>991</v>
      </c>
      <c r="F6561" s="35" t="s">
        <v>992</v>
      </c>
      <c r="G6561" s="36" t="s">
        <v>19378</v>
      </c>
      <c r="H6561" s="37" t="s">
        <v>19379</v>
      </c>
      <c r="I6561" s="38"/>
      <c r="K6561" s="40"/>
      <c r="N6561" s="59"/>
      <c r="O6561" s="60"/>
    </row>
    <row r="6562" customFormat="false" ht="12" hidden="false" customHeight="false" outlineLevel="0" collapsed="false">
      <c r="A6562" s="31" t="s">
        <v>62</v>
      </c>
      <c r="B6562" s="32" t="s">
        <v>19380</v>
      </c>
      <c r="C6562" s="33" t="s">
        <v>64</v>
      </c>
      <c r="D6562" s="36" t="n">
        <v>307</v>
      </c>
      <c r="E6562" s="31" t="s">
        <v>65</v>
      </c>
      <c r="F6562" s="35" t="s">
        <v>66</v>
      </c>
      <c r="G6562" s="36" t="s">
        <v>19381</v>
      </c>
      <c r="H6562" s="37" t="s">
        <v>19382</v>
      </c>
      <c r="I6562" s="38"/>
      <c r="K6562" s="40"/>
      <c r="N6562" s="59"/>
      <c r="O6562" s="60"/>
    </row>
    <row r="6563" customFormat="false" ht="12" hidden="false" customHeight="false" outlineLevel="0" collapsed="false">
      <c r="A6563" s="31" t="s">
        <v>214</v>
      </c>
      <c r="B6563" s="32" t="s">
        <v>19383</v>
      </c>
      <c r="C6563" s="33" t="s">
        <v>316</v>
      </c>
      <c r="D6563" s="36" t="n">
        <v>1501</v>
      </c>
      <c r="E6563" s="31" t="s">
        <v>806</v>
      </c>
      <c r="F6563" s="35" t="s">
        <v>807</v>
      </c>
      <c r="G6563" s="36" t="s">
        <v>19384</v>
      </c>
      <c r="H6563" s="37" t="s">
        <v>19385</v>
      </c>
      <c r="I6563" s="38"/>
      <c r="K6563" s="40"/>
      <c r="N6563" s="59"/>
      <c r="O6563" s="60"/>
    </row>
    <row r="6564" customFormat="false" ht="12" hidden="false" customHeight="false" outlineLevel="0" collapsed="false">
      <c r="A6564" s="31" t="s">
        <v>62</v>
      </c>
      <c r="B6564" s="32" t="s">
        <v>19386</v>
      </c>
      <c r="C6564" s="33" t="s">
        <v>244</v>
      </c>
      <c r="D6564" s="36" t="n">
        <v>310</v>
      </c>
      <c r="E6564" s="31" t="s">
        <v>842</v>
      </c>
      <c r="F6564" s="35" t="s">
        <v>843</v>
      </c>
      <c r="G6564" s="36" t="s">
        <v>19387</v>
      </c>
      <c r="H6564" s="37" t="s">
        <v>19388</v>
      </c>
      <c r="I6564" s="38"/>
      <c r="K6564" s="40"/>
      <c r="N6564" s="59"/>
      <c r="O6564" s="60"/>
    </row>
    <row r="6565" customFormat="false" ht="12" hidden="false" customHeight="false" outlineLevel="0" collapsed="false">
      <c r="A6565" s="31" t="s">
        <v>105</v>
      </c>
      <c r="B6565" s="32" t="s">
        <v>19389</v>
      </c>
      <c r="C6565" s="51" t="s">
        <v>560</v>
      </c>
      <c r="D6565" s="52" t="n">
        <v>1306</v>
      </c>
      <c r="E6565" s="31" t="s">
        <v>1220</v>
      </c>
      <c r="F6565" s="35" t="s">
        <v>1221</v>
      </c>
      <c r="G6565" s="52" t="s">
        <v>19390</v>
      </c>
      <c r="H6565" s="37" t="s">
        <v>19391</v>
      </c>
      <c r="I6565" s="38"/>
      <c r="K6565" s="40"/>
      <c r="N6565" s="59"/>
      <c r="O6565" s="60"/>
    </row>
    <row r="6566" customFormat="false" ht="12" hidden="false" customHeight="false" outlineLevel="0" collapsed="false">
      <c r="A6566" s="31" t="s">
        <v>214</v>
      </c>
      <c r="B6566" s="32" t="s">
        <v>19392</v>
      </c>
      <c r="C6566" s="33" t="s">
        <v>316</v>
      </c>
      <c r="D6566" s="34" t="n">
        <v>1501</v>
      </c>
      <c r="E6566" s="31" t="s">
        <v>776</v>
      </c>
      <c r="F6566" s="35" t="s">
        <v>777</v>
      </c>
      <c r="G6566" s="36" t="s">
        <v>19393</v>
      </c>
      <c r="H6566" s="37" t="s">
        <v>19394</v>
      </c>
      <c r="I6566" s="38"/>
      <c r="K6566" s="40"/>
      <c r="N6566" s="59"/>
      <c r="O6566" s="60"/>
    </row>
    <row r="6567" customFormat="false" ht="12" hidden="false" customHeight="false" outlineLevel="0" collapsed="false">
      <c r="A6567" s="31" t="s">
        <v>156</v>
      </c>
      <c r="B6567" s="32" t="s">
        <v>19395</v>
      </c>
      <c r="C6567" s="33" t="s">
        <v>158</v>
      </c>
      <c r="D6567" s="36" t="n">
        <v>1601</v>
      </c>
      <c r="E6567" s="31" t="s">
        <v>1926</v>
      </c>
      <c r="F6567" s="35" t="s">
        <v>1927</v>
      </c>
      <c r="G6567" s="36" t="s">
        <v>19396</v>
      </c>
      <c r="H6567" s="37" t="s">
        <v>19397</v>
      </c>
      <c r="I6567" s="38"/>
      <c r="K6567" s="40"/>
      <c r="N6567" s="59"/>
      <c r="O6567" s="60"/>
    </row>
    <row r="6568" customFormat="false" ht="12" hidden="false" customHeight="false" outlineLevel="0" collapsed="false">
      <c r="A6568" s="31" t="s">
        <v>167</v>
      </c>
      <c r="B6568" s="32" t="s">
        <v>19398</v>
      </c>
      <c r="C6568" s="33" t="s">
        <v>278</v>
      </c>
      <c r="D6568" s="36" t="n">
        <v>105</v>
      </c>
      <c r="E6568" s="31" t="s">
        <v>618</v>
      </c>
      <c r="F6568" s="35" t="s">
        <v>619</v>
      </c>
      <c r="G6568" s="36" t="s">
        <v>19399</v>
      </c>
      <c r="H6568" s="37" t="s">
        <v>19400</v>
      </c>
      <c r="I6568" s="38"/>
      <c r="K6568" s="40"/>
      <c r="N6568" s="59"/>
      <c r="O6568" s="60"/>
    </row>
    <row r="6569" customFormat="false" ht="12" hidden="false" customHeight="false" outlineLevel="0" collapsed="false">
      <c r="A6569" s="31" t="s">
        <v>214</v>
      </c>
      <c r="B6569" s="32" t="s">
        <v>19401</v>
      </c>
      <c r="C6569" s="33" t="s">
        <v>592</v>
      </c>
      <c r="D6569" s="36" t="n">
        <v>1504</v>
      </c>
      <c r="E6569" s="31" t="s">
        <v>217</v>
      </c>
      <c r="F6569" s="35" t="s">
        <v>218</v>
      </c>
      <c r="G6569" s="36" t="s">
        <v>19402</v>
      </c>
      <c r="H6569" s="37" t="s">
        <v>19403</v>
      </c>
      <c r="I6569" s="38"/>
      <c r="K6569" s="40"/>
      <c r="N6569" s="59"/>
      <c r="O6569" s="60"/>
    </row>
    <row r="6570" customFormat="false" ht="12" hidden="false" customHeight="false" outlineLevel="0" collapsed="false">
      <c r="A6570" s="31" t="s">
        <v>414</v>
      </c>
      <c r="B6570" s="32" t="s">
        <v>19404</v>
      </c>
      <c r="C6570" s="33" t="s">
        <v>416</v>
      </c>
      <c r="D6570" s="52" t="n">
        <v>1401</v>
      </c>
      <c r="E6570" s="31" t="s">
        <v>417</v>
      </c>
      <c r="F6570" s="35" t="s">
        <v>418</v>
      </c>
      <c r="G6570" s="52" t="s">
        <v>19405</v>
      </c>
      <c r="H6570" s="37" t="s">
        <v>19406</v>
      </c>
      <c r="I6570" s="38"/>
      <c r="K6570" s="40"/>
      <c r="N6570" s="59"/>
      <c r="O6570" s="60"/>
    </row>
    <row r="6571" customFormat="false" ht="12" hidden="false" customHeight="false" outlineLevel="0" collapsed="false">
      <c r="A6571" s="31" t="s">
        <v>167</v>
      </c>
      <c r="B6571" s="32" t="s">
        <v>19407</v>
      </c>
      <c r="C6571" s="33" t="s">
        <v>155</v>
      </c>
      <c r="D6571" s="36" t="n">
        <v>103</v>
      </c>
      <c r="E6571" s="31" t="s">
        <v>626</v>
      </c>
      <c r="F6571" s="35" t="s">
        <v>627</v>
      </c>
      <c r="G6571" s="36" t="s">
        <v>19408</v>
      </c>
      <c r="H6571" s="37" t="s">
        <v>19409</v>
      </c>
      <c r="I6571" s="38"/>
      <c r="K6571" s="40"/>
      <c r="N6571" s="59"/>
      <c r="O6571" s="60"/>
    </row>
    <row r="6572" customFormat="false" ht="12" hidden="false" customHeight="false" outlineLevel="0" collapsed="false">
      <c r="A6572" s="31" t="s">
        <v>167</v>
      </c>
      <c r="B6572" s="32" t="s">
        <v>969</v>
      </c>
      <c r="C6572" s="33" t="s">
        <v>124</v>
      </c>
      <c r="D6572" s="36" t="n">
        <v>101</v>
      </c>
      <c r="E6572" s="31" t="s">
        <v>700</v>
      </c>
      <c r="F6572" s="35" t="s">
        <v>701</v>
      </c>
      <c r="G6572" s="36" t="s">
        <v>19410</v>
      </c>
      <c r="H6572" s="37" t="s">
        <v>19411</v>
      </c>
      <c r="I6572" s="38"/>
      <c r="K6572" s="40"/>
      <c r="N6572" s="59"/>
      <c r="O6572" s="60"/>
    </row>
    <row r="6573" customFormat="false" ht="12" hidden="false" customHeight="false" outlineLevel="0" collapsed="false">
      <c r="A6573" s="31" t="s">
        <v>145</v>
      </c>
      <c r="B6573" s="32" t="s">
        <v>19412</v>
      </c>
      <c r="C6573" s="33" t="s">
        <v>264</v>
      </c>
      <c r="D6573" s="34" t="n">
        <v>1901</v>
      </c>
      <c r="E6573" s="31" t="s">
        <v>1114</v>
      </c>
      <c r="F6573" s="35" t="s">
        <v>1115</v>
      </c>
      <c r="G6573" s="36" t="s">
        <v>19413</v>
      </c>
      <c r="H6573" s="37" t="s">
        <v>19414</v>
      </c>
      <c r="I6573" s="38"/>
      <c r="K6573" s="40"/>
      <c r="N6573" s="59"/>
      <c r="O6573" s="60"/>
    </row>
    <row r="6574" customFormat="false" ht="12" hidden="false" customHeight="false" outlineLevel="0" collapsed="false">
      <c r="A6574" s="31" t="s">
        <v>214</v>
      </c>
      <c r="B6574" s="32" t="s">
        <v>19415</v>
      </c>
      <c r="C6574" s="33" t="s">
        <v>216</v>
      </c>
      <c r="D6574" s="52" t="n">
        <v>1503</v>
      </c>
      <c r="E6574" s="31" t="s">
        <v>217</v>
      </c>
      <c r="F6574" s="35" t="s">
        <v>218</v>
      </c>
      <c r="G6574" s="52" t="s">
        <v>19416</v>
      </c>
      <c r="H6574" s="37" t="s">
        <v>19417</v>
      </c>
      <c r="I6574" s="38"/>
      <c r="K6574" s="40"/>
      <c r="N6574" s="59"/>
      <c r="O6574" s="60"/>
    </row>
    <row r="6575" customFormat="false" ht="12" hidden="false" customHeight="false" outlineLevel="0" collapsed="false">
      <c r="A6575" s="31" t="s">
        <v>51</v>
      </c>
      <c r="B6575" s="32" t="s">
        <v>19418</v>
      </c>
      <c r="C6575" s="33" t="s">
        <v>476</v>
      </c>
      <c r="D6575" s="52" t="n">
        <v>506</v>
      </c>
      <c r="E6575" s="31" t="s">
        <v>545</v>
      </c>
      <c r="F6575" s="35" t="s">
        <v>546</v>
      </c>
      <c r="G6575" s="52" t="s">
        <v>19419</v>
      </c>
      <c r="H6575" s="37" t="s">
        <v>19420</v>
      </c>
      <c r="I6575" s="38"/>
      <c r="K6575" s="40"/>
      <c r="N6575" s="59"/>
      <c r="O6575" s="60"/>
    </row>
    <row r="6576" customFormat="false" ht="12" hidden="false" customHeight="false" outlineLevel="0" collapsed="false">
      <c r="A6576" s="31" t="s">
        <v>134</v>
      </c>
      <c r="B6576" s="32" t="s">
        <v>19421</v>
      </c>
      <c r="C6576" s="33" t="s">
        <v>136</v>
      </c>
      <c r="D6576" s="36" t="n">
        <v>1701</v>
      </c>
      <c r="E6576" s="31" t="s">
        <v>179</v>
      </c>
      <c r="F6576" s="35" t="s">
        <v>180</v>
      </c>
      <c r="G6576" s="36" t="s">
        <v>19422</v>
      </c>
      <c r="H6576" s="37" t="s">
        <v>19423</v>
      </c>
      <c r="I6576" s="38"/>
      <c r="K6576" s="40"/>
      <c r="N6576" s="59"/>
      <c r="O6576" s="60"/>
    </row>
    <row r="6577" customFormat="false" ht="12" hidden="false" customHeight="false" outlineLevel="0" collapsed="false">
      <c r="A6577" s="31" t="s">
        <v>214</v>
      </c>
      <c r="B6577" s="32" t="s">
        <v>19424</v>
      </c>
      <c r="C6577" s="33" t="s">
        <v>216</v>
      </c>
      <c r="D6577" s="34" t="n">
        <v>1503</v>
      </c>
      <c r="E6577" s="31" t="s">
        <v>217</v>
      </c>
      <c r="F6577" s="35" t="s">
        <v>218</v>
      </c>
      <c r="G6577" s="36" t="s">
        <v>19425</v>
      </c>
      <c r="H6577" s="37" t="s">
        <v>19426</v>
      </c>
      <c r="I6577" s="38"/>
      <c r="K6577" s="40"/>
      <c r="N6577" s="59"/>
      <c r="O6577" s="60"/>
    </row>
    <row r="6578" customFormat="false" ht="12" hidden="false" customHeight="false" outlineLevel="0" collapsed="false">
      <c r="A6578" s="31" t="s">
        <v>317</v>
      </c>
      <c r="B6578" s="32" t="s">
        <v>19427</v>
      </c>
      <c r="C6578" s="33" t="s">
        <v>319</v>
      </c>
      <c r="D6578" s="36" t="n">
        <v>1803</v>
      </c>
      <c r="E6578" s="31" t="s">
        <v>2537</v>
      </c>
      <c r="F6578" s="35" t="s">
        <v>2538</v>
      </c>
      <c r="G6578" s="36" t="s">
        <v>19428</v>
      </c>
      <c r="H6578" s="37" t="s">
        <v>19429</v>
      </c>
      <c r="I6578" s="38"/>
      <c r="K6578" s="40"/>
      <c r="N6578" s="59"/>
      <c r="O6578" s="60"/>
    </row>
    <row r="6579" customFormat="false" ht="12" hidden="false" customHeight="false" outlineLevel="0" collapsed="false">
      <c r="A6579" s="31" t="s">
        <v>576</v>
      </c>
      <c r="B6579" s="32" t="s">
        <v>19430</v>
      </c>
      <c r="C6579" s="33" t="s">
        <v>114</v>
      </c>
      <c r="D6579" s="36" t="n">
        <v>808</v>
      </c>
      <c r="E6579" s="31" t="s">
        <v>2058</v>
      </c>
      <c r="F6579" s="35" t="s">
        <v>2059</v>
      </c>
      <c r="G6579" s="36" t="s">
        <v>19431</v>
      </c>
      <c r="H6579" s="37" t="s">
        <v>19432</v>
      </c>
      <c r="I6579" s="38"/>
      <c r="K6579" s="40"/>
      <c r="N6579" s="59"/>
      <c r="O6579" s="60"/>
    </row>
    <row r="6580" customFormat="false" ht="12" hidden="false" customHeight="false" outlineLevel="0" collapsed="false">
      <c r="A6580" s="31" t="s">
        <v>167</v>
      </c>
      <c r="B6580" s="32" t="s">
        <v>19433</v>
      </c>
      <c r="C6580" s="33" t="s">
        <v>155</v>
      </c>
      <c r="D6580" s="52" t="n">
        <v>103</v>
      </c>
      <c r="E6580" s="31" t="s">
        <v>626</v>
      </c>
      <c r="F6580" s="35" t="s">
        <v>627</v>
      </c>
      <c r="G6580" s="52" t="s">
        <v>19434</v>
      </c>
      <c r="H6580" s="37" t="s">
        <v>19435</v>
      </c>
      <c r="I6580" s="38"/>
      <c r="K6580" s="40"/>
      <c r="N6580" s="59"/>
      <c r="O6580" s="60"/>
    </row>
    <row r="6581" customFormat="false" ht="12" hidden="false" customHeight="false" outlineLevel="0" collapsed="false">
      <c r="A6581" s="31" t="s">
        <v>51</v>
      </c>
      <c r="B6581" s="32" t="s">
        <v>19436</v>
      </c>
      <c r="C6581" s="33" t="s">
        <v>271</v>
      </c>
      <c r="D6581" s="36" t="n">
        <v>1</v>
      </c>
      <c r="E6581" s="31" t="s">
        <v>1404</v>
      </c>
      <c r="F6581" s="35" t="s">
        <v>1405</v>
      </c>
      <c r="G6581" s="36" t="s">
        <v>19437</v>
      </c>
      <c r="H6581" s="37" t="s">
        <v>19438</v>
      </c>
      <c r="I6581" s="38"/>
      <c r="K6581" s="40"/>
      <c r="N6581" s="59"/>
      <c r="O6581" s="60"/>
    </row>
    <row r="6582" customFormat="false" ht="12" hidden="false" customHeight="false" outlineLevel="0" collapsed="false">
      <c r="A6582" s="31" t="s">
        <v>826</v>
      </c>
      <c r="B6582" s="32" t="s">
        <v>19439</v>
      </c>
      <c r="C6582" s="33" t="s">
        <v>234</v>
      </c>
      <c r="D6582" s="36" t="n">
        <v>401</v>
      </c>
      <c r="E6582" s="31" t="s">
        <v>828</v>
      </c>
      <c r="F6582" s="35" t="s">
        <v>829</v>
      </c>
      <c r="G6582" s="36" t="s">
        <v>19440</v>
      </c>
      <c r="H6582" s="37" t="s">
        <v>19441</v>
      </c>
      <c r="I6582" s="38"/>
      <c r="K6582" s="40"/>
      <c r="N6582" s="59"/>
      <c r="O6582" s="60"/>
    </row>
    <row r="6583" customFormat="false" ht="12" hidden="false" customHeight="false" outlineLevel="0" collapsed="false">
      <c r="A6583" s="31" t="s">
        <v>145</v>
      </c>
      <c r="B6583" s="32" t="s">
        <v>19442</v>
      </c>
      <c r="C6583" s="33" t="s">
        <v>236</v>
      </c>
      <c r="D6583" s="52" t="n">
        <v>1902</v>
      </c>
      <c r="E6583" s="31" t="s">
        <v>237</v>
      </c>
      <c r="F6583" s="35" t="s">
        <v>238</v>
      </c>
      <c r="G6583" s="52" t="s">
        <v>19443</v>
      </c>
      <c r="H6583" s="37" t="s">
        <v>19444</v>
      </c>
      <c r="I6583" s="38"/>
      <c r="K6583" s="40"/>
      <c r="N6583" s="59"/>
      <c r="O6583" s="60"/>
    </row>
    <row r="6584" customFormat="false" ht="12" hidden="false" customHeight="false" outlineLevel="0" collapsed="false">
      <c r="A6584" s="31" t="s">
        <v>214</v>
      </c>
      <c r="B6584" s="32" t="s">
        <v>19445</v>
      </c>
      <c r="C6584" s="33" t="s">
        <v>316</v>
      </c>
      <c r="D6584" s="52" t="n">
        <v>1501</v>
      </c>
      <c r="E6584" s="31" t="s">
        <v>776</v>
      </c>
      <c r="F6584" s="35" t="s">
        <v>777</v>
      </c>
      <c r="G6584" s="52" t="s">
        <v>19446</v>
      </c>
      <c r="H6584" s="37" t="s">
        <v>19447</v>
      </c>
      <c r="I6584" s="38"/>
      <c r="K6584" s="40"/>
      <c r="N6584" s="59"/>
      <c r="O6584" s="60"/>
    </row>
    <row r="6585" customFormat="false" ht="12" hidden="false" customHeight="false" outlineLevel="0" collapsed="false">
      <c r="A6585" s="31" t="s">
        <v>167</v>
      </c>
      <c r="B6585" s="32" t="s">
        <v>19448</v>
      </c>
      <c r="C6585" s="51" t="s">
        <v>169</v>
      </c>
      <c r="D6585" s="57" t="n">
        <v>104</v>
      </c>
      <c r="E6585" s="31" t="s">
        <v>170</v>
      </c>
      <c r="F6585" s="35" t="s">
        <v>171</v>
      </c>
      <c r="G6585" s="52" t="s">
        <v>19449</v>
      </c>
      <c r="H6585" s="37" t="s">
        <v>19450</v>
      </c>
      <c r="I6585" s="38"/>
      <c r="K6585" s="40"/>
      <c r="N6585" s="59"/>
      <c r="O6585" s="60"/>
    </row>
    <row r="6586" customFormat="false" ht="12" hidden="false" customHeight="false" outlineLevel="0" collapsed="false">
      <c r="A6586" s="31" t="s">
        <v>156</v>
      </c>
      <c r="B6586" s="32" t="s">
        <v>19451</v>
      </c>
      <c r="C6586" s="33" t="s">
        <v>158</v>
      </c>
      <c r="D6586" s="36" t="n">
        <v>1601</v>
      </c>
      <c r="E6586" s="31" t="s">
        <v>3436</v>
      </c>
      <c r="F6586" s="35" t="s">
        <v>3437</v>
      </c>
      <c r="G6586" s="36" t="s">
        <v>19452</v>
      </c>
      <c r="H6586" s="37" t="s">
        <v>19453</v>
      </c>
      <c r="I6586" s="38"/>
      <c r="K6586" s="40"/>
      <c r="N6586" s="59"/>
      <c r="O6586" s="60"/>
    </row>
    <row r="6587" customFormat="false" ht="12" hidden="false" customHeight="false" outlineLevel="0" collapsed="false">
      <c r="A6587" s="31" t="s">
        <v>83</v>
      </c>
      <c r="B6587" s="32" t="s">
        <v>19454</v>
      </c>
      <c r="C6587" s="33" t="s">
        <v>85</v>
      </c>
      <c r="D6587" s="36" t="n">
        <v>902</v>
      </c>
      <c r="E6587" s="31" t="s">
        <v>2761</v>
      </c>
      <c r="F6587" s="35" t="s">
        <v>2762</v>
      </c>
      <c r="G6587" s="36" t="s">
        <v>19455</v>
      </c>
      <c r="H6587" s="37" t="s">
        <v>19456</v>
      </c>
      <c r="I6587" s="38"/>
      <c r="K6587" s="40"/>
      <c r="N6587" s="59"/>
      <c r="O6587" s="60"/>
    </row>
    <row r="6588" customFormat="false" ht="12" hidden="false" customHeight="false" outlineLevel="0" collapsed="false">
      <c r="A6588" s="31" t="s">
        <v>51</v>
      </c>
      <c r="B6588" s="32" t="s">
        <v>19457</v>
      </c>
      <c r="C6588" s="33" t="s">
        <v>441</v>
      </c>
      <c r="D6588" s="36" t="n">
        <v>503</v>
      </c>
      <c r="E6588" s="31" t="s">
        <v>729</v>
      </c>
      <c r="F6588" s="35" t="s">
        <v>730</v>
      </c>
      <c r="G6588" s="36" t="s">
        <v>19458</v>
      </c>
      <c r="H6588" s="37" t="s">
        <v>19459</v>
      </c>
      <c r="I6588" s="38"/>
      <c r="K6588" s="40"/>
      <c r="N6588" s="59"/>
      <c r="O6588" s="60"/>
    </row>
    <row r="6589" customFormat="false" ht="12" hidden="false" customHeight="false" outlineLevel="0" collapsed="false">
      <c r="A6589" s="31" t="s">
        <v>214</v>
      </c>
      <c r="B6589" s="32" t="s">
        <v>19460</v>
      </c>
      <c r="C6589" s="41" t="s">
        <v>316</v>
      </c>
      <c r="D6589" s="36" t="n">
        <v>1501</v>
      </c>
      <c r="E6589" s="31" t="s">
        <v>806</v>
      </c>
      <c r="F6589" s="35" t="s">
        <v>807</v>
      </c>
      <c r="G6589" s="36" t="s">
        <v>19461</v>
      </c>
      <c r="H6589" s="37" t="s">
        <v>19462</v>
      </c>
      <c r="I6589" s="38"/>
      <c r="K6589" s="40"/>
      <c r="N6589" s="59"/>
      <c r="O6589" s="60"/>
    </row>
    <row r="6590" customFormat="false" ht="12" hidden="false" customHeight="false" outlineLevel="0" collapsed="false">
      <c r="A6590" s="31" t="s">
        <v>214</v>
      </c>
      <c r="B6590" s="32" t="s">
        <v>19460</v>
      </c>
      <c r="C6590" s="41" t="s">
        <v>316</v>
      </c>
      <c r="D6590" s="36" t="n">
        <v>1501</v>
      </c>
      <c r="E6590" s="31" t="s">
        <v>806</v>
      </c>
      <c r="F6590" s="35" t="s">
        <v>807</v>
      </c>
      <c r="G6590" s="36" t="s">
        <v>19461</v>
      </c>
      <c r="H6590" s="37" t="s">
        <v>19462</v>
      </c>
      <c r="I6590" s="38"/>
      <c r="K6590" s="40"/>
      <c r="N6590" s="59"/>
      <c r="O6590" s="60"/>
    </row>
    <row r="6591" customFormat="false" ht="12" hidden="false" customHeight="false" outlineLevel="0" collapsed="false">
      <c r="A6591" s="31" t="s">
        <v>167</v>
      </c>
      <c r="B6591" s="32" t="s">
        <v>973</v>
      </c>
      <c r="C6591" s="33" t="s">
        <v>124</v>
      </c>
      <c r="D6591" s="36" t="n">
        <v>101</v>
      </c>
      <c r="E6591" s="31" t="s">
        <v>700</v>
      </c>
      <c r="F6591" s="35" t="s">
        <v>701</v>
      </c>
      <c r="G6591" s="36" t="s">
        <v>19463</v>
      </c>
      <c r="H6591" s="37" t="s">
        <v>19464</v>
      </c>
      <c r="I6591" s="38"/>
      <c r="K6591" s="40"/>
      <c r="N6591" s="59"/>
      <c r="O6591" s="60"/>
    </row>
    <row r="6592" customFormat="false" ht="12" hidden="false" customHeight="false" outlineLevel="0" collapsed="false">
      <c r="A6592" s="31" t="s">
        <v>62</v>
      </c>
      <c r="B6592" s="32" t="s">
        <v>19465</v>
      </c>
      <c r="C6592" s="33" t="s">
        <v>663</v>
      </c>
      <c r="D6592" s="34" t="n">
        <v>304</v>
      </c>
      <c r="E6592" s="31" t="s">
        <v>935</v>
      </c>
      <c r="F6592" s="35" t="s">
        <v>936</v>
      </c>
      <c r="G6592" s="36" t="s">
        <v>19466</v>
      </c>
      <c r="H6592" s="37" t="s">
        <v>19467</v>
      </c>
      <c r="I6592" s="38"/>
      <c r="K6592" s="40"/>
      <c r="N6592" s="59"/>
      <c r="O6592" s="60"/>
    </row>
    <row r="6593" customFormat="false" ht="12" hidden="false" customHeight="false" outlineLevel="0" collapsed="false">
      <c r="A6593" s="31" t="s">
        <v>156</v>
      </c>
      <c r="B6593" s="32" t="s">
        <v>19468</v>
      </c>
      <c r="C6593" s="33" t="s">
        <v>158</v>
      </c>
      <c r="D6593" s="36" t="n">
        <v>1601</v>
      </c>
      <c r="E6593" s="31" t="s">
        <v>159</v>
      </c>
      <c r="F6593" s="35" t="s">
        <v>160</v>
      </c>
      <c r="G6593" s="36" t="s">
        <v>19469</v>
      </c>
      <c r="H6593" s="37" t="s">
        <v>19470</v>
      </c>
      <c r="I6593" s="38"/>
      <c r="K6593" s="40"/>
      <c r="N6593" s="59"/>
      <c r="O6593" s="60"/>
    </row>
    <row r="6594" customFormat="false" ht="12" hidden="false" customHeight="false" outlineLevel="0" collapsed="false">
      <c r="A6594" s="31" t="s">
        <v>317</v>
      </c>
      <c r="B6594" s="32" t="s">
        <v>19471</v>
      </c>
      <c r="C6594" s="33" t="s">
        <v>319</v>
      </c>
      <c r="D6594" s="36" t="n">
        <v>1801</v>
      </c>
      <c r="E6594" s="31" t="s">
        <v>320</v>
      </c>
      <c r="F6594" s="35" t="s">
        <v>321</v>
      </c>
      <c r="G6594" s="36" t="s">
        <v>19472</v>
      </c>
      <c r="H6594" s="37" t="s">
        <v>19473</v>
      </c>
      <c r="I6594" s="38"/>
      <c r="K6594" s="40"/>
      <c r="N6594" s="59"/>
      <c r="O6594" s="60"/>
    </row>
    <row r="6595" customFormat="false" ht="12" hidden="false" customHeight="false" outlineLevel="0" collapsed="false">
      <c r="A6595" s="31" t="s">
        <v>214</v>
      </c>
      <c r="B6595" s="32" t="s">
        <v>19474</v>
      </c>
      <c r="C6595" s="33" t="s">
        <v>316</v>
      </c>
      <c r="D6595" s="52" t="n">
        <v>1501</v>
      </c>
      <c r="E6595" s="31" t="s">
        <v>776</v>
      </c>
      <c r="F6595" s="35" t="s">
        <v>777</v>
      </c>
      <c r="G6595" s="52" t="s">
        <v>19475</v>
      </c>
      <c r="H6595" s="37" t="s">
        <v>19476</v>
      </c>
      <c r="I6595" s="38"/>
      <c r="K6595" s="40"/>
      <c r="N6595" s="59"/>
      <c r="O6595" s="60"/>
    </row>
    <row r="6596" customFormat="false" ht="12" hidden="false" customHeight="false" outlineLevel="0" collapsed="false">
      <c r="A6596" s="31" t="s">
        <v>317</v>
      </c>
      <c r="B6596" s="32" t="s">
        <v>19477</v>
      </c>
      <c r="C6596" s="33" t="s">
        <v>319</v>
      </c>
      <c r="D6596" s="36" t="n">
        <v>1804</v>
      </c>
      <c r="E6596" s="31" t="s">
        <v>390</v>
      </c>
      <c r="F6596" s="35" t="s">
        <v>391</v>
      </c>
      <c r="G6596" s="36" t="s">
        <v>19478</v>
      </c>
      <c r="H6596" s="37" t="s">
        <v>19479</v>
      </c>
      <c r="I6596" s="38"/>
      <c r="K6596" s="40"/>
      <c r="N6596" s="59"/>
      <c r="O6596" s="60"/>
    </row>
    <row r="6597" customFormat="false" ht="12" hidden="false" customHeight="false" outlineLevel="0" collapsed="false">
      <c r="A6597" s="31" t="s">
        <v>317</v>
      </c>
      <c r="B6597" s="32" t="s">
        <v>19480</v>
      </c>
      <c r="C6597" s="33" t="s">
        <v>319</v>
      </c>
      <c r="D6597" s="52" t="n">
        <v>1803</v>
      </c>
      <c r="E6597" s="31" t="s">
        <v>2537</v>
      </c>
      <c r="F6597" s="35" t="s">
        <v>2538</v>
      </c>
      <c r="G6597" s="52" t="s">
        <v>19481</v>
      </c>
      <c r="H6597" s="37" t="s">
        <v>19482</v>
      </c>
      <c r="I6597" s="38"/>
      <c r="K6597" s="40"/>
      <c r="N6597" s="59"/>
      <c r="O6597" s="60"/>
    </row>
    <row r="6598" customFormat="false" ht="12" hidden="false" customHeight="false" outlineLevel="0" collapsed="false">
      <c r="A6598" s="31" t="s">
        <v>214</v>
      </c>
      <c r="B6598" s="32" t="s">
        <v>19483</v>
      </c>
      <c r="C6598" s="33" t="s">
        <v>226</v>
      </c>
      <c r="D6598" s="52" t="n">
        <v>1502</v>
      </c>
      <c r="E6598" s="54" t="s">
        <v>790</v>
      </c>
      <c r="F6598" s="35" t="s">
        <v>791</v>
      </c>
      <c r="G6598" s="52" t="s">
        <v>19484</v>
      </c>
      <c r="H6598" s="37" t="s">
        <v>19485</v>
      </c>
      <c r="I6598" s="38"/>
      <c r="K6598" s="40"/>
      <c r="N6598" s="59"/>
      <c r="O6598" s="60"/>
    </row>
    <row r="6599" customFormat="false" ht="12" hidden="false" customHeight="false" outlineLevel="0" collapsed="false">
      <c r="A6599" s="31" t="s">
        <v>214</v>
      </c>
      <c r="B6599" s="32" t="s">
        <v>19486</v>
      </c>
      <c r="C6599" s="41" t="s">
        <v>316</v>
      </c>
      <c r="D6599" s="36" t="n">
        <v>1501</v>
      </c>
      <c r="E6599" s="31" t="s">
        <v>806</v>
      </c>
      <c r="F6599" s="35" t="s">
        <v>807</v>
      </c>
      <c r="G6599" s="36" t="s">
        <v>19487</v>
      </c>
      <c r="H6599" s="37" t="s">
        <v>19488</v>
      </c>
      <c r="I6599" s="38"/>
      <c r="K6599" s="40"/>
      <c r="N6599" s="59"/>
      <c r="O6599" s="60"/>
    </row>
    <row r="6600" customFormat="false" ht="12" hidden="false" customHeight="false" outlineLevel="0" collapsed="false">
      <c r="A6600" s="31" t="s">
        <v>94</v>
      </c>
      <c r="B6600" s="32" t="s">
        <v>19489</v>
      </c>
      <c r="C6600" s="41" t="s">
        <v>96</v>
      </c>
      <c r="D6600" s="36" t="n">
        <v>2001</v>
      </c>
      <c r="E6600" s="31" t="s">
        <v>97</v>
      </c>
      <c r="F6600" s="35" t="s">
        <v>98</v>
      </c>
      <c r="G6600" s="36" t="s">
        <v>19490</v>
      </c>
      <c r="H6600" s="37" t="s">
        <v>19491</v>
      </c>
      <c r="I6600" s="38"/>
      <c r="K6600" s="40"/>
      <c r="N6600" s="59"/>
      <c r="O6600" s="60"/>
    </row>
    <row r="6601" customFormat="false" ht="12" hidden="false" customHeight="false" outlineLevel="0" collapsed="false">
      <c r="A6601" s="31" t="s">
        <v>51</v>
      </c>
      <c r="B6601" s="32" t="s">
        <v>19492</v>
      </c>
      <c r="C6601" s="41" t="s">
        <v>424</v>
      </c>
      <c r="D6601" s="36" t="n">
        <v>501</v>
      </c>
      <c r="E6601" s="31" t="s">
        <v>671</v>
      </c>
      <c r="F6601" s="35" t="s">
        <v>672</v>
      </c>
      <c r="G6601" s="36" t="s">
        <v>19493</v>
      </c>
      <c r="H6601" s="37" t="s">
        <v>19494</v>
      </c>
      <c r="I6601" s="38"/>
      <c r="K6601" s="40"/>
      <c r="N6601" s="59"/>
      <c r="O6601" s="60"/>
    </row>
    <row r="6602" customFormat="false" ht="12" hidden="false" customHeight="false" outlineLevel="0" collapsed="false">
      <c r="A6602" s="31" t="s">
        <v>94</v>
      </c>
      <c r="B6602" s="32" t="s">
        <v>19495</v>
      </c>
      <c r="C6602" s="41" t="s">
        <v>96</v>
      </c>
      <c r="D6602" s="36" t="n">
        <v>2001</v>
      </c>
      <c r="E6602" s="31" t="s">
        <v>1685</v>
      </c>
      <c r="F6602" s="35" t="s">
        <v>1686</v>
      </c>
      <c r="G6602" s="36" t="s">
        <v>19496</v>
      </c>
      <c r="H6602" s="37" t="s">
        <v>19497</v>
      </c>
      <c r="I6602" s="38"/>
      <c r="K6602" s="40"/>
      <c r="N6602" s="59"/>
      <c r="O6602" s="60"/>
    </row>
    <row r="6603" customFormat="false" ht="12" hidden="false" customHeight="false" outlineLevel="0" collapsed="false">
      <c r="A6603" s="31" t="s">
        <v>826</v>
      </c>
      <c r="B6603" s="32" t="s">
        <v>19498</v>
      </c>
      <c r="C6603" s="33" t="s">
        <v>234</v>
      </c>
      <c r="D6603" s="52" t="n">
        <v>401</v>
      </c>
      <c r="E6603" s="31" t="s">
        <v>1047</v>
      </c>
      <c r="F6603" s="35" t="s">
        <v>1048</v>
      </c>
      <c r="G6603" s="52" t="s">
        <v>19499</v>
      </c>
      <c r="H6603" s="37" t="s">
        <v>19500</v>
      </c>
      <c r="I6603" s="38"/>
      <c r="K6603" s="40"/>
      <c r="N6603" s="59"/>
      <c r="O6603" s="60"/>
    </row>
    <row r="6604" customFormat="false" ht="12" hidden="false" customHeight="false" outlineLevel="0" collapsed="false">
      <c r="A6604" s="31" t="s">
        <v>156</v>
      </c>
      <c r="B6604" s="32" t="s">
        <v>19501</v>
      </c>
      <c r="C6604" s="33" t="s">
        <v>158</v>
      </c>
      <c r="D6604" s="52" t="n">
        <v>1601</v>
      </c>
      <c r="E6604" s="31" t="s">
        <v>3436</v>
      </c>
      <c r="F6604" s="35" t="s">
        <v>3437</v>
      </c>
      <c r="G6604" s="52" t="s">
        <v>19502</v>
      </c>
      <c r="H6604" s="37" t="s">
        <v>19503</v>
      </c>
      <c r="I6604" s="38"/>
      <c r="K6604" s="40"/>
      <c r="N6604" s="59"/>
      <c r="O6604" s="60"/>
    </row>
    <row r="6605" customFormat="false" ht="12" hidden="false" customHeight="false" outlineLevel="0" collapsed="false">
      <c r="A6605" s="31" t="s">
        <v>62</v>
      </c>
      <c r="B6605" s="32" t="s">
        <v>19504</v>
      </c>
      <c r="C6605" s="41" t="s">
        <v>196</v>
      </c>
      <c r="D6605" s="36" t="n">
        <v>302</v>
      </c>
      <c r="E6605" s="31" t="s">
        <v>328</v>
      </c>
      <c r="F6605" s="35" t="s">
        <v>329</v>
      </c>
      <c r="G6605" s="36" t="s">
        <v>19505</v>
      </c>
      <c r="H6605" s="37" t="s">
        <v>19506</v>
      </c>
      <c r="I6605" s="38"/>
      <c r="K6605" s="40"/>
      <c r="N6605" s="59"/>
      <c r="O6605" s="60"/>
    </row>
    <row r="6606" customFormat="false" ht="12" hidden="false" customHeight="false" outlineLevel="0" collapsed="false">
      <c r="A6606" s="31" t="s">
        <v>134</v>
      </c>
      <c r="B6606" s="32" t="s">
        <v>19507</v>
      </c>
      <c r="C6606" s="51" t="s">
        <v>136</v>
      </c>
      <c r="D6606" s="57" t="n">
        <v>1701</v>
      </c>
      <c r="E6606" s="31" t="s">
        <v>137</v>
      </c>
      <c r="F6606" s="35" t="s">
        <v>138</v>
      </c>
      <c r="G6606" s="52" t="s">
        <v>19508</v>
      </c>
      <c r="H6606" s="37" t="s">
        <v>19509</v>
      </c>
      <c r="I6606" s="38"/>
      <c r="K6606" s="40"/>
      <c r="N6606" s="59"/>
      <c r="O6606" s="60"/>
    </row>
    <row r="6607" customFormat="false" ht="12" hidden="false" customHeight="false" outlineLevel="0" collapsed="false">
      <c r="A6607" s="31" t="s">
        <v>214</v>
      </c>
      <c r="B6607" s="32" t="s">
        <v>19510</v>
      </c>
      <c r="C6607" s="33" t="s">
        <v>592</v>
      </c>
      <c r="D6607" s="36" t="n">
        <v>1504</v>
      </c>
      <c r="E6607" s="31" t="s">
        <v>227</v>
      </c>
      <c r="F6607" s="35" t="s">
        <v>228</v>
      </c>
      <c r="G6607" s="36" t="s">
        <v>19511</v>
      </c>
      <c r="H6607" s="37" t="s">
        <v>19512</v>
      </c>
      <c r="I6607" s="38"/>
      <c r="K6607" s="40"/>
      <c r="N6607" s="59"/>
      <c r="O6607" s="60"/>
    </row>
    <row r="6608" customFormat="false" ht="12" hidden="false" customHeight="false" outlineLevel="0" collapsed="false">
      <c r="A6608" s="31" t="s">
        <v>167</v>
      </c>
      <c r="B6608" s="32" t="s">
        <v>19513</v>
      </c>
      <c r="C6608" s="33" t="s">
        <v>133</v>
      </c>
      <c r="D6608" s="34" t="n">
        <v>102</v>
      </c>
      <c r="E6608" s="31" t="s">
        <v>796</v>
      </c>
      <c r="F6608" s="35" t="s">
        <v>797</v>
      </c>
      <c r="G6608" s="36" t="s">
        <v>19514</v>
      </c>
      <c r="H6608" s="37" t="s">
        <v>19515</v>
      </c>
      <c r="I6608" s="38"/>
      <c r="K6608" s="40"/>
      <c r="N6608" s="59"/>
      <c r="O6608" s="60"/>
    </row>
    <row r="6609" customFormat="false" ht="12" hidden="false" customHeight="false" outlineLevel="0" collapsed="false">
      <c r="A6609" s="31" t="s">
        <v>62</v>
      </c>
      <c r="B6609" s="32" t="s">
        <v>19516</v>
      </c>
      <c r="C6609" s="33" t="s">
        <v>508</v>
      </c>
      <c r="D6609" s="52" t="n">
        <v>301</v>
      </c>
      <c r="E6609" s="31" t="s">
        <v>509</v>
      </c>
      <c r="F6609" s="35" t="s">
        <v>510</v>
      </c>
      <c r="G6609" s="52" t="s">
        <v>19517</v>
      </c>
      <c r="H6609" s="37" t="s">
        <v>19518</v>
      </c>
      <c r="I6609" s="38"/>
      <c r="K6609" s="40"/>
      <c r="N6609" s="59"/>
      <c r="O6609" s="60"/>
    </row>
    <row r="6610" customFormat="false" ht="12" hidden="false" customHeight="false" outlineLevel="0" collapsed="false">
      <c r="A6610" s="31" t="s">
        <v>156</v>
      </c>
      <c r="B6610" s="32" t="s">
        <v>19519</v>
      </c>
      <c r="C6610" s="33" t="s">
        <v>158</v>
      </c>
      <c r="D6610" s="34" t="n">
        <v>1601</v>
      </c>
      <c r="E6610" s="31" t="s">
        <v>159</v>
      </c>
      <c r="F6610" s="35" t="s">
        <v>160</v>
      </c>
      <c r="G6610" s="36" t="s">
        <v>19520</v>
      </c>
      <c r="H6610" s="37" t="s">
        <v>19521</v>
      </c>
      <c r="I6610" s="38"/>
      <c r="K6610" s="40"/>
      <c r="N6610" s="59"/>
      <c r="O6610" s="60"/>
    </row>
    <row r="6611" customFormat="false" ht="12" hidden="false" customHeight="false" outlineLevel="0" collapsed="false">
      <c r="A6611" s="31" t="s">
        <v>297</v>
      </c>
      <c r="B6611" s="32" t="s">
        <v>19522</v>
      </c>
      <c r="C6611" s="33" t="s">
        <v>364</v>
      </c>
      <c r="D6611" s="36" t="n">
        <v>1102</v>
      </c>
      <c r="E6611" s="31" t="s">
        <v>721</v>
      </c>
      <c r="F6611" s="35" t="s">
        <v>722</v>
      </c>
      <c r="G6611" s="36" t="s">
        <v>19523</v>
      </c>
      <c r="H6611" s="37" t="s">
        <v>19524</v>
      </c>
      <c r="I6611" s="38"/>
      <c r="K6611" s="40"/>
      <c r="N6611" s="59"/>
      <c r="O6611" s="60"/>
    </row>
    <row r="6612" customFormat="false" ht="12" hidden="false" customHeight="false" outlineLevel="0" collapsed="false">
      <c r="A6612" s="31" t="s">
        <v>167</v>
      </c>
      <c r="B6612" s="32" t="s">
        <v>19525</v>
      </c>
      <c r="C6612" s="33" t="s">
        <v>278</v>
      </c>
      <c r="D6612" s="34" t="n">
        <v>105</v>
      </c>
      <c r="E6612" s="31" t="s">
        <v>618</v>
      </c>
      <c r="F6612" s="35" t="s">
        <v>619</v>
      </c>
      <c r="G6612" s="36" t="s">
        <v>19526</v>
      </c>
      <c r="H6612" s="37" t="s">
        <v>19527</v>
      </c>
      <c r="I6612" s="38"/>
      <c r="K6612" s="40"/>
      <c r="N6612" s="59"/>
      <c r="O6612" s="60"/>
    </row>
    <row r="6613" customFormat="false" ht="12" hidden="false" customHeight="false" outlineLevel="0" collapsed="false">
      <c r="A6613" s="31" t="s">
        <v>62</v>
      </c>
      <c r="B6613" s="32" t="s">
        <v>19528</v>
      </c>
      <c r="C6613" s="51" t="s">
        <v>508</v>
      </c>
      <c r="D6613" s="52" t="n">
        <v>301</v>
      </c>
      <c r="E6613" s="31" t="s">
        <v>509</v>
      </c>
      <c r="F6613" s="35" t="s">
        <v>510</v>
      </c>
      <c r="G6613" s="52" t="s">
        <v>19529</v>
      </c>
      <c r="H6613" s="37" t="s">
        <v>19530</v>
      </c>
      <c r="I6613" s="38"/>
      <c r="K6613" s="40"/>
      <c r="N6613" s="59"/>
      <c r="O6613" s="60"/>
    </row>
    <row r="6614" customFormat="false" ht="12" hidden="false" customHeight="false" outlineLevel="0" collapsed="false">
      <c r="A6614" s="31" t="s">
        <v>766</v>
      </c>
      <c r="B6614" s="32" t="s">
        <v>19531</v>
      </c>
      <c r="C6614" s="33" t="s">
        <v>543</v>
      </c>
      <c r="D6614" s="34" t="n">
        <v>603</v>
      </c>
      <c r="E6614" s="31" t="s">
        <v>4645</v>
      </c>
      <c r="F6614" s="35" t="s">
        <v>4646</v>
      </c>
      <c r="G6614" s="36" t="s">
        <v>19532</v>
      </c>
      <c r="H6614" s="37" t="s">
        <v>19533</v>
      </c>
      <c r="I6614" s="38"/>
      <c r="K6614" s="40"/>
      <c r="N6614" s="59"/>
      <c r="O6614" s="60"/>
    </row>
    <row r="6615" customFormat="false" ht="12" hidden="false" customHeight="false" outlineLevel="0" collapsed="false">
      <c r="A6615" s="31" t="s">
        <v>145</v>
      </c>
      <c r="B6615" s="32" t="s">
        <v>19534</v>
      </c>
      <c r="C6615" s="41" t="s">
        <v>144</v>
      </c>
      <c r="D6615" s="36" t="n">
        <v>1903</v>
      </c>
      <c r="E6615" s="31" t="s">
        <v>460</v>
      </c>
      <c r="F6615" s="35" t="s">
        <v>461</v>
      </c>
      <c r="G6615" s="36" t="s">
        <v>19535</v>
      </c>
      <c r="H6615" s="37" t="s">
        <v>19536</v>
      </c>
      <c r="I6615" s="38"/>
      <c r="K6615" s="40"/>
      <c r="N6615" s="59"/>
      <c r="O6615" s="60"/>
    </row>
    <row r="6616" customFormat="false" ht="12" hidden="false" customHeight="false" outlineLevel="0" collapsed="false">
      <c r="A6616" s="31" t="s">
        <v>145</v>
      </c>
      <c r="B6616" s="32" t="s">
        <v>19537</v>
      </c>
      <c r="C6616" s="41" t="s">
        <v>144</v>
      </c>
      <c r="D6616" s="36" t="n">
        <v>1903</v>
      </c>
      <c r="E6616" s="31" t="s">
        <v>460</v>
      </c>
      <c r="F6616" s="35" t="s">
        <v>461</v>
      </c>
      <c r="G6616" s="36" t="s">
        <v>19538</v>
      </c>
      <c r="H6616" s="37" t="s">
        <v>19539</v>
      </c>
      <c r="I6616" s="38"/>
      <c r="K6616" s="40"/>
      <c r="N6616" s="59"/>
      <c r="O6616" s="60"/>
    </row>
    <row r="6617" customFormat="false" ht="12" hidden="false" customHeight="false" outlineLevel="0" collapsed="false">
      <c r="A6617" s="31" t="s">
        <v>317</v>
      </c>
      <c r="B6617" s="32" t="s">
        <v>19540</v>
      </c>
      <c r="C6617" s="41" t="s">
        <v>319</v>
      </c>
      <c r="D6617" s="36" t="n">
        <v>1802</v>
      </c>
      <c r="E6617" s="31" t="s">
        <v>965</v>
      </c>
      <c r="F6617" s="35" t="s">
        <v>966</v>
      </c>
      <c r="G6617" s="36" t="s">
        <v>19541</v>
      </c>
      <c r="H6617" s="37" t="s">
        <v>19542</v>
      </c>
      <c r="I6617" s="38"/>
      <c r="K6617" s="40"/>
      <c r="N6617" s="59"/>
      <c r="O6617" s="60"/>
    </row>
    <row r="6618" customFormat="false" ht="12" hidden="false" customHeight="false" outlineLevel="0" collapsed="false">
      <c r="A6618" s="31" t="s">
        <v>766</v>
      </c>
      <c r="B6618" s="32" t="s">
        <v>19543</v>
      </c>
      <c r="C6618" s="33" t="s">
        <v>523</v>
      </c>
      <c r="D6618" s="36" t="n">
        <v>601</v>
      </c>
      <c r="E6618" s="31" t="s">
        <v>768</v>
      </c>
      <c r="F6618" s="35" t="s">
        <v>769</v>
      </c>
      <c r="G6618" s="36" t="s">
        <v>19544</v>
      </c>
      <c r="H6618" s="37" t="s">
        <v>19545</v>
      </c>
      <c r="I6618" s="38"/>
      <c r="K6618" s="40"/>
      <c r="N6618" s="59"/>
      <c r="O6618" s="60"/>
    </row>
    <row r="6619" customFormat="false" ht="12" hidden="false" customHeight="false" outlineLevel="0" collapsed="false">
      <c r="A6619" s="31" t="s">
        <v>214</v>
      </c>
      <c r="B6619" s="32" t="s">
        <v>19546</v>
      </c>
      <c r="C6619" s="33" t="s">
        <v>216</v>
      </c>
      <c r="D6619" s="52" t="n">
        <v>1503</v>
      </c>
      <c r="E6619" s="31" t="s">
        <v>217</v>
      </c>
      <c r="F6619" s="35" t="s">
        <v>218</v>
      </c>
      <c r="G6619" s="52" t="s">
        <v>19547</v>
      </c>
      <c r="H6619" s="37" t="s">
        <v>19548</v>
      </c>
      <c r="I6619" s="38"/>
      <c r="K6619" s="40"/>
      <c r="N6619" s="59"/>
      <c r="O6619" s="60"/>
    </row>
    <row r="6620" customFormat="false" ht="12" hidden="false" customHeight="false" outlineLevel="0" collapsed="false">
      <c r="A6620" s="31" t="s">
        <v>317</v>
      </c>
      <c r="B6620" s="32" t="s">
        <v>19549</v>
      </c>
      <c r="C6620" s="33" t="s">
        <v>319</v>
      </c>
      <c r="D6620" s="52" t="n">
        <v>1802</v>
      </c>
      <c r="E6620" s="31" t="s">
        <v>965</v>
      </c>
      <c r="F6620" s="35" t="s">
        <v>966</v>
      </c>
      <c r="G6620" s="52" t="s">
        <v>19550</v>
      </c>
      <c r="H6620" s="37" t="s">
        <v>19551</v>
      </c>
      <c r="I6620" s="38"/>
      <c r="K6620" s="40"/>
      <c r="N6620" s="59"/>
      <c r="O6620" s="60"/>
    </row>
    <row r="6621" customFormat="false" ht="12" hidden="false" customHeight="false" outlineLevel="0" collapsed="false">
      <c r="A6621" s="31" t="s">
        <v>414</v>
      </c>
      <c r="B6621" s="32" t="s">
        <v>19552</v>
      </c>
      <c r="C6621" s="33" t="s">
        <v>416</v>
      </c>
      <c r="D6621" s="34" t="n">
        <v>1401</v>
      </c>
      <c r="E6621" s="31" t="s">
        <v>434</v>
      </c>
      <c r="F6621" s="35" t="s">
        <v>435</v>
      </c>
      <c r="G6621" s="36" t="s">
        <v>19553</v>
      </c>
      <c r="H6621" s="37" t="s">
        <v>19554</v>
      </c>
      <c r="I6621" s="38"/>
      <c r="K6621" s="40"/>
      <c r="N6621" s="59"/>
      <c r="O6621" s="60"/>
    </row>
    <row r="6622" customFormat="false" ht="12" hidden="false" customHeight="false" outlineLevel="0" collapsed="false">
      <c r="A6622" s="31" t="s">
        <v>145</v>
      </c>
      <c r="B6622" s="32" t="s">
        <v>19555</v>
      </c>
      <c r="C6622" s="33" t="s">
        <v>236</v>
      </c>
      <c r="D6622" s="34" t="n">
        <v>1902</v>
      </c>
      <c r="E6622" s="31" t="s">
        <v>237</v>
      </c>
      <c r="F6622" s="35" t="s">
        <v>238</v>
      </c>
      <c r="G6622" s="36" t="s">
        <v>19556</v>
      </c>
      <c r="H6622" s="37" t="s">
        <v>19557</v>
      </c>
      <c r="I6622" s="38"/>
      <c r="K6622" s="40"/>
      <c r="N6622" s="59"/>
      <c r="O6622" s="60"/>
    </row>
    <row r="6623" customFormat="false" ht="12" hidden="false" customHeight="false" outlineLevel="0" collapsed="false">
      <c r="A6623" s="31" t="s">
        <v>145</v>
      </c>
      <c r="B6623" s="32" t="s">
        <v>19555</v>
      </c>
      <c r="C6623" s="33" t="s">
        <v>236</v>
      </c>
      <c r="D6623" s="36" t="n">
        <v>1902</v>
      </c>
      <c r="E6623" s="31" t="s">
        <v>237</v>
      </c>
      <c r="F6623" s="35" t="s">
        <v>238</v>
      </c>
      <c r="G6623" s="36" t="s">
        <v>19556</v>
      </c>
      <c r="H6623" s="37" t="s">
        <v>19557</v>
      </c>
      <c r="I6623" s="38"/>
      <c r="K6623" s="40"/>
      <c r="N6623" s="59"/>
      <c r="O6623" s="60"/>
    </row>
    <row r="6624" customFormat="false" ht="12" hidden="false" customHeight="false" outlineLevel="0" collapsed="false">
      <c r="A6624" s="31" t="s">
        <v>51</v>
      </c>
      <c r="B6624" s="32" t="s">
        <v>19558</v>
      </c>
      <c r="C6624" s="41" t="s">
        <v>424</v>
      </c>
      <c r="D6624" s="36" t="n">
        <v>501</v>
      </c>
      <c r="E6624" s="31" t="s">
        <v>671</v>
      </c>
      <c r="F6624" s="35" t="s">
        <v>672</v>
      </c>
      <c r="G6624" s="36" t="s">
        <v>19559</v>
      </c>
      <c r="H6624" s="37" t="s">
        <v>19560</v>
      </c>
      <c r="I6624" s="38"/>
      <c r="K6624" s="40"/>
      <c r="N6624" s="59"/>
      <c r="O6624" s="60"/>
    </row>
    <row r="6625" customFormat="false" ht="12" hidden="false" customHeight="false" outlineLevel="0" collapsed="false">
      <c r="A6625" s="31" t="s">
        <v>317</v>
      </c>
      <c r="B6625" s="32" t="s">
        <v>19561</v>
      </c>
      <c r="C6625" s="33" t="s">
        <v>319</v>
      </c>
      <c r="D6625" s="34" t="n">
        <v>1805</v>
      </c>
      <c r="E6625" s="31" t="s">
        <v>569</v>
      </c>
      <c r="F6625" s="35" t="s">
        <v>570</v>
      </c>
      <c r="G6625" s="36" t="s">
        <v>19562</v>
      </c>
      <c r="H6625" s="37" t="s">
        <v>19563</v>
      </c>
      <c r="I6625" s="38"/>
      <c r="K6625" s="40"/>
      <c r="N6625" s="59"/>
      <c r="O6625" s="60"/>
    </row>
    <row r="6626" customFormat="false" ht="12" hidden="false" customHeight="false" outlineLevel="0" collapsed="false">
      <c r="A6626" s="31" t="s">
        <v>51</v>
      </c>
      <c r="B6626" s="32" t="s">
        <v>19564</v>
      </c>
      <c r="C6626" s="41" t="s">
        <v>307</v>
      </c>
      <c r="D6626" s="36" t="n">
        <v>508</v>
      </c>
      <c r="E6626" s="31" t="s">
        <v>1228</v>
      </c>
      <c r="F6626" s="35" t="s">
        <v>1229</v>
      </c>
      <c r="G6626" s="36" t="s">
        <v>19565</v>
      </c>
      <c r="H6626" s="37" t="s">
        <v>19566</v>
      </c>
      <c r="I6626" s="38"/>
      <c r="K6626" s="40"/>
      <c r="N6626" s="59"/>
      <c r="O6626" s="60"/>
    </row>
    <row r="6627" customFormat="false" ht="12" hidden="false" customHeight="false" outlineLevel="0" collapsed="false">
      <c r="A6627" s="31" t="s">
        <v>51</v>
      </c>
      <c r="B6627" s="32" t="s">
        <v>19564</v>
      </c>
      <c r="C6627" s="33" t="s">
        <v>307</v>
      </c>
      <c r="D6627" s="52" t="n">
        <v>508</v>
      </c>
      <c r="E6627" s="31" t="s">
        <v>1228</v>
      </c>
      <c r="F6627" s="35" t="s">
        <v>1229</v>
      </c>
      <c r="G6627" s="52" t="s">
        <v>19565</v>
      </c>
      <c r="H6627" s="37" t="s">
        <v>19566</v>
      </c>
      <c r="I6627" s="38"/>
      <c r="K6627" s="40"/>
      <c r="N6627" s="59"/>
      <c r="O6627" s="60"/>
    </row>
    <row r="6628" customFormat="false" ht="12" hidden="false" customHeight="false" outlineLevel="0" collapsed="false">
      <c r="A6628" s="31" t="s">
        <v>51</v>
      </c>
      <c r="B6628" s="32" t="s">
        <v>19567</v>
      </c>
      <c r="C6628" s="33" t="s">
        <v>476</v>
      </c>
      <c r="D6628" s="52" t="n">
        <v>506</v>
      </c>
      <c r="E6628" s="31" t="s">
        <v>545</v>
      </c>
      <c r="F6628" s="35" t="s">
        <v>546</v>
      </c>
      <c r="G6628" s="52" t="s">
        <v>19568</v>
      </c>
      <c r="H6628" s="37" t="s">
        <v>19569</v>
      </c>
      <c r="I6628" s="38"/>
      <c r="K6628" s="40"/>
      <c r="N6628" s="59"/>
      <c r="O6628" s="60"/>
    </row>
    <row r="6629" customFormat="false" ht="12" hidden="false" customHeight="false" outlineLevel="0" collapsed="false">
      <c r="A6629" s="31" t="s">
        <v>317</v>
      </c>
      <c r="B6629" s="32" t="s">
        <v>19570</v>
      </c>
      <c r="C6629" s="33" t="s">
        <v>319</v>
      </c>
      <c r="D6629" s="34" t="n">
        <v>1801</v>
      </c>
      <c r="E6629" s="31" t="s">
        <v>320</v>
      </c>
      <c r="F6629" s="35" t="s">
        <v>321</v>
      </c>
      <c r="G6629" s="36" t="s">
        <v>19571</v>
      </c>
      <c r="H6629" s="37" t="s">
        <v>19572</v>
      </c>
      <c r="I6629" s="38"/>
      <c r="K6629" s="40"/>
      <c r="N6629" s="59"/>
      <c r="O6629" s="60"/>
    </row>
    <row r="6630" customFormat="false" ht="12" hidden="false" customHeight="false" outlineLevel="0" collapsed="false">
      <c r="A6630" s="31" t="s">
        <v>51</v>
      </c>
      <c r="B6630" s="32" t="s">
        <v>19573</v>
      </c>
      <c r="C6630" s="41" t="s">
        <v>476</v>
      </c>
      <c r="D6630" s="34" t="n">
        <v>506</v>
      </c>
      <c r="E6630" s="31" t="s">
        <v>545</v>
      </c>
      <c r="F6630" s="35" t="s">
        <v>546</v>
      </c>
      <c r="G6630" s="36" t="s">
        <v>19574</v>
      </c>
      <c r="H6630" s="37" t="s">
        <v>19575</v>
      </c>
      <c r="I6630" s="38"/>
      <c r="K6630" s="40"/>
      <c r="N6630" s="59"/>
      <c r="O6630" s="60"/>
    </row>
    <row r="6631" customFormat="false" ht="12" hidden="false" customHeight="false" outlineLevel="0" collapsed="false">
      <c r="A6631" s="31" t="s">
        <v>576</v>
      </c>
      <c r="B6631" s="32" t="s">
        <v>19576</v>
      </c>
      <c r="C6631" s="33" t="s">
        <v>114</v>
      </c>
      <c r="D6631" s="36" t="n">
        <v>805</v>
      </c>
      <c r="E6631" s="31" t="s">
        <v>1455</v>
      </c>
      <c r="F6631" s="35" t="s">
        <v>1456</v>
      </c>
      <c r="G6631" s="36" t="s">
        <v>19577</v>
      </c>
      <c r="H6631" s="37" t="s">
        <v>19578</v>
      </c>
      <c r="I6631" s="38"/>
      <c r="K6631" s="40"/>
      <c r="N6631" s="59"/>
      <c r="O6631" s="60"/>
    </row>
    <row r="6632" customFormat="false" ht="12" hidden="false" customHeight="false" outlineLevel="0" collapsed="false">
      <c r="A6632" s="31" t="s">
        <v>576</v>
      </c>
      <c r="B6632" s="32" t="s">
        <v>19579</v>
      </c>
      <c r="C6632" s="33" t="s">
        <v>114</v>
      </c>
      <c r="D6632" s="34" t="n">
        <v>801</v>
      </c>
      <c r="E6632" s="31" t="s">
        <v>578</v>
      </c>
      <c r="F6632" s="35" t="s">
        <v>579</v>
      </c>
      <c r="G6632" s="36" t="s">
        <v>19580</v>
      </c>
      <c r="H6632" s="37" t="s">
        <v>19581</v>
      </c>
      <c r="I6632" s="38"/>
      <c r="K6632" s="40"/>
      <c r="N6632" s="59"/>
      <c r="O6632" s="60"/>
    </row>
    <row r="6633" customFormat="false" ht="12" hidden="false" customHeight="false" outlineLevel="0" collapsed="false">
      <c r="A6633" s="31" t="s">
        <v>51</v>
      </c>
      <c r="B6633" s="32" t="s">
        <v>19582</v>
      </c>
      <c r="C6633" s="33" t="s">
        <v>441</v>
      </c>
      <c r="D6633" s="36" t="n">
        <v>503</v>
      </c>
      <c r="E6633" s="31" t="s">
        <v>54</v>
      </c>
      <c r="F6633" s="35" t="s">
        <v>55</v>
      </c>
      <c r="G6633" s="36" t="s">
        <v>19583</v>
      </c>
      <c r="H6633" s="37" t="s">
        <v>19584</v>
      </c>
      <c r="I6633" s="38"/>
      <c r="K6633" s="40"/>
      <c r="N6633" s="59"/>
      <c r="O6633" s="60"/>
    </row>
    <row r="6634" customFormat="false" ht="12" hidden="false" customHeight="false" outlineLevel="0" collapsed="false">
      <c r="A6634" s="31" t="s">
        <v>317</v>
      </c>
      <c r="B6634" s="32" t="s">
        <v>19585</v>
      </c>
      <c r="C6634" s="41" t="s">
        <v>319</v>
      </c>
      <c r="D6634" s="34" t="n">
        <v>1801</v>
      </c>
      <c r="E6634" s="31" t="s">
        <v>320</v>
      </c>
      <c r="F6634" s="35" t="s">
        <v>321</v>
      </c>
      <c r="G6634" s="36" t="s">
        <v>19586</v>
      </c>
      <c r="H6634" s="37" t="s">
        <v>19587</v>
      </c>
      <c r="I6634" s="38"/>
      <c r="K6634" s="40"/>
      <c r="N6634" s="59"/>
      <c r="O6634" s="60"/>
    </row>
    <row r="6635" customFormat="false" ht="12" hidden="false" customHeight="false" outlineLevel="0" collapsed="false">
      <c r="A6635" s="31" t="s">
        <v>156</v>
      </c>
      <c r="B6635" s="32" t="s">
        <v>19588</v>
      </c>
      <c r="C6635" s="33" t="s">
        <v>158</v>
      </c>
      <c r="D6635" s="34" t="n">
        <v>1601</v>
      </c>
      <c r="E6635" s="31" t="s">
        <v>381</v>
      </c>
      <c r="F6635" s="35" t="s">
        <v>382</v>
      </c>
      <c r="G6635" s="36" t="s">
        <v>19589</v>
      </c>
      <c r="H6635" s="37" t="s">
        <v>19590</v>
      </c>
      <c r="I6635" s="38"/>
      <c r="K6635" s="40"/>
      <c r="N6635" s="59"/>
      <c r="O6635" s="60"/>
    </row>
    <row r="6636" customFormat="false" ht="12" hidden="false" customHeight="false" outlineLevel="0" collapsed="false">
      <c r="A6636" s="31" t="s">
        <v>214</v>
      </c>
      <c r="B6636" s="32" t="s">
        <v>19591</v>
      </c>
      <c r="C6636" s="51" t="s">
        <v>226</v>
      </c>
      <c r="D6636" s="52" t="n">
        <v>1502</v>
      </c>
      <c r="E6636" s="31" t="s">
        <v>790</v>
      </c>
      <c r="F6636" s="35" t="s">
        <v>791</v>
      </c>
      <c r="G6636" s="52" t="s">
        <v>19592</v>
      </c>
      <c r="H6636" s="37" t="s">
        <v>19593</v>
      </c>
      <c r="I6636" s="38"/>
      <c r="K6636" s="40"/>
      <c r="N6636" s="59"/>
      <c r="O6636" s="60"/>
    </row>
    <row r="6637" customFormat="false" ht="12" hidden="false" customHeight="false" outlineLevel="0" collapsed="false">
      <c r="A6637" s="31" t="s">
        <v>167</v>
      </c>
      <c r="B6637" s="32" t="s">
        <v>977</v>
      </c>
      <c r="C6637" s="33" t="s">
        <v>124</v>
      </c>
      <c r="D6637" s="34" t="n">
        <v>101</v>
      </c>
      <c r="E6637" s="31" t="s">
        <v>700</v>
      </c>
      <c r="F6637" s="35" t="s">
        <v>701</v>
      </c>
      <c r="G6637" s="36" t="s">
        <v>19594</v>
      </c>
      <c r="H6637" s="37" t="s">
        <v>19595</v>
      </c>
      <c r="I6637" s="38"/>
      <c r="K6637" s="40"/>
      <c r="N6637" s="59"/>
      <c r="O6637" s="60"/>
    </row>
    <row r="6638" customFormat="false" ht="12" hidden="false" customHeight="false" outlineLevel="0" collapsed="false">
      <c r="A6638" s="31" t="s">
        <v>51</v>
      </c>
      <c r="B6638" s="32" t="s">
        <v>19596</v>
      </c>
      <c r="C6638" s="33" t="s">
        <v>467</v>
      </c>
      <c r="D6638" s="36" t="n">
        <v>507</v>
      </c>
      <c r="E6638" s="31" t="s">
        <v>729</v>
      </c>
      <c r="F6638" s="35" t="s">
        <v>730</v>
      </c>
      <c r="G6638" s="36" t="s">
        <v>19597</v>
      </c>
      <c r="H6638" s="37" t="s">
        <v>19598</v>
      </c>
      <c r="I6638" s="38"/>
      <c r="K6638" s="40"/>
      <c r="N6638" s="59"/>
      <c r="O6638" s="60"/>
    </row>
    <row r="6639" customFormat="false" ht="12" hidden="false" customHeight="false" outlineLevel="0" collapsed="false">
      <c r="A6639" s="31" t="s">
        <v>167</v>
      </c>
      <c r="B6639" s="32" t="s">
        <v>19599</v>
      </c>
      <c r="C6639" s="41" t="s">
        <v>155</v>
      </c>
      <c r="D6639" s="36" t="n">
        <v>103</v>
      </c>
      <c r="E6639" s="31" t="s">
        <v>626</v>
      </c>
      <c r="F6639" s="35" t="s">
        <v>627</v>
      </c>
      <c r="G6639" s="36" t="s">
        <v>19600</v>
      </c>
      <c r="H6639" s="37" t="s">
        <v>19601</v>
      </c>
      <c r="I6639" s="38"/>
      <c r="K6639" s="40"/>
      <c r="N6639" s="59"/>
      <c r="O6639" s="60"/>
    </row>
    <row r="6640" customFormat="false" ht="12" hidden="false" customHeight="false" outlineLevel="0" collapsed="false">
      <c r="A6640" s="31" t="s">
        <v>156</v>
      </c>
      <c r="B6640" s="32" t="s">
        <v>19602</v>
      </c>
      <c r="C6640" s="33" t="s">
        <v>158</v>
      </c>
      <c r="D6640" s="52" t="n">
        <v>1601</v>
      </c>
      <c r="E6640" s="31" t="s">
        <v>3436</v>
      </c>
      <c r="F6640" s="35" t="s">
        <v>3437</v>
      </c>
      <c r="G6640" s="52" t="s">
        <v>19603</v>
      </c>
      <c r="H6640" s="37" t="s">
        <v>19604</v>
      </c>
      <c r="I6640" s="38"/>
      <c r="K6640" s="40"/>
      <c r="N6640" s="59"/>
      <c r="O6640" s="60"/>
    </row>
    <row r="6641" customFormat="false" ht="12" hidden="false" customHeight="false" outlineLevel="0" collapsed="false">
      <c r="A6641" s="31" t="s">
        <v>51</v>
      </c>
      <c r="B6641" s="32" t="s">
        <v>19605</v>
      </c>
      <c r="C6641" s="33" t="s">
        <v>53</v>
      </c>
      <c r="D6641" s="34" t="n">
        <v>502</v>
      </c>
      <c r="E6641" s="31" t="s">
        <v>54</v>
      </c>
      <c r="F6641" s="35" t="s">
        <v>55</v>
      </c>
      <c r="G6641" s="36" t="s">
        <v>19606</v>
      </c>
      <c r="H6641" s="37" t="s">
        <v>19607</v>
      </c>
      <c r="I6641" s="38"/>
      <c r="K6641" s="40"/>
      <c r="N6641" s="59"/>
      <c r="O6641" s="60"/>
    </row>
    <row r="6642" customFormat="false" ht="12" hidden="false" customHeight="false" outlineLevel="0" collapsed="false">
      <c r="A6642" s="31" t="s">
        <v>105</v>
      </c>
      <c r="B6642" s="32" t="s">
        <v>19608</v>
      </c>
      <c r="C6642" s="33" t="s">
        <v>188</v>
      </c>
      <c r="D6642" s="52" t="n">
        <v>1301</v>
      </c>
      <c r="E6642" s="31" t="s">
        <v>189</v>
      </c>
      <c r="F6642" s="35" t="s">
        <v>190</v>
      </c>
      <c r="G6642" s="52" t="s">
        <v>19609</v>
      </c>
      <c r="H6642" s="37" t="s">
        <v>19610</v>
      </c>
      <c r="I6642" s="38"/>
      <c r="K6642" s="40"/>
      <c r="N6642" s="59"/>
      <c r="O6642" s="60"/>
    </row>
    <row r="6643" customFormat="false" ht="12" hidden="false" customHeight="false" outlineLevel="0" collapsed="false">
      <c r="A6643" s="31" t="s">
        <v>197</v>
      </c>
      <c r="B6643" s="32" t="s">
        <v>19611</v>
      </c>
      <c r="C6643" s="33" t="s">
        <v>104</v>
      </c>
      <c r="D6643" s="36" t="n">
        <v>1202</v>
      </c>
      <c r="E6643" s="31" t="s">
        <v>553</v>
      </c>
      <c r="F6643" s="35" t="s">
        <v>554</v>
      </c>
      <c r="G6643" s="36" t="s">
        <v>19612</v>
      </c>
      <c r="H6643" s="37" t="s">
        <v>19613</v>
      </c>
      <c r="I6643" s="38"/>
      <c r="K6643" s="40"/>
      <c r="N6643" s="59"/>
      <c r="O6643" s="60"/>
    </row>
    <row r="6644" customFormat="false" ht="12" hidden="false" customHeight="false" outlineLevel="0" collapsed="false">
      <c r="A6644" s="31" t="s">
        <v>576</v>
      </c>
      <c r="B6644" s="32" t="s">
        <v>19614</v>
      </c>
      <c r="C6644" s="33" t="s">
        <v>114</v>
      </c>
      <c r="D6644" s="52" t="n">
        <v>803</v>
      </c>
      <c r="E6644" s="31" t="s">
        <v>991</v>
      </c>
      <c r="F6644" s="35" t="s">
        <v>992</v>
      </c>
      <c r="G6644" s="52" t="s">
        <v>19615</v>
      </c>
      <c r="H6644" s="37" t="s">
        <v>19616</v>
      </c>
      <c r="I6644" s="38"/>
      <c r="K6644" s="40"/>
      <c r="N6644" s="59"/>
      <c r="O6644" s="60"/>
    </row>
    <row r="6645" customFormat="false" ht="12" hidden="false" customHeight="false" outlineLevel="0" collapsed="false">
      <c r="A6645" s="31" t="s">
        <v>51</v>
      </c>
      <c r="B6645" s="32" t="s">
        <v>19617</v>
      </c>
      <c r="C6645" s="33" t="s">
        <v>307</v>
      </c>
      <c r="D6645" s="34" t="n">
        <v>508</v>
      </c>
      <c r="E6645" s="31" t="s">
        <v>1228</v>
      </c>
      <c r="F6645" s="35" t="s">
        <v>1229</v>
      </c>
      <c r="G6645" s="36" t="s">
        <v>19618</v>
      </c>
      <c r="H6645" s="37" t="s">
        <v>19619</v>
      </c>
      <c r="I6645" s="38"/>
      <c r="K6645" s="40"/>
      <c r="N6645" s="59"/>
      <c r="O6645" s="60"/>
    </row>
    <row r="6646" customFormat="false" ht="12" hidden="false" customHeight="false" outlineLevel="0" collapsed="false">
      <c r="A6646" s="31" t="s">
        <v>51</v>
      </c>
      <c r="B6646" s="32" t="s">
        <v>19617</v>
      </c>
      <c r="C6646" s="41" t="s">
        <v>307</v>
      </c>
      <c r="D6646" s="34" t="n">
        <v>508</v>
      </c>
      <c r="E6646" s="31" t="s">
        <v>1228</v>
      </c>
      <c r="F6646" s="35" t="s">
        <v>1229</v>
      </c>
      <c r="G6646" s="36" t="s">
        <v>19618</v>
      </c>
      <c r="H6646" s="37" t="s">
        <v>19619</v>
      </c>
      <c r="I6646" s="38"/>
      <c r="K6646" s="40"/>
      <c r="N6646" s="59"/>
      <c r="O6646" s="60"/>
    </row>
    <row r="6647" customFormat="false" ht="12" hidden="false" customHeight="false" outlineLevel="0" collapsed="false">
      <c r="A6647" s="31" t="s">
        <v>414</v>
      </c>
      <c r="B6647" s="32" t="s">
        <v>19620</v>
      </c>
      <c r="C6647" s="33" t="s">
        <v>416</v>
      </c>
      <c r="D6647" s="52" t="n">
        <v>1401</v>
      </c>
      <c r="E6647" s="31" t="s">
        <v>417</v>
      </c>
      <c r="F6647" s="35" t="s">
        <v>418</v>
      </c>
      <c r="G6647" s="52" t="s">
        <v>19621</v>
      </c>
      <c r="H6647" s="37" t="s">
        <v>19622</v>
      </c>
      <c r="I6647" s="38"/>
      <c r="K6647" s="40"/>
      <c r="N6647" s="59"/>
      <c r="O6647" s="60"/>
    </row>
    <row r="6648" customFormat="false" ht="12" hidden="false" customHeight="false" outlineLevel="0" collapsed="false">
      <c r="A6648" s="31" t="s">
        <v>167</v>
      </c>
      <c r="B6648" s="32" t="s">
        <v>19623</v>
      </c>
      <c r="C6648" s="33" t="s">
        <v>155</v>
      </c>
      <c r="D6648" s="34" t="n">
        <v>103</v>
      </c>
      <c r="E6648" s="31" t="s">
        <v>626</v>
      </c>
      <c r="F6648" s="35" t="s">
        <v>627</v>
      </c>
      <c r="G6648" s="36" t="s">
        <v>19624</v>
      </c>
      <c r="H6648" s="37" t="s">
        <v>19625</v>
      </c>
      <c r="I6648" s="38"/>
      <c r="K6648" s="40"/>
      <c r="N6648" s="59"/>
      <c r="O6648" s="60"/>
    </row>
    <row r="6649" customFormat="false" ht="12" hidden="false" customHeight="false" outlineLevel="0" collapsed="false">
      <c r="A6649" s="31" t="s">
        <v>576</v>
      </c>
      <c r="B6649" s="32" t="s">
        <v>19626</v>
      </c>
      <c r="C6649" s="51" t="s">
        <v>114</v>
      </c>
      <c r="D6649" s="57" t="n">
        <v>804</v>
      </c>
      <c r="E6649" s="31" t="s">
        <v>2399</v>
      </c>
      <c r="F6649" s="35" t="s">
        <v>2400</v>
      </c>
      <c r="G6649" s="52" t="s">
        <v>19627</v>
      </c>
      <c r="H6649" s="37" t="s">
        <v>19628</v>
      </c>
      <c r="I6649" s="38"/>
      <c r="K6649" s="40"/>
      <c r="N6649" s="59"/>
      <c r="O6649" s="60"/>
    </row>
    <row r="6650" customFormat="false" ht="12" hidden="false" customHeight="false" outlineLevel="0" collapsed="false">
      <c r="A6650" s="31" t="s">
        <v>214</v>
      </c>
      <c r="B6650" s="32" t="s">
        <v>19629</v>
      </c>
      <c r="C6650" s="33" t="s">
        <v>226</v>
      </c>
      <c r="D6650" s="34" t="n">
        <v>1502</v>
      </c>
      <c r="E6650" s="31" t="s">
        <v>790</v>
      </c>
      <c r="F6650" s="35" t="s">
        <v>791</v>
      </c>
      <c r="G6650" s="36" t="s">
        <v>19630</v>
      </c>
      <c r="H6650" s="37" t="s">
        <v>19631</v>
      </c>
      <c r="I6650" s="38"/>
      <c r="K6650" s="40"/>
      <c r="N6650" s="59"/>
      <c r="O6650" s="60"/>
    </row>
    <row r="6651" customFormat="false" ht="12" hidden="false" customHeight="false" outlineLevel="0" collapsed="false">
      <c r="A6651" s="31" t="s">
        <v>214</v>
      </c>
      <c r="B6651" s="32" t="s">
        <v>19632</v>
      </c>
      <c r="C6651" s="33" t="s">
        <v>316</v>
      </c>
      <c r="D6651" s="36" t="n">
        <v>1501</v>
      </c>
      <c r="E6651" s="31" t="s">
        <v>776</v>
      </c>
      <c r="F6651" s="35" t="s">
        <v>777</v>
      </c>
      <c r="G6651" s="36" t="s">
        <v>19633</v>
      </c>
      <c r="H6651" s="37" t="s">
        <v>19634</v>
      </c>
      <c r="I6651" s="38"/>
      <c r="K6651" s="40"/>
      <c r="N6651" s="59"/>
      <c r="O6651" s="60"/>
    </row>
    <row r="6652" customFormat="false" ht="12" hidden="false" customHeight="false" outlineLevel="0" collapsed="false">
      <c r="A6652" s="31" t="s">
        <v>214</v>
      </c>
      <c r="B6652" s="32" t="s">
        <v>19635</v>
      </c>
      <c r="C6652" s="33" t="s">
        <v>226</v>
      </c>
      <c r="D6652" s="34" t="n">
        <v>1502</v>
      </c>
      <c r="E6652" s="31" t="s">
        <v>790</v>
      </c>
      <c r="F6652" s="35" t="s">
        <v>791</v>
      </c>
      <c r="G6652" s="36" t="s">
        <v>19636</v>
      </c>
      <c r="H6652" s="37" t="s">
        <v>19637</v>
      </c>
      <c r="I6652" s="38"/>
      <c r="K6652" s="40"/>
      <c r="N6652" s="59"/>
      <c r="O6652" s="60"/>
    </row>
    <row r="6653" customFormat="false" ht="12" hidden="false" customHeight="false" outlineLevel="0" collapsed="false">
      <c r="A6653" s="31" t="s">
        <v>317</v>
      </c>
      <c r="B6653" s="32" t="s">
        <v>19638</v>
      </c>
      <c r="C6653" s="33" t="s">
        <v>319</v>
      </c>
      <c r="D6653" s="36" t="n">
        <v>1805</v>
      </c>
      <c r="E6653" s="31" t="s">
        <v>569</v>
      </c>
      <c r="F6653" s="35" t="s">
        <v>570</v>
      </c>
      <c r="G6653" s="36" t="s">
        <v>19639</v>
      </c>
      <c r="H6653" s="37" t="s">
        <v>19640</v>
      </c>
      <c r="I6653" s="38"/>
      <c r="K6653" s="40"/>
      <c r="N6653" s="59"/>
      <c r="O6653" s="60"/>
    </row>
    <row r="6654" customFormat="false" ht="12" hidden="false" customHeight="false" outlineLevel="0" collapsed="false">
      <c r="A6654" s="31" t="s">
        <v>576</v>
      </c>
      <c r="B6654" s="32" t="s">
        <v>19641</v>
      </c>
      <c r="C6654" s="41" t="s">
        <v>114</v>
      </c>
      <c r="D6654" s="34" t="n">
        <v>804</v>
      </c>
      <c r="E6654" s="31" t="s">
        <v>2399</v>
      </c>
      <c r="F6654" s="35" t="s">
        <v>2400</v>
      </c>
      <c r="G6654" s="36" t="s">
        <v>19642</v>
      </c>
      <c r="H6654" s="37" t="s">
        <v>19643</v>
      </c>
      <c r="I6654" s="38"/>
      <c r="K6654" s="40"/>
      <c r="N6654" s="59"/>
      <c r="O6654" s="60"/>
    </row>
    <row r="6655" customFormat="false" ht="12" hidden="false" customHeight="false" outlineLevel="0" collapsed="false">
      <c r="A6655" s="31" t="s">
        <v>83</v>
      </c>
      <c r="B6655" s="32" t="s">
        <v>19644</v>
      </c>
      <c r="C6655" s="33" t="s">
        <v>85</v>
      </c>
      <c r="D6655" s="34" t="n">
        <v>906</v>
      </c>
      <c r="E6655" s="31" t="s">
        <v>86</v>
      </c>
      <c r="F6655" s="35" t="s">
        <v>87</v>
      </c>
      <c r="G6655" s="36" t="s">
        <v>19645</v>
      </c>
      <c r="H6655" s="37" t="s">
        <v>19646</v>
      </c>
      <c r="I6655" s="38"/>
      <c r="K6655" s="40"/>
      <c r="N6655" s="59"/>
      <c r="O6655" s="60"/>
    </row>
    <row r="6656" customFormat="false" ht="12" hidden="false" customHeight="false" outlineLevel="0" collapsed="false">
      <c r="A6656" s="31" t="s">
        <v>766</v>
      </c>
      <c r="B6656" s="32" t="s">
        <v>19647</v>
      </c>
      <c r="C6656" s="48" t="s">
        <v>532</v>
      </c>
      <c r="D6656" s="36" t="n">
        <v>602</v>
      </c>
      <c r="E6656" s="31" t="s">
        <v>1350</v>
      </c>
      <c r="F6656" s="35" t="s">
        <v>1351</v>
      </c>
      <c r="G6656" s="36" t="s">
        <v>19648</v>
      </c>
      <c r="H6656" s="37" t="s">
        <v>19649</v>
      </c>
      <c r="I6656" s="38"/>
      <c r="K6656" s="40"/>
      <c r="N6656" s="59"/>
      <c r="O6656" s="60"/>
    </row>
    <row r="6657" customFormat="false" ht="12" hidden="false" customHeight="false" outlineLevel="0" collapsed="false">
      <c r="A6657" s="31" t="s">
        <v>167</v>
      </c>
      <c r="B6657" s="32" t="s">
        <v>19650</v>
      </c>
      <c r="C6657" s="33" t="s">
        <v>155</v>
      </c>
      <c r="D6657" s="36" t="n">
        <v>103</v>
      </c>
      <c r="E6657" s="31" t="s">
        <v>626</v>
      </c>
      <c r="F6657" s="35" t="s">
        <v>627</v>
      </c>
      <c r="G6657" s="36" t="s">
        <v>19651</v>
      </c>
      <c r="H6657" s="37" t="s">
        <v>19652</v>
      </c>
      <c r="I6657" s="38"/>
      <c r="K6657" s="40"/>
      <c r="N6657" s="59"/>
      <c r="O6657" s="60"/>
    </row>
    <row r="6658" customFormat="false" ht="12" hidden="false" customHeight="false" outlineLevel="0" collapsed="false">
      <c r="A6658" s="31" t="s">
        <v>317</v>
      </c>
      <c r="B6658" s="32" t="s">
        <v>19653</v>
      </c>
      <c r="C6658" s="51" t="s">
        <v>319</v>
      </c>
      <c r="D6658" s="57" t="n">
        <v>1805</v>
      </c>
      <c r="E6658" s="31" t="s">
        <v>569</v>
      </c>
      <c r="F6658" s="35" t="s">
        <v>570</v>
      </c>
      <c r="G6658" s="52" t="s">
        <v>19654</v>
      </c>
      <c r="H6658" s="37" t="s">
        <v>19655</v>
      </c>
      <c r="I6658" s="38"/>
      <c r="K6658" s="40"/>
      <c r="N6658" s="59"/>
      <c r="O6658" s="60"/>
    </row>
    <row r="6659" customFormat="false" ht="12" hidden="false" customHeight="false" outlineLevel="0" collapsed="false">
      <c r="A6659" s="31" t="s">
        <v>62</v>
      </c>
      <c r="B6659" s="32" t="s">
        <v>19656</v>
      </c>
      <c r="C6659" s="41" t="s">
        <v>64</v>
      </c>
      <c r="D6659" s="34" t="n">
        <v>307</v>
      </c>
      <c r="E6659" s="31" t="s">
        <v>65</v>
      </c>
      <c r="F6659" s="35" t="s">
        <v>66</v>
      </c>
      <c r="G6659" s="36" t="s">
        <v>19657</v>
      </c>
      <c r="H6659" s="37" t="s">
        <v>19658</v>
      </c>
      <c r="I6659" s="38"/>
      <c r="K6659" s="40"/>
      <c r="N6659" s="59"/>
      <c r="O6659" s="60"/>
    </row>
    <row r="6660" customFormat="false" ht="12" hidden="false" customHeight="false" outlineLevel="0" collapsed="false">
      <c r="A6660" s="31" t="s">
        <v>83</v>
      </c>
      <c r="B6660" s="32" t="s">
        <v>19659</v>
      </c>
      <c r="C6660" s="33" t="s">
        <v>85</v>
      </c>
      <c r="D6660" s="34" t="n">
        <v>901</v>
      </c>
      <c r="E6660" s="31" t="s">
        <v>1242</v>
      </c>
      <c r="F6660" s="35" t="s">
        <v>1243</v>
      </c>
      <c r="G6660" s="36" t="s">
        <v>19660</v>
      </c>
      <c r="H6660" s="37" t="s">
        <v>19661</v>
      </c>
      <c r="I6660" s="38"/>
      <c r="K6660" s="40"/>
      <c r="N6660" s="59"/>
      <c r="O6660" s="60"/>
    </row>
    <row r="6661" customFormat="false" ht="12" hidden="false" customHeight="false" outlineLevel="0" collapsed="false">
      <c r="A6661" s="31" t="s">
        <v>214</v>
      </c>
      <c r="B6661" s="32" t="s">
        <v>19662</v>
      </c>
      <c r="C6661" s="33" t="s">
        <v>216</v>
      </c>
      <c r="D6661" s="36" t="n">
        <v>1503</v>
      </c>
      <c r="E6661" s="31" t="s">
        <v>217</v>
      </c>
      <c r="F6661" s="35" t="s">
        <v>218</v>
      </c>
      <c r="G6661" s="36" t="s">
        <v>19663</v>
      </c>
      <c r="H6661" s="37" t="s">
        <v>19664</v>
      </c>
      <c r="I6661" s="38"/>
      <c r="K6661" s="40"/>
      <c r="N6661" s="59"/>
      <c r="O6661" s="60"/>
    </row>
    <row r="6662" customFormat="false" ht="12" hidden="false" customHeight="false" outlineLevel="0" collapsed="false">
      <c r="A6662" s="31" t="s">
        <v>145</v>
      </c>
      <c r="B6662" s="32" t="s">
        <v>19665</v>
      </c>
      <c r="C6662" s="33" t="s">
        <v>144</v>
      </c>
      <c r="D6662" s="34" t="n">
        <v>1903</v>
      </c>
      <c r="E6662" s="31" t="s">
        <v>460</v>
      </c>
      <c r="F6662" s="35" t="s">
        <v>461</v>
      </c>
      <c r="G6662" s="36" t="s">
        <v>19666</v>
      </c>
      <c r="H6662" s="37" t="s">
        <v>19667</v>
      </c>
      <c r="I6662" s="38"/>
      <c r="K6662" s="40"/>
      <c r="N6662" s="59"/>
      <c r="O6662" s="60"/>
    </row>
    <row r="6663" customFormat="false" ht="12" hidden="false" customHeight="false" outlineLevel="0" collapsed="false">
      <c r="A6663" s="31" t="s">
        <v>167</v>
      </c>
      <c r="B6663" s="32" t="s">
        <v>19668</v>
      </c>
      <c r="C6663" s="33" t="s">
        <v>278</v>
      </c>
      <c r="D6663" s="36" t="n">
        <v>105</v>
      </c>
      <c r="E6663" s="31" t="s">
        <v>469</v>
      </c>
      <c r="F6663" s="35" t="s">
        <v>470</v>
      </c>
      <c r="G6663" s="36" t="s">
        <v>19669</v>
      </c>
      <c r="H6663" s="37" t="s">
        <v>19670</v>
      </c>
      <c r="I6663" s="38"/>
      <c r="K6663" s="40"/>
      <c r="N6663" s="59"/>
      <c r="O6663" s="60"/>
    </row>
    <row r="6664" customFormat="false" ht="12" hidden="false" customHeight="false" outlineLevel="0" collapsed="false">
      <c r="A6664" s="31" t="s">
        <v>214</v>
      </c>
      <c r="B6664" s="32" t="s">
        <v>19671</v>
      </c>
      <c r="C6664" s="33" t="s">
        <v>316</v>
      </c>
      <c r="D6664" s="36" t="n">
        <v>1501</v>
      </c>
      <c r="E6664" s="31" t="s">
        <v>806</v>
      </c>
      <c r="F6664" s="35" t="s">
        <v>807</v>
      </c>
      <c r="G6664" s="36" t="s">
        <v>19672</v>
      </c>
      <c r="H6664" s="37" t="s">
        <v>19673</v>
      </c>
      <c r="I6664" s="38"/>
      <c r="K6664" s="40"/>
      <c r="N6664" s="59"/>
      <c r="O6664" s="60"/>
    </row>
    <row r="6665" customFormat="false" ht="12" hidden="false" customHeight="false" outlineLevel="0" collapsed="false">
      <c r="A6665" s="31" t="s">
        <v>105</v>
      </c>
      <c r="B6665" s="32" t="s">
        <v>19674</v>
      </c>
      <c r="C6665" s="41" t="s">
        <v>560</v>
      </c>
      <c r="D6665" s="34" t="n">
        <v>1306</v>
      </c>
      <c r="E6665" s="31" t="s">
        <v>1220</v>
      </c>
      <c r="F6665" s="35" t="s">
        <v>1221</v>
      </c>
      <c r="G6665" s="36" t="s">
        <v>19675</v>
      </c>
      <c r="H6665" s="37" t="s">
        <v>19676</v>
      </c>
      <c r="I6665" s="38"/>
      <c r="K6665" s="40"/>
      <c r="N6665" s="59"/>
      <c r="O6665" s="60"/>
    </row>
    <row r="6666" customFormat="false" ht="12" hidden="false" customHeight="false" outlineLevel="0" collapsed="false">
      <c r="A6666" s="31" t="s">
        <v>214</v>
      </c>
      <c r="B6666" s="32" t="s">
        <v>19677</v>
      </c>
      <c r="C6666" s="41" t="s">
        <v>592</v>
      </c>
      <c r="D6666" s="34" t="n">
        <v>1504</v>
      </c>
      <c r="E6666" s="31" t="s">
        <v>227</v>
      </c>
      <c r="F6666" s="35" t="s">
        <v>228</v>
      </c>
      <c r="G6666" s="36" t="s">
        <v>19678</v>
      </c>
      <c r="H6666" s="37" t="s">
        <v>19679</v>
      </c>
      <c r="I6666" s="38"/>
      <c r="K6666" s="40"/>
      <c r="N6666" s="59"/>
      <c r="O6666" s="60"/>
    </row>
    <row r="6667" customFormat="false" ht="12" hidden="false" customHeight="false" outlineLevel="0" collapsed="false">
      <c r="A6667" s="31" t="s">
        <v>167</v>
      </c>
      <c r="B6667" s="32" t="s">
        <v>19680</v>
      </c>
      <c r="C6667" s="33" t="s">
        <v>177</v>
      </c>
      <c r="D6667" s="36" t="n">
        <v>106</v>
      </c>
      <c r="E6667" s="31" t="s">
        <v>469</v>
      </c>
      <c r="F6667" s="35" t="s">
        <v>470</v>
      </c>
      <c r="G6667" s="36" t="s">
        <v>19681</v>
      </c>
      <c r="H6667" s="37" t="s">
        <v>19682</v>
      </c>
      <c r="I6667" s="38"/>
      <c r="K6667" s="40"/>
      <c r="N6667" s="59"/>
      <c r="O6667" s="60"/>
    </row>
    <row r="6668" customFormat="false" ht="12" hidden="false" customHeight="false" outlineLevel="0" collapsed="false">
      <c r="A6668" s="31" t="s">
        <v>167</v>
      </c>
      <c r="B6668" s="32" t="s">
        <v>19683</v>
      </c>
      <c r="C6668" s="33" t="s">
        <v>155</v>
      </c>
      <c r="D6668" s="52" t="n">
        <v>103</v>
      </c>
      <c r="E6668" s="31" t="s">
        <v>626</v>
      </c>
      <c r="F6668" s="35" t="s">
        <v>627</v>
      </c>
      <c r="G6668" s="52" t="s">
        <v>19684</v>
      </c>
      <c r="H6668" s="37" t="s">
        <v>19685</v>
      </c>
      <c r="I6668" s="38"/>
      <c r="K6668" s="40"/>
      <c r="N6668" s="59"/>
      <c r="O6668" s="60"/>
    </row>
    <row r="6669" customFormat="false" ht="12" hidden="false" customHeight="false" outlineLevel="0" collapsed="false">
      <c r="A6669" s="31" t="s">
        <v>167</v>
      </c>
      <c r="B6669" s="32" t="s">
        <v>19686</v>
      </c>
      <c r="C6669" s="51" t="s">
        <v>155</v>
      </c>
      <c r="D6669" s="57" t="n">
        <v>103</v>
      </c>
      <c r="E6669" s="31" t="s">
        <v>626</v>
      </c>
      <c r="F6669" s="35" t="s">
        <v>627</v>
      </c>
      <c r="G6669" s="52" t="s">
        <v>19687</v>
      </c>
      <c r="H6669" s="37" t="s">
        <v>19688</v>
      </c>
      <c r="I6669" s="38"/>
      <c r="K6669" s="40"/>
      <c r="N6669" s="59"/>
      <c r="O6669" s="60"/>
    </row>
    <row r="6670" customFormat="false" ht="12" hidden="false" customHeight="false" outlineLevel="0" collapsed="false">
      <c r="A6670" s="31" t="s">
        <v>576</v>
      </c>
      <c r="B6670" s="32" t="s">
        <v>19689</v>
      </c>
      <c r="C6670" s="33" t="s">
        <v>114</v>
      </c>
      <c r="D6670" s="36" t="n">
        <v>802</v>
      </c>
      <c r="E6670" s="31" t="s">
        <v>925</v>
      </c>
      <c r="F6670" s="35" t="s">
        <v>926</v>
      </c>
      <c r="G6670" s="36" t="s">
        <v>19690</v>
      </c>
      <c r="H6670" s="37" t="s">
        <v>19691</v>
      </c>
      <c r="I6670" s="38"/>
      <c r="K6670" s="40"/>
      <c r="N6670" s="59"/>
      <c r="O6670" s="60"/>
    </row>
    <row r="6671" customFormat="false" ht="12" hidden="false" customHeight="false" outlineLevel="0" collapsed="false">
      <c r="A6671" s="31" t="s">
        <v>134</v>
      </c>
      <c r="B6671" s="32" t="s">
        <v>19692</v>
      </c>
      <c r="C6671" s="33" t="s">
        <v>136</v>
      </c>
      <c r="D6671" s="36" t="n">
        <v>1701</v>
      </c>
      <c r="E6671" s="31" t="s">
        <v>137</v>
      </c>
      <c r="F6671" s="35" t="s">
        <v>138</v>
      </c>
      <c r="G6671" s="36" t="s">
        <v>19693</v>
      </c>
      <c r="H6671" s="37" t="s">
        <v>19694</v>
      </c>
      <c r="I6671" s="38"/>
      <c r="K6671" s="40"/>
      <c r="N6671" s="59"/>
      <c r="O6671" s="60"/>
    </row>
    <row r="6672" customFormat="false" ht="12" hidden="false" customHeight="false" outlineLevel="0" collapsed="false">
      <c r="A6672" s="31" t="s">
        <v>297</v>
      </c>
      <c r="B6672" s="32" t="s">
        <v>19695</v>
      </c>
      <c r="C6672" s="33" t="s">
        <v>299</v>
      </c>
      <c r="D6672" s="36" t="n">
        <v>1103</v>
      </c>
      <c r="E6672" s="31" t="s">
        <v>300</v>
      </c>
      <c r="F6672" s="35" t="s">
        <v>301</v>
      </c>
      <c r="G6672" s="36" t="s">
        <v>19696</v>
      </c>
      <c r="H6672" s="37" t="s">
        <v>19697</v>
      </c>
      <c r="I6672" s="38"/>
      <c r="K6672" s="40"/>
      <c r="N6672" s="59"/>
      <c r="O6672" s="60"/>
    </row>
    <row r="6673" customFormat="false" ht="12" hidden="false" customHeight="false" outlineLevel="0" collapsed="false">
      <c r="A6673" s="31" t="s">
        <v>156</v>
      </c>
      <c r="B6673" s="32" t="s">
        <v>19698</v>
      </c>
      <c r="C6673" s="51" t="s">
        <v>158</v>
      </c>
      <c r="D6673" s="57" t="n">
        <v>1601</v>
      </c>
      <c r="E6673" s="31" t="s">
        <v>159</v>
      </c>
      <c r="F6673" s="35" t="s">
        <v>160</v>
      </c>
      <c r="G6673" s="52" t="s">
        <v>19699</v>
      </c>
      <c r="H6673" s="37" t="s">
        <v>19700</v>
      </c>
      <c r="I6673" s="38"/>
      <c r="K6673" s="40"/>
      <c r="N6673" s="59"/>
      <c r="O6673" s="60"/>
    </row>
    <row r="6674" customFormat="false" ht="12" hidden="false" customHeight="false" outlineLevel="0" collapsed="false">
      <c r="A6674" s="31" t="s">
        <v>62</v>
      </c>
      <c r="B6674" s="32" t="s">
        <v>19701</v>
      </c>
      <c r="C6674" s="41" t="s">
        <v>663</v>
      </c>
      <c r="D6674" s="36" t="n">
        <v>304</v>
      </c>
      <c r="E6674" s="31" t="s">
        <v>935</v>
      </c>
      <c r="F6674" s="35" t="s">
        <v>936</v>
      </c>
      <c r="G6674" s="36" t="s">
        <v>19702</v>
      </c>
      <c r="H6674" s="37" t="s">
        <v>19703</v>
      </c>
      <c r="I6674" s="38"/>
      <c r="K6674" s="40"/>
      <c r="N6674" s="59"/>
      <c r="O6674" s="60"/>
    </row>
    <row r="6675" customFormat="false" ht="12" hidden="false" customHeight="false" outlineLevel="0" collapsed="false">
      <c r="A6675" s="31" t="s">
        <v>214</v>
      </c>
      <c r="B6675" s="32" t="s">
        <v>19704</v>
      </c>
      <c r="C6675" s="33" t="s">
        <v>316</v>
      </c>
      <c r="D6675" s="52" t="n">
        <v>1501</v>
      </c>
      <c r="E6675" s="31" t="s">
        <v>776</v>
      </c>
      <c r="F6675" s="35" t="s">
        <v>777</v>
      </c>
      <c r="G6675" s="52" t="s">
        <v>19705</v>
      </c>
      <c r="H6675" s="37" t="s">
        <v>19706</v>
      </c>
      <c r="I6675" s="38"/>
      <c r="K6675" s="40"/>
      <c r="N6675" s="59"/>
      <c r="O6675" s="60"/>
    </row>
    <row r="6676" customFormat="false" ht="12" hidden="false" customHeight="false" outlineLevel="0" collapsed="false">
      <c r="A6676" s="31" t="s">
        <v>317</v>
      </c>
      <c r="B6676" s="32" t="s">
        <v>19707</v>
      </c>
      <c r="C6676" s="33" t="s">
        <v>319</v>
      </c>
      <c r="D6676" s="34" t="n">
        <v>1802</v>
      </c>
      <c r="E6676" s="31" t="s">
        <v>965</v>
      </c>
      <c r="F6676" s="35" t="s">
        <v>966</v>
      </c>
      <c r="G6676" s="36" t="s">
        <v>19708</v>
      </c>
      <c r="H6676" s="37" t="s">
        <v>19709</v>
      </c>
      <c r="I6676" s="38"/>
      <c r="K6676" s="40"/>
      <c r="N6676" s="59"/>
      <c r="O6676" s="60"/>
    </row>
    <row r="6677" customFormat="false" ht="12" hidden="false" customHeight="false" outlineLevel="0" collapsed="false">
      <c r="A6677" s="31" t="s">
        <v>317</v>
      </c>
      <c r="B6677" s="32" t="s">
        <v>19710</v>
      </c>
      <c r="C6677" s="33" t="s">
        <v>319</v>
      </c>
      <c r="D6677" s="52" t="n">
        <v>1801</v>
      </c>
      <c r="E6677" s="31" t="s">
        <v>320</v>
      </c>
      <c r="F6677" s="35" t="s">
        <v>321</v>
      </c>
      <c r="G6677" s="52" t="s">
        <v>19711</v>
      </c>
      <c r="H6677" s="37" t="s">
        <v>19712</v>
      </c>
      <c r="I6677" s="38"/>
      <c r="K6677" s="40"/>
      <c r="N6677" s="59"/>
      <c r="O6677" s="60"/>
    </row>
    <row r="6678" customFormat="false" ht="12" hidden="false" customHeight="false" outlineLevel="0" collapsed="false">
      <c r="A6678" s="31" t="s">
        <v>94</v>
      </c>
      <c r="B6678" s="32" t="s">
        <v>19713</v>
      </c>
      <c r="C6678" s="33" t="s">
        <v>96</v>
      </c>
      <c r="D6678" s="52" t="n">
        <v>2001</v>
      </c>
      <c r="E6678" s="31" t="s">
        <v>1685</v>
      </c>
      <c r="F6678" s="35" t="s">
        <v>1686</v>
      </c>
      <c r="G6678" s="52" t="s">
        <v>19714</v>
      </c>
      <c r="H6678" s="37" t="s">
        <v>19715</v>
      </c>
      <c r="I6678" s="38"/>
      <c r="K6678" s="40"/>
      <c r="N6678" s="59"/>
      <c r="O6678" s="60"/>
    </row>
    <row r="6679" customFormat="false" ht="12" hidden="false" customHeight="false" outlineLevel="0" collapsed="false">
      <c r="A6679" s="31" t="s">
        <v>51</v>
      </c>
      <c r="B6679" s="32" t="s">
        <v>19716</v>
      </c>
      <c r="C6679" s="33" t="s">
        <v>271</v>
      </c>
      <c r="D6679" s="52" t="n">
        <v>1</v>
      </c>
      <c r="E6679" s="54" t="s">
        <v>1404</v>
      </c>
      <c r="F6679" s="35" t="s">
        <v>1405</v>
      </c>
      <c r="G6679" s="52" t="s">
        <v>19717</v>
      </c>
      <c r="H6679" s="37" t="s">
        <v>19718</v>
      </c>
      <c r="I6679" s="38"/>
      <c r="K6679" s="40"/>
      <c r="N6679" s="59"/>
      <c r="O6679" s="60"/>
    </row>
    <row r="6680" customFormat="false" ht="12" hidden="false" customHeight="false" outlineLevel="0" collapsed="false">
      <c r="A6680" s="31" t="s">
        <v>214</v>
      </c>
      <c r="B6680" s="32" t="s">
        <v>19719</v>
      </c>
      <c r="C6680" s="41" t="s">
        <v>226</v>
      </c>
      <c r="D6680" s="36" t="n">
        <v>1502</v>
      </c>
      <c r="E6680" s="31" t="s">
        <v>790</v>
      </c>
      <c r="F6680" s="35" t="s">
        <v>791</v>
      </c>
      <c r="G6680" s="36" t="s">
        <v>19720</v>
      </c>
      <c r="H6680" s="37" t="s">
        <v>19721</v>
      </c>
      <c r="I6680" s="38"/>
      <c r="K6680" s="40"/>
      <c r="N6680" s="59"/>
      <c r="O6680" s="60"/>
    </row>
    <row r="6681" customFormat="false" ht="12" hidden="false" customHeight="false" outlineLevel="0" collapsed="false">
      <c r="A6681" s="31" t="s">
        <v>145</v>
      </c>
      <c r="B6681" s="32" t="s">
        <v>19722</v>
      </c>
      <c r="C6681" s="33" t="s">
        <v>144</v>
      </c>
      <c r="D6681" s="36" t="n">
        <v>1903</v>
      </c>
      <c r="E6681" s="31" t="s">
        <v>460</v>
      </c>
      <c r="F6681" s="35" t="s">
        <v>461</v>
      </c>
      <c r="G6681" s="36" t="s">
        <v>19723</v>
      </c>
      <c r="H6681" s="37" t="s">
        <v>19724</v>
      </c>
      <c r="I6681" s="38"/>
      <c r="K6681" s="40"/>
      <c r="N6681" s="59"/>
      <c r="O6681" s="60"/>
    </row>
    <row r="6682" customFormat="false" ht="12" hidden="false" customHeight="false" outlineLevel="0" collapsed="false">
      <c r="A6682" s="31" t="s">
        <v>94</v>
      </c>
      <c r="B6682" s="32" t="s">
        <v>19725</v>
      </c>
      <c r="C6682" s="33" t="s">
        <v>96</v>
      </c>
      <c r="D6682" s="52" t="n">
        <v>2001</v>
      </c>
      <c r="E6682" s="31" t="s">
        <v>594</v>
      </c>
      <c r="F6682" s="35" t="s">
        <v>595</v>
      </c>
      <c r="G6682" s="52" t="s">
        <v>19726</v>
      </c>
      <c r="H6682" s="37" t="s">
        <v>19724</v>
      </c>
      <c r="I6682" s="38"/>
      <c r="K6682" s="40"/>
      <c r="N6682" s="59"/>
      <c r="O6682" s="60"/>
    </row>
    <row r="6683" customFormat="false" ht="12" hidden="false" customHeight="false" outlineLevel="0" collapsed="false">
      <c r="A6683" s="31" t="s">
        <v>51</v>
      </c>
      <c r="B6683" s="32" t="s">
        <v>19727</v>
      </c>
      <c r="C6683" s="33" t="s">
        <v>424</v>
      </c>
      <c r="D6683" s="36" t="n">
        <v>501</v>
      </c>
      <c r="E6683" s="31" t="s">
        <v>671</v>
      </c>
      <c r="F6683" s="35" t="s">
        <v>672</v>
      </c>
      <c r="G6683" s="36" t="s">
        <v>19728</v>
      </c>
      <c r="H6683" s="37" t="s">
        <v>19729</v>
      </c>
      <c r="I6683" s="38"/>
      <c r="K6683" s="40"/>
      <c r="N6683" s="59"/>
      <c r="O6683" s="60"/>
    </row>
    <row r="6684" customFormat="false" ht="12" hidden="false" customHeight="false" outlineLevel="0" collapsed="false">
      <c r="A6684" s="31" t="s">
        <v>105</v>
      </c>
      <c r="B6684" s="32" t="s">
        <v>19730</v>
      </c>
      <c r="C6684" s="51" t="s">
        <v>61</v>
      </c>
      <c r="D6684" s="57" t="n">
        <v>1304</v>
      </c>
      <c r="E6684" s="31" t="s">
        <v>107</v>
      </c>
      <c r="F6684" s="35" t="s">
        <v>108</v>
      </c>
      <c r="G6684" s="52" t="s">
        <v>19731</v>
      </c>
      <c r="H6684" s="37" t="s">
        <v>19732</v>
      </c>
      <c r="I6684" s="38"/>
      <c r="K6684" s="40"/>
      <c r="N6684" s="59"/>
      <c r="O6684" s="60"/>
    </row>
    <row r="6685" customFormat="false" ht="12" hidden="false" customHeight="false" outlineLevel="0" collapsed="false">
      <c r="A6685" s="31" t="s">
        <v>214</v>
      </c>
      <c r="B6685" s="32" t="s">
        <v>19733</v>
      </c>
      <c r="C6685" s="51" t="s">
        <v>592</v>
      </c>
      <c r="D6685" s="57" t="n">
        <v>1504</v>
      </c>
      <c r="E6685" s="31" t="s">
        <v>217</v>
      </c>
      <c r="F6685" s="35" t="s">
        <v>218</v>
      </c>
      <c r="G6685" s="52" t="s">
        <v>19734</v>
      </c>
      <c r="H6685" s="37" t="s">
        <v>19735</v>
      </c>
      <c r="I6685" s="38"/>
      <c r="K6685" s="40"/>
      <c r="N6685" s="59"/>
      <c r="O6685" s="60"/>
    </row>
    <row r="6686" customFormat="false" ht="12" hidden="false" customHeight="false" outlineLevel="0" collapsed="false">
      <c r="A6686" s="31" t="s">
        <v>405</v>
      </c>
      <c r="B6686" s="32" t="s">
        <v>19736</v>
      </c>
      <c r="C6686" s="51" t="s">
        <v>72</v>
      </c>
      <c r="D6686" s="57" t="n">
        <v>1001</v>
      </c>
      <c r="E6686" s="31" t="s">
        <v>407</v>
      </c>
      <c r="F6686" s="35" t="s">
        <v>408</v>
      </c>
      <c r="G6686" s="52" t="s">
        <v>19737</v>
      </c>
      <c r="H6686" s="37" t="s">
        <v>19738</v>
      </c>
      <c r="I6686" s="38"/>
      <c r="K6686" s="40"/>
      <c r="N6686" s="59"/>
      <c r="O6686" s="60"/>
    </row>
    <row r="6687" customFormat="false" ht="12" hidden="false" customHeight="false" outlineLevel="0" collapsed="false">
      <c r="A6687" s="31" t="s">
        <v>51</v>
      </c>
      <c r="B6687" s="32" t="s">
        <v>19739</v>
      </c>
      <c r="C6687" s="33" t="s">
        <v>307</v>
      </c>
      <c r="D6687" s="34" t="n">
        <v>508</v>
      </c>
      <c r="E6687" s="31" t="s">
        <v>1228</v>
      </c>
      <c r="F6687" s="35" t="s">
        <v>1229</v>
      </c>
      <c r="G6687" s="36" t="s">
        <v>19740</v>
      </c>
      <c r="H6687" s="37" t="s">
        <v>19741</v>
      </c>
      <c r="I6687" s="38"/>
      <c r="K6687" s="40"/>
      <c r="N6687" s="59"/>
      <c r="O6687" s="60"/>
    </row>
    <row r="6688" customFormat="false" ht="12" hidden="false" customHeight="false" outlineLevel="0" collapsed="false">
      <c r="A6688" s="31" t="s">
        <v>51</v>
      </c>
      <c r="B6688" s="32" t="s">
        <v>19739</v>
      </c>
      <c r="C6688" s="33" t="s">
        <v>307</v>
      </c>
      <c r="D6688" s="34" t="n">
        <v>508</v>
      </c>
      <c r="E6688" s="31" t="s">
        <v>1228</v>
      </c>
      <c r="F6688" s="35" t="s">
        <v>1229</v>
      </c>
      <c r="G6688" s="36" t="s">
        <v>19740</v>
      </c>
      <c r="H6688" s="37" t="s">
        <v>19741</v>
      </c>
      <c r="I6688" s="38"/>
      <c r="K6688" s="40"/>
      <c r="N6688" s="59"/>
      <c r="O6688" s="60"/>
    </row>
    <row r="6689" customFormat="false" ht="12" hidden="false" customHeight="false" outlineLevel="0" collapsed="false">
      <c r="A6689" s="31" t="s">
        <v>94</v>
      </c>
      <c r="B6689" s="32" t="s">
        <v>19742</v>
      </c>
      <c r="C6689" s="51" t="s">
        <v>96</v>
      </c>
      <c r="D6689" s="52" t="n">
        <v>2001</v>
      </c>
      <c r="E6689" s="31" t="s">
        <v>97</v>
      </c>
      <c r="F6689" s="35" t="s">
        <v>98</v>
      </c>
      <c r="G6689" s="52" t="s">
        <v>19743</v>
      </c>
      <c r="H6689" s="37" t="s">
        <v>19744</v>
      </c>
      <c r="I6689" s="38"/>
      <c r="K6689" s="40"/>
      <c r="N6689" s="59"/>
      <c r="O6689" s="60"/>
    </row>
    <row r="6690" customFormat="false" ht="12" hidden="false" customHeight="false" outlineLevel="0" collapsed="false">
      <c r="A6690" s="31" t="s">
        <v>83</v>
      </c>
      <c r="B6690" s="32" t="s">
        <v>19745</v>
      </c>
      <c r="C6690" s="33" t="s">
        <v>85</v>
      </c>
      <c r="D6690" s="34" t="n">
        <v>905</v>
      </c>
      <c r="E6690" s="31" t="s">
        <v>2735</v>
      </c>
      <c r="F6690" s="35" t="s">
        <v>2736</v>
      </c>
      <c r="G6690" s="36" t="s">
        <v>19746</v>
      </c>
      <c r="H6690" s="37" t="s">
        <v>19747</v>
      </c>
      <c r="I6690" s="38"/>
      <c r="K6690" s="40"/>
      <c r="N6690" s="59"/>
      <c r="O6690" s="60"/>
    </row>
    <row r="6691" customFormat="false" ht="12" hidden="false" customHeight="false" outlineLevel="0" collapsed="false">
      <c r="A6691" s="31" t="s">
        <v>317</v>
      </c>
      <c r="B6691" s="32" t="s">
        <v>19748</v>
      </c>
      <c r="C6691" s="33" t="s">
        <v>319</v>
      </c>
      <c r="D6691" s="34" t="n">
        <v>1801</v>
      </c>
      <c r="E6691" s="31" t="s">
        <v>320</v>
      </c>
      <c r="F6691" s="35" t="s">
        <v>321</v>
      </c>
      <c r="G6691" s="36" t="s">
        <v>19749</v>
      </c>
      <c r="H6691" s="37" t="s">
        <v>19750</v>
      </c>
      <c r="I6691" s="38"/>
      <c r="K6691" s="40"/>
      <c r="N6691" s="59"/>
      <c r="O6691" s="60"/>
    </row>
    <row r="6692" customFormat="false" ht="12" hidden="false" customHeight="false" outlineLevel="0" collapsed="false">
      <c r="A6692" s="31" t="s">
        <v>105</v>
      </c>
      <c r="B6692" s="32" t="s">
        <v>19751</v>
      </c>
      <c r="C6692" s="33" t="s">
        <v>567</v>
      </c>
      <c r="D6692" s="52" t="n">
        <v>1302</v>
      </c>
      <c r="E6692" s="31" t="s">
        <v>189</v>
      </c>
      <c r="F6692" s="35" t="s">
        <v>190</v>
      </c>
      <c r="G6692" s="52" t="s">
        <v>19752</v>
      </c>
      <c r="H6692" s="37" t="s">
        <v>19753</v>
      </c>
      <c r="I6692" s="38"/>
      <c r="K6692" s="40"/>
      <c r="N6692" s="59"/>
      <c r="O6692" s="60"/>
    </row>
    <row r="6693" customFormat="false" ht="12" hidden="false" customHeight="false" outlineLevel="0" collapsed="false">
      <c r="A6693" s="31" t="s">
        <v>214</v>
      </c>
      <c r="B6693" s="32" t="s">
        <v>19754</v>
      </c>
      <c r="C6693" s="41" t="s">
        <v>592</v>
      </c>
      <c r="D6693" s="34" t="n">
        <v>1504</v>
      </c>
      <c r="E6693" s="31" t="s">
        <v>227</v>
      </c>
      <c r="F6693" s="35" t="s">
        <v>228</v>
      </c>
      <c r="G6693" s="36" t="s">
        <v>19755</v>
      </c>
      <c r="H6693" s="37" t="s">
        <v>19756</v>
      </c>
      <c r="I6693" s="38"/>
      <c r="K6693" s="40"/>
      <c r="N6693" s="59"/>
      <c r="O6693" s="60"/>
    </row>
    <row r="6694" customFormat="false" ht="12" hidden="false" customHeight="false" outlineLevel="0" collapsed="false">
      <c r="A6694" s="31" t="s">
        <v>94</v>
      </c>
      <c r="B6694" s="32" t="s">
        <v>19757</v>
      </c>
      <c r="C6694" s="41" t="s">
        <v>96</v>
      </c>
      <c r="D6694" s="36" t="n">
        <v>2001</v>
      </c>
      <c r="E6694" s="31" t="s">
        <v>1685</v>
      </c>
      <c r="F6694" s="35" t="s">
        <v>1686</v>
      </c>
      <c r="G6694" s="36" t="s">
        <v>19758</v>
      </c>
      <c r="H6694" s="37" t="s">
        <v>19759</v>
      </c>
      <c r="I6694" s="38"/>
      <c r="K6694" s="40"/>
      <c r="N6694" s="59"/>
      <c r="O6694" s="60"/>
    </row>
    <row r="6695" customFormat="false" ht="12" hidden="false" customHeight="false" outlineLevel="0" collapsed="false">
      <c r="A6695" s="31" t="s">
        <v>766</v>
      </c>
      <c r="B6695" s="32" t="s">
        <v>19760</v>
      </c>
      <c r="C6695" s="33" t="s">
        <v>271</v>
      </c>
      <c r="D6695" s="36" t="n">
        <v>1</v>
      </c>
      <c r="E6695" s="31" t="s">
        <v>1350</v>
      </c>
      <c r="F6695" s="35" t="s">
        <v>1351</v>
      </c>
      <c r="G6695" s="36" t="s">
        <v>19761</v>
      </c>
      <c r="H6695" s="37" t="s">
        <v>19762</v>
      </c>
      <c r="I6695" s="38"/>
      <c r="K6695" s="40"/>
      <c r="N6695" s="59"/>
      <c r="O6695" s="60"/>
    </row>
    <row r="6696" customFormat="false" ht="12" hidden="false" customHeight="false" outlineLevel="0" collapsed="false">
      <c r="A6696" s="31" t="s">
        <v>766</v>
      </c>
      <c r="B6696" s="32" t="s">
        <v>19763</v>
      </c>
      <c r="C6696" s="33" t="s">
        <v>523</v>
      </c>
      <c r="D6696" s="52" t="n">
        <v>601</v>
      </c>
      <c r="E6696" s="31" t="s">
        <v>768</v>
      </c>
      <c r="F6696" s="35" t="s">
        <v>769</v>
      </c>
      <c r="G6696" s="52" t="s">
        <v>19764</v>
      </c>
      <c r="H6696" s="37" t="s">
        <v>19765</v>
      </c>
      <c r="I6696" s="38"/>
      <c r="K6696" s="40"/>
      <c r="N6696" s="59"/>
      <c r="O6696" s="60"/>
    </row>
    <row r="6697" customFormat="false" ht="12" hidden="false" customHeight="false" outlineLevel="0" collapsed="false">
      <c r="A6697" s="31" t="s">
        <v>105</v>
      </c>
      <c r="B6697" s="32" t="s">
        <v>19766</v>
      </c>
      <c r="C6697" s="33" t="s">
        <v>560</v>
      </c>
      <c r="D6697" s="36" t="n">
        <v>1306</v>
      </c>
      <c r="E6697" s="31" t="s">
        <v>1220</v>
      </c>
      <c r="F6697" s="35" t="s">
        <v>1221</v>
      </c>
      <c r="G6697" s="36" t="s">
        <v>19767</v>
      </c>
      <c r="H6697" s="37" t="s">
        <v>19768</v>
      </c>
      <c r="I6697" s="38"/>
      <c r="K6697" s="40"/>
      <c r="N6697" s="59"/>
      <c r="O6697" s="60"/>
    </row>
    <row r="6698" customFormat="false" ht="12" hidden="false" customHeight="false" outlineLevel="0" collapsed="false">
      <c r="A6698" s="31" t="s">
        <v>156</v>
      </c>
      <c r="B6698" s="32" t="s">
        <v>19769</v>
      </c>
      <c r="C6698" s="41" t="s">
        <v>158</v>
      </c>
      <c r="D6698" s="36" t="n">
        <v>1601</v>
      </c>
      <c r="E6698" s="31" t="s">
        <v>3436</v>
      </c>
      <c r="F6698" s="35" t="s">
        <v>3437</v>
      </c>
      <c r="G6698" s="36" t="s">
        <v>19770</v>
      </c>
      <c r="H6698" s="37" t="s">
        <v>19771</v>
      </c>
      <c r="I6698" s="38"/>
      <c r="K6698" s="40"/>
      <c r="N6698" s="59"/>
      <c r="O6698" s="60"/>
    </row>
    <row r="6699" customFormat="false" ht="12" hidden="false" customHeight="false" outlineLevel="0" collapsed="false">
      <c r="A6699" s="31" t="s">
        <v>51</v>
      </c>
      <c r="B6699" s="32" t="s">
        <v>19772</v>
      </c>
      <c r="C6699" s="33" t="s">
        <v>424</v>
      </c>
      <c r="D6699" s="34" t="n">
        <v>501</v>
      </c>
      <c r="E6699" s="31" t="s">
        <v>671</v>
      </c>
      <c r="F6699" s="35" t="s">
        <v>672</v>
      </c>
      <c r="G6699" s="36" t="s">
        <v>19773</v>
      </c>
      <c r="H6699" s="37" t="s">
        <v>19774</v>
      </c>
      <c r="I6699" s="38"/>
      <c r="K6699" s="40"/>
      <c r="N6699" s="59"/>
      <c r="O6699" s="60"/>
    </row>
    <row r="6700" customFormat="false" ht="12" hidden="false" customHeight="false" outlineLevel="0" collapsed="false">
      <c r="A6700" s="31" t="s">
        <v>766</v>
      </c>
      <c r="B6700" s="32" t="s">
        <v>19775</v>
      </c>
      <c r="C6700" s="41" t="s">
        <v>523</v>
      </c>
      <c r="D6700" s="36" t="n">
        <v>601</v>
      </c>
      <c r="E6700" s="31" t="s">
        <v>768</v>
      </c>
      <c r="F6700" s="35" t="s">
        <v>769</v>
      </c>
      <c r="G6700" s="36" t="s">
        <v>19776</v>
      </c>
      <c r="H6700" s="37" t="s">
        <v>19777</v>
      </c>
      <c r="I6700" s="38"/>
      <c r="K6700" s="40"/>
      <c r="N6700" s="59"/>
      <c r="O6700" s="60"/>
    </row>
    <row r="6701" customFormat="false" ht="12" hidden="false" customHeight="false" outlineLevel="0" collapsed="false">
      <c r="A6701" s="31" t="s">
        <v>51</v>
      </c>
      <c r="B6701" s="32" t="s">
        <v>19778</v>
      </c>
      <c r="C6701" s="33" t="s">
        <v>53</v>
      </c>
      <c r="D6701" s="52" t="n">
        <v>502</v>
      </c>
      <c r="E6701" s="31" t="s">
        <v>729</v>
      </c>
      <c r="F6701" s="35" t="s">
        <v>730</v>
      </c>
      <c r="G6701" s="52" t="s">
        <v>19779</v>
      </c>
      <c r="H6701" s="37" t="s">
        <v>19780</v>
      </c>
      <c r="I6701" s="38"/>
      <c r="K6701" s="40"/>
      <c r="N6701" s="59"/>
      <c r="O6701" s="60"/>
    </row>
    <row r="6702" customFormat="false" ht="12" hidden="false" customHeight="false" outlineLevel="0" collapsed="false">
      <c r="A6702" s="31" t="s">
        <v>145</v>
      </c>
      <c r="B6702" s="32" t="s">
        <v>19781</v>
      </c>
      <c r="C6702" s="51" t="s">
        <v>186</v>
      </c>
      <c r="D6702" s="52" t="n">
        <v>1907</v>
      </c>
      <c r="E6702" s="31" t="s">
        <v>1033</v>
      </c>
      <c r="F6702" s="35" t="s">
        <v>1034</v>
      </c>
      <c r="G6702" s="52" t="s">
        <v>19782</v>
      </c>
      <c r="H6702" s="37" t="s">
        <v>19783</v>
      </c>
      <c r="I6702" s="38"/>
      <c r="K6702" s="40"/>
      <c r="N6702" s="59"/>
      <c r="O6702" s="60"/>
    </row>
    <row r="6703" customFormat="false" ht="12" hidden="false" customHeight="false" outlineLevel="0" collapsed="false">
      <c r="A6703" s="31" t="s">
        <v>197</v>
      </c>
      <c r="B6703" s="32" t="s">
        <v>19784</v>
      </c>
      <c r="C6703" s="33" t="s">
        <v>104</v>
      </c>
      <c r="D6703" s="36" t="n">
        <v>1202</v>
      </c>
      <c r="E6703" s="31" t="s">
        <v>553</v>
      </c>
      <c r="F6703" s="35" t="s">
        <v>554</v>
      </c>
      <c r="G6703" s="36" t="s">
        <v>19785</v>
      </c>
      <c r="H6703" s="37" t="s">
        <v>19786</v>
      </c>
      <c r="I6703" s="38"/>
      <c r="K6703" s="40"/>
      <c r="N6703" s="59"/>
      <c r="O6703" s="60"/>
    </row>
    <row r="6704" customFormat="false" ht="12" hidden="false" customHeight="false" outlineLevel="0" collapsed="false">
      <c r="A6704" s="31" t="s">
        <v>317</v>
      </c>
      <c r="B6704" s="32" t="s">
        <v>19787</v>
      </c>
      <c r="C6704" s="41" t="s">
        <v>319</v>
      </c>
      <c r="D6704" s="36" t="n">
        <v>1802</v>
      </c>
      <c r="E6704" s="31" t="s">
        <v>965</v>
      </c>
      <c r="F6704" s="35" t="s">
        <v>966</v>
      </c>
      <c r="G6704" s="36" t="s">
        <v>19788</v>
      </c>
      <c r="H6704" s="37" t="s">
        <v>19789</v>
      </c>
      <c r="I6704" s="38"/>
      <c r="K6704" s="40"/>
      <c r="N6704" s="59"/>
      <c r="O6704" s="60"/>
    </row>
    <row r="6705" customFormat="false" ht="12" hidden="false" customHeight="false" outlineLevel="0" collapsed="false">
      <c r="A6705" s="31" t="s">
        <v>197</v>
      </c>
      <c r="B6705" s="32" t="s">
        <v>19790</v>
      </c>
      <c r="C6705" s="51" t="s">
        <v>290</v>
      </c>
      <c r="D6705" s="57" t="n">
        <v>1205</v>
      </c>
      <c r="E6705" s="31" t="s">
        <v>309</v>
      </c>
      <c r="F6705" s="35" t="s">
        <v>310</v>
      </c>
      <c r="G6705" s="52" t="s">
        <v>19791</v>
      </c>
      <c r="H6705" s="37" t="s">
        <v>19792</v>
      </c>
      <c r="I6705" s="38"/>
      <c r="K6705" s="40"/>
      <c r="N6705" s="59"/>
      <c r="O6705" s="60"/>
    </row>
    <row r="6706" customFormat="false" ht="12" hidden="false" customHeight="false" outlineLevel="0" collapsed="false">
      <c r="A6706" s="31" t="s">
        <v>62</v>
      </c>
      <c r="B6706" s="32" t="s">
        <v>19793</v>
      </c>
      <c r="C6706" s="41" t="s">
        <v>116</v>
      </c>
      <c r="D6706" s="34" t="n">
        <v>308</v>
      </c>
      <c r="E6706" s="31" t="s">
        <v>117</v>
      </c>
      <c r="F6706" s="35" t="s">
        <v>118</v>
      </c>
      <c r="G6706" s="36" t="s">
        <v>19794</v>
      </c>
      <c r="H6706" s="37" t="s">
        <v>19795</v>
      </c>
      <c r="I6706" s="38"/>
      <c r="K6706" s="40"/>
      <c r="N6706" s="59"/>
      <c r="O6706" s="60"/>
    </row>
    <row r="6707" customFormat="false" ht="12" hidden="false" customHeight="false" outlineLevel="0" collapsed="false">
      <c r="A6707" s="31" t="s">
        <v>51</v>
      </c>
      <c r="B6707" s="32" t="s">
        <v>19796</v>
      </c>
      <c r="C6707" s="33" t="s">
        <v>476</v>
      </c>
      <c r="D6707" s="52" t="n">
        <v>506</v>
      </c>
      <c r="E6707" s="31" t="s">
        <v>545</v>
      </c>
      <c r="F6707" s="35" t="s">
        <v>546</v>
      </c>
      <c r="G6707" s="52" t="s">
        <v>19797</v>
      </c>
      <c r="H6707" s="37" t="s">
        <v>19798</v>
      </c>
      <c r="I6707" s="38"/>
      <c r="K6707" s="40"/>
      <c r="N6707" s="59"/>
      <c r="O6707" s="60"/>
    </row>
    <row r="6708" customFormat="false" ht="12" hidden="false" customHeight="false" outlineLevel="0" collapsed="false">
      <c r="A6708" s="31" t="s">
        <v>62</v>
      </c>
      <c r="B6708" s="32" t="s">
        <v>19799</v>
      </c>
      <c r="C6708" s="33" t="s">
        <v>196</v>
      </c>
      <c r="D6708" s="52" t="n">
        <v>302</v>
      </c>
      <c r="E6708" s="31" t="s">
        <v>328</v>
      </c>
      <c r="F6708" s="35" t="s">
        <v>329</v>
      </c>
      <c r="G6708" s="52" t="s">
        <v>19800</v>
      </c>
      <c r="H6708" s="37" t="s">
        <v>19801</v>
      </c>
      <c r="I6708" s="38"/>
      <c r="K6708" s="40"/>
      <c r="N6708" s="59"/>
      <c r="O6708" s="60"/>
    </row>
    <row r="6709" customFormat="false" ht="12" hidden="false" customHeight="false" outlineLevel="0" collapsed="false">
      <c r="A6709" s="31" t="s">
        <v>62</v>
      </c>
      <c r="B6709" s="32" t="s">
        <v>19802</v>
      </c>
      <c r="C6709" s="55" t="s">
        <v>116</v>
      </c>
      <c r="D6709" s="52" t="n">
        <v>308</v>
      </c>
      <c r="E6709" s="31" t="s">
        <v>117</v>
      </c>
      <c r="F6709" s="35" t="s">
        <v>118</v>
      </c>
      <c r="G6709" s="52" t="s">
        <v>19803</v>
      </c>
      <c r="H6709" s="37" t="s">
        <v>19804</v>
      </c>
      <c r="I6709" s="38"/>
      <c r="K6709" s="40"/>
      <c r="N6709" s="59"/>
      <c r="O6709" s="60"/>
    </row>
    <row r="6710" customFormat="false" ht="12" hidden="false" customHeight="false" outlineLevel="0" collapsed="false">
      <c r="A6710" s="31" t="s">
        <v>62</v>
      </c>
      <c r="B6710" s="32" t="s">
        <v>19805</v>
      </c>
      <c r="C6710" s="41" t="s">
        <v>244</v>
      </c>
      <c r="D6710" s="36" t="n">
        <v>310</v>
      </c>
      <c r="E6710" s="31" t="s">
        <v>842</v>
      </c>
      <c r="F6710" s="35" t="s">
        <v>843</v>
      </c>
      <c r="G6710" s="36" t="s">
        <v>19806</v>
      </c>
      <c r="H6710" s="37" t="s">
        <v>19807</v>
      </c>
      <c r="I6710" s="38"/>
      <c r="K6710" s="40"/>
      <c r="N6710" s="59"/>
      <c r="O6710" s="60"/>
    </row>
    <row r="6711" customFormat="false" ht="12" hidden="false" customHeight="false" outlineLevel="0" collapsed="false">
      <c r="A6711" s="31" t="s">
        <v>51</v>
      </c>
      <c r="B6711" s="32" t="s">
        <v>19808</v>
      </c>
      <c r="C6711" s="33" t="s">
        <v>307</v>
      </c>
      <c r="D6711" s="36" t="n">
        <v>508</v>
      </c>
      <c r="E6711" s="31" t="s">
        <v>1228</v>
      </c>
      <c r="F6711" s="35" t="s">
        <v>1229</v>
      </c>
      <c r="G6711" s="36" t="s">
        <v>19809</v>
      </c>
      <c r="H6711" s="37" t="s">
        <v>19810</v>
      </c>
      <c r="I6711" s="38"/>
      <c r="K6711" s="40"/>
      <c r="N6711" s="59"/>
      <c r="O6711" s="60"/>
    </row>
    <row r="6712" customFormat="false" ht="12" hidden="false" customHeight="false" outlineLevel="0" collapsed="false">
      <c r="A6712" s="31" t="s">
        <v>156</v>
      </c>
      <c r="B6712" s="32" t="s">
        <v>19811</v>
      </c>
      <c r="C6712" s="41" t="s">
        <v>158</v>
      </c>
      <c r="D6712" s="34" t="n">
        <v>1601</v>
      </c>
      <c r="E6712" s="31" t="s">
        <v>381</v>
      </c>
      <c r="F6712" s="35" t="s">
        <v>382</v>
      </c>
      <c r="G6712" s="36" t="s">
        <v>19812</v>
      </c>
      <c r="H6712" s="37" t="s">
        <v>19813</v>
      </c>
      <c r="I6712" s="38"/>
      <c r="K6712" s="40"/>
      <c r="N6712" s="59"/>
      <c r="O6712" s="60"/>
    </row>
    <row r="6713" customFormat="false" ht="12" hidden="false" customHeight="false" outlineLevel="0" collapsed="false">
      <c r="A6713" s="31" t="s">
        <v>167</v>
      </c>
      <c r="B6713" s="32" t="s">
        <v>19814</v>
      </c>
      <c r="C6713" s="33" t="s">
        <v>133</v>
      </c>
      <c r="D6713" s="52" t="n">
        <v>102</v>
      </c>
      <c r="E6713" s="31" t="s">
        <v>796</v>
      </c>
      <c r="F6713" s="35" t="s">
        <v>797</v>
      </c>
      <c r="G6713" s="52" t="s">
        <v>19815</v>
      </c>
      <c r="H6713" s="37" t="s">
        <v>19816</v>
      </c>
      <c r="I6713" s="38"/>
      <c r="K6713" s="40"/>
      <c r="N6713" s="59"/>
      <c r="O6713" s="60"/>
    </row>
    <row r="6714" customFormat="false" ht="12" hidden="false" customHeight="false" outlineLevel="0" collapsed="false">
      <c r="A6714" s="31" t="s">
        <v>51</v>
      </c>
      <c r="B6714" s="32" t="s">
        <v>19817</v>
      </c>
      <c r="C6714" s="33" t="s">
        <v>53</v>
      </c>
      <c r="D6714" s="34" t="n">
        <v>502</v>
      </c>
      <c r="E6714" s="31" t="s">
        <v>729</v>
      </c>
      <c r="F6714" s="35" t="s">
        <v>730</v>
      </c>
      <c r="G6714" s="36" t="s">
        <v>19818</v>
      </c>
      <c r="H6714" s="37" t="s">
        <v>19819</v>
      </c>
      <c r="I6714" s="38"/>
      <c r="K6714" s="40"/>
      <c r="N6714" s="59"/>
      <c r="O6714" s="60"/>
    </row>
    <row r="6715" customFormat="false" ht="12" hidden="false" customHeight="false" outlineLevel="0" collapsed="false">
      <c r="A6715" s="31" t="s">
        <v>167</v>
      </c>
      <c r="B6715" s="32" t="s">
        <v>19820</v>
      </c>
      <c r="C6715" s="33" t="s">
        <v>169</v>
      </c>
      <c r="D6715" s="36" t="n">
        <v>104</v>
      </c>
      <c r="E6715" s="31" t="s">
        <v>170</v>
      </c>
      <c r="F6715" s="35" t="s">
        <v>171</v>
      </c>
      <c r="G6715" s="36" t="s">
        <v>19821</v>
      </c>
      <c r="H6715" s="37" t="s">
        <v>19822</v>
      </c>
      <c r="I6715" s="38"/>
      <c r="K6715" s="40"/>
      <c r="N6715" s="59"/>
      <c r="O6715" s="60"/>
    </row>
    <row r="6716" customFormat="false" ht="12" hidden="false" customHeight="false" outlineLevel="0" collapsed="false">
      <c r="A6716" s="31" t="s">
        <v>167</v>
      </c>
      <c r="B6716" s="32" t="s">
        <v>19823</v>
      </c>
      <c r="C6716" s="41" t="s">
        <v>169</v>
      </c>
      <c r="D6716" s="34" t="n">
        <v>104</v>
      </c>
      <c r="E6716" s="31" t="s">
        <v>170</v>
      </c>
      <c r="F6716" s="35" t="s">
        <v>171</v>
      </c>
      <c r="G6716" s="36" t="s">
        <v>19824</v>
      </c>
      <c r="H6716" s="37" t="s">
        <v>19825</v>
      </c>
      <c r="I6716" s="38"/>
      <c r="K6716" s="40"/>
      <c r="N6716" s="59"/>
      <c r="O6716" s="60"/>
    </row>
    <row r="6717" customFormat="false" ht="12" hidden="false" customHeight="false" outlineLevel="0" collapsed="false">
      <c r="A6717" s="31" t="s">
        <v>167</v>
      </c>
      <c r="B6717" s="32" t="s">
        <v>19826</v>
      </c>
      <c r="C6717" s="33" t="s">
        <v>155</v>
      </c>
      <c r="D6717" s="52" t="n">
        <v>103</v>
      </c>
      <c r="E6717" s="31" t="s">
        <v>626</v>
      </c>
      <c r="F6717" s="35" t="s">
        <v>627</v>
      </c>
      <c r="G6717" s="52" t="s">
        <v>19827</v>
      </c>
      <c r="H6717" s="37" t="s">
        <v>19828</v>
      </c>
      <c r="I6717" s="38"/>
      <c r="K6717" s="40"/>
      <c r="N6717" s="59"/>
      <c r="O6717" s="60"/>
    </row>
    <row r="6718" customFormat="false" ht="12" hidden="false" customHeight="false" outlineLevel="0" collapsed="false">
      <c r="A6718" s="31" t="s">
        <v>62</v>
      </c>
      <c r="B6718" s="32" t="s">
        <v>19829</v>
      </c>
      <c r="C6718" s="33" t="s">
        <v>248</v>
      </c>
      <c r="D6718" s="52" t="n">
        <v>312</v>
      </c>
      <c r="E6718" s="31" t="s">
        <v>685</v>
      </c>
      <c r="F6718" s="35" t="s">
        <v>686</v>
      </c>
      <c r="G6718" s="52" t="s">
        <v>19830</v>
      </c>
      <c r="H6718" s="37" t="s">
        <v>19831</v>
      </c>
      <c r="I6718" s="38"/>
      <c r="K6718" s="40"/>
      <c r="N6718" s="59"/>
      <c r="O6718" s="60"/>
    </row>
    <row r="6719" customFormat="false" ht="12" hidden="false" customHeight="false" outlineLevel="0" collapsed="false">
      <c r="A6719" s="31" t="s">
        <v>317</v>
      </c>
      <c r="B6719" s="32" t="s">
        <v>19832</v>
      </c>
      <c r="C6719" s="41" t="s">
        <v>319</v>
      </c>
      <c r="D6719" s="34" t="n">
        <v>1801</v>
      </c>
      <c r="E6719" s="31" t="s">
        <v>320</v>
      </c>
      <c r="F6719" s="35" t="s">
        <v>321</v>
      </c>
      <c r="G6719" s="36" t="s">
        <v>19833</v>
      </c>
      <c r="H6719" s="37" t="s">
        <v>19834</v>
      </c>
      <c r="I6719" s="38"/>
      <c r="K6719" s="40"/>
      <c r="N6719" s="59"/>
      <c r="O6719" s="60"/>
    </row>
    <row r="6720" customFormat="false" ht="12" hidden="false" customHeight="false" outlineLevel="0" collapsed="false">
      <c r="A6720" s="31" t="s">
        <v>51</v>
      </c>
      <c r="B6720" s="32" t="s">
        <v>19835</v>
      </c>
      <c r="C6720" s="41" t="s">
        <v>476</v>
      </c>
      <c r="D6720" s="34" t="n">
        <v>506</v>
      </c>
      <c r="E6720" s="31" t="s">
        <v>545</v>
      </c>
      <c r="F6720" s="35" t="s">
        <v>546</v>
      </c>
      <c r="G6720" s="36" t="s">
        <v>19836</v>
      </c>
      <c r="H6720" s="37" t="s">
        <v>19837</v>
      </c>
      <c r="I6720" s="38"/>
      <c r="K6720" s="40"/>
      <c r="N6720" s="59"/>
      <c r="O6720" s="60"/>
    </row>
    <row r="6721" customFormat="false" ht="12" hidden="false" customHeight="false" outlineLevel="0" collapsed="false">
      <c r="A6721" s="31" t="s">
        <v>94</v>
      </c>
      <c r="B6721" s="32" t="s">
        <v>19838</v>
      </c>
      <c r="C6721" s="41" t="s">
        <v>96</v>
      </c>
      <c r="D6721" s="36" t="n">
        <v>2001</v>
      </c>
      <c r="E6721" s="31" t="s">
        <v>1539</v>
      </c>
      <c r="F6721" s="35" t="s">
        <v>1540</v>
      </c>
      <c r="G6721" s="36" t="s">
        <v>19839</v>
      </c>
      <c r="H6721" s="37" t="s">
        <v>19840</v>
      </c>
      <c r="I6721" s="38"/>
      <c r="K6721" s="40"/>
      <c r="N6721" s="59"/>
      <c r="O6721" s="60"/>
    </row>
    <row r="6722" customFormat="false" ht="12" hidden="false" customHeight="false" outlineLevel="0" collapsed="false">
      <c r="A6722" s="31" t="s">
        <v>62</v>
      </c>
      <c r="B6722" s="32" t="s">
        <v>19841</v>
      </c>
      <c r="C6722" s="41" t="s">
        <v>244</v>
      </c>
      <c r="D6722" s="36" t="n">
        <v>310</v>
      </c>
      <c r="E6722" s="31" t="s">
        <v>842</v>
      </c>
      <c r="F6722" s="35" t="s">
        <v>843</v>
      </c>
      <c r="G6722" s="36" t="s">
        <v>19842</v>
      </c>
      <c r="H6722" s="37" t="s">
        <v>19843</v>
      </c>
      <c r="I6722" s="38"/>
      <c r="K6722" s="40"/>
      <c r="N6722" s="59"/>
      <c r="O6722" s="60"/>
    </row>
    <row r="6723" customFormat="false" ht="12" hidden="false" customHeight="false" outlineLevel="0" collapsed="false">
      <c r="A6723" s="31" t="s">
        <v>156</v>
      </c>
      <c r="B6723" s="32" t="s">
        <v>19844</v>
      </c>
      <c r="C6723" s="41" t="s">
        <v>158</v>
      </c>
      <c r="D6723" s="36" t="n">
        <v>1601</v>
      </c>
      <c r="E6723" s="31" t="s">
        <v>426</v>
      </c>
      <c r="F6723" s="35" t="s">
        <v>427</v>
      </c>
      <c r="G6723" s="36" t="s">
        <v>19845</v>
      </c>
      <c r="H6723" s="37" t="s">
        <v>19846</v>
      </c>
      <c r="I6723" s="38"/>
      <c r="K6723" s="40"/>
      <c r="N6723" s="59"/>
      <c r="O6723" s="60"/>
    </row>
    <row r="6724" customFormat="false" ht="12" hidden="false" customHeight="false" outlineLevel="0" collapsed="false">
      <c r="A6724" s="31" t="s">
        <v>156</v>
      </c>
      <c r="B6724" s="32" t="s">
        <v>19847</v>
      </c>
      <c r="C6724" s="41" t="s">
        <v>158</v>
      </c>
      <c r="D6724" s="36" t="n">
        <v>1601</v>
      </c>
      <c r="E6724" s="31" t="s">
        <v>381</v>
      </c>
      <c r="F6724" s="35" t="s">
        <v>382</v>
      </c>
      <c r="G6724" s="36" t="s">
        <v>19848</v>
      </c>
      <c r="H6724" s="37" t="s">
        <v>19849</v>
      </c>
      <c r="I6724" s="38"/>
      <c r="K6724" s="40"/>
      <c r="N6724" s="59"/>
      <c r="O6724" s="60"/>
    </row>
    <row r="6725" customFormat="false" ht="12" hidden="false" customHeight="false" outlineLevel="0" collapsed="false">
      <c r="A6725" s="31" t="s">
        <v>811</v>
      </c>
      <c r="B6725" s="32" t="s">
        <v>19850</v>
      </c>
      <c r="C6725" s="33" t="s">
        <v>345</v>
      </c>
      <c r="D6725" s="34" t="n">
        <v>702</v>
      </c>
      <c r="E6725" s="31" t="s">
        <v>813</v>
      </c>
      <c r="F6725" s="35" t="s">
        <v>814</v>
      </c>
      <c r="G6725" s="36" t="s">
        <v>19851</v>
      </c>
      <c r="H6725" s="37" t="s">
        <v>19852</v>
      </c>
      <c r="I6725" s="38"/>
      <c r="K6725" s="40"/>
      <c r="N6725" s="59"/>
      <c r="O6725" s="60"/>
    </row>
    <row r="6726" customFormat="false" ht="12" hidden="false" customHeight="false" outlineLevel="0" collapsed="false">
      <c r="A6726" s="31" t="s">
        <v>811</v>
      </c>
      <c r="B6726" s="32" t="s">
        <v>19850</v>
      </c>
      <c r="C6726" s="33" t="s">
        <v>345</v>
      </c>
      <c r="D6726" s="34" t="n">
        <v>702</v>
      </c>
      <c r="E6726" s="31" t="s">
        <v>813</v>
      </c>
      <c r="F6726" s="35" t="s">
        <v>814</v>
      </c>
      <c r="G6726" s="36" t="s">
        <v>19851</v>
      </c>
      <c r="H6726" s="37" t="s">
        <v>19852</v>
      </c>
      <c r="I6726" s="38"/>
      <c r="K6726" s="40"/>
      <c r="N6726" s="59"/>
      <c r="O6726" s="60"/>
    </row>
    <row r="6727" customFormat="false" ht="12" hidden="false" customHeight="false" outlineLevel="0" collapsed="false">
      <c r="A6727" s="31" t="s">
        <v>83</v>
      </c>
      <c r="B6727" s="32" t="s">
        <v>19853</v>
      </c>
      <c r="C6727" s="33" t="s">
        <v>85</v>
      </c>
      <c r="D6727" s="34" t="n">
        <v>904</v>
      </c>
      <c r="E6727" s="31" t="s">
        <v>1375</v>
      </c>
      <c r="F6727" s="35" t="s">
        <v>1376</v>
      </c>
      <c r="G6727" s="36" t="s">
        <v>19854</v>
      </c>
      <c r="H6727" s="37" t="s">
        <v>19855</v>
      </c>
      <c r="I6727" s="38"/>
      <c r="K6727" s="40"/>
      <c r="N6727" s="59"/>
      <c r="O6727" s="60"/>
    </row>
    <row r="6728" customFormat="false" ht="12" hidden="false" customHeight="false" outlineLevel="0" collapsed="false">
      <c r="A6728" s="31" t="s">
        <v>62</v>
      </c>
      <c r="B6728" s="32" t="s">
        <v>19856</v>
      </c>
      <c r="C6728" s="33" t="s">
        <v>508</v>
      </c>
      <c r="D6728" s="34" t="n">
        <v>301</v>
      </c>
      <c r="E6728" s="31" t="s">
        <v>509</v>
      </c>
      <c r="F6728" s="35" t="s">
        <v>510</v>
      </c>
      <c r="G6728" s="36" t="s">
        <v>19857</v>
      </c>
      <c r="H6728" s="37" t="s">
        <v>19858</v>
      </c>
      <c r="I6728" s="38"/>
      <c r="K6728" s="40"/>
      <c r="N6728" s="59"/>
      <c r="O6728" s="60"/>
    </row>
    <row r="6729" customFormat="false" ht="12" hidden="false" customHeight="false" outlineLevel="0" collapsed="false">
      <c r="A6729" s="31" t="s">
        <v>317</v>
      </c>
      <c r="B6729" s="32" t="s">
        <v>19859</v>
      </c>
      <c r="C6729" s="33" t="s">
        <v>319</v>
      </c>
      <c r="D6729" s="34" t="n">
        <v>1801</v>
      </c>
      <c r="E6729" s="31" t="s">
        <v>320</v>
      </c>
      <c r="F6729" s="35" t="s">
        <v>321</v>
      </c>
      <c r="G6729" s="36" t="s">
        <v>19860</v>
      </c>
      <c r="H6729" s="37" t="s">
        <v>19861</v>
      </c>
      <c r="I6729" s="38"/>
      <c r="K6729" s="40"/>
      <c r="N6729" s="59"/>
      <c r="O6729" s="60"/>
    </row>
    <row r="6730" customFormat="false" ht="12" hidden="false" customHeight="false" outlineLevel="0" collapsed="false">
      <c r="A6730" s="31" t="s">
        <v>317</v>
      </c>
      <c r="B6730" s="32" t="s">
        <v>19862</v>
      </c>
      <c r="C6730" s="33" t="s">
        <v>319</v>
      </c>
      <c r="D6730" s="52" t="n">
        <v>1802</v>
      </c>
      <c r="E6730" s="31" t="s">
        <v>965</v>
      </c>
      <c r="F6730" s="35" t="s">
        <v>966</v>
      </c>
      <c r="G6730" s="52" t="s">
        <v>19863</v>
      </c>
      <c r="H6730" s="37" t="s">
        <v>19864</v>
      </c>
      <c r="I6730" s="38"/>
      <c r="K6730" s="40"/>
      <c r="N6730" s="59"/>
      <c r="O6730" s="60"/>
    </row>
    <row r="6731" customFormat="false" ht="12" hidden="false" customHeight="false" outlineLevel="0" collapsed="false">
      <c r="A6731" s="31" t="s">
        <v>145</v>
      </c>
      <c r="B6731" s="32" t="s">
        <v>19865</v>
      </c>
      <c r="C6731" s="51" t="s">
        <v>450</v>
      </c>
      <c r="D6731" s="52" t="n">
        <v>1906</v>
      </c>
      <c r="E6731" s="31" t="s">
        <v>451</v>
      </c>
      <c r="F6731" s="35" t="s">
        <v>452</v>
      </c>
      <c r="G6731" s="52" t="s">
        <v>19866</v>
      </c>
      <c r="H6731" s="37" t="s">
        <v>19867</v>
      </c>
      <c r="I6731" s="38"/>
      <c r="K6731" s="40"/>
      <c r="N6731" s="59"/>
      <c r="O6731" s="60"/>
    </row>
    <row r="6732" customFormat="false" ht="12" hidden="false" customHeight="false" outlineLevel="0" collapsed="false">
      <c r="A6732" s="31" t="s">
        <v>156</v>
      </c>
      <c r="B6732" s="32" t="s">
        <v>19868</v>
      </c>
      <c r="C6732" s="53" t="s">
        <v>158</v>
      </c>
      <c r="D6732" s="52" t="n">
        <v>1601</v>
      </c>
      <c r="E6732" s="31" t="s">
        <v>381</v>
      </c>
      <c r="F6732" s="35" t="s">
        <v>382</v>
      </c>
      <c r="G6732" s="52" t="s">
        <v>19869</v>
      </c>
      <c r="H6732" s="37" t="s">
        <v>19870</v>
      </c>
      <c r="I6732" s="38"/>
      <c r="K6732" s="40"/>
      <c r="N6732" s="59"/>
      <c r="O6732" s="60"/>
    </row>
    <row r="6733" customFormat="false" ht="12" hidden="false" customHeight="false" outlineLevel="0" collapsed="false">
      <c r="A6733" s="31" t="s">
        <v>317</v>
      </c>
      <c r="B6733" s="32" t="s">
        <v>19871</v>
      </c>
      <c r="C6733" s="41" t="s">
        <v>319</v>
      </c>
      <c r="D6733" s="36" t="n">
        <v>1805</v>
      </c>
      <c r="E6733" s="31" t="s">
        <v>569</v>
      </c>
      <c r="F6733" s="35" t="s">
        <v>570</v>
      </c>
      <c r="G6733" s="36" t="s">
        <v>19872</v>
      </c>
      <c r="H6733" s="37" t="s">
        <v>19873</v>
      </c>
      <c r="I6733" s="38"/>
      <c r="K6733" s="40"/>
      <c r="N6733" s="59"/>
      <c r="O6733" s="60"/>
    </row>
    <row r="6734" customFormat="false" ht="12" hidden="false" customHeight="false" outlineLevel="0" collapsed="false">
      <c r="A6734" s="31" t="s">
        <v>62</v>
      </c>
      <c r="B6734" s="32" t="s">
        <v>19874</v>
      </c>
      <c r="C6734" s="41" t="s">
        <v>244</v>
      </c>
      <c r="D6734" s="36" t="n">
        <v>310</v>
      </c>
      <c r="E6734" s="31" t="s">
        <v>842</v>
      </c>
      <c r="F6734" s="35" t="s">
        <v>843</v>
      </c>
      <c r="G6734" s="36" t="s">
        <v>19875</v>
      </c>
      <c r="H6734" s="37" t="s">
        <v>19876</v>
      </c>
      <c r="I6734" s="38"/>
      <c r="K6734" s="40"/>
      <c r="N6734" s="59"/>
      <c r="O6734" s="60"/>
    </row>
    <row r="6735" customFormat="false" ht="12" hidden="false" customHeight="false" outlineLevel="0" collapsed="false">
      <c r="A6735" s="31" t="s">
        <v>145</v>
      </c>
      <c r="B6735" s="32" t="s">
        <v>19877</v>
      </c>
      <c r="C6735" s="41" t="s">
        <v>264</v>
      </c>
      <c r="D6735" s="36" t="n">
        <v>1901</v>
      </c>
      <c r="E6735" s="31" t="s">
        <v>1114</v>
      </c>
      <c r="F6735" s="35" t="s">
        <v>1115</v>
      </c>
      <c r="G6735" s="36" t="s">
        <v>19878</v>
      </c>
      <c r="H6735" s="37" t="s">
        <v>19879</v>
      </c>
      <c r="I6735" s="38"/>
      <c r="K6735" s="40"/>
      <c r="N6735" s="59"/>
      <c r="O6735" s="60"/>
    </row>
    <row r="6736" customFormat="false" ht="12" hidden="false" customHeight="false" outlineLevel="0" collapsed="false">
      <c r="A6736" s="31" t="s">
        <v>826</v>
      </c>
      <c r="B6736" s="32" t="s">
        <v>19880</v>
      </c>
      <c r="C6736" s="51" t="s">
        <v>234</v>
      </c>
      <c r="D6736" s="52" t="n">
        <v>401</v>
      </c>
      <c r="E6736" s="31" t="s">
        <v>1047</v>
      </c>
      <c r="F6736" s="35" t="s">
        <v>1048</v>
      </c>
      <c r="G6736" s="52" t="s">
        <v>19881</v>
      </c>
      <c r="H6736" s="37" t="s">
        <v>19882</v>
      </c>
      <c r="I6736" s="38"/>
      <c r="K6736" s="40"/>
      <c r="N6736" s="59"/>
      <c r="O6736" s="60"/>
    </row>
    <row r="6737" customFormat="false" ht="12" hidden="false" customHeight="false" outlineLevel="0" collapsed="false">
      <c r="A6737" s="31" t="s">
        <v>145</v>
      </c>
      <c r="B6737" s="32" t="s">
        <v>19883</v>
      </c>
      <c r="C6737" s="33" t="s">
        <v>147</v>
      </c>
      <c r="D6737" s="52" t="n">
        <v>1904</v>
      </c>
      <c r="E6737" s="31" t="s">
        <v>148</v>
      </c>
      <c r="F6737" s="35" t="s">
        <v>149</v>
      </c>
      <c r="G6737" s="52" t="s">
        <v>19884</v>
      </c>
      <c r="H6737" s="37" t="s">
        <v>19885</v>
      </c>
      <c r="I6737" s="38"/>
      <c r="K6737" s="40"/>
      <c r="N6737" s="59"/>
      <c r="O6737" s="60"/>
    </row>
    <row r="6738" customFormat="false" ht="12" hidden="false" customHeight="false" outlineLevel="0" collapsed="false">
      <c r="A6738" s="31" t="s">
        <v>214</v>
      </c>
      <c r="B6738" s="32" t="s">
        <v>19886</v>
      </c>
      <c r="C6738" s="33" t="s">
        <v>316</v>
      </c>
      <c r="D6738" s="36" t="n">
        <v>1501</v>
      </c>
      <c r="E6738" s="31" t="s">
        <v>806</v>
      </c>
      <c r="F6738" s="35" t="s">
        <v>807</v>
      </c>
      <c r="G6738" s="36" t="s">
        <v>19887</v>
      </c>
      <c r="H6738" s="37" t="s">
        <v>19888</v>
      </c>
      <c r="I6738" s="38"/>
      <c r="K6738" s="40"/>
      <c r="N6738" s="59"/>
      <c r="O6738" s="60"/>
    </row>
    <row r="6739" customFormat="false" ht="12" hidden="false" customHeight="false" outlineLevel="0" collapsed="false">
      <c r="A6739" s="31" t="s">
        <v>414</v>
      </c>
      <c r="B6739" s="32" t="s">
        <v>19889</v>
      </c>
      <c r="C6739" s="51" t="s">
        <v>416</v>
      </c>
      <c r="D6739" s="52" t="n">
        <v>1401</v>
      </c>
      <c r="E6739" s="31" t="s">
        <v>417</v>
      </c>
      <c r="F6739" s="35" t="s">
        <v>418</v>
      </c>
      <c r="G6739" s="52" t="s">
        <v>19890</v>
      </c>
      <c r="H6739" s="37" t="s">
        <v>19891</v>
      </c>
      <c r="I6739" s="38"/>
      <c r="K6739" s="40"/>
      <c r="N6739" s="59"/>
      <c r="O6739" s="60"/>
    </row>
    <row r="6740" customFormat="false" ht="12" hidden="false" customHeight="false" outlineLevel="0" collapsed="false">
      <c r="A6740" s="31" t="s">
        <v>83</v>
      </c>
      <c r="B6740" s="32" t="s">
        <v>19892</v>
      </c>
      <c r="C6740" s="41" t="s">
        <v>85</v>
      </c>
      <c r="D6740" s="36" t="n">
        <v>902</v>
      </c>
      <c r="E6740" s="31" t="s">
        <v>2761</v>
      </c>
      <c r="F6740" s="35" t="s">
        <v>2762</v>
      </c>
      <c r="G6740" s="36" t="s">
        <v>19893</v>
      </c>
      <c r="H6740" s="37" t="s">
        <v>19894</v>
      </c>
      <c r="I6740" s="38"/>
      <c r="K6740" s="40"/>
      <c r="N6740" s="59"/>
      <c r="O6740" s="60"/>
    </row>
    <row r="6741" customFormat="false" ht="12" hidden="false" customHeight="false" outlineLevel="0" collapsed="false">
      <c r="A6741" s="31" t="s">
        <v>317</v>
      </c>
      <c r="B6741" s="32" t="s">
        <v>19895</v>
      </c>
      <c r="C6741" s="33" t="s">
        <v>319</v>
      </c>
      <c r="D6741" s="52" t="n">
        <v>1801</v>
      </c>
      <c r="E6741" s="31" t="s">
        <v>320</v>
      </c>
      <c r="F6741" s="35" t="s">
        <v>321</v>
      </c>
      <c r="G6741" s="52" t="s">
        <v>19896</v>
      </c>
      <c r="H6741" s="37" t="s">
        <v>19897</v>
      </c>
      <c r="I6741" s="38"/>
      <c r="K6741" s="40"/>
      <c r="N6741" s="59"/>
      <c r="O6741" s="60"/>
    </row>
    <row r="6742" customFormat="false" ht="12" hidden="false" customHeight="false" outlineLevel="0" collapsed="false">
      <c r="A6742" s="31" t="s">
        <v>145</v>
      </c>
      <c r="B6742" s="32" t="s">
        <v>19898</v>
      </c>
      <c r="C6742" s="33" t="s">
        <v>144</v>
      </c>
      <c r="D6742" s="52" t="n">
        <v>1903</v>
      </c>
      <c r="E6742" s="31" t="s">
        <v>460</v>
      </c>
      <c r="F6742" s="35" t="s">
        <v>461</v>
      </c>
      <c r="G6742" s="52" t="s">
        <v>19899</v>
      </c>
      <c r="H6742" s="37" t="s">
        <v>19900</v>
      </c>
      <c r="I6742" s="38"/>
      <c r="K6742" s="40"/>
      <c r="N6742" s="59"/>
      <c r="O6742" s="60"/>
    </row>
    <row r="6743" customFormat="false" ht="12" hidden="false" customHeight="false" outlineLevel="0" collapsed="false">
      <c r="A6743" s="31" t="s">
        <v>145</v>
      </c>
      <c r="B6743" s="32" t="s">
        <v>19901</v>
      </c>
      <c r="C6743" s="41" t="s">
        <v>516</v>
      </c>
      <c r="D6743" s="36" t="n">
        <v>1909</v>
      </c>
      <c r="E6743" s="31" t="s">
        <v>707</v>
      </c>
      <c r="F6743" s="35" t="s">
        <v>708</v>
      </c>
      <c r="G6743" s="36" t="s">
        <v>19902</v>
      </c>
      <c r="H6743" s="37" t="s">
        <v>19903</v>
      </c>
      <c r="I6743" s="38"/>
      <c r="K6743" s="40"/>
      <c r="N6743" s="59"/>
      <c r="O6743" s="60"/>
    </row>
    <row r="6744" customFormat="false" ht="12" hidden="false" customHeight="false" outlineLevel="0" collapsed="false">
      <c r="A6744" s="31" t="s">
        <v>83</v>
      </c>
      <c r="B6744" s="32" t="s">
        <v>19904</v>
      </c>
      <c r="C6744" s="33" t="s">
        <v>85</v>
      </c>
      <c r="D6744" s="52" t="n">
        <v>906</v>
      </c>
      <c r="E6744" s="31" t="s">
        <v>1559</v>
      </c>
      <c r="F6744" s="35" t="s">
        <v>1560</v>
      </c>
      <c r="G6744" s="52" t="s">
        <v>19905</v>
      </c>
      <c r="H6744" s="37" t="s">
        <v>19906</v>
      </c>
      <c r="I6744" s="38"/>
      <c r="K6744" s="40"/>
      <c r="N6744" s="59"/>
      <c r="O6744" s="60"/>
    </row>
    <row r="6745" customFormat="false" ht="12" hidden="false" customHeight="false" outlineLevel="0" collapsed="false">
      <c r="A6745" s="31" t="s">
        <v>145</v>
      </c>
      <c r="B6745" s="32" t="s">
        <v>19907</v>
      </c>
      <c r="C6745" s="33" t="s">
        <v>264</v>
      </c>
      <c r="D6745" s="52" t="n">
        <v>1901</v>
      </c>
      <c r="E6745" s="54" t="s">
        <v>1114</v>
      </c>
      <c r="F6745" s="35" t="s">
        <v>1115</v>
      </c>
      <c r="G6745" s="52" t="s">
        <v>19908</v>
      </c>
      <c r="H6745" s="37" t="s">
        <v>19909</v>
      </c>
      <c r="I6745" s="38"/>
      <c r="K6745" s="40"/>
      <c r="N6745" s="59"/>
      <c r="O6745" s="60"/>
    </row>
    <row r="6746" customFormat="false" ht="12" hidden="false" customHeight="false" outlineLevel="0" collapsed="false">
      <c r="A6746" s="31" t="s">
        <v>62</v>
      </c>
      <c r="B6746" s="32" t="s">
        <v>19910</v>
      </c>
      <c r="C6746" s="33" t="s">
        <v>244</v>
      </c>
      <c r="D6746" s="34" t="n">
        <v>310</v>
      </c>
      <c r="E6746" s="31" t="s">
        <v>842</v>
      </c>
      <c r="F6746" s="35" t="s">
        <v>843</v>
      </c>
      <c r="G6746" s="36" t="s">
        <v>19911</v>
      </c>
      <c r="H6746" s="37" t="s">
        <v>19912</v>
      </c>
      <c r="I6746" s="38"/>
      <c r="K6746" s="40"/>
      <c r="N6746" s="59"/>
      <c r="O6746" s="60"/>
    </row>
    <row r="6747" customFormat="false" ht="12" hidden="false" customHeight="false" outlineLevel="0" collapsed="false">
      <c r="A6747" s="31" t="s">
        <v>94</v>
      </c>
      <c r="B6747" s="32" t="s">
        <v>19913</v>
      </c>
      <c r="C6747" s="41" t="s">
        <v>96</v>
      </c>
      <c r="D6747" s="36" t="n">
        <v>2001</v>
      </c>
      <c r="E6747" s="31" t="s">
        <v>97</v>
      </c>
      <c r="F6747" s="35" t="s">
        <v>98</v>
      </c>
      <c r="G6747" s="36" t="s">
        <v>19914</v>
      </c>
      <c r="H6747" s="37" t="s">
        <v>19915</v>
      </c>
      <c r="I6747" s="38"/>
      <c r="K6747" s="40"/>
      <c r="N6747" s="59"/>
      <c r="O6747" s="60"/>
    </row>
    <row r="6748" customFormat="false" ht="12" hidden="false" customHeight="false" outlineLevel="0" collapsed="false">
      <c r="A6748" s="31" t="s">
        <v>51</v>
      </c>
      <c r="B6748" s="32" t="s">
        <v>19916</v>
      </c>
      <c r="C6748" s="41" t="s">
        <v>424</v>
      </c>
      <c r="D6748" s="34" t="n">
        <v>501</v>
      </c>
      <c r="E6748" s="31" t="s">
        <v>671</v>
      </c>
      <c r="F6748" s="35" t="s">
        <v>672</v>
      </c>
      <c r="G6748" s="36" t="s">
        <v>19917</v>
      </c>
      <c r="H6748" s="37" t="s">
        <v>19918</v>
      </c>
      <c r="I6748" s="38"/>
      <c r="K6748" s="40"/>
      <c r="N6748" s="59"/>
      <c r="O6748" s="60"/>
    </row>
    <row r="6749" customFormat="false" ht="12" hidden="false" customHeight="false" outlineLevel="0" collapsed="false">
      <c r="A6749" s="31" t="s">
        <v>51</v>
      </c>
      <c r="B6749" s="32" t="s">
        <v>19919</v>
      </c>
      <c r="C6749" s="33" t="s">
        <v>441</v>
      </c>
      <c r="D6749" s="52" t="n">
        <v>503</v>
      </c>
      <c r="E6749" s="31" t="s">
        <v>54</v>
      </c>
      <c r="F6749" s="35" t="s">
        <v>55</v>
      </c>
      <c r="G6749" s="52" t="s">
        <v>19920</v>
      </c>
      <c r="H6749" s="37" t="s">
        <v>19921</v>
      </c>
      <c r="I6749" s="38"/>
      <c r="K6749" s="40"/>
      <c r="N6749" s="59"/>
      <c r="O6749" s="60"/>
    </row>
    <row r="6750" customFormat="false" ht="12" hidden="false" customHeight="false" outlineLevel="0" collapsed="false">
      <c r="A6750" s="31" t="s">
        <v>83</v>
      </c>
      <c r="B6750" s="32" t="s">
        <v>19922</v>
      </c>
      <c r="C6750" s="33" t="s">
        <v>85</v>
      </c>
      <c r="D6750" s="34" t="n">
        <v>905</v>
      </c>
      <c r="E6750" s="31" t="s">
        <v>2761</v>
      </c>
      <c r="F6750" s="35" t="s">
        <v>2762</v>
      </c>
      <c r="G6750" s="36" t="s">
        <v>19923</v>
      </c>
      <c r="H6750" s="37" t="s">
        <v>19924</v>
      </c>
      <c r="I6750" s="38"/>
      <c r="K6750" s="40"/>
      <c r="N6750" s="59"/>
      <c r="O6750" s="60"/>
    </row>
    <row r="6751" customFormat="false" ht="12" hidden="false" customHeight="false" outlineLevel="0" collapsed="false">
      <c r="A6751" s="31" t="s">
        <v>145</v>
      </c>
      <c r="B6751" s="32" t="s">
        <v>19925</v>
      </c>
      <c r="C6751" s="41" t="s">
        <v>144</v>
      </c>
      <c r="D6751" s="36" t="n">
        <v>1903</v>
      </c>
      <c r="E6751" s="31" t="s">
        <v>460</v>
      </c>
      <c r="F6751" s="35" t="s">
        <v>461</v>
      </c>
      <c r="G6751" s="36" t="s">
        <v>19926</v>
      </c>
      <c r="H6751" s="37" t="s">
        <v>19927</v>
      </c>
      <c r="I6751" s="38"/>
      <c r="K6751" s="40"/>
      <c r="N6751" s="59"/>
      <c r="O6751" s="60"/>
    </row>
    <row r="6752" customFormat="false" ht="12" hidden="false" customHeight="false" outlineLevel="0" collapsed="false">
      <c r="A6752" s="31" t="s">
        <v>51</v>
      </c>
      <c r="B6752" s="32" t="s">
        <v>19928</v>
      </c>
      <c r="C6752" s="33" t="s">
        <v>307</v>
      </c>
      <c r="D6752" s="52" t="n">
        <v>508</v>
      </c>
      <c r="E6752" s="54" t="s">
        <v>1228</v>
      </c>
      <c r="F6752" s="35" t="s">
        <v>1229</v>
      </c>
      <c r="G6752" s="52" t="s">
        <v>19929</v>
      </c>
      <c r="H6752" s="37" t="s">
        <v>19930</v>
      </c>
      <c r="I6752" s="38"/>
      <c r="K6752" s="40"/>
      <c r="N6752" s="59"/>
      <c r="O6752" s="60"/>
    </row>
    <row r="6753" customFormat="false" ht="12" hidden="false" customHeight="false" outlineLevel="0" collapsed="false">
      <c r="A6753" s="31" t="s">
        <v>51</v>
      </c>
      <c r="B6753" s="32" t="s">
        <v>19928</v>
      </c>
      <c r="C6753" s="33" t="s">
        <v>307</v>
      </c>
      <c r="D6753" s="36" t="n">
        <v>508</v>
      </c>
      <c r="E6753" s="31" t="s">
        <v>1228</v>
      </c>
      <c r="F6753" s="35" t="s">
        <v>1229</v>
      </c>
      <c r="G6753" s="36" t="s">
        <v>19929</v>
      </c>
      <c r="H6753" s="37" t="s">
        <v>19930</v>
      </c>
      <c r="I6753" s="38"/>
      <c r="K6753" s="40"/>
      <c r="N6753" s="59"/>
      <c r="O6753" s="60"/>
    </row>
    <row r="6754" customFormat="false" ht="12" hidden="false" customHeight="false" outlineLevel="0" collapsed="false">
      <c r="A6754" s="31" t="s">
        <v>214</v>
      </c>
      <c r="B6754" s="32" t="s">
        <v>19931</v>
      </c>
      <c r="C6754" s="33" t="s">
        <v>316</v>
      </c>
      <c r="D6754" s="34" t="n">
        <v>1501</v>
      </c>
      <c r="E6754" s="31" t="s">
        <v>776</v>
      </c>
      <c r="F6754" s="35" t="s">
        <v>777</v>
      </c>
      <c r="G6754" s="36" t="s">
        <v>19932</v>
      </c>
      <c r="H6754" s="37" t="s">
        <v>19933</v>
      </c>
      <c r="I6754" s="38"/>
      <c r="K6754" s="40"/>
      <c r="N6754" s="59"/>
      <c r="O6754" s="60"/>
    </row>
    <row r="6755" customFormat="false" ht="12" hidden="false" customHeight="false" outlineLevel="0" collapsed="false">
      <c r="A6755" s="31" t="s">
        <v>214</v>
      </c>
      <c r="B6755" s="32" t="s">
        <v>19931</v>
      </c>
      <c r="C6755" s="33" t="s">
        <v>316</v>
      </c>
      <c r="D6755" s="34" t="n">
        <v>1501</v>
      </c>
      <c r="E6755" s="31" t="s">
        <v>776</v>
      </c>
      <c r="F6755" s="35" t="s">
        <v>777</v>
      </c>
      <c r="G6755" s="36" t="s">
        <v>19932</v>
      </c>
      <c r="H6755" s="37" t="s">
        <v>19933</v>
      </c>
      <c r="I6755" s="38"/>
      <c r="K6755" s="40"/>
      <c r="N6755" s="59"/>
      <c r="O6755" s="60"/>
    </row>
    <row r="6756" customFormat="false" ht="12" hidden="false" customHeight="false" outlineLevel="0" collapsed="false">
      <c r="A6756" s="31" t="s">
        <v>51</v>
      </c>
      <c r="B6756" s="32" t="s">
        <v>19934</v>
      </c>
      <c r="C6756" s="33" t="s">
        <v>53</v>
      </c>
      <c r="D6756" s="36" t="n">
        <v>502</v>
      </c>
      <c r="E6756" s="31" t="s">
        <v>54</v>
      </c>
      <c r="F6756" s="35" t="s">
        <v>55</v>
      </c>
      <c r="G6756" s="36" t="s">
        <v>19935</v>
      </c>
      <c r="H6756" s="37" t="s">
        <v>19936</v>
      </c>
      <c r="I6756" s="38"/>
      <c r="K6756" s="40"/>
      <c r="N6756" s="59"/>
      <c r="O6756" s="60"/>
    </row>
    <row r="6757" customFormat="false" ht="12" hidden="false" customHeight="false" outlineLevel="0" collapsed="false">
      <c r="A6757" s="31" t="s">
        <v>145</v>
      </c>
      <c r="B6757" s="32" t="s">
        <v>19937</v>
      </c>
      <c r="C6757" s="33" t="s">
        <v>516</v>
      </c>
      <c r="D6757" s="36" t="n">
        <v>1909</v>
      </c>
      <c r="E6757" s="31" t="s">
        <v>707</v>
      </c>
      <c r="F6757" s="35" t="s">
        <v>708</v>
      </c>
      <c r="G6757" s="36" t="s">
        <v>19938</v>
      </c>
      <c r="H6757" s="37" t="s">
        <v>19939</v>
      </c>
      <c r="I6757" s="38"/>
      <c r="K6757" s="40"/>
      <c r="N6757" s="59"/>
      <c r="O6757" s="60"/>
    </row>
    <row r="6758" customFormat="false" ht="12" hidden="false" customHeight="false" outlineLevel="0" collapsed="false">
      <c r="A6758" s="31" t="s">
        <v>62</v>
      </c>
      <c r="B6758" s="32" t="s">
        <v>19940</v>
      </c>
      <c r="C6758" s="33" t="s">
        <v>244</v>
      </c>
      <c r="D6758" s="34" t="n">
        <v>310</v>
      </c>
      <c r="E6758" s="31" t="s">
        <v>842</v>
      </c>
      <c r="F6758" s="35" t="s">
        <v>843</v>
      </c>
      <c r="G6758" s="36" t="s">
        <v>19941</v>
      </c>
      <c r="H6758" s="37" t="s">
        <v>19942</v>
      </c>
      <c r="I6758" s="38"/>
      <c r="K6758" s="40"/>
      <c r="N6758" s="59"/>
      <c r="O6758" s="60"/>
    </row>
    <row r="6759" customFormat="false" ht="12" hidden="false" customHeight="false" outlineLevel="0" collapsed="false">
      <c r="A6759" s="31" t="s">
        <v>811</v>
      </c>
      <c r="B6759" s="32" t="s">
        <v>19943</v>
      </c>
      <c r="C6759" s="33" t="s">
        <v>335</v>
      </c>
      <c r="D6759" s="34" t="n">
        <v>701</v>
      </c>
      <c r="E6759" s="31" t="s">
        <v>1612</v>
      </c>
      <c r="F6759" s="35" t="s">
        <v>1613</v>
      </c>
      <c r="G6759" s="36" t="s">
        <v>19944</v>
      </c>
      <c r="H6759" s="37" t="s">
        <v>19945</v>
      </c>
      <c r="I6759" s="38"/>
      <c r="K6759" s="40"/>
      <c r="N6759" s="59"/>
      <c r="O6759" s="60"/>
    </row>
    <row r="6760" customFormat="false" ht="12" hidden="false" customHeight="false" outlineLevel="0" collapsed="false">
      <c r="A6760" s="31" t="s">
        <v>811</v>
      </c>
      <c r="B6760" s="32" t="s">
        <v>19943</v>
      </c>
      <c r="C6760" s="33" t="s">
        <v>335</v>
      </c>
      <c r="D6760" s="36" t="n">
        <v>701</v>
      </c>
      <c r="E6760" s="31" t="s">
        <v>1612</v>
      </c>
      <c r="F6760" s="35" t="s">
        <v>1613</v>
      </c>
      <c r="G6760" s="36" t="s">
        <v>19944</v>
      </c>
      <c r="H6760" s="37" t="s">
        <v>19945</v>
      </c>
      <c r="I6760" s="38"/>
      <c r="K6760" s="40"/>
      <c r="N6760" s="59"/>
      <c r="O6760" s="60"/>
    </row>
    <row r="6761" customFormat="false" ht="12" hidden="false" customHeight="false" outlineLevel="0" collapsed="false">
      <c r="A6761" s="31" t="s">
        <v>83</v>
      </c>
      <c r="B6761" s="32" t="s">
        <v>19946</v>
      </c>
      <c r="C6761" s="33" t="s">
        <v>85</v>
      </c>
      <c r="D6761" s="36" t="n">
        <v>902</v>
      </c>
      <c r="E6761" s="31" t="s">
        <v>2761</v>
      </c>
      <c r="F6761" s="35" t="s">
        <v>2762</v>
      </c>
      <c r="G6761" s="36" t="s">
        <v>19947</v>
      </c>
      <c r="H6761" s="37" t="s">
        <v>19948</v>
      </c>
      <c r="I6761" s="38"/>
      <c r="K6761" s="40"/>
      <c r="N6761" s="59"/>
      <c r="O6761" s="60"/>
    </row>
    <row r="6762" customFormat="false" ht="12" hidden="false" customHeight="false" outlineLevel="0" collapsed="false">
      <c r="A6762" s="31" t="s">
        <v>214</v>
      </c>
      <c r="B6762" s="32" t="s">
        <v>19949</v>
      </c>
      <c r="C6762" s="41" t="s">
        <v>226</v>
      </c>
      <c r="D6762" s="34" t="n">
        <v>1502</v>
      </c>
      <c r="E6762" s="31" t="s">
        <v>790</v>
      </c>
      <c r="F6762" s="35" t="s">
        <v>791</v>
      </c>
      <c r="G6762" s="36" t="s">
        <v>19950</v>
      </c>
      <c r="H6762" s="37" t="s">
        <v>19951</v>
      </c>
      <c r="I6762" s="38"/>
      <c r="K6762" s="40"/>
      <c r="N6762" s="59"/>
      <c r="O6762" s="60"/>
    </row>
    <row r="6763" customFormat="false" ht="12" hidden="false" customHeight="false" outlineLevel="0" collapsed="false">
      <c r="A6763" s="31" t="s">
        <v>214</v>
      </c>
      <c r="B6763" s="32" t="s">
        <v>19952</v>
      </c>
      <c r="C6763" s="33" t="s">
        <v>226</v>
      </c>
      <c r="D6763" s="52" t="n">
        <v>1502</v>
      </c>
      <c r="E6763" s="31" t="s">
        <v>790</v>
      </c>
      <c r="F6763" s="35" t="s">
        <v>791</v>
      </c>
      <c r="G6763" s="52" t="s">
        <v>19953</v>
      </c>
      <c r="H6763" s="37" t="s">
        <v>19954</v>
      </c>
      <c r="I6763" s="38"/>
      <c r="K6763" s="40"/>
      <c r="N6763" s="59"/>
      <c r="O6763" s="60"/>
    </row>
    <row r="6764" customFormat="false" ht="12" hidden="false" customHeight="false" outlineLevel="0" collapsed="false">
      <c r="A6764" s="31" t="s">
        <v>214</v>
      </c>
      <c r="B6764" s="32" t="s">
        <v>19952</v>
      </c>
      <c r="C6764" s="41" t="s">
        <v>226</v>
      </c>
      <c r="D6764" s="34" t="n">
        <v>1502</v>
      </c>
      <c r="E6764" s="31" t="s">
        <v>790</v>
      </c>
      <c r="F6764" s="35" t="s">
        <v>791</v>
      </c>
      <c r="G6764" s="36" t="s">
        <v>19953</v>
      </c>
      <c r="H6764" s="37" t="s">
        <v>19954</v>
      </c>
      <c r="I6764" s="38"/>
      <c r="K6764" s="40"/>
      <c r="N6764" s="59"/>
      <c r="O6764" s="60"/>
    </row>
    <row r="6765" customFormat="false" ht="12" hidden="false" customHeight="false" outlineLevel="0" collapsed="false">
      <c r="A6765" s="31" t="s">
        <v>94</v>
      </c>
      <c r="B6765" s="32" t="s">
        <v>19955</v>
      </c>
      <c r="C6765" s="33" t="s">
        <v>96</v>
      </c>
      <c r="D6765" s="34" t="n">
        <v>2001</v>
      </c>
      <c r="E6765" s="31" t="s">
        <v>1099</v>
      </c>
      <c r="F6765" s="35" t="s">
        <v>1100</v>
      </c>
      <c r="G6765" s="36" t="s">
        <v>19956</v>
      </c>
      <c r="H6765" s="37" t="s">
        <v>19957</v>
      </c>
      <c r="I6765" s="38"/>
      <c r="K6765" s="40"/>
      <c r="N6765" s="59"/>
      <c r="O6765" s="60"/>
    </row>
    <row r="6766" customFormat="false" ht="12" hidden="false" customHeight="false" outlineLevel="0" collapsed="false">
      <c r="A6766" s="31" t="s">
        <v>317</v>
      </c>
      <c r="B6766" s="32" t="s">
        <v>19958</v>
      </c>
      <c r="C6766" s="33" t="s">
        <v>319</v>
      </c>
      <c r="D6766" s="34" t="n">
        <v>1801</v>
      </c>
      <c r="E6766" s="31" t="s">
        <v>320</v>
      </c>
      <c r="F6766" s="35" t="s">
        <v>321</v>
      </c>
      <c r="G6766" s="36" t="s">
        <v>19959</v>
      </c>
      <c r="H6766" s="37" t="s">
        <v>19960</v>
      </c>
      <c r="I6766" s="38"/>
      <c r="K6766" s="40"/>
      <c r="N6766" s="59"/>
      <c r="O6766" s="60"/>
    </row>
    <row r="6767" customFormat="false" ht="12" hidden="false" customHeight="false" outlineLevel="0" collapsed="false">
      <c r="A6767" s="31" t="s">
        <v>414</v>
      </c>
      <c r="B6767" s="32" t="s">
        <v>19961</v>
      </c>
      <c r="C6767" s="33" t="s">
        <v>416</v>
      </c>
      <c r="D6767" s="36" t="n">
        <v>1401</v>
      </c>
      <c r="E6767" s="31" t="s">
        <v>434</v>
      </c>
      <c r="F6767" s="35" t="s">
        <v>435</v>
      </c>
      <c r="G6767" s="36" t="s">
        <v>19962</v>
      </c>
      <c r="H6767" s="37" t="s">
        <v>19963</v>
      </c>
      <c r="I6767" s="38"/>
      <c r="K6767" s="40"/>
      <c r="N6767" s="59"/>
      <c r="O6767" s="60"/>
    </row>
    <row r="6768" customFormat="false" ht="12" hidden="false" customHeight="false" outlineLevel="0" collapsed="false">
      <c r="A6768" s="31" t="s">
        <v>62</v>
      </c>
      <c r="B6768" s="32" t="s">
        <v>19964</v>
      </c>
      <c r="C6768" s="55" t="s">
        <v>244</v>
      </c>
      <c r="D6768" s="52" t="n">
        <v>310</v>
      </c>
      <c r="E6768" s="31" t="s">
        <v>842</v>
      </c>
      <c r="F6768" s="35" t="s">
        <v>843</v>
      </c>
      <c r="G6768" s="52" t="s">
        <v>19965</v>
      </c>
      <c r="H6768" s="37" t="s">
        <v>19966</v>
      </c>
      <c r="I6768" s="38"/>
      <c r="K6768" s="40"/>
      <c r="N6768" s="59"/>
      <c r="O6768" s="60"/>
    </row>
    <row r="6769" customFormat="false" ht="12" hidden="false" customHeight="false" outlineLevel="0" collapsed="false">
      <c r="A6769" s="31" t="s">
        <v>145</v>
      </c>
      <c r="B6769" s="32" t="s">
        <v>19967</v>
      </c>
      <c r="C6769" s="33" t="s">
        <v>236</v>
      </c>
      <c r="D6769" s="36" t="n">
        <v>1902</v>
      </c>
      <c r="E6769" s="31" t="s">
        <v>237</v>
      </c>
      <c r="F6769" s="35" t="s">
        <v>238</v>
      </c>
      <c r="G6769" s="36" t="s">
        <v>19968</v>
      </c>
      <c r="H6769" s="37" t="s">
        <v>19969</v>
      </c>
      <c r="I6769" s="38"/>
      <c r="K6769" s="40"/>
      <c r="N6769" s="59"/>
      <c r="O6769" s="60"/>
    </row>
    <row r="6770" customFormat="false" ht="12" hidden="false" customHeight="false" outlineLevel="0" collapsed="false">
      <c r="A6770" s="31" t="s">
        <v>51</v>
      </c>
      <c r="B6770" s="32" t="s">
        <v>19970</v>
      </c>
      <c r="C6770" s="41" t="s">
        <v>448</v>
      </c>
      <c r="D6770" s="36" t="n">
        <v>504</v>
      </c>
      <c r="E6770" s="31" t="s">
        <v>1404</v>
      </c>
      <c r="F6770" s="35" t="s">
        <v>1405</v>
      </c>
      <c r="G6770" s="36" t="s">
        <v>19971</v>
      </c>
      <c r="H6770" s="37" t="s">
        <v>19972</v>
      </c>
      <c r="I6770" s="38"/>
      <c r="K6770" s="40"/>
      <c r="N6770" s="59"/>
      <c r="O6770" s="60"/>
    </row>
    <row r="6771" customFormat="false" ht="12" hidden="false" customHeight="false" outlineLevel="0" collapsed="false">
      <c r="A6771" s="31" t="s">
        <v>62</v>
      </c>
      <c r="B6771" s="32" t="s">
        <v>19973</v>
      </c>
      <c r="C6771" s="33" t="s">
        <v>74</v>
      </c>
      <c r="D6771" s="34" t="n">
        <v>306</v>
      </c>
      <c r="E6771" s="31" t="s">
        <v>75</v>
      </c>
      <c r="F6771" s="35" t="s">
        <v>76</v>
      </c>
      <c r="G6771" s="36" t="s">
        <v>19974</v>
      </c>
      <c r="H6771" s="37" t="s">
        <v>19975</v>
      </c>
      <c r="I6771" s="38"/>
      <c r="K6771" s="40"/>
      <c r="N6771" s="59"/>
      <c r="O6771" s="60"/>
    </row>
    <row r="6772" customFormat="false" ht="12" hidden="false" customHeight="false" outlineLevel="0" collapsed="false">
      <c r="A6772" s="31" t="s">
        <v>105</v>
      </c>
      <c r="B6772" s="32" t="s">
        <v>19976</v>
      </c>
      <c r="C6772" s="41" t="s">
        <v>560</v>
      </c>
      <c r="D6772" s="36" t="n">
        <v>1306</v>
      </c>
      <c r="E6772" s="31" t="s">
        <v>1220</v>
      </c>
      <c r="F6772" s="35" t="s">
        <v>1221</v>
      </c>
      <c r="G6772" s="36" t="s">
        <v>19977</v>
      </c>
      <c r="H6772" s="37" t="s">
        <v>19978</v>
      </c>
      <c r="I6772" s="38"/>
      <c r="K6772" s="40"/>
      <c r="N6772" s="59"/>
      <c r="O6772" s="60"/>
    </row>
    <row r="6773" customFormat="false" ht="12" hidden="false" customHeight="false" outlineLevel="0" collapsed="false">
      <c r="A6773" s="31" t="s">
        <v>214</v>
      </c>
      <c r="B6773" s="32" t="s">
        <v>19979</v>
      </c>
      <c r="C6773" s="41" t="s">
        <v>592</v>
      </c>
      <c r="D6773" s="36" t="n">
        <v>1504</v>
      </c>
      <c r="E6773" s="31" t="s">
        <v>227</v>
      </c>
      <c r="F6773" s="35" t="s">
        <v>228</v>
      </c>
      <c r="G6773" s="36" t="s">
        <v>19980</v>
      </c>
      <c r="H6773" s="37" t="s">
        <v>19981</v>
      </c>
      <c r="I6773" s="38"/>
      <c r="K6773" s="40"/>
      <c r="N6773" s="59"/>
      <c r="O6773" s="60"/>
    </row>
    <row r="6774" customFormat="false" ht="12" hidden="false" customHeight="false" outlineLevel="0" collapsed="false">
      <c r="A6774" s="31" t="s">
        <v>214</v>
      </c>
      <c r="B6774" s="32" t="s">
        <v>19982</v>
      </c>
      <c r="C6774" s="41" t="s">
        <v>226</v>
      </c>
      <c r="D6774" s="34" t="n">
        <v>1502</v>
      </c>
      <c r="E6774" s="31" t="s">
        <v>790</v>
      </c>
      <c r="F6774" s="35" t="s">
        <v>791</v>
      </c>
      <c r="G6774" s="36" t="s">
        <v>19983</v>
      </c>
      <c r="H6774" s="37" t="s">
        <v>19984</v>
      </c>
      <c r="I6774" s="38"/>
      <c r="K6774" s="40"/>
      <c r="N6774" s="59"/>
      <c r="O6774" s="60"/>
    </row>
    <row r="6775" customFormat="false" ht="12" hidden="false" customHeight="false" outlineLevel="0" collapsed="false">
      <c r="A6775" s="31" t="s">
        <v>766</v>
      </c>
      <c r="B6775" s="32" t="s">
        <v>19985</v>
      </c>
      <c r="C6775" s="33" t="s">
        <v>523</v>
      </c>
      <c r="D6775" s="34" t="n">
        <v>601</v>
      </c>
      <c r="E6775" s="31" t="s">
        <v>768</v>
      </c>
      <c r="F6775" s="35" t="s">
        <v>769</v>
      </c>
      <c r="G6775" s="36" t="s">
        <v>19986</v>
      </c>
      <c r="H6775" s="37" t="s">
        <v>19987</v>
      </c>
      <c r="I6775" s="38"/>
      <c r="K6775" s="40"/>
      <c r="N6775" s="59"/>
      <c r="O6775" s="60"/>
    </row>
    <row r="6776" customFormat="false" ht="12" hidden="false" customHeight="false" outlineLevel="0" collapsed="false">
      <c r="A6776" s="31" t="s">
        <v>167</v>
      </c>
      <c r="B6776" s="32" t="s">
        <v>981</v>
      </c>
      <c r="C6776" s="33" t="s">
        <v>124</v>
      </c>
      <c r="D6776" s="34" t="n">
        <v>101</v>
      </c>
      <c r="E6776" s="31" t="s">
        <v>1435</v>
      </c>
      <c r="F6776" s="35" t="s">
        <v>1436</v>
      </c>
      <c r="G6776" s="36" t="s">
        <v>19988</v>
      </c>
      <c r="H6776" s="37" t="s">
        <v>19989</v>
      </c>
      <c r="I6776" s="38"/>
      <c r="K6776" s="40"/>
      <c r="N6776" s="59"/>
      <c r="O6776" s="60"/>
    </row>
    <row r="6777" customFormat="false" ht="12" hidden="false" customHeight="false" outlineLevel="0" collapsed="false">
      <c r="A6777" s="31" t="s">
        <v>297</v>
      </c>
      <c r="B6777" s="32" t="s">
        <v>19990</v>
      </c>
      <c r="C6777" s="41" t="s">
        <v>364</v>
      </c>
      <c r="D6777" s="34" t="n">
        <v>1102</v>
      </c>
      <c r="E6777" s="31" t="s">
        <v>721</v>
      </c>
      <c r="F6777" s="35" t="s">
        <v>722</v>
      </c>
      <c r="G6777" s="36" t="s">
        <v>19991</v>
      </c>
      <c r="H6777" s="37" t="s">
        <v>19992</v>
      </c>
      <c r="I6777" s="38"/>
      <c r="K6777" s="40"/>
      <c r="N6777" s="59"/>
      <c r="O6777" s="60"/>
    </row>
    <row r="6778" customFormat="false" ht="12" hidden="false" customHeight="false" outlineLevel="0" collapsed="false">
      <c r="A6778" s="31" t="s">
        <v>214</v>
      </c>
      <c r="B6778" s="32" t="s">
        <v>19993</v>
      </c>
      <c r="C6778" s="33" t="s">
        <v>216</v>
      </c>
      <c r="D6778" s="34" t="n">
        <v>1503</v>
      </c>
      <c r="E6778" s="31" t="s">
        <v>217</v>
      </c>
      <c r="F6778" s="35" t="s">
        <v>218</v>
      </c>
      <c r="G6778" s="36" t="s">
        <v>19994</v>
      </c>
      <c r="H6778" s="37" t="s">
        <v>19995</v>
      </c>
      <c r="I6778" s="38"/>
      <c r="K6778" s="40"/>
      <c r="N6778" s="59"/>
      <c r="O6778" s="60"/>
    </row>
    <row r="6779" customFormat="false" ht="12" hidden="false" customHeight="false" outlineLevel="0" collapsed="false">
      <c r="A6779" s="31" t="s">
        <v>145</v>
      </c>
      <c r="B6779" s="32" t="s">
        <v>19996</v>
      </c>
      <c r="C6779" s="33" t="s">
        <v>144</v>
      </c>
      <c r="D6779" s="52" t="n">
        <v>1903</v>
      </c>
      <c r="E6779" s="31" t="s">
        <v>460</v>
      </c>
      <c r="F6779" s="35" t="s">
        <v>461</v>
      </c>
      <c r="G6779" s="52" t="s">
        <v>19997</v>
      </c>
      <c r="H6779" s="37" t="s">
        <v>19998</v>
      </c>
      <c r="I6779" s="38"/>
      <c r="K6779" s="40"/>
      <c r="N6779" s="59"/>
      <c r="O6779" s="60"/>
    </row>
    <row r="6780" customFormat="false" ht="12" hidden="false" customHeight="false" outlineLevel="0" collapsed="false">
      <c r="A6780" s="31" t="s">
        <v>197</v>
      </c>
      <c r="B6780" s="32" t="s">
        <v>19999</v>
      </c>
      <c r="C6780" s="33" t="s">
        <v>104</v>
      </c>
      <c r="D6780" s="34" t="n">
        <v>1202</v>
      </c>
      <c r="E6780" s="31" t="s">
        <v>553</v>
      </c>
      <c r="F6780" s="35" t="s">
        <v>554</v>
      </c>
      <c r="G6780" s="36" t="s">
        <v>20000</v>
      </c>
      <c r="H6780" s="37" t="s">
        <v>20001</v>
      </c>
      <c r="I6780" s="38"/>
      <c r="K6780" s="40"/>
      <c r="N6780" s="59"/>
      <c r="O6780" s="60"/>
    </row>
    <row r="6781" customFormat="false" ht="12" hidden="false" customHeight="false" outlineLevel="0" collapsed="false">
      <c r="A6781" s="31" t="s">
        <v>145</v>
      </c>
      <c r="B6781" s="32" t="s">
        <v>20002</v>
      </c>
      <c r="C6781" s="33" t="s">
        <v>186</v>
      </c>
      <c r="D6781" s="36" t="n">
        <v>1907</v>
      </c>
      <c r="E6781" s="31" t="s">
        <v>1033</v>
      </c>
      <c r="F6781" s="35" t="s">
        <v>1034</v>
      </c>
      <c r="G6781" s="36" t="s">
        <v>20003</v>
      </c>
      <c r="H6781" s="37" t="s">
        <v>20004</v>
      </c>
      <c r="I6781" s="38"/>
      <c r="K6781" s="40"/>
      <c r="N6781" s="59"/>
      <c r="O6781" s="60"/>
    </row>
    <row r="6782" customFormat="false" ht="12" hidden="false" customHeight="false" outlineLevel="0" collapsed="false">
      <c r="A6782" s="31" t="s">
        <v>214</v>
      </c>
      <c r="B6782" s="32" t="s">
        <v>20005</v>
      </c>
      <c r="C6782" s="33" t="s">
        <v>316</v>
      </c>
      <c r="D6782" s="34" t="n">
        <v>1501</v>
      </c>
      <c r="E6782" s="31" t="s">
        <v>776</v>
      </c>
      <c r="F6782" s="35" t="s">
        <v>777</v>
      </c>
      <c r="G6782" s="36" t="s">
        <v>20006</v>
      </c>
      <c r="H6782" s="37" t="s">
        <v>20007</v>
      </c>
      <c r="I6782" s="38"/>
      <c r="K6782" s="40"/>
      <c r="N6782" s="59"/>
      <c r="O6782" s="60"/>
    </row>
    <row r="6783" customFormat="false" ht="12" hidden="false" customHeight="false" outlineLevel="0" collapsed="false">
      <c r="A6783" s="31" t="s">
        <v>317</v>
      </c>
      <c r="B6783" s="32" t="s">
        <v>20008</v>
      </c>
      <c r="C6783" s="41" t="s">
        <v>319</v>
      </c>
      <c r="D6783" s="36" t="n">
        <v>1803</v>
      </c>
      <c r="E6783" s="31" t="s">
        <v>2537</v>
      </c>
      <c r="F6783" s="35" t="s">
        <v>2538</v>
      </c>
      <c r="G6783" s="36" t="s">
        <v>20009</v>
      </c>
      <c r="H6783" s="37" t="s">
        <v>20010</v>
      </c>
      <c r="I6783" s="38"/>
      <c r="K6783" s="40"/>
      <c r="N6783" s="59"/>
      <c r="O6783" s="60"/>
    </row>
    <row r="6784" customFormat="false" ht="12" hidden="false" customHeight="false" outlineLevel="0" collapsed="false">
      <c r="A6784" s="31" t="s">
        <v>576</v>
      </c>
      <c r="B6784" s="32" t="s">
        <v>20011</v>
      </c>
      <c r="C6784" s="41" t="s">
        <v>114</v>
      </c>
      <c r="D6784" s="34" t="n">
        <v>808</v>
      </c>
      <c r="E6784" s="31" t="s">
        <v>2058</v>
      </c>
      <c r="F6784" s="35" t="s">
        <v>2059</v>
      </c>
      <c r="G6784" s="36" t="s">
        <v>20012</v>
      </c>
      <c r="H6784" s="37" t="s">
        <v>20013</v>
      </c>
      <c r="I6784" s="38"/>
      <c r="K6784" s="40"/>
      <c r="N6784" s="59"/>
      <c r="O6784" s="60"/>
    </row>
    <row r="6785" customFormat="false" ht="12" hidden="false" customHeight="false" outlineLevel="0" collapsed="false">
      <c r="A6785" s="31" t="s">
        <v>317</v>
      </c>
      <c r="B6785" s="32" t="s">
        <v>20014</v>
      </c>
      <c r="C6785" s="33" t="s">
        <v>319</v>
      </c>
      <c r="D6785" s="34" t="n">
        <v>1801</v>
      </c>
      <c r="E6785" s="31" t="s">
        <v>320</v>
      </c>
      <c r="F6785" s="35" t="s">
        <v>321</v>
      </c>
      <c r="G6785" s="36" t="s">
        <v>20015</v>
      </c>
      <c r="H6785" s="37" t="s">
        <v>20016</v>
      </c>
      <c r="I6785" s="38"/>
      <c r="K6785" s="40"/>
      <c r="N6785" s="59"/>
      <c r="O6785" s="60"/>
    </row>
    <row r="6786" customFormat="false" ht="12" hidden="false" customHeight="false" outlineLevel="0" collapsed="false">
      <c r="A6786" s="31" t="s">
        <v>145</v>
      </c>
      <c r="B6786" s="32" t="s">
        <v>20017</v>
      </c>
      <c r="C6786" s="41" t="s">
        <v>144</v>
      </c>
      <c r="D6786" s="34" t="n">
        <v>1903</v>
      </c>
      <c r="E6786" s="31" t="s">
        <v>460</v>
      </c>
      <c r="F6786" s="35" t="s">
        <v>461</v>
      </c>
      <c r="G6786" s="36" t="s">
        <v>20018</v>
      </c>
      <c r="H6786" s="37" t="s">
        <v>20019</v>
      </c>
      <c r="I6786" s="38"/>
      <c r="K6786" s="40"/>
      <c r="N6786" s="59"/>
      <c r="O6786" s="60"/>
    </row>
    <row r="6787" customFormat="false" ht="12" hidden="false" customHeight="false" outlineLevel="0" collapsed="false">
      <c r="A6787" s="31" t="s">
        <v>94</v>
      </c>
      <c r="B6787" s="32" t="s">
        <v>20020</v>
      </c>
      <c r="C6787" s="41" t="s">
        <v>96</v>
      </c>
      <c r="D6787" s="34" t="n">
        <v>2001</v>
      </c>
      <c r="E6787" s="31" t="s">
        <v>594</v>
      </c>
      <c r="F6787" s="35" t="s">
        <v>595</v>
      </c>
      <c r="G6787" s="36" t="s">
        <v>20021</v>
      </c>
      <c r="H6787" s="37" t="s">
        <v>20022</v>
      </c>
      <c r="I6787" s="38"/>
      <c r="K6787" s="40"/>
      <c r="N6787" s="59"/>
      <c r="O6787" s="60"/>
    </row>
    <row r="6788" customFormat="false" ht="12" hidden="false" customHeight="false" outlineLevel="0" collapsed="false">
      <c r="A6788" s="31" t="s">
        <v>145</v>
      </c>
      <c r="B6788" s="32" t="s">
        <v>20023</v>
      </c>
      <c r="C6788" s="33" t="s">
        <v>236</v>
      </c>
      <c r="D6788" s="36" t="n">
        <v>1902</v>
      </c>
      <c r="E6788" s="31" t="s">
        <v>237</v>
      </c>
      <c r="F6788" s="35" t="s">
        <v>238</v>
      </c>
      <c r="G6788" s="36" t="s">
        <v>20024</v>
      </c>
      <c r="H6788" s="37" t="s">
        <v>20025</v>
      </c>
      <c r="I6788" s="38"/>
      <c r="K6788" s="40"/>
      <c r="N6788" s="59"/>
      <c r="O6788" s="60"/>
    </row>
    <row r="6789" customFormat="false" ht="12" hidden="false" customHeight="false" outlineLevel="0" collapsed="false">
      <c r="A6789" s="31" t="s">
        <v>145</v>
      </c>
      <c r="B6789" s="32" t="s">
        <v>20023</v>
      </c>
      <c r="C6789" s="33" t="s">
        <v>236</v>
      </c>
      <c r="D6789" s="36" t="n">
        <v>1902</v>
      </c>
      <c r="E6789" s="31" t="s">
        <v>237</v>
      </c>
      <c r="F6789" s="35" t="s">
        <v>238</v>
      </c>
      <c r="G6789" s="36" t="s">
        <v>20024</v>
      </c>
      <c r="H6789" s="37" t="s">
        <v>20025</v>
      </c>
      <c r="I6789" s="38"/>
      <c r="K6789" s="40"/>
      <c r="N6789" s="59"/>
      <c r="O6789" s="60"/>
    </row>
    <row r="6790" customFormat="false" ht="12" hidden="false" customHeight="false" outlineLevel="0" collapsed="false">
      <c r="A6790" s="31" t="s">
        <v>167</v>
      </c>
      <c r="B6790" s="32" t="s">
        <v>20026</v>
      </c>
      <c r="C6790" s="33" t="s">
        <v>169</v>
      </c>
      <c r="D6790" s="34" t="n">
        <v>104</v>
      </c>
      <c r="E6790" s="31" t="s">
        <v>170</v>
      </c>
      <c r="F6790" s="35" t="s">
        <v>171</v>
      </c>
      <c r="G6790" s="36" t="s">
        <v>20027</v>
      </c>
      <c r="H6790" s="37" t="s">
        <v>20028</v>
      </c>
      <c r="I6790" s="38"/>
      <c r="K6790" s="40"/>
      <c r="N6790" s="59"/>
      <c r="O6790" s="60"/>
    </row>
    <row r="6791" customFormat="false" ht="12" hidden="false" customHeight="false" outlineLevel="0" collapsed="false">
      <c r="A6791" s="31" t="s">
        <v>297</v>
      </c>
      <c r="B6791" s="32" t="s">
        <v>20029</v>
      </c>
      <c r="C6791" s="33" t="s">
        <v>388</v>
      </c>
      <c r="D6791" s="36" t="n">
        <v>1105</v>
      </c>
      <c r="E6791" s="31" t="s">
        <v>1212</v>
      </c>
      <c r="F6791" s="35" t="s">
        <v>1213</v>
      </c>
      <c r="G6791" s="36" t="s">
        <v>20030</v>
      </c>
      <c r="H6791" s="37" t="s">
        <v>20031</v>
      </c>
      <c r="I6791" s="38"/>
      <c r="K6791" s="40"/>
      <c r="N6791" s="59"/>
      <c r="O6791" s="60"/>
    </row>
    <row r="6792" customFormat="false" ht="12" hidden="false" customHeight="false" outlineLevel="0" collapsed="false">
      <c r="A6792" s="31" t="s">
        <v>94</v>
      </c>
      <c r="B6792" s="32" t="s">
        <v>20032</v>
      </c>
      <c r="C6792" s="33" t="s">
        <v>96</v>
      </c>
      <c r="D6792" s="36" t="n">
        <v>2001</v>
      </c>
      <c r="E6792" s="31" t="s">
        <v>3596</v>
      </c>
      <c r="F6792" s="35" t="s">
        <v>3597</v>
      </c>
      <c r="G6792" s="36" t="s">
        <v>20033</v>
      </c>
      <c r="H6792" s="37" t="s">
        <v>20034</v>
      </c>
      <c r="I6792" s="38"/>
      <c r="K6792" s="40"/>
      <c r="N6792" s="59"/>
      <c r="O6792" s="60"/>
    </row>
    <row r="6793" customFormat="false" ht="12" hidden="false" customHeight="false" outlineLevel="0" collapsed="false">
      <c r="A6793" s="31" t="s">
        <v>414</v>
      </c>
      <c r="B6793" s="32" t="s">
        <v>20035</v>
      </c>
      <c r="C6793" s="33" t="s">
        <v>416</v>
      </c>
      <c r="D6793" s="52" t="n">
        <v>1401</v>
      </c>
      <c r="E6793" s="31" t="s">
        <v>434</v>
      </c>
      <c r="F6793" s="35" t="s">
        <v>435</v>
      </c>
      <c r="G6793" s="52" t="s">
        <v>20036</v>
      </c>
      <c r="H6793" s="37" t="s">
        <v>20037</v>
      </c>
      <c r="I6793" s="38"/>
      <c r="K6793" s="40"/>
      <c r="N6793" s="59"/>
      <c r="O6793" s="60"/>
    </row>
    <row r="6794" customFormat="false" ht="12" hidden="false" customHeight="false" outlineLevel="0" collapsed="false">
      <c r="A6794" s="31" t="s">
        <v>576</v>
      </c>
      <c r="B6794" s="32" t="s">
        <v>20038</v>
      </c>
      <c r="C6794" s="33" t="s">
        <v>114</v>
      </c>
      <c r="D6794" s="34" t="n">
        <v>805</v>
      </c>
      <c r="E6794" s="31" t="s">
        <v>1455</v>
      </c>
      <c r="F6794" s="35" t="s">
        <v>1456</v>
      </c>
      <c r="G6794" s="36" t="s">
        <v>20039</v>
      </c>
      <c r="H6794" s="37" t="s">
        <v>20040</v>
      </c>
      <c r="I6794" s="38"/>
      <c r="K6794" s="40"/>
      <c r="N6794" s="59"/>
      <c r="O6794" s="60"/>
    </row>
    <row r="6795" customFormat="false" ht="12" hidden="false" customHeight="false" outlineLevel="0" collapsed="false">
      <c r="A6795" s="31" t="s">
        <v>214</v>
      </c>
      <c r="B6795" s="32" t="s">
        <v>20041</v>
      </c>
      <c r="C6795" s="33" t="s">
        <v>316</v>
      </c>
      <c r="D6795" s="36" t="n">
        <v>1501</v>
      </c>
      <c r="E6795" s="31" t="s">
        <v>806</v>
      </c>
      <c r="F6795" s="35" t="s">
        <v>807</v>
      </c>
      <c r="G6795" s="36" t="s">
        <v>20042</v>
      </c>
      <c r="H6795" s="37" t="s">
        <v>20043</v>
      </c>
      <c r="I6795" s="38"/>
      <c r="K6795" s="40"/>
      <c r="N6795" s="59"/>
      <c r="O6795" s="60"/>
    </row>
    <row r="6796" customFormat="false" ht="12" hidden="false" customHeight="false" outlineLevel="0" collapsed="false">
      <c r="A6796" s="31" t="s">
        <v>317</v>
      </c>
      <c r="B6796" s="32" t="s">
        <v>20044</v>
      </c>
      <c r="C6796" s="33" t="s">
        <v>319</v>
      </c>
      <c r="D6796" s="36" t="n">
        <v>1805</v>
      </c>
      <c r="E6796" s="31" t="s">
        <v>569</v>
      </c>
      <c r="F6796" s="35" t="s">
        <v>570</v>
      </c>
      <c r="G6796" s="36" t="s">
        <v>20045</v>
      </c>
      <c r="H6796" s="37" t="s">
        <v>20046</v>
      </c>
      <c r="I6796" s="38"/>
      <c r="K6796" s="40"/>
      <c r="N6796" s="59"/>
      <c r="O6796" s="60"/>
    </row>
    <row r="6797" customFormat="false" ht="12" hidden="false" customHeight="false" outlineLevel="0" collapsed="false">
      <c r="A6797" s="31" t="s">
        <v>317</v>
      </c>
      <c r="B6797" s="32" t="s">
        <v>20047</v>
      </c>
      <c r="C6797" s="33" t="s">
        <v>319</v>
      </c>
      <c r="D6797" s="36" t="n">
        <v>1801</v>
      </c>
      <c r="E6797" s="31" t="s">
        <v>320</v>
      </c>
      <c r="F6797" s="35" t="s">
        <v>321</v>
      </c>
      <c r="G6797" s="36" t="s">
        <v>20048</v>
      </c>
      <c r="H6797" s="37" t="s">
        <v>20049</v>
      </c>
      <c r="I6797" s="38"/>
      <c r="K6797" s="40"/>
      <c r="N6797" s="59"/>
      <c r="O6797" s="60"/>
    </row>
    <row r="6798" customFormat="false" ht="12" hidden="false" customHeight="false" outlineLevel="0" collapsed="false">
      <c r="A6798" s="31" t="s">
        <v>145</v>
      </c>
      <c r="B6798" s="32" t="s">
        <v>20050</v>
      </c>
      <c r="C6798" s="33" t="s">
        <v>144</v>
      </c>
      <c r="D6798" s="36" t="n">
        <v>1903</v>
      </c>
      <c r="E6798" s="31" t="s">
        <v>460</v>
      </c>
      <c r="F6798" s="35" t="s">
        <v>461</v>
      </c>
      <c r="G6798" s="36" t="s">
        <v>20051</v>
      </c>
      <c r="H6798" s="37" t="s">
        <v>20052</v>
      </c>
      <c r="I6798" s="38"/>
      <c r="K6798" s="40"/>
      <c r="N6798" s="59"/>
      <c r="O6798" s="60"/>
    </row>
    <row r="6799" customFormat="false" ht="12" hidden="false" customHeight="false" outlineLevel="0" collapsed="false">
      <c r="A6799" s="31" t="s">
        <v>156</v>
      </c>
      <c r="B6799" s="32" t="s">
        <v>20053</v>
      </c>
      <c r="C6799" s="33" t="s">
        <v>158</v>
      </c>
      <c r="D6799" s="36" t="n">
        <v>1601</v>
      </c>
      <c r="E6799" s="31" t="s">
        <v>159</v>
      </c>
      <c r="F6799" s="35" t="s">
        <v>160</v>
      </c>
      <c r="G6799" s="36" t="s">
        <v>20054</v>
      </c>
      <c r="H6799" s="37" t="s">
        <v>20055</v>
      </c>
      <c r="I6799" s="38"/>
      <c r="K6799" s="40"/>
      <c r="N6799" s="59"/>
      <c r="O6799" s="60"/>
    </row>
    <row r="6800" customFormat="false" ht="12" hidden="false" customHeight="false" outlineLevel="0" collapsed="false">
      <c r="A6800" s="31" t="s">
        <v>576</v>
      </c>
      <c r="B6800" s="32" t="s">
        <v>20056</v>
      </c>
      <c r="C6800" s="33" t="s">
        <v>114</v>
      </c>
      <c r="D6800" s="52" t="n">
        <v>809</v>
      </c>
      <c r="E6800" s="31" t="s">
        <v>2482</v>
      </c>
      <c r="F6800" s="35" t="s">
        <v>2483</v>
      </c>
      <c r="G6800" s="52" t="s">
        <v>20057</v>
      </c>
      <c r="H6800" s="37" t="s">
        <v>20058</v>
      </c>
      <c r="I6800" s="38"/>
      <c r="K6800" s="40"/>
      <c r="N6800" s="59"/>
      <c r="O6800" s="60"/>
    </row>
    <row r="6801" customFormat="false" ht="12" hidden="false" customHeight="false" outlineLevel="0" collapsed="false">
      <c r="A6801" s="31" t="s">
        <v>576</v>
      </c>
      <c r="B6801" s="32" t="s">
        <v>20056</v>
      </c>
      <c r="C6801" s="33" t="s">
        <v>114</v>
      </c>
      <c r="D6801" s="34" t="n">
        <v>809</v>
      </c>
      <c r="E6801" s="31" t="s">
        <v>2482</v>
      </c>
      <c r="F6801" s="35" t="s">
        <v>2483</v>
      </c>
      <c r="G6801" s="36" t="s">
        <v>20057</v>
      </c>
      <c r="H6801" s="37" t="s">
        <v>20058</v>
      </c>
      <c r="I6801" s="38"/>
      <c r="K6801" s="40"/>
      <c r="N6801" s="59"/>
      <c r="O6801" s="60"/>
    </row>
    <row r="6802" customFormat="false" ht="12" hidden="false" customHeight="false" outlineLevel="0" collapsed="false">
      <c r="A6802" s="31" t="s">
        <v>167</v>
      </c>
      <c r="B6802" s="32" t="s">
        <v>20059</v>
      </c>
      <c r="C6802" s="41" t="s">
        <v>177</v>
      </c>
      <c r="D6802" s="34" t="n">
        <v>106</v>
      </c>
      <c r="E6802" s="31" t="s">
        <v>469</v>
      </c>
      <c r="F6802" s="35" t="s">
        <v>470</v>
      </c>
      <c r="G6802" s="36" t="s">
        <v>20060</v>
      </c>
      <c r="H6802" s="37" t="s">
        <v>20061</v>
      </c>
      <c r="I6802" s="38"/>
      <c r="K6802" s="40"/>
      <c r="N6802" s="59"/>
      <c r="O6802" s="60"/>
    </row>
    <row r="6803" customFormat="false" ht="12" hidden="false" customHeight="false" outlineLevel="0" collapsed="false">
      <c r="A6803" s="31" t="s">
        <v>145</v>
      </c>
      <c r="B6803" s="32" t="s">
        <v>20062</v>
      </c>
      <c r="C6803" s="33" t="s">
        <v>236</v>
      </c>
      <c r="D6803" s="36" t="n">
        <v>1902</v>
      </c>
      <c r="E6803" s="31" t="s">
        <v>237</v>
      </c>
      <c r="F6803" s="35" t="s">
        <v>238</v>
      </c>
      <c r="G6803" s="36" t="s">
        <v>20063</v>
      </c>
      <c r="H6803" s="37" t="s">
        <v>20064</v>
      </c>
      <c r="I6803" s="38"/>
      <c r="K6803" s="40"/>
      <c r="N6803" s="59"/>
      <c r="O6803" s="60"/>
    </row>
    <row r="6804" customFormat="false" ht="12" hidden="false" customHeight="false" outlineLevel="0" collapsed="false">
      <c r="A6804" s="31" t="s">
        <v>145</v>
      </c>
      <c r="B6804" s="32" t="s">
        <v>20062</v>
      </c>
      <c r="C6804" s="33" t="s">
        <v>236</v>
      </c>
      <c r="D6804" s="34" t="n">
        <v>1902</v>
      </c>
      <c r="E6804" s="31" t="s">
        <v>237</v>
      </c>
      <c r="F6804" s="35" t="s">
        <v>238</v>
      </c>
      <c r="G6804" s="36" t="s">
        <v>20063</v>
      </c>
      <c r="H6804" s="37" t="s">
        <v>20064</v>
      </c>
      <c r="I6804" s="38"/>
      <c r="K6804" s="40"/>
      <c r="N6804" s="59"/>
      <c r="O6804" s="60"/>
    </row>
    <row r="6805" customFormat="false" ht="12" hidden="false" customHeight="false" outlineLevel="0" collapsed="false">
      <c r="A6805" s="31" t="s">
        <v>145</v>
      </c>
      <c r="B6805" s="32" t="s">
        <v>20062</v>
      </c>
      <c r="C6805" s="33" t="s">
        <v>236</v>
      </c>
      <c r="D6805" s="34" t="n">
        <v>1902</v>
      </c>
      <c r="E6805" s="31" t="s">
        <v>237</v>
      </c>
      <c r="F6805" s="35" t="s">
        <v>238</v>
      </c>
      <c r="G6805" s="36" t="s">
        <v>20063</v>
      </c>
      <c r="H6805" s="37" t="s">
        <v>20064</v>
      </c>
      <c r="I6805" s="38"/>
      <c r="K6805" s="40"/>
      <c r="N6805" s="59"/>
      <c r="O6805" s="60"/>
    </row>
    <row r="6806" customFormat="false" ht="12" hidden="false" customHeight="false" outlineLevel="0" collapsed="false">
      <c r="A6806" s="31" t="s">
        <v>576</v>
      </c>
      <c r="B6806" s="32" t="s">
        <v>20065</v>
      </c>
      <c r="C6806" s="33" t="s">
        <v>114</v>
      </c>
      <c r="D6806" s="52" t="n">
        <v>807</v>
      </c>
      <c r="E6806" s="31" t="s">
        <v>1093</v>
      </c>
      <c r="F6806" s="35" t="s">
        <v>1094</v>
      </c>
      <c r="G6806" s="52" t="s">
        <v>20066</v>
      </c>
      <c r="H6806" s="37" t="s">
        <v>20067</v>
      </c>
      <c r="I6806" s="38"/>
      <c r="K6806" s="40"/>
      <c r="N6806" s="59"/>
      <c r="O6806" s="60"/>
    </row>
    <row r="6807" customFormat="false" ht="12" hidden="false" customHeight="false" outlineLevel="0" collapsed="false">
      <c r="A6807" s="31" t="s">
        <v>214</v>
      </c>
      <c r="B6807" s="32" t="s">
        <v>20068</v>
      </c>
      <c r="C6807" s="33" t="s">
        <v>592</v>
      </c>
      <c r="D6807" s="34" t="n">
        <v>1504</v>
      </c>
      <c r="E6807" s="31" t="s">
        <v>227</v>
      </c>
      <c r="F6807" s="35" t="s">
        <v>228</v>
      </c>
      <c r="G6807" s="36" t="s">
        <v>20069</v>
      </c>
      <c r="H6807" s="37" t="s">
        <v>20070</v>
      </c>
      <c r="I6807" s="38"/>
      <c r="K6807" s="40"/>
      <c r="N6807" s="59"/>
      <c r="O6807" s="60"/>
    </row>
    <row r="6808" customFormat="false" ht="12" hidden="false" customHeight="false" outlineLevel="0" collapsed="false">
      <c r="A6808" s="31" t="s">
        <v>576</v>
      </c>
      <c r="B6808" s="32" t="s">
        <v>20071</v>
      </c>
      <c r="C6808" s="33" t="s">
        <v>114</v>
      </c>
      <c r="D6808" s="34" t="n">
        <v>806</v>
      </c>
      <c r="E6808" s="31" t="s">
        <v>1629</v>
      </c>
      <c r="F6808" s="35" t="s">
        <v>1630</v>
      </c>
      <c r="G6808" s="36" t="s">
        <v>20072</v>
      </c>
      <c r="H6808" s="37" t="s">
        <v>20073</v>
      </c>
      <c r="I6808" s="38"/>
      <c r="K6808" s="40"/>
      <c r="N6808" s="59"/>
      <c r="O6808" s="60"/>
    </row>
    <row r="6809" customFormat="false" ht="12" hidden="false" customHeight="false" outlineLevel="0" collapsed="false">
      <c r="A6809" s="31" t="s">
        <v>167</v>
      </c>
      <c r="B6809" s="32" t="s">
        <v>20074</v>
      </c>
      <c r="C6809" s="33" t="s">
        <v>169</v>
      </c>
      <c r="D6809" s="36" t="n">
        <v>104</v>
      </c>
      <c r="E6809" s="31" t="s">
        <v>170</v>
      </c>
      <c r="F6809" s="35" t="s">
        <v>171</v>
      </c>
      <c r="G6809" s="36" t="s">
        <v>20075</v>
      </c>
      <c r="H6809" s="37" t="s">
        <v>20076</v>
      </c>
      <c r="I6809" s="38"/>
      <c r="K6809" s="40"/>
      <c r="N6809" s="59"/>
      <c r="O6809" s="60"/>
    </row>
    <row r="6810" customFormat="false" ht="12" hidden="false" customHeight="false" outlineLevel="0" collapsed="false">
      <c r="A6810" s="31" t="s">
        <v>62</v>
      </c>
      <c r="B6810" s="32" t="s">
        <v>20077</v>
      </c>
      <c r="C6810" s="33" t="s">
        <v>244</v>
      </c>
      <c r="D6810" s="34" t="n">
        <v>310</v>
      </c>
      <c r="E6810" s="31" t="s">
        <v>842</v>
      </c>
      <c r="F6810" s="35" t="s">
        <v>843</v>
      </c>
      <c r="G6810" s="36" t="s">
        <v>20078</v>
      </c>
      <c r="H6810" s="37" t="s">
        <v>20079</v>
      </c>
      <c r="I6810" s="38"/>
      <c r="K6810" s="40"/>
      <c r="N6810" s="59"/>
      <c r="O6810" s="60"/>
    </row>
    <row r="6811" customFormat="false" ht="12" hidden="false" customHeight="false" outlineLevel="0" collapsed="false">
      <c r="A6811" s="31" t="s">
        <v>317</v>
      </c>
      <c r="B6811" s="32" t="s">
        <v>20080</v>
      </c>
      <c r="C6811" s="33" t="s">
        <v>319</v>
      </c>
      <c r="D6811" s="34" t="n">
        <v>1805</v>
      </c>
      <c r="E6811" s="31" t="s">
        <v>569</v>
      </c>
      <c r="F6811" s="35" t="s">
        <v>570</v>
      </c>
      <c r="G6811" s="36" t="s">
        <v>20081</v>
      </c>
      <c r="H6811" s="37" t="s">
        <v>20082</v>
      </c>
      <c r="I6811" s="38"/>
      <c r="K6811" s="40"/>
      <c r="N6811" s="59"/>
      <c r="O6811" s="60"/>
    </row>
    <row r="6812" customFormat="false" ht="12" hidden="false" customHeight="false" outlineLevel="0" collapsed="false">
      <c r="A6812" s="31" t="s">
        <v>145</v>
      </c>
      <c r="B6812" s="32" t="s">
        <v>20083</v>
      </c>
      <c r="C6812" s="33" t="s">
        <v>144</v>
      </c>
      <c r="D6812" s="52" t="n">
        <v>1903</v>
      </c>
      <c r="E6812" s="31" t="s">
        <v>460</v>
      </c>
      <c r="F6812" s="35" t="s">
        <v>461</v>
      </c>
      <c r="G6812" s="52" t="s">
        <v>20084</v>
      </c>
      <c r="H6812" s="37" t="s">
        <v>20085</v>
      </c>
      <c r="I6812" s="38"/>
      <c r="K6812" s="40"/>
      <c r="N6812" s="59"/>
      <c r="O6812" s="60"/>
    </row>
    <row r="6813" customFormat="false" ht="12" hidden="false" customHeight="false" outlineLevel="0" collapsed="false">
      <c r="A6813" s="31" t="s">
        <v>145</v>
      </c>
      <c r="B6813" s="32" t="s">
        <v>20086</v>
      </c>
      <c r="C6813" s="33" t="s">
        <v>236</v>
      </c>
      <c r="D6813" s="34" t="n">
        <v>1902</v>
      </c>
      <c r="E6813" s="31" t="s">
        <v>237</v>
      </c>
      <c r="F6813" s="35" t="s">
        <v>238</v>
      </c>
      <c r="G6813" s="36" t="s">
        <v>20087</v>
      </c>
      <c r="H6813" s="37" t="s">
        <v>20088</v>
      </c>
      <c r="I6813" s="38"/>
      <c r="K6813" s="40"/>
      <c r="N6813" s="59"/>
      <c r="O6813" s="60"/>
    </row>
    <row r="6814" customFormat="false" ht="12" hidden="false" customHeight="false" outlineLevel="0" collapsed="false">
      <c r="A6814" s="31" t="s">
        <v>167</v>
      </c>
      <c r="B6814" s="32" t="s">
        <v>20089</v>
      </c>
      <c r="C6814" s="33" t="s">
        <v>155</v>
      </c>
      <c r="D6814" s="34" t="n">
        <v>103</v>
      </c>
      <c r="E6814" s="31" t="s">
        <v>626</v>
      </c>
      <c r="F6814" s="35" t="s">
        <v>627</v>
      </c>
      <c r="G6814" s="36" t="s">
        <v>20090</v>
      </c>
      <c r="H6814" s="37" t="s">
        <v>20091</v>
      </c>
      <c r="I6814" s="38"/>
      <c r="K6814" s="40"/>
      <c r="N6814" s="59"/>
      <c r="O6814" s="60"/>
    </row>
    <row r="6815" customFormat="false" ht="12" hidden="false" customHeight="false" outlineLevel="0" collapsed="false">
      <c r="A6815" s="31" t="s">
        <v>51</v>
      </c>
      <c r="B6815" s="32" t="s">
        <v>20092</v>
      </c>
      <c r="C6815" s="33" t="s">
        <v>476</v>
      </c>
      <c r="D6815" s="52" t="n">
        <v>506</v>
      </c>
      <c r="E6815" s="31" t="s">
        <v>545</v>
      </c>
      <c r="F6815" s="35" t="s">
        <v>546</v>
      </c>
      <c r="G6815" s="52" t="s">
        <v>20093</v>
      </c>
      <c r="H6815" s="37" t="s">
        <v>20094</v>
      </c>
      <c r="I6815" s="38"/>
      <c r="K6815" s="40"/>
      <c r="N6815" s="59"/>
      <c r="O6815" s="60"/>
    </row>
    <row r="6816" customFormat="false" ht="12" hidden="false" customHeight="false" outlineLevel="0" collapsed="false">
      <c r="A6816" s="31" t="s">
        <v>197</v>
      </c>
      <c r="B6816" s="32" t="s">
        <v>20095</v>
      </c>
      <c r="C6816" s="41" t="s">
        <v>290</v>
      </c>
      <c r="D6816" s="36" t="n">
        <v>1205</v>
      </c>
      <c r="E6816" s="31" t="s">
        <v>309</v>
      </c>
      <c r="F6816" s="35" t="s">
        <v>310</v>
      </c>
      <c r="G6816" s="36" t="s">
        <v>20096</v>
      </c>
      <c r="H6816" s="37" t="s">
        <v>20097</v>
      </c>
      <c r="I6816" s="38"/>
      <c r="K6816" s="40"/>
      <c r="N6816" s="59"/>
      <c r="O6816" s="60"/>
    </row>
    <row r="6817" customFormat="false" ht="12" hidden="false" customHeight="false" outlineLevel="0" collapsed="false">
      <c r="A6817" s="31" t="s">
        <v>214</v>
      </c>
      <c r="B6817" s="32" t="s">
        <v>20098</v>
      </c>
      <c r="C6817" s="33" t="s">
        <v>592</v>
      </c>
      <c r="D6817" s="36" t="n">
        <v>1504</v>
      </c>
      <c r="E6817" s="31" t="s">
        <v>227</v>
      </c>
      <c r="F6817" s="35" t="s">
        <v>228</v>
      </c>
      <c r="G6817" s="36" t="s">
        <v>20099</v>
      </c>
      <c r="H6817" s="37" t="s">
        <v>20100</v>
      </c>
      <c r="I6817" s="38"/>
      <c r="K6817" s="40"/>
      <c r="N6817" s="59"/>
      <c r="O6817" s="60"/>
    </row>
    <row r="6818" customFormat="false" ht="12" hidden="false" customHeight="false" outlineLevel="0" collapsed="false">
      <c r="A6818" s="31" t="s">
        <v>405</v>
      </c>
      <c r="B6818" s="32" t="s">
        <v>20101</v>
      </c>
      <c r="C6818" s="41" t="s">
        <v>82</v>
      </c>
      <c r="D6818" s="36" t="n">
        <v>1002</v>
      </c>
      <c r="E6818" s="31" t="s">
        <v>1825</v>
      </c>
      <c r="F6818" s="35" t="s">
        <v>1826</v>
      </c>
      <c r="G6818" s="36" t="s">
        <v>20102</v>
      </c>
      <c r="H6818" s="37" t="s">
        <v>20103</v>
      </c>
      <c r="I6818" s="38"/>
      <c r="K6818" s="40"/>
      <c r="N6818" s="59"/>
      <c r="O6818" s="60"/>
    </row>
    <row r="6819" customFormat="false" ht="12" hidden="false" customHeight="false" outlineLevel="0" collapsed="false">
      <c r="A6819" s="31" t="s">
        <v>317</v>
      </c>
      <c r="B6819" s="32" t="s">
        <v>20104</v>
      </c>
      <c r="C6819" s="33" t="s">
        <v>319</v>
      </c>
      <c r="D6819" s="34" t="n">
        <v>1802</v>
      </c>
      <c r="E6819" s="31" t="s">
        <v>965</v>
      </c>
      <c r="F6819" s="35" t="s">
        <v>966</v>
      </c>
      <c r="G6819" s="36" t="s">
        <v>20105</v>
      </c>
      <c r="H6819" s="37" t="s">
        <v>20106</v>
      </c>
      <c r="I6819" s="38"/>
      <c r="K6819" s="40"/>
      <c r="N6819" s="59"/>
      <c r="O6819" s="60"/>
    </row>
    <row r="6820" customFormat="false" ht="12" hidden="false" customHeight="false" outlineLevel="0" collapsed="false">
      <c r="A6820" s="31" t="s">
        <v>197</v>
      </c>
      <c r="B6820" s="32" t="s">
        <v>20107</v>
      </c>
      <c r="C6820" s="41" t="s">
        <v>290</v>
      </c>
      <c r="D6820" s="36" t="n">
        <v>1205</v>
      </c>
      <c r="E6820" s="31" t="s">
        <v>309</v>
      </c>
      <c r="F6820" s="35" t="s">
        <v>310</v>
      </c>
      <c r="G6820" s="36" t="s">
        <v>20108</v>
      </c>
      <c r="H6820" s="37" t="s">
        <v>20109</v>
      </c>
      <c r="I6820" s="38"/>
      <c r="K6820" s="40"/>
      <c r="N6820" s="59"/>
      <c r="O6820" s="60"/>
    </row>
    <row r="6821" customFormat="false" ht="12" hidden="false" customHeight="false" outlineLevel="0" collapsed="false">
      <c r="A6821" s="31" t="s">
        <v>214</v>
      </c>
      <c r="B6821" s="32" t="s">
        <v>20110</v>
      </c>
      <c r="C6821" s="33" t="s">
        <v>316</v>
      </c>
      <c r="D6821" s="36" t="n">
        <v>1501</v>
      </c>
      <c r="E6821" s="31" t="s">
        <v>776</v>
      </c>
      <c r="F6821" s="35" t="s">
        <v>777</v>
      </c>
      <c r="G6821" s="36" t="s">
        <v>20111</v>
      </c>
      <c r="H6821" s="37" t="s">
        <v>20112</v>
      </c>
      <c r="I6821" s="38"/>
      <c r="K6821" s="40"/>
      <c r="N6821" s="59"/>
      <c r="O6821" s="60"/>
    </row>
    <row r="6822" customFormat="false" ht="12" hidden="false" customHeight="false" outlineLevel="0" collapsed="false">
      <c r="A6822" s="31" t="s">
        <v>94</v>
      </c>
      <c r="B6822" s="32" t="s">
        <v>20113</v>
      </c>
      <c r="C6822" s="33" t="s">
        <v>96</v>
      </c>
      <c r="D6822" s="36" t="n">
        <v>2001</v>
      </c>
      <c r="E6822" s="31" t="s">
        <v>1685</v>
      </c>
      <c r="F6822" s="35" t="s">
        <v>1686</v>
      </c>
      <c r="G6822" s="36" t="s">
        <v>20114</v>
      </c>
      <c r="H6822" s="37" t="s">
        <v>20115</v>
      </c>
      <c r="I6822" s="38"/>
      <c r="K6822" s="40"/>
      <c r="N6822" s="59"/>
      <c r="O6822" s="60"/>
    </row>
    <row r="6823" customFormat="false" ht="12" hidden="false" customHeight="false" outlineLevel="0" collapsed="false">
      <c r="A6823" s="31" t="s">
        <v>214</v>
      </c>
      <c r="B6823" s="32" t="s">
        <v>20116</v>
      </c>
      <c r="C6823" s="33" t="s">
        <v>316</v>
      </c>
      <c r="D6823" s="52" t="n">
        <v>1501</v>
      </c>
      <c r="E6823" s="54" t="s">
        <v>806</v>
      </c>
      <c r="F6823" s="35" t="s">
        <v>807</v>
      </c>
      <c r="G6823" s="52" t="s">
        <v>20117</v>
      </c>
      <c r="H6823" s="37" t="s">
        <v>20118</v>
      </c>
      <c r="I6823" s="38"/>
      <c r="K6823" s="40"/>
      <c r="N6823" s="59"/>
      <c r="O6823" s="60"/>
    </row>
    <row r="6824" customFormat="false" ht="12" hidden="false" customHeight="false" outlineLevel="0" collapsed="false">
      <c r="A6824" s="31" t="s">
        <v>214</v>
      </c>
      <c r="B6824" s="32" t="s">
        <v>20119</v>
      </c>
      <c r="C6824" s="33" t="s">
        <v>216</v>
      </c>
      <c r="D6824" s="52" t="n">
        <v>1503</v>
      </c>
      <c r="E6824" s="31" t="s">
        <v>217</v>
      </c>
      <c r="F6824" s="35" t="s">
        <v>218</v>
      </c>
      <c r="G6824" s="52" t="s">
        <v>20120</v>
      </c>
      <c r="H6824" s="37" t="s">
        <v>20121</v>
      </c>
      <c r="I6824" s="38"/>
      <c r="K6824" s="40"/>
      <c r="N6824" s="59"/>
      <c r="O6824" s="60"/>
    </row>
    <row r="6825" customFormat="false" ht="12" hidden="false" customHeight="false" outlineLevel="0" collapsed="false">
      <c r="A6825" s="31" t="s">
        <v>214</v>
      </c>
      <c r="B6825" s="32" t="s">
        <v>20119</v>
      </c>
      <c r="C6825" s="33" t="s">
        <v>216</v>
      </c>
      <c r="D6825" s="52" t="n">
        <v>1503</v>
      </c>
      <c r="E6825" s="31" t="s">
        <v>217</v>
      </c>
      <c r="F6825" s="35" t="s">
        <v>218</v>
      </c>
      <c r="G6825" s="52" t="s">
        <v>20120</v>
      </c>
      <c r="H6825" s="37" t="s">
        <v>20121</v>
      </c>
      <c r="I6825" s="38"/>
      <c r="K6825" s="40"/>
      <c r="N6825" s="59"/>
      <c r="O6825" s="60"/>
    </row>
    <row r="6826" customFormat="false" ht="12" hidden="false" customHeight="false" outlineLevel="0" collapsed="false">
      <c r="A6826" s="31" t="s">
        <v>214</v>
      </c>
      <c r="B6826" s="32" t="s">
        <v>20122</v>
      </c>
      <c r="C6826" s="33" t="s">
        <v>316</v>
      </c>
      <c r="D6826" s="52" t="n">
        <v>1501</v>
      </c>
      <c r="E6826" s="31" t="s">
        <v>776</v>
      </c>
      <c r="F6826" s="35" t="s">
        <v>777</v>
      </c>
      <c r="G6826" s="52" t="s">
        <v>20123</v>
      </c>
      <c r="H6826" s="37" t="s">
        <v>20124</v>
      </c>
      <c r="I6826" s="38"/>
      <c r="K6826" s="40"/>
      <c r="N6826" s="59"/>
      <c r="O6826" s="60"/>
    </row>
    <row r="6827" customFormat="false" ht="12" hidden="false" customHeight="false" outlineLevel="0" collapsed="false">
      <c r="A6827" s="31" t="s">
        <v>214</v>
      </c>
      <c r="B6827" s="32" t="s">
        <v>20122</v>
      </c>
      <c r="C6827" s="33" t="s">
        <v>316</v>
      </c>
      <c r="D6827" s="36" t="n">
        <v>1501</v>
      </c>
      <c r="E6827" s="31" t="s">
        <v>776</v>
      </c>
      <c r="F6827" s="35" t="s">
        <v>777</v>
      </c>
      <c r="G6827" s="36" t="s">
        <v>20123</v>
      </c>
      <c r="H6827" s="37" t="s">
        <v>20124</v>
      </c>
      <c r="I6827" s="38"/>
      <c r="K6827" s="40"/>
      <c r="N6827" s="59"/>
      <c r="O6827" s="60"/>
    </row>
    <row r="6828" customFormat="false" ht="12" hidden="false" customHeight="false" outlineLevel="0" collapsed="false">
      <c r="A6828" s="31" t="s">
        <v>214</v>
      </c>
      <c r="B6828" s="32" t="s">
        <v>20125</v>
      </c>
      <c r="C6828" s="51" t="s">
        <v>316</v>
      </c>
      <c r="D6828" s="57" t="n">
        <v>1501</v>
      </c>
      <c r="E6828" s="31" t="s">
        <v>776</v>
      </c>
      <c r="F6828" s="35" t="s">
        <v>777</v>
      </c>
      <c r="G6828" s="52" t="s">
        <v>20126</v>
      </c>
      <c r="H6828" s="37" t="s">
        <v>20127</v>
      </c>
      <c r="I6828" s="38"/>
      <c r="K6828" s="40"/>
      <c r="N6828" s="59"/>
      <c r="O6828" s="60"/>
    </row>
    <row r="6829" customFormat="false" ht="12" hidden="false" customHeight="false" outlineLevel="0" collapsed="false">
      <c r="A6829" s="31" t="s">
        <v>214</v>
      </c>
      <c r="B6829" s="32" t="s">
        <v>20128</v>
      </c>
      <c r="C6829" s="33" t="s">
        <v>226</v>
      </c>
      <c r="D6829" s="36" t="n">
        <v>1502</v>
      </c>
      <c r="E6829" s="31" t="s">
        <v>790</v>
      </c>
      <c r="F6829" s="35" t="s">
        <v>791</v>
      </c>
      <c r="G6829" s="36" t="s">
        <v>20129</v>
      </c>
      <c r="H6829" s="37" t="s">
        <v>20130</v>
      </c>
      <c r="I6829" s="38"/>
      <c r="K6829" s="40"/>
      <c r="N6829" s="59"/>
      <c r="O6829" s="60"/>
    </row>
    <row r="6830" customFormat="false" ht="12" hidden="false" customHeight="false" outlineLevel="0" collapsed="false">
      <c r="A6830" s="31" t="s">
        <v>214</v>
      </c>
      <c r="B6830" s="32" t="s">
        <v>20131</v>
      </c>
      <c r="C6830" s="41" t="s">
        <v>316</v>
      </c>
      <c r="D6830" s="36" t="n">
        <v>1501</v>
      </c>
      <c r="E6830" s="31" t="s">
        <v>776</v>
      </c>
      <c r="F6830" s="35" t="s">
        <v>777</v>
      </c>
      <c r="G6830" s="36" t="s">
        <v>20132</v>
      </c>
      <c r="H6830" s="37" t="s">
        <v>20133</v>
      </c>
      <c r="I6830" s="38"/>
      <c r="K6830" s="40"/>
      <c r="N6830" s="59"/>
      <c r="O6830" s="60"/>
    </row>
    <row r="6831" customFormat="false" ht="12" hidden="false" customHeight="false" outlineLevel="0" collapsed="false">
      <c r="A6831" s="31" t="s">
        <v>214</v>
      </c>
      <c r="B6831" s="32" t="s">
        <v>20131</v>
      </c>
      <c r="C6831" s="33" t="s">
        <v>316</v>
      </c>
      <c r="D6831" s="36" t="n">
        <v>1501</v>
      </c>
      <c r="E6831" s="31" t="s">
        <v>776</v>
      </c>
      <c r="F6831" s="35" t="s">
        <v>777</v>
      </c>
      <c r="G6831" s="36" t="s">
        <v>20132</v>
      </c>
      <c r="H6831" s="37" t="s">
        <v>20133</v>
      </c>
      <c r="I6831" s="38"/>
      <c r="K6831" s="40"/>
      <c r="N6831" s="59"/>
      <c r="O6831" s="60"/>
    </row>
    <row r="6832" customFormat="false" ht="12" hidden="false" customHeight="false" outlineLevel="0" collapsed="false">
      <c r="A6832" s="31" t="s">
        <v>414</v>
      </c>
      <c r="B6832" s="32" t="s">
        <v>20134</v>
      </c>
      <c r="C6832" s="33" t="s">
        <v>416</v>
      </c>
      <c r="D6832" s="36" t="n">
        <v>1401</v>
      </c>
      <c r="E6832" s="31" t="s">
        <v>434</v>
      </c>
      <c r="F6832" s="35" t="s">
        <v>435</v>
      </c>
      <c r="G6832" s="36" t="s">
        <v>20135</v>
      </c>
      <c r="H6832" s="37" t="s">
        <v>20136</v>
      </c>
      <c r="I6832" s="38"/>
      <c r="K6832" s="40"/>
      <c r="N6832" s="59"/>
      <c r="O6832" s="60"/>
    </row>
    <row r="6833" customFormat="false" ht="12" hidden="false" customHeight="false" outlineLevel="0" collapsed="false">
      <c r="A6833" s="31" t="s">
        <v>145</v>
      </c>
      <c r="B6833" s="32" t="s">
        <v>20137</v>
      </c>
      <c r="C6833" s="41" t="s">
        <v>144</v>
      </c>
      <c r="D6833" s="36" t="n">
        <v>1903</v>
      </c>
      <c r="E6833" s="31" t="s">
        <v>460</v>
      </c>
      <c r="F6833" s="35" t="s">
        <v>461</v>
      </c>
      <c r="G6833" s="36" t="s">
        <v>20138</v>
      </c>
      <c r="H6833" s="37" t="s">
        <v>20139</v>
      </c>
      <c r="I6833" s="38"/>
      <c r="K6833" s="40"/>
      <c r="N6833" s="59"/>
      <c r="O6833" s="60"/>
    </row>
    <row r="6834" customFormat="false" ht="12" hidden="false" customHeight="false" outlineLevel="0" collapsed="false">
      <c r="A6834" s="31" t="s">
        <v>51</v>
      </c>
      <c r="B6834" s="32" t="s">
        <v>20140</v>
      </c>
      <c r="C6834" s="41" t="s">
        <v>53</v>
      </c>
      <c r="D6834" s="36" t="n">
        <v>502</v>
      </c>
      <c r="E6834" s="31" t="s">
        <v>54</v>
      </c>
      <c r="F6834" s="35" t="s">
        <v>55</v>
      </c>
      <c r="G6834" s="36" t="s">
        <v>20141</v>
      </c>
      <c r="H6834" s="37" t="s">
        <v>20142</v>
      </c>
      <c r="I6834" s="38"/>
      <c r="K6834" s="40"/>
      <c r="N6834" s="59"/>
      <c r="O6834" s="60"/>
    </row>
    <row r="6835" customFormat="false" ht="12" hidden="false" customHeight="false" outlineLevel="0" collapsed="false">
      <c r="A6835" s="31" t="s">
        <v>297</v>
      </c>
      <c r="B6835" s="32" t="s">
        <v>20143</v>
      </c>
      <c r="C6835" s="33" t="s">
        <v>379</v>
      </c>
      <c r="D6835" s="34" t="n">
        <v>1104</v>
      </c>
      <c r="E6835" s="31" t="s">
        <v>300</v>
      </c>
      <c r="F6835" s="35" t="s">
        <v>301</v>
      </c>
      <c r="G6835" s="36" t="s">
        <v>20144</v>
      </c>
      <c r="H6835" s="37" t="s">
        <v>20145</v>
      </c>
      <c r="I6835" s="38"/>
      <c r="K6835" s="40"/>
      <c r="N6835" s="59"/>
      <c r="O6835" s="60"/>
    </row>
    <row r="6836" customFormat="false" ht="12" hidden="false" customHeight="false" outlineLevel="0" collapsed="false">
      <c r="A6836" s="31" t="s">
        <v>297</v>
      </c>
      <c r="B6836" s="32" t="s">
        <v>20146</v>
      </c>
      <c r="C6836" s="33" t="s">
        <v>337</v>
      </c>
      <c r="D6836" s="36" t="n">
        <v>1101</v>
      </c>
      <c r="E6836" s="31" t="s">
        <v>338</v>
      </c>
      <c r="F6836" s="35" t="s">
        <v>339</v>
      </c>
      <c r="G6836" s="36" t="s">
        <v>20147</v>
      </c>
      <c r="H6836" s="37" t="s">
        <v>20148</v>
      </c>
      <c r="I6836" s="38"/>
      <c r="K6836" s="40"/>
      <c r="N6836" s="59"/>
      <c r="O6836" s="60"/>
    </row>
    <row r="6837" customFormat="false" ht="12" hidden="false" customHeight="false" outlineLevel="0" collapsed="false">
      <c r="A6837" s="31" t="s">
        <v>134</v>
      </c>
      <c r="B6837" s="32" t="s">
        <v>20149</v>
      </c>
      <c r="C6837" s="33" t="s">
        <v>136</v>
      </c>
      <c r="D6837" s="52" t="n">
        <v>1701</v>
      </c>
      <c r="E6837" s="31" t="s">
        <v>137</v>
      </c>
      <c r="F6837" s="35" t="s">
        <v>138</v>
      </c>
      <c r="G6837" s="52" t="s">
        <v>20150</v>
      </c>
      <c r="H6837" s="37" t="s">
        <v>20151</v>
      </c>
      <c r="I6837" s="38"/>
      <c r="K6837" s="40"/>
      <c r="N6837" s="59"/>
      <c r="O6837" s="60"/>
    </row>
    <row r="6838" customFormat="false" ht="12" hidden="false" customHeight="false" outlineLevel="0" collapsed="false">
      <c r="A6838" s="31" t="s">
        <v>414</v>
      </c>
      <c r="B6838" s="32" t="s">
        <v>20152</v>
      </c>
      <c r="C6838" s="41" t="s">
        <v>416</v>
      </c>
      <c r="D6838" s="34" t="n">
        <v>1401</v>
      </c>
      <c r="E6838" s="31" t="s">
        <v>417</v>
      </c>
      <c r="F6838" s="35" t="s">
        <v>418</v>
      </c>
      <c r="G6838" s="36" t="s">
        <v>20153</v>
      </c>
      <c r="H6838" s="37" t="s">
        <v>20154</v>
      </c>
      <c r="I6838" s="38"/>
      <c r="K6838" s="40"/>
      <c r="N6838" s="59"/>
      <c r="O6838" s="60"/>
    </row>
    <row r="6839" customFormat="false" ht="12" hidden="false" customHeight="false" outlineLevel="0" collapsed="false">
      <c r="A6839" s="31" t="s">
        <v>62</v>
      </c>
      <c r="B6839" s="32" t="s">
        <v>20155</v>
      </c>
      <c r="C6839" s="33" t="s">
        <v>64</v>
      </c>
      <c r="D6839" s="52" t="n">
        <v>307</v>
      </c>
      <c r="E6839" s="31" t="s">
        <v>65</v>
      </c>
      <c r="F6839" s="35" t="s">
        <v>66</v>
      </c>
      <c r="G6839" s="52" t="s">
        <v>20156</v>
      </c>
      <c r="H6839" s="37" t="s">
        <v>20157</v>
      </c>
      <c r="I6839" s="38"/>
      <c r="K6839" s="40"/>
      <c r="N6839" s="59"/>
      <c r="O6839" s="60"/>
    </row>
    <row r="6840" customFormat="false" ht="12" hidden="false" customHeight="false" outlineLevel="0" collapsed="false">
      <c r="A6840" s="31" t="s">
        <v>62</v>
      </c>
      <c r="B6840" s="32" t="s">
        <v>20158</v>
      </c>
      <c r="C6840" s="33" t="s">
        <v>244</v>
      </c>
      <c r="D6840" s="52" t="n">
        <v>310</v>
      </c>
      <c r="E6840" s="31" t="s">
        <v>842</v>
      </c>
      <c r="F6840" s="35" t="s">
        <v>843</v>
      </c>
      <c r="G6840" s="52" t="s">
        <v>20159</v>
      </c>
      <c r="H6840" s="37" t="s">
        <v>20160</v>
      </c>
      <c r="I6840" s="38"/>
      <c r="K6840" s="40"/>
      <c r="N6840" s="59"/>
      <c r="O6840" s="60"/>
    </row>
    <row r="6841" customFormat="false" ht="12" hidden="false" customHeight="false" outlineLevel="0" collapsed="false">
      <c r="A6841" s="31" t="s">
        <v>145</v>
      </c>
      <c r="B6841" s="32" t="s">
        <v>20161</v>
      </c>
      <c r="C6841" s="33" t="s">
        <v>516</v>
      </c>
      <c r="D6841" s="36" t="n">
        <v>1909</v>
      </c>
      <c r="E6841" s="31" t="s">
        <v>707</v>
      </c>
      <c r="F6841" s="35" t="s">
        <v>708</v>
      </c>
      <c r="G6841" s="36" t="s">
        <v>20162</v>
      </c>
      <c r="H6841" s="37" t="s">
        <v>20163</v>
      </c>
      <c r="I6841" s="38"/>
      <c r="K6841" s="40"/>
      <c r="N6841" s="59"/>
      <c r="O6841" s="60"/>
    </row>
    <row r="6842" customFormat="false" ht="12" hidden="false" customHeight="false" outlineLevel="0" collapsed="false">
      <c r="A6842" s="31" t="s">
        <v>197</v>
      </c>
      <c r="B6842" s="32" t="s">
        <v>20164</v>
      </c>
      <c r="C6842" s="33" t="s">
        <v>104</v>
      </c>
      <c r="D6842" s="36" t="n">
        <v>1202</v>
      </c>
      <c r="E6842" s="31" t="s">
        <v>553</v>
      </c>
      <c r="F6842" s="35" t="s">
        <v>554</v>
      </c>
      <c r="G6842" s="36" t="s">
        <v>20165</v>
      </c>
      <c r="H6842" s="37" t="s">
        <v>20166</v>
      </c>
      <c r="I6842" s="38"/>
      <c r="K6842" s="40"/>
      <c r="N6842" s="59"/>
      <c r="O6842" s="60"/>
    </row>
    <row r="6843" customFormat="false" ht="12" hidden="false" customHeight="false" outlineLevel="0" collapsed="false">
      <c r="A6843" s="31" t="s">
        <v>94</v>
      </c>
      <c r="B6843" s="32" t="s">
        <v>20167</v>
      </c>
      <c r="C6843" s="33" t="s">
        <v>96</v>
      </c>
      <c r="D6843" s="36" t="n">
        <v>2001</v>
      </c>
      <c r="E6843" s="31" t="s">
        <v>3596</v>
      </c>
      <c r="F6843" s="35" t="s">
        <v>3597</v>
      </c>
      <c r="G6843" s="36" t="s">
        <v>20168</v>
      </c>
      <c r="H6843" s="37" t="s">
        <v>20169</v>
      </c>
      <c r="I6843" s="38"/>
      <c r="K6843" s="40"/>
      <c r="N6843" s="59"/>
      <c r="O6843" s="60"/>
    </row>
    <row r="6844" customFormat="false" ht="12" hidden="false" customHeight="false" outlineLevel="0" collapsed="false">
      <c r="A6844" s="31" t="s">
        <v>51</v>
      </c>
      <c r="B6844" s="32" t="s">
        <v>20170</v>
      </c>
      <c r="C6844" s="33" t="s">
        <v>476</v>
      </c>
      <c r="D6844" s="52" t="n">
        <v>506</v>
      </c>
      <c r="E6844" s="31" t="s">
        <v>545</v>
      </c>
      <c r="F6844" s="35" t="s">
        <v>546</v>
      </c>
      <c r="G6844" s="52" t="s">
        <v>20171</v>
      </c>
      <c r="H6844" s="37" t="s">
        <v>20172</v>
      </c>
      <c r="I6844" s="38"/>
      <c r="K6844" s="40"/>
      <c r="N6844" s="59"/>
      <c r="O6844" s="60"/>
    </row>
    <row r="6845" customFormat="false" ht="12" hidden="false" customHeight="false" outlineLevel="0" collapsed="false">
      <c r="A6845" s="31" t="s">
        <v>214</v>
      </c>
      <c r="B6845" s="32" t="s">
        <v>20173</v>
      </c>
      <c r="C6845" s="33" t="s">
        <v>226</v>
      </c>
      <c r="D6845" s="36" t="n">
        <v>1502</v>
      </c>
      <c r="E6845" s="31" t="s">
        <v>227</v>
      </c>
      <c r="F6845" s="35" t="s">
        <v>228</v>
      </c>
      <c r="G6845" s="36" t="s">
        <v>20174</v>
      </c>
      <c r="H6845" s="37" t="s">
        <v>20175</v>
      </c>
      <c r="I6845" s="38"/>
      <c r="K6845" s="40"/>
      <c r="N6845" s="59"/>
      <c r="O6845" s="60"/>
    </row>
    <row r="6846" customFormat="false" ht="12" hidden="false" customHeight="false" outlineLevel="0" collapsed="false">
      <c r="A6846" s="31" t="s">
        <v>94</v>
      </c>
      <c r="B6846" s="32" t="s">
        <v>20176</v>
      </c>
      <c r="C6846" s="41" t="s">
        <v>96</v>
      </c>
      <c r="D6846" s="36" t="n">
        <v>2001</v>
      </c>
      <c r="E6846" s="31" t="s">
        <v>3596</v>
      </c>
      <c r="F6846" s="35" t="s">
        <v>3597</v>
      </c>
      <c r="G6846" s="36" t="s">
        <v>20177</v>
      </c>
      <c r="H6846" s="37" t="s">
        <v>20178</v>
      </c>
      <c r="I6846" s="38"/>
      <c r="K6846" s="40"/>
      <c r="N6846" s="59"/>
      <c r="O6846" s="60"/>
    </row>
    <row r="6847" customFormat="false" ht="12" hidden="false" customHeight="false" outlineLevel="0" collapsed="false">
      <c r="A6847" s="31" t="s">
        <v>167</v>
      </c>
      <c r="B6847" s="32" t="s">
        <v>20179</v>
      </c>
      <c r="C6847" s="33" t="s">
        <v>155</v>
      </c>
      <c r="D6847" s="36" t="n">
        <v>103</v>
      </c>
      <c r="E6847" s="31" t="s">
        <v>626</v>
      </c>
      <c r="F6847" s="35" t="s">
        <v>627</v>
      </c>
      <c r="G6847" s="36" t="s">
        <v>20180</v>
      </c>
      <c r="H6847" s="37" t="s">
        <v>20181</v>
      </c>
      <c r="I6847" s="38"/>
      <c r="K6847" s="40"/>
      <c r="N6847" s="59"/>
      <c r="O6847" s="60"/>
    </row>
    <row r="6848" customFormat="false" ht="12" hidden="false" customHeight="false" outlineLevel="0" collapsed="false">
      <c r="A6848" s="31" t="s">
        <v>214</v>
      </c>
      <c r="B6848" s="32" t="s">
        <v>20182</v>
      </c>
      <c r="C6848" s="33" t="s">
        <v>592</v>
      </c>
      <c r="D6848" s="36" t="n">
        <v>1504</v>
      </c>
      <c r="E6848" s="31" t="s">
        <v>227</v>
      </c>
      <c r="F6848" s="35" t="s">
        <v>228</v>
      </c>
      <c r="G6848" s="36" t="s">
        <v>20183</v>
      </c>
      <c r="H6848" s="37" t="s">
        <v>20184</v>
      </c>
      <c r="I6848" s="38"/>
      <c r="K6848" s="40"/>
      <c r="N6848" s="59"/>
      <c r="O6848" s="60"/>
    </row>
    <row r="6849" customFormat="false" ht="12" hidden="false" customHeight="false" outlineLevel="0" collapsed="false">
      <c r="A6849" s="31" t="s">
        <v>94</v>
      </c>
      <c r="B6849" s="32" t="s">
        <v>20185</v>
      </c>
      <c r="C6849" s="33" t="s">
        <v>96</v>
      </c>
      <c r="D6849" s="36" t="n">
        <v>2001</v>
      </c>
      <c r="E6849" s="31" t="s">
        <v>594</v>
      </c>
      <c r="F6849" s="35" t="s">
        <v>595</v>
      </c>
      <c r="G6849" s="36" t="s">
        <v>20186</v>
      </c>
      <c r="H6849" s="37" t="s">
        <v>20187</v>
      </c>
      <c r="I6849" s="38"/>
      <c r="K6849" s="40"/>
      <c r="N6849" s="59"/>
      <c r="O6849" s="60"/>
    </row>
    <row r="6850" customFormat="false" ht="12" hidden="false" customHeight="false" outlineLevel="0" collapsed="false">
      <c r="A6850" s="31" t="s">
        <v>197</v>
      </c>
      <c r="B6850" s="32" t="s">
        <v>20188</v>
      </c>
      <c r="C6850" s="33" t="s">
        <v>290</v>
      </c>
      <c r="D6850" s="52" t="n">
        <v>1205</v>
      </c>
      <c r="E6850" s="31" t="s">
        <v>309</v>
      </c>
      <c r="F6850" s="35" t="s">
        <v>310</v>
      </c>
      <c r="G6850" s="52" t="s">
        <v>20189</v>
      </c>
      <c r="H6850" s="37" t="s">
        <v>20190</v>
      </c>
      <c r="I6850" s="38"/>
      <c r="K6850" s="40"/>
      <c r="N6850" s="59"/>
      <c r="O6850" s="60"/>
    </row>
    <row r="6851" customFormat="false" ht="12" hidden="false" customHeight="false" outlineLevel="0" collapsed="false">
      <c r="A6851" s="31" t="s">
        <v>134</v>
      </c>
      <c r="B6851" s="32" t="s">
        <v>20191</v>
      </c>
      <c r="C6851" s="33" t="s">
        <v>136</v>
      </c>
      <c r="D6851" s="36" t="n">
        <v>1701</v>
      </c>
      <c r="E6851" s="31" t="s">
        <v>137</v>
      </c>
      <c r="F6851" s="35" t="s">
        <v>138</v>
      </c>
      <c r="G6851" s="36" t="s">
        <v>20192</v>
      </c>
      <c r="H6851" s="37" t="s">
        <v>20193</v>
      </c>
      <c r="I6851" s="38"/>
      <c r="K6851" s="40"/>
      <c r="N6851" s="59"/>
      <c r="O6851" s="60"/>
    </row>
    <row r="6852" customFormat="false" ht="12" hidden="false" customHeight="false" outlineLevel="0" collapsed="false">
      <c r="A6852" s="31" t="s">
        <v>576</v>
      </c>
      <c r="B6852" s="32" t="s">
        <v>20194</v>
      </c>
      <c r="C6852" s="33" t="s">
        <v>114</v>
      </c>
      <c r="D6852" s="34" t="n">
        <v>809</v>
      </c>
      <c r="E6852" s="31" t="s">
        <v>2482</v>
      </c>
      <c r="F6852" s="35" t="s">
        <v>2483</v>
      </c>
      <c r="G6852" s="36" t="s">
        <v>20195</v>
      </c>
      <c r="H6852" s="37" t="s">
        <v>20196</v>
      </c>
      <c r="I6852" s="38"/>
      <c r="K6852" s="40"/>
      <c r="N6852" s="59"/>
      <c r="O6852" s="60"/>
    </row>
    <row r="6853" customFormat="false" ht="12" hidden="false" customHeight="false" outlineLevel="0" collapsed="false">
      <c r="A6853" s="31" t="s">
        <v>576</v>
      </c>
      <c r="B6853" s="32" t="s">
        <v>20194</v>
      </c>
      <c r="C6853" s="41" t="s">
        <v>114</v>
      </c>
      <c r="D6853" s="34" t="n">
        <v>809</v>
      </c>
      <c r="E6853" s="31" t="s">
        <v>2482</v>
      </c>
      <c r="F6853" s="35" t="s">
        <v>2483</v>
      </c>
      <c r="G6853" s="36" t="s">
        <v>20195</v>
      </c>
      <c r="H6853" s="37" t="s">
        <v>20196</v>
      </c>
      <c r="I6853" s="38"/>
      <c r="K6853" s="40"/>
      <c r="N6853" s="59"/>
      <c r="O6853" s="60"/>
    </row>
    <row r="6854" customFormat="false" ht="12" hidden="false" customHeight="false" outlineLevel="0" collapsed="false">
      <c r="A6854" s="31" t="s">
        <v>214</v>
      </c>
      <c r="B6854" s="32" t="s">
        <v>20197</v>
      </c>
      <c r="C6854" s="41" t="s">
        <v>316</v>
      </c>
      <c r="D6854" s="34" t="n">
        <v>1501</v>
      </c>
      <c r="E6854" s="31" t="s">
        <v>806</v>
      </c>
      <c r="F6854" s="35" t="s">
        <v>807</v>
      </c>
      <c r="G6854" s="36" t="s">
        <v>20198</v>
      </c>
      <c r="H6854" s="37" t="s">
        <v>20199</v>
      </c>
      <c r="I6854" s="38"/>
      <c r="K6854" s="40"/>
      <c r="N6854" s="59"/>
      <c r="O6854" s="60"/>
    </row>
    <row r="6855" customFormat="false" ht="12" hidden="false" customHeight="false" outlineLevel="0" collapsed="false">
      <c r="A6855" s="31" t="s">
        <v>214</v>
      </c>
      <c r="B6855" s="32" t="s">
        <v>20200</v>
      </c>
      <c r="C6855" s="33" t="s">
        <v>226</v>
      </c>
      <c r="D6855" s="36" t="n">
        <v>1502</v>
      </c>
      <c r="E6855" s="31" t="s">
        <v>790</v>
      </c>
      <c r="F6855" s="35" t="s">
        <v>791</v>
      </c>
      <c r="G6855" s="36" t="s">
        <v>20201</v>
      </c>
      <c r="H6855" s="37" t="s">
        <v>20202</v>
      </c>
      <c r="I6855" s="38"/>
      <c r="K6855" s="40"/>
      <c r="N6855" s="59"/>
      <c r="O6855" s="60"/>
    </row>
    <row r="6856" customFormat="false" ht="12" hidden="false" customHeight="false" outlineLevel="0" collapsed="false">
      <c r="A6856" s="31" t="s">
        <v>214</v>
      </c>
      <c r="B6856" s="32" t="s">
        <v>20203</v>
      </c>
      <c r="C6856" s="33" t="s">
        <v>216</v>
      </c>
      <c r="D6856" s="34" t="n">
        <v>1503</v>
      </c>
      <c r="E6856" s="31" t="s">
        <v>217</v>
      </c>
      <c r="F6856" s="35" t="s">
        <v>218</v>
      </c>
      <c r="G6856" s="36" t="s">
        <v>20204</v>
      </c>
      <c r="H6856" s="37" t="s">
        <v>20205</v>
      </c>
      <c r="I6856" s="38"/>
      <c r="K6856" s="40"/>
      <c r="N6856" s="59"/>
      <c r="O6856" s="60"/>
    </row>
    <row r="6857" customFormat="false" ht="12" hidden="false" customHeight="false" outlineLevel="0" collapsed="false">
      <c r="A6857" s="31" t="s">
        <v>105</v>
      </c>
      <c r="B6857" s="32" t="s">
        <v>20206</v>
      </c>
      <c r="C6857" s="33" t="s">
        <v>567</v>
      </c>
      <c r="D6857" s="36" t="n">
        <v>1302</v>
      </c>
      <c r="E6857" s="31" t="s">
        <v>189</v>
      </c>
      <c r="F6857" s="35" t="s">
        <v>190</v>
      </c>
      <c r="G6857" s="36" t="s">
        <v>20207</v>
      </c>
      <c r="H6857" s="37" t="s">
        <v>20208</v>
      </c>
      <c r="I6857" s="38"/>
      <c r="K6857" s="40"/>
      <c r="N6857" s="59"/>
      <c r="O6857" s="60"/>
    </row>
    <row r="6858" customFormat="false" ht="12" hidden="false" customHeight="false" outlineLevel="0" collapsed="false">
      <c r="A6858" s="31" t="s">
        <v>105</v>
      </c>
      <c r="B6858" s="32" t="s">
        <v>20209</v>
      </c>
      <c r="C6858" s="33" t="s">
        <v>601</v>
      </c>
      <c r="D6858" s="52" t="n">
        <v>1305</v>
      </c>
      <c r="E6858" s="31" t="s">
        <v>876</v>
      </c>
      <c r="F6858" s="35" t="s">
        <v>877</v>
      </c>
      <c r="G6858" s="52" t="s">
        <v>20210</v>
      </c>
      <c r="H6858" s="37" t="s">
        <v>20211</v>
      </c>
      <c r="I6858" s="38"/>
      <c r="K6858" s="40"/>
      <c r="N6858" s="59"/>
      <c r="O6858" s="60"/>
    </row>
    <row r="6859" customFormat="false" ht="12" hidden="false" customHeight="false" outlineLevel="0" collapsed="false">
      <c r="A6859" s="31" t="s">
        <v>214</v>
      </c>
      <c r="B6859" s="32" t="s">
        <v>20212</v>
      </c>
      <c r="C6859" s="41" t="s">
        <v>592</v>
      </c>
      <c r="D6859" s="34" t="n">
        <v>1504</v>
      </c>
      <c r="E6859" s="31" t="s">
        <v>217</v>
      </c>
      <c r="F6859" s="35" t="s">
        <v>218</v>
      </c>
      <c r="G6859" s="36" t="s">
        <v>20213</v>
      </c>
      <c r="H6859" s="37" t="s">
        <v>20214</v>
      </c>
      <c r="I6859" s="38"/>
      <c r="K6859" s="40"/>
      <c r="N6859" s="59"/>
      <c r="O6859" s="60"/>
    </row>
    <row r="6860" customFormat="false" ht="12" hidden="false" customHeight="false" outlineLevel="0" collapsed="false">
      <c r="A6860" s="31" t="s">
        <v>51</v>
      </c>
      <c r="B6860" s="32" t="s">
        <v>20215</v>
      </c>
      <c r="C6860" s="33" t="s">
        <v>53</v>
      </c>
      <c r="D6860" s="34" t="n">
        <v>502</v>
      </c>
      <c r="E6860" s="31" t="s">
        <v>54</v>
      </c>
      <c r="F6860" s="35" t="s">
        <v>55</v>
      </c>
      <c r="G6860" s="36" t="s">
        <v>20216</v>
      </c>
      <c r="H6860" s="37" t="s">
        <v>20217</v>
      </c>
      <c r="I6860" s="38"/>
      <c r="K6860" s="40"/>
      <c r="N6860" s="59"/>
      <c r="O6860" s="60"/>
    </row>
    <row r="6861" customFormat="false" ht="12" hidden="false" customHeight="false" outlineLevel="0" collapsed="false">
      <c r="A6861" s="31" t="s">
        <v>414</v>
      </c>
      <c r="B6861" s="32" t="s">
        <v>20218</v>
      </c>
      <c r="C6861" s="51" t="s">
        <v>416</v>
      </c>
      <c r="D6861" s="57" t="n">
        <v>1401</v>
      </c>
      <c r="E6861" s="31" t="s">
        <v>434</v>
      </c>
      <c r="F6861" s="35" t="s">
        <v>435</v>
      </c>
      <c r="G6861" s="52" t="s">
        <v>20219</v>
      </c>
      <c r="H6861" s="37" t="s">
        <v>20220</v>
      </c>
      <c r="I6861" s="38"/>
      <c r="K6861" s="40"/>
      <c r="N6861" s="59"/>
      <c r="O6861" s="60"/>
    </row>
    <row r="6862" customFormat="false" ht="12" hidden="false" customHeight="false" outlineLevel="0" collapsed="false">
      <c r="A6862" s="31" t="s">
        <v>414</v>
      </c>
      <c r="B6862" s="32" t="s">
        <v>20221</v>
      </c>
      <c r="C6862" s="33" t="s">
        <v>416</v>
      </c>
      <c r="D6862" s="34" t="n">
        <v>1401</v>
      </c>
      <c r="E6862" s="31" t="s">
        <v>417</v>
      </c>
      <c r="F6862" s="35" t="s">
        <v>418</v>
      </c>
      <c r="G6862" s="36" t="s">
        <v>20222</v>
      </c>
      <c r="H6862" s="37" t="s">
        <v>20223</v>
      </c>
      <c r="I6862" s="38"/>
      <c r="K6862" s="40"/>
      <c r="N6862" s="59"/>
      <c r="O6862" s="60"/>
    </row>
    <row r="6863" customFormat="false" ht="12" hidden="false" customHeight="false" outlineLevel="0" collapsed="false">
      <c r="A6863" s="31" t="s">
        <v>197</v>
      </c>
      <c r="B6863" s="32" t="s">
        <v>20224</v>
      </c>
      <c r="C6863" s="33" t="s">
        <v>290</v>
      </c>
      <c r="D6863" s="52" t="n">
        <v>1205</v>
      </c>
      <c r="E6863" s="31" t="s">
        <v>309</v>
      </c>
      <c r="F6863" s="35" t="s">
        <v>310</v>
      </c>
      <c r="G6863" s="52" t="s">
        <v>20225</v>
      </c>
      <c r="H6863" s="37" t="s">
        <v>20226</v>
      </c>
      <c r="I6863" s="38"/>
      <c r="K6863" s="40"/>
      <c r="N6863" s="59"/>
      <c r="O6863" s="60"/>
    </row>
    <row r="6864" customFormat="false" ht="12" hidden="false" customHeight="false" outlineLevel="0" collapsed="false">
      <c r="A6864" s="31" t="s">
        <v>297</v>
      </c>
      <c r="B6864" s="32" t="s">
        <v>20227</v>
      </c>
      <c r="C6864" s="33" t="s">
        <v>379</v>
      </c>
      <c r="D6864" s="36" t="n">
        <v>1104</v>
      </c>
      <c r="E6864" s="31" t="s">
        <v>1212</v>
      </c>
      <c r="F6864" s="35" t="s">
        <v>1213</v>
      </c>
      <c r="G6864" s="36" t="s">
        <v>20228</v>
      </c>
      <c r="H6864" s="37" t="s">
        <v>20229</v>
      </c>
      <c r="I6864" s="38"/>
      <c r="K6864" s="40"/>
      <c r="N6864" s="59"/>
      <c r="O6864" s="60"/>
    </row>
    <row r="6865" customFormat="false" ht="12" hidden="false" customHeight="false" outlineLevel="0" collapsed="false">
      <c r="A6865" s="31" t="s">
        <v>167</v>
      </c>
      <c r="B6865" s="32" t="s">
        <v>20230</v>
      </c>
      <c r="C6865" s="33" t="s">
        <v>155</v>
      </c>
      <c r="D6865" s="34" t="n">
        <v>103</v>
      </c>
      <c r="E6865" s="31" t="s">
        <v>626</v>
      </c>
      <c r="F6865" s="35" t="s">
        <v>627</v>
      </c>
      <c r="G6865" s="36" t="s">
        <v>20231</v>
      </c>
      <c r="H6865" s="37" t="s">
        <v>20232</v>
      </c>
      <c r="I6865" s="38"/>
      <c r="K6865" s="40"/>
      <c r="N6865" s="59"/>
      <c r="O6865" s="60"/>
    </row>
    <row r="6866" customFormat="false" ht="12" hidden="false" customHeight="false" outlineLevel="0" collapsed="false">
      <c r="A6866" s="31" t="s">
        <v>156</v>
      </c>
      <c r="B6866" s="32" t="s">
        <v>20233</v>
      </c>
      <c r="C6866" s="33" t="s">
        <v>158</v>
      </c>
      <c r="D6866" s="52" t="n">
        <v>1601</v>
      </c>
      <c r="E6866" s="31" t="s">
        <v>426</v>
      </c>
      <c r="F6866" s="35" t="s">
        <v>427</v>
      </c>
      <c r="G6866" s="52" t="s">
        <v>20234</v>
      </c>
      <c r="H6866" s="37" t="s">
        <v>20235</v>
      </c>
      <c r="I6866" s="38"/>
      <c r="K6866" s="40"/>
      <c r="N6866" s="59"/>
      <c r="O6866" s="60"/>
    </row>
    <row r="6867" customFormat="false" ht="12" hidden="false" customHeight="false" outlineLevel="0" collapsed="false">
      <c r="A6867" s="31" t="s">
        <v>105</v>
      </c>
      <c r="B6867" s="32" t="s">
        <v>20236</v>
      </c>
      <c r="C6867" s="33" t="s">
        <v>61</v>
      </c>
      <c r="D6867" s="52" t="n">
        <v>1304</v>
      </c>
      <c r="E6867" s="31" t="s">
        <v>107</v>
      </c>
      <c r="F6867" s="35" t="s">
        <v>108</v>
      </c>
      <c r="G6867" s="52" t="s">
        <v>20237</v>
      </c>
      <c r="H6867" s="37" t="s">
        <v>20238</v>
      </c>
      <c r="I6867" s="38"/>
      <c r="K6867" s="40"/>
      <c r="N6867" s="59"/>
      <c r="O6867" s="60"/>
    </row>
    <row r="6868" customFormat="false" ht="12" hidden="false" customHeight="false" outlineLevel="0" collapsed="false">
      <c r="A6868" s="31" t="s">
        <v>317</v>
      </c>
      <c r="B6868" s="32" t="s">
        <v>20239</v>
      </c>
      <c r="C6868" s="33" t="s">
        <v>319</v>
      </c>
      <c r="D6868" s="34" t="n">
        <v>1805</v>
      </c>
      <c r="E6868" s="31" t="s">
        <v>569</v>
      </c>
      <c r="F6868" s="35" t="s">
        <v>570</v>
      </c>
      <c r="G6868" s="36" t="s">
        <v>20240</v>
      </c>
      <c r="H6868" s="37" t="s">
        <v>20241</v>
      </c>
      <c r="I6868" s="38"/>
      <c r="K6868" s="40"/>
      <c r="N6868" s="59"/>
      <c r="O6868" s="60"/>
    </row>
    <row r="6869" customFormat="false" ht="12" hidden="false" customHeight="false" outlineLevel="0" collapsed="false">
      <c r="A6869" s="31" t="s">
        <v>105</v>
      </c>
      <c r="B6869" s="32" t="s">
        <v>20242</v>
      </c>
      <c r="C6869" s="33" t="s">
        <v>560</v>
      </c>
      <c r="D6869" s="52" t="n">
        <v>1306</v>
      </c>
      <c r="E6869" s="31" t="s">
        <v>1220</v>
      </c>
      <c r="F6869" s="35" t="s">
        <v>1221</v>
      </c>
      <c r="G6869" s="52" t="s">
        <v>20243</v>
      </c>
      <c r="H6869" s="37" t="s">
        <v>20244</v>
      </c>
      <c r="I6869" s="38"/>
      <c r="K6869" s="40"/>
      <c r="N6869" s="59"/>
      <c r="O6869" s="60"/>
    </row>
    <row r="6870" customFormat="false" ht="12" hidden="false" customHeight="false" outlineLevel="0" collapsed="false">
      <c r="A6870" s="31" t="s">
        <v>105</v>
      </c>
      <c r="B6870" s="32" t="s">
        <v>20245</v>
      </c>
      <c r="C6870" s="33" t="s">
        <v>188</v>
      </c>
      <c r="D6870" s="36" t="n">
        <v>1301</v>
      </c>
      <c r="E6870" s="31" t="s">
        <v>189</v>
      </c>
      <c r="F6870" s="35" t="s">
        <v>190</v>
      </c>
      <c r="G6870" s="36" t="s">
        <v>20246</v>
      </c>
      <c r="H6870" s="37" t="s">
        <v>20247</v>
      </c>
      <c r="I6870" s="38"/>
      <c r="K6870" s="40"/>
      <c r="N6870" s="59"/>
      <c r="O6870" s="60"/>
    </row>
    <row r="6871" customFormat="false" ht="12" hidden="false" customHeight="false" outlineLevel="0" collapsed="false">
      <c r="A6871" s="31" t="s">
        <v>167</v>
      </c>
      <c r="B6871" s="32" t="s">
        <v>20248</v>
      </c>
      <c r="C6871" s="33" t="s">
        <v>133</v>
      </c>
      <c r="D6871" s="52" t="n">
        <v>102</v>
      </c>
      <c r="E6871" s="31" t="s">
        <v>848</v>
      </c>
      <c r="F6871" s="35" t="s">
        <v>849</v>
      </c>
      <c r="G6871" s="52" t="s">
        <v>20249</v>
      </c>
      <c r="H6871" s="37" t="s">
        <v>20250</v>
      </c>
      <c r="I6871" s="38"/>
      <c r="K6871" s="40"/>
      <c r="N6871" s="59"/>
      <c r="O6871" s="60"/>
    </row>
    <row r="6872" customFormat="false" ht="12" hidden="false" customHeight="false" outlineLevel="0" collapsed="false">
      <c r="A6872" s="31" t="s">
        <v>197</v>
      </c>
      <c r="B6872" s="32" t="s">
        <v>20251</v>
      </c>
      <c r="C6872" s="33" t="s">
        <v>286</v>
      </c>
      <c r="D6872" s="52" t="n">
        <v>1204</v>
      </c>
      <c r="E6872" s="31" t="s">
        <v>1501</v>
      </c>
      <c r="F6872" s="35" t="s">
        <v>1502</v>
      </c>
      <c r="G6872" s="52" t="s">
        <v>20252</v>
      </c>
      <c r="H6872" s="37" t="s">
        <v>20253</v>
      </c>
      <c r="I6872" s="38"/>
      <c r="K6872" s="40"/>
      <c r="N6872" s="59"/>
      <c r="O6872" s="60"/>
    </row>
    <row r="6873" customFormat="false" ht="12" hidden="false" customHeight="false" outlineLevel="0" collapsed="false">
      <c r="A6873" s="31" t="s">
        <v>317</v>
      </c>
      <c r="B6873" s="32" t="s">
        <v>20254</v>
      </c>
      <c r="C6873" s="41" t="s">
        <v>319</v>
      </c>
      <c r="D6873" s="36" t="n">
        <v>1805</v>
      </c>
      <c r="E6873" s="31" t="s">
        <v>569</v>
      </c>
      <c r="F6873" s="35" t="s">
        <v>570</v>
      </c>
      <c r="G6873" s="36" t="s">
        <v>20255</v>
      </c>
      <c r="H6873" s="37" t="s">
        <v>20256</v>
      </c>
      <c r="I6873" s="38"/>
      <c r="K6873" s="40"/>
      <c r="N6873" s="59"/>
      <c r="O6873" s="60"/>
    </row>
    <row r="6874" customFormat="false" ht="12" hidden="false" customHeight="false" outlineLevel="0" collapsed="false">
      <c r="A6874" s="31" t="s">
        <v>576</v>
      </c>
      <c r="B6874" s="32" t="s">
        <v>20257</v>
      </c>
      <c r="C6874" s="33" t="s">
        <v>114</v>
      </c>
      <c r="D6874" s="36" t="n">
        <v>803</v>
      </c>
      <c r="E6874" s="31" t="s">
        <v>991</v>
      </c>
      <c r="F6874" s="35" t="s">
        <v>992</v>
      </c>
      <c r="G6874" s="36" t="s">
        <v>20258</v>
      </c>
      <c r="H6874" s="37" t="s">
        <v>20259</v>
      </c>
      <c r="I6874" s="38"/>
      <c r="K6874" s="40"/>
      <c r="N6874" s="59"/>
      <c r="O6874" s="60"/>
    </row>
    <row r="6875" customFormat="false" ht="12" hidden="false" customHeight="false" outlineLevel="0" collapsed="false">
      <c r="A6875" s="31" t="s">
        <v>297</v>
      </c>
      <c r="B6875" s="32" t="s">
        <v>20260</v>
      </c>
      <c r="C6875" s="33" t="s">
        <v>337</v>
      </c>
      <c r="D6875" s="36" t="n">
        <v>1101</v>
      </c>
      <c r="E6875" s="31" t="s">
        <v>338</v>
      </c>
      <c r="F6875" s="35" t="s">
        <v>339</v>
      </c>
      <c r="G6875" s="36" t="s">
        <v>20261</v>
      </c>
      <c r="H6875" s="37" t="s">
        <v>20262</v>
      </c>
      <c r="I6875" s="38"/>
      <c r="K6875" s="40"/>
      <c r="N6875" s="59"/>
      <c r="O6875" s="60"/>
    </row>
    <row r="6876" customFormat="false" ht="12" hidden="false" customHeight="false" outlineLevel="0" collapsed="false">
      <c r="A6876" s="31" t="s">
        <v>811</v>
      </c>
      <c r="B6876" s="32" t="s">
        <v>20263</v>
      </c>
      <c r="C6876" s="33" t="s">
        <v>345</v>
      </c>
      <c r="D6876" s="36" t="n">
        <v>702</v>
      </c>
      <c r="E6876" s="31" t="s">
        <v>813</v>
      </c>
      <c r="F6876" s="35" t="s">
        <v>814</v>
      </c>
      <c r="G6876" s="36" t="s">
        <v>20264</v>
      </c>
      <c r="H6876" s="37" t="s">
        <v>20265</v>
      </c>
      <c r="I6876" s="38"/>
      <c r="K6876" s="40"/>
      <c r="N6876" s="59"/>
      <c r="O6876" s="60"/>
    </row>
    <row r="6877" customFormat="false" ht="12" hidden="false" customHeight="false" outlineLevel="0" collapsed="false">
      <c r="A6877" s="31" t="s">
        <v>811</v>
      </c>
      <c r="B6877" s="32" t="s">
        <v>20263</v>
      </c>
      <c r="C6877" s="33" t="s">
        <v>345</v>
      </c>
      <c r="D6877" s="34" t="n">
        <v>702</v>
      </c>
      <c r="E6877" s="31" t="s">
        <v>813</v>
      </c>
      <c r="F6877" s="35" t="s">
        <v>814</v>
      </c>
      <c r="G6877" s="36" t="s">
        <v>20264</v>
      </c>
      <c r="H6877" s="37" t="s">
        <v>20265</v>
      </c>
      <c r="I6877" s="38"/>
      <c r="K6877" s="40"/>
      <c r="N6877" s="59"/>
      <c r="O6877" s="60"/>
    </row>
    <row r="6878" customFormat="false" ht="12" hidden="false" customHeight="false" outlineLevel="0" collapsed="false">
      <c r="A6878" s="31" t="s">
        <v>167</v>
      </c>
      <c r="B6878" s="32" t="s">
        <v>20266</v>
      </c>
      <c r="C6878" s="33" t="s">
        <v>169</v>
      </c>
      <c r="D6878" s="52" t="n">
        <v>104</v>
      </c>
      <c r="E6878" s="31" t="s">
        <v>170</v>
      </c>
      <c r="F6878" s="35" t="s">
        <v>171</v>
      </c>
      <c r="G6878" s="52" t="s">
        <v>20267</v>
      </c>
      <c r="H6878" s="37" t="s">
        <v>20268</v>
      </c>
      <c r="I6878" s="38"/>
      <c r="K6878" s="40"/>
      <c r="N6878" s="59"/>
      <c r="O6878" s="60"/>
    </row>
    <row r="6879" customFormat="false" ht="12" hidden="false" customHeight="false" outlineLevel="0" collapsed="false">
      <c r="A6879" s="31" t="s">
        <v>811</v>
      </c>
      <c r="B6879" s="32" t="s">
        <v>20269</v>
      </c>
      <c r="C6879" s="33" t="s">
        <v>335</v>
      </c>
      <c r="D6879" s="52" t="n">
        <v>701</v>
      </c>
      <c r="E6879" s="31" t="s">
        <v>1612</v>
      </c>
      <c r="F6879" s="35" t="s">
        <v>1613</v>
      </c>
      <c r="G6879" s="52" t="s">
        <v>20270</v>
      </c>
      <c r="H6879" s="37" t="s">
        <v>20271</v>
      </c>
      <c r="I6879" s="38"/>
      <c r="K6879" s="40"/>
      <c r="N6879" s="59"/>
      <c r="O6879" s="60"/>
    </row>
    <row r="6880" customFormat="false" ht="12" hidden="false" customHeight="false" outlineLevel="0" collapsed="false">
      <c r="A6880" s="31" t="s">
        <v>811</v>
      </c>
      <c r="B6880" s="32" t="s">
        <v>20269</v>
      </c>
      <c r="C6880" s="41" t="s">
        <v>335</v>
      </c>
      <c r="D6880" s="34" t="n">
        <v>701</v>
      </c>
      <c r="E6880" s="31" t="s">
        <v>1612</v>
      </c>
      <c r="F6880" s="35" t="s">
        <v>1613</v>
      </c>
      <c r="G6880" s="36" t="s">
        <v>20270</v>
      </c>
      <c r="H6880" s="37" t="s">
        <v>20271</v>
      </c>
      <c r="I6880" s="38"/>
      <c r="K6880" s="40"/>
      <c r="N6880" s="59"/>
      <c r="O6880" s="60"/>
    </row>
    <row r="6881" customFormat="false" ht="12" hidden="false" customHeight="false" outlineLevel="0" collapsed="false">
      <c r="A6881" s="31" t="s">
        <v>214</v>
      </c>
      <c r="B6881" s="32" t="s">
        <v>20272</v>
      </c>
      <c r="C6881" s="33" t="s">
        <v>316</v>
      </c>
      <c r="D6881" s="34" t="n">
        <v>1501</v>
      </c>
      <c r="E6881" s="31" t="s">
        <v>776</v>
      </c>
      <c r="F6881" s="35" t="s">
        <v>777</v>
      </c>
      <c r="G6881" s="36" t="s">
        <v>20273</v>
      </c>
      <c r="H6881" s="37" t="s">
        <v>20274</v>
      </c>
      <c r="I6881" s="38"/>
      <c r="K6881" s="40"/>
      <c r="N6881" s="59"/>
      <c r="O6881" s="60"/>
    </row>
    <row r="6882" customFormat="false" ht="12" hidden="false" customHeight="false" outlineLevel="0" collapsed="false">
      <c r="A6882" s="31" t="s">
        <v>51</v>
      </c>
      <c r="B6882" s="32" t="s">
        <v>20275</v>
      </c>
      <c r="C6882" s="33" t="s">
        <v>424</v>
      </c>
      <c r="D6882" s="52" t="n">
        <v>501</v>
      </c>
      <c r="E6882" s="31" t="s">
        <v>671</v>
      </c>
      <c r="F6882" s="35" t="s">
        <v>672</v>
      </c>
      <c r="G6882" s="52" t="s">
        <v>20276</v>
      </c>
      <c r="H6882" s="37" t="s">
        <v>20277</v>
      </c>
      <c r="I6882" s="38"/>
      <c r="K6882" s="40"/>
      <c r="N6882" s="59"/>
      <c r="O6882" s="60"/>
    </row>
    <row r="6883" customFormat="false" ht="12" hidden="false" customHeight="false" outlineLevel="0" collapsed="false">
      <c r="A6883" s="31" t="s">
        <v>145</v>
      </c>
      <c r="B6883" s="32" t="s">
        <v>20278</v>
      </c>
      <c r="C6883" s="33" t="s">
        <v>144</v>
      </c>
      <c r="D6883" s="36" t="n">
        <v>1903</v>
      </c>
      <c r="E6883" s="31" t="s">
        <v>460</v>
      </c>
      <c r="F6883" s="35" t="s">
        <v>461</v>
      </c>
      <c r="G6883" s="36" t="s">
        <v>20279</v>
      </c>
      <c r="H6883" s="37" t="s">
        <v>20280</v>
      </c>
      <c r="I6883" s="38"/>
      <c r="K6883" s="40"/>
      <c r="N6883" s="59"/>
      <c r="O6883" s="60"/>
    </row>
    <row r="6884" customFormat="false" ht="12" hidden="false" customHeight="false" outlineLevel="0" collapsed="false">
      <c r="A6884" s="31" t="s">
        <v>811</v>
      </c>
      <c r="B6884" s="32" t="s">
        <v>20281</v>
      </c>
      <c r="C6884" s="33" t="s">
        <v>166</v>
      </c>
      <c r="D6884" s="36" t="n">
        <v>703</v>
      </c>
      <c r="E6884" s="31" t="s">
        <v>1295</v>
      </c>
      <c r="F6884" s="35" t="s">
        <v>1296</v>
      </c>
      <c r="G6884" s="36" t="s">
        <v>20282</v>
      </c>
      <c r="H6884" s="37" t="s">
        <v>20283</v>
      </c>
      <c r="I6884" s="38"/>
      <c r="K6884" s="40"/>
      <c r="N6884" s="59"/>
      <c r="O6884" s="60"/>
    </row>
    <row r="6885" customFormat="false" ht="12" hidden="false" customHeight="false" outlineLevel="0" collapsed="false">
      <c r="A6885" s="31" t="s">
        <v>317</v>
      </c>
      <c r="B6885" s="32" t="s">
        <v>20284</v>
      </c>
      <c r="C6885" s="33" t="s">
        <v>319</v>
      </c>
      <c r="D6885" s="36" t="n">
        <v>1801</v>
      </c>
      <c r="E6885" s="31" t="s">
        <v>320</v>
      </c>
      <c r="F6885" s="35" t="s">
        <v>321</v>
      </c>
      <c r="G6885" s="36" t="s">
        <v>20285</v>
      </c>
      <c r="H6885" s="37" t="s">
        <v>20286</v>
      </c>
      <c r="I6885" s="38"/>
      <c r="K6885" s="40"/>
      <c r="N6885" s="59"/>
      <c r="O6885" s="60"/>
    </row>
    <row r="6886" customFormat="false" ht="12" hidden="false" customHeight="false" outlineLevel="0" collapsed="false">
      <c r="A6886" s="31" t="s">
        <v>105</v>
      </c>
      <c r="B6886" s="32" t="s">
        <v>20287</v>
      </c>
      <c r="C6886" s="33" t="s">
        <v>188</v>
      </c>
      <c r="D6886" s="36" t="n">
        <v>1301</v>
      </c>
      <c r="E6886" s="31" t="s">
        <v>189</v>
      </c>
      <c r="F6886" s="35" t="s">
        <v>190</v>
      </c>
      <c r="G6886" s="36" t="s">
        <v>20288</v>
      </c>
      <c r="H6886" s="37" t="s">
        <v>20289</v>
      </c>
      <c r="I6886" s="38"/>
      <c r="K6886" s="40"/>
      <c r="N6886" s="59"/>
      <c r="O6886" s="60"/>
    </row>
    <row r="6887" customFormat="false" ht="12" hidden="false" customHeight="false" outlineLevel="0" collapsed="false">
      <c r="A6887" s="31" t="s">
        <v>317</v>
      </c>
      <c r="B6887" s="32" t="s">
        <v>20290</v>
      </c>
      <c r="C6887" s="33" t="s">
        <v>319</v>
      </c>
      <c r="D6887" s="36" t="n">
        <v>1805</v>
      </c>
      <c r="E6887" s="31" t="s">
        <v>569</v>
      </c>
      <c r="F6887" s="35" t="s">
        <v>570</v>
      </c>
      <c r="G6887" s="36" t="s">
        <v>20291</v>
      </c>
      <c r="H6887" s="37" t="s">
        <v>20292</v>
      </c>
      <c r="I6887" s="38"/>
      <c r="K6887" s="40"/>
      <c r="N6887" s="59"/>
      <c r="O6887" s="60"/>
    </row>
    <row r="6888" customFormat="false" ht="12" hidden="false" customHeight="false" outlineLevel="0" collapsed="false">
      <c r="A6888" s="31" t="s">
        <v>62</v>
      </c>
      <c r="B6888" s="32" t="s">
        <v>20293</v>
      </c>
      <c r="C6888" s="33" t="s">
        <v>64</v>
      </c>
      <c r="D6888" s="52" t="n">
        <v>307</v>
      </c>
      <c r="E6888" s="31" t="s">
        <v>65</v>
      </c>
      <c r="F6888" s="35" t="s">
        <v>66</v>
      </c>
      <c r="G6888" s="52" t="s">
        <v>20294</v>
      </c>
      <c r="H6888" s="37" t="s">
        <v>20295</v>
      </c>
      <c r="I6888" s="38"/>
      <c r="K6888" s="40"/>
      <c r="N6888" s="59"/>
      <c r="O6888" s="60"/>
    </row>
    <row r="6889" customFormat="false" ht="12" hidden="false" customHeight="false" outlineLevel="0" collapsed="false">
      <c r="A6889" s="31" t="s">
        <v>145</v>
      </c>
      <c r="B6889" s="32" t="s">
        <v>20296</v>
      </c>
      <c r="C6889" s="33" t="s">
        <v>516</v>
      </c>
      <c r="D6889" s="36" t="n">
        <v>1909</v>
      </c>
      <c r="E6889" s="31" t="s">
        <v>707</v>
      </c>
      <c r="F6889" s="35" t="s">
        <v>708</v>
      </c>
      <c r="G6889" s="36" t="s">
        <v>20297</v>
      </c>
      <c r="H6889" s="37" t="s">
        <v>20298</v>
      </c>
      <c r="I6889" s="38"/>
      <c r="K6889" s="40"/>
      <c r="N6889" s="59"/>
      <c r="O6889" s="60"/>
    </row>
    <row r="6890" customFormat="false" ht="12" hidden="false" customHeight="false" outlineLevel="0" collapsed="false">
      <c r="A6890" s="31" t="s">
        <v>167</v>
      </c>
      <c r="B6890" s="32" t="s">
        <v>20299</v>
      </c>
      <c r="C6890" s="41" t="s">
        <v>169</v>
      </c>
      <c r="D6890" s="36" t="n">
        <v>104</v>
      </c>
      <c r="E6890" s="31" t="s">
        <v>170</v>
      </c>
      <c r="F6890" s="35" t="s">
        <v>171</v>
      </c>
      <c r="G6890" s="36" t="s">
        <v>20300</v>
      </c>
      <c r="H6890" s="37" t="s">
        <v>20301</v>
      </c>
      <c r="I6890" s="38"/>
      <c r="K6890" s="40"/>
      <c r="N6890" s="59"/>
      <c r="O6890" s="60"/>
    </row>
    <row r="6891" customFormat="false" ht="12" hidden="false" customHeight="false" outlineLevel="0" collapsed="false">
      <c r="A6891" s="31" t="s">
        <v>62</v>
      </c>
      <c r="B6891" s="32" t="s">
        <v>20302</v>
      </c>
      <c r="C6891" s="41" t="s">
        <v>116</v>
      </c>
      <c r="D6891" s="34" t="n">
        <v>308</v>
      </c>
      <c r="E6891" s="31" t="s">
        <v>117</v>
      </c>
      <c r="F6891" s="35" t="s">
        <v>118</v>
      </c>
      <c r="G6891" s="36" t="s">
        <v>20303</v>
      </c>
      <c r="H6891" s="37" t="s">
        <v>20304</v>
      </c>
      <c r="I6891" s="38"/>
      <c r="K6891" s="40"/>
      <c r="N6891" s="59"/>
      <c r="O6891" s="60"/>
    </row>
    <row r="6892" customFormat="false" ht="12" hidden="false" customHeight="false" outlineLevel="0" collapsed="false">
      <c r="A6892" s="31" t="s">
        <v>811</v>
      </c>
      <c r="B6892" s="32" t="s">
        <v>20305</v>
      </c>
      <c r="C6892" s="41" t="s">
        <v>335</v>
      </c>
      <c r="D6892" s="36" t="n">
        <v>701</v>
      </c>
      <c r="E6892" s="31" t="s">
        <v>1612</v>
      </c>
      <c r="F6892" s="35" t="s">
        <v>1613</v>
      </c>
      <c r="G6892" s="36" t="s">
        <v>20306</v>
      </c>
      <c r="H6892" s="37" t="s">
        <v>20307</v>
      </c>
      <c r="I6892" s="38"/>
      <c r="K6892" s="40"/>
      <c r="N6892" s="59"/>
      <c r="O6892" s="60"/>
    </row>
    <row r="6893" customFormat="false" ht="12" hidden="false" customHeight="false" outlineLevel="0" collapsed="false">
      <c r="A6893" s="31" t="s">
        <v>811</v>
      </c>
      <c r="B6893" s="32" t="s">
        <v>20305</v>
      </c>
      <c r="C6893" s="41" t="s">
        <v>335</v>
      </c>
      <c r="D6893" s="34" t="n">
        <v>701</v>
      </c>
      <c r="E6893" s="31" t="s">
        <v>1612</v>
      </c>
      <c r="F6893" s="35" t="s">
        <v>1613</v>
      </c>
      <c r="G6893" s="36" t="s">
        <v>20306</v>
      </c>
      <c r="H6893" s="37" t="s">
        <v>20307</v>
      </c>
      <c r="I6893" s="38"/>
      <c r="K6893" s="40"/>
      <c r="N6893" s="59"/>
      <c r="O6893" s="60"/>
    </row>
    <row r="6894" customFormat="false" ht="12" hidden="false" customHeight="false" outlineLevel="0" collapsed="false">
      <c r="A6894" s="31" t="s">
        <v>214</v>
      </c>
      <c r="B6894" s="32" t="s">
        <v>20308</v>
      </c>
      <c r="C6894" s="41" t="s">
        <v>216</v>
      </c>
      <c r="D6894" s="34" t="n">
        <v>1503</v>
      </c>
      <c r="E6894" s="31" t="s">
        <v>217</v>
      </c>
      <c r="F6894" s="35" t="s">
        <v>218</v>
      </c>
      <c r="G6894" s="36" t="s">
        <v>20309</v>
      </c>
      <c r="H6894" s="37" t="s">
        <v>20310</v>
      </c>
      <c r="I6894" s="38"/>
      <c r="K6894" s="40"/>
      <c r="N6894" s="59"/>
      <c r="O6894" s="60"/>
    </row>
    <row r="6895" customFormat="false" ht="12" hidden="false" customHeight="false" outlineLevel="0" collapsed="false">
      <c r="A6895" s="31" t="s">
        <v>105</v>
      </c>
      <c r="B6895" s="32" t="s">
        <v>20311</v>
      </c>
      <c r="C6895" s="33" t="s">
        <v>601</v>
      </c>
      <c r="D6895" s="36" t="n">
        <v>1305</v>
      </c>
      <c r="E6895" s="31" t="s">
        <v>876</v>
      </c>
      <c r="F6895" s="35" t="s">
        <v>877</v>
      </c>
      <c r="G6895" s="36" t="s">
        <v>20312</v>
      </c>
      <c r="H6895" s="37" t="s">
        <v>20313</v>
      </c>
      <c r="I6895" s="38"/>
      <c r="K6895" s="40"/>
      <c r="N6895" s="59"/>
      <c r="O6895" s="60"/>
    </row>
    <row r="6896" customFormat="false" ht="12" hidden="false" customHeight="false" outlineLevel="0" collapsed="false">
      <c r="A6896" s="31" t="s">
        <v>62</v>
      </c>
      <c r="B6896" s="32" t="s">
        <v>20314</v>
      </c>
      <c r="C6896" s="33" t="s">
        <v>508</v>
      </c>
      <c r="D6896" s="34" t="n">
        <v>301</v>
      </c>
      <c r="E6896" s="31" t="s">
        <v>509</v>
      </c>
      <c r="F6896" s="35" t="s">
        <v>510</v>
      </c>
      <c r="G6896" s="36" t="s">
        <v>20315</v>
      </c>
      <c r="H6896" s="37" t="s">
        <v>20316</v>
      </c>
      <c r="I6896" s="38"/>
      <c r="K6896" s="40"/>
      <c r="N6896" s="59"/>
      <c r="O6896" s="60"/>
    </row>
    <row r="6897" customFormat="false" ht="12" hidden="false" customHeight="false" outlineLevel="0" collapsed="false">
      <c r="A6897" s="31" t="s">
        <v>317</v>
      </c>
      <c r="B6897" s="32" t="s">
        <v>20317</v>
      </c>
      <c r="C6897" s="33" t="s">
        <v>319</v>
      </c>
      <c r="D6897" s="36" t="n">
        <v>1804</v>
      </c>
      <c r="E6897" s="31" t="s">
        <v>390</v>
      </c>
      <c r="F6897" s="35" t="s">
        <v>391</v>
      </c>
      <c r="G6897" s="36" t="s">
        <v>20318</v>
      </c>
      <c r="H6897" s="37" t="s">
        <v>20319</v>
      </c>
      <c r="I6897" s="38"/>
      <c r="K6897" s="40"/>
      <c r="N6897" s="59"/>
      <c r="O6897" s="60"/>
    </row>
    <row r="6898" customFormat="false" ht="12" hidden="false" customHeight="false" outlineLevel="0" collapsed="false">
      <c r="A6898" s="31" t="s">
        <v>197</v>
      </c>
      <c r="B6898" s="32" t="s">
        <v>20320</v>
      </c>
      <c r="C6898" s="33" t="s">
        <v>290</v>
      </c>
      <c r="D6898" s="36" t="n">
        <v>1205</v>
      </c>
      <c r="E6898" s="31" t="s">
        <v>309</v>
      </c>
      <c r="F6898" s="35" t="s">
        <v>310</v>
      </c>
      <c r="G6898" s="36" t="s">
        <v>20321</v>
      </c>
      <c r="H6898" s="37" t="s">
        <v>20322</v>
      </c>
      <c r="I6898" s="38"/>
      <c r="K6898" s="40"/>
      <c r="N6898" s="59"/>
      <c r="O6898" s="60"/>
    </row>
    <row r="6899" customFormat="false" ht="12" hidden="false" customHeight="false" outlineLevel="0" collapsed="false">
      <c r="A6899" s="31" t="s">
        <v>197</v>
      </c>
      <c r="B6899" s="32" t="s">
        <v>20323</v>
      </c>
      <c r="C6899" s="33" t="s">
        <v>104</v>
      </c>
      <c r="D6899" s="36" t="n">
        <v>1202</v>
      </c>
      <c r="E6899" s="31" t="s">
        <v>553</v>
      </c>
      <c r="F6899" s="35" t="s">
        <v>554</v>
      </c>
      <c r="G6899" s="36" t="s">
        <v>20324</v>
      </c>
      <c r="H6899" s="37" t="s">
        <v>20325</v>
      </c>
      <c r="I6899" s="38"/>
      <c r="K6899" s="40"/>
      <c r="N6899" s="59"/>
      <c r="O6899" s="60"/>
    </row>
    <row r="6900" customFormat="false" ht="12" hidden="false" customHeight="false" outlineLevel="0" collapsed="false">
      <c r="A6900" s="31" t="s">
        <v>51</v>
      </c>
      <c r="B6900" s="32" t="s">
        <v>20326</v>
      </c>
      <c r="C6900" s="41" t="s">
        <v>53</v>
      </c>
      <c r="D6900" s="34" t="n">
        <v>502</v>
      </c>
      <c r="E6900" s="31" t="s">
        <v>729</v>
      </c>
      <c r="F6900" s="35" t="s">
        <v>730</v>
      </c>
      <c r="G6900" s="36" t="s">
        <v>20327</v>
      </c>
      <c r="H6900" s="37" t="s">
        <v>20328</v>
      </c>
      <c r="I6900" s="38"/>
      <c r="K6900" s="40"/>
      <c r="N6900" s="59"/>
      <c r="O6900" s="60"/>
    </row>
    <row r="6901" customFormat="false" ht="12" hidden="false" customHeight="false" outlineLevel="0" collapsed="false">
      <c r="A6901" s="31" t="s">
        <v>826</v>
      </c>
      <c r="B6901" s="32" t="s">
        <v>20329</v>
      </c>
      <c r="C6901" s="33" t="s">
        <v>234</v>
      </c>
      <c r="D6901" s="52" t="n">
        <v>401</v>
      </c>
      <c r="E6901" s="31" t="s">
        <v>828</v>
      </c>
      <c r="F6901" s="35" t="s">
        <v>829</v>
      </c>
      <c r="G6901" s="52" t="s">
        <v>20330</v>
      </c>
      <c r="H6901" s="37" t="s">
        <v>20331</v>
      </c>
      <c r="I6901" s="38"/>
      <c r="K6901" s="40"/>
      <c r="N6901" s="59"/>
      <c r="O6901" s="60"/>
    </row>
    <row r="6902" customFormat="false" ht="12" hidden="false" customHeight="false" outlineLevel="0" collapsed="false">
      <c r="A6902" s="31" t="s">
        <v>94</v>
      </c>
      <c r="B6902" s="32" t="s">
        <v>20332</v>
      </c>
      <c r="C6902" s="33" t="s">
        <v>96</v>
      </c>
      <c r="D6902" s="52" t="n">
        <v>2001</v>
      </c>
      <c r="E6902" s="31" t="s">
        <v>97</v>
      </c>
      <c r="F6902" s="35" t="s">
        <v>98</v>
      </c>
      <c r="G6902" s="52" t="s">
        <v>20333</v>
      </c>
      <c r="H6902" s="37" t="s">
        <v>20334</v>
      </c>
      <c r="I6902" s="38"/>
      <c r="K6902" s="40"/>
      <c r="N6902" s="59"/>
      <c r="O6902" s="60"/>
    </row>
    <row r="6903" customFormat="false" ht="12" hidden="false" customHeight="false" outlineLevel="0" collapsed="false">
      <c r="A6903" s="31" t="s">
        <v>51</v>
      </c>
      <c r="B6903" s="32" t="s">
        <v>20335</v>
      </c>
      <c r="C6903" s="33" t="s">
        <v>53</v>
      </c>
      <c r="D6903" s="34" t="n">
        <v>502</v>
      </c>
      <c r="E6903" s="31" t="s">
        <v>54</v>
      </c>
      <c r="F6903" s="35" t="s">
        <v>55</v>
      </c>
      <c r="G6903" s="36" t="s">
        <v>20336</v>
      </c>
      <c r="H6903" s="37" t="s">
        <v>20337</v>
      </c>
      <c r="I6903" s="38"/>
      <c r="K6903" s="40"/>
      <c r="N6903" s="59"/>
      <c r="O6903" s="60"/>
    </row>
    <row r="6904" customFormat="false" ht="12" hidden="false" customHeight="false" outlineLevel="0" collapsed="false">
      <c r="A6904" s="31" t="s">
        <v>214</v>
      </c>
      <c r="B6904" s="32" t="s">
        <v>20338</v>
      </c>
      <c r="C6904" s="41" t="s">
        <v>216</v>
      </c>
      <c r="D6904" s="36" t="n">
        <v>1503</v>
      </c>
      <c r="E6904" s="31" t="s">
        <v>217</v>
      </c>
      <c r="F6904" s="35" t="s">
        <v>218</v>
      </c>
      <c r="G6904" s="36" t="s">
        <v>20339</v>
      </c>
      <c r="H6904" s="37" t="s">
        <v>20340</v>
      </c>
      <c r="I6904" s="38"/>
      <c r="K6904" s="40"/>
      <c r="N6904" s="59"/>
      <c r="O6904" s="60"/>
    </row>
    <row r="6905" customFormat="false" ht="12" hidden="false" customHeight="false" outlineLevel="0" collapsed="false">
      <c r="A6905" s="31" t="s">
        <v>826</v>
      </c>
      <c r="B6905" s="32" t="s">
        <v>20341</v>
      </c>
      <c r="C6905" s="33" t="s">
        <v>234</v>
      </c>
      <c r="D6905" s="36" t="n">
        <v>401</v>
      </c>
      <c r="E6905" s="31" t="s">
        <v>828</v>
      </c>
      <c r="F6905" s="35" t="s">
        <v>829</v>
      </c>
      <c r="G6905" s="36" t="s">
        <v>20342</v>
      </c>
      <c r="H6905" s="37" t="s">
        <v>20343</v>
      </c>
      <c r="I6905" s="38"/>
      <c r="K6905" s="40"/>
      <c r="N6905" s="59"/>
      <c r="O6905" s="60"/>
    </row>
    <row r="6906" customFormat="false" ht="12" hidden="false" customHeight="false" outlineLevel="0" collapsed="false">
      <c r="A6906" s="31" t="s">
        <v>51</v>
      </c>
      <c r="B6906" s="32" t="s">
        <v>20344</v>
      </c>
      <c r="C6906" s="33" t="s">
        <v>441</v>
      </c>
      <c r="D6906" s="36" t="n">
        <v>503</v>
      </c>
      <c r="E6906" s="31" t="s">
        <v>54</v>
      </c>
      <c r="F6906" s="35" t="s">
        <v>55</v>
      </c>
      <c r="G6906" s="36" t="s">
        <v>20345</v>
      </c>
      <c r="H6906" s="37" t="s">
        <v>20346</v>
      </c>
      <c r="I6906" s="38"/>
      <c r="K6906" s="40"/>
      <c r="N6906" s="59"/>
      <c r="O6906" s="60"/>
    </row>
    <row r="6907" customFormat="false" ht="12" hidden="false" customHeight="false" outlineLevel="0" collapsed="false">
      <c r="A6907" s="31" t="s">
        <v>145</v>
      </c>
      <c r="B6907" s="32" t="s">
        <v>20347</v>
      </c>
      <c r="C6907" s="41" t="s">
        <v>144</v>
      </c>
      <c r="D6907" s="36" t="n">
        <v>1903</v>
      </c>
      <c r="E6907" s="31" t="s">
        <v>460</v>
      </c>
      <c r="F6907" s="35" t="s">
        <v>461</v>
      </c>
      <c r="G6907" s="36" t="s">
        <v>20348</v>
      </c>
      <c r="H6907" s="37" t="s">
        <v>20349</v>
      </c>
      <c r="I6907" s="38"/>
      <c r="K6907" s="40"/>
      <c r="N6907" s="59"/>
      <c r="O6907" s="60"/>
    </row>
    <row r="6908" customFormat="false" ht="12" hidden="false" customHeight="false" outlineLevel="0" collapsed="false">
      <c r="A6908" s="31" t="s">
        <v>51</v>
      </c>
      <c r="B6908" s="32" t="s">
        <v>20350</v>
      </c>
      <c r="C6908" s="41" t="s">
        <v>424</v>
      </c>
      <c r="D6908" s="36" t="n">
        <v>501</v>
      </c>
      <c r="E6908" s="31" t="s">
        <v>671</v>
      </c>
      <c r="F6908" s="35" t="s">
        <v>672</v>
      </c>
      <c r="G6908" s="36" t="s">
        <v>20351</v>
      </c>
      <c r="H6908" s="37" t="s">
        <v>20352</v>
      </c>
      <c r="I6908" s="38"/>
      <c r="K6908" s="40"/>
      <c r="N6908" s="59"/>
      <c r="O6908" s="60"/>
    </row>
    <row r="6909" customFormat="false" ht="12" hidden="false" customHeight="false" outlineLevel="0" collapsed="false">
      <c r="A6909" s="31" t="s">
        <v>214</v>
      </c>
      <c r="B6909" s="32" t="s">
        <v>20353</v>
      </c>
      <c r="C6909" s="51" t="s">
        <v>216</v>
      </c>
      <c r="D6909" s="52" t="n">
        <v>1503</v>
      </c>
      <c r="E6909" s="31" t="s">
        <v>217</v>
      </c>
      <c r="F6909" s="35" t="s">
        <v>218</v>
      </c>
      <c r="G6909" s="52" t="s">
        <v>20354</v>
      </c>
      <c r="H6909" s="37" t="s">
        <v>20355</v>
      </c>
      <c r="I6909" s="38"/>
      <c r="K6909" s="40"/>
      <c r="N6909" s="59"/>
      <c r="O6909" s="60"/>
    </row>
    <row r="6910" customFormat="false" ht="12" hidden="false" customHeight="false" outlineLevel="0" collapsed="false">
      <c r="A6910" s="31" t="s">
        <v>317</v>
      </c>
      <c r="B6910" s="32" t="s">
        <v>20356</v>
      </c>
      <c r="C6910" s="41" t="s">
        <v>319</v>
      </c>
      <c r="D6910" s="34" t="n">
        <v>1801</v>
      </c>
      <c r="E6910" s="31" t="s">
        <v>320</v>
      </c>
      <c r="F6910" s="35" t="s">
        <v>321</v>
      </c>
      <c r="G6910" s="36" t="s">
        <v>20357</v>
      </c>
      <c r="H6910" s="37" t="s">
        <v>20358</v>
      </c>
      <c r="I6910" s="38"/>
      <c r="K6910" s="40"/>
      <c r="N6910" s="59"/>
      <c r="O6910" s="60"/>
    </row>
    <row r="6911" customFormat="false" ht="12" hidden="false" customHeight="false" outlineLevel="0" collapsed="false">
      <c r="A6911" s="31" t="s">
        <v>197</v>
      </c>
      <c r="B6911" s="32" t="s">
        <v>20359</v>
      </c>
      <c r="C6911" s="33" t="s">
        <v>104</v>
      </c>
      <c r="D6911" s="36" t="n">
        <v>1202</v>
      </c>
      <c r="E6911" s="31" t="s">
        <v>553</v>
      </c>
      <c r="F6911" s="35" t="s">
        <v>554</v>
      </c>
      <c r="G6911" s="36" t="s">
        <v>20360</v>
      </c>
      <c r="H6911" s="37" t="s">
        <v>20361</v>
      </c>
      <c r="I6911" s="38"/>
      <c r="K6911" s="40"/>
      <c r="N6911" s="59"/>
      <c r="O6911" s="60"/>
    </row>
    <row r="6912" customFormat="false" ht="12" hidden="false" customHeight="false" outlineLevel="0" collapsed="false">
      <c r="A6912" s="31" t="s">
        <v>51</v>
      </c>
      <c r="B6912" s="32" t="s">
        <v>20362</v>
      </c>
      <c r="C6912" s="33" t="s">
        <v>53</v>
      </c>
      <c r="D6912" s="36" t="n">
        <v>502</v>
      </c>
      <c r="E6912" s="31" t="s">
        <v>729</v>
      </c>
      <c r="F6912" s="35" t="s">
        <v>730</v>
      </c>
      <c r="G6912" s="36" t="s">
        <v>20363</v>
      </c>
      <c r="H6912" s="37" t="s">
        <v>20364</v>
      </c>
      <c r="I6912" s="38"/>
      <c r="K6912" s="40"/>
      <c r="N6912" s="59"/>
      <c r="O6912" s="60"/>
    </row>
    <row r="6913" customFormat="false" ht="12" hidden="false" customHeight="false" outlineLevel="0" collapsed="false">
      <c r="A6913" s="31" t="s">
        <v>134</v>
      </c>
      <c r="B6913" s="32" t="s">
        <v>20365</v>
      </c>
      <c r="C6913" s="33" t="s">
        <v>136</v>
      </c>
      <c r="D6913" s="52" t="n">
        <v>1701</v>
      </c>
      <c r="E6913" s="31" t="s">
        <v>137</v>
      </c>
      <c r="F6913" s="35" t="s">
        <v>138</v>
      </c>
      <c r="G6913" s="52" t="s">
        <v>20366</v>
      </c>
      <c r="H6913" s="37" t="s">
        <v>20367</v>
      </c>
      <c r="I6913" s="38"/>
      <c r="K6913" s="40"/>
      <c r="N6913" s="59"/>
      <c r="O6913" s="60"/>
    </row>
    <row r="6914" customFormat="false" ht="12" hidden="false" customHeight="false" outlineLevel="0" collapsed="false">
      <c r="A6914" s="31" t="s">
        <v>94</v>
      </c>
      <c r="B6914" s="32" t="s">
        <v>20368</v>
      </c>
      <c r="C6914" s="33" t="s">
        <v>96</v>
      </c>
      <c r="D6914" s="36" t="n">
        <v>2001</v>
      </c>
      <c r="E6914" s="31" t="s">
        <v>1539</v>
      </c>
      <c r="F6914" s="35" t="s">
        <v>1540</v>
      </c>
      <c r="G6914" s="36" t="s">
        <v>20369</v>
      </c>
      <c r="H6914" s="37" t="s">
        <v>20370</v>
      </c>
      <c r="I6914" s="38"/>
      <c r="K6914" s="40"/>
      <c r="N6914" s="59"/>
      <c r="O6914" s="60"/>
    </row>
    <row r="6915" customFormat="false" ht="12" hidden="false" customHeight="false" outlineLevel="0" collapsed="false">
      <c r="A6915" s="31" t="s">
        <v>167</v>
      </c>
      <c r="B6915" s="32" t="s">
        <v>20371</v>
      </c>
      <c r="C6915" s="33" t="s">
        <v>177</v>
      </c>
      <c r="D6915" s="36" t="n">
        <v>106</v>
      </c>
      <c r="E6915" s="31" t="s">
        <v>469</v>
      </c>
      <c r="F6915" s="35" t="s">
        <v>470</v>
      </c>
      <c r="G6915" s="36" t="s">
        <v>20372</v>
      </c>
      <c r="H6915" s="37" t="s">
        <v>20373</v>
      </c>
      <c r="I6915" s="38"/>
      <c r="K6915" s="40"/>
      <c r="N6915" s="59"/>
      <c r="O6915" s="60"/>
    </row>
    <row r="6916" customFormat="false" ht="12" hidden="false" customHeight="false" outlineLevel="0" collapsed="false">
      <c r="A6916" s="31" t="s">
        <v>51</v>
      </c>
      <c r="B6916" s="32" t="s">
        <v>20374</v>
      </c>
      <c r="C6916" s="41" t="s">
        <v>53</v>
      </c>
      <c r="D6916" s="36" t="n">
        <v>502</v>
      </c>
      <c r="E6916" s="31" t="s">
        <v>729</v>
      </c>
      <c r="F6916" s="35" t="s">
        <v>730</v>
      </c>
      <c r="G6916" s="36" t="s">
        <v>20375</v>
      </c>
      <c r="H6916" s="37" t="s">
        <v>20376</v>
      </c>
      <c r="I6916" s="38"/>
      <c r="K6916" s="40"/>
      <c r="N6916" s="59"/>
      <c r="O6916" s="60"/>
    </row>
    <row r="6917" customFormat="false" ht="12" hidden="false" customHeight="false" outlineLevel="0" collapsed="false">
      <c r="A6917" s="31" t="s">
        <v>826</v>
      </c>
      <c r="B6917" s="32" t="s">
        <v>20377</v>
      </c>
      <c r="C6917" s="51" t="s">
        <v>234</v>
      </c>
      <c r="D6917" s="52" t="n">
        <v>401</v>
      </c>
      <c r="E6917" s="31" t="s">
        <v>1047</v>
      </c>
      <c r="F6917" s="35" t="s">
        <v>1048</v>
      </c>
      <c r="G6917" s="52" t="s">
        <v>20378</v>
      </c>
      <c r="H6917" s="37" t="s">
        <v>20379</v>
      </c>
      <c r="I6917" s="38"/>
      <c r="K6917" s="40"/>
      <c r="N6917" s="59"/>
      <c r="O6917" s="60"/>
    </row>
    <row r="6918" customFormat="false" ht="12" hidden="false" customHeight="false" outlineLevel="0" collapsed="false">
      <c r="A6918" s="31" t="s">
        <v>167</v>
      </c>
      <c r="B6918" s="32" t="s">
        <v>20380</v>
      </c>
      <c r="C6918" s="33" t="s">
        <v>177</v>
      </c>
      <c r="D6918" s="36" t="n">
        <v>106</v>
      </c>
      <c r="E6918" s="31" t="s">
        <v>469</v>
      </c>
      <c r="F6918" s="35" t="s">
        <v>470</v>
      </c>
      <c r="G6918" s="36" t="s">
        <v>20381</v>
      </c>
      <c r="H6918" s="37" t="s">
        <v>20382</v>
      </c>
      <c r="I6918" s="38"/>
      <c r="K6918" s="40"/>
      <c r="N6918" s="59"/>
      <c r="O6918" s="60"/>
    </row>
    <row r="6919" customFormat="false" ht="12" hidden="false" customHeight="false" outlineLevel="0" collapsed="false">
      <c r="A6919" s="31" t="s">
        <v>62</v>
      </c>
      <c r="B6919" s="32" t="s">
        <v>20383</v>
      </c>
      <c r="C6919" s="33" t="s">
        <v>196</v>
      </c>
      <c r="D6919" s="36" t="n">
        <v>302</v>
      </c>
      <c r="E6919" s="31" t="s">
        <v>328</v>
      </c>
      <c r="F6919" s="35" t="s">
        <v>329</v>
      </c>
      <c r="G6919" s="36" t="s">
        <v>20384</v>
      </c>
      <c r="H6919" s="37" t="s">
        <v>20385</v>
      </c>
      <c r="I6919" s="38"/>
      <c r="K6919" s="40"/>
      <c r="N6919" s="59"/>
      <c r="O6919" s="60"/>
    </row>
    <row r="6920" customFormat="false" ht="12" hidden="false" customHeight="false" outlineLevel="0" collapsed="false">
      <c r="A6920" s="31" t="s">
        <v>576</v>
      </c>
      <c r="B6920" s="32" t="s">
        <v>20386</v>
      </c>
      <c r="C6920" s="33" t="s">
        <v>114</v>
      </c>
      <c r="D6920" s="34" t="n">
        <v>801</v>
      </c>
      <c r="E6920" s="31" t="s">
        <v>578</v>
      </c>
      <c r="F6920" s="35" t="s">
        <v>579</v>
      </c>
      <c r="G6920" s="36" t="s">
        <v>20387</v>
      </c>
      <c r="H6920" s="37" t="s">
        <v>20388</v>
      </c>
      <c r="I6920" s="38"/>
      <c r="K6920" s="40"/>
      <c r="N6920" s="59"/>
      <c r="O6920" s="60"/>
    </row>
    <row r="6921" customFormat="false" ht="12" hidden="false" customHeight="false" outlineLevel="0" collapsed="false">
      <c r="A6921" s="31" t="s">
        <v>51</v>
      </c>
      <c r="B6921" s="32" t="s">
        <v>20389</v>
      </c>
      <c r="C6921" s="33" t="s">
        <v>307</v>
      </c>
      <c r="D6921" s="36" t="n">
        <v>508</v>
      </c>
      <c r="E6921" s="31" t="s">
        <v>1228</v>
      </c>
      <c r="F6921" s="35" t="s">
        <v>1229</v>
      </c>
      <c r="G6921" s="36" t="s">
        <v>20390</v>
      </c>
      <c r="H6921" s="37" t="s">
        <v>20391</v>
      </c>
      <c r="I6921" s="38"/>
      <c r="K6921" s="40"/>
      <c r="N6921" s="59"/>
      <c r="O6921" s="60"/>
    </row>
    <row r="6922" customFormat="false" ht="12" hidden="false" customHeight="false" outlineLevel="0" collapsed="false">
      <c r="A6922" s="31" t="s">
        <v>51</v>
      </c>
      <c r="B6922" s="32" t="s">
        <v>20389</v>
      </c>
      <c r="C6922" s="33" t="s">
        <v>307</v>
      </c>
      <c r="D6922" s="34" t="n">
        <v>508</v>
      </c>
      <c r="E6922" s="31" t="s">
        <v>1228</v>
      </c>
      <c r="F6922" s="35" t="s">
        <v>1229</v>
      </c>
      <c r="G6922" s="36" t="s">
        <v>20390</v>
      </c>
      <c r="H6922" s="37" t="s">
        <v>20391</v>
      </c>
      <c r="I6922" s="38"/>
      <c r="K6922" s="40"/>
      <c r="N6922" s="59"/>
      <c r="O6922" s="60"/>
    </row>
    <row r="6923" customFormat="false" ht="12" hidden="false" customHeight="false" outlineLevel="0" collapsed="false">
      <c r="A6923" s="31" t="s">
        <v>297</v>
      </c>
      <c r="B6923" s="32" t="s">
        <v>20392</v>
      </c>
      <c r="C6923" s="41" t="s">
        <v>379</v>
      </c>
      <c r="D6923" s="34" t="n">
        <v>1104</v>
      </c>
      <c r="E6923" s="31" t="s">
        <v>300</v>
      </c>
      <c r="F6923" s="35" t="s">
        <v>301</v>
      </c>
      <c r="G6923" s="36" t="s">
        <v>20393</v>
      </c>
      <c r="H6923" s="37" t="s">
        <v>20394</v>
      </c>
      <c r="I6923" s="38"/>
      <c r="K6923" s="40"/>
      <c r="N6923" s="59"/>
      <c r="O6923" s="60"/>
    </row>
    <row r="6924" customFormat="false" ht="12" hidden="false" customHeight="false" outlineLevel="0" collapsed="false">
      <c r="A6924" s="31" t="s">
        <v>62</v>
      </c>
      <c r="B6924" s="32" t="s">
        <v>20395</v>
      </c>
      <c r="C6924" s="33" t="s">
        <v>508</v>
      </c>
      <c r="D6924" s="34" t="n">
        <v>301</v>
      </c>
      <c r="E6924" s="31" t="s">
        <v>509</v>
      </c>
      <c r="F6924" s="35" t="s">
        <v>510</v>
      </c>
      <c r="G6924" s="36" t="s">
        <v>20396</v>
      </c>
      <c r="H6924" s="37" t="s">
        <v>20397</v>
      </c>
      <c r="I6924" s="38"/>
      <c r="K6924" s="40"/>
      <c r="N6924" s="59"/>
      <c r="O6924" s="60"/>
    </row>
    <row r="6925" customFormat="false" ht="12" hidden="false" customHeight="false" outlineLevel="0" collapsed="false">
      <c r="A6925" s="31" t="s">
        <v>214</v>
      </c>
      <c r="B6925" s="32" t="s">
        <v>20398</v>
      </c>
      <c r="C6925" s="51" t="s">
        <v>592</v>
      </c>
      <c r="D6925" s="57" t="n">
        <v>1504</v>
      </c>
      <c r="E6925" s="31" t="s">
        <v>217</v>
      </c>
      <c r="F6925" s="35" t="s">
        <v>218</v>
      </c>
      <c r="G6925" s="52" t="s">
        <v>20399</v>
      </c>
      <c r="H6925" s="37" t="s">
        <v>20400</v>
      </c>
      <c r="I6925" s="38"/>
      <c r="K6925" s="40"/>
      <c r="N6925" s="59"/>
      <c r="O6925" s="60"/>
    </row>
    <row r="6926" customFormat="false" ht="12" hidden="false" customHeight="false" outlineLevel="0" collapsed="false">
      <c r="A6926" s="31" t="s">
        <v>826</v>
      </c>
      <c r="B6926" s="32" t="s">
        <v>20401</v>
      </c>
      <c r="C6926" s="33" t="s">
        <v>234</v>
      </c>
      <c r="D6926" s="36" t="n">
        <v>401</v>
      </c>
      <c r="E6926" s="31" t="s">
        <v>828</v>
      </c>
      <c r="F6926" s="35" t="s">
        <v>829</v>
      </c>
      <c r="G6926" s="36" t="s">
        <v>20402</v>
      </c>
      <c r="H6926" s="37" t="s">
        <v>20403</v>
      </c>
      <c r="I6926" s="38"/>
      <c r="K6926" s="40"/>
      <c r="N6926" s="59"/>
      <c r="O6926" s="60"/>
    </row>
    <row r="6927" customFormat="false" ht="12" hidden="false" customHeight="false" outlineLevel="0" collapsed="false">
      <c r="A6927" s="31" t="s">
        <v>62</v>
      </c>
      <c r="B6927" s="32" t="s">
        <v>20404</v>
      </c>
      <c r="C6927" s="33" t="s">
        <v>248</v>
      </c>
      <c r="D6927" s="34" t="n">
        <v>312</v>
      </c>
      <c r="E6927" s="31" t="s">
        <v>685</v>
      </c>
      <c r="F6927" s="35" t="s">
        <v>686</v>
      </c>
      <c r="G6927" s="36" t="s">
        <v>20405</v>
      </c>
      <c r="H6927" s="37" t="s">
        <v>20406</v>
      </c>
      <c r="I6927" s="38"/>
      <c r="K6927" s="40"/>
      <c r="N6927" s="59"/>
      <c r="O6927" s="60"/>
    </row>
    <row r="6928" customFormat="false" ht="12" hidden="false" customHeight="false" outlineLevel="0" collapsed="false">
      <c r="A6928" s="31" t="s">
        <v>1145</v>
      </c>
      <c r="B6928" s="32" t="s">
        <v>20407</v>
      </c>
      <c r="C6928" s="33" t="s">
        <v>506</v>
      </c>
      <c r="D6928" s="52" t="n">
        <v>201</v>
      </c>
      <c r="E6928" s="31" t="s">
        <v>1147</v>
      </c>
      <c r="F6928" s="35" t="s">
        <v>1148</v>
      </c>
      <c r="G6928" s="52" t="s">
        <v>20408</v>
      </c>
      <c r="H6928" s="37" t="s">
        <v>20409</v>
      </c>
      <c r="I6928" s="38"/>
      <c r="K6928" s="40"/>
      <c r="N6928" s="59"/>
      <c r="O6928" s="60"/>
    </row>
    <row r="6929" customFormat="false" ht="12" hidden="false" customHeight="false" outlineLevel="0" collapsed="false">
      <c r="A6929" s="31" t="s">
        <v>94</v>
      </c>
      <c r="B6929" s="32" t="s">
        <v>20410</v>
      </c>
      <c r="C6929" s="41" t="s">
        <v>96</v>
      </c>
      <c r="D6929" s="34" t="n">
        <v>2001</v>
      </c>
      <c r="E6929" s="31" t="s">
        <v>1685</v>
      </c>
      <c r="F6929" s="35" t="s">
        <v>1686</v>
      </c>
      <c r="G6929" s="36" t="s">
        <v>20411</v>
      </c>
      <c r="H6929" s="37" t="s">
        <v>20412</v>
      </c>
      <c r="I6929" s="38"/>
      <c r="K6929" s="40"/>
      <c r="N6929" s="59"/>
      <c r="O6929" s="60"/>
    </row>
    <row r="6930" customFormat="false" ht="12" hidden="false" customHeight="false" outlineLevel="0" collapsed="false">
      <c r="A6930" s="31" t="s">
        <v>576</v>
      </c>
      <c r="B6930" s="32" t="s">
        <v>20413</v>
      </c>
      <c r="C6930" s="41" t="s">
        <v>114</v>
      </c>
      <c r="D6930" s="34" t="n">
        <v>808</v>
      </c>
      <c r="E6930" s="31" t="s">
        <v>2058</v>
      </c>
      <c r="F6930" s="35" t="s">
        <v>2059</v>
      </c>
      <c r="G6930" s="36" t="s">
        <v>20414</v>
      </c>
      <c r="H6930" s="37" t="s">
        <v>20415</v>
      </c>
      <c r="I6930" s="38"/>
      <c r="K6930" s="40"/>
      <c r="N6930" s="59"/>
      <c r="O6930" s="60"/>
    </row>
    <row r="6931" customFormat="false" ht="12" hidden="false" customHeight="false" outlineLevel="0" collapsed="false">
      <c r="A6931" s="31" t="s">
        <v>83</v>
      </c>
      <c r="B6931" s="32" t="s">
        <v>20416</v>
      </c>
      <c r="C6931" s="33" t="s">
        <v>85</v>
      </c>
      <c r="D6931" s="36" t="n">
        <v>906</v>
      </c>
      <c r="E6931" s="31" t="s">
        <v>86</v>
      </c>
      <c r="F6931" s="35" t="s">
        <v>87</v>
      </c>
      <c r="G6931" s="36" t="s">
        <v>20417</v>
      </c>
      <c r="H6931" s="37" t="s">
        <v>20418</v>
      </c>
      <c r="I6931" s="38"/>
      <c r="K6931" s="40"/>
      <c r="N6931" s="59"/>
      <c r="O6931" s="60"/>
    </row>
    <row r="6932" customFormat="false" ht="12" hidden="false" customHeight="false" outlineLevel="0" collapsed="false">
      <c r="A6932" s="31" t="s">
        <v>62</v>
      </c>
      <c r="B6932" s="32" t="s">
        <v>20419</v>
      </c>
      <c r="C6932" s="33" t="s">
        <v>244</v>
      </c>
      <c r="D6932" s="34" t="n">
        <v>310</v>
      </c>
      <c r="E6932" s="31" t="s">
        <v>842</v>
      </c>
      <c r="F6932" s="35" t="s">
        <v>843</v>
      </c>
      <c r="G6932" s="36" t="s">
        <v>20420</v>
      </c>
      <c r="H6932" s="37" t="s">
        <v>20421</v>
      </c>
      <c r="I6932" s="38"/>
      <c r="K6932" s="40"/>
      <c r="N6932" s="59"/>
      <c r="O6932" s="60"/>
    </row>
    <row r="6933" customFormat="false" ht="12" hidden="false" customHeight="false" outlineLevel="0" collapsed="false">
      <c r="A6933" s="31" t="s">
        <v>94</v>
      </c>
      <c r="B6933" s="32" t="s">
        <v>20422</v>
      </c>
      <c r="C6933" s="33" t="s">
        <v>96</v>
      </c>
      <c r="D6933" s="34" t="n">
        <v>2001</v>
      </c>
      <c r="E6933" s="31" t="s">
        <v>1664</v>
      </c>
      <c r="F6933" s="35" t="s">
        <v>1665</v>
      </c>
      <c r="G6933" s="36" t="s">
        <v>20423</v>
      </c>
      <c r="H6933" s="37" t="s">
        <v>20424</v>
      </c>
      <c r="I6933" s="38"/>
      <c r="K6933" s="40"/>
      <c r="N6933" s="59"/>
      <c r="O6933" s="60"/>
    </row>
    <row r="6934" customFormat="false" ht="12" hidden="false" customHeight="false" outlineLevel="0" collapsed="false">
      <c r="A6934" s="31" t="s">
        <v>811</v>
      </c>
      <c r="B6934" s="32" t="s">
        <v>20425</v>
      </c>
      <c r="C6934" s="33" t="s">
        <v>166</v>
      </c>
      <c r="D6934" s="36" t="n">
        <v>703</v>
      </c>
      <c r="E6934" s="31" t="s">
        <v>1295</v>
      </c>
      <c r="F6934" s="35" t="s">
        <v>1296</v>
      </c>
      <c r="G6934" s="36" t="s">
        <v>20426</v>
      </c>
      <c r="H6934" s="37" t="s">
        <v>20427</v>
      </c>
      <c r="I6934" s="38"/>
      <c r="K6934" s="40"/>
      <c r="N6934" s="59"/>
      <c r="O6934" s="60"/>
    </row>
    <row r="6935" customFormat="false" ht="12" hidden="false" customHeight="false" outlineLevel="0" collapsed="false">
      <c r="A6935" s="31" t="s">
        <v>214</v>
      </c>
      <c r="B6935" s="32" t="s">
        <v>20428</v>
      </c>
      <c r="C6935" s="51" t="s">
        <v>216</v>
      </c>
      <c r="D6935" s="57" t="n">
        <v>1503</v>
      </c>
      <c r="E6935" s="31" t="s">
        <v>217</v>
      </c>
      <c r="F6935" s="35" t="s">
        <v>218</v>
      </c>
      <c r="G6935" s="52" t="s">
        <v>20429</v>
      </c>
      <c r="H6935" s="37" t="s">
        <v>20430</v>
      </c>
      <c r="I6935" s="38"/>
      <c r="K6935" s="40"/>
      <c r="N6935" s="59"/>
      <c r="O6935" s="60"/>
    </row>
    <row r="6936" customFormat="false" ht="12" hidden="false" customHeight="false" outlineLevel="0" collapsed="false">
      <c r="A6936" s="31" t="s">
        <v>94</v>
      </c>
      <c r="B6936" s="32" t="s">
        <v>20431</v>
      </c>
      <c r="C6936" s="33" t="s">
        <v>96</v>
      </c>
      <c r="D6936" s="52" t="n">
        <v>2001</v>
      </c>
      <c r="E6936" s="54" t="s">
        <v>1099</v>
      </c>
      <c r="F6936" s="35" t="s">
        <v>1100</v>
      </c>
      <c r="G6936" s="52" t="s">
        <v>20432</v>
      </c>
      <c r="H6936" s="37" t="s">
        <v>20433</v>
      </c>
      <c r="I6936" s="38"/>
      <c r="K6936" s="40"/>
      <c r="N6936" s="59"/>
      <c r="O6936" s="60"/>
    </row>
    <row r="6937" customFormat="false" ht="12" hidden="false" customHeight="false" outlineLevel="0" collapsed="false">
      <c r="A6937" s="31" t="s">
        <v>811</v>
      </c>
      <c r="B6937" s="32" t="s">
        <v>20434</v>
      </c>
      <c r="C6937" s="33" t="s">
        <v>616</v>
      </c>
      <c r="D6937" s="52" t="n">
        <v>704</v>
      </c>
      <c r="E6937" s="31" t="s">
        <v>862</v>
      </c>
      <c r="F6937" s="35" t="s">
        <v>863</v>
      </c>
      <c r="G6937" s="52" t="s">
        <v>20435</v>
      </c>
      <c r="H6937" s="37" t="s">
        <v>20436</v>
      </c>
      <c r="I6937" s="38"/>
      <c r="K6937" s="40"/>
      <c r="N6937" s="59"/>
      <c r="O6937" s="60"/>
    </row>
    <row r="6938" customFormat="false" ht="12" hidden="false" customHeight="false" outlineLevel="0" collapsed="false">
      <c r="A6938" s="31" t="s">
        <v>83</v>
      </c>
      <c r="B6938" s="32" t="s">
        <v>20437</v>
      </c>
      <c r="C6938" s="33" t="s">
        <v>85</v>
      </c>
      <c r="D6938" s="34" t="n">
        <v>905</v>
      </c>
      <c r="E6938" s="31" t="s">
        <v>2735</v>
      </c>
      <c r="F6938" s="35" t="s">
        <v>2736</v>
      </c>
      <c r="G6938" s="36" t="s">
        <v>20438</v>
      </c>
      <c r="H6938" s="37" t="s">
        <v>20439</v>
      </c>
      <c r="I6938" s="38"/>
      <c r="K6938" s="40"/>
      <c r="N6938" s="59"/>
      <c r="O6938" s="60"/>
    </row>
    <row r="6939" customFormat="false" ht="12" hidden="false" customHeight="false" outlineLevel="0" collapsed="false">
      <c r="A6939" s="31" t="s">
        <v>214</v>
      </c>
      <c r="B6939" s="32" t="s">
        <v>20440</v>
      </c>
      <c r="C6939" s="33" t="s">
        <v>316</v>
      </c>
      <c r="D6939" s="34" t="n">
        <v>1501</v>
      </c>
      <c r="E6939" s="31" t="s">
        <v>806</v>
      </c>
      <c r="F6939" s="35" t="s">
        <v>807</v>
      </c>
      <c r="G6939" s="36" t="s">
        <v>20441</v>
      </c>
      <c r="H6939" s="37" t="s">
        <v>20442</v>
      </c>
      <c r="I6939" s="38"/>
      <c r="K6939" s="40"/>
      <c r="N6939" s="59"/>
      <c r="O6939" s="60"/>
    </row>
    <row r="6940" customFormat="false" ht="12" hidden="false" customHeight="false" outlineLevel="0" collapsed="false">
      <c r="A6940" s="31" t="s">
        <v>134</v>
      </c>
      <c r="B6940" s="32" t="s">
        <v>20443</v>
      </c>
      <c r="C6940" s="51" t="s">
        <v>136</v>
      </c>
      <c r="D6940" s="52" t="n">
        <v>1701</v>
      </c>
      <c r="E6940" s="31" t="s">
        <v>137</v>
      </c>
      <c r="F6940" s="35" t="s">
        <v>138</v>
      </c>
      <c r="G6940" s="52" t="s">
        <v>20444</v>
      </c>
      <c r="H6940" s="37" t="s">
        <v>20445</v>
      </c>
      <c r="I6940" s="38"/>
      <c r="K6940" s="40"/>
      <c r="N6940" s="59"/>
      <c r="O6940" s="60"/>
    </row>
    <row r="6941" customFormat="false" ht="12" hidden="false" customHeight="false" outlineLevel="0" collapsed="false">
      <c r="A6941" s="31" t="s">
        <v>576</v>
      </c>
      <c r="B6941" s="32" t="s">
        <v>20446</v>
      </c>
      <c r="C6941" s="33" t="s">
        <v>114</v>
      </c>
      <c r="D6941" s="34" t="n">
        <v>805</v>
      </c>
      <c r="E6941" s="31" t="s">
        <v>1455</v>
      </c>
      <c r="F6941" s="35" t="s">
        <v>1456</v>
      </c>
      <c r="G6941" s="36" t="s">
        <v>20447</v>
      </c>
      <c r="H6941" s="37" t="s">
        <v>20448</v>
      </c>
      <c r="I6941" s="38"/>
      <c r="K6941" s="40"/>
      <c r="N6941" s="59"/>
      <c r="O6941" s="60"/>
    </row>
    <row r="6942" customFormat="false" ht="12" hidden="false" customHeight="false" outlineLevel="0" collapsed="false">
      <c r="A6942" s="31" t="s">
        <v>297</v>
      </c>
      <c r="B6942" s="32" t="s">
        <v>20449</v>
      </c>
      <c r="C6942" s="51" t="s">
        <v>337</v>
      </c>
      <c r="D6942" s="57" t="n">
        <v>1101</v>
      </c>
      <c r="E6942" s="31" t="s">
        <v>338</v>
      </c>
      <c r="F6942" s="35" t="s">
        <v>339</v>
      </c>
      <c r="G6942" s="52" t="s">
        <v>20450</v>
      </c>
      <c r="H6942" s="37" t="s">
        <v>20451</v>
      </c>
      <c r="I6942" s="38"/>
      <c r="K6942" s="40"/>
      <c r="N6942" s="59"/>
      <c r="O6942" s="60"/>
    </row>
    <row r="6943" customFormat="false" ht="12" hidden="false" customHeight="false" outlineLevel="0" collapsed="false">
      <c r="A6943" s="31" t="s">
        <v>297</v>
      </c>
      <c r="B6943" s="32" t="s">
        <v>20452</v>
      </c>
      <c r="C6943" s="33" t="s">
        <v>337</v>
      </c>
      <c r="D6943" s="52" t="n">
        <v>1101</v>
      </c>
      <c r="E6943" s="31" t="s">
        <v>338</v>
      </c>
      <c r="F6943" s="35" t="s">
        <v>339</v>
      </c>
      <c r="G6943" s="52" t="s">
        <v>20453</v>
      </c>
      <c r="H6943" s="37" t="s">
        <v>20454</v>
      </c>
      <c r="I6943" s="38"/>
      <c r="K6943" s="40"/>
      <c r="N6943" s="59"/>
      <c r="O6943" s="60"/>
    </row>
    <row r="6944" customFormat="false" ht="12" hidden="false" customHeight="false" outlineLevel="0" collapsed="false">
      <c r="A6944" s="31" t="s">
        <v>297</v>
      </c>
      <c r="B6944" s="32" t="s">
        <v>20455</v>
      </c>
      <c r="C6944" s="33" t="s">
        <v>364</v>
      </c>
      <c r="D6944" s="36" t="n">
        <v>1102</v>
      </c>
      <c r="E6944" s="31" t="s">
        <v>721</v>
      </c>
      <c r="F6944" s="35" t="s">
        <v>722</v>
      </c>
      <c r="G6944" s="36" t="s">
        <v>20456</v>
      </c>
      <c r="H6944" s="37" t="s">
        <v>20457</v>
      </c>
      <c r="I6944" s="38"/>
      <c r="K6944" s="40"/>
      <c r="N6944" s="59"/>
      <c r="O6944" s="60"/>
    </row>
    <row r="6945" customFormat="false" ht="12" hidden="false" customHeight="false" outlineLevel="0" collapsed="false">
      <c r="A6945" s="31" t="s">
        <v>576</v>
      </c>
      <c r="B6945" s="32" t="s">
        <v>20458</v>
      </c>
      <c r="C6945" s="33" t="s">
        <v>114</v>
      </c>
      <c r="D6945" s="34" t="n">
        <v>804</v>
      </c>
      <c r="E6945" s="31" t="s">
        <v>2399</v>
      </c>
      <c r="F6945" s="35" t="s">
        <v>2400</v>
      </c>
      <c r="G6945" s="36" t="s">
        <v>20459</v>
      </c>
      <c r="H6945" s="37" t="s">
        <v>20460</v>
      </c>
      <c r="I6945" s="38"/>
      <c r="K6945" s="40"/>
      <c r="N6945" s="59"/>
      <c r="O6945" s="60"/>
    </row>
    <row r="6946" customFormat="false" ht="12" hidden="false" customHeight="false" outlineLevel="0" collapsed="false">
      <c r="A6946" s="31" t="s">
        <v>317</v>
      </c>
      <c r="B6946" s="32" t="s">
        <v>20461</v>
      </c>
      <c r="C6946" s="33" t="s">
        <v>319</v>
      </c>
      <c r="D6946" s="34" t="n">
        <v>1802</v>
      </c>
      <c r="E6946" s="31" t="s">
        <v>965</v>
      </c>
      <c r="F6946" s="35" t="s">
        <v>966</v>
      </c>
      <c r="G6946" s="36" t="s">
        <v>20462</v>
      </c>
      <c r="H6946" s="37" t="s">
        <v>20463</v>
      </c>
      <c r="I6946" s="38"/>
      <c r="K6946" s="40"/>
      <c r="N6946" s="59"/>
      <c r="O6946" s="60"/>
    </row>
    <row r="6947" customFormat="false" ht="12" hidden="false" customHeight="false" outlineLevel="0" collapsed="false">
      <c r="A6947" s="31" t="s">
        <v>134</v>
      </c>
      <c r="B6947" s="32" t="s">
        <v>20464</v>
      </c>
      <c r="C6947" s="33" t="s">
        <v>136</v>
      </c>
      <c r="D6947" s="34" t="n">
        <v>1701</v>
      </c>
      <c r="E6947" s="31" t="s">
        <v>137</v>
      </c>
      <c r="F6947" s="35" t="s">
        <v>138</v>
      </c>
      <c r="G6947" s="36" t="s">
        <v>20465</v>
      </c>
      <c r="H6947" s="37" t="s">
        <v>20466</v>
      </c>
      <c r="I6947" s="38"/>
      <c r="K6947" s="40"/>
      <c r="N6947" s="59"/>
      <c r="O6947" s="60"/>
    </row>
    <row r="6948" customFormat="false" ht="12" hidden="false" customHeight="false" outlineLevel="0" collapsed="false">
      <c r="A6948" s="31" t="s">
        <v>766</v>
      </c>
      <c r="B6948" s="32" t="s">
        <v>20467</v>
      </c>
      <c r="C6948" s="33" t="s">
        <v>523</v>
      </c>
      <c r="D6948" s="34" t="n">
        <v>601</v>
      </c>
      <c r="E6948" s="31" t="s">
        <v>768</v>
      </c>
      <c r="F6948" s="35" t="s">
        <v>769</v>
      </c>
      <c r="G6948" s="36" t="s">
        <v>20468</v>
      </c>
      <c r="H6948" s="37" t="s">
        <v>20469</v>
      </c>
      <c r="I6948" s="38"/>
      <c r="K6948" s="40"/>
      <c r="N6948" s="59"/>
      <c r="O6948" s="60"/>
    </row>
    <row r="6949" customFormat="false" ht="12" hidden="false" customHeight="false" outlineLevel="0" collapsed="false">
      <c r="A6949" s="31" t="s">
        <v>167</v>
      </c>
      <c r="B6949" s="32" t="s">
        <v>20470</v>
      </c>
      <c r="C6949" s="33" t="s">
        <v>155</v>
      </c>
      <c r="D6949" s="36" t="n">
        <v>103</v>
      </c>
      <c r="E6949" s="31" t="s">
        <v>626</v>
      </c>
      <c r="F6949" s="35" t="s">
        <v>627</v>
      </c>
      <c r="G6949" s="36" t="s">
        <v>20471</v>
      </c>
      <c r="H6949" s="37" t="s">
        <v>20472</v>
      </c>
      <c r="I6949" s="38"/>
      <c r="K6949" s="40"/>
      <c r="N6949" s="59"/>
      <c r="O6949" s="60"/>
    </row>
    <row r="6950" customFormat="false" ht="12" hidden="false" customHeight="false" outlineLevel="0" collapsed="false">
      <c r="A6950" s="31" t="s">
        <v>167</v>
      </c>
      <c r="B6950" s="32" t="s">
        <v>20473</v>
      </c>
      <c r="C6950" s="33" t="s">
        <v>155</v>
      </c>
      <c r="D6950" s="52" t="n">
        <v>103</v>
      </c>
      <c r="E6950" s="31" t="s">
        <v>626</v>
      </c>
      <c r="F6950" s="35" t="s">
        <v>627</v>
      </c>
      <c r="G6950" s="52" t="s">
        <v>20474</v>
      </c>
      <c r="H6950" s="37" t="s">
        <v>20475</v>
      </c>
      <c r="I6950" s="38"/>
      <c r="K6950" s="40"/>
      <c r="N6950" s="59"/>
      <c r="O6950" s="60"/>
    </row>
    <row r="6951" customFormat="false" ht="12" hidden="false" customHeight="false" outlineLevel="0" collapsed="false">
      <c r="A6951" s="31" t="s">
        <v>156</v>
      </c>
      <c r="B6951" s="32" t="s">
        <v>20476</v>
      </c>
      <c r="C6951" s="33" t="s">
        <v>158</v>
      </c>
      <c r="D6951" s="34" t="n">
        <v>1601</v>
      </c>
      <c r="E6951" s="31" t="s">
        <v>1926</v>
      </c>
      <c r="F6951" s="35" t="s">
        <v>1927</v>
      </c>
      <c r="G6951" s="36" t="s">
        <v>20477</v>
      </c>
      <c r="H6951" s="37" t="s">
        <v>20478</v>
      </c>
      <c r="I6951" s="38"/>
      <c r="K6951" s="40"/>
      <c r="N6951" s="59"/>
      <c r="O6951" s="60"/>
    </row>
    <row r="6952" customFormat="false" ht="12" hidden="false" customHeight="false" outlineLevel="0" collapsed="false">
      <c r="A6952" s="31" t="s">
        <v>317</v>
      </c>
      <c r="B6952" s="32" t="s">
        <v>20479</v>
      </c>
      <c r="C6952" s="33" t="s">
        <v>319</v>
      </c>
      <c r="D6952" s="52" t="n">
        <v>1803</v>
      </c>
      <c r="E6952" s="54" t="s">
        <v>2537</v>
      </c>
      <c r="F6952" s="35" t="s">
        <v>2538</v>
      </c>
      <c r="G6952" s="52" t="s">
        <v>20480</v>
      </c>
      <c r="H6952" s="37" t="s">
        <v>20481</v>
      </c>
      <c r="I6952" s="38"/>
      <c r="K6952" s="40"/>
      <c r="N6952" s="59"/>
      <c r="O6952" s="60"/>
    </row>
    <row r="6953" customFormat="false" ht="12" hidden="false" customHeight="false" outlineLevel="0" collapsed="false">
      <c r="A6953" s="31" t="s">
        <v>214</v>
      </c>
      <c r="B6953" s="32" t="s">
        <v>20482</v>
      </c>
      <c r="C6953" s="33" t="s">
        <v>592</v>
      </c>
      <c r="D6953" s="34" t="n">
        <v>1504</v>
      </c>
      <c r="E6953" s="31" t="s">
        <v>227</v>
      </c>
      <c r="F6953" s="35" t="s">
        <v>228</v>
      </c>
      <c r="G6953" s="36" t="s">
        <v>20483</v>
      </c>
      <c r="H6953" s="37" t="s">
        <v>20484</v>
      </c>
      <c r="I6953" s="38"/>
      <c r="K6953" s="40"/>
      <c r="N6953" s="59"/>
      <c r="O6953" s="60"/>
    </row>
    <row r="6954" customFormat="false" ht="12" hidden="false" customHeight="false" outlineLevel="0" collapsed="false">
      <c r="A6954" s="31" t="s">
        <v>167</v>
      </c>
      <c r="B6954" s="32" t="s">
        <v>20485</v>
      </c>
      <c r="C6954" s="51" t="s">
        <v>169</v>
      </c>
      <c r="D6954" s="57" t="n">
        <v>104</v>
      </c>
      <c r="E6954" s="31" t="s">
        <v>170</v>
      </c>
      <c r="F6954" s="35" t="s">
        <v>171</v>
      </c>
      <c r="G6954" s="52" t="s">
        <v>20486</v>
      </c>
      <c r="H6954" s="37" t="s">
        <v>20487</v>
      </c>
      <c r="I6954" s="38"/>
      <c r="K6954" s="40"/>
      <c r="N6954" s="59"/>
      <c r="O6954" s="60"/>
    </row>
    <row r="6955" customFormat="false" ht="12" hidden="false" customHeight="false" outlineLevel="0" collapsed="false">
      <c r="A6955" s="31" t="s">
        <v>214</v>
      </c>
      <c r="B6955" s="32" t="s">
        <v>20488</v>
      </c>
      <c r="C6955" s="51" t="s">
        <v>316</v>
      </c>
      <c r="D6955" s="57" t="n">
        <v>1501</v>
      </c>
      <c r="E6955" s="31" t="s">
        <v>776</v>
      </c>
      <c r="F6955" s="35" t="s">
        <v>777</v>
      </c>
      <c r="G6955" s="52" t="s">
        <v>20489</v>
      </c>
      <c r="H6955" s="37" t="s">
        <v>20490</v>
      </c>
      <c r="I6955" s="38"/>
      <c r="K6955" s="40"/>
      <c r="N6955" s="59"/>
      <c r="O6955" s="60"/>
    </row>
    <row r="6956" customFormat="false" ht="12" hidden="false" customHeight="false" outlineLevel="0" collapsed="false">
      <c r="A6956" s="31" t="s">
        <v>576</v>
      </c>
      <c r="B6956" s="32" t="s">
        <v>20491</v>
      </c>
      <c r="C6956" s="33" t="s">
        <v>114</v>
      </c>
      <c r="D6956" s="36" t="n">
        <v>804</v>
      </c>
      <c r="E6956" s="31" t="s">
        <v>2399</v>
      </c>
      <c r="F6956" s="35" t="s">
        <v>2400</v>
      </c>
      <c r="G6956" s="36" t="s">
        <v>20492</v>
      </c>
      <c r="H6956" s="37" t="s">
        <v>20493</v>
      </c>
      <c r="I6956" s="38"/>
      <c r="K6956" s="40"/>
      <c r="N6956" s="59"/>
      <c r="O6956" s="60"/>
    </row>
    <row r="6957" customFormat="false" ht="12" hidden="false" customHeight="false" outlineLevel="0" collapsed="false">
      <c r="A6957" s="31" t="s">
        <v>576</v>
      </c>
      <c r="B6957" s="32" t="s">
        <v>20494</v>
      </c>
      <c r="C6957" s="33" t="s">
        <v>114</v>
      </c>
      <c r="D6957" s="52" t="n">
        <v>808</v>
      </c>
      <c r="E6957" s="31" t="s">
        <v>2058</v>
      </c>
      <c r="F6957" s="35" t="s">
        <v>2059</v>
      </c>
      <c r="G6957" s="52" t="s">
        <v>20495</v>
      </c>
      <c r="H6957" s="37" t="s">
        <v>20496</v>
      </c>
      <c r="I6957" s="38"/>
      <c r="K6957" s="40"/>
      <c r="N6957" s="59"/>
      <c r="O6957" s="60"/>
    </row>
    <row r="6958" customFormat="false" ht="12" hidden="false" customHeight="false" outlineLevel="0" collapsed="false">
      <c r="A6958" s="31" t="s">
        <v>811</v>
      </c>
      <c r="B6958" s="32" t="s">
        <v>20497</v>
      </c>
      <c r="C6958" s="33" t="s">
        <v>335</v>
      </c>
      <c r="D6958" s="36" t="n">
        <v>701</v>
      </c>
      <c r="E6958" s="31" t="s">
        <v>1612</v>
      </c>
      <c r="F6958" s="35" t="s">
        <v>1613</v>
      </c>
      <c r="G6958" s="36" t="s">
        <v>20498</v>
      </c>
      <c r="H6958" s="37" t="s">
        <v>20499</v>
      </c>
      <c r="I6958" s="38"/>
      <c r="K6958" s="40"/>
      <c r="N6958" s="59"/>
      <c r="O6958" s="60"/>
    </row>
    <row r="6959" customFormat="false" ht="12" hidden="false" customHeight="false" outlineLevel="0" collapsed="false">
      <c r="A6959" s="31" t="s">
        <v>811</v>
      </c>
      <c r="B6959" s="32" t="s">
        <v>20497</v>
      </c>
      <c r="C6959" s="33" t="s">
        <v>335</v>
      </c>
      <c r="D6959" s="34" t="n">
        <v>701</v>
      </c>
      <c r="E6959" s="31" t="s">
        <v>1612</v>
      </c>
      <c r="F6959" s="35" t="s">
        <v>1613</v>
      </c>
      <c r="G6959" s="36" t="s">
        <v>20498</v>
      </c>
      <c r="H6959" s="37" t="s">
        <v>20499</v>
      </c>
      <c r="I6959" s="38"/>
      <c r="K6959" s="40"/>
      <c r="N6959" s="59"/>
      <c r="O6959" s="60"/>
    </row>
    <row r="6960" customFormat="false" ht="12" hidden="false" customHeight="false" outlineLevel="0" collapsed="false">
      <c r="A6960" s="31" t="s">
        <v>62</v>
      </c>
      <c r="B6960" s="32" t="s">
        <v>20500</v>
      </c>
      <c r="C6960" s="33" t="s">
        <v>196</v>
      </c>
      <c r="D6960" s="34" t="n">
        <v>302</v>
      </c>
      <c r="E6960" s="31" t="s">
        <v>328</v>
      </c>
      <c r="F6960" s="35" t="s">
        <v>329</v>
      </c>
      <c r="G6960" s="36" t="s">
        <v>20501</v>
      </c>
      <c r="H6960" s="37" t="s">
        <v>20502</v>
      </c>
      <c r="I6960" s="38"/>
      <c r="K6960" s="40"/>
      <c r="N6960" s="59"/>
      <c r="O6960" s="60"/>
    </row>
    <row r="6961" customFormat="false" ht="12" hidden="false" customHeight="false" outlineLevel="0" collapsed="false">
      <c r="A6961" s="31" t="s">
        <v>145</v>
      </c>
      <c r="B6961" s="32" t="s">
        <v>20503</v>
      </c>
      <c r="C6961" s="33" t="s">
        <v>144</v>
      </c>
      <c r="D6961" s="36" t="n">
        <v>1903</v>
      </c>
      <c r="E6961" s="31" t="s">
        <v>460</v>
      </c>
      <c r="F6961" s="35" t="s">
        <v>461</v>
      </c>
      <c r="G6961" s="36" t="s">
        <v>20504</v>
      </c>
      <c r="H6961" s="37" t="s">
        <v>20505</v>
      </c>
      <c r="I6961" s="38"/>
      <c r="K6961" s="40"/>
      <c r="N6961" s="59"/>
      <c r="O6961" s="60"/>
    </row>
    <row r="6962" customFormat="false" ht="12" hidden="false" customHeight="false" outlineLevel="0" collapsed="false">
      <c r="A6962" s="31" t="s">
        <v>766</v>
      </c>
      <c r="B6962" s="32" t="s">
        <v>20506</v>
      </c>
      <c r="C6962" s="33" t="s">
        <v>523</v>
      </c>
      <c r="D6962" s="52" t="n">
        <v>601</v>
      </c>
      <c r="E6962" s="31" t="s">
        <v>768</v>
      </c>
      <c r="F6962" s="35" t="s">
        <v>769</v>
      </c>
      <c r="G6962" s="52" t="s">
        <v>20507</v>
      </c>
      <c r="H6962" s="37" t="s">
        <v>20508</v>
      </c>
      <c r="I6962" s="38"/>
      <c r="K6962" s="40"/>
      <c r="N6962" s="59"/>
      <c r="O6962" s="60"/>
    </row>
    <row r="6963" customFormat="false" ht="12" hidden="false" customHeight="false" outlineLevel="0" collapsed="false">
      <c r="A6963" s="31" t="s">
        <v>766</v>
      </c>
      <c r="B6963" s="32" t="s">
        <v>20509</v>
      </c>
      <c r="C6963" s="33" t="s">
        <v>543</v>
      </c>
      <c r="D6963" s="34" t="n">
        <v>603</v>
      </c>
      <c r="E6963" s="31" t="s">
        <v>4645</v>
      </c>
      <c r="F6963" s="35" t="s">
        <v>4646</v>
      </c>
      <c r="G6963" s="36" t="s">
        <v>20510</v>
      </c>
      <c r="H6963" s="37" t="s">
        <v>20511</v>
      </c>
      <c r="I6963" s="38"/>
      <c r="K6963" s="40"/>
      <c r="N6963" s="59"/>
      <c r="O6963" s="60"/>
    </row>
    <row r="6964" customFormat="false" ht="12" hidden="false" customHeight="false" outlineLevel="0" collapsed="false">
      <c r="A6964" s="31" t="s">
        <v>134</v>
      </c>
      <c r="B6964" s="32" t="s">
        <v>20512</v>
      </c>
      <c r="C6964" s="33" t="s">
        <v>136</v>
      </c>
      <c r="D6964" s="36" t="n">
        <v>1701</v>
      </c>
      <c r="E6964" s="31" t="s">
        <v>137</v>
      </c>
      <c r="F6964" s="35" t="s">
        <v>138</v>
      </c>
      <c r="G6964" s="36" t="s">
        <v>20513</v>
      </c>
      <c r="H6964" s="37" t="s">
        <v>20514</v>
      </c>
      <c r="I6964" s="38"/>
      <c r="K6964" s="40"/>
      <c r="N6964" s="59"/>
      <c r="O6964" s="60"/>
    </row>
    <row r="6965" customFormat="false" ht="12" hidden="false" customHeight="false" outlineLevel="0" collapsed="false">
      <c r="A6965" s="31" t="s">
        <v>811</v>
      </c>
      <c r="B6965" s="32" t="s">
        <v>20515</v>
      </c>
      <c r="C6965" s="33" t="s">
        <v>616</v>
      </c>
      <c r="D6965" s="34" t="n">
        <v>704</v>
      </c>
      <c r="E6965" s="31" t="s">
        <v>862</v>
      </c>
      <c r="F6965" s="35" t="s">
        <v>863</v>
      </c>
      <c r="G6965" s="36" t="s">
        <v>20516</v>
      </c>
      <c r="H6965" s="37" t="s">
        <v>20517</v>
      </c>
      <c r="I6965" s="38"/>
      <c r="K6965" s="40"/>
      <c r="N6965" s="59"/>
      <c r="O6965" s="60"/>
    </row>
    <row r="6966" customFormat="false" ht="12" hidden="false" customHeight="false" outlineLevel="0" collapsed="false">
      <c r="A6966" s="31" t="s">
        <v>105</v>
      </c>
      <c r="B6966" s="32" t="s">
        <v>20518</v>
      </c>
      <c r="C6966" s="33" t="s">
        <v>61</v>
      </c>
      <c r="D6966" s="52" t="n">
        <v>1304</v>
      </c>
      <c r="E6966" s="31" t="s">
        <v>107</v>
      </c>
      <c r="F6966" s="35" t="s">
        <v>108</v>
      </c>
      <c r="G6966" s="52" t="s">
        <v>20519</v>
      </c>
      <c r="H6966" s="37" t="s">
        <v>20520</v>
      </c>
      <c r="I6966" s="38"/>
      <c r="K6966" s="40"/>
      <c r="N6966" s="59"/>
      <c r="O6966" s="60"/>
    </row>
    <row r="6967" customFormat="false" ht="12" hidden="false" customHeight="false" outlineLevel="0" collapsed="false">
      <c r="A6967" s="31" t="s">
        <v>214</v>
      </c>
      <c r="B6967" s="32" t="s">
        <v>20521</v>
      </c>
      <c r="C6967" s="33" t="s">
        <v>592</v>
      </c>
      <c r="D6967" s="52" t="n">
        <v>1504</v>
      </c>
      <c r="E6967" s="31" t="s">
        <v>217</v>
      </c>
      <c r="F6967" s="35" t="s">
        <v>218</v>
      </c>
      <c r="G6967" s="52" t="s">
        <v>20522</v>
      </c>
      <c r="H6967" s="37" t="s">
        <v>20523</v>
      </c>
      <c r="I6967" s="38"/>
      <c r="K6967" s="40"/>
      <c r="N6967" s="59"/>
      <c r="O6967" s="60"/>
    </row>
    <row r="6968" customFormat="false" ht="12" hidden="false" customHeight="false" outlineLevel="0" collapsed="false">
      <c r="A6968" s="31" t="s">
        <v>167</v>
      </c>
      <c r="B6968" s="32" t="s">
        <v>20524</v>
      </c>
      <c r="C6968" s="33" t="s">
        <v>169</v>
      </c>
      <c r="D6968" s="52" t="n">
        <v>104</v>
      </c>
      <c r="E6968" s="31" t="s">
        <v>170</v>
      </c>
      <c r="F6968" s="35" t="s">
        <v>171</v>
      </c>
      <c r="G6968" s="52" t="s">
        <v>20525</v>
      </c>
      <c r="H6968" s="37" t="s">
        <v>20526</v>
      </c>
      <c r="I6968" s="38"/>
      <c r="K6968" s="40"/>
      <c r="N6968" s="59"/>
      <c r="O6968" s="60"/>
    </row>
    <row r="6969" customFormat="false" ht="12" hidden="false" customHeight="false" outlineLevel="0" collapsed="false">
      <c r="A6969" s="31" t="s">
        <v>214</v>
      </c>
      <c r="B6969" s="32" t="s">
        <v>20527</v>
      </c>
      <c r="C6969" s="33" t="s">
        <v>216</v>
      </c>
      <c r="D6969" s="34" t="n">
        <v>1503</v>
      </c>
      <c r="E6969" s="31" t="s">
        <v>217</v>
      </c>
      <c r="F6969" s="35" t="s">
        <v>218</v>
      </c>
      <c r="G6969" s="36" t="s">
        <v>20528</v>
      </c>
      <c r="H6969" s="37" t="s">
        <v>20529</v>
      </c>
      <c r="I6969" s="38"/>
      <c r="K6969" s="40"/>
      <c r="N6969" s="59"/>
      <c r="O6969" s="60"/>
    </row>
    <row r="6970" customFormat="false" ht="12" hidden="false" customHeight="false" outlineLevel="0" collapsed="false">
      <c r="A6970" s="31" t="s">
        <v>317</v>
      </c>
      <c r="B6970" s="32" t="s">
        <v>20530</v>
      </c>
      <c r="C6970" s="33" t="s">
        <v>319</v>
      </c>
      <c r="D6970" s="34" t="n">
        <v>1801</v>
      </c>
      <c r="E6970" s="31" t="s">
        <v>320</v>
      </c>
      <c r="F6970" s="35" t="s">
        <v>321</v>
      </c>
      <c r="G6970" s="36" t="s">
        <v>20531</v>
      </c>
      <c r="H6970" s="37" t="s">
        <v>20532</v>
      </c>
      <c r="I6970" s="38"/>
      <c r="K6970" s="40"/>
      <c r="N6970" s="59"/>
      <c r="O6970" s="60"/>
    </row>
    <row r="6971" customFormat="false" ht="12" hidden="false" customHeight="false" outlineLevel="0" collapsed="false">
      <c r="A6971" s="31" t="s">
        <v>62</v>
      </c>
      <c r="B6971" s="32" t="s">
        <v>20533</v>
      </c>
      <c r="C6971" s="33" t="s">
        <v>244</v>
      </c>
      <c r="D6971" s="52" t="n">
        <v>310</v>
      </c>
      <c r="E6971" s="31" t="s">
        <v>842</v>
      </c>
      <c r="F6971" s="35" t="s">
        <v>843</v>
      </c>
      <c r="G6971" s="52" t="s">
        <v>20534</v>
      </c>
      <c r="H6971" s="37" t="s">
        <v>20535</v>
      </c>
      <c r="I6971" s="38"/>
      <c r="K6971" s="40"/>
      <c r="N6971" s="59"/>
      <c r="O6971" s="60"/>
    </row>
    <row r="6972" customFormat="false" ht="12" hidden="false" customHeight="false" outlineLevel="0" collapsed="false">
      <c r="A6972" s="31" t="s">
        <v>317</v>
      </c>
      <c r="B6972" s="32" t="s">
        <v>20536</v>
      </c>
      <c r="C6972" s="33" t="s">
        <v>319</v>
      </c>
      <c r="D6972" s="34" t="n">
        <v>1801</v>
      </c>
      <c r="E6972" s="31" t="s">
        <v>320</v>
      </c>
      <c r="F6972" s="35" t="s">
        <v>321</v>
      </c>
      <c r="G6972" s="36" t="s">
        <v>20537</v>
      </c>
      <c r="H6972" s="37" t="s">
        <v>20538</v>
      </c>
      <c r="I6972" s="38"/>
      <c r="K6972" s="40"/>
      <c r="N6972" s="59"/>
      <c r="O6972" s="60"/>
    </row>
    <row r="6973" customFormat="false" ht="12" hidden="false" customHeight="false" outlineLevel="0" collapsed="false">
      <c r="A6973" s="31" t="s">
        <v>167</v>
      </c>
      <c r="B6973" s="32" t="s">
        <v>20539</v>
      </c>
      <c r="C6973" s="33" t="s">
        <v>155</v>
      </c>
      <c r="D6973" s="34" t="n">
        <v>103</v>
      </c>
      <c r="E6973" s="31" t="s">
        <v>626</v>
      </c>
      <c r="F6973" s="35" t="s">
        <v>627</v>
      </c>
      <c r="G6973" s="36" t="s">
        <v>20540</v>
      </c>
      <c r="H6973" s="37" t="s">
        <v>20541</v>
      </c>
      <c r="I6973" s="38"/>
      <c r="K6973" s="40"/>
      <c r="N6973" s="59"/>
      <c r="O6973" s="60"/>
    </row>
    <row r="6974" customFormat="false" ht="12" hidden="false" customHeight="false" outlineLevel="0" collapsed="false">
      <c r="A6974" s="31" t="s">
        <v>145</v>
      </c>
      <c r="B6974" s="32" t="s">
        <v>20542</v>
      </c>
      <c r="C6974" s="33" t="s">
        <v>144</v>
      </c>
      <c r="D6974" s="34" t="n">
        <v>1903</v>
      </c>
      <c r="E6974" s="31" t="s">
        <v>460</v>
      </c>
      <c r="F6974" s="35" t="s">
        <v>461</v>
      </c>
      <c r="G6974" s="36" t="s">
        <v>20543</v>
      </c>
      <c r="H6974" s="37" t="s">
        <v>20544</v>
      </c>
      <c r="I6974" s="38"/>
      <c r="K6974" s="40"/>
      <c r="N6974" s="59"/>
      <c r="O6974" s="60"/>
    </row>
    <row r="6975" customFormat="false" ht="12" hidden="false" customHeight="false" outlineLevel="0" collapsed="false">
      <c r="A6975" s="31" t="s">
        <v>214</v>
      </c>
      <c r="B6975" s="32" t="s">
        <v>20545</v>
      </c>
      <c r="C6975" s="33" t="s">
        <v>316</v>
      </c>
      <c r="D6975" s="34" t="n">
        <v>1501</v>
      </c>
      <c r="E6975" s="31" t="s">
        <v>776</v>
      </c>
      <c r="F6975" s="35" t="s">
        <v>777</v>
      </c>
      <c r="G6975" s="36" t="s">
        <v>20546</v>
      </c>
      <c r="H6975" s="37" t="s">
        <v>20547</v>
      </c>
      <c r="I6975" s="38"/>
      <c r="K6975" s="40"/>
      <c r="N6975" s="59"/>
      <c r="O6975" s="60"/>
    </row>
    <row r="6976" customFormat="false" ht="12" hidden="false" customHeight="false" outlineLevel="0" collapsed="false">
      <c r="A6976" s="31" t="s">
        <v>317</v>
      </c>
      <c r="B6976" s="32" t="s">
        <v>20548</v>
      </c>
      <c r="C6976" s="33" t="s">
        <v>319</v>
      </c>
      <c r="D6976" s="52" t="n">
        <v>1803</v>
      </c>
      <c r="E6976" s="31" t="s">
        <v>2537</v>
      </c>
      <c r="F6976" s="35" t="s">
        <v>2538</v>
      </c>
      <c r="G6976" s="52" t="s">
        <v>20549</v>
      </c>
      <c r="H6976" s="37" t="s">
        <v>20550</v>
      </c>
      <c r="I6976" s="38"/>
      <c r="K6976" s="40"/>
      <c r="N6976" s="59"/>
      <c r="O6976" s="60"/>
    </row>
    <row r="6977" customFormat="false" ht="12" hidden="false" customHeight="false" outlineLevel="0" collapsed="false">
      <c r="A6977" s="31" t="s">
        <v>576</v>
      </c>
      <c r="B6977" s="32" t="s">
        <v>20551</v>
      </c>
      <c r="C6977" s="33" t="s">
        <v>114</v>
      </c>
      <c r="D6977" s="52" t="n">
        <v>803</v>
      </c>
      <c r="E6977" s="31" t="s">
        <v>991</v>
      </c>
      <c r="F6977" s="35" t="s">
        <v>992</v>
      </c>
      <c r="G6977" s="52" t="s">
        <v>20552</v>
      </c>
      <c r="H6977" s="37" t="s">
        <v>20553</v>
      </c>
      <c r="I6977" s="38"/>
      <c r="K6977" s="40"/>
      <c r="N6977" s="59"/>
      <c r="O6977" s="60"/>
    </row>
    <row r="6978" customFormat="false" ht="12" hidden="false" customHeight="false" outlineLevel="0" collapsed="false">
      <c r="A6978" s="31" t="s">
        <v>83</v>
      </c>
      <c r="B6978" s="32" t="s">
        <v>20554</v>
      </c>
      <c r="C6978" s="33" t="s">
        <v>85</v>
      </c>
      <c r="D6978" s="52" t="n">
        <v>903</v>
      </c>
      <c r="E6978" s="31" t="s">
        <v>2053</v>
      </c>
      <c r="F6978" s="35" t="s">
        <v>2054</v>
      </c>
      <c r="G6978" s="52" t="s">
        <v>20555</v>
      </c>
      <c r="H6978" s="37" t="s">
        <v>20556</v>
      </c>
      <c r="I6978" s="38"/>
      <c r="K6978" s="40"/>
      <c r="N6978" s="59"/>
      <c r="O6978" s="60"/>
    </row>
    <row r="6979" customFormat="false" ht="12" hidden="false" customHeight="false" outlineLevel="0" collapsed="false">
      <c r="A6979" s="31" t="s">
        <v>62</v>
      </c>
      <c r="B6979" s="32" t="s">
        <v>20557</v>
      </c>
      <c r="C6979" s="41" t="s">
        <v>347</v>
      </c>
      <c r="D6979" s="34" t="n">
        <v>305</v>
      </c>
      <c r="E6979" s="31" t="s">
        <v>348</v>
      </c>
      <c r="F6979" s="35" t="s">
        <v>349</v>
      </c>
      <c r="G6979" s="36" t="s">
        <v>20558</v>
      </c>
      <c r="H6979" s="37" t="s">
        <v>20559</v>
      </c>
      <c r="I6979" s="38"/>
      <c r="K6979" s="40"/>
      <c r="N6979" s="59"/>
      <c r="O6979" s="60"/>
    </row>
    <row r="6980" customFormat="false" ht="12" hidden="false" customHeight="false" outlineLevel="0" collapsed="false">
      <c r="A6980" s="31" t="s">
        <v>62</v>
      </c>
      <c r="B6980" s="32" t="s">
        <v>20560</v>
      </c>
      <c r="C6980" s="51" t="s">
        <v>347</v>
      </c>
      <c r="D6980" s="57" t="n">
        <v>305</v>
      </c>
      <c r="E6980" s="31" t="s">
        <v>348</v>
      </c>
      <c r="F6980" s="35" t="s">
        <v>349</v>
      </c>
      <c r="G6980" s="52" t="s">
        <v>20561</v>
      </c>
      <c r="H6980" s="37" t="s">
        <v>20562</v>
      </c>
      <c r="I6980" s="38"/>
      <c r="K6980" s="40"/>
      <c r="N6980" s="59"/>
      <c r="O6980" s="60"/>
    </row>
    <row r="6981" customFormat="false" ht="12" hidden="false" customHeight="false" outlineLevel="0" collapsed="false">
      <c r="A6981" s="31" t="s">
        <v>197</v>
      </c>
      <c r="B6981" s="32" t="s">
        <v>20563</v>
      </c>
      <c r="C6981" s="41" t="s">
        <v>199</v>
      </c>
      <c r="D6981" s="34" t="n">
        <v>1203</v>
      </c>
      <c r="E6981" s="31" t="s">
        <v>200</v>
      </c>
      <c r="F6981" s="35" t="s">
        <v>201</v>
      </c>
      <c r="G6981" s="36" t="s">
        <v>20564</v>
      </c>
      <c r="H6981" s="37" t="s">
        <v>20565</v>
      </c>
      <c r="I6981" s="38"/>
      <c r="K6981" s="40"/>
      <c r="N6981" s="59"/>
      <c r="O6981" s="60"/>
    </row>
    <row r="6982" customFormat="false" ht="12" hidden="false" customHeight="false" outlineLevel="0" collapsed="false">
      <c r="A6982" s="31" t="s">
        <v>105</v>
      </c>
      <c r="B6982" s="32" t="s">
        <v>20566</v>
      </c>
      <c r="C6982" s="41" t="s">
        <v>585</v>
      </c>
      <c r="D6982" s="36" t="n">
        <v>1303</v>
      </c>
      <c r="E6982" s="31" t="s">
        <v>189</v>
      </c>
      <c r="F6982" s="35" t="s">
        <v>190</v>
      </c>
      <c r="G6982" s="36" t="s">
        <v>20567</v>
      </c>
      <c r="H6982" s="37" t="s">
        <v>20568</v>
      </c>
      <c r="I6982" s="38"/>
      <c r="K6982" s="40"/>
      <c r="N6982" s="59"/>
      <c r="O6982" s="60"/>
    </row>
    <row r="6983" customFormat="false" ht="12" hidden="false" customHeight="false" outlineLevel="0" collapsed="false">
      <c r="A6983" s="31" t="s">
        <v>94</v>
      </c>
      <c r="B6983" s="32" t="s">
        <v>20569</v>
      </c>
      <c r="C6983" s="33" t="s">
        <v>96</v>
      </c>
      <c r="D6983" s="36" t="n">
        <v>2001</v>
      </c>
      <c r="E6983" s="31" t="s">
        <v>97</v>
      </c>
      <c r="F6983" s="35" t="s">
        <v>98</v>
      </c>
      <c r="G6983" s="36" t="s">
        <v>20570</v>
      </c>
      <c r="H6983" s="37" t="s">
        <v>20571</v>
      </c>
      <c r="I6983" s="38"/>
      <c r="K6983" s="40"/>
      <c r="N6983" s="59"/>
      <c r="O6983" s="60"/>
    </row>
    <row r="6984" customFormat="false" ht="12" hidden="false" customHeight="false" outlineLevel="0" collapsed="false">
      <c r="A6984" s="31" t="s">
        <v>83</v>
      </c>
      <c r="B6984" s="32" t="s">
        <v>20572</v>
      </c>
      <c r="C6984" s="51" t="s">
        <v>85</v>
      </c>
      <c r="D6984" s="57" t="n">
        <v>906</v>
      </c>
      <c r="E6984" s="31" t="s">
        <v>1559</v>
      </c>
      <c r="F6984" s="35" t="s">
        <v>1560</v>
      </c>
      <c r="G6984" s="52" t="s">
        <v>20573</v>
      </c>
      <c r="H6984" s="37" t="s">
        <v>20574</v>
      </c>
      <c r="I6984" s="38"/>
      <c r="K6984" s="40"/>
      <c r="N6984" s="59"/>
      <c r="O6984" s="60"/>
    </row>
    <row r="6985" customFormat="false" ht="12" hidden="false" customHeight="false" outlineLevel="0" collapsed="false">
      <c r="A6985" s="31" t="s">
        <v>134</v>
      </c>
      <c r="B6985" s="32" t="s">
        <v>20575</v>
      </c>
      <c r="C6985" s="33" t="s">
        <v>136</v>
      </c>
      <c r="D6985" s="52" t="n">
        <v>1701</v>
      </c>
      <c r="E6985" s="31" t="s">
        <v>179</v>
      </c>
      <c r="F6985" s="35" t="s">
        <v>180</v>
      </c>
      <c r="G6985" s="52" t="s">
        <v>20576</v>
      </c>
      <c r="H6985" s="37" t="s">
        <v>20577</v>
      </c>
      <c r="I6985" s="38"/>
      <c r="K6985" s="40"/>
      <c r="N6985" s="59"/>
      <c r="O6985" s="60"/>
    </row>
    <row r="6986" customFormat="false" ht="12" hidden="false" customHeight="false" outlineLevel="0" collapsed="false">
      <c r="A6986" s="31" t="s">
        <v>62</v>
      </c>
      <c r="B6986" s="32" t="s">
        <v>20578</v>
      </c>
      <c r="C6986" s="33" t="s">
        <v>508</v>
      </c>
      <c r="D6986" s="36" t="n">
        <v>301</v>
      </c>
      <c r="E6986" s="31" t="s">
        <v>509</v>
      </c>
      <c r="F6986" s="35" t="s">
        <v>510</v>
      </c>
      <c r="G6986" s="36" t="s">
        <v>20579</v>
      </c>
      <c r="H6986" s="37" t="s">
        <v>20580</v>
      </c>
      <c r="I6986" s="38"/>
      <c r="K6986" s="40"/>
      <c r="N6986" s="59"/>
      <c r="O6986" s="60"/>
    </row>
    <row r="6987" customFormat="false" ht="12" hidden="false" customHeight="false" outlineLevel="0" collapsed="false">
      <c r="A6987" s="31" t="s">
        <v>414</v>
      </c>
      <c r="B6987" s="32" t="s">
        <v>20581</v>
      </c>
      <c r="C6987" s="33" t="s">
        <v>416</v>
      </c>
      <c r="D6987" s="52" t="n">
        <v>1401</v>
      </c>
      <c r="E6987" s="31" t="s">
        <v>434</v>
      </c>
      <c r="F6987" s="35" t="s">
        <v>435</v>
      </c>
      <c r="G6987" s="52" t="s">
        <v>20582</v>
      </c>
      <c r="H6987" s="37" t="s">
        <v>20583</v>
      </c>
      <c r="I6987" s="38"/>
      <c r="K6987" s="40"/>
      <c r="N6987" s="59"/>
      <c r="O6987" s="60"/>
    </row>
    <row r="6988" customFormat="false" ht="12" hidden="false" customHeight="false" outlineLevel="0" collapsed="false">
      <c r="A6988" s="31" t="s">
        <v>83</v>
      </c>
      <c r="B6988" s="32" t="s">
        <v>20584</v>
      </c>
      <c r="C6988" s="33" t="s">
        <v>85</v>
      </c>
      <c r="D6988" s="34" t="n">
        <v>906</v>
      </c>
      <c r="E6988" s="31" t="s">
        <v>1559</v>
      </c>
      <c r="F6988" s="35" t="s">
        <v>1560</v>
      </c>
      <c r="G6988" s="36" t="s">
        <v>20585</v>
      </c>
      <c r="H6988" s="37" t="s">
        <v>20586</v>
      </c>
      <c r="I6988" s="38"/>
      <c r="K6988" s="40"/>
      <c r="N6988" s="59"/>
      <c r="O6988" s="60"/>
    </row>
    <row r="6989" customFormat="false" ht="12" hidden="false" customHeight="false" outlineLevel="0" collapsed="false">
      <c r="A6989" s="31" t="s">
        <v>167</v>
      </c>
      <c r="B6989" s="32" t="s">
        <v>20587</v>
      </c>
      <c r="C6989" s="33" t="s">
        <v>155</v>
      </c>
      <c r="D6989" s="36" t="n">
        <v>103</v>
      </c>
      <c r="E6989" s="31" t="s">
        <v>626</v>
      </c>
      <c r="F6989" s="35" t="s">
        <v>627</v>
      </c>
      <c r="G6989" s="36" t="s">
        <v>20588</v>
      </c>
      <c r="H6989" s="37" t="s">
        <v>20589</v>
      </c>
      <c r="I6989" s="38"/>
      <c r="K6989" s="40"/>
      <c r="N6989" s="59"/>
      <c r="O6989" s="60"/>
    </row>
    <row r="6990" customFormat="false" ht="12" hidden="false" customHeight="false" outlineLevel="0" collapsed="false">
      <c r="A6990" s="31" t="s">
        <v>167</v>
      </c>
      <c r="B6990" s="32" t="s">
        <v>20590</v>
      </c>
      <c r="C6990" s="33" t="s">
        <v>169</v>
      </c>
      <c r="D6990" s="34" t="n">
        <v>104</v>
      </c>
      <c r="E6990" s="31" t="s">
        <v>170</v>
      </c>
      <c r="F6990" s="35" t="s">
        <v>171</v>
      </c>
      <c r="G6990" s="36" t="s">
        <v>20591</v>
      </c>
      <c r="H6990" s="37" t="s">
        <v>20592</v>
      </c>
      <c r="I6990" s="38"/>
      <c r="K6990" s="40"/>
      <c r="N6990" s="59"/>
      <c r="O6990" s="60"/>
    </row>
    <row r="6991" customFormat="false" ht="12" hidden="false" customHeight="false" outlineLevel="0" collapsed="false">
      <c r="A6991" s="31" t="s">
        <v>826</v>
      </c>
      <c r="B6991" s="32" t="s">
        <v>20593</v>
      </c>
      <c r="C6991" s="41" t="s">
        <v>234</v>
      </c>
      <c r="D6991" s="36" t="n">
        <v>401</v>
      </c>
      <c r="E6991" s="31" t="s">
        <v>1047</v>
      </c>
      <c r="F6991" s="35" t="s">
        <v>1048</v>
      </c>
      <c r="G6991" s="36" t="s">
        <v>20594</v>
      </c>
      <c r="H6991" s="37" t="s">
        <v>20595</v>
      </c>
      <c r="I6991" s="38"/>
      <c r="K6991" s="40"/>
      <c r="N6991" s="59"/>
      <c r="O6991" s="60"/>
    </row>
    <row r="6992" customFormat="false" ht="12" hidden="false" customHeight="false" outlineLevel="0" collapsed="false">
      <c r="A6992" s="31" t="s">
        <v>105</v>
      </c>
      <c r="B6992" s="32" t="s">
        <v>20596</v>
      </c>
      <c r="C6992" s="41" t="s">
        <v>560</v>
      </c>
      <c r="D6992" s="36" t="n">
        <v>1306</v>
      </c>
      <c r="E6992" s="31" t="s">
        <v>1220</v>
      </c>
      <c r="F6992" s="35" t="s">
        <v>1221</v>
      </c>
      <c r="G6992" s="36" t="s">
        <v>20597</v>
      </c>
      <c r="H6992" s="37" t="s">
        <v>20598</v>
      </c>
      <c r="I6992" s="38"/>
      <c r="K6992" s="40"/>
      <c r="N6992" s="59"/>
      <c r="O6992" s="60"/>
    </row>
    <row r="6993" customFormat="false" ht="12" hidden="false" customHeight="false" outlineLevel="0" collapsed="false">
      <c r="A6993" s="31" t="s">
        <v>405</v>
      </c>
      <c r="B6993" s="32" t="s">
        <v>20599</v>
      </c>
      <c r="C6993" s="33" t="s">
        <v>72</v>
      </c>
      <c r="D6993" s="52" t="n">
        <v>1001</v>
      </c>
      <c r="E6993" s="31" t="s">
        <v>1825</v>
      </c>
      <c r="F6993" s="35" t="s">
        <v>1826</v>
      </c>
      <c r="G6993" s="52" t="s">
        <v>20600</v>
      </c>
      <c r="H6993" s="37" t="s">
        <v>20601</v>
      </c>
      <c r="I6993" s="38"/>
      <c r="K6993" s="40"/>
      <c r="N6993" s="59"/>
      <c r="O6993" s="60"/>
    </row>
    <row r="6994" customFormat="false" ht="12" hidden="false" customHeight="false" outlineLevel="0" collapsed="false">
      <c r="A6994" s="31" t="s">
        <v>405</v>
      </c>
      <c r="B6994" s="32" t="s">
        <v>20602</v>
      </c>
      <c r="C6994" s="33" t="s">
        <v>82</v>
      </c>
      <c r="D6994" s="34" t="n">
        <v>1002</v>
      </c>
      <c r="E6994" s="31" t="s">
        <v>1825</v>
      </c>
      <c r="F6994" s="35" t="s">
        <v>1826</v>
      </c>
      <c r="G6994" s="36" t="s">
        <v>20603</v>
      </c>
      <c r="H6994" s="37" t="s">
        <v>20604</v>
      </c>
      <c r="I6994" s="38"/>
      <c r="K6994" s="40"/>
      <c r="N6994" s="59"/>
      <c r="O6994" s="60"/>
    </row>
    <row r="6995" customFormat="false" ht="12" hidden="false" customHeight="false" outlineLevel="0" collapsed="false">
      <c r="A6995" s="31" t="s">
        <v>105</v>
      </c>
      <c r="B6995" s="32" t="s">
        <v>20605</v>
      </c>
      <c r="C6995" s="33" t="s">
        <v>560</v>
      </c>
      <c r="D6995" s="52" t="n">
        <v>1306</v>
      </c>
      <c r="E6995" s="31" t="s">
        <v>1220</v>
      </c>
      <c r="F6995" s="35" t="s">
        <v>1221</v>
      </c>
      <c r="G6995" s="52" t="s">
        <v>20606</v>
      </c>
      <c r="H6995" s="37" t="s">
        <v>20607</v>
      </c>
      <c r="I6995" s="38"/>
      <c r="K6995" s="40"/>
      <c r="N6995" s="59"/>
      <c r="O6995" s="60"/>
    </row>
    <row r="6996" customFormat="false" ht="12" hidden="false" customHeight="false" outlineLevel="0" collapsed="false">
      <c r="A6996" s="31" t="s">
        <v>51</v>
      </c>
      <c r="B6996" s="32" t="s">
        <v>20608</v>
      </c>
      <c r="C6996" s="33" t="s">
        <v>441</v>
      </c>
      <c r="D6996" s="34" t="n">
        <v>503</v>
      </c>
      <c r="E6996" s="31" t="s">
        <v>729</v>
      </c>
      <c r="F6996" s="35" t="s">
        <v>730</v>
      </c>
      <c r="G6996" s="36" t="s">
        <v>20609</v>
      </c>
      <c r="H6996" s="37" t="s">
        <v>20610</v>
      </c>
      <c r="I6996" s="38"/>
      <c r="K6996" s="40"/>
      <c r="N6996" s="59"/>
      <c r="O6996" s="60"/>
    </row>
    <row r="6997" customFormat="false" ht="12" hidden="false" customHeight="false" outlineLevel="0" collapsed="false">
      <c r="A6997" s="31" t="s">
        <v>62</v>
      </c>
      <c r="B6997" s="32" t="s">
        <v>20611</v>
      </c>
      <c r="C6997" s="33" t="s">
        <v>663</v>
      </c>
      <c r="D6997" s="34" t="n">
        <v>304</v>
      </c>
      <c r="E6997" s="31" t="s">
        <v>935</v>
      </c>
      <c r="F6997" s="35" t="s">
        <v>936</v>
      </c>
      <c r="G6997" s="36" t="s">
        <v>20612</v>
      </c>
      <c r="H6997" s="37" t="s">
        <v>20613</v>
      </c>
      <c r="I6997" s="38"/>
      <c r="K6997" s="40"/>
      <c r="N6997" s="59"/>
      <c r="O6997" s="60"/>
    </row>
    <row r="6998" customFormat="false" ht="12" hidden="false" customHeight="false" outlineLevel="0" collapsed="false">
      <c r="A6998" s="31" t="s">
        <v>62</v>
      </c>
      <c r="B6998" s="32" t="s">
        <v>20614</v>
      </c>
      <c r="C6998" s="33" t="s">
        <v>508</v>
      </c>
      <c r="D6998" s="36" t="n">
        <v>301</v>
      </c>
      <c r="E6998" s="31" t="s">
        <v>509</v>
      </c>
      <c r="F6998" s="35" t="s">
        <v>510</v>
      </c>
      <c r="G6998" s="36" t="s">
        <v>20615</v>
      </c>
      <c r="H6998" s="37" t="s">
        <v>20616</v>
      </c>
      <c r="I6998" s="38"/>
      <c r="K6998" s="40"/>
      <c r="N6998" s="59"/>
      <c r="O6998" s="60"/>
    </row>
    <row r="6999" customFormat="false" ht="12" hidden="false" customHeight="false" outlineLevel="0" collapsed="false">
      <c r="A6999" s="31" t="s">
        <v>51</v>
      </c>
      <c r="B6999" s="32" t="s">
        <v>20617</v>
      </c>
      <c r="C6999" s="33" t="s">
        <v>53</v>
      </c>
      <c r="D6999" s="36" t="n">
        <v>502</v>
      </c>
      <c r="E6999" s="31" t="s">
        <v>729</v>
      </c>
      <c r="F6999" s="35" t="s">
        <v>730</v>
      </c>
      <c r="G6999" s="36" t="s">
        <v>20618</v>
      </c>
      <c r="H6999" s="37" t="s">
        <v>20619</v>
      </c>
      <c r="I6999" s="38"/>
      <c r="K6999" s="40"/>
      <c r="N6999" s="59"/>
      <c r="O6999" s="60"/>
    </row>
    <row r="7000" customFormat="false" ht="12" hidden="false" customHeight="false" outlineLevel="0" collapsed="false">
      <c r="A7000" s="31" t="s">
        <v>62</v>
      </c>
      <c r="B7000" s="32" t="s">
        <v>20620</v>
      </c>
      <c r="C7000" s="33" t="s">
        <v>356</v>
      </c>
      <c r="D7000" s="36" t="n">
        <v>309</v>
      </c>
      <c r="E7000" s="31" t="s">
        <v>357</v>
      </c>
      <c r="F7000" s="35" t="s">
        <v>358</v>
      </c>
      <c r="G7000" s="36" t="s">
        <v>20621</v>
      </c>
      <c r="H7000" s="37" t="s">
        <v>20622</v>
      </c>
      <c r="I7000" s="38"/>
      <c r="K7000" s="40"/>
      <c r="N7000" s="59"/>
      <c r="O7000" s="60"/>
    </row>
    <row r="7001" customFormat="false" ht="12" hidden="false" customHeight="false" outlineLevel="0" collapsed="false">
      <c r="A7001" s="31" t="s">
        <v>145</v>
      </c>
      <c r="B7001" s="32" t="s">
        <v>20623</v>
      </c>
      <c r="C7001" s="51" t="s">
        <v>516</v>
      </c>
      <c r="D7001" s="52" t="n">
        <v>1909</v>
      </c>
      <c r="E7001" s="31" t="s">
        <v>707</v>
      </c>
      <c r="F7001" s="35" t="s">
        <v>708</v>
      </c>
      <c r="G7001" s="52" t="s">
        <v>20624</v>
      </c>
      <c r="H7001" s="37" t="s">
        <v>20625</v>
      </c>
      <c r="I7001" s="38"/>
      <c r="K7001" s="40"/>
      <c r="N7001" s="59"/>
      <c r="O7001" s="60"/>
    </row>
    <row r="7002" customFormat="false" ht="12" hidden="false" customHeight="false" outlineLevel="0" collapsed="false">
      <c r="A7002" s="31" t="s">
        <v>145</v>
      </c>
      <c r="B7002" s="32" t="s">
        <v>20626</v>
      </c>
      <c r="C7002" s="33" t="s">
        <v>264</v>
      </c>
      <c r="D7002" s="52" t="n">
        <v>1901</v>
      </c>
      <c r="E7002" s="31" t="s">
        <v>1114</v>
      </c>
      <c r="F7002" s="35" t="s">
        <v>1115</v>
      </c>
      <c r="G7002" s="52" t="s">
        <v>20627</v>
      </c>
      <c r="H7002" s="37" t="s">
        <v>20628</v>
      </c>
      <c r="I7002" s="38"/>
      <c r="K7002" s="40"/>
      <c r="N7002" s="59"/>
      <c r="O7002" s="60"/>
    </row>
    <row r="7003" customFormat="false" ht="12" hidden="false" customHeight="false" outlineLevel="0" collapsed="false">
      <c r="A7003" s="31" t="s">
        <v>145</v>
      </c>
      <c r="B7003" s="32" t="s">
        <v>20629</v>
      </c>
      <c r="C7003" s="33" t="s">
        <v>147</v>
      </c>
      <c r="D7003" s="34" t="n">
        <v>1904</v>
      </c>
      <c r="E7003" s="31" t="s">
        <v>148</v>
      </c>
      <c r="F7003" s="35" t="s">
        <v>149</v>
      </c>
      <c r="G7003" s="36" t="s">
        <v>20630</v>
      </c>
      <c r="H7003" s="37" t="s">
        <v>20631</v>
      </c>
      <c r="I7003" s="38"/>
      <c r="K7003" s="40"/>
      <c r="N7003" s="59"/>
      <c r="O7003" s="60"/>
    </row>
    <row r="7004" customFormat="false" ht="12" hidden="false" customHeight="false" outlineLevel="0" collapsed="false">
      <c r="A7004" s="31" t="s">
        <v>317</v>
      </c>
      <c r="B7004" s="32" t="s">
        <v>20632</v>
      </c>
      <c r="C7004" s="33" t="s">
        <v>319</v>
      </c>
      <c r="D7004" s="34" t="n">
        <v>1805</v>
      </c>
      <c r="E7004" s="31" t="s">
        <v>569</v>
      </c>
      <c r="F7004" s="35" t="s">
        <v>570</v>
      </c>
      <c r="G7004" s="36" t="s">
        <v>20633</v>
      </c>
      <c r="H7004" s="37" t="s">
        <v>20634</v>
      </c>
      <c r="I7004" s="38"/>
      <c r="K7004" s="40"/>
      <c r="N7004" s="59"/>
      <c r="O7004" s="60"/>
    </row>
    <row r="7005" customFormat="false" ht="12" hidden="false" customHeight="false" outlineLevel="0" collapsed="false">
      <c r="A7005" s="31" t="s">
        <v>317</v>
      </c>
      <c r="B7005" s="32" t="s">
        <v>20635</v>
      </c>
      <c r="C7005" s="33" t="s">
        <v>319</v>
      </c>
      <c r="D7005" s="52" t="n">
        <v>1801</v>
      </c>
      <c r="E7005" s="31" t="s">
        <v>320</v>
      </c>
      <c r="F7005" s="35" t="s">
        <v>321</v>
      </c>
      <c r="G7005" s="52" t="s">
        <v>20636</v>
      </c>
      <c r="H7005" s="37" t="s">
        <v>20637</v>
      </c>
      <c r="I7005" s="38"/>
      <c r="K7005" s="40"/>
      <c r="N7005" s="59"/>
      <c r="O7005" s="60"/>
    </row>
    <row r="7006" customFormat="false" ht="12" hidden="false" customHeight="false" outlineLevel="0" collapsed="false">
      <c r="A7006" s="31" t="s">
        <v>317</v>
      </c>
      <c r="B7006" s="32" t="s">
        <v>20638</v>
      </c>
      <c r="C7006" s="33" t="s">
        <v>319</v>
      </c>
      <c r="D7006" s="34" t="n">
        <v>1805</v>
      </c>
      <c r="E7006" s="31" t="s">
        <v>569</v>
      </c>
      <c r="F7006" s="35" t="s">
        <v>570</v>
      </c>
      <c r="G7006" s="36" t="s">
        <v>20639</v>
      </c>
      <c r="H7006" s="37" t="s">
        <v>20640</v>
      </c>
      <c r="I7006" s="38"/>
      <c r="K7006" s="40"/>
      <c r="N7006" s="59"/>
      <c r="O7006" s="60"/>
    </row>
    <row r="7007" customFormat="false" ht="12" hidden="false" customHeight="false" outlineLevel="0" collapsed="false">
      <c r="A7007" s="31" t="s">
        <v>145</v>
      </c>
      <c r="B7007" s="32" t="s">
        <v>20641</v>
      </c>
      <c r="C7007" s="41" t="s">
        <v>264</v>
      </c>
      <c r="D7007" s="34" t="n">
        <v>1901</v>
      </c>
      <c r="E7007" s="31" t="s">
        <v>1114</v>
      </c>
      <c r="F7007" s="35" t="s">
        <v>1115</v>
      </c>
      <c r="G7007" s="36" t="s">
        <v>20642</v>
      </c>
      <c r="H7007" s="37" t="s">
        <v>20643</v>
      </c>
      <c r="I7007" s="38"/>
      <c r="K7007" s="40"/>
      <c r="N7007" s="59"/>
      <c r="O7007" s="60"/>
    </row>
    <row r="7008" customFormat="false" ht="12" hidden="false" customHeight="false" outlineLevel="0" collapsed="false">
      <c r="A7008" s="31" t="s">
        <v>167</v>
      </c>
      <c r="B7008" s="32" t="s">
        <v>20644</v>
      </c>
      <c r="C7008" s="41" t="s">
        <v>155</v>
      </c>
      <c r="D7008" s="36" t="n">
        <v>103</v>
      </c>
      <c r="E7008" s="31" t="s">
        <v>626</v>
      </c>
      <c r="F7008" s="35" t="s">
        <v>627</v>
      </c>
      <c r="G7008" s="36" t="s">
        <v>20645</v>
      </c>
      <c r="H7008" s="37" t="s">
        <v>20646</v>
      </c>
      <c r="I7008" s="38"/>
      <c r="K7008" s="40"/>
      <c r="N7008" s="59"/>
      <c r="O7008" s="60"/>
    </row>
    <row r="7009" customFormat="false" ht="12" hidden="false" customHeight="false" outlineLevel="0" collapsed="false">
      <c r="A7009" s="31" t="s">
        <v>214</v>
      </c>
      <c r="B7009" s="32" t="s">
        <v>20647</v>
      </c>
      <c r="C7009" s="33" t="s">
        <v>592</v>
      </c>
      <c r="D7009" s="34" t="n">
        <v>1504</v>
      </c>
      <c r="E7009" s="31" t="s">
        <v>227</v>
      </c>
      <c r="F7009" s="35" t="s">
        <v>228</v>
      </c>
      <c r="G7009" s="36" t="s">
        <v>20648</v>
      </c>
      <c r="H7009" s="37" t="s">
        <v>20649</v>
      </c>
      <c r="I7009" s="38"/>
      <c r="K7009" s="40"/>
      <c r="N7009" s="59"/>
      <c r="O7009" s="60"/>
    </row>
    <row r="7010" customFormat="false" ht="12" hidden="false" customHeight="false" outlineLevel="0" collapsed="false">
      <c r="A7010" s="31" t="s">
        <v>145</v>
      </c>
      <c r="B7010" s="32" t="s">
        <v>20650</v>
      </c>
      <c r="C7010" s="41" t="s">
        <v>264</v>
      </c>
      <c r="D7010" s="36" t="n">
        <v>1901</v>
      </c>
      <c r="E7010" s="31" t="s">
        <v>1114</v>
      </c>
      <c r="F7010" s="35" t="s">
        <v>1115</v>
      </c>
      <c r="G7010" s="36" t="s">
        <v>20651</v>
      </c>
      <c r="H7010" s="37" t="s">
        <v>20652</v>
      </c>
      <c r="I7010" s="38"/>
      <c r="K7010" s="40"/>
      <c r="N7010" s="59"/>
      <c r="O7010" s="60"/>
    </row>
    <row r="7011" customFormat="false" ht="12" hidden="false" customHeight="false" outlineLevel="0" collapsed="false">
      <c r="A7011" s="31" t="s">
        <v>105</v>
      </c>
      <c r="B7011" s="32" t="s">
        <v>20653</v>
      </c>
      <c r="C7011" s="41" t="s">
        <v>585</v>
      </c>
      <c r="D7011" s="36" t="n">
        <v>1303</v>
      </c>
      <c r="E7011" s="31" t="s">
        <v>189</v>
      </c>
      <c r="F7011" s="35" t="s">
        <v>190</v>
      </c>
      <c r="G7011" s="36" t="s">
        <v>20654</v>
      </c>
      <c r="H7011" s="37" t="s">
        <v>20655</v>
      </c>
      <c r="I7011" s="38"/>
      <c r="K7011" s="40"/>
      <c r="N7011" s="59"/>
      <c r="O7011" s="60"/>
    </row>
    <row r="7012" customFormat="false" ht="12" hidden="false" customHeight="false" outlineLevel="0" collapsed="false">
      <c r="A7012" s="31" t="s">
        <v>105</v>
      </c>
      <c r="B7012" s="32" t="s">
        <v>20653</v>
      </c>
      <c r="C7012" s="33" t="s">
        <v>585</v>
      </c>
      <c r="D7012" s="34" t="n">
        <v>1303</v>
      </c>
      <c r="E7012" s="31" t="s">
        <v>189</v>
      </c>
      <c r="F7012" s="35" t="s">
        <v>190</v>
      </c>
      <c r="G7012" s="36" t="s">
        <v>20654</v>
      </c>
      <c r="H7012" s="37" t="s">
        <v>20655</v>
      </c>
      <c r="I7012" s="38"/>
      <c r="K7012" s="40"/>
      <c r="N7012" s="59"/>
      <c r="O7012" s="60"/>
    </row>
    <row r="7013" customFormat="false" ht="12" hidden="false" customHeight="false" outlineLevel="0" collapsed="false">
      <c r="A7013" s="31" t="s">
        <v>167</v>
      </c>
      <c r="B7013" s="32" t="s">
        <v>20656</v>
      </c>
      <c r="C7013" s="41" t="s">
        <v>133</v>
      </c>
      <c r="D7013" s="34" t="n">
        <v>102</v>
      </c>
      <c r="E7013" s="31" t="s">
        <v>848</v>
      </c>
      <c r="F7013" s="35" t="s">
        <v>849</v>
      </c>
      <c r="G7013" s="36" t="s">
        <v>20657</v>
      </c>
      <c r="H7013" s="37" t="s">
        <v>20658</v>
      </c>
      <c r="I7013" s="38"/>
      <c r="K7013" s="40"/>
      <c r="N7013" s="59"/>
      <c r="O7013" s="60"/>
    </row>
    <row r="7014" customFormat="false" ht="12" hidden="false" customHeight="false" outlineLevel="0" collapsed="false">
      <c r="A7014" s="31" t="s">
        <v>167</v>
      </c>
      <c r="B7014" s="32" t="s">
        <v>20659</v>
      </c>
      <c r="C7014" s="33" t="s">
        <v>133</v>
      </c>
      <c r="D7014" s="34" t="n">
        <v>102</v>
      </c>
      <c r="E7014" s="31" t="s">
        <v>848</v>
      </c>
      <c r="F7014" s="35" t="s">
        <v>849</v>
      </c>
      <c r="G7014" s="36" t="s">
        <v>20660</v>
      </c>
      <c r="H7014" s="37" t="s">
        <v>20661</v>
      </c>
      <c r="I7014" s="38"/>
      <c r="K7014" s="40"/>
      <c r="N7014" s="59"/>
      <c r="O7014" s="60"/>
    </row>
    <row r="7015" customFormat="false" ht="12" hidden="false" customHeight="false" outlineLevel="0" collapsed="false">
      <c r="A7015" s="31" t="s">
        <v>105</v>
      </c>
      <c r="B7015" s="32" t="s">
        <v>20662</v>
      </c>
      <c r="C7015" s="33" t="s">
        <v>188</v>
      </c>
      <c r="D7015" s="34" t="n">
        <v>1301</v>
      </c>
      <c r="E7015" s="31" t="s">
        <v>189</v>
      </c>
      <c r="F7015" s="35" t="s">
        <v>190</v>
      </c>
      <c r="G7015" s="36" t="s">
        <v>20663</v>
      </c>
      <c r="H7015" s="37" t="s">
        <v>20664</v>
      </c>
      <c r="I7015" s="38"/>
      <c r="K7015" s="40"/>
      <c r="N7015" s="59"/>
      <c r="O7015" s="60"/>
    </row>
    <row r="7016" customFormat="false" ht="12" hidden="false" customHeight="false" outlineLevel="0" collapsed="false">
      <c r="A7016" s="31" t="s">
        <v>145</v>
      </c>
      <c r="B7016" s="32" t="s">
        <v>20665</v>
      </c>
      <c r="C7016" s="33" t="s">
        <v>236</v>
      </c>
      <c r="D7016" s="34" t="n">
        <v>1902</v>
      </c>
      <c r="E7016" s="31" t="s">
        <v>237</v>
      </c>
      <c r="F7016" s="35" t="s">
        <v>238</v>
      </c>
      <c r="G7016" s="36" t="s">
        <v>20666</v>
      </c>
      <c r="H7016" s="37" t="s">
        <v>20667</v>
      </c>
      <c r="I7016" s="38"/>
      <c r="K7016" s="40"/>
      <c r="N7016" s="59"/>
      <c r="O7016" s="60"/>
    </row>
    <row r="7017" customFormat="false" ht="12" hidden="false" customHeight="false" outlineLevel="0" collapsed="false">
      <c r="A7017" s="31" t="s">
        <v>156</v>
      </c>
      <c r="B7017" s="32" t="s">
        <v>20668</v>
      </c>
      <c r="C7017" s="33" t="s">
        <v>158</v>
      </c>
      <c r="D7017" s="52" t="n">
        <v>1601</v>
      </c>
      <c r="E7017" s="31" t="s">
        <v>381</v>
      </c>
      <c r="F7017" s="35" t="s">
        <v>382</v>
      </c>
      <c r="G7017" s="52" t="s">
        <v>20669</v>
      </c>
      <c r="H7017" s="37" t="s">
        <v>20670</v>
      </c>
      <c r="I7017" s="38"/>
      <c r="K7017" s="40"/>
      <c r="N7017" s="59"/>
      <c r="O7017" s="60"/>
    </row>
    <row r="7018" customFormat="false" ht="12" hidden="false" customHeight="false" outlineLevel="0" collapsed="false">
      <c r="A7018" s="31" t="s">
        <v>51</v>
      </c>
      <c r="B7018" s="32" t="s">
        <v>20671</v>
      </c>
      <c r="C7018" s="51" t="s">
        <v>448</v>
      </c>
      <c r="D7018" s="52" t="n">
        <v>504</v>
      </c>
      <c r="E7018" s="31" t="s">
        <v>1404</v>
      </c>
      <c r="F7018" s="35" t="s">
        <v>1405</v>
      </c>
      <c r="G7018" s="52" t="s">
        <v>20672</v>
      </c>
      <c r="H7018" s="37" t="s">
        <v>20673</v>
      </c>
      <c r="I7018" s="38"/>
      <c r="K7018" s="40"/>
      <c r="N7018" s="59"/>
      <c r="O7018" s="60"/>
    </row>
    <row r="7019" customFormat="false" ht="12" hidden="false" customHeight="false" outlineLevel="0" collapsed="false">
      <c r="A7019" s="31" t="s">
        <v>105</v>
      </c>
      <c r="B7019" s="32" t="s">
        <v>20674</v>
      </c>
      <c r="C7019" s="41" t="s">
        <v>567</v>
      </c>
      <c r="D7019" s="36" t="n">
        <v>1302</v>
      </c>
      <c r="E7019" s="31" t="s">
        <v>189</v>
      </c>
      <c r="F7019" s="35" t="s">
        <v>190</v>
      </c>
      <c r="G7019" s="36" t="s">
        <v>20675</v>
      </c>
      <c r="H7019" s="37" t="s">
        <v>20676</v>
      </c>
      <c r="I7019" s="38"/>
      <c r="K7019" s="40"/>
      <c r="N7019" s="59"/>
      <c r="O7019" s="60"/>
    </row>
    <row r="7020" customFormat="false" ht="12" hidden="false" customHeight="false" outlineLevel="0" collapsed="false">
      <c r="A7020" s="31" t="s">
        <v>826</v>
      </c>
      <c r="B7020" s="32" t="s">
        <v>20677</v>
      </c>
      <c r="C7020" s="33" t="s">
        <v>234</v>
      </c>
      <c r="D7020" s="36" t="n">
        <v>401</v>
      </c>
      <c r="E7020" s="31" t="s">
        <v>828</v>
      </c>
      <c r="F7020" s="35" t="s">
        <v>829</v>
      </c>
      <c r="G7020" s="36" t="s">
        <v>20678</v>
      </c>
      <c r="H7020" s="37" t="s">
        <v>20679</v>
      </c>
      <c r="I7020" s="38"/>
      <c r="K7020" s="40"/>
      <c r="N7020" s="59"/>
      <c r="O7020" s="60"/>
    </row>
    <row r="7021" customFormat="false" ht="12" hidden="false" customHeight="false" outlineLevel="0" collapsed="false">
      <c r="A7021" s="31" t="s">
        <v>167</v>
      </c>
      <c r="B7021" s="32" t="s">
        <v>20680</v>
      </c>
      <c r="C7021" s="33" t="s">
        <v>278</v>
      </c>
      <c r="D7021" s="52" t="n">
        <v>105</v>
      </c>
      <c r="E7021" s="31" t="s">
        <v>618</v>
      </c>
      <c r="F7021" s="35" t="s">
        <v>619</v>
      </c>
      <c r="G7021" s="52" t="s">
        <v>20681</v>
      </c>
      <c r="H7021" s="37" t="s">
        <v>20682</v>
      </c>
      <c r="I7021" s="38"/>
      <c r="K7021" s="40"/>
      <c r="N7021" s="59"/>
      <c r="O7021" s="60"/>
    </row>
    <row r="7022" customFormat="false" ht="12" hidden="false" customHeight="false" outlineLevel="0" collapsed="false">
      <c r="A7022" s="31" t="s">
        <v>811</v>
      </c>
      <c r="B7022" s="32" t="s">
        <v>20683</v>
      </c>
      <c r="C7022" s="33" t="s">
        <v>345</v>
      </c>
      <c r="D7022" s="52" t="n">
        <v>702</v>
      </c>
      <c r="E7022" s="54" t="s">
        <v>813</v>
      </c>
      <c r="F7022" s="35" t="s">
        <v>814</v>
      </c>
      <c r="G7022" s="52" t="s">
        <v>20684</v>
      </c>
      <c r="H7022" s="37" t="s">
        <v>20685</v>
      </c>
      <c r="I7022" s="38"/>
      <c r="K7022" s="40"/>
      <c r="N7022" s="59"/>
      <c r="O7022" s="60"/>
    </row>
    <row r="7023" customFormat="false" ht="12" hidden="false" customHeight="false" outlineLevel="0" collapsed="false">
      <c r="A7023" s="31" t="s">
        <v>811</v>
      </c>
      <c r="B7023" s="32" t="s">
        <v>20683</v>
      </c>
      <c r="C7023" s="41" t="s">
        <v>345</v>
      </c>
      <c r="D7023" s="36" t="n">
        <v>702</v>
      </c>
      <c r="E7023" s="31" t="s">
        <v>813</v>
      </c>
      <c r="F7023" s="35" t="s">
        <v>814</v>
      </c>
      <c r="G7023" s="36" t="s">
        <v>20684</v>
      </c>
      <c r="H7023" s="37" t="s">
        <v>20685</v>
      </c>
      <c r="I7023" s="38"/>
      <c r="K7023" s="40"/>
      <c r="N7023" s="59"/>
      <c r="O7023" s="60"/>
    </row>
    <row r="7024" customFormat="false" ht="12" hidden="false" customHeight="false" outlineLevel="0" collapsed="false">
      <c r="A7024" s="31" t="s">
        <v>105</v>
      </c>
      <c r="B7024" s="32" t="s">
        <v>20686</v>
      </c>
      <c r="C7024" s="41" t="s">
        <v>585</v>
      </c>
      <c r="D7024" s="34" t="n">
        <v>1303</v>
      </c>
      <c r="E7024" s="31" t="s">
        <v>189</v>
      </c>
      <c r="F7024" s="35" t="s">
        <v>190</v>
      </c>
      <c r="G7024" s="36" t="s">
        <v>20687</v>
      </c>
      <c r="H7024" s="37" t="s">
        <v>20688</v>
      </c>
      <c r="I7024" s="38"/>
      <c r="K7024" s="40"/>
      <c r="N7024" s="59"/>
      <c r="O7024" s="60"/>
    </row>
    <row r="7025" customFormat="false" ht="12" hidden="false" customHeight="false" outlineLevel="0" collapsed="false">
      <c r="A7025" s="31" t="s">
        <v>156</v>
      </c>
      <c r="B7025" s="32" t="s">
        <v>20689</v>
      </c>
      <c r="C7025" s="33" t="s">
        <v>158</v>
      </c>
      <c r="D7025" s="52" t="n">
        <v>1601</v>
      </c>
      <c r="E7025" s="31" t="s">
        <v>381</v>
      </c>
      <c r="F7025" s="35" t="s">
        <v>382</v>
      </c>
      <c r="G7025" s="52" t="s">
        <v>20690</v>
      </c>
      <c r="H7025" s="37" t="s">
        <v>20691</v>
      </c>
      <c r="I7025" s="38"/>
      <c r="K7025" s="40"/>
      <c r="N7025" s="59"/>
      <c r="O7025" s="60"/>
    </row>
    <row r="7026" customFormat="false" ht="12" hidden="false" customHeight="false" outlineLevel="0" collapsed="false">
      <c r="A7026" s="31" t="s">
        <v>62</v>
      </c>
      <c r="B7026" s="32" t="s">
        <v>20692</v>
      </c>
      <c r="C7026" s="33" t="s">
        <v>64</v>
      </c>
      <c r="D7026" s="52" t="n">
        <v>307</v>
      </c>
      <c r="E7026" s="31" t="s">
        <v>65</v>
      </c>
      <c r="F7026" s="35" t="s">
        <v>66</v>
      </c>
      <c r="G7026" s="52" t="s">
        <v>20693</v>
      </c>
      <c r="H7026" s="37" t="s">
        <v>20694</v>
      </c>
      <c r="I7026" s="38"/>
      <c r="K7026" s="40"/>
      <c r="N7026" s="59"/>
      <c r="O7026" s="60"/>
    </row>
    <row r="7027" customFormat="false" ht="12" hidden="false" customHeight="false" outlineLevel="0" collapsed="false">
      <c r="A7027" s="31" t="s">
        <v>766</v>
      </c>
      <c r="B7027" s="32" t="s">
        <v>20695</v>
      </c>
      <c r="C7027" s="33" t="s">
        <v>523</v>
      </c>
      <c r="D7027" s="36" t="n">
        <v>601</v>
      </c>
      <c r="E7027" s="31" t="s">
        <v>768</v>
      </c>
      <c r="F7027" s="35" t="s">
        <v>769</v>
      </c>
      <c r="G7027" s="36" t="s">
        <v>20696</v>
      </c>
      <c r="H7027" s="37" t="s">
        <v>20697</v>
      </c>
      <c r="I7027" s="38"/>
      <c r="K7027" s="40"/>
      <c r="N7027" s="59"/>
      <c r="O7027" s="60"/>
    </row>
    <row r="7028" customFormat="false" ht="12" hidden="false" customHeight="false" outlineLevel="0" collapsed="false">
      <c r="A7028" s="31" t="s">
        <v>51</v>
      </c>
      <c r="B7028" s="32" t="s">
        <v>20698</v>
      </c>
      <c r="C7028" s="33" t="s">
        <v>424</v>
      </c>
      <c r="D7028" s="34" t="n">
        <v>501</v>
      </c>
      <c r="E7028" s="31" t="s">
        <v>671</v>
      </c>
      <c r="F7028" s="35" t="s">
        <v>672</v>
      </c>
      <c r="G7028" s="36" t="s">
        <v>20699</v>
      </c>
      <c r="H7028" s="37" t="s">
        <v>20700</v>
      </c>
      <c r="I7028" s="38"/>
      <c r="K7028" s="40"/>
      <c r="N7028" s="59"/>
      <c r="O7028" s="60"/>
    </row>
    <row r="7029" customFormat="false" ht="12" hidden="false" customHeight="false" outlineLevel="0" collapsed="false">
      <c r="A7029" s="31" t="s">
        <v>94</v>
      </c>
      <c r="B7029" s="32" t="s">
        <v>20701</v>
      </c>
      <c r="C7029" s="41" t="s">
        <v>96</v>
      </c>
      <c r="D7029" s="36" t="n">
        <v>2001</v>
      </c>
      <c r="E7029" s="31" t="s">
        <v>97</v>
      </c>
      <c r="F7029" s="35" t="s">
        <v>98</v>
      </c>
      <c r="G7029" s="36" t="s">
        <v>20702</v>
      </c>
      <c r="H7029" s="37" t="s">
        <v>20703</v>
      </c>
      <c r="I7029" s="38"/>
      <c r="K7029" s="40"/>
      <c r="N7029" s="59"/>
      <c r="O7029" s="60"/>
    </row>
    <row r="7030" customFormat="false" ht="12" hidden="false" customHeight="false" outlineLevel="0" collapsed="false">
      <c r="A7030" s="31" t="s">
        <v>94</v>
      </c>
      <c r="B7030" s="32" t="s">
        <v>20704</v>
      </c>
      <c r="C7030" s="41" t="s">
        <v>96</v>
      </c>
      <c r="D7030" s="36" t="n">
        <v>2001</v>
      </c>
      <c r="E7030" s="31" t="s">
        <v>1099</v>
      </c>
      <c r="F7030" s="35" t="s">
        <v>1100</v>
      </c>
      <c r="G7030" s="36" t="s">
        <v>20705</v>
      </c>
      <c r="H7030" s="37" t="s">
        <v>20706</v>
      </c>
      <c r="I7030" s="38"/>
      <c r="K7030" s="40"/>
      <c r="N7030" s="59"/>
      <c r="O7030" s="60"/>
    </row>
    <row r="7031" customFormat="false" ht="12" hidden="false" customHeight="false" outlineLevel="0" collapsed="false">
      <c r="A7031" s="31" t="s">
        <v>62</v>
      </c>
      <c r="B7031" s="32" t="s">
        <v>20707</v>
      </c>
      <c r="C7031" s="41" t="s">
        <v>116</v>
      </c>
      <c r="D7031" s="36" t="n">
        <v>308</v>
      </c>
      <c r="E7031" s="31" t="s">
        <v>117</v>
      </c>
      <c r="F7031" s="35" t="s">
        <v>118</v>
      </c>
      <c r="G7031" s="36" t="s">
        <v>20708</v>
      </c>
      <c r="H7031" s="37" t="s">
        <v>20709</v>
      </c>
      <c r="I7031" s="38"/>
      <c r="K7031" s="40"/>
      <c r="N7031" s="59"/>
      <c r="O7031" s="60"/>
    </row>
    <row r="7032" customFormat="false" ht="12" hidden="false" customHeight="false" outlineLevel="0" collapsed="false">
      <c r="A7032" s="31" t="s">
        <v>62</v>
      </c>
      <c r="B7032" s="32" t="s">
        <v>20710</v>
      </c>
      <c r="C7032" s="41" t="s">
        <v>508</v>
      </c>
      <c r="D7032" s="34" t="n">
        <v>301</v>
      </c>
      <c r="E7032" s="31" t="s">
        <v>509</v>
      </c>
      <c r="F7032" s="35" t="s">
        <v>510</v>
      </c>
      <c r="G7032" s="36" t="s">
        <v>20711</v>
      </c>
      <c r="H7032" s="37" t="s">
        <v>20712</v>
      </c>
      <c r="I7032" s="38"/>
      <c r="K7032" s="40"/>
      <c r="N7032" s="59"/>
      <c r="O7032" s="60"/>
    </row>
    <row r="7033" customFormat="false" ht="12" hidden="false" customHeight="false" outlineLevel="0" collapsed="false">
      <c r="A7033" s="31" t="s">
        <v>297</v>
      </c>
      <c r="B7033" s="32" t="s">
        <v>20713</v>
      </c>
      <c r="C7033" s="33" t="s">
        <v>299</v>
      </c>
      <c r="D7033" s="52" t="n">
        <v>1103</v>
      </c>
      <c r="E7033" s="31" t="s">
        <v>300</v>
      </c>
      <c r="F7033" s="35" t="s">
        <v>301</v>
      </c>
      <c r="G7033" s="52" t="s">
        <v>20714</v>
      </c>
      <c r="H7033" s="37" t="s">
        <v>20715</v>
      </c>
      <c r="I7033" s="38"/>
      <c r="K7033" s="40"/>
      <c r="N7033" s="59"/>
      <c r="O7033" s="60"/>
    </row>
    <row r="7034" customFormat="false" ht="12" hidden="false" customHeight="false" outlineLevel="0" collapsed="false">
      <c r="A7034" s="31" t="s">
        <v>94</v>
      </c>
      <c r="B7034" s="32" t="s">
        <v>20716</v>
      </c>
      <c r="C7034" s="33" t="s">
        <v>96</v>
      </c>
      <c r="D7034" s="52" t="n">
        <v>2001</v>
      </c>
      <c r="E7034" s="31" t="s">
        <v>1539</v>
      </c>
      <c r="F7034" s="35" t="s">
        <v>1540</v>
      </c>
      <c r="G7034" s="52" t="s">
        <v>20717</v>
      </c>
      <c r="H7034" s="37" t="s">
        <v>20718</v>
      </c>
      <c r="I7034" s="38"/>
      <c r="K7034" s="40"/>
      <c r="N7034" s="59"/>
      <c r="O7034" s="60"/>
    </row>
    <row r="7035" customFormat="false" ht="12" hidden="false" customHeight="false" outlineLevel="0" collapsed="false">
      <c r="A7035" s="31" t="s">
        <v>83</v>
      </c>
      <c r="B7035" s="32" t="s">
        <v>20719</v>
      </c>
      <c r="C7035" s="51" t="s">
        <v>85</v>
      </c>
      <c r="D7035" s="57" t="n">
        <v>906</v>
      </c>
      <c r="E7035" s="31" t="s">
        <v>1559</v>
      </c>
      <c r="F7035" s="35" t="s">
        <v>1560</v>
      </c>
      <c r="G7035" s="52" t="s">
        <v>20720</v>
      </c>
      <c r="H7035" s="37" t="s">
        <v>20721</v>
      </c>
      <c r="I7035" s="38"/>
      <c r="K7035" s="40"/>
      <c r="N7035" s="59"/>
      <c r="O7035" s="60"/>
    </row>
    <row r="7036" customFormat="false" ht="12" hidden="false" customHeight="false" outlineLevel="0" collapsed="false">
      <c r="A7036" s="31" t="s">
        <v>197</v>
      </c>
      <c r="B7036" s="32" t="s">
        <v>20722</v>
      </c>
      <c r="C7036" s="33" t="s">
        <v>104</v>
      </c>
      <c r="D7036" s="34" t="n">
        <v>1202</v>
      </c>
      <c r="E7036" s="31" t="s">
        <v>553</v>
      </c>
      <c r="F7036" s="35" t="s">
        <v>554</v>
      </c>
      <c r="G7036" s="36" t="s">
        <v>20723</v>
      </c>
      <c r="H7036" s="37" t="s">
        <v>20724</v>
      </c>
      <c r="I7036" s="38"/>
      <c r="K7036" s="40"/>
      <c r="N7036" s="59"/>
      <c r="O7036" s="60"/>
    </row>
    <row r="7037" customFormat="false" ht="12" hidden="false" customHeight="false" outlineLevel="0" collapsed="false">
      <c r="A7037" s="31" t="s">
        <v>826</v>
      </c>
      <c r="B7037" s="32" t="s">
        <v>20725</v>
      </c>
      <c r="C7037" s="41" t="s">
        <v>234</v>
      </c>
      <c r="D7037" s="36" t="n">
        <v>401</v>
      </c>
      <c r="E7037" s="31" t="s">
        <v>828</v>
      </c>
      <c r="F7037" s="35" t="s">
        <v>829</v>
      </c>
      <c r="G7037" s="36" t="s">
        <v>20726</v>
      </c>
      <c r="H7037" s="37" t="s">
        <v>20727</v>
      </c>
      <c r="I7037" s="38"/>
      <c r="K7037" s="40"/>
      <c r="N7037" s="59"/>
      <c r="O7037" s="60"/>
    </row>
    <row r="7038" customFormat="false" ht="12" hidden="false" customHeight="false" outlineLevel="0" collapsed="false">
      <c r="A7038" s="31" t="s">
        <v>62</v>
      </c>
      <c r="B7038" s="32" t="s">
        <v>20728</v>
      </c>
      <c r="C7038" s="33" t="s">
        <v>116</v>
      </c>
      <c r="D7038" s="52" t="n">
        <v>308</v>
      </c>
      <c r="E7038" s="31" t="s">
        <v>117</v>
      </c>
      <c r="F7038" s="35" t="s">
        <v>118</v>
      </c>
      <c r="G7038" s="52" t="s">
        <v>20729</v>
      </c>
      <c r="H7038" s="37" t="s">
        <v>20730</v>
      </c>
      <c r="I7038" s="38"/>
      <c r="K7038" s="40"/>
      <c r="N7038" s="59"/>
      <c r="O7038" s="60"/>
    </row>
    <row r="7039" customFormat="false" ht="12" hidden="false" customHeight="false" outlineLevel="0" collapsed="false">
      <c r="A7039" s="31" t="s">
        <v>51</v>
      </c>
      <c r="B7039" s="32" t="s">
        <v>20731</v>
      </c>
      <c r="C7039" s="33" t="s">
        <v>307</v>
      </c>
      <c r="D7039" s="52" t="n">
        <v>508</v>
      </c>
      <c r="E7039" s="54" t="s">
        <v>1228</v>
      </c>
      <c r="F7039" s="35" t="s">
        <v>1229</v>
      </c>
      <c r="G7039" s="52" t="s">
        <v>20732</v>
      </c>
      <c r="H7039" s="37" t="s">
        <v>20733</v>
      </c>
      <c r="I7039" s="38"/>
      <c r="K7039" s="40"/>
      <c r="N7039" s="59"/>
      <c r="O7039" s="60"/>
    </row>
    <row r="7040" customFormat="false" ht="12" hidden="false" customHeight="false" outlineLevel="0" collapsed="false">
      <c r="A7040" s="31" t="s">
        <v>94</v>
      </c>
      <c r="B7040" s="32" t="s">
        <v>20734</v>
      </c>
      <c r="C7040" s="33" t="s">
        <v>96</v>
      </c>
      <c r="D7040" s="34" t="n">
        <v>2001</v>
      </c>
      <c r="E7040" s="31" t="s">
        <v>1685</v>
      </c>
      <c r="F7040" s="35" t="s">
        <v>1686</v>
      </c>
      <c r="G7040" s="36" t="s">
        <v>20735</v>
      </c>
      <c r="H7040" s="37" t="s">
        <v>20736</v>
      </c>
      <c r="I7040" s="38"/>
      <c r="K7040" s="40"/>
      <c r="N7040" s="59"/>
      <c r="O7040" s="60"/>
    </row>
    <row r="7041" customFormat="false" ht="12" hidden="false" customHeight="false" outlineLevel="0" collapsed="false">
      <c r="A7041" s="31" t="s">
        <v>197</v>
      </c>
      <c r="B7041" s="32" t="s">
        <v>20737</v>
      </c>
      <c r="C7041" s="33" t="s">
        <v>199</v>
      </c>
      <c r="D7041" s="52" t="n">
        <v>1203</v>
      </c>
      <c r="E7041" s="31" t="s">
        <v>200</v>
      </c>
      <c r="F7041" s="35" t="s">
        <v>201</v>
      </c>
      <c r="G7041" s="52" t="s">
        <v>20738</v>
      </c>
      <c r="H7041" s="37" t="s">
        <v>20739</v>
      </c>
      <c r="I7041" s="38"/>
      <c r="K7041" s="40"/>
      <c r="N7041" s="59"/>
      <c r="O7041" s="60"/>
    </row>
    <row r="7042" customFormat="false" ht="12" hidden="false" customHeight="false" outlineLevel="0" collapsed="false">
      <c r="A7042" s="31" t="s">
        <v>94</v>
      </c>
      <c r="B7042" s="32" t="s">
        <v>20740</v>
      </c>
      <c r="C7042" s="33" t="s">
        <v>96</v>
      </c>
      <c r="D7042" s="36" t="n">
        <v>2001</v>
      </c>
      <c r="E7042" s="31" t="s">
        <v>1685</v>
      </c>
      <c r="F7042" s="35" t="s">
        <v>1686</v>
      </c>
      <c r="G7042" s="36" t="s">
        <v>20741</v>
      </c>
      <c r="H7042" s="37" t="s">
        <v>20742</v>
      </c>
      <c r="I7042" s="38"/>
      <c r="K7042" s="40"/>
      <c r="N7042" s="59"/>
      <c r="O7042" s="60"/>
    </row>
    <row r="7043" customFormat="false" ht="12" hidden="false" customHeight="false" outlineLevel="0" collapsed="false">
      <c r="A7043" s="31" t="s">
        <v>405</v>
      </c>
      <c r="B7043" s="32" t="s">
        <v>20743</v>
      </c>
      <c r="C7043" s="33" t="s">
        <v>82</v>
      </c>
      <c r="D7043" s="52" t="n">
        <v>1002</v>
      </c>
      <c r="E7043" s="31" t="s">
        <v>1825</v>
      </c>
      <c r="F7043" s="35" t="s">
        <v>1826</v>
      </c>
      <c r="G7043" s="52" t="s">
        <v>20744</v>
      </c>
      <c r="H7043" s="37" t="s">
        <v>20745</v>
      </c>
      <c r="I7043" s="38"/>
      <c r="K7043" s="40"/>
      <c r="N7043" s="59"/>
      <c r="O7043" s="60"/>
    </row>
    <row r="7044" customFormat="false" ht="12" hidden="false" customHeight="false" outlineLevel="0" collapsed="false">
      <c r="A7044" s="31" t="s">
        <v>62</v>
      </c>
      <c r="B7044" s="32" t="s">
        <v>20746</v>
      </c>
      <c r="C7044" s="33" t="s">
        <v>196</v>
      </c>
      <c r="D7044" s="36" t="n">
        <v>302</v>
      </c>
      <c r="E7044" s="31" t="s">
        <v>328</v>
      </c>
      <c r="F7044" s="35" t="s">
        <v>329</v>
      </c>
      <c r="G7044" s="36" t="s">
        <v>20747</v>
      </c>
      <c r="H7044" s="37" t="s">
        <v>20748</v>
      </c>
      <c r="I7044" s="38"/>
      <c r="K7044" s="40"/>
      <c r="N7044" s="59"/>
      <c r="O7044" s="60"/>
    </row>
    <row r="7045" customFormat="false" ht="12" hidden="false" customHeight="false" outlineLevel="0" collapsed="false">
      <c r="A7045" s="31" t="s">
        <v>317</v>
      </c>
      <c r="B7045" s="32" t="s">
        <v>20749</v>
      </c>
      <c r="C7045" s="33" t="s">
        <v>319</v>
      </c>
      <c r="D7045" s="52" t="n">
        <v>1802</v>
      </c>
      <c r="E7045" s="31" t="s">
        <v>965</v>
      </c>
      <c r="F7045" s="35" t="s">
        <v>966</v>
      </c>
      <c r="G7045" s="52" t="s">
        <v>20750</v>
      </c>
      <c r="H7045" s="37" t="s">
        <v>20751</v>
      </c>
      <c r="I7045" s="38"/>
      <c r="K7045" s="40"/>
      <c r="N7045" s="59"/>
      <c r="O7045" s="60"/>
    </row>
    <row r="7046" customFormat="false" ht="12" hidden="false" customHeight="false" outlineLevel="0" collapsed="false">
      <c r="A7046" s="31" t="s">
        <v>317</v>
      </c>
      <c r="B7046" s="32" t="s">
        <v>20752</v>
      </c>
      <c r="C7046" s="33" t="s">
        <v>319</v>
      </c>
      <c r="D7046" s="34" t="n">
        <v>1802</v>
      </c>
      <c r="E7046" s="31" t="s">
        <v>965</v>
      </c>
      <c r="F7046" s="35" t="s">
        <v>966</v>
      </c>
      <c r="G7046" s="36" t="s">
        <v>20753</v>
      </c>
      <c r="H7046" s="37" t="s">
        <v>20754</v>
      </c>
      <c r="I7046" s="38"/>
      <c r="K7046" s="40"/>
      <c r="N7046" s="59"/>
      <c r="O7046" s="60"/>
    </row>
    <row r="7047" customFormat="false" ht="12" hidden="false" customHeight="false" outlineLevel="0" collapsed="false">
      <c r="A7047" s="31" t="s">
        <v>826</v>
      </c>
      <c r="B7047" s="32" t="s">
        <v>20755</v>
      </c>
      <c r="C7047" s="33" t="s">
        <v>234</v>
      </c>
      <c r="D7047" s="52" t="n">
        <v>401</v>
      </c>
      <c r="E7047" s="31" t="s">
        <v>1047</v>
      </c>
      <c r="F7047" s="35" t="s">
        <v>1048</v>
      </c>
      <c r="G7047" s="52" t="s">
        <v>20756</v>
      </c>
      <c r="H7047" s="37" t="s">
        <v>20757</v>
      </c>
      <c r="I7047" s="38"/>
      <c r="K7047" s="40"/>
      <c r="N7047" s="59"/>
      <c r="O7047" s="60"/>
    </row>
    <row r="7048" customFormat="false" ht="12" hidden="false" customHeight="false" outlineLevel="0" collapsed="false">
      <c r="A7048" s="31" t="s">
        <v>51</v>
      </c>
      <c r="B7048" s="32" t="s">
        <v>20758</v>
      </c>
      <c r="C7048" s="33" t="s">
        <v>424</v>
      </c>
      <c r="D7048" s="34" t="n">
        <v>501</v>
      </c>
      <c r="E7048" s="31" t="s">
        <v>671</v>
      </c>
      <c r="F7048" s="35" t="s">
        <v>672</v>
      </c>
      <c r="G7048" s="36" t="s">
        <v>20759</v>
      </c>
      <c r="H7048" s="37" t="s">
        <v>20760</v>
      </c>
      <c r="I7048" s="38"/>
      <c r="K7048" s="40"/>
      <c r="N7048" s="59"/>
      <c r="O7048" s="60"/>
    </row>
    <row r="7049" customFormat="false" ht="12" hidden="false" customHeight="false" outlineLevel="0" collapsed="false">
      <c r="A7049" s="31" t="s">
        <v>51</v>
      </c>
      <c r="B7049" s="32" t="s">
        <v>20761</v>
      </c>
      <c r="C7049" s="41" t="s">
        <v>476</v>
      </c>
      <c r="D7049" s="36" t="n">
        <v>506</v>
      </c>
      <c r="E7049" s="31" t="s">
        <v>545</v>
      </c>
      <c r="F7049" s="35" t="s">
        <v>546</v>
      </c>
      <c r="G7049" s="36" t="s">
        <v>20762</v>
      </c>
      <c r="H7049" s="37" t="s">
        <v>20763</v>
      </c>
      <c r="I7049" s="38"/>
      <c r="K7049" s="40"/>
      <c r="N7049" s="59"/>
      <c r="O7049" s="60"/>
    </row>
    <row r="7050" customFormat="false" ht="12" hidden="false" customHeight="false" outlineLevel="0" collapsed="false">
      <c r="A7050" s="31" t="s">
        <v>826</v>
      </c>
      <c r="B7050" s="32" t="s">
        <v>20764</v>
      </c>
      <c r="C7050" s="41" t="s">
        <v>234</v>
      </c>
      <c r="D7050" s="36" t="n">
        <v>401</v>
      </c>
      <c r="E7050" s="31" t="s">
        <v>1047</v>
      </c>
      <c r="F7050" s="35" t="s">
        <v>1048</v>
      </c>
      <c r="G7050" s="36" t="s">
        <v>20765</v>
      </c>
      <c r="H7050" s="37" t="s">
        <v>20766</v>
      </c>
      <c r="I7050" s="38"/>
      <c r="K7050" s="40"/>
      <c r="N7050" s="59"/>
      <c r="O7050" s="60"/>
    </row>
    <row r="7051" customFormat="false" ht="12" hidden="false" customHeight="false" outlineLevel="0" collapsed="false">
      <c r="A7051" s="31" t="s">
        <v>51</v>
      </c>
      <c r="B7051" s="32" t="s">
        <v>20767</v>
      </c>
      <c r="C7051" s="33" t="s">
        <v>441</v>
      </c>
      <c r="D7051" s="52" t="n">
        <v>503</v>
      </c>
      <c r="E7051" s="54" t="s">
        <v>54</v>
      </c>
      <c r="F7051" s="35" t="s">
        <v>55</v>
      </c>
      <c r="G7051" s="52" t="s">
        <v>20768</v>
      </c>
      <c r="H7051" s="37" t="s">
        <v>20769</v>
      </c>
      <c r="I7051" s="38"/>
      <c r="K7051" s="40"/>
      <c r="N7051" s="59"/>
      <c r="O7051" s="60"/>
    </row>
    <row r="7052" customFormat="false" ht="12" hidden="false" customHeight="false" outlineLevel="0" collapsed="false">
      <c r="A7052" s="31" t="s">
        <v>167</v>
      </c>
      <c r="B7052" s="32" t="s">
        <v>20770</v>
      </c>
      <c r="C7052" s="41" t="s">
        <v>133</v>
      </c>
      <c r="D7052" s="34" t="n">
        <v>102</v>
      </c>
      <c r="E7052" s="31" t="s">
        <v>796</v>
      </c>
      <c r="F7052" s="35" t="s">
        <v>797</v>
      </c>
      <c r="G7052" s="36" t="s">
        <v>20771</v>
      </c>
      <c r="H7052" s="37" t="s">
        <v>20772</v>
      </c>
      <c r="I7052" s="38"/>
      <c r="K7052" s="40"/>
      <c r="N7052" s="59"/>
      <c r="O7052" s="60"/>
    </row>
    <row r="7053" customFormat="false" ht="12" hidden="false" customHeight="false" outlineLevel="0" collapsed="false">
      <c r="A7053" s="31" t="s">
        <v>62</v>
      </c>
      <c r="B7053" s="32" t="s">
        <v>20773</v>
      </c>
      <c r="C7053" s="41" t="s">
        <v>508</v>
      </c>
      <c r="D7053" s="34" t="n">
        <v>301</v>
      </c>
      <c r="E7053" s="31" t="s">
        <v>509</v>
      </c>
      <c r="F7053" s="35" t="s">
        <v>510</v>
      </c>
      <c r="G7053" s="36" t="s">
        <v>20774</v>
      </c>
      <c r="H7053" s="37" t="s">
        <v>20775</v>
      </c>
      <c r="I7053" s="38"/>
      <c r="K7053" s="40"/>
      <c r="N7053" s="59"/>
      <c r="O7053" s="60"/>
    </row>
    <row r="7054" customFormat="false" ht="12" hidden="false" customHeight="false" outlineLevel="0" collapsed="false">
      <c r="A7054" s="31" t="s">
        <v>94</v>
      </c>
      <c r="B7054" s="32" t="s">
        <v>20776</v>
      </c>
      <c r="C7054" s="41" t="s">
        <v>96</v>
      </c>
      <c r="D7054" s="34" t="n">
        <v>2001</v>
      </c>
      <c r="E7054" s="31" t="s">
        <v>1099</v>
      </c>
      <c r="F7054" s="35" t="s">
        <v>1100</v>
      </c>
      <c r="G7054" s="36" t="s">
        <v>20777</v>
      </c>
      <c r="H7054" s="37" t="s">
        <v>20778</v>
      </c>
      <c r="I7054" s="38"/>
      <c r="K7054" s="40"/>
      <c r="N7054" s="59"/>
      <c r="O7054" s="60"/>
    </row>
    <row r="7055" customFormat="false" ht="12" hidden="false" customHeight="false" outlineLevel="0" collapsed="false">
      <c r="A7055" s="31" t="s">
        <v>62</v>
      </c>
      <c r="B7055" s="32" t="s">
        <v>20779</v>
      </c>
      <c r="C7055" s="33" t="s">
        <v>244</v>
      </c>
      <c r="D7055" s="34" t="n">
        <v>310</v>
      </c>
      <c r="E7055" s="31" t="s">
        <v>842</v>
      </c>
      <c r="F7055" s="35" t="s">
        <v>843</v>
      </c>
      <c r="G7055" s="36" t="s">
        <v>20780</v>
      </c>
      <c r="H7055" s="37" t="s">
        <v>20781</v>
      </c>
      <c r="I7055" s="38"/>
      <c r="K7055" s="40"/>
      <c r="N7055" s="59"/>
      <c r="O7055" s="60"/>
    </row>
    <row r="7056" customFormat="false" ht="12" hidden="false" customHeight="false" outlineLevel="0" collapsed="false">
      <c r="A7056" s="31" t="s">
        <v>317</v>
      </c>
      <c r="B7056" s="32" t="s">
        <v>20782</v>
      </c>
      <c r="C7056" s="33" t="s">
        <v>319</v>
      </c>
      <c r="D7056" s="34" t="n">
        <v>1805</v>
      </c>
      <c r="E7056" s="31" t="s">
        <v>569</v>
      </c>
      <c r="F7056" s="35" t="s">
        <v>570</v>
      </c>
      <c r="G7056" s="36" t="s">
        <v>20783</v>
      </c>
      <c r="H7056" s="37" t="s">
        <v>20784</v>
      </c>
      <c r="I7056" s="38"/>
      <c r="K7056" s="40"/>
      <c r="N7056" s="59"/>
      <c r="O7056" s="60"/>
    </row>
    <row r="7057" customFormat="false" ht="12" hidden="false" customHeight="false" outlineLevel="0" collapsed="false">
      <c r="A7057" s="31" t="s">
        <v>83</v>
      </c>
      <c r="B7057" s="32" t="s">
        <v>20785</v>
      </c>
      <c r="C7057" s="41" t="s">
        <v>85</v>
      </c>
      <c r="D7057" s="36" t="n">
        <v>906</v>
      </c>
      <c r="E7057" s="31" t="s">
        <v>1559</v>
      </c>
      <c r="F7057" s="35" t="s">
        <v>1560</v>
      </c>
      <c r="G7057" s="36" t="s">
        <v>20786</v>
      </c>
      <c r="H7057" s="37" t="s">
        <v>20787</v>
      </c>
      <c r="I7057" s="38"/>
      <c r="K7057" s="40"/>
      <c r="N7057" s="59"/>
      <c r="O7057" s="60"/>
    </row>
    <row r="7058" customFormat="false" ht="12" hidden="false" customHeight="false" outlineLevel="0" collapsed="false">
      <c r="A7058" s="31" t="s">
        <v>62</v>
      </c>
      <c r="B7058" s="32" t="s">
        <v>20788</v>
      </c>
      <c r="C7058" s="33" t="s">
        <v>116</v>
      </c>
      <c r="D7058" s="52" t="n">
        <v>308</v>
      </c>
      <c r="E7058" s="54" t="s">
        <v>117</v>
      </c>
      <c r="F7058" s="35" t="s">
        <v>118</v>
      </c>
      <c r="G7058" s="52" t="s">
        <v>20789</v>
      </c>
      <c r="H7058" s="37" t="s">
        <v>20790</v>
      </c>
      <c r="I7058" s="38"/>
      <c r="K7058" s="40"/>
      <c r="N7058" s="59"/>
      <c r="O7058" s="60"/>
    </row>
    <row r="7059" customFormat="false" ht="12" hidden="false" customHeight="false" outlineLevel="0" collapsed="false">
      <c r="A7059" s="31" t="s">
        <v>826</v>
      </c>
      <c r="B7059" s="32" t="s">
        <v>20791</v>
      </c>
      <c r="C7059" s="33" t="s">
        <v>234</v>
      </c>
      <c r="D7059" s="36" t="n">
        <v>401</v>
      </c>
      <c r="E7059" s="31" t="s">
        <v>1047</v>
      </c>
      <c r="F7059" s="35" t="s">
        <v>1048</v>
      </c>
      <c r="G7059" s="36" t="s">
        <v>20792</v>
      </c>
      <c r="H7059" s="37" t="s">
        <v>20793</v>
      </c>
      <c r="I7059" s="38"/>
      <c r="K7059" s="40"/>
      <c r="N7059" s="59"/>
      <c r="O7059" s="60"/>
    </row>
    <row r="7060" customFormat="false" ht="12" hidden="false" customHeight="false" outlineLevel="0" collapsed="false">
      <c r="A7060" s="31" t="s">
        <v>826</v>
      </c>
      <c r="B7060" s="32" t="s">
        <v>20794</v>
      </c>
      <c r="C7060" s="33" t="s">
        <v>234</v>
      </c>
      <c r="D7060" s="52" t="n">
        <v>401</v>
      </c>
      <c r="E7060" s="31" t="s">
        <v>1047</v>
      </c>
      <c r="F7060" s="35" t="s">
        <v>1048</v>
      </c>
      <c r="G7060" s="52" t="s">
        <v>20795</v>
      </c>
      <c r="H7060" s="37" t="s">
        <v>20796</v>
      </c>
      <c r="I7060" s="38"/>
      <c r="K7060" s="40"/>
      <c r="N7060" s="59"/>
      <c r="O7060" s="60"/>
    </row>
    <row r="7061" customFormat="false" ht="12" hidden="false" customHeight="false" outlineLevel="0" collapsed="false">
      <c r="A7061" s="31" t="s">
        <v>94</v>
      </c>
      <c r="B7061" s="32" t="s">
        <v>20797</v>
      </c>
      <c r="C7061" s="41" t="s">
        <v>96</v>
      </c>
      <c r="D7061" s="36" t="n">
        <v>2001</v>
      </c>
      <c r="E7061" s="31" t="s">
        <v>97</v>
      </c>
      <c r="F7061" s="35" t="s">
        <v>98</v>
      </c>
      <c r="G7061" s="36" t="s">
        <v>20798</v>
      </c>
      <c r="H7061" s="37" t="s">
        <v>20799</v>
      </c>
      <c r="I7061" s="38"/>
      <c r="K7061" s="40"/>
      <c r="N7061" s="59"/>
      <c r="O7061" s="60"/>
    </row>
    <row r="7062" customFormat="false" ht="12" hidden="false" customHeight="false" outlineLevel="0" collapsed="false">
      <c r="A7062" s="31" t="s">
        <v>214</v>
      </c>
      <c r="B7062" s="32" t="s">
        <v>20800</v>
      </c>
      <c r="C7062" s="41" t="s">
        <v>216</v>
      </c>
      <c r="D7062" s="36" t="n">
        <v>1503</v>
      </c>
      <c r="E7062" s="31" t="s">
        <v>776</v>
      </c>
      <c r="F7062" s="35" t="s">
        <v>777</v>
      </c>
      <c r="G7062" s="36" t="s">
        <v>20801</v>
      </c>
      <c r="H7062" s="37" t="s">
        <v>20802</v>
      </c>
      <c r="I7062" s="38"/>
      <c r="K7062" s="40"/>
      <c r="N7062" s="59"/>
      <c r="O7062" s="60"/>
    </row>
    <row r="7063" customFormat="false" ht="12" hidden="false" customHeight="false" outlineLevel="0" collapsed="false">
      <c r="A7063" s="31" t="s">
        <v>62</v>
      </c>
      <c r="B7063" s="32" t="s">
        <v>20803</v>
      </c>
      <c r="C7063" s="33" t="s">
        <v>196</v>
      </c>
      <c r="D7063" s="34" t="n">
        <v>302</v>
      </c>
      <c r="E7063" s="31" t="s">
        <v>328</v>
      </c>
      <c r="F7063" s="35" t="s">
        <v>329</v>
      </c>
      <c r="G7063" s="36" t="s">
        <v>20804</v>
      </c>
      <c r="H7063" s="37" t="s">
        <v>20805</v>
      </c>
      <c r="I7063" s="38"/>
      <c r="K7063" s="40"/>
      <c r="N7063" s="59"/>
      <c r="O7063" s="60"/>
    </row>
    <row r="7064" customFormat="false" ht="12" hidden="false" customHeight="false" outlineLevel="0" collapsed="false">
      <c r="A7064" s="31" t="s">
        <v>297</v>
      </c>
      <c r="B7064" s="32" t="s">
        <v>20806</v>
      </c>
      <c r="C7064" s="33" t="s">
        <v>364</v>
      </c>
      <c r="D7064" s="34" t="n">
        <v>1102</v>
      </c>
      <c r="E7064" s="31" t="s">
        <v>721</v>
      </c>
      <c r="F7064" s="35" t="s">
        <v>722</v>
      </c>
      <c r="G7064" s="36" t="s">
        <v>20807</v>
      </c>
      <c r="H7064" s="37" t="s">
        <v>20808</v>
      </c>
      <c r="I7064" s="38"/>
      <c r="K7064" s="40"/>
      <c r="N7064" s="59"/>
      <c r="O7064" s="60"/>
    </row>
    <row r="7065" customFormat="false" ht="12" hidden="false" customHeight="false" outlineLevel="0" collapsed="false">
      <c r="A7065" s="31" t="s">
        <v>94</v>
      </c>
      <c r="B7065" s="32" t="s">
        <v>20809</v>
      </c>
      <c r="C7065" s="33" t="s">
        <v>96</v>
      </c>
      <c r="D7065" s="52" t="n">
        <v>2001</v>
      </c>
      <c r="E7065" s="54" t="s">
        <v>97</v>
      </c>
      <c r="F7065" s="35" t="s">
        <v>98</v>
      </c>
      <c r="G7065" s="52" t="s">
        <v>20810</v>
      </c>
      <c r="H7065" s="37" t="s">
        <v>20811</v>
      </c>
      <c r="I7065" s="38"/>
      <c r="K7065" s="40"/>
      <c r="N7065" s="59"/>
      <c r="O7065" s="60"/>
    </row>
    <row r="7066" customFormat="false" ht="12" hidden="false" customHeight="false" outlineLevel="0" collapsed="false">
      <c r="A7066" s="31" t="s">
        <v>134</v>
      </c>
      <c r="B7066" s="32" t="s">
        <v>20812</v>
      </c>
      <c r="C7066" s="33" t="s">
        <v>136</v>
      </c>
      <c r="D7066" s="52" t="n">
        <v>1701</v>
      </c>
      <c r="E7066" s="31" t="s">
        <v>137</v>
      </c>
      <c r="F7066" s="35" t="s">
        <v>138</v>
      </c>
      <c r="G7066" s="52" t="s">
        <v>20813</v>
      </c>
      <c r="H7066" s="37" t="s">
        <v>20814</v>
      </c>
      <c r="I7066" s="38"/>
      <c r="K7066" s="40"/>
      <c r="N7066" s="59"/>
      <c r="O7066" s="60"/>
    </row>
    <row r="7067" customFormat="false" ht="12" hidden="false" customHeight="false" outlineLevel="0" collapsed="false">
      <c r="A7067" s="31" t="s">
        <v>62</v>
      </c>
      <c r="B7067" s="32" t="s">
        <v>20815</v>
      </c>
      <c r="C7067" s="41" t="s">
        <v>663</v>
      </c>
      <c r="D7067" s="34" t="n">
        <v>304</v>
      </c>
      <c r="E7067" s="31" t="s">
        <v>935</v>
      </c>
      <c r="F7067" s="35" t="s">
        <v>936</v>
      </c>
      <c r="G7067" s="36" t="s">
        <v>20816</v>
      </c>
      <c r="H7067" s="37" t="s">
        <v>20817</v>
      </c>
      <c r="I7067" s="38"/>
      <c r="K7067" s="40"/>
      <c r="N7067" s="59"/>
      <c r="O7067" s="60"/>
    </row>
    <row r="7068" customFormat="false" ht="12" hidden="false" customHeight="false" outlineLevel="0" collapsed="false">
      <c r="A7068" s="31" t="s">
        <v>62</v>
      </c>
      <c r="B7068" s="32" t="s">
        <v>20815</v>
      </c>
      <c r="C7068" s="33" t="s">
        <v>663</v>
      </c>
      <c r="D7068" s="34" t="n">
        <v>304</v>
      </c>
      <c r="E7068" s="31" t="s">
        <v>935</v>
      </c>
      <c r="F7068" s="35" t="s">
        <v>936</v>
      </c>
      <c r="G7068" s="36" t="s">
        <v>20816</v>
      </c>
      <c r="H7068" s="37" t="s">
        <v>20817</v>
      </c>
      <c r="I7068" s="38"/>
      <c r="K7068" s="40"/>
      <c r="N7068" s="59"/>
      <c r="O7068" s="60"/>
    </row>
    <row r="7069" customFormat="false" ht="12" hidden="false" customHeight="false" outlineLevel="0" collapsed="false">
      <c r="A7069" s="31" t="s">
        <v>62</v>
      </c>
      <c r="B7069" s="32" t="s">
        <v>20818</v>
      </c>
      <c r="C7069" s="41" t="s">
        <v>64</v>
      </c>
      <c r="D7069" s="36" t="n">
        <v>307</v>
      </c>
      <c r="E7069" s="31" t="s">
        <v>65</v>
      </c>
      <c r="F7069" s="35" t="s">
        <v>66</v>
      </c>
      <c r="G7069" s="36" t="s">
        <v>20819</v>
      </c>
      <c r="H7069" s="37" t="s">
        <v>20820</v>
      </c>
      <c r="I7069" s="38"/>
      <c r="K7069" s="40"/>
      <c r="N7069" s="59"/>
      <c r="O7069" s="60"/>
    </row>
    <row r="7070" customFormat="false" ht="12" hidden="false" customHeight="false" outlineLevel="0" collapsed="false">
      <c r="A7070" s="31" t="s">
        <v>94</v>
      </c>
      <c r="B7070" s="32" t="s">
        <v>20821</v>
      </c>
      <c r="C7070" s="41" t="s">
        <v>96</v>
      </c>
      <c r="D7070" s="34" t="n">
        <v>2001</v>
      </c>
      <c r="E7070" s="31" t="s">
        <v>97</v>
      </c>
      <c r="F7070" s="35" t="s">
        <v>98</v>
      </c>
      <c r="G7070" s="36" t="s">
        <v>20822</v>
      </c>
      <c r="H7070" s="37" t="s">
        <v>20823</v>
      </c>
      <c r="I7070" s="38"/>
      <c r="K7070" s="40"/>
      <c r="N7070" s="59"/>
      <c r="O7070" s="60"/>
    </row>
    <row r="7071" customFormat="false" ht="12" hidden="false" customHeight="false" outlineLevel="0" collapsed="false">
      <c r="A7071" s="31" t="s">
        <v>94</v>
      </c>
      <c r="B7071" s="32" t="s">
        <v>20824</v>
      </c>
      <c r="C7071" s="33" t="s">
        <v>96</v>
      </c>
      <c r="D7071" s="36" t="n">
        <v>2001</v>
      </c>
      <c r="E7071" s="31" t="s">
        <v>1099</v>
      </c>
      <c r="F7071" s="35" t="s">
        <v>1100</v>
      </c>
      <c r="G7071" s="36" t="s">
        <v>20825</v>
      </c>
      <c r="H7071" s="37" t="s">
        <v>20826</v>
      </c>
      <c r="I7071" s="38"/>
      <c r="K7071" s="40"/>
      <c r="N7071" s="59"/>
      <c r="O7071" s="60"/>
    </row>
    <row r="7072" customFormat="false" ht="12" hidden="false" customHeight="false" outlineLevel="0" collapsed="false">
      <c r="A7072" s="31" t="s">
        <v>94</v>
      </c>
      <c r="B7072" s="32" t="s">
        <v>20827</v>
      </c>
      <c r="C7072" s="41" t="s">
        <v>96</v>
      </c>
      <c r="D7072" s="34" t="n">
        <v>2001</v>
      </c>
      <c r="E7072" s="31" t="s">
        <v>1685</v>
      </c>
      <c r="F7072" s="35" t="s">
        <v>1686</v>
      </c>
      <c r="G7072" s="36" t="s">
        <v>20828</v>
      </c>
      <c r="H7072" s="37" t="s">
        <v>20829</v>
      </c>
      <c r="I7072" s="38"/>
      <c r="K7072" s="40"/>
      <c r="N7072" s="59"/>
      <c r="O7072" s="60"/>
    </row>
    <row r="7073" customFormat="false" ht="12" hidden="false" customHeight="false" outlineLevel="0" collapsed="false">
      <c r="A7073" s="31" t="s">
        <v>414</v>
      </c>
      <c r="B7073" s="32" t="s">
        <v>20830</v>
      </c>
      <c r="C7073" s="41" t="s">
        <v>416</v>
      </c>
      <c r="D7073" s="34" t="n">
        <v>1401</v>
      </c>
      <c r="E7073" s="31" t="s">
        <v>417</v>
      </c>
      <c r="F7073" s="35" t="s">
        <v>418</v>
      </c>
      <c r="G7073" s="36" t="s">
        <v>20831</v>
      </c>
      <c r="H7073" s="37" t="s">
        <v>20832</v>
      </c>
      <c r="I7073" s="38"/>
      <c r="K7073" s="40"/>
      <c r="N7073" s="59"/>
      <c r="O7073" s="60"/>
    </row>
    <row r="7074" customFormat="false" ht="12" hidden="false" customHeight="false" outlineLevel="0" collapsed="false">
      <c r="A7074" s="31" t="s">
        <v>167</v>
      </c>
      <c r="B7074" s="32" t="s">
        <v>985</v>
      </c>
      <c r="C7074" s="41" t="s">
        <v>124</v>
      </c>
      <c r="D7074" s="34" t="n">
        <v>101</v>
      </c>
      <c r="E7074" s="31" t="s">
        <v>1435</v>
      </c>
      <c r="F7074" s="35" t="s">
        <v>1436</v>
      </c>
      <c r="G7074" s="36" t="s">
        <v>20833</v>
      </c>
      <c r="H7074" s="37" t="s">
        <v>20834</v>
      </c>
      <c r="I7074" s="38"/>
      <c r="K7074" s="40"/>
      <c r="N7074" s="59"/>
      <c r="O7074" s="60"/>
    </row>
    <row r="7075" customFormat="false" ht="12" hidden="false" customHeight="false" outlineLevel="0" collapsed="false">
      <c r="A7075" s="31" t="s">
        <v>766</v>
      </c>
      <c r="B7075" s="32" t="s">
        <v>20835</v>
      </c>
      <c r="C7075" s="33" t="s">
        <v>532</v>
      </c>
      <c r="D7075" s="52" t="n">
        <v>602</v>
      </c>
      <c r="E7075" s="54" t="s">
        <v>1350</v>
      </c>
      <c r="F7075" s="35" t="s">
        <v>1351</v>
      </c>
      <c r="G7075" s="52" t="s">
        <v>20836</v>
      </c>
      <c r="H7075" s="37" t="s">
        <v>20837</v>
      </c>
      <c r="I7075" s="38"/>
      <c r="K7075" s="40"/>
      <c r="N7075" s="59"/>
      <c r="O7075" s="60"/>
    </row>
    <row r="7076" customFormat="false" ht="12" hidden="false" customHeight="false" outlineLevel="0" collapsed="false">
      <c r="A7076" s="31" t="s">
        <v>83</v>
      </c>
      <c r="B7076" s="32" t="s">
        <v>20838</v>
      </c>
      <c r="C7076" s="33" t="s">
        <v>85</v>
      </c>
      <c r="D7076" s="34" t="n">
        <v>901</v>
      </c>
      <c r="E7076" s="31" t="s">
        <v>1242</v>
      </c>
      <c r="F7076" s="35" t="s">
        <v>1243</v>
      </c>
      <c r="G7076" s="36" t="s">
        <v>20839</v>
      </c>
      <c r="H7076" s="37" t="s">
        <v>20840</v>
      </c>
      <c r="I7076" s="38"/>
      <c r="K7076" s="40"/>
      <c r="N7076" s="59"/>
      <c r="O7076" s="60"/>
    </row>
    <row r="7077" customFormat="false" ht="12" hidden="false" customHeight="false" outlineLevel="0" collapsed="false">
      <c r="A7077" s="31" t="s">
        <v>94</v>
      </c>
      <c r="B7077" s="32" t="s">
        <v>20841</v>
      </c>
      <c r="C7077" s="41" t="s">
        <v>96</v>
      </c>
      <c r="D7077" s="34" t="n">
        <v>2001</v>
      </c>
      <c r="E7077" s="31" t="s">
        <v>1685</v>
      </c>
      <c r="F7077" s="35" t="s">
        <v>1686</v>
      </c>
      <c r="G7077" s="36" t="s">
        <v>20842</v>
      </c>
      <c r="H7077" s="37" t="s">
        <v>20843</v>
      </c>
      <c r="I7077" s="38"/>
      <c r="K7077" s="40"/>
      <c r="N7077" s="59"/>
      <c r="O7077" s="60"/>
    </row>
    <row r="7078" customFormat="false" ht="12" hidden="false" customHeight="false" outlineLevel="0" collapsed="false">
      <c r="A7078" s="31" t="s">
        <v>62</v>
      </c>
      <c r="B7078" s="32" t="s">
        <v>20844</v>
      </c>
      <c r="C7078" s="33" t="s">
        <v>224</v>
      </c>
      <c r="D7078" s="34" t="n">
        <v>313</v>
      </c>
      <c r="E7078" s="31" t="s">
        <v>693</v>
      </c>
      <c r="F7078" s="35" t="s">
        <v>694</v>
      </c>
      <c r="G7078" s="36" t="s">
        <v>20845</v>
      </c>
      <c r="H7078" s="37" t="s">
        <v>20846</v>
      </c>
      <c r="I7078" s="38"/>
      <c r="K7078" s="40"/>
      <c r="N7078" s="59"/>
      <c r="O7078" s="60"/>
    </row>
    <row r="7079" customFormat="false" ht="12" hidden="false" customHeight="false" outlineLevel="0" collapsed="false">
      <c r="A7079" s="31" t="s">
        <v>51</v>
      </c>
      <c r="B7079" s="32" t="s">
        <v>20847</v>
      </c>
      <c r="C7079" s="33" t="s">
        <v>424</v>
      </c>
      <c r="D7079" s="52" t="n">
        <v>501</v>
      </c>
      <c r="E7079" s="31" t="s">
        <v>671</v>
      </c>
      <c r="F7079" s="35" t="s">
        <v>672</v>
      </c>
      <c r="G7079" s="52" t="s">
        <v>20848</v>
      </c>
      <c r="H7079" s="37" t="s">
        <v>20849</v>
      </c>
      <c r="I7079" s="38"/>
      <c r="K7079" s="40"/>
      <c r="N7079" s="59"/>
      <c r="O7079" s="60"/>
    </row>
    <row r="7080" customFormat="false" ht="12" hidden="false" customHeight="false" outlineLevel="0" collapsed="false">
      <c r="A7080" s="31" t="s">
        <v>62</v>
      </c>
      <c r="B7080" s="32" t="s">
        <v>20850</v>
      </c>
      <c r="C7080" s="41" t="s">
        <v>347</v>
      </c>
      <c r="D7080" s="36" t="n">
        <v>305</v>
      </c>
      <c r="E7080" s="31" t="s">
        <v>348</v>
      </c>
      <c r="F7080" s="35" t="s">
        <v>349</v>
      </c>
      <c r="G7080" s="36" t="s">
        <v>20851</v>
      </c>
      <c r="H7080" s="37" t="s">
        <v>20852</v>
      </c>
      <c r="I7080" s="38"/>
      <c r="K7080" s="40"/>
      <c r="N7080" s="59"/>
      <c r="O7080" s="60"/>
    </row>
    <row r="7081" customFormat="false" ht="12" hidden="false" customHeight="false" outlineLevel="0" collapsed="false">
      <c r="A7081" s="31" t="s">
        <v>62</v>
      </c>
      <c r="B7081" s="32" t="s">
        <v>20853</v>
      </c>
      <c r="C7081" s="41" t="s">
        <v>508</v>
      </c>
      <c r="D7081" s="36" t="n">
        <v>301</v>
      </c>
      <c r="E7081" s="31" t="s">
        <v>509</v>
      </c>
      <c r="F7081" s="35" t="s">
        <v>510</v>
      </c>
      <c r="G7081" s="36" t="s">
        <v>20854</v>
      </c>
      <c r="H7081" s="37" t="s">
        <v>20855</v>
      </c>
      <c r="I7081" s="38"/>
      <c r="K7081" s="40"/>
      <c r="N7081" s="59"/>
      <c r="O7081" s="60"/>
    </row>
    <row r="7082" customFormat="false" ht="12" hidden="false" customHeight="false" outlineLevel="0" collapsed="false">
      <c r="A7082" s="31" t="s">
        <v>62</v>
      </c>
      <c r="B7082" s="32" t="s">
        <v>20856</v>
      </c>
      <c r="C7082" s="55" t="s">
        <v>508</v>
      </c>
      <c r="D7082" s="52" t="n">
        <v>301</v>
      </c>
      <c r="E7082" s="31" t="s">
        <v>509</v>
      </c>
      <c r="F7082" s="35" t="s">
        <v>510</v>
      </c>
      <c r="G7082" s="52" t="s">
        <v>20857</v>
      </c>
      <c r="H7082" s="37" t="s">
        <v>20858</v>
      </c>
      <c r="I7082" s="38"/>
      <c r="K7082" s="40"/>
      <c r="N7082" s="59"/>
      <c r="O7082" s="60"/>
    </row>
    <row r="7083" customFormat="false" ht="12" hidden="false" customHeight="false" outlineLevel="0" collapsed="false">
      <c r="A7083" s="31" t="s">
        <v>214</v>
      </c>
      <c r="B7083" s="32" t="s">
        <v>20859</v>
      </c>
      <c r="C7083" s="33" t="s">
        <v>316</v>
      </c>
      <c r="D7083" s="36" t="n">
        <v>1501</v>
      </c>
      <c r="E7083" s="31" t="s">
        <v>776</v>
      </c>
      <c r="F7083" s="35" t="s">
        <v>777</v>
      </c>
      <c r="G7083" s="36" t="s">
        <v>20860</v>
      </c>
      <c r="H7083" s="37" t="s">
        <v>20861</v>
      </c>
      <c r="I7083" s="38"/>
      <c r="K7083" s="40"/>
      <c r="N7083" s="59"/>
      <c r="O7083" s="60"/>
    </row>
    <row r="7084" customFormat="false" ht="12" hidden="false" customHeight="false" outlineLevel="0" collapsed="false">
      <c r="A7084" s="31" t="s">
        <v>62</v>
      </c>
      <c r="B7084" s="32" t="s">
        <v>20862</v>
      </c>
      <c r="C7084" s="33" t="s">
        <v>196</v>
      </c>
      <c r="D7084" s="36" t="n">
        <v>302</v>
      </c>
      <c r="E7084" s="31" t="s">
        <v>328</v>
      </c>
      <c r="F7084" s="35" t="s">
        <v>329</v>
      </c>
      <c r="G7084" s="36" t="s">
        <v>20863</v>
      </c>
      <c r="H7084" s="37" t="s">
        <v>20864</v>
      </c>
      <c r="I7084" s="38"/>
      <c r="K7084" s="40"/>
      <c r="N7084" s="59"/>
      <c r="O7084" s="60"/>
    </row>
    <row r="7085" customFormat="false" ht="12" hidden="false" customHeight="false" outlineLevel="0" collapsed="false">
      <c r="A7085" s="31" t="s">
        <v>62</v>
      </c>
      <c r="B7085" s="32" t="s">
        <v>20865</v>
      </c>
      <c r="C7085" s="33" t="s">
        <v>356</v>
      </c>
      <c r="D7085" s="52" t="n">
        <v>309</v>
      </c>
      <c r="E7085" s="54" t="s">
        <v>357</v>
      </c>
      <c r="F7085" s="35" t="s">
        <v>358</v>
      </c>
      <c r="G7085" s="52" t="s">
        <v>20866</v>
      </c>
      <c r="H7085" s="37" t="s">
        <v>20867</v>
      </c>
      <c r="I7085" s="38"/>
      <c r="K7085" s="40"/>
      <c r="N7085" s="59"/>
      <c r="O7085" s="60"/>
    </row>
    <row r="7086" customFormat="false" ht="12" hidden="false" customHeight="false" outlineLevel="0" collapsed="false">
      <c r="A7086" s="31" t="s">
        <v>197</v>
      </c>
      <c r="B7086" s="32" t="s">
        <v>20868</v>
      </c>
      <c r="C7086" s="33" t="s">
        <v>286</v>
      </c>
      <c r="D7086" s="52" t="n">
        <v>1204</v>
      </c>
      <c r="E7086" s="54" t="s">
        <v>1501</v>
      </c>
      <c r="F7086" s="35" t="s">
        <v>1502</v>
      </c>
      <c r="G7086" s="52" t="s">
        <v>20869</v>
      </c>
      <c r="H7086" s="37" t="s">
        <v>20870</v>
      </c>
      <c r="I7086" s="38"/>
      <c r="K7086" s="40"/>
      <c r="N7086" s="59"/>
      <c r="O7086" s="60"/>
    </row>
    <row r="7087" customFormat="false" ht="12" hidden="false" customHeight="false" outlineLevel="0" collapsed="false">
      <c r="A7087" s="31" t="s">
        <v>51</v>
      </c>
      <c r="B7087" s="32" t="s">
        <v>20871</v>
      </c>
      <c r="C7087" s="41" t="s">
        <v>307</v>
      </c>
      <c r="D7087" s="34" t="n">
        <v>508</v>
      </c>
      <c r="E7087" s="31" t="s">
        <v>1228</v>
      </c>
      <c r="F7087" s="35" t="s">
        <v>1229</v>
      </c>
      <c r="G7087" s="36" t="s">
        <v>20872</v>
      </c>
      <c r="H7087" s="37" t="s">
        <v>20873</v>
      </c>
      <c r="I7087" s="38"/>
      <c r="K7087" s="40"/>
      <c r="N7087" s="59"/>
      <c r="O7087" s="60"/>
    </row>
    <row r="7088" customFormat="false" ht="12" hidden="false" customHeight="false" outlineLevel="0" collapsed="false">
      <c r="A7088" s="31" t="s">
        <v>62</v>
      </c>
      <c r="B7088" s="32" t="s">
        <v>20874</v>
      </c>
      <c r="C7088" s="33" t="s">
        <v>656</v>
      </c>
      <c r="D7088" s="34" t="n">
        <v>311</v>
      </c>
      <c r="E7088" s="31" t="s">
        <v>919</v>
      </c>
      <c r="F7088" s="35" t="s">
        <v>920</v>
      </c>
      <c r="G7088" s="36" t="s">
        <v>20875</v>
      </c>
      <c r="H7088" s="37" t="s">
        <v>20876</v>
      </c>
      <c r="I7088" s="38"/>
      <c r="K7088" s="40"/>
      <c r="N7088" s="59"/>
      <c r="O7088" s="60"/>
    </row>
    <row r="7089" customFormat="false" ht="12" hidden="false" customHeight="false" outlineLevel="0" collapsed="false">
      <c r="A7089" s="31" t="s">
        <v>167</v>
      </c>
      <c r="B7089" s="32" t="s">
        <v>20877</v>
      </c>
      <c r="C7089" s="33" t="s">
        <v>177</v>
      </c>
      <c r="D7089" s="34" t="n">
        <v>106</v>
      </c>
      <c r="E7089" s="31" t="s">
        <v>618</v>
      </c>
      <c r="F7089" s="35" t="s">
        <v>619</v>
      </c>
      <c r="G7089" s="36" t="s">
        <v>20878</v>
      </c>
      <c r="H7089" s="37" t="s">
        <v>20879</v>
      </c>
      <c r="I7089" s="38"/>
      <c r="K7089" s="40"/>
      <c r="N7089" s="59"/>
      <c r="O7089" s="60"/>
    </row>
    <row r="7090" customFormat="false" ht="12" hidden="false" customHeight="false" outlineLevel="0" collapsed="false">
      <c r="A7090" s="31" t="s">
        <v>317</v>
      </c>
      <c r="B7090" s="32" t="s">
        <v>20880</v>
      </c>
      <c r="C7090" s="33" t="s">
        <v>319</v>
      </c>
      <c r="D7090" s="52" t="n">
        <v>1801</v>
      </c>
      <c r="E7090" s="31" t="s">
        <v>320</v>
      </c>
      <c r="F7090" s="35" t="s">
        <v>321</v>
      </c>
      <c r="G7090" s="52" t="s">
        <v>20881</v>
      </c>
      <c r="H7090" s="37" t="s">
        <v>20882</v>
      </c>
      <c r="I7090" s="38"/>
      <c r="K7090" s="40"/>
      <c r="N7090" s="59"/>
      <c r="O7090" s="60"/>
    </row>
    <row r="7091" customFormat="false" ht="12" hidden="false" customHeight="false" outlineLevel="0" collapsed="false">
      <c r="A7091" s="31" t="s">
        <v>297</v>
      </c>
      <c r="B7091" s="32" t="s">
        <v>20883</v>
      </c>
      <c r="C7091" s="33" t="s">
        <v>364</v>
      </c>
      <c r="D7091" s="52" t="n">
        <v>1102</v>
      </c>
      <c r="E7091" s="31" t="s">
        <v>721</v>
      </c>
      <c r="F7091" s="35" t="s">
        <v>722</v>
      </c>
      <c r="G7091" s="52" t="s">
        <v>20884</v>
      </c>
      <c r="H7091" s="37" t="s">
        <v>20885</v>
      </c>
      <c r="I7091" s="38"/>
      <c r="K7091" s="40"/>
      <c r="N7091" s="59"/>
      <c r="O7091" s="60"/>
    </row>
    <row r="7092" customFormat="false" ht="12" hidden="false" customHeight="false" outlineLevel="0" collapsed="false">
      <c r="A7092" s="31" t="s">
        <v>317</v>
      </c>
      <c r="B7092" s="32" t="s">
        <v>20886</v>
      </c>
      <c r="C7092" s="33" t="s">
        <v>319</v>
      </c>
      <c r="D7092" s="52" t="n">
        <v>1801</v>
      </c>
      <c r="E7092" s="31" t="s">
        <v>320</v>
      </c>
      <c r="F7092" s="35" t="s">
        <v>321</v>
      </c>
      <c r="G7092" s="52" t="s">
        <v>20887</v>
      </c>
      <c r="H7092" s="37" t="s">
        <v>20888</v>
      </c>
      <c r="I7092" s="38"/>
      <c r="K7092" s="40"/>
      <c r="N7092" s="59"/>
      <c r="O7092" s="60"/>
    </row>
    <row r="7093" customFormat="false" ht="12" hidden="false" customHeight="false" outlineLevel="0" collapsed="false">
      <c r="A7093" s="31" t="s">
        <v>811</v>
      </c>
      <c r="B7093" s="32" t="s">
        <v>20889</v>
      </c>
      <c r="C7093" s="33" t="s">
        <v>335</v>
      </c>
      <c r="D7093" s="34" t="n">
        <v>701</v>
      </c>
      <c r="E7093" s="31" t="s">
        <v>1612</v>
      </c>
      <c r="F7093" s="35" t="s">
        <v>1613</v>
      </c>
      <c r="G7093" s="36" t="s">
        <v>20890</v>
      </c>
      <c r="H7093" s="37" t="s">
        <v>20891</v>
      </c>
      <c r="I7093" s="38"/>
      <c r="K7093" s="40"/>
      <c r="N7093" s="59"/>
      <c r="O7093" s="60"/>
    </row>
    <row r="7094" customFormat="false" ht="12" hidden="false" customHeight="false" outlineLevel="0" collapsed="false">
      <c r="A7094" s="31" t="s">
        <v>811</v>
      </c>
      <c r="B7094" s="32" t="s">
        <v>20889</v>
      </c>
      <c r="C7094" s="41" t="s">
        <v>335</v>
      </c>
      <c r="D7094" s="34" t="n">
        <v>701</v>
      </c>
      <c r="E7094" s="31" t="s">
        <v>1612</v>
      </c>
      <c r="F7094" s="35" t="s">
        <v>1613</v>
      </c>
      <c r="G7094" s="36" t="s">
        <v>20890</v>
      </c>
      <c r="H7094" s="37" t="s">
        <v>20891</v>
      </c>
      <c r="I7094" s="38"/>
      <c r="K7094" s="40"/>
      <c r="N7094" s="59"/>
      <c r="O7094" s="60"/>
    </row>
    <row r="7095" customFormat="false" ht="12" hidden="false" customHeight="false" outlineLevel="0" collapsed="false">
      <c r="A7095" s="31" t="s">
        <v>317</v>
      </c>
      <c r="B7095" s="32" t="s">
        <v>20892</v>
      </c>
      <c r="C7095" s="33" t="s">
        <v>319</v>
      </c>
      <c r="D7095" s="52" t="n">
        <v>1804</v>
      </c>
      <c r="E7095" s="31" t="s">
        <v>390</v>
      </c>
      <c r="F7095" s="35" t="s">
        <v>391</v>
      </c>
      <c r="G7095" s="52" t="s">
        <v>20893</v>
      </c>
      <c r="H7095" s="37" t="s">
        <v>20894</v>
      </c>
      <c r="I7095" s="38"/>
      <c r="K7095" s="40"/>
      <c r="N7095" s="59"/>
      <c r="O7095" s="60"/>
    </row>
    <row r="7096" customFormat="false" ht="12" hidden="false" customHeight="false" outlineLevel="0" collapsed="false">
      <c r="A7096" s="31" t="s">
        <v>297</v>
      </c>
      <c r="B7096" s="32" t="s">
        <v>20895</v>
      </c>
      <c r="C7096" s="33" t="s">
        <v>364</v>
      </c>
      <c r="D7096" s="52" t="n">
        <v>1102</v>
      </c>
      <c r="E7096" s="31" t="s">
        <v>721</v>
      </c>
      <c r="F7096" s="35" t="s">
        <v>722</v>
      </c>
      <c r="G7096" s="52" t="s">
        <v>20896</v>
      </c>
      <c r="H7096" s="37" t="s">
        <v>20897</v>
      </c>
      <c r="I7096" s="38"/>
      <c r="K7096" s="40"/>
      <c r="N7096" s="59"/>
      <c r="O7096" s="60"/>
    </row>
    <row r="7097" customFormat="false" ht="12" hidden="false" customHeight="false" outlineLevel="0" collapsed="false">
      <c r="A7097" s="31" t="s">
        <v>297</v>
      </c>
      <c r="B7097" s="32" t="s">
        <v>20898</v>
      </c>
      <c r="C7097" s="33" t="s">
        <v>337</v>
      </c>
      <c r="D7097" s="36" t="n">
        <v>1101</v>
      </c>
      <c r="E7097" s="31" t="s">
        <v>338</v>
      </c>
      <c r="F7097" s="35" t="s">
        <v>339</v>
      </c>
      <c r="G7097" s="36" t="s">
        <v>20899</v>
      </c>
      <c r="H7097" s="37" t="s">
        <v>20900</v>
      </c>
      <c r="I7097" s="38"/>
      <c r="K7097" s="40"/>
      <c r="N7097" s="59"/>
      <c r="O7097" s="60"/>
    </row>
    <row r="7098" customFormat="false" ht="12" hidden="false" customHeight="false" outlineLevel="0" collapsed="false">
      <c r="A7098" s="31" t="s">
        <v>156</v>
      </c>
      <c r="B7098" s="32" t="s">
        <v>20901</v>
      </c>
      <c r="C7098" s="41" t="s">
        <v>158</v>
      </c>
      <c r="D7098" s="34" t="n">
        <v>1601</v>
      </c>
      <c r="E7098" s="31" t="s">
        <v>159</v>
      </c>
      <c r="F7098" s="35" t="s">
        <v>160</v>
      </c>
      <c r="G7098" s="36" t="s">
        <v>20902</v>
      </c>
      <c r="H7098" s="37" t="s">
        <v>20903</v>
      </c>
      <c r="I7098" s="38"/>
      <c r="K7098" s="40"/>
      <c r="N7098" s="59"/>
      <c r="O7098" s="60"/>
    </row>
    <row r="7099" customFormat="false" ht="12" hidden="false" customHeight="false" outlineLevel="0" collapsed="false">
      <c r="A7099" s="31" t="s">
        <v>145</v>
      </c>
      <c r="B7099" s="32" t="s">
        <v>20904</v>
      </c>
      <c r="C7099" s="33" t="s">
        <v>450</v>
      </c>
      <c r="D7099" s="52" t="n">
        <v>1906</v>
      </c>
      <c r="E7099" s="31" t="s">
        <v>451</v>
      </c>
      <c r="F7099" s="35" t="s">
        <v>452</v>
      </c>
      <c r="G7099" s="52" t="s">
        <v>20905</v>
      </c>
      <c r="H7099" s="37" t="s">
        <v>20906</v>
      </c>
      <c r="I7099" s="38"/>
      <c r="K7099" s="40"/>
      <c r="N7099" s="59"/>
      <c r="O7099" s="60"/>
    </row>
    <row r="7100" customFormat="false" ht="12" hidden="false" customHeight="false" outlineLevel="0" collapsed="false">
      <c r="A7100" s="31" t="s">
        <v>167</v>
      </c>
      <c r="B7100" s="32" t="s">
        <v>20907</v>
      </c>
      <c r="C7100" s="41" t="s">
        <v>169</v>
      </c>
      <c r="D7100" s="36" t="n">
        <v>104</v>
      </c>
      <c r="E7100" s="31" t="s">
        <v>170</v>
      </c>
      <c r="F7100" s="35" t="s">
        <v>171</v>
      </c>
      <c r="G7100" s="36" t="s">
        <v>20908</v>
      </c>
      <c r="H7100" s="37" t="s">
        <v>20909</v>
      </c>
      <c r="I7100" s="38"/>
      <c r="K7100" s="40"/>
      <c r="N7100" s="59"/>
      <c r="O7100" s="60"/>
    </row>
    <row r="7101" customFormat="false" ht="12" hidden="false" customHeight="false" outlineLevel="0" collapsed="false">
      <c r="A7101" s="31" t="s">
        <v>167</v>
      </c>
      <c r="B7101" s="32" t="s">
        <v>20910</v>
      </c>
      <c r="C7101" s="41" t="s">
        <v>278</v>
      </c>
      <c r="D7101" s="36" t="n">
        <v>105</v>
      </c>
      <c r="E7101" s="31" t="s">
        <v>469</v>
      </c>
      <c r="F7101" s="35" t="s">
        <v>470</v>
      </c>
      <c r="G7101" s="36" t="s">
        <v>20911</v>
      </c>
      <c r="H7101" s="37" t="s">
        <v>20912</v>
      </c>
      <c r="I7101" s="38"/>
      <c r="K7101" s="40"/>
      <c r="N7101" s="59"/>
      <c r="O7101" s="60"/>
    </row>
    <row r="7102" customFormat="false" ht="12" hidden="false" customHeight="false" outlineLevel="0" collapsed="false">
      <c r="A7102" s="31" t="s">
        <v>94</v>
      </c>
      <c r="B7102" s="32" t="s">
        <v>20913</v>
      </c>
      <c r="C7102" s="33" t="s">
        <v>96</v>
      </c>
      <c r="D7102" s="52" t="n">
        <v>2001</v>
      </c>
      <c r="E7102" s="31" t="s">
        <v>1539</v>
      </c>
      <c r="F7102" s="35" t="s">
        <v>1540</v>
      </c>
      <c r="G7102" s="52" t="s">
        <v>20914</v>
      </c>
      <c r="H7102" s="37" t="s">
        <v>20915</v>
      </c>
      <c r="I7102" s="38"/>
      <c r="K7102" s="40"/>
      <c r="N7102" s="59"/>
      <c r="O7102" s="60"/>
    </row>
    <row r="7103" customFormat="false" ht="12" hidden="false" customHeight="false" outlineLevel="0" collapsed="false">
      <c r="A7103" s="31" t="s">
        <v>576</v>
      </c>
      <c r="B7103" s="32" t="s">
        <v>20916</v>
      </c>
      <c r="C7103" s="33" t="s">
        <v>114</v>
      </c>
      <c r="D7103" s="52" t="n">
        <v>804</v>
      </c>
      <c r="E7103" s="31" t="s">
        <v>2399</v>
      </c>
      <c r="F7103" s="35" t="s">
        <v>2400</v>
      </c>
      <c r="G7103" s="52" t="s">
        <v>20917</v>
      </c>
      <c r="H7103" s="37" t="s">
        <v>20918</v>
      </c>
      <c r="I7103" s="38"/>
      <c r="K7103" s="40"/>
      <c r="N7103" s="59"/>
      <c r="O7103" s="60"/>
    </row>
    <row r="7104" customFormat="false" ht="12" hidden="false" customHeight="false" outlineLevel="0" collapsed="false">
      <c r="A7104" s="31" t="s">
        <v>214</v>
      </c>
      <c r="B7104" s="32" t="s">
        <v>20919</v>
      </c>
      <c r="C7104" s="33" t="s">
        <v>216</v>
      </c>
      <c r="D7104" s="34" t="n">
        <v>1503</v>
      </c>
      <c r="E7104" s="31" t="s">
        <v>217</v>
      </c>
      <c r="F7104" s="35" t="s">
        <v>218</v>
      </c>
      <c r="G7104" s="36" t="s">
        <v>20920</v>
      </c>
      <c r="H7104" s="37" t="s">
        <v>20921</v>
      </c>
      <c r="I7104" s="38"/>
      <c r="K7104" s="40"/>
      <c r="N7104" s="59"/>
      <c r="O7104" s="60"/>
    </row>
    <row r="7105" customFormat="false" ht="12" hidden="false" customHeight="false" outlineLevel="0" collapsed="false">
      <c r="A7105" s="31" t="s">
        <v>105</v>
      </c>
      <c r="B7105" s="32" t="s">
        <v>20922</v>
      </c>
      <c r="C7105" s="33" t="s">
        <v>61</v>
      </c>
      <c r="D7105" s="36" t="n">
        <v>1304</v>
      </c>
      <c r="E7105" s="31" t="s">
        <v>107</v>
      </c>
      <c r="F7105" s="35" t="s">
        <v>108</v>
      </c>
      <c r="G7105" s="36" t="s">
        <v>20923</v>
      </c>
      <c r="H7105" s="37" t="s">
        <v>20924</v>
      </c>
      <c r="I7105" s="38"/>
      <c r="K7105" s="40"/>
      <c r="N7105" s="59"/>
      <c r="O7105" s="60"/>
    </row>
    <row r="7106" customFormat="false" ht="12" hidden="false" customHeight="false" outlineLevel="0" collapsed="false">
      <c r="A7106" s="31" t="s">
        <v>297</v>
      </c>
      <c r="B7106" s="32" t="s">
        <v>20925</v>
      </c>
      <c r="C7106" s="33" t="s">
        <v>299</v>
      </c>
      <c r="D7106" s="34" t="n">
        <v>1103</v>
      </c>
      <c r="E7106" s="31" t="s">
        <v>300</v>
      </c>
      <c r="F7106" s="35" t="s">
        <v>301</v>
      </c>
      <c r="G7106" s="36" t="s">
        <v>20926</v>
      </c>
      <c r="H7106" s="37" t="s">
        <v>20927</v>
      </c>
      <c r="I7106" s="38"/>
      <c r="K7106" s="40"/>
      <c r="N7106" s="59"/>
      <c r="O7106" s="60"/>
    </row>
    <row r="7107" customFormat="false" ht="12" hidden="false" customHeight="false" outlineLevel="0" collapsed="false">
      <c r="A7107" s="31" t="s">
        <v>214</v>
      </c>
      <c r="B7107" s="32" t="s">
        <v>20928</v>
      </c>
      <c r="C7107" s="41" t="s">
        <v>226</v>
      </c>
      <c r="D7107" s="34" t="n">
        <v>1502</v>
      </c>
      <c r="E7107" s="31" t="s">
        <v>227</v>
      </c>
      <c r="F7107" s="35" t="s">
        <v>228</v>
      </c>
      <c r="G7107" s="36" t="s">
        <v>20929</v>
      </c>
      <c r="H7107" s="37" t="s">
        <v>20930</v>
      </c>
      <c r="I7107" s="38"/>
      <c r="K7107" s="40"/>
      <c r="N7107" s="59"/>
      <c r="O7107" s="60"/>
    </row>
    <row r="7108" customFormat="false" ht="12" hidden="false" customHeight="false" outlineLevel="0" collapsed="false">
      <c r="A7108" s="31" t="s">
        <v>317</v>
      </c>
      <c r="B7108" s="32" t="s">
        <v>20931</v>
      </c>
      <c r="C7108" s="33" t="s">
        <v>319</v>
      </c>
      <c r="D7108" s="52" t="n">
        <v>1802</v>
      </c>
      <c r="E7108" s="31" t="s">
        <v>965</v>
      </c>
      <c r="F7108" s="35" t="s">
        <v>966</v>
      </c>
      <c r="G7108" s="52" t="s">
        <v>20932</v>
      </c>
      <c r="H7108" s="37" t="s">
        <v>20933</v>
      </c>
      <c r="I7108" s="38"/>
      <c r="K7108" s="40"/>
      <c r="N7108" s="59"/>
      <c r="O7108" s="60"/>
    </row>
    <row r="7109" customFormat="false" ht="12" hidden="false" customHeight="false" outlineLevel="0" collapsed="false">
      <c r="A7109" s="31" t="s">
        <v>317</v>
      </c>
      <c r="B7109" s="32" t="s">
        <v>20934</v>
      </c>
      <c r="C7109" s="33" t="s">
        <v>319</v>
      </c>
      <c r="D7109" s="36" t="n">
        <v>1805</v>
      </c>
      <c r="E7109" s="31" t="s">
        <v>569</v>
      </c>
      <c r="F7109" s="35" t="s">
        <v>570</v>
      </c>
      <c r="G7109" s="36" t="s">
        <v>20935</v>
      </c>
      <c r="H7109" s="37" t="s">
        <v>20936</v>
      </c>
      <c r="I7109" s="38"/>
      <c r="K7109" s="40"/>
      <c r="N7109" s="59"/>
      <c r="O7109" s="60"/>
    </row>
    <row r="7110" customFormat="false" ht="12" hidden="false" customHeight="false" outlineLevel="0" collapsed="false">
      <c r="A7110" s="31" t="s">
        <v>62</v>
      </c>
      <c r="B7110" s="32" t="s">
        <v>20937</v>
      </c>
      <c r="C7110" s="33" t="s">
        <v>356</v>
      </c>
      <c r="D7110" s="34" t="n">
        <v>309</v>
      </c>
      <c r="E7110" s="31" t="s">
        <v>357</v>
      </c>
      <c r="F7110" s="35" t="s">
        <v>358</v>
      </c>
      <c r="G7110" s="36" t="s">
        <v>20938</v>
      </c>
      <c r="H7110" s="37" t="s">
        <v>20939</v>
      </c>
      <c r="I7110" s="38"/>
      <c r="K7110" s="40"/>
      <c r="N7110" s="59"/>
      <c r="O7110" s="60"/>
    </row>
    <row r="7111" customFormat="false" ht="12" hidden="false" customHeight="false" outlineLevel="0" collapsed="false">
      <c r="A7111" s="31" t="s">
        <v>297</v>
      </c>
      <c r="B7111" s="32" t="s">
        <v>20940</v>
      </c>
      <c r="C7111" s="33" t="s">
        <v>299</v>
      </c>
      <c r="D7111" s="36" t="n">
        <v>1103</v>
      </c>
      <c r="E7111" s="31" t="s">
        <v>300</v>
      </c>
      <c r="F7111" s="35" t="s">
        <v>301</v>
      </c>
      <c r="G7111" s="36" t="s">
        <v>20941</v>
      </c>
      <c r="H7111" s="37" t="s">
        <v>20942</v>
      </c>
      <c r="I7111" s="38"/>
      <c r="K7111" s="40"/>
      <c r="N7111" s="59"/>
      <c r="O7111" s="60"/>
    </row>
    <row r="7112" customFormat="false" ht="12" hidden="false" customHeight="false" outlineLevel="0" collapsed="false">
      <c r="A7112" s="31" t="s">
        <v>167</v>
      </c>
      <c r="B7112" s="32" t="s">
        <v>20943</v>
      </c>
      <c r="C7112" s="33" t="s">
        <v>169</v>
      </c>
      <c r="D7112" s="34" t="n">
        <v>104</v>
      </c>
      <c r="E7112" s="31" t="s">
        <v>170</v>
      </c>
      <c r="F7112" s="35" t="s">
        <v>171</v>
      </c>
      <c r="G7112" s="36" t="s">
        <v>20944</v>
      </c>
      <c r="H7112" s="37" t="s">
        <v>20945</v>
      </c>
      <c r="I7112" s="38"/>
      <c r="K7112" s="40"/>
      <c r="N7112" s="59"/>
      <c r="O7112" s="60"/>
    </row>
    <row r="7113" customFormat="false" ht="12" hidden="false" customHeight="false" outlineLevel="0" collapsed="false">
      <c r="A7113" s="31" t="s">
        <v>83</v>
      </c>
      <c r="B7113" s="32" t="s">
        <v>20946</v>
      </c>
      <c r="C7113" s="33" t="s">
        <v>85</v>
      </c>
      <c r="D7113" s="34" t="n">
        <v>903</v>
      </c>
      <c r="E7113" s="31" t="s">
        <v>126</v>
      </c>
      <c r="F7113" s="35" t="s">
        <v>127</v>
      </c>
      <c r="G7113" s="36" t="s">
        <v>20947</v>
      </c>
      <c r="H7113" s="37" t="s">
        <v>20948</v>
      </c>
      <c r="I7113" s="38"/>
      <c r="K7113" s="40"/>
      <c r="N7113" s="59"/>
      <c r="O7113" s="60"/>
    </row>
    <row r="7114" customFormat="false" ht="12" hidden="false" customHeight="false" outlineLevel="0" collapsed="false">
      <c r="A7114" s="31" t="s">
        <v>167</v>
      </c>
      <c r="B7114" s="32" t="s">
        <v>20949</v>
      </c>
      <c r="C7114" s="33" t="s">
        <v>177</v>
      </c>
      <c r="D7114" s="34" t="n">
        <v>106</v>
      </c>
      <c r="E7114" s="31" t="s">
        <v>469</v>
      </c>
      <c r="F7114" s="35" t="s">
        <v>470</v>
      </c>
      <c r="G7114" s="36" t="s">
        <v>20950</v>
      </c>
      <c r="H7114" s="37" t="s">
        <v>20951</v>
      </c>
      <c r="I7114" s="38"/>
      <c r="K7114" s="40"/>
      <c r="N7114" s="59"/>
      <c r="O7114" s="60"/>
    </row>
    <row r="7115" customFormat="false" ht="12" hidden="false" customHeight="false" outlineLevel="0" collapsed="false">
      <c r="A7115" s="31" t="s">
        <v>167</v>
      </c>
      <c r="B7115" s="32" t="s">
        <v>20952</v>
      </c>
      <c r="C7115" s="41" t="s">
        <v>133</v>
      </c>
      <c r="D7115" s="36" t="n">
        <v>102</v>
      </c>
      <c r="E7115" s="31" t="s">
        <v>848</v>
      </c>
      <c r="F7115" s="35" t="s">
        <v>849</v>
      </c>
      <c r="G7115" s="36" t="s">
        <v>20953</v>
      </c>
      <c r="H7115" s="37" t="s">
        <v>20954</v>
      </c>
      <c r="I7115" s="38"/>
      <c r="K7115" s="40"/>
      <c r="N7115" s="59"/>
      <c r="O7115" s="60"/>
    </row>
    <row r="7116" customFormat="false" ht="12" hidden="false" customHeight="false" outlineLevel="0" collapsed="false">
      <c r="A7116" s="31" t="s">
        <v>214</v>
      </c>
      <c r="B7116" s="32" t="s">
        <v>20955</v>
      </c>
      <c r="C7116" s="33" t="s">
        <v>216</v>
      </c>
      <c r="D7116" s="34" t="n">
        <v>1503</v>
      </c>
      <c r="E7116" s="31" t="s">
        <v>217</v>
      </c>
      <c r="F7116" s="35" t="s">
        <v>218</v>
      </c>
      <c r="G7116" s="36" t="s">
        <v>20956</v>
      </c>
      <c r="H7116" s="37" t="s">
        <v>20957</v>
      </c>
      <c r="I7116" s="38"/>
      <c r="K7116" s="40"/>
      <c r="N7116" s="59"/>
      <c r="O7116" s="60"/>
    </row>
    <row r="7117" customFormat="false" ht="12" hidden="false" customHeight="false" outlineLevel="0" collapsed="false">
      <c r="A7117" s="31" t="s">
        <v>94</v>
      </c>
      <c r="B7117" s="32" t="s">
        <v>20958</v>
      </c>
      <c r="C7117" s="33" t="s">
        <v>96</v>
      </c>
      <c r="D7117" s="34" t="n">
        <v>2001</v>
      </c>
      <c r="E7117" s="31" t="s">
        <v>1539</v>
      </c>
      <c r="F7117" s="35" t="s">
        <v>1540</v>
      </c>
      <c r="G7117" s="36" t="s">
        <v>20959</v>
      </c>
      <c r="H7117" s="37" t="s">
        <v>20960</v>
      </c>
      <c r="I7117" s="38"/>
      <c r="K7117" s="40"/>
      <c r="N7117" s="59"/>
      <c r="O7117" s="60"/>
    </row>
    <row r="7118" customFormat="false" ht="12" hidden="false" customHeight="false" outlineLevel="0" collapsed="false">
      <c r="A7118" s="31" t="s">
        <v>94</v>
      </c>
      <c r="B7118" s="32" t="s">
        <v>20961</v>
      </c>
      <c r="C7118" s="33" t="s">
        <v>96</v>
      </c>
      <c r="D7118" s="36" t="n">
        <v>2001</v>
      </c>
      <c r="E7118" s="31" t="s">
        <v>1685</v>
      </c>
      <c r="F7118" s="35" t="s">
        <v>1686</v>
      </c>
      <c r="G7118" s="36" t="s">
        <v>20962</v>
      </c>
      <c r="H7118" s="37" t="s">
        <v>20963</v>
      </c>
      <c r="I7118" s="38"/>
      <c r="K7118" s="40"/>
      <c r="N7118" s="59"/>
      <c r="O7118" s="60"/>
    </row>
    <row r="7119" customFormat="false" ht="12" hidden="false" customHeight="false" outlineLevel="0" collapsed="false">
      <c r="A7119" s="31" t="s">
        <v>197</v>
      </c>
      <c r="B7119" s="32" t="s">
        <v>20964</v>
      </c>
      <c r="C7119" s="33" t="s">
        <v>290</v>
      </c>
      <c r="D7119" s="36" t="n">
        <v>1205</v>
      </c>
      <c r="E7119" s="31" t="s">
        <v>309</v>
      </c>
      <c r="F7119" s="35" t="s">
        <v>310</v>
      </c>
      <c r="G7119" s="36" t="s">
        <v>20965</v>
      </c>
      <c r="H7119" s="37" t="s">
        <v>20966</v>
      </c>
      <c r="I7119" s="38"/>
      <c r="K7119" s="40"/>
      <c r="N7119" s="59"/>
      <c r="O7119" s="60"/>
    </row>
    <row r="7120" customFormat="false" ht="12" hidden="false" customHeight="false" outlineLevel="0" collapsed="false">
      <c r="A7120" s="31" t="s">
        <v>297</v>
      </c>
      <c r="B7120" s="32" t="s">
        <v>20967</v>
      </c>
      <c r="C7120" s="33" t="s">
        <v>337</v>
      </c>
      <c r="D7120" s="52" t="n">
        <v>1101</v>
      </c>
      <c r="E7120" s="31" t="s">
        <v>338</v>
      </c>
      <c r="F7120" s="35" t="s">
        <v>339</v>
      </c>
      <c r="G7120" s="52" t="s">
        <v>20968</v>
      </c>
      <c r="H7120" s="37" t="s">
        <v>20969</v>
      </c>
      <c r="I7120" s="38"/>
      <c r="K7120" s="40"/>
      <c r="N7120" s="59"/>
      <c r="O7120" s="60"/>
    </row>
    <row r="7121" customFormat="false" ht="12" hidden="false" customHeight="false" outlineLevel="0" collapsed="false">
      <c r="A7121" s="31" t="s">
        <v>317</v>
      </c>
      <c r="B7121" s="32" t="s">
        <v>20970</v>
      </c>
      <c r="C7121" s="33" t="s">
        <v>319</v>
      </c>
      <c r="D7121" s="52" t="n">
        <v>1802</v>
      </c>
      <c r="E7121" s="54" t="s">
        <v>965</v>
      </c>
      <c r="F7121" s="35" t="s">
        <v>966</v>
      </c>
      <c r="G7121" s="52" t="s">
        <v>20971</v>
      </c>
      <c r="H7121" s="37" t="s">
        <v>20972</v>
      </c>
      <c r="I7121" s="38"/>
      <c r="K7121" s="40"/>
      <c r="N7121" s="59"/>
      <c r="O7121" s="60"/>
    </row>
    <row r="7122" customFormat="false" ht="12" hidden="false" customHeight="false" outlineLevel="0" collapsed="false">
      <c r="A7122" s="31" t="s">
        <v>297</v>
      </c>
      <c r="B7122" s="32" t="s">
        <v>20973</v>
      </c>
      <c r="C7122" s="33" t="s">
        <v>388</v>
      </c>
      <c r="D7122" s="52" t="n">
        <v>1105</v>
      </c>
      <c r="E7122" s="31" t="s">
        <v>1212</v>
      </c>
      <c r="F7122" s="35" t="s">
        <v>1213</v>
      </c>
      <c r="G7122" s="52" t="s">
        <v>20974</v>
      </c>
      <c r="H7122" s="37" t="s">
        <v>20975</v>
      </c>
      <c r="I7122" s="38"/>
      <c r="K7122" s="40"/>
      <c r="N7122" s="59"/>
      <c r="O7122" s="60"/>
    </row>
    <row r="7123" customFormat="false" ht="12" hidden="false" customHeight="false" outlineLevel="0" collapsed="false">
      <c r="A7123" s="31" t="s">
        <v>214</v>
      </c>
      <c r="B7123" s="32" t="s">
        <v>20976</v>
      </c>
      <c r="C7123" s="33" t="s">
        <v>226</v>
      </c>
      <c r="D7123" s="52" t="n">
        <v>1502</v>
      </c>
      <c r="E7123" s="54" t="s">
        <v>790</v>
      </c>
      <c r="F7123" s="35" t="s">
        <v>791</v>
      </c>
      <c r="G7123" s="52" t="s">
        <v>20977</v>
      </c>
      <c r="H7123" s="37" t="s">
        <v>20978</v>
      </c>
      <c r="I7123" s="38"/>
      <c r="K7123" s="40"/>
      <c r="N7123" s="59"/>
      <c r="O7123" s="60"/>
    </row>
    <row r="7124" customFormat="false" ht="12" hidden="false" customHeight="false" outlineLevel="0" collapsed="false">
      <c r="A7124" s="31" t="s">
        <v>214</v>
      </c>
      <c r="B7124" s="32" t="s">
        <v>20976</v>
      </c>
      <c r="C7124" s="33" t="s">
        <v>226</v>
      </c>
      <c r="D7124" s="52" t="n">
        <v>1502</v>
      </c>
      <c r="E7124" s="54" t="s">
        <v>790</v>
      </c>
      <c r="F7124" s="35" t="s">
        <v>791</v>
      </c>
      <c r="G7124" s="52" t="s">
        <v>20977</v>
      </c>
      <c r="H7124" s="37" t="s">
        <v>20978</v>
      </c>
      <c r="I7124" s="38"/>
      <c r="K7124" s="40"/>
      <c r="N7124" s="59"/>
      <c r="O7124" s="60"/>
    </row>
    <row r="7125" customFormat="false" ht="12" hidden="false" customHeight="false" outlineLevel="0" collapsed="false">
      <c r="A7125" s="31" t="s">
        <v>214</v>
      </c>
      <c r="B7125" s="32" t="s">
        <v>20979</v>
      </c>
      <c r="C7125" s="33" t="s">
        <v>216</v>
      </c>
      <c r="D7125" s="52" t="n">
        <v>1503</v>
      </c>
      <c r="E7125" s="31" t="s">
        <v>217</v>
      </c>
      <c r="F7125" s="35" t="s">
        <v>218</v>
      </c>
      <c r="G7125" s="52" t="s">
        <v>20980</v>
      </c>
      <c r="H7125" s="37" t="s">
        <v>20981</v>
      </c>
      <c r="I7125" s="38"/>
      <c r="K7125" s="40"/>
      <c r="N7125" s="59"/>
      <c r="O7125" s="60"/>
    </row>
    <row r="7126" customFormat="false" ht="12" hidden="false" customHeight="false" outlineLevel="0" collapsed="false">
      <c r="A7126" s="31" t="s">
        <v>167</v>
      </c>
      <c r="B7126" s="32" t="s">
        <v>20982</v>
      </c>
      <c r="C7126" s="33" t="s">
        <v>177</v>
      </c>
      <c r="D7126" s="34" t="n">
        <v>106</v>
      </c>
      <c r="E7126" s="31" t="s">
        <v>618</v>
      </c>
      <c r="F7126" s="35" t="s">
        <v>619</v>
      </c>
      <c r="G7126" s="36" t="s">
        <v>20983</v>
      </c>
      <c r="H7126" s="37" t="s">
        <v>20984</v>
      </c>
      <c r="I7126" s="38"/>
      <c r="K7126" s="40"/>
      <c r="N7126" s="59"/>
      <c r="O7126" s="60"/>
    </row>
    <row r="7127" customFormat="false" ht="12" hidden="false" customHeight="false" outlineLevel="0" collapsed="false">
      <c r="A7127" s="31" t="s">
        <v>414</v>
      </c>
      <c r="B7127" s="32" t="s">
        <v>20985</v>
      </c>
      <c r="C7127" s="33" t="s">
        <v>416</v>
      </c>
      <c r="D7127" s="34" t="n">
        <v>1401</v>
      </c>
      <c r="E7127" s="31" t="s">
        <v>434</v>
      </c>
      <c r="F7127" s="35" t="s">
        <v>435</v>
      </c>
      <c r="G7127" s="36" t="s">
        <v>20986</v>
      </c>
      <c r="H7127" s="37" t="s">
        <v>20987</v>
      </c>
      <c r="I7127" s="38"/>
      <c r="K7127" s="40"/>
      <c r="N7127" s="59"/>
      <c r="O7127" s="60"/>
    </row>
    <row r="7128" customFormat="false" ht="12" hidden="false" customHeight="false" outlineLevel="0" collapsed="false">
      <c r="A7128" s="31" t="s">
        <v>811</v>
      </c>
      <c r="B7128" s="32" t="s">
        <v>20988</v>
      </c>
      <c r="C7128" s="33" t="s">
        <v>166</v>
      </c>
      <c r="D7128" s="52" t="n">
        <v>703</v>
      </c>
      <c r="E7128" s="31" t="s">
        <v>1295</v>
      </c>
      <c r="F7128" s="35" t="s">
        <v>1296</v>
      </c>
      <c r="G7128" s="52" t="s">
        <v>20989</v>
      </c>
      <c r="H7128" s="37" t="s">
        <v>20990</v>
      </c>
      <c r="I7128" s="38"/>
      <c r="K7128" s="40"/>
      <c r="N7128" s="59"/>
      <c r="O7128" s="60"/>
    </row>
    <row r="7129" customFormat="false" ht="12" hidden="false" customHeight="false" outlineLevel="0" collapsed="false">
      <c r="A7129" s="31" t="s">
        <v>83</v>
      </c>
      <c r="B7129" s="32" t="s">
        <v>20991</v>
      </c>
      <c r="C7129" s="33" t="s">
        <v>85</v>
      </c>
      <c r="D7129" s="52" t="n">
        <v>904</v>
      </c>
      <c r="E7129" s="31" t="s">
        <v>1375</v>
      </c>
      <c r="F7129" s="35" t="s">
        <v>1376</v>
      </c>
      <c r="G7129" s="52" t="s">
        <v>20992</v>
      </c>
      <c r="H7129" s="37" t="s">
        <v>20993</v>
      </c>
      <c r="I7129" s="38"/>
      <c r="K7129" s="40"/>
      <c r="N7129" s="59"/>
      <c r="O7129" s="60"/>
    </row>
    <row r="7130" customFormat="false" ht="12" hidden="false" customHeight="false" outlineLevel="0" collapsed="false">
      <c r="A7130" s="31" t="s">
        <v>826</v>
      </c>
      <c r="B7130" s="32" t="s">
        <v>20994</v>
      </c>
      <c r="C7130" s="33" t="s">
        <v>234</v>
      </c>
      <c r="D7130" s="34" t="n">
        <v>401</v>
      </c>
      <c r="E7130" s="31" t="s">
        <v>1047</v>
      </c>
      <c r="F7130" s="35" t="s">
        <v>1048</v>
      </c>
      <c r="G7130" s="36" t="s">
        <v>20995</v>
      </c>
      <c r="H7130" s="37" t="s">
        <v>20996</v>
      </c>
      <c r="I7130" s="38"/>
      <c r="K7130" s="40"/>
      <c r="N7130" s="59"/>
      <c r="O7130" s="60"/>
    </row>
    <row r="7131" customFormat="false" ht="12" hidden="false" customHeight="false" outlineLevel="0" collapsed="false">
      <c r="A7131" s="31" t="s">
        <v>766</v>
      </c>
      <c r="B7131" s="32" t="s">
        <v>20997</v>
      </c>
      <c r="C7131" s="41" t="s">
        <v>271</v>
      </c>
      <c r="D7131" s="34" t="n">
        <v>1</v>
      </c>
      <c r="E7131" s="31" t="s">
        <v>1350</v>
      </c>
      <c r="F7131" s="35" t="s">
        <v>1351</v>
      </c>
      <c r="G7131" s="36" t="s">
        <v>20998</v>
      </c>
      <c r="H7131" s="37" t="s">
        <v>20999</v>
      </c>
      <c r="I7131" s="38"/>
      <c r="K7131" s="40"/>
      <c r="N7131" s="59"/>
      <c r="O7131" s="60"/>
    </row>
    <row r="7132" customFormat="false" ht="12" hidden="false" customHeight="false" outlineLevel="0" collapsed="false">
      <c r="A7132" s="31" t="s">
        <v>62</v>
      </c>
      <c r="B7132" s="32" t="s">
        <v>21000</v>
      </c>
      <c r="C7132" s="33" t="s">
        <v>248</v>
      </c>
      <c r="D7132" s="34" t="n">
        <v>312</v>
      </c>
      <c r="E7132" s="31" t="s">
        <v>685</v>
      </c>
      <c r="F7132" s="35" t="s">
        <v>686</v>
      </c>
      <c r="G7132" s="36" t="s">
        <v>21001</v>
      </c>
      <c r="H7132" s="37" t="s">
        <v>21002</v>
      </c>
      <c r="I7132" s="38"/>
      <c r="K7132" s="40"/>
      <c r="N7132" s="59"/>
      <c r="O7132" s="60"/>
    </row>
    <row r="7133" customFormat="false" ht="12" hidden="false" customHeight="false" outlineLevel="0" collapsed="false">
      <c r="A7133" s="31" t="s">
        <v>414</v>
      </c>
      <c r="B7133" s="32" t="s">
        <v>21003</v>
      </c>
      <c r="C7133" s="33" t="s">
        <v>416</v>
      </c>
      <c r="D7133" s="34" t="n">
        <v>1401</v>
      </c>
      <c r="E7133" s="31" t="s">
        <v>434</v>
      </c>
      <c r="F7133" s="35" t="s">
        <v>435</v>
      </c>
      <c r="G7133" s="36" t="s">
        <v>21004</v>
      </c>
      <c r="H7133" s="37" t="s">
        <v>21005</v>
      </c>
      <c r="I7133" s="38"/>
      <c r="K7133" s="40"/>
      <c r="N7133" s="59"/>
      <c r="O7133" s="60"/>
    </row>
    <row r="7134" customFormat="false" ht="12" hidden="false" customHeight="false" outlineLevel="0" collapsed="false">
      <c r="A7134" s="31" t="s">
        <v>62</v>
      </c>
      <c r="B7134" s="32" t="s">
        <v>21006</v>
      </c>
      <c r="C7134" s="33" t="s">
        <v>347</v>
      </c>
      <c r="D7134" s="36" t="n">
        <v>305</v>
      </c>
      <c r="E7134" s="31" t="s">
        <v>348</v>
      </c>
      <c r="F7134" s="35" t="s">
        <v>349</v>
      </c>
      <c r="G7134" s="36" t="s">
        <v>21007</v>
      </c>
      <c r="H7134" s="37" t="s">
        <v>21008</v>
      </c>
      <c r="I7134" s="38"/>
      <c r="K7134" s="40"/>
      <c r="N7134" s="59"/>
      <c r="O7134" s="60"/>
    </row>
    <row r="7135" customFormat="false" ht="12" hidden="false" customHeight="false" outlineLevel="0" collapsed="false">
      <c r="A7135" s="31" t="s">
        <v>83</v>
      </c>
      <c r="B7135" s="32" t="s">
        <v>21009</v>
      </c>
      <c r="C7135" s="33" t="s">
        <v>85</v>
      </c>
      <c r="D7135" s="34" t="n">
        <v>903</v>
      </c>
      <c r="E7135" s="31" t="s">
        <v>2053</v>
      </c>
      <c r="F7135" s="35" t="s">
        <v>2054</v>
      </c>
      <c r="G7135" s="36" t="s">
        <v>21010</v>
      </c>
      <c r="H7135" s="37" t="s">
        <v>21011</v>
      </c>
      <c r="I7135" s="38"/>
      <c r="K7135" s="40"/>
      <c r="N7135" s="59"/>
      <c r="O7135" s="60"/>
    </row>
    <row r="7136" customFormat="false" ht="12" hidden="false" customHeight="false" outlineLevel="0" collapsed="false">
      <c r="A7136" s="31" t="s">
        <v>62</v>
      </c>
      <c r="B7136" s="32" t="s">
        <v>21012</v>
      </c>
      <c r="C7136" s="41" t="s">
        <v>116</v>
      </c>
      <c r="D7136" s="36" t="n">
        <v>308</v>
      </c>
      <c r="E7136" s="31" t="s">
        <v>117</v>
      </c>
      <c r="F7136" s="35" t="s">
        <v>118</v>
      </c>
      <c r="G7136" s="36" t="s">
        <v>21013</v>
      </c>
      <c r="H7136" s="37" t="s">
        <v>21014</v>
      </c>
      <c r="I7136" s="38"/>
      <c r="K7136" s="40"/>
      <c r="N7136" s="59"/>
      <c r="O7136" s="60"/>
    </row>
    <row r="7137" customFormat="false" ht="12" hidden="false" customHeight="false" outlineLevel="0" collapsed="false">
      <c r="A7137" s="31" t="s">
        <v>576</v>
      </c>
      <c r="B7137" s="32" t="s">
        <v>21015</v>
      </c>
      <c r="C7137" s="33" t="s">
        <v>114</v>
      </c>
      <c r="D7137" s="34" t="n">
        <v>804</v>
      </c>
      <c r="E7137" s="31" t="s">
        <v>2399</v>
      </c>
      <c r="F7137" s="35" t="s">
        <v>2400</v>
      </c>
      <c r="G7137" s="36" t="s">
        <v>21016</v>
      </c>
      <c r="H7137" s="37" t="s">
        <v>21017</v>
      </c>
      <c r="I7137" s="38"/>
      <c r="K7137" s="40"/>
      <c r="N7137" s="59"/>
      <c r="O7137" s="60"/>
    </row>
    <row r="7138" customFormat="false" ht="12" hidden="false" customHeight="false" outlineLevel="0" collapsed="false">
      <c r="A7138" s="31" t="s">
        <v>811</v>
      </c>
      <c r="B7138" s="32" t="s">
        <v>21018</v>
      </c>
      <c r="C7138" s="33" t="s">
        <v>335</v>
      </c>
      <c r="D7138" s="52" t="n">
        <v>701</v>
      </c>
      <c r="E7138" s="31" t="s">
        <v>1612</v>
      </c>
      <c r="F7138" s="35" t="s">
        <v>1613</v>
      </c>
      <c r="G7138" s="52" t="s">
        <v>21019</v>
      </c>
      <c r="H7138" s="37" t="s">
        <v>21020</v>
      </c>
      <c r="I7138" s="38"/>
      <c r="K7138" s="40"/>
      <c r="N7138" s="59"/>
      <c r="O7138" s="60"/>
    </row>
    <row r="7139" customFormat="false" ht="12" hidden="false" customHeight="false" outlineLevel="0" collapsed="false">
      <c r="A7139" s="31" t="s">
        <v>811</v>
      </c>
      <c r="B7139" s="32" t="s">
        <v>21018</v>
      </c>
      <c r="C7139" s="33" t="s">
        <v>335</v>
      </c>
      <c r="D7139" s="34" t="n">
        <v>701</v>
      </c>
      <c r="E7139" s="31" t="s">
        <v>1612</v>
      </c>
      <c r="F7139" s="35" t="s">
        <v>1613</v>
      </c>
      <c r="G7139" s="36" t="s">
        <v>21019</v>
      </c>
      <c r="H7139" s="37" t="s">
        <v>21020</v>
      </c>
      <c r="I7139" s="38"/>
      <c r="K7139" s="40"/>
      <c r="N7139" s="59"/>
      <c r="O7139" s="60"/>
    </row>
    <row r="7140" customFormat="false" ht="12" hidden="false" customHeight="false" outlineLevel="0" collapsed="false">
      <c r="A7140" s="31" t="s">
        <v>167</v>
      </c>
      <c r="B7140" s="32" t="s">
        <v>21021</v>
      </c>
      <c r="C7140" s="33" t="s">
        <v>155</v>
      </c>
      <c r="D7140" s="34" t="n">
        <v>103</v>
      </c>
      <c r="E7140" s="31" t="s">
        <v>626</v>
      </c>
      <c r="F7140" s="35" t="s">
        <v>627</v>
      </c>
      <c r="G7140" s="36" t="s">
        <v>21022</v>
      </c>
      <c r="H7140" s="37" t="s">
        <v>21023</v>
      </c>
      <c r="I7140" s="38"/>
      <c r="K7140" s="40"/>
      <c r="N7140" s="59"/>
      <c r="O7140" s="60"/>
    </row>
    <row r="7141" customFormat="false" ht="12" hidden="false" customHeight="false" outlineLevel="0" collapsed="false">
      <c r="A7141" s="31" t="s">
        <v>94</v>
      </c>
      <c r="B7141" s="32" t="s">
        <v>21024</v>
      </c>
      <c r="C7141" s="41" t="s">
        <v>96</v>
      </c>
      <c r="D7141" s="34" t="n">
        <v>2001</v>
      </c>
      <c r="E7141" s="31" t="s">
        <v>1685</v>
      </c>
      <c r="F7141" s="35" t="s">
        <v>1686</v>
      </c>
      <c r="G7141" s="36" t="s">
        <v>21025</v>
      </c>
      <c r="H7141" s="37" t="s">
        <v>21026</v>
      </c>
      <c r="I7141" s="38"/>
      <c r="K7141" s="40"/>
      <c r="N7141" s="59"/>
      <c r="O7141" s="60"/>
    </row>
    <row r="7142" customFormat="false" ht="12" hidden="false" customHeight="false" outlineLevel="0" collapsed="false">
      <c r="A7142" s="31" t="s">
        <v>62</v>
      </c>
      <c r="B7142" s="32" t="s">
        <v>21027</v>
      </c>
      <c r="C7142" s="33" t="s">
        <v>116</v>
      </c>
      <c r="D7142" s="34" t="n">
        <v>308</v>
      </c>
      <c r="E7142" s="31" t="s">
        <v>117</v>
      </c>
      <c r="F7142" s="35" t="s">
        <v>118</v>
      </c>
      <c r="G7142" s="36" t="s">
        <v>21028</v>
      </c>
      <c r="H7142" s="37" t="s">
        <v>21029</v>
      </c>
      <c r="I7142" s="38"/>
      <c r="K7142" s="40"/>
      <c r="N7142" s="59"/>
      <c r="O7142" s="60"/>
    </row>
    <row r="7143" customFormat="false" ht="12" hidden="false" customHeight="false" outlineLevel="0" collapsed="false">
      <c r="A7143" s="31" t="s">
        <v>197</v>
      </c>
      <c r="B7143" s="32" t="s">
        <v>21030</v>
      </c>
      <c r="C7143" s="51" t="s">
        <v>290</v>
      </c>
      <c r="D7143" s="57" t="n">
        <v>1205</v>
      </c>
      <c r="E7143" s="31" t="s">
        <v>309</v>
      </c>
      <c r="F7143" s="35" t="s">
        <v>310</v>
      </c>
      <c r="G7143" s="52" t="s">
        <v>21031</v>
      </c>
      <c r="H7143" s="37" t="s">
        <v>21032</v>
      </c>
      <c r="I7143" s="38"/>
      <c r="K7143" s="40"/>
      <c r="N7143" s="59"/>
      <c r="O7143" s="60"/>
    </row>
    <row r="7144" customFormat="false" ht="12" hidden="false" customHeight="false" outlineLevel="0" collapsed="false">
      <c r="A7144" s="31" t="s">
        <v>167</v>
      </c>
      <c r="B7144" s="32" t="s">
        <v>21033</v>
      </c>
      <c r="C7144" s="33" t="s">
        <v>278</v>
      </c>
      <c r="D7144" s="34" t="n">
        <v>105</v>
      </c>
      <c r="E7144" s="31" t="s">
        <v>618</v>
      </c>
      <c r="F7144" s="35" t="s">
        <v>619</v>
      </c>
      <c r="G7144" s="36" t="s">
        <v>21034</v>
      </c>
      <c r="H7144" s="37" t="s">
        <v>21035</v>
      </c>
      <c r="I7144" s="38"/>
      <c r="K7144" s="40"/>
      <c r="N7144" s="59"/>
      <c r="O7144" s="60"/>
    </row>
    <row r="7145" customFormat="false" ht="12" hidden="false" customHeight="false" outlineLevel="0" collapsed="false">
      <c r="A7145" s="31" t="s">
        <v>62</v>
      </c>
      <c r="B7145" s="32" t="s">
        <v>21036</v>
      </c>
      <c r="C7145" s="33" t="s">
        <v>116</v>
      </c>
      <c r="D7145" s="36" t="n">
        <v>308</v>
      </c>
      <c r="E7145" s="31" t="s">
        <v>117</v>
      </c>
      <c r="F7145" s="35" t="s">
        <v>118</v>
      </c>
      <c r="G7145" s="36" t="s">
        <v>21037</v>
      </c>
      <c r="H7145" s="37" t="s">
        <v>21038</v>
      </c>
      <c r="I7145" s="38"/>
      <c r="K7145" s="40"/>
      <c r="N7145" s="59"/>
      <c r="O7145" s="60"/>
    </row>
    <row r="7146" customFormat="false" ht="12" hidden="false" customHeight="false" outlineLevel="0" collapsed="false">
      <c r="A7146" s="31" t="s">
        <v>167</v>
      </c>
      <c r="B7146" s="32" t="s">
        <v>21039</v>
      </c>
      <c r="C7146" s="33" t="s">
        <v>155</v>
      </c>
      <c r="D7146" s="34" t="n">
        <v>103</v>
      </c>
      <c r="E7146" s="31" t="s">
        <v>626</v>
      </c>
      <c r="F7146" s="35" t="s">
        <v>627</v>
      </c>
      <c r="G7146" s="36" t="s">
        <v>21040</v>
      </c>
      <c r="H7146" s="37" t="s">
        <v>21041</v>
      </c>
      <c r="I7146" s="38"/>
      <c r="K7146" s="40"/>
      <c r="N7146" s="59"/>
      <c r="O7146" s="60"/>
    </row>
    <row r="7147" customFormat="false" ht="12" hidden="false" customHeight="false" outlineLevel="0" collapsed="false">
      <c r="A7147" s="31" t="s">
        <v>94</v>
      </c>
      <c r="B7147" s="32" t="s">
        <v>21042</v>
      </c>
      <c r="C7147" s="41" t="s">
        <v>96</v>
      </c>
      <c r="D7147" s="34" t="n">
        <v>2001</v>
      </c>
      <c r="E7147" s="31" t="s">
        <v>1685</v>
      </c>
      <c r="F7147" s="35" t="s">
        <v>1686</v>
      </c>
      <c r="G7147" s="36" t="s">
        <v>21043</v>
      </c>
      <c r="H7147" s="37" t="s">
        <v>21044</v>
      </c>
      <c r="I7147" s="38"/>
      <c r="K7147" s="40"/>
      <c r="N7147" s="59"/>
      <c r="O7147" s="60"/>
    </row>
    <row r="7148" customFormat="false" ht="12" hidden="false" customHeight="false" outlineLevel="0" collapsed="false">
      <c r="A7148" s="31" t="s">
        <v>167</v>
      </c>
      <c r="B7148" s="32" t="s">
        <v>21045</v>
      </c>
      <c r="C7148" s="33" t="s">
        <v>155</v>
      </c>
      <c r="D7148" s="34" t="n">
        <v>103</v>
      </c>
      <c r="E7148" s="31" t="s">
        <v>626</v>
      </c>
      <c r="F7148" s="35" t="s">
        <v>627</v>
      </c>
      <c r="G7148" s="36" t="s">
        <v>21046</v>
      </c>
      <c r="H7148" s="37" t="s">
        <v>21047</v>
      </c>
      <c r="I7148" s="38"/>
      <c r="K7148" s="40"/>
      <c r="N7148" s="59"/>
      <c r="O7148" s="60"/>
    </row>
    <row r="7149" customFormat="false" ht="12" hidden="false" customHeight="false" outlineLevel="0" collapsed="false">
      <c r="A7149" s="31" t="s">
        <v>167</v>
      </c>
      <c r="B7149" s="32" t="s">
        <v>21048</v>
      </c>
      <c r="C7149" s="33" t="s">
        <v>155</v>
      </c>
      <c r="D7149" s="34" t="n">
        <v>103</v>
      </c>
      <c r="E7149" s="31" t="s">
        <v>626</v>
      </c>
      <c r="F7149" s="35" t="s">
        <v>627</v>
      </c>
      <c r="G7149" s="36" t="s">
        <v>21049</v>
      </c>
      <c r="H7149" s="37" t="s">
        <v>21050</v>
      </c>
      <c r="I7149" s="38"/>
      <c r="K7149" s="40"/>
      <c r="N7149" s="59"/>
      <c r="O7149" s="60"/>
    </row>
    <row r="7150" customFormat="false" ht="12" hidden="false" customHeight="false" outlineLevel="0" collapsed="false">
      <c r="A7150" s="31" t="s">
        <v>317</v>
      </c>
      <c r="B7150" s="32" t="s">
        <v>21051</v>
      </c>
      <c r="C7150" s="51" t="s">
        <v>319</v>
      </c>
      <c r="D7150" s="52" t="n">
        <v>1802</v>
      </c>
      <c r="E7150" s="31" t="s">
        <v>965</v>
      </c>
      <c r="F7150" s="35" t="s">
        <v>966</v>
      </c>
      <c r="G7150" s="52" t="s">
        <v>21052</v>
      </c>
      <c r="H7150" s="37" t="s">
        <v>21053</v>
      </c>
      <c r="I7150" s="38"/>
      <c r="K7150" s="40"/>
      <c r="N7150" s="59"/>
      <c r="O7150" s="60"/>
    </row>
    <row r="7151" customFormat="false" ht="12" hidden="false" customHeight="false" outlineLevel="0" collapsed="false">
      <c r="A7151" s="31" t="s">
        <v>94</v>
      </c>
      <c r="B7151" s="32" t="s">
        <v>21054</v>
      </c>
      <c r="C7151" s="55" t="s">
        <v>96</v>
      </c>
      <c r="D7151" s="52" t="n">
        <v>2001</v>
      </c>
      <c r="E7151" s="31" t="s">
        <v>1539</v>
      </c>
      <c r="F7151" s="35" t="s">
        <v>1540</v>
      </c>
      <c r="G7151" s="52" t="s">
        <v>21055</v>
      </c>
      <c r="H7151" s="37" t="s">
        <v>21056</v>
      </c>
      <c r="I7151" s="38"/>
      <c r="K7151" s="40"/>
      <c r="N7151" s="59"/>
      <c r="O7151" s="60"/>
    </row>
    <row r="7152" customFormat="false" ht="12" hidden="false" customHeight="false" outlineLevel="0" collapsed="false">
      <c r="A7152" s="31" t="s">
        <v>94</v>
      </c>
      <c r="B7152" s="32" t="s">
        <v>21057</v>
      </c>
      <c r="C7152" s="41" t="s">
        <v>96</v>
      </c>
      <c r="D7152" s="36" t="n">
        <v>2001</v>
      </c>
      <c r="E7152" s="31" t="s">
        <v>1772</v>
      </c>
      <c r="F7152" s="35" t="s">
        <v>1773</v>
      </c>
      <c r="G7152" s="36" t="s">
        <v>21058</v>
      </c>
      <c r="H7152" s="37" t="s">
        <v>21059</v>
      </c>
      <c r="I7152" s="38"/>
      <c r="K7152" s="40"/>
      <c r="N7152" s="59"/>
      <c r="O7152" s="60"/>
    </row>
    <row r="7153" customFormat="false" ht="12" hidden="false" customHeight="false" outlineLevel="0" collapsed="false">
      <c r="A7153" s="31" t="s">
        <v>94</v>
      </c>
      <c r="B7153" s="32" t="s">
        <v>21060</v>
      </c>
      <c r="C7153" s="33" t="s">
        <v>96</v>
      </c>
      <c r="D7153" s="52" t="n">
        <v>2001</v>
      </c>
      <c r="E7153" s="31" t="s">
        <v>1685</v>
      </c>
      <c r="F7153" s="35" t="s">
        <v>1686</v>
      </c>
      <c r="G7153" s="52" t="s">
        <v>21061</v>
      </c>
      <c r="H7153" s="37" t="s">
        <v>21062</v>
      </c>
      <c r="I7153" s="38"/>
      <c r="K7153" s="40"/>
      <c r="N7153" s="59"/>
      <c r="O7153" s="60"/>
    </row>
    <row r="7154" customFormat="false" ht="12" hidden="false" customHeight="false" outlineLevel="0" collapsed="false">
      <c r="A7154" s="31" t="s">
        <v>62</v>
      </c>
      <c r="B7154" s="32" t="s">
        <v>21063</v>
      </c>
      <c r="C7154" s="33" t="s">
        <v>224</v>
      </c>
      <c r="D7154" s="52" t="n">
        <v>313</v>
      </c>
      <c r="E7154" s="54" t="s">
        <v>693</v>
      </c>
      <c r="F7154" s="35" t="s">
        <v>694</v>
      </c>
      <c r="G7154" s="52" t="s">
        <v>21064</v>
      </c>
      <c r="H7154" s="37" t="s">
        <v>21065</v>
      </c>
      <c r="I7154" s="38"/>
      <c r="K7154" s="40"/>
      <c r="N7154" s="59"/>
      <c r="O7154" s="60"/>
    </row>
    <row r="7155" customFormat="false" ht="12" hidden="false" customHeight="false" outlineLevel="0" collapsed="false">
      <c r="A7155" s="31" t="s">
        <v>167</v>
      </c>
      <c r="B7155" s="32" t="s">
        <v>21066</v>
      </c>
      <c r="C7155" s="33" t="s">
        <v>177</v>
      </c>
      <c r="D7155" s="34" t="n">
        <v>106</v>
      </c>
      <c r="E7155" s="31" t="s">
        <v>469</v>
      </c>
      <c r="F7155" s="35" t="s">
        <v>470</v>
      </c>
      <c r="G7155" s="36" t="s">
        <v>21067</v>
      </c>
      <c r="H7155" s="37" t="s">
        <v>21068</v>
      </c>
      <c r="I7155" s="38"/>
      <c r="K7155" s="40"/>
      <c r="N7155" s="59"/>
      <c r="O7155" s="60"/>
    </row>
    <row r="7156" customFormat="false" ht="12" hidden="false" customHeight="false" outlineLevel="0" collapsed="false">
      <c r="A7156" s="31" t="s">
        <v>197</v>
      </c>
      <c r="B7156" s="32" t="s">
        <v>21069</v>
      </c>
      <c r="C7156" s="33" t="s">
        <v>286</v>
      </c>
      <c r="D7156" s="52" t="n">
        <v>1204</v>
      </c>
      <c r="E7156" s="31" t="s">
        <v>1501</v>
      </c>
      <c r="F7156" s="35" t="s">
        <v>1502</v>
      </c>
      <c r="G7156" s="52" t="s">
        <v>21070</v>
      </c>
      <c r="H7156" s="37" t="s">
        <v>21071</v>
      </c>
      <c r="I7156" s="38"/>
      <c r="K7156" s="40"/>
      <c r="N7156" s="59"/>
      <c r="O7156" s="60"/>
    </row>
    <row r="7157" customFormat="false" ht="12" hidden="false" customHeight="false" outlineLevel="0" collapsed="false">
      <c r="A7157" s="31" t="s">
        <v>826</v>
      </c>
      <c r="B7157" s="32" t="s">
        <v>21072</v>
      </c>
      <c r="C7157" s="41" t="s">
        <v>234</v>
      </c>
      <c r="D7157" s="36" t="n">
        <v>401</v>
      </c>
      <c r="E7157" s="31" t="s">
        <v>828</v>
      </c>
      <c r="F7157" s="35" t="s">
        <v>829</v>
      </c>
      <c r="G7157" s="36" t="s">
        <v>21073</v>
      </c>
      <c r="H7157" s="37" t="s">
        <v>21074</v>
      </c>
      <c r="I7157" s="38"/>
      <c r="K7157" s="40"/>
      <c r="N7157" s="59"/>
      <c r="O7157" s="60"/>
    </row>
    <row r="7158" customFormat="false" ht="12" hidden="false" customHeight="false" outlineLevel="0" collapsed="false">
      <c r="A7158" s="31" t="s">
        <v>766</v>
      </c>
      <c r="B7158" s="32" t="s">
        <v>21075</v>
      </c>
      <c r="C7158" s="33" t="s">
        <v>539</v>
      </c>
      <c r="D7158" s="34" t="n">
        <v>604</v>
      </c>
      <c r="E7158" s="31" t="s">
        <v>8457</v>
      </c>
      <c r="F7158" s="35" t="s">
        <v>8458</v>
      </c>
      <c r="G7158" s="36" t="s">
        <v>21076</v>
      </c>
      <c r="H7158" s="37" t="s">
        <v>21077</v>
      </c>
      <c r="I7158" s="38"/>
      <c r="K7158" s="40"/>
      <c r="N7158" s="59"/>
      <c r="O7158" s="60"/>
    </row>
    <row r="7159" customFormat="false" ht="12" hidden="false" customHeight="false" outlineLevel="0" collapsed="false">
      <c r="A7159" s="31" t="s">
        <v>197</v>
      </c>
      <c r="B7159" s="32" t="s">
        <v>21078</v>
      </c>
      <c r="C7159" s="33" t="s">
        <v>290</v>
      </c>
      <c r="D7159" s="34" t="n">
        <v>1205</v>
      </c>
      <c r="E7159" s="31" t="s">
        <v>309</v>
      </c>
      <c r="F7159" s="35" t="s">
        <v>310</v>
      </c>
      <c r="G7159" s="36" t="s">
        <v>21079</v>
      </c>
      <c r="H7159" s="37" t="s">
        <v>21080</v>
      </c>
      <c r="I7159" s="38"/>
      <c r="K7159" s="40"/>
      <c r="N7159" s="59"/>
      <c r="O7159" s="60"/>
    </row>
    <row r="7160" customFormat="false" ht="12" hidden="false" customHeight="false" outlineLevel="0" collapsed="false">
      <c r="A7160" s="31" t="s">
        <v>94</v>
      </c>
      <c r="B7160" s="32" t="s">
        <v>21081</v>
      </c>
      <c r="C7160" s="33" t="s">
        <v>96</v>
      </c>
      <c r="D7160" s="34" t="n">
        <v>2001</v>
      </c>
      <c r="E7160" s="31" t="s">
        <v>97</v>
      </c>
      <c r="F7160" s="35" t="s">
        <v>98</v>
      </c>
      <c r="G7160" s="36" t="s">
        <v>21082</v>
      </c>
      <c r="H7160" s="37" t="s">
        <v>21083</v>
      </c>
      <c r="I7160" s="38"/>
      <c r="K7160" s="40"/>
      <c r="N7160" s="59"/>
      <c r="O7160" s="60"/>
    </row>
    <row r="7161" customFormat="false" ht="12" hidden="false" customHeight="false" outlineLevel="0" collapsed="false">
      <c r="A7161" s="31" t="s">
        <v>94</v>
      </c>
      <c r="B7161" s="32" t="s">
        <v>21084</v>
      </c>
      <c r="C7161" s="33" t="s">
        <v>96</v>
      </c>
      <c r="D7161" s="52" t="n">
        <v>2001</v>
      </c>
      <c r="E7161" s="31" t="s">
        <v>97</v>
      </c>
      <c r="F7161" s="35" t="s">
        <v>98</v>
      </c>
      <c r="G7161" s="52" t="s">
        <v>21085</v>
      </c>
      <c r="H7161" s="37" t="s">
        <v>21086</v>
      </c>
      <c r="I7161" s="38"/>
      <c r="K7161" s="40"/>
      <c r="N7161" s="59"/>
      <c r="O7161" s="60"/>
    </row>
    <row r="7162" customFormat="false" ht="12" hidden="false" customHeight="false" outlineLevel="0" collapsed="false">
      <c r="A7162" s="31" t="s">
        <v>214</v>
      </c>
      <c r="B7162" s="32" t="s">
        <v>21087</v>
      </c>
      <c r="C7162" s="41" t="s">
        <v>592</v>
      </c>
      <c r="D7162" s="34" t="n">
        <v>1504</v>
      </c>
      <c r="E7162" s="31" t="s">
        <v>217</v>
      </c>
      <c r="F7162" s="35" t="s">
        <v>218</v>
      </c>
      <c r="G7162" s="36" t="s">
        <v>21088</v>
      </c>
      <c r="H7162" s="37" t="s">
        <v>21089</v>
      </c>
      <c r="I7162" s="38"/>
      <c r="K7162" s="40"/>
      <c r="N7162" s="59"/>
      <c r="O7162" s="60"/>
    </row>
    <row r="7163" customFormat="false" ht="12" hidden="false" customHeight="false" outlineLevel="0" collapsed="false">
      <c r="A7163" s="31" t="s">
        <v>94</v>
      </c>
      <c r="B7163" s="32" t="s">
        <v>21090</v>
      </c>
      <c r="C7163" s="33" t="s">
        <v>96</v>
      </c>
      <c r="D7163" s="36" t="n">
        <v>2001</v>
      </c>
      <c r="E7163" s="31" t="s">
        <v>97</v>
      </c>
      <c r="F7163" s="35" t="s">
        <v>98</v>
      </c>
      <c r="G7163" s="36" t="s">
        <v>21091</v>
      </c>
      <c r="H7163" s="37" t="s">
        <v>21092</v>
      </c>
      <c r="I7163" s="38"/>
      <c r="K7163" s="40"/>
      <c r="N7163" s="59"/>
      <c r="O7163" s="60"/>
    </row>
    <row r="7164" customFormat="false" ht="12" hidden="false" customHeight="false" outlineLevel="0" collapsed="false">
      <c r="A7164" s="31" t="s">
        <v>214</v>
      </c>
      <c r="B7164" s="32" t="s">
        <v>21093</v>
      </c>
      <c r="C7164" s="33" t="s">
        <v>216</v>
      </c>
      <c r="D7164" s="36" t="n">
        <v>1503</v>
      </c>
      <c r="E7164" s="31" t="s">
        <v>217</v>
      </c>
      <c r="F7164" s="35" t="s">
        <v>218</v>
      </c>
      <c r="G7164" s="36" t="s">
        <v>21094</v>
      </c>
      <c r="H7164" s="37" t="s">
        <v>21095</v>
      </c>
      <c r="I7164" s="38"/>
      <c r="K7164" s="40"/>
      <c r="N7164" s="59"/>
      <c r="O7164" s="60"/>
    </row>
    <row r="7165" customFormat="false" ht="12" hidden="false" customHeight="false" outlineLevel="0" collapsed="false">
      <c r="A7165" s="31" t="s">
        <v>145</v>
      </c>
      <c r="B7165" s="32" t="s">
        <v>21096</v>
      </c>
      <c r="C7165" s="41" t="s">
        <v>516</v>
      </c>
      <c r="D7165" s="36" t="n">
        <v>1909</v>
      </c>
      <c r="E7165" s="31" t="s">
        <v>707</v>
      </c>
      <c r="F7165" s="35" t="s">
        <v>708</v>
      </c>
      <c r="G7165" s="36" t="s">
        <v>21097</v>
      </c>
      <c r="H7165" s="37" t="s">
        <v>21098</v>
      </c>
      <c r="I7165" s="38"/>
      <c r="K7165" s="40"/>
      <c r="N7165" s="59"/>
      <c r="O7165" s="60"/>
    </row>
    <row r="7166" customFormat="false" ht="12" hidden="false" customHeight="false" outlineLevel="0" collapsed="false">
      <c r="A7166" s="31" t="s">
        <v>94</v>
      </c>
      <c r="B7166" s="32" t="s">
        <v>21099</v>
      </c>
      <c r="C7166" s="33" t="s">
        <v>96</v>
      </c>
      <c r="D7166" s="52" t="n">
        <v>2001</v>
      </c>
      <c r="E7166" s="54" t="s">
        <v>1539</v>
      </c>
      <c r="F7166" s="35" t="s">
        <v>1540</v>
      </c>
      <c r="G7166" s="52" t="s">
        <v>21100</v>
      </c>
      <c r="H7166" s="37" t="s">
        <v>21101</v>
      </c>
      <c r="I7166" s="38"/>
      <c r="K7166" s="40"/>
      <c r="N7166" s="59"/>
      <c r="O7166" s="60"/>
    </row>
    <row r="7167" customFormat="false" ht="12" hidden="false" customHeight="false" outlineLevel="0" collapsed="false">
      <c r="A7167" s="31" t="s">
        <v>317</v>
      </c>
      <c r="B7167" s="32" t="s">
        <v>21102</v>
      </c>
      <c r="C7167" s="33" t="s">
        <v>319</v>
      </c>
      <c r="D7167" s="34" t="n">
        <v>1805</v>
      </c>
      <c r="E7167" s="31" t="s">
        <v>569</v>
      </c>
      <c r="F7167" s="35" t="s">
        <v>570</v>
      </c>
      <c r="G7167" s="36" t="s">
        <v>21103</v>
      </c>
      <c r="H7167" s="37" t="s">
        <v>21104</v>
      </c>
      <c r="I7167" s="38"/>
      <c r="K7167" s="40"/>
      <c r="N7167" s="59"/>
      <c r="O7167" s="60"/>
    </row>
    <row r="7168" customFormat="false" ht="12" hidden="false" customHeight="false" outlineLevel="0" collapsed="false">
      <c r="A7168" s="31" t="s">
        <v>83</v>
      </c>
      <c r="B7168" s="32" t="s">
        <v>21105</v>
      </c>
      <c r="C7168" s="33" t="s">
        <v>85</v>
      </c>
      <c r="D7168" s="52" t="n">
        <v>906</v>
      </c>
      <c r="E7168" s="31" t="s">
        <v>86</v>
      </c>
      <c r="F7168" s="35" t="s">
        <v>87</v>
      </c>
      <c r="G7168" s="52" t="s">
        <v>21106</v>
      </c>
      <c r="H7168" s="37" t="s">
        <v>21107</v>
      </c>
      <c r="I7168" s="38"/>
      <c r="K7168" s="40"/>
      <c r="N7168" s="59"/>
      <c r="O7168" s="60"/>
    </row>
    <row r="7169" customFormat="false" ht="12" hidden="false" customHeight="false" outlineLevel="0" collapsed="false">
      <c r="A7169" s="31" t="s">
        <v>405</v>
      </c>
      <c r="B7169" s="32" t="s">
        <v>21108</v>
      </c>
      <c r="C7169" s="41" t="s">
        <v>72</v>
      </c>
      <c r="D7169" s="34" t="n">
        <v>1001</v>
      </c>
      <c r="E7169" s="31" t="s">
        <v>1825</v>
      </c>
      <c r="F7169" s="35" t="s">
        <v>1826</v>
      </c>
      <c r="G7169" s="36" t="s">
        <v>21109</v>
      </c>
      <c r="H7169" s="37" t="s">
        <v>21110</v>
      </c>
      <c r="I7169" s="38"/>
      <c r="K7169" s="40"/>
      <c r="N7169" s="59"/>
      <c r="O7169" s="60"/>
    </row>
    <row r="7170" customFormat="false" ht="12" hidden="false" customHeight="false" outlineLevel="0" collapsed="false">
      <c r="A7170" s="31" t="s">
        <v>83</v>
      </c>
      <c r="B7170" s="32" t="s">
        <v>21111</v>
      </c>
      <c r="C7170" s="33" t="s">
        <v>85</v>
      </c>
      <c r="D7170" s="36" t="n">
        <v>903</v>
      </c>
      <c r="E7170" s="31" t="s">
        <v>2053</v>
      </c>
      <c r="F7170" s="35" t="s">
        <v>2054</v>
      </c>
      <c r="G7170" s="36" t="s">
        <v>21112</v>
      </c>
      <c r="H7170" s="37" t="s">
        <v>21113</v>
      </c>
      <c r="I7170" s="38"/>
      <c r="K7170" s="40"/>
      <c r="N7170" s="59"/>
      <c r="O7170" s="60"/>
    </row>
    <row r="7171" customFormat="false" ht="12" hidden="false" customHeight="false" outlineLevel="0" collapsed="false">
      <c r="A7171" s="31" t="s">
        <v>826</v>
      </c>
      <c r="B7171" s="32" t="s">
        <v>21114</v>
      </c>
      <c r="C7171" s="33" t="s">
        <v>234</v>
      </c>
      <c r="D7171" s="36" t="n">
        <v>401</v>
      </c>
      <c r="E7171" s="31" t="s">
        <v>1047</v>
      </c>
      <c r="F7171" s="35" t="s">
        <v>1048</v>
      </c>
      <c r="G7171" s="36" t="s">
        <v>21115</v>
      </c>
      <c r="H7171" s="37" t="s">
        <v>21116</v>
      </c>
      <c r="I7171" s="38"/>
      <c r="K7171" s="40"/>
      <c r="N7171" s="59"/>
      <c r="O7171" s="60"/>
    </row>
    <row r="7172" customFormat="false" ht="12" hidden="false" customHeight="false" outlineLevel="0" collapsed="false">
      <c r="A7172" s="31" t="s">
        <v>94</v>
      </c>
      <c r="B7172" s="32" t="s">
        <v>21117</v>
      </c>
      <c r="C7172" s="41" t="s">
        <v>96</v>
      </c>
      <c r="D7172" s="36" t="n">
        <v>2001</v>
      </c>
      <c r="E7172" s="31" t="s">
        <v>1664</v>
      </c>
      <c r="F7172" s="35" t="s">
        <v>1665</v>
      </c>
      <c r="G7172" s="36" t="s">
        <v>21118</v>
      </c>
      <c r="H7172" s="37" t="s">
        <v>21119</v>
      </c>
      <c r="I7172" s="38"/>
      <c r="K7172" s="40"/>
      <c r="N7172" s="59"/>
      <c r="O7172" s="60"/>
    </row>
    <row r="7173" customFormat="false" ht="12" hidden="false" customHeight="false" outlineLevel="0" collapsed="false">
      <c r="A7173" s="31" t="s">
        <v>51</v>
      </c>
      <c r="B7173" s="32" t="s">
        <v>21120</v>
      </c>
      <c r="C7173" s="33" t="s">
        <v>307</v>
      </c>
      <c r="D7173" s="34" t="n">
        <v>508</v>
      </c>
      <c r="E7173" s="31" t="s">
        <v>1228</v>
      </c>
      <c r="F7173" s="35" t="s">
        <v>1229</v>
      </c>
      <c r="G7173" s="36" t="s">
        <v>21121</v>
      </c>
      <c r="H7173" s="37" t="s">
        <v>21122</v>
      </c>
      <c r="I7173" s="38"/>
      <c r="K7173" s="40"/>
      <c r="N7173" s="59"/>
      <c r="O7173" s="60"/>
    </row>
    <row r="7174" customFormat="false" ht="12" hidden="false" customHeight="false" outlineLevel="0" collapsed="false">
      <c r="A7174" s="31" t="s">
        <v>94</v>
      </c>
      <c r="B7174" s="32" t="s">
        <v>21123</v>
      </c>
      <c r="C7174" s="33" t="s">
        <v>96</v>
      </c>
      <c r="D7174" s="34" t="n">
        <v>2001</v>
      </c>
      <c r="E7174" s="31" t="s">
        <v>1099</v>
      </c>
      <c r="F7174" s="35" t="s">
        <v>1100</v>
      </c>
      <c r="G7174" s="36" t="s">
        <v>21124</v>
      </c>
      <c r="H7174" s="37" t="s">
        <v>21125</v>
      </c>
      <c r="I7174" s="38"/>
      <c r="K7174" s="40"/>
      <c r="N7174" s="59"/>
      <c r="O7174" s="60"/>
    </row>
    <row r="7175" customFormat="false" ht="12" hidden="false" customHeight="false" outlineLevel="0" collapsed="false">
      <c r="A7175" s="31" t="s">
        <v>94</v>
      </c>
      <c r="B7175" s="32" t="s">
        <v>21126</v>
      </c>
      <c r="C7175" s="33" t="s">
        <v>96</v>
      </c>
      <c r="D7175" s="34" t="n">
        <v>2001</v>
      </c>
      <c r="E7175" s="31" t="s">
        <v>1685</v>
      </c>
      <c r="F7175" s="35" t="s">
        <v>1686</v>
      </c>
      <c r="G7175" s="36" t="s">
        <v>21127</v>
      </c>
      <c r="H7175" s="37" t="s">
        <v>21128</v>
      </c>
      <c r="I7175" s="38"/>
      <c r="K7175" s="40"/>
      <c r="N7175" s="59"/>
      <c r="O7175" s="60"/>
    </row>
    <row r="7176" customFormat="false" ht="12" hidden="false" customHeight="false" outlineLevel="0" collapsed="false">
      <c r="A7176" s="31" t="s">
        <v>94</v>
      </c>
      <c r="B7176" s="32" t="s">
        <v>21129</v>
      </c>
      <c r="C7176" s="33" t="s">
        <v>96</v>
      </c>
      <c r="D7176" s="52" t="n">
        <v>2001</v>
      </c>
      <c r="E7176" s="54" t="s">
        <v>1685</v>
      </c>
      <c r="F7176" s="35" t="s">
        <v>1686</v>
      </c>
      <c r="G7176" s="52" t="s">
        <v>21130</v>
      </c>
      <c r="H7176" s="37" t="s">
        <v>21131</v>
      </c>
      <c r="I7176" s="38"/>
      <c r="K7176" s="40"/>
      <c r="N7176" s="59"/>
      <c r="O7176" s="60"/>
    </row>
    <row r="7177" customFormat="false" ht="12" hidden="false" customHeight="false" outlineLevel="0" collapsed="false">
      <c r="A7177" s="31" t="s">
        <v>83</v>
      </c>
      <c r="B7177" s="32" t="s">
        <v>21132</v>
      </c>
      <c r="C7177" s="33" t="s">
        <v>85</v>
      </c>
      <c r="D7177" s="52" t="n">
        <v>901</v>
      </c>
      <c r="E7177" s="31" t="s">
        <v>1242</v>
      </c>
      <c r="F7177" s="35" t="s">
        <v>1243</v>
      </c>
      <c r="G7177" s="52" t="s">
        <v>21133</v>
      </c>
      <c r="H7177" s="37" t="s">
        <v>21134</v>
      </c>
      <c r="I7177" s="38"/>
      <c r="K7177" s="40"/>
      <c r="N7177" s="59"/>
      <c r="O7177" s="60"/>
    </row>
    <row r="7178" customFormat="false" ht="12" hidden="false" customHeight="false" outlineLevel="0" collapsed="false">
      <c r="A7178" s="31" t="s">
        <v>167</v>
      </c>
      <c r="B7178" s="32" t="s">
        <v>989</v>
      </c>
      <c r="C7178" s="33" t="s">
        <v>124</v>
      </c>
      <c r="D7178" s="36" t="n">
        <v>101</v>
      </c>
      <c r="E7178" s="31" t="s">
        <v>700</v>
      </c>
      <c r="F7178" s="35" t="s">
        <v>701</v>
      </c>
      <c r="G7178" s="36" t="s">
        <v>21135</v>
      </c>
      <c r="H7178" s="37" t="s">
        <v>21136</v>
      </c>
      <c r="I7178" s="38"/>
      <c r="K7178" s="40"/>
      <c r="N7178" s="59"/>
      <c r="O7178" s="60"/>
    </row>
    <row r="7179" customFormat="false" ht="12" hidden="false" customHeight="false" outlineLevel="0" collapsed="false">
      <c r="A7179" s="31" t="s">
        <v>167</v>
      </c>
      <c r="B7179" s="32" t="s">
        <v>21137</v>
      </c>
      <c r="C7179" s="33" t="s">
        <v>177</v>
      </c>
      <c r="D7179" s="36" t="n">
        <v>106</v>
      </c>
      <c r="E7179" s="31" t="s">
        <v>469</v>
      </c>
      <c r="F7179" s="35" t="s">
        <v>470</v>
      </c>
      <c r="G7179" s="36" t="s">
        <v>21138</v>
      </c>
      <c r="H7179" s="37" t="s">
        <v>21139</v>
      </c>
      <c r="I7179" s="38"/>
      <c r="K7179" s="40"/>
      <c r="N7179" s="59"/>
      <c r="O7179" s="60"/>
    </row>
    <row r="7180" customFormat="false" ht="12" hidden="false" customHeight="false" outlineLevel="0" collapsed="false">
      <c r="A7180" s="31" t="s">
        <v>62</v>
      </c>
      <c r="B7180" s="32" t="s">
        <v>21140</v>
      </c>
      <c r="C7180" s="33" t="s">
        <v>244</v>
      </c>
      <c r="D7180" s="52" t="n">
        <v>310</v>
      </c>
      <c r="E7180" s="31" t="s">
        <v>842</v>
      </c>
      <c r="F7180" s="35" t="s">
        <v>843</v>
      </c>
      <c r="G7180" s="52" t="s">
        <v>21141</v>
      </c>
      <c r="H7180" s="37" t="s">
        <v>21142</v>
      </c>
      <c r="I7180" s="38"/>
      <c r="K7180" s="40"/>
      <c r="N7180" s="59"/>
      <c r="O7180" s="60"/>
    </row>
    <row r="7181" customFormat="false" ht="12" hidden="false" customHeight="false" outlineLevel="0" collapsed="false">
      <c r="A7181" s="31" t="s">
        <v>105</v>
      </c>
      <c r="B7181" s="32" t="s">
        <v>21143</v>
      </c>
      <c r="C7181" s="33" t="s">
        <v>61</v>
      </c>
      <c r="D7181" s="36" t="n">
        <v>1304</v>
      </c>
      <c r="E7181" s="31" t="s">
        <v>876</v>
      </c>
      <c r="F7181" s="35" t="s">
        <v>877</v>
      </c>
      <c r="G7181" s="36" t="s">
        <v>21144</v>
      </c>
      <c r="H7181" s="37" t="s">
        <v>21145</v>
      </c>
      <c r="I7181" s="38"/>
      <c r="K7181" s="40"/>
      <c r="N7181" s="59"/>
      <c r="O7181" s="60"/>
    </row>
    <row r="7182" customFormat="false" ht="12" hidden="false" customHeight="false" outlineLevel="0" collapsed="false">
      <c r="A7182" s="31" t="s">
        <v>94</v>
      </c>
      <c r="B7182" s="32" t="s">
        <v>21146</v>
      </c>
      <c r="C7182" s="33" t="s">
        <v>96</v>
      </c>
      <c r="D7182" s="36" t="n">
        <v>2001</v>
      </c>
      <c r="E7182" s="31" t="s">
        <v>97</v>
      </c>
      <c r="F7182" s="35" t="s">
        <v>98</v>
      </c>
      <c r="G7182" s="36" t="s">
        <v>21147</v>
      </c>
      <c r="H7182" s="37" t="s">
        <v>21148</v>
      </c>
      <c r="I7182" s="38"/>
      <c r="K7182" s="40"/>
      <c r="N7182" s="59"/>
      <c r="O7182" s="60"/>
    </row>
    <row r="7183" customFormat="false" ht="12" hidden="false" customHeight="false" outlineLevel="0" collapsed="false">
      <c r="A7183" s="31" t="s">
        <v>94</v>
      </c>
      <c r="B7183" s="32" t="s">
        <v>21149</v>
      </c>
      <c r="C7183" s="33" t="s">
        <v>96</v>
      </c>
      <c r="D7183" s="34" t="n">
        <v>2001</v>
      </c>
      <c r="E7183" s="31" t="s">
        <v>97</v>
      </c>
      <c r="F7183" s="35" t="s">
        <v>98</v>
      </c>
      <c r="G7183" s="36" t="s">
        <v>21150</v>
      </c>
      <c r="H7183" s="37" t="s">
        <v>21151</v>
      </c>
      <c r="I7183" s="38"/>
      <c r="K7183" s="40"/>
      <c r="N7183" s="59"/>
      <c r="O7183" s="60"/>
    </row>
    <row r="7184" customFormat="false" ht="12" hidden="false" customHeight="false" outlineLevel="0" collapsed="false">
      <c r="A7184" s="31" t="s">
        <v>317</v>
      </c>
      <c r="B7184" s="32" t="s">
        <v>21152</v>
      </c>
      <c r="C7184" s="33" t="s">
        <v>319</v>
      </c>
      <c r="D7184" s="36" t="n">
        <v>1804</v>
      </c>
      <c r="E7184" s="31" t="s">
        <v>390</v>
      </c>
      <c r="F7184" s="35" t="s">
        <v>391</v>
      </c>
      <c r="G7184" s="36" t="s">
        <v>21153</v>
      </c>
      <c r="H7184" s="37" t="s">
        <v>21154</v>
      </c>
      <c r="I7184" s="38"/>
      <c r="K7184" s="40"/>
      <c r="N7184" s="59"/>
      <c r="O7184" s="60"/>
    </row>
    <row r="7185" customFormat="false" ht="12" hidden="false" customHeight="false" outlineLevel="0" collapsed="false">
      <c r="A7185" s="31" t="s">
        <v>317</v>
      </c>
      <c r="B7185" s="32" t="s">
        <v>21155</v>
      </c>
      <c r="C7185" s="33" t="s">
        <v>319</v>
      </c>
      <c r="D7185" s="36" t="n">
        <v>1802</v>
      </c>
      <c r="E7185" s="31" t="s">
        <v>965</v>
      </c>
      <c r="F7185" s="35" t="s">
        <v>966</v>
      </c>
      <c r="G7185" s="36" t="s">
        <v>21156</v>
      </c>
      <c r="H7185" s="37" t="s">
        <v>21157</v>
      </c>
      <c r="I7185" s="38"/>
      <c r="K7185" s="40"/>
      <c r="N7185" s="59"/>
      <c r="O7185" s="60"/>
    </row>
    <row r="7186" customFormat="false" ht="12" hidden="false" customHeight="false" outlineLevel="0" collapsed="false">
      <c r="A7186" s="31" t="s">
        <v>145</v>
      </c>
      <c r="B7186" s="32" t="s">
        <v>21158</v>
      </c>
      <c r="C7186" s="33" t="s">
        <v>144</v>
      </c>
      <c r="D7186" s="34" t="n">
        <v>1903</v>
      </c>
      <c r="E7186" s="31" t="s">
        <v>460</v>
      </c>
      <c r="F7186" s="35" t="s">
        <v>461</v>
      </c>
      <c r="G7186" s="36" t="s">
        <v>21159</v>
      </c>
      <c r="H7186" s="37" t="s">
        <v>21160</v>
      </c>
      <c r="I7186" s="38"/>
      <c r="K7186" s="40"/>
      <c r="N7186" s="59"/>
      <c r="O7186" s="60"/>
    </row>
    <row r="7187" customFormat="false" ht="12" hidden="false" customHeight="false" outlineLevel="0" collapsed="false">
      <c r="A7187" s="31" t="s">
        <v>83</v>
      </c>
      <c r="B7187" s="32" t="s">
        <v>21161</v>
      </c>
      <c r="C7187" s="33" t="s">
        <v>85</v>
      </c>
      <c r="D7187" s="36" t="n">
        <v>904</v>
      </c>
      <c r="E7187" s="31" t="s">
        <v>86</v>
      </c>
      <c r="F7187" s="35" t="s">
        <v>87</v>
      </c>
      <c r="G7187" s="36" t="s">
        <v>21162</v>
      </c>
      <c r="H7187" s="37" t="s">
        <v>21163</v>
      </c>
      <c r="I7187" s="38"/>
      <c r="K7187" s="40"/>
      <c r="N7187" s="59"/>
      <c r="O7187" s="60"/>
    </row>
    <row r="7188" customFormat="false" ht="12" hidden="false" customHeight="false" outlineLevel="0" collapsed="false">
      <c r="A7188" s="31" t="s">
        <v>94</v>
      </c>
      <c r="B7188" s="32" t="s">
        <v>21164</v>
      </c>
      <c r="C7188" s="41" t="s">
        <v>96</v>
      </c>
      <c r="D7188" s="34" t="n">
        <v>2001</v>
      </c>
      <c r="E7188" s="31" t="s">
        <v>1664</v>
      </c>
      <c r="F7188" s="35" t="s">
        <v>1665</v>
      </c>
      <c r="G7188" s="36" t="s">
        <v>21165</v>
      </c>
      <c r="H7188" s="37" t="s">
        <v>21166</v>
      </c>
      <c r="I7188" s="38"/>
      <c r="K7188" s="40"/>
      <c r="N7188" s="59"/>
      <c r="O7188" s="60"/>
    </row>
    <row r="7189" customFormat="false" ht="12" hidden="false" customHeight="false" outlineLevel="0" collapsed="false">
      <c r="A7189" s="31" t="s">
        <v>94</v>
      </c>
      <c r="B7189" s="32" t="s">
        <v>21167</v>
      </c>
      <c r="C7189" s="41" t="s">
        <v>96</v>
      </c>
      <c r="D7189" s="34" t="n">
        <v>2001</v>
      </c>
      <c r="E7189" s="31" t="s">
        <v>97</v>
      </c>
      <c r="F7189" s="35" t="s">
        <v>98</v>
      </c>
      <c r="G7189" s="36" t="s">
        <v>21168</v>
      </c>
      <c r="H7189" s="37" t="s">
        <v>21169</v>
      </c>
      <c r="I7189" s="38"/>
      <c r="K7189" s="40"/>
      <c r="N7189" s="59"/>
      <c r="O7189" s="60"/>
    </row>
    <row r="7190" customFormat="false" ht="12" hidden="false" customHeight="false" outlineLevel="0" collapsed="false">
      <c r="A7190" s="31" t="s">
        <v>167</v>
      </c>
      <c r="B7190" s="32" t="s">
        <v>21170</v>
      </c>
      <c r="C7190" s="33" t="s">
        <v>169</v>
      </c>
      <c r="D7190" s="36" t="n">
        <v>104</v>
      </c>
      <c r="E7190" s="31" t="s">
        <v>170</v>
      </c>
      <c r="F7190" s="35" t="s">
        <v>171</v>
      </c>
      <c r="G7190" s="36" t="s">
        <v>21171</v>
      </c>
      <c r="H7190" s="37" t="s">
        <v>21172</v>
      </c>
      <c r="I7190" s="38"/>
      <c r="K7190" s="40"/>
      <c r="N7190" s="59"/>
      <c r="O7190" s="60"/>
    </row>
    <row r="7191" customFormat="false" ht="12" hidden="false" customHeight="false" outlineLevel="0" collapsed="false">
      <c r="A7191" s="31" t="s">
        <v>94</v>
      </c>
      <c r="B7191" s="32" t="s">
        <v>21173</v>
      </c>
      <c r="C7191" s="33" t="s">
        <v>96</v>
      </c>
      <c r="D7191" s="34" t="n">
        <v>2001</v>
      </c>
      <c r="E7191" s="31" t="s">
        <v>1664</v>
      </c>
      <c r="F7191" s="35" t="s">
        <v>1665</v>
      </c>
      <c r="G7191" s="36" t="s">
        <v>21174</v>
      </c>
      <c r="H7191" s="37" t="s">
        <v>21175</v>
      </c>
      <c r="I7191" s="38"/>
      <c r="K7191" s="40"/>
      <c r="N7191" s="59"/>
      <c r="O7191" s="60"/>
    </row>
    <row r="7192" customFormat="false" ht="12" hidden="false" customHeight="false" outlineLevel="0" collapsed="false">
      <c r="A7192" s="31" t="s">
        <v>94</v>
      </c>
      <c r="B7192" s="32" t="s">
        <v>21176</v>
      </c>
      <c r="C7192" s="41" t="s">
        <v>96</v>
      </c>
      <c r="D7192" s="34" t="n">
        <v>2001</v>
      </c>
      <c r="E7192" s="31" t="s">
        <v>1685</v>
      </c>
      <c r="F7192" s="35" t="s">
        <v>1686</v>
      </c>
      <c r="G7192" s="36" t="s">
        <v>21177</v>
      </c>
      <c r="H7192" s="37" t="s">
        <v>21178</v>
      </c>
      <c r="I7192" s="38"/>
      <c r="K7192" s="40"/>
      <c r="N7192" s="59"/>
      <c r="O7192" s="60"/>
    </row>
    <row r="7193" customFormat="false" ht="12" hidden="false" customHeight="false" outlineLevel="0" collapsed="false">
      <c r="A7193" s="31" t="s">
        <v>317</v>
      </c>
      <c r="B7193" s="32" t="s">
        <v>21179</v>
      </c>
      <c r="C7193" s="41" t="s">
        <v>319</v>
      </c>
      <c r="D7193" s="34" t="n">
        <v>1805</v>
      </c>
      <c r="E7193" s="31" t="s">
        <v>569</v>
      </c>
      <c r="F7193" s="35" t="s">
        <v>570</v>
      </c>
      <c r="G7193" s="36" t="s">
        <v>21180</v>
      </c>
      <c r="H7193" s="37" t="s">
        <v>21181</v>
      </c>
      <c r="I7193" s="38"/>
      <c r="K7193" s="40"/>
      <c r="N7193" s="59"/>
      <c r="O7193" s="60"/>
    </row>
    <row r="7194" customFormat="false" ht="12" hidden="false" customHeight="false" outlineLevel="0" collapsed="false">
      <c r="A7194" s="31" t="s">
        <v>145</v>
      </c>
      <c r="B7194" s="32" t="s">
        <v>21182</v>
      </c>
      <c r="C7194" s="33" t="s">
        <v>502</v>
      </c>
      <c r="D7194" s="34" t="n">
        <v>1908</v>
      </c>
      <c r="E7194" s="31" t="s">
        <v>1881</v>
      </c>
      <c r="F7194" s="35" t="s">
        <v>1882</v>
      </c>
      <c r="G7194" s="36" t="s">
        <v>21183</v>
      </c>
      <c r="H7194" s="37" t="s">
        <v>21184</v>
      </c>
      <c r="I7194" s="38"/>
      <c r="K7194" s="40"/>
      <c r="N7194" s="59"/>
      <c r="O7194" s="60"/>
    </row>
    <row r="7195" customFormat="false" ht="12" hidden="false" customHeight="false" outlineLevel="0" collapsed="false">
      <c r="A7195" s="31" t="s">
        <v>214</v>
      </c>
      <c r="B7195" s="32" t="s">
        <v>21185</v>
      </c>
      <c r="C7195" s="33" t="s">
        <v>316</v>
      </c>
      <c r="D7195" s="34" t="n">
        <v>1501</v>
      </c>
      <c r="E7195" s="31" t="s">
        <v>776</v>
      </c>
      <c r="F7195" s="35" t="s">
        <v>777</v>
      </c>
      <c r="G7195" s="36" t="s">
        <v>21186</v>
      </c>
      <c r="H7195" s="37" t="s">
        <v>21187</v>
      </c>
      <c r="I7195" s="38"/>
      <c r="K7195" s="40"/>
      <c r="N7195" s="59"/>
      <c r="O7195" s="60"/>
    </row>
    <row r="7196" customFormat="false" ht="12" hidden="false" customHeight="false" outlineLevel="0" collapsed="false">
      <c r="A7196" s="31" t="s">
        <v>94</v>
      </c>
      <c r="B7196" s="32" t="s">
        <v>21188</v>
      </c>
      <c r="C7196" s="33" t="s">
        <v>96</v>
      </c>
      <c r="D7196" s="36" t="n">
        <v>2001</v>
      </c>
      <c r="E7196" s="31" t="s">
        <v>97</v>
      </c>
      <c r="F7196" s="35" t="s">
        <v>98</v>
      </c>
      <c r="G7196" s="36" t="s">
        <v>21189</v>
      </c>
      <c r="H7196" s="37" t="s">
        <v>21190</v>
      </c>
      <c r="I7196" s="38"/>
      <c r="K7196" s="40"/>
      <c r="N7196" s="59"/>
      <c r="O7196" s="60"/>
    </row>
    <row r="7197" customFormat="false" ht="12" hidden="false" customHeight="false" outlineLevel="0" collapsed="false">
      <c r="A7197" s="31" t="s">
        <v>62</v>
      </c>
      <c r="B7197" s="32" t="s">
        <v>21191</v>
      </c>
      <c r="C7197" s="41" t="s">
        <v>196</v>
      </c>
      <c r="D7197" s="36" t="n">
        <v>302</v>
      </c>
      <c r="E7197" s="31" t="s">
        <v>328</v>
      </c>
      <c r="F7197" s="35" t="s">
        <v>329</v>
      </c>
      <c r="G7197" s="36" t="s">
        <v>21192</v>
      </c>
      <c r="H7197" s="37" t="s">
        <v>21193</v>
      </c>
      <c r="I7197" s="38"/>
      <c r="K7197" s="40"/>
      <c r="N7197" s="59"/>
      <c r="O7197" s="60"/>
    </row>
    <row r="7198" customFormat="false" ht="12" hidden="false" customHeight="false" outlineLevel="0" collapsed="false">
      <c r="A7198" s="31" t="s">
        <v>297</v>
      </c>
      <c r="B7198" s="32" t="s">
        <v>21194</v>
      </c>
      <c r="C7198" s="33" t="s">
        <v>299</v>
      </c>
      <c r="D7198" s="52" t="n">
        <v>1103</v>
      </c>
      <c r="E7198" s="31" t="s">
        <v>721</v>
      </c>
      <c r="F7198" s="35" t="s">
        <v>722</v>
      </c>
      <c r="G7198" s="52" t="s">
        <v>21195</v>
      </c>
      <c r="H7198" s="37" t="s">
        <v>21196</v>
      </c>
      <c r="I7198" s="38"/>
      <c r="K7198" s="40"/>
      <c r="N7198" s="59"/>
      <c r="O7198" s="60"/>
    </row>
    <row r="7199" customFormat="false" ht="12" hidden="false" customHeight="false" outlineLevel="0" collapsed="false">
      <c r="A7199" s="31" t="s">
        <v>62</v>
      </c>
      <c r="B7199" s="32" t="s">
        <v>21197</v>
      </c>
      <c r="C7199" s="33" t="s">
        <v>74</v>
      </c>
      <c r="D7199" s="52" t="n">
        <v>306</v>
      </c>
      <c r="E7199" s="31" t="s">
        <v>75</v>
      </c>
      <c r="F7199" s="35" t="s">
        <v>76</v>
      </c>
      <c r="G7199" s="52" t="s">
        <v>21198</v>
      </c>
      <c r="H7199" s="37" t="s">
        <v>21199</v>
      </c>
      <c r="I7199" s="38"/>
      <c r="K7199" s="40"/>
      <c r="N7199" s="59"/>
      <c r="O7199" s="60"/>
    </row>
    <row r="7200" customFormat="false" ht="12" hidden="false" customHeight="false" outlineLevel="0" collapsed="false">
      <c r="A7200" s="31" t="s">
        <v>62</v>
      </c>
      <c r="B7200" s="32" t="s">
        <v>21197</v>
      </c>
      <c r="C7200" s="41" t="s">
        <v>74</v>
      </c>
      <c r="D7200" s="34" t="n">
        <v>306</v>
      </c>
      <c r="E7200" s="31" t="s">
        <v>75</v>
      </c>
      <c r="F7200" s="35" t="s">
        <v>76</v>
      </c>
      <c r="G7200" s="36" t="s">
        <v>21198</v>
      </c>
      <c r="H7200" s="37" t="s">
        <v>21199</v>
      </c>
      <c r="I7200" s="38"/>
      <c r="K7200" s="40"/>
      <c r="N7200" s="59"/>
      <c r="O7200" s="60"/>
    </row>
    <row r="7201" customFormat="false" ht="12" hidden="false" customHeight="false" outlineLevel="0" collapsed="false">
      <c r="A7201" s="31" t="s">
        <v>826</v>
      </c>
      <c r="B7201" s="32" t="s">
        <v>21200</v>
      </c>
      <c r="C7201" s="51" t="s">
        <v>234</v>
      </c>
      <c r="D7201" s="57" t="n">
        <v>401</v>
      </c>
      <c r="E7201" s="31" t="s">
        <v>828</v>
      </c>
      <c r="F7201" s="35" t="s">
        <v>829</v>
      </c>
      <c r="G7201" s="52" t="s">
        <v>21201</v>
      </c>
      <c r="H7201" s="37" t="s">
        <v>21202</v>
      </c>
      <c r="I7201" s="38"/>
      <c r="K7201" s="40"/>
      <c r="N7201" s="59"/>
      <c r="O7201" s="60"/>
    </row>
    <row r="7202" customFormat="false" ht="12" hidden="false" customHeight="false" outlineLevel="0" collapsed="false">
      <c r="A7202" s="31" t="s">
        <v>62</v>
      </c>
      <c r="B7202" s="32" t="s">
        <v>21203</v>
      </c>
      <c r="C7202" s="33" t="s">
        <v>74</v>
      </c>
      <c r="D7202" s="36" t="n">
        <v>306</v>
      </c>
      <c r="E7202" s="31" t="s">
        <v>75</v>
      </c>
      <c r="F7202" s="35" t="s">
        <v>76</v>
      </c>
      <c r="G7202" s="36" t="s">
        <v>21204</v>
      </c>
      <c r="H7202" s="37" t="s">
        <v>21205</v>
      </c>
      <c r="I7202" s="38"/>
      <c r="K7202" s="40"/>
      <c r="N7202" s="59"/>
      <c r="O7202" s="60"/>
    </row>
    <row r="7203" customFormat="false" ht="12" hidden="false" customHeight="false" outlineLevel="0" collapsed="false">
      <c r="A7203" s="31" t="s">
        <v>62</v>
      </c>
      <c r="B7203" s="32" t="s">
        <v>21203</v>
      </c>
      <c r="C7203" s="41" t="s">
        <v>74</v>
      </c>
      <c r="D7203" s="34" t="n">
        <v>306</v>
      </c>
      <c r="E7203" s="31" t="s">
        <v>75</v>
      </c>
      <c r="F7203" s="35" t="s">
        <v>76</v>
      </c>
      <c r="G7203" s="36" t="s">
        <v>21204</v>
      </c>
      <c r="H7203" s="37" t="s">
        <v>21205</v>
      </c>
      <c r="I7203" s="38"/>
      <c r="K7203" s="40"/>
      <c r="N7203" s="59"/>
      <c r="O7203" s="60"/>
    </row>
    <row r="7204" customFormat="false" ht="12" hidden="false" customHeight="false" outlineLevel="0" collapsed="false">
      <c r="A7204" s="31" t="s">
        <v>62</v>
      </c>
      <c r="B7204" s="32" t="s">
        <v>21203</v>
      </c>
      <c r="C7204" s="41" t="s">
        <v>74</v>
      </c>
      <c r="D7204" s="34" t="n">
        <v>306</v>
      </c>
      <c r="E7204" s="31" t="s">
        <v>75</v>
      </c>
      <c r="F7204" s="35" t="s">
        <v>76</v>
      </c>
      <c r="G7204" s="36" t="s">
        <v>21204</v>
      </c>
      <c r="H7204" s="37" t="s">
        <v>21205</v>
      </c>
      <c r="I7204" s="38"/>
      <c r="K7204" s="40"/>
      <c r="N7204" s="59"/>
      <c r="O7204" s="60"/>
    </row>
    <row r="7205" customFormat="false" ht="12" hidden="false" customHeight="false" outlineLevel="0" collapsed="false">
      <c r="A7205" s="31" t="s">
        <v>94</v>
      </c>
      <c r="B7205" s="32" t="s">
        <v>21206</v>
      </c>
      <c r="C7205" s="33" t="s">
        <v>96</v>
      </c>
      <c r="D7205" s="52" t="n">
        <v>2001</v>
      </c>
      <c r="E7205" s="54" t="s">
        <v>1685</v>
      </c>
      <c r="F7205" s="35" t="s">
        <v>1686</v>
      </c>
      <c r="G7205" s="52" t="s">
        <v>21207</v>
      </c>
      <c r="H7205" s="37" t="s">
        <v>21208</v>
      </c>
      <c r="I7205" s="38"/>
      <c r="K7205" s="40"/>
      <c r="N7205" s="59"/>
      <c r="O7205" s="60"/>
    </row>
    <row r="7206" customFormat="false" ht="12" hidden="false" customHeight="false" outlineLevel="0" collapsed="false">
      <c r="A7206" s="31" t="s">
        <v>62</v>
      </c>
      <c r="B7206" s="32" t="s">
        <v>21209</v>
      </c>
      <c r="C7206" s="51" t="s">
        <v>244</v>
      </c>
      <c r="D7206" s="52" t="n">
        <v>310</v>
      </c>
      <c r="E7206" s="31" t="s">
        <v>842</v>
      </c>
      <c r="F7206" s="35" t="s">
        <v>843</v>
      </c>
      <c r="G7206" s="52" t="s">
        <v>21210</v>
      </c>
      <c r="H7206" s="37" t="s">
        <v>21211</v>
      </c>
      <c r="I7206" s="38"/>
      <c r="K7206" s="40"/>
      <c r="N7206" s="59"/>
      <c r="O7206" s="60"/>
    </row>
    <row r="7207" customFormat="false" ht="12" hidden="false" customHeight="false" outlineLevel="0" collapsed="false">
      <c r="A7207" s="31" t="s">
        <v>167</v>
      </c>
      <c r="B7207" s="32" t="s">
        <v>995</v>
      </c>
      <c r="C7207" s="41" t="s">
        <v>124</v>
      </c>
      <c r="D7207" s="34" t="n">
        <v>101</v>
      </c>
      <c r="E7207" s="31" t="s">
        <v>700</v>
      </c>
      <c r="F7207" s="35" t="s">
        <v>701</v>
      </c>
      <c r="G7207" s="36" t="s">
        <v>21212</v>
      </c>
      <c r="H7207" s="37" t="s">
        <v>21213</v>
      </c>
      <c r="I7207" s="38"/>
      <c r="K7207" s="40"/>
      <c r="N7207" s="59"/>
      <c r="O7207" s="60"/>
    </row>
    <row r="7208" customFormat="false" ht="12" hidden="false" customHeight="false" outlineLevel="0" collapsed="false">
      <c r="A7208" s="31" t="s">
        <v>826</v>
      </c>
      <c r="B7208" s="32" t="s">
        <v>21214</v>
      </c>
      <c r="C7208" s="51" t="s">
        <v>234</v>
      </c>
      <c r="D7208" s="52" t="n">
        <v>401</v>
      </c>
      <c r="E7208" s="31" t="s">
        <v>1047</v>
      </c>
      <c r="F7208" s="35" t="s">
        <v>1048</v>
      </c>
      <c r="G7208" s="52" t="s">
        <v>21215</v>
      </c>
      <c r="H7208" s="37" t="s">
        <v>21216</v>
      </c>
      <c r="I7208" s="38"/>
      <c r="K7208" s="40"/>
      <c r="N7208" s="59"/>
      <c r="O7208" s="60"/>
    </row>
    <row r="7209" customFormat="false" ht="12" hidden="false" customHeight="false" outlineLevel="0" collapsed="false">
      <c r="A7209" s="31" t="s">
        <v>826</v>
      </c>
      <c r="B7209" s="32" t="s">
        <v>21217</v>
      </c>
      <c r="C7209" s="33" t="s">
        <v>234</v>
      </c>
      <c r="D7209" s="36" t="n">
        <v>401</v>
      </c>
      <c r="E7209" s="31" t="s">
        <v>828</v>
      </c>
      <c r="F7209" s="35" t="s">
        <v>829</v>
      </c>
      <c r="G7209" s="36" t="s">
        <v>21218</v>
      </c>
      <c r="H7209" s="37" t="s">
        <v>21219</v>
      </c>
      <c r="I7209" s="38"/>
      <c r="K7209" s="40"/>
      <c r="N7209" s="59"/>
      <c r="O7209" s="60"/>
    </row>
    <row r="7210" customFormat="false" ht="12" hidden="false" customHeight="false" outlineLevel="0" collapsed="false">
      <c r="A7210" s="31" t="s">
        <v>297</v>
      </c>
      <c r="B7210" s="32" t="s">
        <v>21220</v>
      </c>
      <c r="C7210" s="33" t="s">
        <v>388</v>
      </c>
      <c r="D7210" s="34" t="n">
        <v>1105</v>
      </c>
      <c r="E7210" s="31" t="s">
        <v>1212</v>
      </c>
      <c r="F7210" s="35" t="s">
        <v>1213</v>
      </c>
      <c r="G7210" s="36" t="s">
        <v>21221</v>
      </c>
      <c r="H7210" s="37" t="s">
        <v>21222</v>
      </c>
      <c r="I7210" s="38"/>
      <c r="K7210" s="40"/>
      <c r="N7210" s="59"/>
      <c r="O7210" s="60"/>
    </row>
    <row r="7211" customFormat="false" ht="12" hidden="false" customHeight="false" outlineLevel="0" collapsed="false">
      <c r="A7211" s="31" t="s">
        <v>51</v>
      </c>
      <c r="B7211" s="32" t="s">
        <v>21223</v>
      </c>
      <c r="C7211" s="33" t="s">
        <v>476</v>
      </c>
      <c r="D7211" s="52" t="n">
        <v>506</v>
      </c>
      <c r="E7211" s="31" t="s">
        <v>545</v>
      </c>
      <c r="F7211" s="35" t="s">
        <v>546</v>
      </c>
      <c r="G7211" s="52" t="s">
        <v>21224</v>
      </c>
      <c r="H7211" s="37" t="s">
        <v>21225</v>
      </c>
      <c r="I7211" s="38"/>
      <c r="K7211" s="40"/>
      <c r="N7211" s="59"/>
      <c r="O7211" s="60"/>
    </row>
    <row r="7212" customFormat="false" ht="12" hidden="false" customHeight="false" outlineLevel="0" collapsed="false">
      <c r="A7212" s="31" t="s">
        <v>766</v>
      </c>
      <c r="B7212" s="32" t="s">
        <v>21226</v>
      </c>
      <c r="C7212" s="41" t="s">
        <v>523</v>
      </c>
      <c r="D7212" s="36" t="n">
        <v>601</v>
      </c>
      <c r="E7212" s="31" t="s">
        <v>768</v>
      </c>
      <c r="F7212" s="35" t="s">
        <v>769</v>
      </c>
      <c r="G7212" s="36" t="s">
        <v>21227</v>
      </c>
      <c r="H7212" s="37" t="s">
        <v>21228</v>
      </c>
      <c r="I7212" s="38"/>
      <c r="K7212" s="40"/>
      <c r="N7212" s="59"/>
      <c r="O7212" s="60"/>
    </row>
    <row r="7213" customFormat="false" ht="12" hidden="false" customHeight="false" outlineLevel="0" collapsed="false">
      <c r="A7213" s="31" t="s">
        <v>94</v>
      </c>
      <c r="B7213" s="32" t="s">
        <v>21229</v>
      </c>
      <c r="C7213" s="33" t="s">
        <v>96</v>
      </c>
      <c r="D7213" s="34" t="n">
        <v>2001</v>
      </c>
      <c r="E7213" s="31" t="s">
        <v>97</v>
      </c>
      <c r="F7213" s="35" t="s">
        <v>98</v>
      </c>
      <c r="G7213" s="36" t="s">
        <v>21230</v>
      </c>
      <c r="H7213" s="37" t="s">
        <v>21231</v>
      </c>
      <c r="I7213" s="38"/>
      <c r="K7213" s="40"/>
      <c r="N7213" s="59"/>
      <c r="O7213" s="60"/>
    </row>
    <row r="7214" customFormat="false" ht="12" hidden="false" customHeight="false" outlineLevel="0" collapsed="false">
      <c r="A7214" s="31" t="s">
        <v>576</v>
      </c>
      <c r="B7214" s="32" t="s">
        <v>21232</v>
      </c>
      <c r="C7214" s="33" t="s">
        <v>114</v>
      </c>
      <c r="D7214" s="52" t="n">
        <v>808</v>
      </c>
      <c r="E7214" s="31" t="s">
        <v>2058</v>
      </c>
      <c r="F7214" s="35" t="s">
        <v>2059</v>
      </c>
      <c r="G7214" s="52" t="s">
        <v>21233</v>
      </c>
      <c r="H7214" s="37" t="s">
        <v>21234</v>
      </c>
      <c r="I7214" s="38"/>
      <c r="K7214" s="40"/>
      <c r="N7214" s="59"/>
      <c r="O7214" s="60"/>
    </row>
    <row r="7215" customFormat="false" ht="12" hidden="false" customHeight="false" outlineLevel="0" collapsed="false">
      <c r="A7215" s="31" t="s">
        <v>156</v>
      </c>
      <c r="B7215" s="32" t="s">
        <v>21235</v>
      </c>
      <c r="C7215" s="41" t="s">
        <v>158</v>
      </c>
      <c r="D7215" s="34" t="n">
        <v>1601</v>
      </c>
      <c r="E7215" s="31" t="s">
        <v>381</v>
      </c>
      <c r="F7215" s="35" t="s">
        <v>382</v>
      </c>
      <c r="G7215" s="36" t="s">
        <v>21236</v>
      </c>
      <c r="H7215" s="37" t="s">
        <v>21237</v>
      </c>
      <c r="I7215" s="38"/>
      <c r="K7215" s="40"/>
      <c r="N7215" s="59"/>
      <c r="O7215" s="60"/>
    </row>
    <row r="7216" customFormat="false" ht="12" hidden="false" customHeight="false" outlineLevel="0" collapsed="false">
      <c r="A7216" s="31" t="s">
        <v>167</v>
      </c>
      <c r="B7216" s="32" t="s">
        <v>21238</v>
      </c>
      <c r="C7216" s="33" t="s">
        <v>278</v>
      </c>
      <c r="D7216" s="36" t="n">
        <v>105</v>
      </c>
      <c r="E7216" s="31" t="s">
        <v>618</v>
      </c>
      <c r="F7216" s="35" t="s">
        <v>619</v>
      </c>
      <c r="G7216" s="36" t="s">
        <v>21239</v>
      </c>
      <c r="H7216" s="37" t="s">
        <v>21240</v>
      </c>
      <c r="I7216" s="38"/>
      <c r="K7216" s="40"/>
      <c r="N7216" s="59"/>
      <c r="O7216" s="60"/>
    </row>
    <row r="7217" customFormat="false" ht="12" hidden="false" customHeight="false" outlineLevel="0" collapsed="false">
      <c r="A7217" s="31" t="s">
        <v>62</v>
      </c>
      <c r="B7217" s="32" t="s">
        <v>21241</v>
      </c>
      <c r="C7217" s="41" t="s">
        <v>196</v>
      </c>
      <c r="D7217" s="36" t="n">
        <v>302</v>
      </c>
      <c r="E7217" s="31" t="s">
        <v>328</v>
      </c>
      <c r="F7217" s="35" t="s">
        <v>329</v>
      </c>
      <c r="G7217" s="36" t="s">
        <v>21242</v>
      </c>
      <c r="H7217" s="37" t="s">
        <v>21243</v>
      </c>
      <c r="I7217" s="38"/>
      <c r="K7217" s="40"/>
      <c r="N7217" s="59"/>
      <c r="O7217" s="60"/>
    </row>
    <row r="7218" customFormat="false" ht="12" hidden="false" customHeight="false" outlineLevel="0" collapsed="false">
      <c r="A7218" s="31" t="s">
        <v>51</v>
      </c>
      <c r="B7218" s="32" t="s">
        <v>21244</v>
      </c>
      <c r="C7218" s="33" t="s">
        <v>441</v>
      </c>
      <c r="D7218" s="36" t="n">
        <v>503</v>
      </c>
      <c r="E7218" s="31" t="s">
        <v>729</v>
      </c>
      <c r="F7218" s="35" t="s">
        <v>730</v>
      </c>
      <c r="G7218" s="36" t="s">
        <v>21245</v>
      </c>
      <c r="H7218" s="37" t="s">
        <v>21246</v>
      </c>
      <c r="I7218" s="38"/>
      <c r="K7218" s="40"/>
      <c r="N7218" s="59"/>
      <c r="O7218" s="60"/>
    </row>
    <row r="7219" customFormat="false" ht="12" hidden="false" customHeight="false" outlineLevel="0" collapsed="false">
      <c r="A7219" s="31" t="s">
        <v>145</v>
      </c>
      <c r="B7219" s="32" t="s">
        <v>21247</v>
      </c>
      <c r="C7219" s="33" t="s">
        <v>502</v>
      </c>
      <c r="D7219" s="52" t="n">
        <v>1908</v>
      </c>
      <c r="E7219" s="31" t="s">
        <v>1881</v>
      </c>
      <c r="F7219" s="35" t="s">
        <v>1882</v>
      </c>
      <c r="G7219" s="52" t="s">
        <v>21248</v>
      </c>
      <c r="H7219" s="37" t="s">
        <v>21249</v>
      </c>
      <c r="I7219" s="38"/>
      <c r="K7219" s="40"/>
      <c r="N7219" s="59"/>
      <c r="O7219" s="60"/>
    </row>
    <row r="7220" customFormat="false" ht="12" hidden="false" customHeight="false" outlineLevel="0" collapsed="false">
      <c r="A7220" s="31" t="s">
        <v>62</v>
      </c>
      <c r="B7220" s="32" t="s">
        <v>21250</v>
      </c>
      <c r="C7220" s="41" t="s">
        <v>116</v>
      </c>
      <c r="D7220" s="36" t="n">
        <v>308</v>
      </c>
      <c r="E7220" s="31" t="s">
        <v>117</v>
      </c>
      <c r="F7220" s="35" t="s">
        <v>118</v>
      </c>
      <c r="G7220" s="36" t="s">
        <v>21251</v>
      </c>
      <c r="H7220" s="37" t="s">
        <v>21252</v>
      </c>
      <c r="I7220" s="38"/>
      <c r="K7220" s="40"/>
      <c r="N7220" s="59"/>
      <c r="O7220" s="60"/>
    </row>
    <row r="7221" customFormat="false" ht="12" hidden="false" customHeight="false" outlineLevel="0" collapsed="false">
      <c r="A7221" s="31" t="s">
        <v>576</v>
      </c>
      <c r="B7221" s="32" t="s">
        <v>21253</v>
      </c>
      <c r="C7221" s="41" t="s">
        <v>114</v>
      </c>
      <c r="D7221" s="34" t="n">
        <v>807</v>
      </c>
      <c r="E7221" s="31" t="s">
        <v>1093</v>
      </c>
      <c r="F7221" s="35" t="s">
        <v>1094</v>
      </c>
      <c r="G7221" s="36" t="s">
        <v>21254</v>
      </c>
      <c r="H7221" s="37" t="s">
        <v>21255</v>
      </c>
      <c r="I7221" s="38"/>
      <c r="K7221" s="40"/>
      <c r="N7221" s="59"/>
      <c r="O7221" s="60"/>
    </row>
    <row r="7222" customFormat="false" ht="12" hidden="false" customHeight="false" outlineLevel="0" collapsed="false">
      <c r="A7222" s="31" t="s">
        <v>62</v>
      </c>
      <c r="B7222" s="32" t="s">
        <v>21256</v>
      </c>
      <c r="C7222" s="51" t="s">
        <v>347</v>
      </c>
      <c r="D7222" s="52" t="n">
        <v>305</v>
      </c>
      <c r="E7222" s="31" t="s">
        <v>348</v>
      </c>
      <c r="F7222" s="35" t="s">
        <v>349</v>
      </c>
      <c r="G7222" s="52" t="s">
        <v>21257</v>
      </c>
      <c r="H7222" s="37" t="s">
        <v>21258</v>
      </c>
      <c r="I7222" s="38"/>
      <c r="K7222" s="40"/>
      <c r="N7222" s="59"/>
      <c r="O7222" s="60"/>
    </row>
    <row r="7223" customFormat="false" ht="12" hidden="false" customHeight="false" outlineLevel="0" collapsed="false">
      <c r="A7223" s="31" t="s">
        <v>94</v>
      </c>
      <c r="B7223" s="32" t="s">
        <v>21259</v>
      </c>
      <c r="C7223" s="33" t="s">
        <v>96</v>
      </c>
      <c r="D7223" s="34" t="n">
        <v>2001</v>
      </c>
      <c r="E7223" s="31" t="s">
        <v>97</v>
      </c>
      <c r="F7223" s="35" t="s">
        <v>98</v>
      </c>
      <c r="G7223" s="36" t="s">
        <v>21260</v>
      </c>
      <c r="H7223" s="37" t="s">
        <v>21261</v>
      </c>
      <c r="I7223" s="38"/>
      <c r="K7223" s="40"/>
      <c r="N7223" s="59"/>
      <c r="O7223" s="60"/>
    </row>
    <row r="7224" customFormat="false" ht="12" hidden="false" customHeight="false" outlineLevel="0" collapsed="false">
      <c r="A7224" s="31" t="s">
        <v>62</v>
      </c>
      <c r="B7224" s="32" t="s">
        <v>21262</v>
      </c>
      <c r="C7224" s="41" t="s">
        <v>663</v>
      </c>
      <c r="D7224" s="36" t="n">
        <v>304</v>
      </c>
      <c r="E7224" s="31" t="s">
        <v>935</v>
      </c>
      <c r="F7224" s="35" t="s">
        <v>936</v>
      </c>
      <c r="G7224" s="36" t="s">
        <v>21263</v>
      </c>
      <c r="H7224" s="37" t="s">
        <v>21264</v>
      </c>
      <c r="I7224" s="38"/>
      <c r="K7224" s="40"/>
      <c r="N7224" s="59"/>
      <c r="O7224" s="60"/>
    </row>
    <row r="7225" customFormat="false" ht="12" hidden="false" customHeight="false" outlineLevel="0" collapsed="false">
      <c r="A7225" s="31" t="s">
        <v>62</v>
      </c>
      <c r="B7225" s="32" t="s">
        <v>21262</v>
      </c>
      <c r="C7225" s="33" t="s">
        <v>663</v>
      </c>
      <c r="D7225" s="34" t="n">
        <v>304</v>
      </c>
      <c r="E7225" s="31" t="s">
        <v>935</v>
      </c>
      <c r="F7225" s="35" t="s">
        <v>936</v>
      </c>
      <c r="G7225" s="36" t="s">
        <v>21263</v>
      </c>
      <c r="H7225" s="37" t="s">
        <v>21264</v>
      </c>
      <c r="I7225" s="38"/>
      <c r="K7225" s="40"/>
      <c r="N7225" s="59"/>
      <c r="O7225" s="60"/>
    </row>
    <row r="7226" customFormat="false" ht="12" hidden="false" customHeight="false" outlineLevel="0" collapsed="false">
      <c r="A7226" s="31" t="s">
        <v>62</v>
      </c>
      <c r="B7226" s="32" t="s">
        <v>21265</v>
      </c>
      <c r="C7226" s="41" t="s">
        <v>248</v>
      </c>
      <c r="D7226" s="34" t="n">
        <v>312</v>
      </c>
      <c r="E7226" s="31" t="s">
        <v>685</v>
      </c>
      <c r="F7226" s="35" t="s">
        <v>686</v>
      </c>
      <c r="G7226" s="36" t="s">
        <v>21266</v>
      </c>
      <c r="H7226" s="37" t="s">
        <v>21267</v>
      </c>
      <c r="I7226" s="38"/>
      <c r="K7226" s="40"/>
      <c r="N7226" s="59"/>
      <c r="O7226" s="60"/>
    </row>
    <row r="7227" customFormat="false" ht="12" hidden="false" customHeight="false" outlineLevel="0" collapsed="false">
      <c r="A7227" s="31" t="s">
        <v>62</v>
      </c>
      <c r="B7227" s="32" t="s">
        <v>21268</v>
      </c>
      <c r="C7227" s="41" t="s">
        <v>248</v>
      </c>
      <c r="D7227" s="34" t="n">
        <v>312</v>
      </c>
      <c r="E7227" s="31" t="s">
        <v>685</v>
      </c>
      <c r="F7227" s="35" t="s">
        <v>686</v>
      </c>
      <c r="G7227" s="36" t="s">
        <v>21269</v>
      </c>
      <c r="H7227" s="37" t="s">
        <v>21270</v>
      </c>
      <c r="I7227" s="38"/>
      <c r="K7227" s="40"/>
      <c r="N7227" s="59"/>
      <c r="O7227" s="60"/>
    </row>
    <row r="7228" customFormat="false" ht="12" hidden="false" customHeight="false" outlineLevel="0" collapsed="false">
      <c r="A7228" s="31" t="s">
        <v>811</v>
      </c>
      <c r="B7228" s="32" t="s">
        <v>21271</v>
      </c>
      <c r="C7228" s="33" t="s">
        <v>345</v>
      </c>
      <c r="D7228" s="52" t="n">
        <v>702</v>
      </c>
      <c r="E7228" s="31" t="s">
        <v>813</v>
      </c>
      <c r="F7228" s="35" t="s">
        <v>814</v>
      </c>
      <c r="G7228" s="52" t="s">
        <v>21272</v>
      </c>
      <c r="H7228" s="37" t="s">
        <v>21273</v>
      </c>
      <c r="I7228" s="38"/>
      <c r="K7228" s="40"/>
      <c r="N7228" s="59"/>
      <c r="O7228" s="60"/>
    </row>
    <row r="7229" customFormat="false" ht="12" hidden="false" customHeight="false" outlineLevel="0" collapsed="false">
      <c r="A7229" s="31" t="s">
        <v>94</v>
      </c>
      <c r="B7229" s="32" t="s">
        <v>21274</v>
      </c>
      <c r="C7229" s="33" t="s">
        <v>96</v>
      </c>
      <c r="D7229" s="36" t="n">
        <v>2001</v>
      </c>
      <c r="E7229" s="31" t="s">
        <v>1685</v>
      </c>
      <c r="F7229" s="35" t="s">
        <v>1686</v>
      </c>
      <c r="G7229" s="36" t="s">
        <v>21275</v>
      </c>
      <c r="H7229" s="37" t="s">
        <v>21276</v>
      </c>
      <c r="I7229" s="38"/>
      <c r="K7229" s="40"/>
      <c r="N7229" s="59"/>
      <c r="O7229" s="60"/>
    </row>
    <row r="7230" customFormat="false" ht="12" hidden="false" customHeight="false" outlineLevel="0" collapsed="false">
      <c r="A7230" s="31" t="s">
        <v>167</v>
      </c>
      <c r="B7230" s="32" t="s">
        <v>21277</v>
      </c>
      <c r="C7230" s="33" t="s">
        <v>177</v>
      </c>
      <c r="D7230" s="36" t="n">
        <v>106</v>
      </c>
      <c r="E7230" s="31" t="s">
        <v>469</v>
      </c>
      <c r="F7230" s="35" t="s">
        <v>470</v>
      </c>
      <c r="G7230" s="36" t="s">
        <v>21278</v>
      </c>
      <c r="H7230" s="37" t="s">
        <v>21279</v>
      </c>
      <c r="I7230" s="38"/>
      <c r="K7230" s="40"/>
      <c r="N7230" s="59"/>
      <c r="O7230" s="60"/>
    </row>
    <row r="7231" customFormat="false" ht="12" hidden="false" customHeight="false" outlineLevel="0" collapsed="false">
      <c r="A7231" s="31" t="s">
        <v>51</v>
      </c>
      <c r="B7231" s="32" t="s">
        <v>21280</v>
      </c>
      <c r="C7231" s="33" t="s">
        <v>53</v>
      </c>
      <c r="D7231" s="52" t="n">
        <v>502</v>
      </c>
      <c r="E7231" s="31" t="s">
        <v>54</v>
      </c>
      <c r="F7231" s="35" t="s">
        <v>55</v>
      </c>
      <c r="G7231" s="52" t="s">
        <v>21281</v>
      </c>
      <c r="H7231" s="37" t="s">
        <v>21282</v>
      </c>
      <c r="I7231" s="38"/>
      <c r="K7231" s="40"/>
      <c r="N7231" s="59"/>
      <c r="O7231" s="60"/>
    </row>
    <row r="7232" customFormat="false" ht="12" hidden="false" customHeight="false" outlineLevel="0" collapsed="false">
      <c r="A7232" s="31" t="s">
        <v>156</v>
      </c>
      <c r="B7232" s="32" t="s">
        <v>21283</v>
      </c>
      <c r="C7232" s="33" t="s">
        <v>158</v>
      </c>
      <c r="D7232" s="34" t="n">
        <v>1601</v>
      </c>
      <c r="E7232" s="31" t="s">
        <v>381</v>
      </c>
      <c r="F7232" s="35" t="s">
        <v>382</v>
      </c>
      <c r="G7232" s="36" t="s">
        <v>21284</v>
      </c>
      <c r="H7232" s="37" t="s">
        <v>21285</v>
      </c>
      <c r="I7232" s="38"/>
      <c r="K7232" s="40"/>
      <c r="N7232" s="59"/>
      <c r="O7232" s="60"/>
    </row>
    <row r="7233" customFormat="false" ht="12" hidden="false" customHeight="false" outlineLevel="0" collapsed="false">
      <c r="A7233" s="31" t="s">
        <v>62</v>
      </c>
      <c r="B7233" s="32" t="s">
        <v>21286</v>
      </c>
      <c r="C7233" s="41" t="s">
        <v>356</v>
      </c>
      <c r="D7233" s="34" t="n">
        <v>309</v>
      </c>
      <c r="E7233" s="31" t="s">
        <v>357</v>
      </c>
      <c r="F7233" s="35" t="s">
        <v>358</v>
      </c>
      <c r="G7233" s="36" t="s">
        <v>21287</v>
      </c>
      <c r="H7233" s="37" t="s">
        <v>21288</v>
      </c>
      <c r="I7233" s="38"/>
      <c r="K7233" s="40"/>
      <c r="N7233" s="59"/>
      <c r="O7233" s="60"/>
    </row>
    <row r="7234" customFormat="false" ht="12" hidden="false" customHeight="false" outlineLevel="0" collapsed="false">
      <c r="A7234" s="31" t="s">
        <v>576</v>
      </c>
      <c r="B7234" s="32" t="s">
        <v>21289</v>
      </c>
      <c r="C7234" s="33" t="s">
        <v>114</v>
      </c>
      <c r="D7234" s="34" t="n">
        <v>804</v>
      </c>
      <c r="E7234" s="31" t="s">
        <v>2399</v>
      </c>
      <c r="F7234" s="35" t="s">
        <v>2400</v>
      </c>
      <c r="G7234" s="36" t="s">
        <v>21290</v>
      </c>
      <c r="H7234" s="37" t="s">
        <v>21291</v>
      </c>
      <c r="I7234" s="38"/>
      <c r="K7234" s="40"/>
      <c r="N7234" s="59"/>
      <c r="O7234" s="60"/>
    </row>
    <row r="7235" customFormat="false" ht="12" hidden="false" customHeight="false" outlineLevel="0" collapsed="false">
      <c r="A7235" s="31" t="s">
        <v>576</v>
      </c>
      <c r="B7235" s="32" t="s">
        <v>21292</v>
      </c>
      <c r="C7235" s="41" t="s">
        <v>114</v>
      </c>
      <c r="D7235" s="34" t="n">
        <v>802</v>
      </c>
      <c r="E7235" s="31" t="s">
        <v>925</v>
      </c>
      <c r="F7235" s="35" t="s">
        <v>926</v>
      </c>
      <c r="G7235" s="36" t="s">
        <v>21293</v>
      </c>
      <c r="H7235" s="37" t="s">
        <v>21294</v>
      </c>
      <c r="I7235" s="38"/>
      <c r="K7235" s="40"/>
      <c r="N7235" s="59"/>
      <c r="O7235" s="60"/>
    </row>
    <row r="7236" customFormat="false" ht="12" hidden="false" customHeight="false" outlineLevel="0" collapsed="false">
      <c r="A7236" s="31" t="s">
        <v>214</v>
      </c>
      <c r="B7236" s="32" t="s">
        <v>21295</v>
      </c>
      <c r="C7236" s="41" t="s">
        <v>316</v>
      </c>
      <c r="D7236" s="34" t="n">
        <v>1501</v>
      </c>
      <c r="E7236" s="31" t="s">
        <v>776</v>
      </c>
      <c r="F7236" s="35" t="s">
        <v>777</v>
      </c>
      <c r="G7236" s="36" t="s">
        <v>21296</v>
      </c>
      <c r="H7236" s="37" t="s">
        <v>21297</v>
      </c>
      <c r="I7236" s="38"/>
      <c r="K7236" s="40"/>
      <c r="N7236" s="59"/>
      <c r="O7236" s="60"/>
    </row>
    <row r="7237" customFormat="false" ht="12" hidden="false" customHeight="false" outlineLevel="0" collapsed="false">
      <c r="A7237" s="31" t="s">
        <v>167</v>
      </c>
      <c r="B7237" s="32" t="s">
        <v>21298</v>
      </c>
      <c r="C7237" s="33" t="s">
        <v>278</v>
      </c>
      <c r="D7237" s="52" t="n">
        <v>105</v>
      </c>
      <c r="E7237" s="31" t="s">
        <v>469</v>
      </c>
      <c r="F7237" s="35" t="s">
        <v>470</v>
      </c>
      <c r="G7237" s="52" t="s">
        <v>21299</v>
      </c>
      <c r="H7237" s="37" t="s">
        <v>21300</v>
      </c>
      <c r="I7237" s="38"/>
      <c r="K7237" s="40"/>
      <c r="N7237" s="59"/>
      <c r="O7237" s="60"/>
    </row>
    <row r="7238" customFormat="false" ht="12" hidden="false" customHeight="false" outlineLevel="0" collapsed="false">
      <c r="A7238" s="31" t="s">
        <v>214</v>
      </c>
      <c r="B7238" s="32" t="s">
        <v>21301</v>
      </c>
      <c r="C7238" s="41" t="s">
        <v>316</v>
      </c>
      <c r="D7238" s="34" t="n">
        <v>1501</v>
      </c>
      <c r="E7238" s="31" t="s">
        <v>806</v>
      </c>
      <c r="F7238" s="35" t="s">
        <v>807</v>
      </c>
      <c r="G7238" s="36" t="s">
        <v>21302</v>
      </c>
      <c r="H7238" s="37" t="s">
        <v>21303</v>
      </c>
      <c r="I7238" s="38"/>
      <c r="K7238" s="40"/>
      <c r="N7238" s="59"/>
      <c r="O7238" s="60"/>
    </row>
    <row r="7239" customFormat="false" ht="12" hidden="false" customHeight="false" outlineLevel="0" collapsed="false">
      <c r="A7239" s="31" t="s">
        <v>62</v>
      </c>
      <c r="B7239" s="32" t="s">
        <v>21304</v>
      </c>
      <c r="C7239" s="33" t="s">
        <v>508</v>
      </c>
      <c r="D7239" s="36" t="n">
        <v>301</v>
      </c>
      <c r="E7239" s="31" t="s">
        <v>509</v>
      </c>
      <c r="F7239" s="35" t="s">
        <v>510</v>
      </c>
      <c r="G7239" s="36" t="s">
        <v>21305</v>
      </c>
      <c r="H7239" s="37" t="s">
        <v>21306</v>
      </c>
      <c r="I7239" s="38"/>
      <c r="K7239" s="40"/>
      <c r="N7239" s="59"/>
      <c r="O7239" s="60"/>
    </row>
    <row r="7240" customFormat="false" ht="12" hidden="false" customHeight="false" outlineLevel="0" collapsed="false">
      <c r="A7240" s="31" t="s">
        <v>62</v>
      </c>
      <c r="B7240" s="32" t="s">
        <v>21307</v>
      </c>
      <c r="C7240" s="33" t="s">
        <v>508</v>
      </c>
      <c r="D7240" s="36" t="n">
        <v>301</v>
      </c>
      <c r="E7240" s="31" t="s">
        <v>509</v>
      </c>
      <c r="F7240" s="35" t="s">
        <v>510</v>
      </c>
      <c r="G7240" s="36" t="s">
        <v>21308</v>
      </c>
      <c r="H7240" s="37" t="s">
        <v>21309</v>
      </c>
      <c r="I7240" s="38"/>
      <c r="K7240" s="40"/>
      <c r="N7240" s="59"/>
      <c r="O7240" s="60"/>
    </row>
    <row r="7241" customFormat="false" ht="12" hidden="false" customHeight="false" outlineLevel="0" collapsed="false">
      <c r="A7241" s="31" t="s">
        <v>62</v>
      </c>
      <c r="B7241" s="32" t="s">
        <v>21310</v>
      </c>
      <c r="C7241" s="33" t="s">
        <v>64</v>
      </c>
      <c r="D7241" s="36" t="n">
        <v>307</v>
      </c>
      <c r="E7241" s="31" t="s">
        <v>65</v>
      </c>
      <c r="F7241" s="35" t="s">
        <v>66</v>
      </c>
      <c r="G7241" s="36" t="s">
        <v>21311</v>
      </c>
      <c r="H7241" s="37" t="s">
        <v>21312</v>
      </c>
      <c r="I7241" s="38"/>
      <c r="K7241" s="40"/>
      <c r="N7241" s="59"/>
      <c r="O7241" s="60"/>
    </row>
    <row r="7242" customFormat="false" ht="12" hidden="false" customHeight="false" outlineLevel="0" collapsed="false">
      <c r="A7242" s="31" t="s">
        <v>167</v>
      </c>
      <c r="B7242" s="32" t="s">
        <v>21313</v>
      </c>
      <c r="C7242" s="33" t="s">
        <v>169</v>
      </c>
      <c r="D7242" s="34" t="n">
        <v>104</v>
      </c>
      <c r="E7242" s="31" t="s">
        <v>170</v>
      </c>
      <c r="F7242" s="35" t="s">
        <v>171</v>
      </c>
      <c r="G7242" s="36" t="s">
        <v>21314</v>
      </c>
      <c r="H7242" s="37" t="s">
        <v>21315</v>
      </c>
      <c r="I7242" s="38"/>
      <c r="K7242" s="40"/>
      <c r="N7242" s="59"/>
      <c r="O7242" s="60"/>
    </row>
    <row r="7243" customFormat="false" ht="12" hidden="false" customHeight="false" outlineLevel="0" collapsed="false">
      <c r="A7243" s="31" t="s">
        <v>62</v>
      </c>
      <c r="B7243" s="32" t="s">
        <v>21316</v>
      </c>
      <c r="C7243" s="33" t="s">
        <v>248</v>
      </c>
      <c r="D7243" s="34" t="n">
        <v>312</v>
      </c>
      <c r="E7243" s="31" t="s">
        <v>685</v>
      </c>
      <c r="F7243" s="35" t="s">
        <v>686</v>
      </c>
      <c r="G7243" s="36" t="s">
        <v>21317</v>
      </c>
      <c r="H7243" s="37" t="s">
        <v>21318</v>
      </c>
      <c r="I7243" s="38"/>
      <c r="K7243" s="40"/>
      <c r="N7243" s="59"/>
      <c r="O7243" s="60"/>
    </row>
    <row r="7244" customFormat="false" ht="12" hidden="false" customHeight="false" outlineLevel="0" collapsed="false">
      <c r="A7244" s="31" t="s">
        <v>214</v>
      </c>
      <c r="B7244" s="32" t="s">
        <v>21319</v>
      </c>
      <c r="C7244" s="33" t="s">
        <v>592</v>
      </c>
      <c r="D7244" s="36" t="n">
        <v>1504</v>
      </c>
      <c r="E7244" s="31" t="s">
        <v>227</v>
      </c>
      <c r="F7244" s="35" t="s">
        <v>228</v>
      </c>
      <c r="G7244" s="36" t="s">
        <v>21320</v>
      </c>
      <c r="H7244" s="37" t="s">
        <v>21321</v>
      </c>
      <c r="I7244" s="38"/>
      <c r="K7244" s="40"/>
      <c r="N7244" s="59"/>
      <c r="O7244" s="60"/>
    </row>
    <row r="7245" customFormat="false" ht="12" hidden="false" customHeight="false" outlineLevel="0" collapsed="false">
      <c r="A7245" s="31" t="s">
        <v>51</v>
      </c>
      <c r="B7245" s="32" t="s">
        <v>21322</v>
      </c>
      <c r="C7245" s="33" t="s">
        <v>476</v>
      </c>
      <c r="D7245" s="36" t="n">
        <v>506</v>
      </c>
      <c r="E7245" s="31" t="s">
        <v>545</v>
      </c>
      <c r="F7245" s="35" t="s">
        <v>546</v>
      </c>
      <c r="G7245" s="36" t="s">
        <v>21323</v>
      </c>
      <c r="H7245" s="37" t="s">
        <v>21324</v>
      </c>
      <c r="I7245" s="38"/>
      <c r="K7245" s="40"/>
      <c r="N7245" s="59"/>
      <c r="O7245" s="60"/>
    </row>
    <row r="7246" customFormat="false" ht="12" hidden="false" customHeight="false" outlineLevel="0" collapsed="false">
      <c r="A7246" s="31" t="s">
        <v>167</v>
      </c>
      <c r="B7246" s="32" t="s">
        <v>21325</v>
      </c>
      <c r="C7246" s="33" t="s">
        <v>169</v>
      </c>
      <c r="D7246" s="52" t="n">
        <v>104</v>
      </c>
      <c r="E7246" s="31" t="s">
        <v>170</v>
      </c>
      <c r="F7246" s="35" t="s">
        <v>171</v>
      </c>
      <c r="G7246" s="52" t="s">
        <v>21326</v>
      </c>
      <c r="H7246" s="37" t="s">
        <v>21327</v>
      </c>
      <c r="I7246" s="38"/>
      <c r="K7246" s="40"/>
      <c r="N7246" s="59"/>
      <c r="O7246" s="60"/>
    </row>
    <row r="7247" customFormat="false" ht="12" hidden="false" customHeight="false" outlineLevel="0" collapsed="false">
      <c r="A7247" s="31" t="s">
        <v>167</v>
      </c>
      <c r="B7247" s="32" t="s">
        <v>21328</v>
      </c>
      <c r="C7247" s="33" t="s">
        <v>169</v>
      </c>
      <c r="D7247" s="52" t="n">
        <v>104</v>
      </c>
      <c r="E7247" s="31" t="s">
        <v>170</v>
      </c>
      <c r="F7247" s="35" t="s">
        <v>171</v>
      </c>
      <c r="G7247" s="52" t="s">
        <v>21329</v>
      </c>
      <c r="H7247" s="37" t="s">
        <v>21330</v>
      </c>
      <c r="I7247" s="38"/>
      <c r="K7247" s="40"/>
      <c r="N7247" s="59"/>
      <c r="O7247" s="60"/>
    </row>
    <row r="7248" customFormat="false" ht="12" hidden="false" customHeight="false" outlineLevel="0" collapsed="false">
      <c r="A7248" s="31" t="s">
        <v>145</v>
      </c>
      <c r="B7248" s="32" t="s">
        <v>21331</v>
      </c>
      <c r="C7248" s="33" t="s">
        <v>450</v>
      </c>
      <c r="D7248" s="52" t="n">
        <v>1906</v>
      </c>
      <c r="E7248" s="54" t="s">
        <v>451</v>
      </c>
      <c r="F7248" s="35" t="s">
        <v>452</v>
      </c>
      <c r="G7248" s="52" t="s">
        <v>21332</v>
      </c>
      <c r="H7248" s="37" t="s">
        <v>21333</v>
      </c>
      <c r="I7248" s="38"/>
      <c r="K7248" s="40"/>
      <c r="N7248" s="59"/>
      <c r="O7248" s="60"/>
    </row>
    <row r="7249" customFormat="false" ht="12" hidden="false" customHeight="false" outlineLevel="0" collapsed="false">
      <c r="A7249" s="31" t="s">
        <v>62</v>
      </c>
      <c r="B7249" s="32" t="s">
        <v>21334</v>
      </c>
      <c r="C7249" s="33" t="s">
        <v>244</v>
      </c>
      <c r="D7249" s="34" t="n">
        <v>310</v>
      </c>
      <c r="E7249" s="31" t="s">
        <v>842</v>
      </c>
      <c r="F7249" s="35" t="s">
        <v>843</v>
      </c>
      <c r="G7249" s="36" t="s">
        <v>21335</v>
      </c>
      <c r="H7249" s="37" t="s">
        <v>21336</v>
      </c>
      <c r="I7249" s="38"/>
      <c r="K7249" s="40"/>
      <c r="N7249" s="59"/>
      <c r="O7249" s="60"/>
    </row>
    <row r="7250" customFormat="false" ht="12" hidden="false" customHeight="false" outlineLevel="0" collapsed="false">
      <c r="A7250" s="31" t="s">
        <v>51</v>
      </c>
      <c r="B7250" s="32" t="s">
        <v>21337</v>
      </c>
      <c r="C7250" s="33" t="s">
        <v>476</v>
      </c>
      <c r="D7250" s="52" t="n">
        <v>506</v>
      </c>
      <c r="E7250" s="31" t="s">
        <v>545</v>
      </c>
      <c r="F7250" s="35" t="s">
        <v>546</v>
      </c>
      <c r="G7250" s="52" t="s">
        <v>21338</v>
      </c>
      <c r="H7250" s="37" t="s">
        <v>21339</v>
      </c>
      <c r="I7250" s="38"/>
      <c r="K7250" s="40"/>
      <c r="N7250" s="59"/>
      <c r="O7250" s="60"/>
    </row>
    <row r="7251" customFormat="false" ht="12" hidden="false" customHeight="false" outlineLevel="0" collapsed="false">
      <c r="A7251" s="31" t="s">
        <v>62</v>
      </c>
      <c r="B7251" s="32" t="s">
        <v>21340</v>
      </c>
      <c r="C7251" s="33" t="s">
        <v>347</v>
      </c>
      <c r="D7251" s="34" t="n">
        <v>305</v>
      </c>
      <c r="E7251" s="31" t="s">
        <v>348</v>
      </c>
      <c r="F7251" s="35" t="s">
        <v>349</v>
      </c>
      <c r="G7251" s="36" t="s">
        <v>21341</v>
      </c>
      <c r="H7251" s="37" t="s">
        <v>21342</v>
      </c>
      <c r="I7251" s="38"/>
      <c r="K7251" s="40"/>
      <c r="N7251" s="59"/>
      <c r="O7251" s="60"/>
    </row>
    <row r="7252" customFormat="false" ht="12" hidden="false" customHeight="false" outlineLevel="0" collapsed="false">
      <c r="A7252" s="31" t="s">
        <v>62</v>
      </c>
      <c r="B7252" s="32" t="s">
        <v>21340</v>
      </c>
      <c r="C7252" s="33" t="s">
        <v>347</v>
      </c>
      <c r="D7252" s="36" t="n">
        <v>305</v>
      </c>
      <c r="E7252" s="31" t="s">
        <v>348</v>
      </c>
      <c r="F7252" s="35" t="s">
        <v>349</v>
      </c>
      <c r="G7252" s="36" t="s">
        <v>21341</v>
      </c>
      <c r="H7252" s="37" t="s">
        <v>21342</v>
      </c>
      <c r="I7252" s="38"/>
      <c r="K7252" s="40"/>
      <c r="N7252" s="59"/>
      <c r="O7252" s="60"/>
    </row>
    <row r="7253" customFormat="false" ht="12" hidden="false" customHeight="false" outlineLevel="0" collapsed="false">
      <c r="A7253" s="31" t="s">
        <v>62</v>
      </c>
      <c r="B7253" s="32" t="s">
        <v>21343</v>
      </c>
      <c r="C7253" s="41" t="s">
        <v>656</v>
      </c>
      <c r="D7253" s="36" t="n">
        <v>311</v>
      </c>
      <c r="E7253" s="31" t="s">
        <v>919</v>
      </c>
      <c r="F7253" s="35" t="s">
        <v>920</v>
      </c>
      <c r="G7253" s="36" t="s">
        <v>21344</v>
      </c>
      <c r="H7253" s="37" t="s">
        <v>21345</v>
      </c>
      <c r="I7253" s="38"/>
      <c r="K7253" s="40"/>
      <c r="N7253" s="59"/>
      <c r="O7253" s="60"/>
    </row>
    <row r="7254" customFormat="false" ht="12" hidden="false" customHeight="false" outlineLevel="0" collapsed="false">
      <c r="A7254" s="31" t="s">
        <v>62</v>
      </c>
      <c r="B7254" s="32" t="s">
        <v>21346</v>
      </c>
      <c r="C7254" s="41" t="s">
        <v>656</v>
      </c>
      <c r="D7254" s="34" t="n">
        <v>311</v>
      </c>
      <c r="E7254" s="31" t="s">
        <v>919</v>
      </c>
      <c r="F7254" s="35" t="s">
        <v>920</v>
      </c>
      <c r="G7254" s="36" t="s">
        <v>21347</v>
      </c>
      <c r="H7254" s="37" t="s">
        <v>21348</v>
      </c>
      <c r="I7254" s="38"/>
      <c r="K7254" s="40"/>
      <c r="N7254" s="59"/>
      <c r="O7254" s="60"/>
    </row>
    <row r="7255" customFormat="false" ht="12" hidden="false" customHeight="false" outlineLevel="0" collapsed="false">
      <c r="A7255" s="31" t="s">
        <v>62</v>
      </c>
      <c r="B7255" s="32" t="s">
        <v>21349</v>
      </c>
      <c r="C7255" s="33" t="s">
        <v>508</v>
      </c>
      <c r="D7255" s="34" t="n">
        <v>301</v>
      </c>
      <c r="E7255" s="31" t="s">
        <v>509</v>
      </c>
      <c r="F7255" s="35" t="s">
        <v>510</v>
      </c>
      <c r="G7255" s="36" t="s">
        <v>21350</v>
      </c>
      <c r="H7255" s="37" t="s">
        <v>21351</v>
      </c>
      <c r="I7255" s="38"/>
      <c r="K7255" s="40"/>
      <c r="N7255" s="59"/>
      <c r="O7255" s="60"/>
    </row>
    <row r="7256" customFormat="false" ht="12" hidden="false" customHeight="false" outlineLevel="0" collapsed="false">
      <c r="A7256" s="31" t="s">
        <v>62</v>
      </c>
      <c r="B7256" s="32" t="s">
        <v>21352</v>
      </c>
      <c r="C7256" s="41" t="s">
        <v>196</v>
      </c>
      <c r="D7256" s="34" t="n">
        <v>302</v>
      </c>
      <c r="E7256" s="31" t="s">
        <v>328</v>
      </c>
      <c r="F7256" s="35" t="s">
        <v>329</v>
      </c>
      <c r="G7256" s="36" t="s">
        <v>21353</v>
      </c>
      <c r="H7256" s="37" t="s">
        <v>21354</v>
      </c>
      <c r="I7256" s="38"/>
      <c r="K7256" s="40"/>
      <c r="N7256" s="59"/>
      <c r="O7256" s="60"/>
    </row>
    <row r="7257" customFormat="false" ht="12" hidden="false" customHeight="false" outlineLevel="0" collapsed="false">
      <c r="A7257" s="31" t="s">
        <v>197</v>
      </c>
      <c r="B7257" s="32" t="s">
        <v>21355</v>
      </c>
      <c r="C7257" s="41" t="s">
        <v>286</v>
      </c>
      <c r="D7257" s="36" t="n">
        <v>1204</v>
      </c>
      <c r="E7257" s="31" t="s">
        <v>1501</v>
      </c>
      <c r="F7257" s="35" t="s">
        <v>1502</v>
      </c>
      <c r="G7257" s="36" t="s">
        <v>21356</v>
      </c>
      <c r="H7257" s="37" t="s">
        <v>21357</v>
      </c>
      <c r="I7257" s="38"/>
      <c r="K7257" s="40"/>
      <c r="N7257" s="59"/>
      <c r="O7257" s="60"/>
    </row>
    <row r="7258" customFormat="false" ht="12" hidden="false" customHeight="false" outlineLevel="0" collapsed="false">
      <c r="A7258" s="31" t="s">
        <v>167</v>
      </c>
      <c r="B7258" s="32" t="s">
        <v>21358</v>
      </c>
      <c r="C7258" s="41" t="s">
        <v>133</v>
      </c>
      <c r="D7258" s="34" t="n">
        <v>102</v>
      </c>
      <c r="E7258" s="31" t="s">
        <v>796</v>
      </c>
      <c r="F7258" s="35" t="s">
        <v>797</v>
      </c>
      <c r="G7258" s="36" t="s">
        <v>21359</v>
      </c>
      <c r="H7258" s="37" t="s">
        <v>21360</v>
      </c>
      <c r="I7258" s="38"/>
      <c r="K7258" s="40"/>
      <c r="N7258" s="59"/>
      <c r="O7258" s="60"/>
    </row>
    <row r="7259" customFormat="false" ht="12" hidden="false" customHeight="false" outlineLevel="0" collapsed="false">
      <c r="A7259" s="31" t="s">
        <v>197</v>
      </c>
      <c r="B7259" s="32" t="s">
        <v>21361</v>
      </c>
      <c r="C7259" s="33" t="s">
        <v>290</v>
      </c>
      <c r="D7259" s="36" t="n">
        <v>1205</v>
      </c>
      <c r="E7259" s="31" t="s">
        <v>309</v>
      </c>
      <c r="F7259" s="35" t="s">
        <v>310</v>
      </c>
      <c r="G7259" s="36" t="s">
        <v>21362</v>
      </c>
      <c r="H7259" s="37" t="s">
        <v>21363</v>
      </c>
      <c r="I7259" s="38"/>
      <c r="K7259" s="40"/>
      <c r="N7259" s="59"/>
      <c r="O7259" s="60"/>
    </row>
    <row r="7260" customFormat="false" ht="12" hidden="false" customHeight="false" outlineLevel="0" collapsed="false">
      <c r="A7260" s="31" t="s">
        <v>826</v>
      </c>
      <c r="B7260" s="32" t="s">
        <v>21364</v>
      </c>
      <c r="C7260" s="33" t="s">
        <v>234</v>
      </c>
      <c r="D7260" s="52" t="n">
        <v>401</v>
      </c>
      <c r="E7260" s="31" t="s">
        <v>828</v>
      </c>
      <c r="F7260" s="35" t="s">
        <v>829</v>
      </c>
      <c r="G7260" s="52" t="s">
        <v>21365</v>
      </c>
      <c r="H7260" s="37" t="s">
        <v>21366</v>
      </c>
      <c r="I7260" s="38"/>
      <c r="K7260" s="40"/>
      <c r="N7260" s="59"/>
      <c r="O7260" s="60"/>
    </row>
    <row r="7261" customFormat="false" ht="12" hidden="false" customHeight="false" outlineLevel="0" collapsed="false">
      <c r="A7261" s="31" t="s">
        <v>576</v>
      </c>
      <c r="B7261" s="32" t="s">
        <v>21367</v>
      </c>
      <c r="C7261" s="33" t="s">
        <v>114</v>
      </c>
      <c r="D7261" s="52" t="n">
        <v>802</v>
      </c>
      <c r="E7261" s="31" t="s">
        <v>925</v>
      </c>
      <c r="F7261" s="35" t="s">
        <v>926</v>
      </c>
      <c r="G7261" s="52" t="s">
        <v>21368</v>
      </c>
      <c r="H7261" s="37" t="s">
        <v>21369</v>
      </c>
      <c r="I7261" s="38"/>
      <c r="K7261" s="40"/>
      <c r="N7261" s="59"/>
      <c r="O7261" s="60"/>
    </row>
    <row r="7262" customFormat="false" ht="12" hidden="false" customHeight="false" outlineLevel="0" collapsed="false">
      <c r="A7262" s="31" t="s">
        <v>83</v>
      </c>
      <c r="B7262" s="32" t="s">
        <v>21370</v>
      </c>
      <c r="C7262" s="51" t="s">
        <v>85</v>
      </c>
      <c r="D7262" s="57" t="n">
        <v>906</v>
      </c>
      <c r="E7262" s="31" t="s">
        <v>1559</v>
      </c>
      <c r="F7262" s="35" t="s">
        <v>1560</v>
      </c>
      <c r="G7262" s="52" t="s">
        <v>21371</v>
      </c>
      <c r="H7262" s="37" t="s">
        <v>21372</v>
      </c>
      <c r="I7262" s="38"/>
      <c r="K7262" s="40"/>
      <c r="N7262" s="59"/>
      <c r="O7262" s="60"/>
    </row>
    <row r="7263" customFormat="false" ht="12" hidden="false" customHeight="false" outlineLevel="0" collapsed="false">
      <c r="A7263" s="31" t="s">
        <v>317</v>
      </c>
      <c r="B7263" s="32" t="s">
        <v>21373</v>
      </c>
      <c r="C7263" s="51" t="s">
        <v>319</v>
      </c>
      <c r="D7263" s="57" t="n">
        <v>1802</v>
      </c>
      <c r="E7263" s="31" t="s">
        <v>965</v>
      </c>
      <c r="F7263" s="35" t="s">
        <v>966</v>
      </c>
      <c r="G7263" s="52" t="s">
        <v>21374</v>
      </c>
      <c r="H7263" s="37" t="s">
        <v>21375</v>
      </c>
      <c r="I7263" s="38"/>
      <c r="K7263" s="40"/>
      <c r="N7263" s="59"/>
      <c r="O7263" s="60"/>
    </row>
    <row r="7264" customFormat="false" ht="12" hidden="false" customHeight="false" outlineLevel="0" collapsed="false">
      <c r="A7264" s="31" t="s">
        <v>214</v>
      </c>
      <c r="B7264" s="32" t="s">
        <v>21376</v>
      </c>
      <c r="C7264" s="33" t="s">
        <v>316</v>
      </c>
      <c r="D7264" s="36" t="n">
        <v>1501</v>
      </c>
      <c r="E7264" s="31" t="s">
        <v>776</v>
      </c>
      <c r="F7264" s="35" t="s">
        <v>777</v>
      </c>
      <c r="G7264" s="36" t="s">
        <v>21377</v>
      </c>
      <c r="H7264" s="37" t="s">
        <v>21378</v>
      </c>
      <c r="I7264" s="38"/>
      <c r="K7264" s="40"/>
      <c r="N7264" s="59"/>
      <c r="O7264" s="60"/>
    </row>
    <row r="7265" customFormat="false" ht="12" hidden="false" customHeight="false" outlineLevel="0" collapsed="false">
      <c r="A7265" s="31" t="s">
        <v>576</v>
      </c>
      <c r="B7265" s="32" t="s">
        <v>21379</v>
      </c>
      <c r="C7265" s="41" t="s">
        <v>114</v>
      </c>
      <c r="D7265" s="36" t="n">
        <v>802</v>
      </c>
      <c r="E7265" s="31" t="s">
        <v>925</v>
      </c>
      <c r="F7265" s="35" t="s">
        <v>926</v>
      </c>
      <c r="G7265" s="36" t="s">
        <v>21380</v>
      </c>
      <c r="H7265" s="37" t="s">
        <v>21381</v>
      </c>
      <c r="I7265" s="38"/>
      <c r="K7265" s="40"/>
      <c r="N7265" s="59"/>
      <c r="O7265" s="60"/>
    </row>
    <row r="7266" customFormat="false" ht="12" hidden="false" customHeight="false" outlineLevel="0" collapsed="false">
      <c r="A7266" s="31" t="s">
        <v>167</v>
      </c>
      <c r="B7266" s="32" t="s">
        <v>21382</v>
      </c>
      <c r="C7266" s="33" t="s">
        <v>133</v>
      </c>
      <c r="D7266" s="52" t="n">
        <v>102</v>
      </c>
      <c r="E7266" s="31" t="s">
        <v>796</v>
      </c>
      <c r="F7266" s="35" t="s">
        <v>797</v>
      </c>
      <c r="G7266" s="52" t="s">
        <v>21383</v>
      </c>
      <c r="H7266" s="37" t="s">
        <v>21384</v>
      </c>
      <c r="I7266" s="38"/>
      <c r="K7266" s="40"/>
      <c r="N7266" s="59"/>
      <c r="O7266" s="60"/>
    </row>
    <row r="7267" customFormat="false" ht="12" hidden="false" customHeight="false" outlineLevel="0" collapsed="false">
      <c r="A7267" s="31" t="s">
        <v>62</v>
      </c>
      <c r="B7267" s="32" t="s">
        <v>21385</v>
      </c>
      <c r="C7267" s="41" t="s">
        <v>64</v>
      </c>
      <c r="D7267" s="36" t="n">
        <v>307</v>
      </c>
      <c r="E7267" s="31" t="s">
        <v>65</v>
      </c>
      <c r="F7267" s="35" t="s">
        <v>66</v>
      </c>
      <c r="G7267" s="36" t="s">
        <v>21386</v>
      </c>
      <c r="H7267" s="37" t="s">
        <v>21387</v>
      </c>
      <c r="I7267" s="38"/>
      <c r="K7267" s="40"/>
      <c r="N7267" s="59"/>
      <c r="O7267" s="60"/>
    </row>
    <row r="7268" customFormat="false" ht="12" hidden="false" customHeight="false" outlineLevel="0" collapsed="false">
      <c r="A7268" s="31" t="s">
        <v>62</v>
      </c>
      <c r="B7268" s="32" t="s">
        <v>21388</v>
      </c>
      <c r="C7268" s="55" t="s">
        <v>347</v>
      </c>
      <c r="D7268" s="52" t="n">
        <v>305</v>
      </c>
      <c r="E7268" s="31" t="s">
        <v>348</v>
      </c>
      <c r="F7268" s="35" t="s">
        <v>349</v>
      </c>
      <c r="G7268" s="52" t="s">
        <v>21389</v>
      </c>
      <c r="H7268" s="37" t="s">
        <v>21390</v>
      </c>
      <c r="I7268" s="38"/>
      <c r="K7268" s="40"/>
      <c r="N7268" s="59"/>
      <c r="O7268" s="60"/>
    </row>
    <row r="7269" customFormat="false" ht="12" hidden="false" customHeight="false" outlineLevel="0" collapsed="false">
      <c r="A7269" s="31" t="s">
        <v>51</v>
      </c>
      <c r="B7269" s="32" t="s">
        <v>21391</v>
      </c>
      <c r="C7269" s="41" t="s">
        <v>476</v>
      </c>
      <c r="D7269" s="34" t="n">
        <v>506</v>
      </c>
      <c r="E7269" s="31" t="s">
        <v>545</v>
      </c>
      <c r="F7269" s="35" t="s">
        <v>546</v>
      </c>
      <c r="G7269" s="36" t="s">
        <v>21392</v>
      </c>
      <c r="H7269" s="37" t="s">
        <v>21393</v>
      </c>
      <c r="I7269" s="38"/>
      <c r="K7269" s="40"/>
      <c r="N7269" s="59"/>
      <c r="O7269" s="60"/>
    </row>
    <row r="7270" customFormat="false" ht="12" hidden="false" customHeight="false" outlineLevel="0" collapsed="false">
      <c r="A7270" s="31" t="s">
        <v>94</v>
      </c>
      <c r="B7270" s="32" t="s">
        <v>21394</v>
      </c>
      <c r="C7270" s="33" t="s">
        <v>96</v>
      </c>
      <c r="D7270" s="36" t="n">
        <v>2001</v>
      </c>
      <c r="E7270" s="31" t="s">
        <v>1664</v>
      </c>
      <c r="F7270" s="35" t="s">
        <v>1665</v>
      </c>
      <c r="G7270" s="36" t="s">
        <v>21395</v>
      </c>
      <c r="H7270" s="37" t="s">
        <v>21396</v>
      </c>
      <c r="I7270" s="38"/>
      <c r="K7270" s="40"/>
      <c r="N7270" s="59"/>
      <c r="O7270" s="60"/>
    </row>
    <row r="7271" customFormat="false" ht="12" hidden="false" customHeight="false" outlineLevel="0" collapsed="false">
      <c r="A7271" s="31" t="s">
        <v>811</v>
      </c>
      <c r="B7271" s="32" t="s">
        <v>21397</v>
      </c>
      <c r="C7271" s="33" t="s">
        <v>335</v>
      </c>
      <c r="D7271" s="52" t="n">
        <v>701</v>
      </c>
      <c r="E7271" s="31" t="s">
        <v>1612</v>
      </c>
      <c r="F7271" s="35" t="s">
        <v>1613</v>
      </c>
      <c r="G7271" s="52" t="s">
        <v>21398</v>
      </c>
      <c r="H7271" s="37" t="s">
        <v>21399</v>
      </c>
      <c r="I7271" s="38"/>
      <c r="K7271" s="40"/>
      <c r="N7271" s="59"/>
      <c r="O7271" s="60"/>
    </row>
    <row r="7272" customFormat="false" ht="12" hidden="false" customHeight="false" outlineLevel="0" collapsed="false">
      <c r="A7272" s="31" t="s">
        <v>811</v>
      </c>
      <c r="B7272" s="32" t="s">
        <v>21397</v>
      </c>
      <c r="C7272" s="33" t="s">
        <v>335</v>
      </c>
      <c r="D7272" s="52" t="n">
        <v>701</v>
      </c>
      <c r="E7272" s="31" t="s">
        <v>1612</v>
      </c>
      <c r="F7272" s="35" t="s">
        <v>1613</v>
      </c>
      <c r="G7272" s="52" t="s">
        <v>21398</v>
      </c>
      <c r="H7272" s="37" t="s">
        <v>21399</v>
      </c>
      <c r="I7272" s="38"/>
      <c r="K7272" s="40"/>
      <c r="N7272" s="59"/>
      <c r="O7272" s="60"/>
    </row>
    <row r="7273" customFormat="false" ht="12" hidden="false" customHeight="false" outlineLevel="0" collapsed="false">
      <c r="A7273" s="31" t="s">
        <v>317</v>
      </c>
      <c r="B7273" s="32" t="s">
        <v>21400</v>
      </c>
      <c r="C7273" s="41" t="s">
        <v>319</v>
      </c>
      <c r="D7273" s="36" t="n">
        <v>1804</v>
      </c>
      <c r="E7273" s="31" t="s">
        <v>390</v>
      </c>
      <c r="F7273" s="35" t="s">
        <v>391</v>
      </c>
      <c r="G7273" s="36" t="s">
        <v>21401</v>
      </c>
      <c r="H7273" s="37" t="s">
        <v>21402</v>
      </c>
      <c r="I7273" s="38"/>
      <c r="K7273" s="40"/>
      <c r="N7273" s="59"/>
      <c r="O7273" s="60"/>
    </row>
    <row r="7274" customFormat="false" ht="12" hidden="false" customHeight="false" outlineLevel="0" collapsed="false">
      <c r="A7274" s="31" t="s">
        <v>317</v>
      </c>
      <c r="B7274" s="32" t="s">
        <v>21403</v>
      </c>
      <c r="C7274" s="33" t="s">
        <v>319</v>
      </c>
      <c r="D7274" s="34" t="n">
        <v>1804</v>
      </c>
      <c r="E7274" s="31" t="s">
        <v>390</v>
      </c>
      <c r="F7274" s="35" t="s">
        <v>391</v>
      </c>
      <c r="G7274" s="36" t="s">
        <v>21404</v>
      </c>
      <c r="H7274" s="37" t="s">
        <v>21405</v>
      </c>
      <c r="I7274" s="38"/>
      <c r="K7274" s="40"/>
      <c r="N7274" s="59"/>
      <c r="O7274" s="60"/>
    </row>
    <row r="7275" customFormat="false" ht="12" hidden="false" customHeight="false" outlineLevel="0" collapsed="false">
      <c r="A7275" s="31" t="s">
        <v>197</v>
      </c>
      <c r="B7275" s="32" t="s">
        <v>21406</v>
      </c>
      <c r="C7275" s="33" t="s">
        <v>282</v>
      </c>
      <c r="D7275" s="52" t="n">
        <v>1201</v>
      </c>
      <c r="E7275" s="31" t="s">
        <v>366</v>
      </c>
      <c r="F7275" s="35" t="s">
        <v>367</v>
      </c>
      <c r="G7275" s="52" t="s">
        <v>21407</v>
      </c>
      <c r="H7275" s="37" t="s">
        <v>21408</v>
      </c>
      <c r="I7275" s="38"/>
      <c r="K7275" s="40"/>
      <c r="N7275" s="59"/>
      <c r="O7275" s="60"/>
    </row>
    <row r="7276" customFormat="false" ht="12" hidden="false" customHeight="false" outlineLevel="0" collapsed="false">
      <c r="A7276" s="31" t="s">
        <v>62</v>
      </c>
      <c r="B7276" s="32" t="s">
        <v>21409</v>
      </c>
      <c r="C7276" s="33" t="s">
        <v>663</v>
      </c>
      <c r="D7276" s="34" t="n">
        <v>304</v>
      </c>
      <c r="E7276" s="31" t="s">
        <v>935</v>
      </c>
      <c r="F7276" s="35" t="s">
        <v>936</v>
      </c>
      <c r="G7276" s="36" t="s">
        <v>21410</v>
      </c>
      <c r="H7276" s="37" t="s">
        <v>21411</v>
      </c>
      <c r="I7276" s="38"/>
      <c r="K7276" s="40"/>
      <c r="N7276" s="59"/>
      <c r="O7276" s="60"/>
    </row>
    <row r="7277" customFormat="false" ht="12" hidden="false" customHeight="false" outlineLevel="0" collapsed="false">
      <c r="A7277" s="31" t="s">
        <v>167</v>
      </c>
      <c r="B7277" s="32" t="s">
        <v>999</v>
      </c>
      <c r="C7277" s="41" t="s">
        <v>124</v>
      </c>
      <c r="D7277" s="34" t="n">
        <v>101</v>
      </c>
      <c r="E7277" s="31" t="s">
        <v>700</v>
      </c>
      <c r="F7277" s="35" t="s">
        <v>701</v>
      </c>
      <c r="G7277" s="36" t="s">
        <v>21412</v>
      </c>
      <c r="H7277" s="37" t="s">
        <v>21413</v>
      </c>
      <c r="I7277" s="38"/>
      <c r="K7277" s="40"/>
      <c r="N7277" s="59"/>
      <c r="O7277" s="60"/>
    </row>
    <row r="7278" customFormat="false" ht="12" hidden="false" customHeight="false" outlineLevel="0" collapsed="false">
      <c r="A7278" s="31" t="s">
        <v>62</v>
      </c>
      <c r="B7278" s="32" t="s">
        <v>21414</v>
      </c>
      <c r="C7278" s="41" t="s">
        <v>508</v>
      </c>
      <c r="D7278" s="34" t="n">
        <v>301</v>
      </c>
      <c r="E7278" s="31" t="s">
        <v>509</v>
      </c>
      <c r="F7278" s="35" t="s">
        <v>510</v>
      </c>
      <c r="G7278" s="36" t="s">
        <v>21415</v>
      </c>
      <c r="H7278" s="37" t="s">
        <v>21416</v>
      </c>
      <c r="I7278" s="38"/>
      <c r="K7278" s="40"/>
      <c r="N7278" s="59"/>
      <c r="O7278" s="60"/>
    </row>
    <row r="7279" customFormat="false" ht="12" hidden="false" customHeight="false" outlineLevel="0" collapsed="false">
      <c r="A7279" s="31" t="s">
        <v>62</v>
      </c>
      <c r="B7279" s="32" t="s">
        <v>21417</v>
      </c>
      <c r="C7279" s="33" t="s">
        <v>663</v>
      </c>
      <c r="D7279" s="36" t="n">
        <v>304</v>
      </c>
      <c r="E7279" s="31" t="s">
        <v>935</v>
      </c>
      <c r="F7279" s="35" t="s">
        <v>936</v>
      </c>
      <c r="G7279" s="36" t="s">
        <v>21418</v>
      </c>
      <c r="H7279" s="37" t="s">
        <v>21419</v>
      </c>
      <c r="I7279" s="38"/>
      <c r="K7279" s="40"/>
      <c r="N7279" s="59"/>
      <c r="O7279" s="60"/>
    </row>
    <row r="7280" customFormat="false" ht="12" hidden="false" customHeight="false" outlineLevel="0" collapsed="false">
      <c r="A7280" s="31" t="s">
        <v>94</v>
      </c>
      <c r="B7280" s="32" t="s">
        <v>21420</v>
      </c>
      <c r="C7280" s="33" t="s">
        <v>96</v>
      </c>
      <c r="D7280" s="52" t="n">
        <v>2001</v>
      </c>
      <c r="E7280" s="31" t="s">
        <v>97</v>
      </c>
      <c r="F7280" s="35" t="s">
        <v>98</v>
      </c>
      <c r="G7280" s="52" t="s">
        <v>21421</v>
      </c>
      <c r="H7280" s="37" t="s">
        <v>21422</v>
      </c>
      <c r="I7280" s="38"/>
      <c r="K7280" s="40"/>
      <c r="N7280" s="59"/>
      <c r="O7280" s="60"/>
    </row>
    <row r="7281" customFormat="false" ht="12" hidden="false" customHeight="false" outlineLevel="0" collapsed="false">
      <c r="A7281" s="31" t="s">
        <v>214</v>
      </c>
      <c r="B7281" s="32" t="s">
        <v>21423</v>
      </c>
      <c r="C7281" s="33" t="s">
        <v>592</v>
      </c>
      <c r="D7281" s="52" t="n">
        <v>1504</v>
      </c>
      <c r="E7281" s="31" t="s">
        <v>227</v>
      </c>
      <c r="F7281" s="35" t="s">
        <v>228</v>
      </c>
      <c r="G7281" s="52" t="s">
        <v>21424</v>
      </c>
      <c r="H7281" s="37" t="s">
        <v>21425</v>
      </c>
      <c r="I7281" s="38"/>
      <c r="K7281" s="40"/>
      <c r="N7281" s="59"/>
      <c r="O7281" s="60"/>
    </row>
    <row r="7282" customFormat="false" ht="12" hidden="false" customHeight="false" outlineLevel="0" collapsed="false">
      <c r="A7282" s="31" t="s">
        <v>94</v>
      </c>
      <c r="B7282" s="32" t="s">
        <v>21426</v>
      </c>
      <c r="C7282" s="33" t="s">
        <v>96</v>
      </c>
      <c r="D7282" s="34" t="n">
        <v>2001</v>
      </c>
      <c r="E7282" s="31" t="s">
        <v>1099</v>
      </c>
      <c r="F7282" s="35" t="s">
        <v>1100</v>
      </c>
      <c r="G7282" s="36" t="s">
        <v>21427</v>
      </c>
      <c r="H7282" s="37" t="s">
        <v>21428</v>
      </c>
      <c r="I7282" s="38"/>
      <c r="K7282" s="40"/>
      <c r="N7282" s="59"/>
      <c r="O7282" s="60"/>
    </row>
    <row r="7283" customFormat="false" ht="12" hidden="false" customHeight="false" outlineLevel="0" collapsed="false">
      <c r="A7283" s="31" t="s">
        <v>145</v>
      </c>
      <c r="B7283" s="32" t="s">
        <v>21429</v>
      </c>
      <c r="C7283" s="33" t="s">
        <v>502</v>
      </c>
      <c r="D7283" s="36" t="n">
        <v>1908</v>
      </c>
      <c r="E7283" s="31" t="s">
        <v>1881</v>
      </c>
      <c r="F7283" s="35" t="s">
        <v>1882</v>
      </c>
      <c r="G7283" s="36" t="s">
        <v>21430</v>
      </c>
      <c r="H7283" s="37" t="s">
        <v>21431</v>
      </c>
      <c r="I7283" s="38"/>
      <c r="K7283" s="40"/>
      <c r="N7283" s="59"/>
      <c r="O7283" s="60"/>
    </row>
    <row r="7284" customFormat="false" ht="12" hidden="false" customHeight="false" outlineLevel="0" collapsed="false">
      <c r="A7284" s="31" t="s">
        <v>62</v>
      </c>
      <c r="B7284" s="32" t="s">
        <v>21432</v>
      </c>
      <c r="C7284" s="41" t="s">
        <v>347</v>
      </c>
      <c r="D7284" s="36" t="n">
        <v>305</v>
      </c>
      <c r="E7284" s="31" t="s">
        <v>348</v>
      </c>
      <c r="F7284" s="35" t="s">
        <v>349</v>
      </c>
      <c r="G7284" s="36" t="s">
        <v>21433</v>
      </c>
      <c r="H7284" s="37" t="s">
        <v>21434</v>
      </c>
      <c r="I7284" s="38"/>
      <c r="K7284" s="40"/>
      <c r="N7284" s="59"/>
      <c r="O7284" s="60"/>
    </row>
    <row r="7285" customFormat="false" ht="12" hidden="false" customHeight="false" outlineLevel="0" collapsed="false">
      <c r="A7285" s="31" t="s">
        <v>51</v>
      </c>
      <c r="B7285" s="32" t="s">
        <v>21435</v>
      </c>
      <c r="C7285" s="41" t="s">
        <v>424</v>
      </c>
      <c r="D7285" s="36" t="n">
        <v>501</v>
      </c>
      <c r="E7285" s="31" t="s">
        <v>671</v>
      </c>
      <c r="F7285" s="35" t="s">
        <v>672</v>
      </c>
      <c r="G7285" s="36" t="s">
        <v>21436</v>
      </c>
      <c r="H7285" s="37" t="s">
        <v>21437</v>
      </c>
      <c r="I7285" s="38"/>
      <c r="K7285" s="40"/>
      <c r="N7285" s="59"/>
      <c r="O7285" s="60"/>
    </row>
    <row r="7286" customFormat="false" ht="12" hidden="false" customHeight="false" outlineLevel="0" collapsed="false">
      <c r="A7286" s="31" t="s">
        <v>51</v>
      </c>
      <c r="B7286" s="32" t="s">
        <v>21438</v>
      </c>
      <c r="C7286" s="33" t="s">
        <v>53</v>
      </c>
      <c r="D7286" s="34" t="n">
        <v>502</v>
      </c>
      <c r="E7286" s="31" t="s">
        <v>729</v>
      </c>
      <c r="F7286" s="35" t="s">
        <v>730</v>
      </c>
      <c r="G7286" s="36" t="s">
        <v>21439</v>
      </c>
      <c r="H7286" s="37" t="s">
        <v>21440</v>
      </c>
      <c r="I7286" s="38"/>
      <c r="K7286" s="40"/>
      <c r="N7286" s="59"/>
      <c r="O7286" s="60"/>
    </row>
    <row r="7287" customFormat="false" ht="12" hidden="false" customHeight="false" outlineLevel="0" collapsed="false">
      <c r="A7287" s="31" t="s">
        <v>167</v>
      </c>
      <c r="B7287" s="32" t="s">
        <v>21441</v>
      </c>
      <c r="C7287" s="41" t="s">
        <v>133</v>
      </c>
      <c r="D7287" s="34" t="n">
        <v>102</v>
      </c>
      <c r="E7287" s="31" t="s">
        <v>796</v>
      </c>
      <c r="F7287" s="35" t="s">
        <v>797</v>
      </c>
      <c r="G7287" s="36" t="s">
        <v>21442</v>
      </c>
      <c r="H7287" s="37" t="s">
        <v>21443</v>
      </c>
      <c r="I7287" s="38"/>
      <c r="K7287" s="40"/>
      <c r="N7287" s="59"/>
      <c r="O7287" s="60"/>
    </row>
    <row r="7288" customFormat="false" ht="12" hidden="false" customHeight="false" outlineLevel="0" collapsed="false">
      <c r="A7288" s="31" t="s">
        <v>62</v>
      </c>
      <c r="B7288" s="32" t="s">
        <v>21444</v>
      </c>
      <c r="C7288" s="33" t="s">
        <v>508</v>
      </c>
      <c r="D7288" s="36" t="n">
        <v>301</v>
      </c>
      <c r="E7288" s="31" t="s">
        <v>509</v>
      </c>
      <c r="F7288" s="35" t="s">
        <v>510</v>
      </c>
      <c r="G7288" s="36" t="s">
        <v>21445</v>
      </c>
      <c r="H7288" s="37" t="s">
        <v>21446</v>
      </c>
      <c r="I7288" s="38"/>
      <c r="K7288" s="40"/>
      <c r="N7288" s="59"/>
      <c r="O7288" s="60"/>
    </row>
    <row r="7289" customFormat="false" ht="12" hidden="false" customHeight="false" outlineLevel="0" collapsed="false">
      <c r="A7289" s="31" t="s">
        <v>826</v>
      </c>
      <c r="B7289" s="32" t="s">
        <v>21447</v>
      </c>
      <c r="C7289" s="33" t="s">
        <v>234</v>
      </c>
      <c r="D7289" s="52" t="n">
        <v>401</v>
      </c>
      <c r="E7289" s="54" t="s">
        <v>828</v>
      </c>
      <c r="F7289" s="35" t="s">
        <v>829</v>
      </c>
      <c r="G7289" s="52" t="s">
        <v>21448</v>
      </c>
      <c r="H7289" s="37" t="s">
        <v>21449</v>
      </c>
      <c r="I7289" s="38"/>
      <c r="K7289" s="40"/>
      <c r="N7289" s="59"/>
      <c r="O7289" s="60"/>
    </row>
    <row r="7290" customFormat="false" ht="12" hidden="false" customHeight="false" outlineLevel="0" collapsed="false">
      <c r="A7290" s="31" t="s">
        <v>317</v>
      </c>
      <c r="B7290" s="32" t="s">
        <v>21450</v>
      </c>
      <c r="C7290" s="33" t="s">
        <v>319</v>
      </c>
      <c r="D7290" s="36" t="n">
        <v>1802</v>
      </c>
      <c r="E7290" s="31" t="s">
        <v>965</v>
      </c>
      <c r="F7290" s="35" t="s">
        <v>966</v>
      </c>
      <c r="G7290" s="36" t="s">
        <v>21451</v>
      </c>
      <c r="H7290" s="37" t="s">
        <v>21452</v>
      </c>
      <c r="I7290" s="38"/>
      <c r="K7290" s="40"/>
      <c r="N7290" s="59"/>
      <c r="O7290" s="60"/>
    </row>
    <row r="7291" customFormat="false" ht="12" hidden="false" customHeight="false" outlineLevel="0" collapsed="false">
      <c r="A7291" s="31" t="s">
        <v>62</v>
      </c>
      <c r="B7291" s="32" t="s">
        <v>21453</v>
      </c>
      <c r="C7291" s="33" t="s">
        <v>508</v>
      </c>
      <c r="D7291" s="36" t="n">
        <v>301</v>
      </c>
      <c r="E7291" s="31" t="s">
        <v>509</v>
      </c>
      <c r="F7291" s="35" t="s">
        <v>510</v>
      </c>
      <c r="G7291" s="36" t="s">
        <v>21454</v>
      </c>
      <c r="H7291" s="37" t="s">
        <v>21455</v>
      </c>
      <c r="I7291" s="38"/>
      <c r="K7291" s="40"/>
      <c r="N7291" s="59"/>
      <c r="O7291" s="60"/>
    </row>
    <row r="7292" customFormat="false" ht="12" hidden="false" customHeight="false" outlineLevel="0" collapsed="false">
      <c r="A7292" s="31" t="s">
        <v>317</v>
      </c>
      <c r="B7292" s="32" t="s">
        <v>21456</v>
      </c>
      <c r="C7292" s="41" t="s">
        <v>319</v>
      </c>
      <c r="D7292" s="36" t="n">
        <v>1802</v>
      </c>
      <c r="E7292" s="31" t="s">
        <v>965</v>
      </c>
      <c r="F7292" s="35" t="s">
        <v>966</v>
      </c>
      <c r="G7292" s="36" t="s">
        <v>21457</v>
      </c>
      <c r="H7292" s="37" t="s">
        <v>21458</v>
      </c>
      <c r="I7292" s="38"/>
      <c r="K7292" s="40"/>
      <c r="N7292" s="59"/>
      <c r="O7292" s="60"/>
    </row>
    <row r="7293" customFormat="false" ht="12" hidden="false" customHeight="false" outlineLevel="0" collapsed="false">
      <c r="A7293" s="31" t="s">
        <v>317</v>
      </c>
      <c r="B7293" s="32" t="s">
        <v>21459</v>
      </c>
      <c r="C7293" s="48" t="s">
        <v>319</v>
      </c>
      <c r="D7293" s="36" t="n">
        <v>1802</v>
      </c>
      <c r="E7293" s="31" t="s">
        <v>965</v>
      </c>
      <c r="F7293" s="35" t="s">
        <v>966</v>
      </c>
      <c r="G7293" s="36" t="s">
        <v>21460</v>
      </c>
      <c r="H7293" s="37" t="s">
        <v>21461</v>
      </c>
      <c r="I7293" s="38"/>
      <c r="K7293" s="40"/>
      <c r="N7293" s="59"/>
      <c r="O7293" s="60"/>
    </row>
    <row r="7294" customFormat="false" ht="12" hidden="false" customHeight="false" outlineLevel="0" collapsed="false">
      <c r="A7294" s="31" t="s">
        <v>51</v>
      </c>
      <c r="B7294" s="32" t="s">
        <v>21462</v>
      </c>
      <c r="C7294" s="33" t="s">
        <v>424</v>
      </c>
      <c r="D7294" s="52" t="n">
        <v>501</v>
      </c>
      <c r="E7294" s="31" t="s">
        <v>671</v>
      </c>
      <c r="F7294" s="35" t="s">
        <v>672</v>
      </c>
      <c r="G7294" s="52" t="s">
        <v>21463</v>
      </c>
      <c r="H7294" s="37" t="s">
        <v>21464</v>
      </c>
      <c r="I7294" s="38"/>
      <c r="K7294" s="40"/>
      <c r="N7294" s="59"/>
      <c r="O7294" s="60"/>
    </row>
    <row r="7295" customFormat="false" ht="12" hidden="false" customHeight="false" outlineLevel="0" collapsed="false">
      <c r="A7295" s="31" t="s">
        <v>83</v>
      </c>
      <c r="B7295" s="32" t="s">
        <v>21465</v>
      </c>
      <c r="C7295" s="41" t="s">
        <v>85</v>
      </c>
      <c r="D7295" s="36" t="n">
        <v>906</v>
      </c>
      <c r="E7295" s="31" t="s">
        <v>86</v>
      </c>
      <c r="F7295" s="35" t="s">
        <v>87</v>
      </c>
      <c r="G7295" s="36" t="s">
        <v>21466</v>
      </c>
      <c r="H7295" s="37" t="s">
        <v>21467</v>
      </c>
      <c r="I7295" s="38"/>
      <c r="K7295" s="40"/>
      <c r="N7295" s="59"/>
      <c r="O7295" s="60"/>
    </row>
    <row r="7296" customFormat="false" ht="12" hidden="false" customHeight="false" outlineLevel="0" collapsed="false">
      <c r="A7296" s="31" t="s">
        <v>62</v>
      </c>
      <c r="B7296" s="32" t="s">
        <v>21468</v>
      </c>
      <c r="C7296" s="33" t="s">
        <v>224</v>
      </c>
      <c r="D7296" s="52" t="n">
        <v>313</v>
      </c>
      <c r="E7296" s="54" t="s">
        <v>693</v>
      </c>
      <c r="F7296" s="35" t="s">
        <v>694</v>
      </c>
      <c r="G7296" s="52" t="s">
        <v>21469</v>
      </c>
      <c r="H7296" s="37" t="s">
        <v>21470</v>
      </c>
      <c r="I7296" s="38"/>
      <c r="K7296" s="40"/>
      <c r="N7296" s="59"/>
      <c r="O7296" s="60"/>
    </row>
    <row r="7297" customFormat="false" ht="12" hidden="false" customHeight="false" outlineLevel="0" collapsed="false">
      <c r="A7297" s="31" t="s">
        <v>51</v>
      </c>
      <c r="B7297" s="32" t="s">
        <v>21471</v>
      </c>
      <c r="C7297" s="33" t="s">
        <v>53</v>
      </c>
      <c r="D7297" s="52" t="n">
        <v>502</v>
      </c>
      <c r="E7297" s="31" t="s">
        <v>729</v>
      </c>
      <c r="F7297" s="35" t="s">
        <v>730</v>
      </c>
      <c r="G7297" s="52" t="s">
        <v>21472</v>
      </c>
      <c r="H7297" s="37" t="s">
        <v>21473</v>
      </c>
      <c r="I7297" s="38"/>
      <c r="K7297" s="40"/>
      <c r="N7297" s="59"/>
      <c r="O7297" s="60"/>
    </row>
    <row r="7298" customFormat="false" ht="12" hidden="false" customHeight="false" outlineLevel="0" collapsed="false">
      <c r="A7298" s="31" t="s">
        <v>51</v>
      </c>
      <c r="B7298" s="32" t="s">
        <v>21474</v>
      </c>
      <c r="C7298" s="33" t="s">
        <v>424</v>
      </c>
      <c r="D7298" s="52" t="n">
        <v>501</v>
      </c>
      <c r="E7298" s="31" t="s">
        <v>671</v>
      </c>
      <c r="F7298" s="35" t="s">
        <v>672</v>
      </c>
      <c r="G7298" s="52" t="s">
        <v>21475</v>
      </c>
      <c r="H7298" s="37" t="s">
        <v>21476</v>
      </c>
      <c r="I7298" s="38"/>
      <c r="K7298" s="40"/>
      <c r="N7298" s="59"/>
      <c r="O7298" s="60"/>
    </row>
    <row r="7299" customFormat="false" ht="12" hidden="false" customHeight="false" outlineLevel="0" collapsed="false">
      <c r="A7299" s="31" t="s">
        <v>167</v>
      </c>
      <c r="B7299" s="32" t="s">
        <v>1003</v>
      </c>
      <c r="C7299" s="41" t="s">
        <v>124</v>
      </c>
      <c r="D7299" s="36" t="n">
        <v>101</v>
      </c>
      <c r="E7299" s="31" t="s">
        <v>700</v>
      </c>
      <c r="F7299" s="35" t="s">
        <v>701</v>
      </c>
      <c r="G7299" s="36" t="s">
        <v>21477</v>
      </c>
      <c r="H7299" s="37" t="s">
        <v>21478</v>
      </c>
      <c r="I7299" s="38"/>
      <c r="K7299" s="40"/>
      <c r="N7299" s="59"/>
      <c r="O7299" s="60"/>
    </row>
    <row r="7300" customFormat="false" ht="12" hidden="false" customHeight="false" outlineLevel="0" collapsed="false">
      <c r="A7300" s="31" t="s">
        <v>145</v>
      </c>
      <c r="B7300" s="32" t="s">
        <v>21479</v>
      </c>
      <c r="C7300" s="33" t="s">
        <v>144</v>
      </c>
      <c r="D7300" s="52" t="n">
        <v>1903</v>
      </c>
      <c r="E7300" s="31" t="s">
        <v>460</v>
      </c>
      <c r="F7300" s="35" t="s">
        <v>461</v>
      </c>
      <c r="G7300" s="52" t="s">
        <v>21480</v>
      </c>
      <c r="H7300" s="37" t="s">
        <v>21481</v>
      </c>
      <c r="I7300" s="38"/>
      <c r="K7300" s="40"/>
      <c r="N7300" s="59"/>
      <c r="O7300" s="60"/>
    </row>
    <row r="7301" customFormat="false" ht="12" hidden="false" customHeight="false" outlineLevel="0" collapsed="false">
      <c r="A7301" s="31" t="s">
        <v>317</v>
      </c>
      <c r="B7301" s="32" t="s">
        <v>21482</v>
      </c>
      <c r="C7301" s="41" t="s">
        <v>319</v>
      </c>
      <c r="D7301" s="36" t="n">
        <v>1804</v>
      </c>
      <c r="E7301" s="31" t="s">
        <v>390</v>
      </c>
      <c r="F7301" s="35" t="s">
        <v>391</v>
      </c>
      <c r="G7301" s="36" t="s">
        <v>21483</v>
      </c>
      <c r="H7301" s="37" t="s">
        <v>21484</v>
      </c>
      <c r="I7301" s="38"/>
      <c r="K7301" s="40"/>
      <c r="N7301" s="59"/>
      <c r="O7301" s="60"/>
    </row>
    <row r="7302" customFormat="false" ht="12" hidden="false" customHeight="false" outlineLevel="0" collapsed="false">
      <c r="A7302" s="31" t="s">
        <v>214</v>
      </c>
      <c r="B7302" s="32" t="s">
        <v>21485</v>
      </c>
      <c r="C7302" s="33" t="s">
        <v>226</v>
      </c>
      <c r="D7302" s="34" t="n">
        <v>1502</v>
      </c>
      <c r="E7302" s="31" t="s">
        <v>790</v>
      </c>
      <c r="F7302" s="35" t="s">
        <v>791</v>
      </c>
      <c r="G7302" s="36" t="s">
        <v>21486</v>
      </c>
      <c r="H7302" s="37" t="s">
        <v>21487</v>
      </c>
      <c r="I7302" s="38"/>
      <c r="K7302" s="40"/>
      <c r="N7302" s="59"/>
      <c r="O7302" s="60"/>
    </row>
    <row r="7303" customFormat="false" ht="12" hidden="false" customHeight="false" outlineLevel="0" collapsed="false">
      <c r="A7303" s="31" t="s">
        <v>167</v>
      </c>
      <c r="B7303" s="32" t="s">
        <v>21488</v>
      </c>
      <c r="C7303" s="51" t="s">
        <v>155</v>
      </c>
      <c r="D7303" s="57" t="n">
        <v>103</v>
      </c>
      <c r="E7303" s="31" t="s">
        <v>626</v>
      </c>
      <c r="F7303" s="35" t="s">
        <v>627</v>
      </c>
      <c r="G7303" s="52" t="s">
        <v>21489</v>
      </c>
      <c r="H7303" s="37" t="s">
        <v>21490</v>
      </c>
      <c r="I7303" s="38"/>
      <c r="K7303" s="40"/>
      <c r="N7303" s="59"/>
      <c r="O7303" s="60"/>
    </row>
    <row r="7304" customFormat="false" ht="12" hidden="false" customHeight="false" outlineLevel="0" collapsed="false">
      <c r="A7304" s="31" t="s">
        <v>156</v>
      </c>
      <c r="B7304" s="32" t="s">
        <v>21491</v>
      </c>
      <c r="C7304" s="33" t="s">
        <v>158</v>
      </c>
      <c r="D7304" s="36" t="n">
        <v>1601</v>
      </c>
      <c r="E7304" s="31" t="s">
        <v>381</v>
      </c>
      <c r="F7304" s="35" t="s">
        <v>382</v>
      </c>
      <c r="G7304" s="36" t="s">
        <v>21492</v>
      </c>
      <c r="H7304" s="37" t="s">
        <v>21493</v>
      </c>
      <c r="I7304" s="38"/>
      <c r="K7304" s="40"/>
      <c r="N7304" s="59"/>
      <c r="O7304" s="60"/>
    </row>
    <row r="7305" customFormat="false" ht="12" hidden="false" customHeight="false" outlineLevel="0" collapsed="false">
      <c r="A7305" s="31" t="s">
        <v>405</v>
      </c>
      <c r="B7305" s="32" t="s">
        <v>21494</v>
      </c>
      <c r="C7305" s="33" t="s">
        <v>82</v>
      </c>
      <c r="D7305" s="36" t="n">
        <v>1002</v>
      </c>
      <c r="E7305" s="31" t="s">
        <v>1825</v>
      </c>
      <c r="F7305" s="35" t="s">
        <v>1826</v>
      </c>
      <c r="G7305" s="36" t="s">
        <v>21495</v>
      </c>
      <c r="H7305" s="37" t="s">
        <v>21496</v>
      </c>
      <c r="I7305" s="38"/>
      <c r="K7305" s="40"/>
      <c r="N7305" s="59"/>
      <c r="O7305" s="60"/>
    </row>
    <row r="7306" customFormat="false" ht="12" hidden="false" customHeight="false" outlineLevel="0" collapsed="false">
      <c r="A7306" s="31" t="s">
        <v>826</v>
      </c>
      <c r="B7306" s="32" t="s">
        <v>21497</v>
      </c>
      <c r="C7306" s="33" t="s">
        <v>234</v>
      </c>
      <c r="D7306" s="36" t="n">
        <v>401</v>
      </c>
      <c r="E7306" s="31" t="s">
        <v>828</v>
      </c>
      <c r="F7306" s="35" t="s">
        <v>829</v>
      </c>
      <c r="G7306" s="36" t="s">
        <v>21498</v>
      </c>
      <c r="H7306" s="37" t="s">
        <v>21499</v>
      </c>
      <c r="I7306" s="38"/>
      <c r="K7306" s="40"/>
      <c r="N7306" s="59"/>
      <c r="O7306" s="60"/>
    </row>
    <row r="7307" customFormat="false" ht="12" hidden="false" customHeight="false" outlineLevel="0" collapsed="false">
      <c r="A7307" s="31" t="s">
        <v>145</v>
      </c>
      <c r="B7307" s="32" t="s">
        <v>21500</v>
      </c>
      <c r="C7307" s="33" t="s">
        <v>495</v>
      </c>
      <c r="D7307" s="36" t="n">
        <v>1905</v>
      </c>
      <c r="E7307" s="31" t="s">
        <v>603</v>
      </c>
      <c r="F7307" s="35" t="s">
        <v>604</v>
      </c>
      <c r="G7307" s="36" t="s">
        <v>21501</v>
      </c>
      <c r="H7307" s="37" t="s">
        <v>21502</v>
      </c>
      <c r="I7307" s="38"/>
      <c r="K7307" s="40"/>
      <c r="N7307" s="59"/>
      <c r="O7307" s="60"/>
    </row>
    <row r="7308" customFormat="false" ht="12" hidden="false" customHeight="false" outlineLevel="0" collapsed="false">
      <c r="A7308" s="31" t="s">
        <v>197</v>
      </c>
      <c r="B7308" s="32" t="s">
        <v>21503</v>
      </c>
      <c r="C7308" s="33" t="s">
        <v>286</v>
      </c>
      <c r="D7308" s="34" t="n">
        <v>1204</v>
      </c>
      <c r="E7308" s="31" t="s">
        <v>1501</v>
      </c>
      <c r="F7308" s="35" t="s">
        <v>1502</v>
      </c>
      <c r="G7308" s="36" t="s">
        <v>21504</v>
      </c>
      <c r="H7308" s="37" t="s">
        <v>21505</v>
      </c>
      <c r="I7308" s="38"/>
      <c r="K7308" s="40"/>
      <c r="N7308" s="59"/>
      <c r="O7308" s="60"/>
    </row>
    <row r="7309" customFormat="false" ht="12" hidden="false" customHeight="false" outlineLevel="0" collapsed="false">
      <c r="A7309" s="31" t="s">
        <v>214</v>
      </c>
      <c r="B7309" s="32" t="s">
        <v>21506</v>
      </c>
      <c r="C7309" s="33" t="s">
        <v>316</v>
      </c>
      <c r="D7309" s="52" t="n">
        <v>1501</v>
      </c>
      <c r="E7309" s="31" t="s">
        <v>776</v>
      </c>
      <c r="F7309" s="35" t="s">
        <v>777</v>
      </c>
      <c r="G7309" s="52" t="s">
        <v>21507</v>
      </c>
      <c r="H7309" s="37" t="s">
        <v>21508</v>
      </c>
      <c r="I7309" s="38"/>
      <c r="K7309" s="40"/>
      <c r="N7309" s="59"/>
      <c r="O7309" s="60"/>
    </row>
    <row r="7310" customFormat="false" ht="12" hidden="false" customHeight="false" outlineLevel="0" collapsed="false">
      <c r="A7310" s="31" t="s">
        <v>62</v>
      </c>
      <c r="B7310" s="32" t="s">
        <v>21509</v>
      </c>
      <c r="C7310" s="33" t="s">
        <v>244</v>
      </c>
      <c r="D7310" s="52" t="n">
        <v>310</v>
      </c>
      <c r="E7310" s="31" t="s">
        <v>842</v>
      </c>
      <c r="F7310" s="35" t="s">
        <v>843</v>
      </c>
      <c r="G7310" s="52" t="s">
        <v>21510</v>
      </c>
      <c r="H7310" s="37" t="s">
        <v>21511</v>
      </c>
      <c r="I7310" s="38"/>
      <c r="K7310" s="40"/>
      <c r="N7310" s="59"/>
      <c r="O7310" s="60"/>
    </row>
    <row r="7311" customFormat="false" ht="12" hidden="false" customHeight="false" outlineLevel="0" collapsed="false">
      <c r="A7311" s="31" t="s">
        <v>317</v>
      </c>
      <c r="B7311" s="32" t="s">
        <v>21512</v>
      </c>
      <c r="C7311" s="33" t="s">
        <v>319</v>
      </c>
      <c r="D7311" s="36" t="n">
        <v>1801</v>
      </c>
      <c r="E7311" s="31" t="s">
        <v>320</v>
      </c>
      <c r="F7311" s="35" t="s">
        <v>321</v>
      </c>
      <c r="G7311" s="36" t="s">
        <v>21513</v>
      </c>
      <c r="H7311" s="37" t="s">
        <v>21514</v>
      </c>
      <c r="I7311" s="38"/>
      <c r="K7311" s="40"/>
      <c r="N7311" s="59"/>
      <c r="O7311" s="60"/>
    </row>
    <row r="7312" customFormat="false" ht="12" hidden="false" customHeight="false" outlineLevel="0" collapsed="false">
      <c r="A7312" s="31" t="s">
        <v>317</v>
      </c>
      <c r="B7312" s="32" t="s">
        <v>21515</v>
      </c>
      <c r="C7312" s="33" t="s">
        <v>319</v>
      </c>
      <c r="D7312" s="34" t="n">
        <v>1801</v>
      </c>
      <c r="E7312" s="31" t="s">
        <v>320</v>
      </c>
      <c r="F7312" s="35" t="s">
        <v>321</v>
      </c>
      <c r="G7312" s="36" t="s">
        <v>21516</v>
      </c>
      <c r="H7312" s="37" t="s">
        <v>21517</v>
      </c>
      <c r="I7312" s="38"/>
      <c r="K7312" s="40"/>
      <c r="N7312" s="59"/>
      <c r="O7312" s="60"/>
    </row>
    <row r="7313" customFormat="false" ht="12" hidden="false" customHeight="false" outlineLevel="0" collapsed="false">
      <c r="A7313" s="31" t="s">
        <v>317</v>
      </c>
      <c r="B7313" s="32" t="s">
        <v>21518</v>
      </c>
      <c r="C7313" s="33" t="s">
        <v>319</v>
      </c>
      <c r="D7313" s="34" t="n">
        <v>1801</v>
      </c>
      <c r="E7313" s="31" t="s">
        <v>320</v>
      </c>
      <c r="F7313" s="35" t="s">
        <v>321</v>
      </c>
      <c r="G7313" s="36" t="s">
        <v>21519</v>
      </c>
      <c r="H7313" s="37" t="s">
        <v>21520</v>
      </c>
      <c r="I7313" s="38"/>
      <c r="K7313" s="40"/>
      <c r="N7313" s="59"/>
      <c r="O7313" s="60"/>
    </row>
    <row r="7314" customFormat="false" ht="12" hidden="false" customHeight="false" outlineLevel="0" collapsed="false">
      <c r="A7314" s="31" t="s">
        <v>826</v>
      </c>
      <c r="B7314" s="32" t="s">
        <v>21521</v>
      </c>
      <c r="C7314" s="33" t="s">
        <v>234</v>
      </c>
      <c r="D7314" s="52" t="n">
        <v>401</v>
      </c>
      <c r="E7314" s="31" t="s">
        <v>828</v>
      </c>
      <c r="F7314" s="35" t="s">
        <v>829</v>
      </c>
      <c r="G7314" s="52" t="s">
        <v>21522</v>
      </c>
      <c r="H7314" s="37" t="s">
        <v>21523</v>
      </c>
      <c r="I7314" s="38"/>
      <c r="K7314" s="40"/>
      <c r="N7314" s="59"/>
      <c r="O7314" s="60"/>
    </row>
    <row r="7315" customFormat="false" ht="12" hidden="false" customHeight="false" outlineLevel="0" collapsed="false">
      <c r="A7315" s="31" t="s">
        <v>167</v>
      </c>
      <c r="B7315" s="32" t="s">
        <v>21524</v>
      </c>
      <c r="C7315" s="33" t="s">
        <v>177</v>
      </c>
      <c r="D7315" s="52" t="n">
        <v>106</v>
      </c>
      <c r="E7315" s="31" t="s">
        <v>469</v>
      </c>
      <c r="F7315" s="35" t="s">
        <v>470</v>
      </c>
      <c r="G7315" s="52" t="s">
        <v>21525</v>
      </c>
      <c r="H7315" s="37" t="s">
        <v>21526</v>
      </c>
      <c r="I7315" s="38"/>
      <c r="K7315" s="40"/>
      <c r="N7315" s="59"/>
      <c r="O7315" s="60"/>
    </row>
    <row r="7316" customFormat="false" ht="12" hidden="false" customHeight="false" outlineLevel="0" collapsed="false">
      <c r="A7316" s="31" t="s">
        <v>197</v>
      </c>
      <c r="B7316" s="32" t="s">
        <v>21527</v>
      </c>
      <c r="C7316" s="33" t="s">
        <v>286</v>
      </c>
      <c r="D7316" s="52" t="n">
        <v>1204</v>
      </c>
      <c r="E7316" s="31" t="s">
        <v>1501</v>
      </c>
      <c r="F7316" s="35" t="s">
        <v>1502</v>
      </c>
      <c r="G7316" s="52" t="s">
        <v>21528</v>
      </c>
      <c r="H7316" s="37" t="s">
        <v>21529</v>
      </c>
      <c r="I7316" s="38"/>
      <c r="K7316" s="40"/>
      <c r="N7316" s="59"/>
      <c r="O7316" s="60"/>
    </row>
    <row r="7317" customFormat="false" ht="12" hidden="false" customHeight="false" outlineLevel="0" collapsed="false">
      <c r="A7317" s="31" t="s">
        <v>576</v>
      </c>
      <c r="B7317" s="32" t="s">
        <v>21530</v>
      </c>
      <c r="C7317" s="33" t="s">
        <v>114</v>
      </c>
      <c r="D7317" s="34" t="n">
        <v>804</v>
      </c>
      <c r="E7317" s="31" t="s">
        <v>2399</v>
      </c>
      <c r="F7317" s="35" t="s">
        <v>2400</v>
      </c>
      <c r="G7317" s="36" t="s">
        <v>21531</v>
      </c>
      <c r="H7317" s="37" t="s">
        <v>21532</v>
      </c>
      <c r="I7317" s="38"/>
      <c r="K7317" s="40"/>
      <c r="N7317" s="59"/>
      <c r="O7317" s="60"/>
    </row>
    <row r="7318" customFormat="false" ht="12" hidden="false" customHeight="false" outlineLevel="0" collapsed="false">
      <c r="A7318" s="31" t="s">
        <v>766</v>
      </c>
      <c r="B7318" s="32" t="s">
        <v>21533</v>
      </c>
      <c r="C7318" s="33" t="s">
        <v>532</v>
      </c>
      <c r="D7318" s="34" t="n">
        <v>602</v>
      </c>
      <c r="E7318" s="31" t="s">
        <v>1350</v>
      </c>
      <c r="F7318" s="35" t="s">
        <v>1351</v>
      </c>
      <c r="G7318" s="36" t="s">
        <v>21534</v>
      </c>
      <c r="H7318" s="37" t="s">
        <v>21535</v>
      </c>
      <c r="I7318" s="38"/>
      <c r="K7318" s="40"/>
      <c r="N7318" s="59"/>
      <c r="O7318" s="60"/>
    </row>
    <row r="7319" customFormat="false" ht="12" hidden="false" customHeight="false" outlineLevel="0" collapsed="false">
      <c r="A7319" s="31" t="s">
        <v>317</v>
      </c>
      <c r="B7319" s="32" t="s">
        <v>21536</v>
      </c>
      <c r="C7319" s="33" t="s">
        <v>319</v>
      </c>
      <c r="D7319" s="34" t="n">
        <v>1804</v>
      </c>
      <c r="E7319" s="31" t="s">
        <v>390</v>
      </c>
      <c r="F7319" s="35" t="s">
        <v>391</v>
      </c>
      <c r="G7319" s="36" t="s">
        <v>21537</v>
      </c>
      <c r="H7319" s="37" t="s">
        <v>21538</v>
      </c>
      <c r="I7319" s="38"/>
      <c r="K7319" s="40"/>
      <c r="N7319" s="59"/>
      <c r="O7319" s="60"/>
    </row>
    <row r="7320" customFormat="false" ht="12" hidden="false" customHeight="false" outlineLevel="0" collapsed="false">
      <c r="A7320" s="31" t="s">
        <v>62</v>
      </c>
      <c r="B7320" s="32" t="s">
        <v>21539</v>
      </c>
      <c r="C7320" s="41" t="s">
        <v>347</v>
      </c>
      <c r="D7320" s="36" t="n">
        <v>305</v>
      </c>
      <c r="E7320" s="31" t="s">
        <v>348</v>
      </c>
      <c r="F7320" s="35" t="s">
        <v>349</v>
      </c>
      <c r="G7320" s="36" t="s">
        <v>21540</v>
      </c>
      <c r="H7320" s="37" t="s">
        <v>21541</v>
      </c>
      <c r="I7320" s="38"/>
      <c r="K7320" s="40"/>
      <c r="N7320" s="59"/>
      <c r="O7320" s="60"/>
    </row>
    <row r="7321" customFormat="false" ht="12" hidden="false" customHeight="false" outlineLevel="0" collapsed="false">
      <c r="A7321" s="31" t="s">
        <v>156</v>
      </c>
      <c r="B7321" s="32" t="s">
        <v>21542</v>
      </c>
      <c r="C7321" s="33" t="s">
        <v>158</v>
      </c>
      <c r="D7321" s="52" t="n">
        <v>1601</v>
      </c>
      <c r="E7321" s="31" t="s">
        <v>1358</v>
      </c>
      <c r="F7321" s="35" t="s">
        <v>1359</v>
      </c>
      <c r="G7321" s="52" t="s">
        <v>21543</v>
      </c>
      <c r="H7321" s="37" t="s">
        <v>21544</v>
      </c>
      <c r="I7321" s="38"/>
      <c r="K7321" s="40"/>
      <c r="N7321" s="59"/>
      <c r="O7321" s="60"/>
    </row>
    <row r="7322" customFormat="false" ht="12" hidden="false" customHeight="false" outlineLevel="0" collapsed="false">
      <c r="A7322" s="31" t="s">
        <v>51</v>
      </c>
      <c r="B7322" s="32" t="s">
        <v>21545</v>
      </c>
      <c r="C7322" s="33" t="s">
        <v>448</v>
      </c>
      <c r="D7322" s="34" t="n">
        <v>504</v>
      </c>
      <c r="E7322" s="31" t="s">
        <v>1404</v>
      </c>
      <c r="F7322" s="35" t="s">
        <v>1405</v>
      </c>
      <c r="G7322" s="36" t="s">
        <v>21546</v>
      </c>
      <c r="H7322" s="37" t="s">
        <v>21547</v>
      </c>
      <c r="I7322" s="38"/>
      <c r="K7322" s="40"/>
      <c r="N7322" s="59"/>
      <c r="O7322" s="60"/>
    </row>
    <row r="7323" customFormat="false" ht="12" hidden="false" customHeight="false" outlineLevel="0" collapsed="false">
      <c r="A7323" s="31" t="s">
        <v>62</v>
      </c>
      <c r="B7323" s="32" t="s">
        <v>21548</v>
      </c>
      <c r="C7323" s="33" t="s">
        <v>347</v>
      </c>
      <c r="D7323" s="36" t="n">
        <v>305</v>
      </c>
      <c r="E7323" s="31" t="s">
        <v>348</v>
      </c>
      <c r="F7323" s="35" t="s">
        <v>349</v>
      </c>
      <c r="G7323" s="36" t="s">
        <v>21549</v>
      </c>
      <c r="H7323" s="37" t="s">
        <v>21550</v>
      </c>
      <c r="I7323" s="38"/>
      <c r="K7323" s="40"/>
      <c r="N7323" s="59"/>
      <c r="O7323" s="60"/>
    </row>
    <row r="7324" customFormat="false" ht="12" hidden="false" customHeight="false" outlineLevel="0" collapsed="false">
      <c r="A7324" s="31" t="s">
        <v>414</v>
      </c>
      <c r="B7324" s="32" t="s">
        <v>21551</v>
      </c>
      <c r="C7324" s="33" t="s">
        <v>416</v>
      </c>
      <c r="D7324" s="34" t="n">
        <v>1401</v>
      </c>
      <c r="E7324" s="31" t="s">
        <v>417</v>
      </c>
      <c r="F7324" s="35" t="s">
        <v>418</v>
      </c>
      <c r="G7324" s="36" t="s">
        <v>21552</v>
      </c>
      <c r="H7324" s="37" t="s">
        <v>21553</v>
      </c>
      <c r="I7324" s="38"/>
      <c r="K7324" s="40"/>
      <c r="N7324" s="59"/>
      <c r="O7324" s="60"/>
    </row>
    <row r="7325" customFormat="false" ht="12" hidden="false" customHeight="false" outlineLevel="0" collapsed="false">
      <c r="A7325" s="31" t="s">
        <v>167</v>
      </c>
      <c r="B7325" s="32" t="s">
        <v>21554</v>
      </c>
      <c r="C7325" s="41" t="s">
        <v>177</v>
      </c>
      <c r="D7325" s="36" t="n">
        <v>106</v>
      </c>
      <c r="E7325" s="31" t="s">
        <v>469</v>
      </c>
      <c r="F7325" s="35" t="s">
        <v>470</v>
      </c>
      <c r="G7325" s="36" t="s">
        <v>21555</v>
      </c>
      <c r="H7325" s="37" t="s">
        <v>21556</v>
      </c>
      <c r="I7325" s="38"/>
      <c r="K7325" s="40"/>
      <c r="N7325" s="59"/>
      <c r="O7325" s="60"/>
    </row>
    <row r="7326" customFormat="false" ht="12" hidden="false" customHeight="false" outlineLevel="0" collapsed="false">
      <c r="A7326" s="31" t="s">
        <v>297</v>
      </c>
      <c r="B7326" s="32" t="s">
        <v>21557</v>
      </c>
      <c r="C7326" s="33" t="s">
        <v>388</v>
      </c>
      <c r="D7326" s="34" t="n">
        <v>1105</v>
      </c>
      <c r="E7326" s="31" t="s">
        <v>398</v>
      </c>
      <c r="F7326" s="35" t="s">
        <v>399</v>
      </c>
      <c r="G7326" s="36" t="s">
        <v>21558</v>
      </c>
      <c r="H7326" s="37" t="s">
        <v>21559</v>
      </c>
      <c r="I7326" s="38"/>
      <c r="K7326" s="40"/>
      <c r="N7326" s="59"/>
      <c r="O7326" s="60"/>
    </row>
    <row r="7327" customFormat="false" ht="12" hidden="false" customHeight="false" outlineLevel="0" collapsed="false">
      <c r="A7327" s="31" t="s">
        <v>62</v>
      </c>
      <c r="B7327" s="32" t="s">
        <v>21560</v>
      </c>
      <c r="C7327" s="33" t="s">
        <v>347</v>
      </c>
      <c r="D7327" s="34" t="n">
        <v>305</v>
      </c>
      <c r="E7327" s="31" t="s">
        <v>348</v>
      </c>
      <c r="F7327" s="35" t="s">
        <v>349</v>
      </c>
      <c r="G7327" s="36" t="s">
        <v>21561</v>
      </c>
      <c r="H7327" s="37" t="s">
        <v>21562</v>
      </c>
      <c r="I7327" s="38"/>
      <c r="K7327" s="40"/>
      <c r="N7327" s="59"/>
      <c r="O7327" s="60"/>
    </row>
    <row r="7328" customFormat="false" ht="12" hidden="false" customHeight="false" outlineLevel="0" collapsed="false">
      <c r="A7328" s="31" t="s">
        <v>62</v>
      </c>
      <c r="B7328" s="32" t="s">
        <v>21563</v>
      </c>
      <c r="C7328" s="33" t="s">
        <v>508</v>
      </c>
      <c r="D7328" s="36" t="n">
        <v>301</v>
      </c>
      <c r="E7328" s="31" t="s">
        <v>509</v>
      </c>
      <c r="F7328" s="35" t="s">
        <v>510</v>
      </c>
      <c r="G7328" s="36" t="s">
        <v>21564</v>
      </c>
      <c r="H7328" s="37" t="s">
        <v>21565</v>
      </c>
      <c r="I7328" s="38"/>
      <c r="K7328" s="40"/>
      <c r="N7328" s="59"/>
      <c r="O7328" s="60"/>
    </row>
    <row r="7329" customFormat="false" ht="12" hidden="false" customHeight="false" outlineLevel="0" collapsed="false">
      <c r="A7329" s="31" t="s">
        <v>134</v>
      </c>
      <c r="B7329" s="32" t="s">
        <v>21566</v>
      </c>
      <c r="C7329" s="33" t="s">
        <v>136</v>
      </c>
      <c r="D7329" s="52" t="n">
        <v>1701</v>
      </c>
      <c r="E7329" s="31" t="s">
        <v>137</v>
      </c>
      <c r="F7329" s="35" t="s">
        <v>138</v>
      </c>
      <c r="G7329" s="52" t="s">
        <v>21567</v>
      </c>
      <c r="H7329" s="37" t="s">
        <v>21568</v>
      </c>
      <c r="I7329" s="38"/>
      <c r="K7329" s="40"/>
      <c r="N7329" s="59"/>
      <c r="O7329" s="60"/>
    </row>
    <row r="7330" customFormat="false" ht="12" hidden="false" customHeight="false" outlineLevel="0" collapsed="false">
      <c r="A7330" s="31" t="s">
        <v>62</v>
      </c>
      <c r="B7330" s="32" t="s">
        <v>21569</v>
      </c>
      <c r="C7330" s="33" t="s">
        <v>508</v>
      </c>
      <c r="D7330" s="36" t="n">
        <v>301</v>
      </c>
      <c r="E7330" s="31" t="s">
        <v>509</v>
      </c>
      <c r="F7330" s="35" t="s">
        <v>510</v>
      </c>
      <c r="G7330" s="36" t="s">
        <v>21570</v>
      </c>
      <c r="H7330" s="37" t="s">
        <v>21571</v>
      </c>
      <c r="I7330" s="38"/>
      <c r="K7330" s="40"/>
      <c r="N7330" s="59"/>
      <c r="O7330" s="60"/>
    </row>
    <row r="7331" customFormat="false" ht="12" hidden="false" customHeight="false" outlineLevel="0" collapsed="false">
      <c r="A7331" s="31" t="s">
        <v>405</v>
      </c>
      <c r="B7331" s="32" t="s">
        <v>21572</v>
      </c>
      <c r="C7331" s="33" t="s">
        <v>82</v>
      </c>
      <c r="D7331" s="34" t="n">
        <v>1002</v>
      </c>
      <c r="E7331" s="31" t="s">
        <v>1825</v>
      </c>
      <c r="F7331" s="35" t="s">
        <v>1826</v>
      </c>
      <c r="G7331" s="36" t="s">
        <v>21573</v>
      </c>
      <c r="H7331" s="37" t="s">
        <v>21574</v>
      </c>
      <c r="I7331" s="38"/>
      <c r="K7331" s="40"/>
      <c r="N7331" s="59"/>
      <c r="O7331" s="60"/>
    </row>
    <row r="7332" customFormat="false" ht="12" hidden="false" customHeight="false" outlineLevel="0" collapsed="false">
      <c r="A7332" s="31" t="s">
        <v>105</v>
      </c>
      <c r="B7332" s="32" t="s">
        <v>21575</v>
      </c>
      <c r="C7332" s="33" t="s">
        <v>61</v>
      </c>
      <c r="D7332" s="52" t="n">
        <v>1304</v>
      </c>
      <c r="E7332" s="31" t="s">
        <v>107</v>
      </c>
      <c r="F7332" s="35" t="s">
        <v>108</v>
      </c>
      <c r="G7332" s="52" t="s">
        <v>21576</v>
      </c>
      <c r="H7332" s="37" t="s">
        <v>21577</v>
      </c>
      <c r="I7332" s="38"/>
      <c r="K7332" s="40"/>
      <c r="N7332" s="59"/>
      <c r="O7332" s="60"/>
    </row>
    <row r="7333" customFormat="false" ht="12" hidden="false" customHeight="false" outlineLevel="0" collapsed="false">
      <c r="A7333" s="31" t="s">
        <v>156</v>
      </c>
      <c r="B7333" s="32" t="s">
        <v>21578</v>
      </c>
      <c r="C7333" s="33" t="s">
        <v>158</v>
      </c>
      <c r="D7333" s="52" t="n">
        <v>1601</v>
      </c>
      <c r="E7333" s="31" t="s">
        <v>381</v>
      </c>
      <c r="F7333" s="35" t="s">
        <v>382</v>
      </c>
      <c r="G7333" s="52" t="s">
        <v>21579</v>
      </c>
      <c r="H7333" s="37" t="s">
        <v>21580</v>
      </c>
      <c r="I7333" s="38"/>
      <c r="K7333" s="40"/>
      <c r="N7333" s="59"/>
      <c r="O7333" s="60"/>
    </row>
    <row r="7334" customFormat="false" ht="12" hidden="false" customHeight="false" outlineLevel="0" collapsed="false">
      <c r="A7334" s="31" t="s">
        <v>826</v>
      </c>
      <c r="B7334" s="32" t="s">
        <v>21581</v>
      </c>
      <c r="C7334" s="33" t="s">
        <v>234</v>
      </c>
      <c r="D7334" s="36" t="n">
        <v>401</v>
      </c>
      <c r="E7334" s="31" t="s">
        <v>828</v>
      </c>
      <c r="F7334" s="35" t="s">
        <v>829</v>
      </c>
      <c r="G7334" s="36" t="s">
        <v>21582</v>
      </c>
      <c r="H7334" s="37" t="s">
        <v>21583</v>
      </c>
      <c r="I7334" s="38"/>
      <c r="K7334" s="40"/>
      <c r="N7334" s="59"/>
      <c r="O7334" s="60"/>
    </row>
    <row r="7335" customFormat="false" ht="12" hidden="false" customHeight="false" outlineLevel="0" collapsed="false">
      <c r="A7335" s="31" t="s">
        <v>826</v>
      </c>
      <c r="B7335" s="32" t="s">
        <v>21584</v>
      </c>
      <c r="C7335" s="33" t="s">
        <v>234</v>
      </c>
      <c r="D7335" s="52" t="n">
        <v>401</v>
      </c>
      <c r="E7335" s="54" t="s">
        <v>828</v>
      </c>
      <c r="F7335" s="35" t="s">
        <v>829</v>
      </c>
      <c r="G7335" s="52" t="s">
        <v>21585</v>
      </c>
      <c r="H7335" s="37" t="s">
        <v>21586</v>
      </c>
      <c r="I7335" s="38"/>
      <c r="K7335" s="40"/>
      <c r="N7335" s="59"/>
      <c r="O7335" s="60"/>
    </row>
    <row r="7336" customFormat="false" ht="12" hidden="false" customHeight="false" outlineLevel="0" collapsed="false">
      <c r="A7336" s="31" t="s">
        <v>811</v>
      </c>
      <c r="B7336" s="32" t="s">
        <v>21587</v>
      </c>
      <c r="C7336" s="33" t="s">
        <v>616</v>
      </c>
      <c r="D7336" s="34" t="n">
        <v>704</v>
      </c>
      <c r="E7336" s="31" t="s">
        <v>862</v>
      </c>
      <c r="F7336" s="35" t="s">
        <v>863</v>
      </c>
      <c r="G7336" s="36" t="s">
        <v>21588</v>
      </c>
      <c r="H7336" s="37" t="s">
        <v>21589</v>
      </c>
      <c r="I7336" s="38"/>
      <c r="K7336" s="40"/>
      <c r="N7336" s="59"/>
      <c r="O7336" s="60"/>
    </row>
    <row r="7337" customFormat="false" ht="12" hidden="false" customHeight="false" outlineLevel="0" collapsed="false">
      <c r="A7337" s="31" t="s">
        <v>51</v>
      </c>
      <c r="B7337" s="32" t="s">
        <v>21590</v>
      </c>
      <c r="C7337" s="33" t="s">
        <v>307</v>
      </c>
      <c r="D7337" s="34" t="n">
        <v>508</v>
      </c>
      <c r="E7337" s="31" t="s">
        <v>1228</v>
      </c>
      <c r="F7337" s="35" t="s">
        <v>1229</v>
      </c>
      <c r="G7337" s="36" t="s">
        <v>21591</v>
      </c>
      <c r="H7337" s="37" t="s">
        <v>21592</v>
      </c>
      <c r="I7337" s="38"/>
      <c r="K7337" s="40"/>
      <c r="N7337" s="59"/>
      <c r="O7337" s="60"/>
    </row>
    <row r="7338" customFormat="false" ht="12" hidden="false" customHeight="false" outlineLevel="0" collapsed="false">
      <c r="A7338" s="31" t="s">
        <v>62</v>
      </c>
      <c r="B7338" s="32" t="s">
        <v>21593</v>
      </c>
      <c r="C7338" s="41" t="s">
        <v>656</v>
      </c>
      <c r="D7338" s="36" t="n">
        <v>311</v>
      </c>
      <c r="E7338" s="31" t="s">
        <v>919</v>
      </c>
      <c r="F7338" s="35" t="s">
        <v>920</v>
      </c>
      <c r="G7338" s="36" t="s">
        <v>21594</v>
      </c>
      <c r="H7338" s="37" t="s">
        <v>21595</v>
      </c>
      <c r="I7338" s="38"/>
      <c r="K7338" s="40"/>
      <c r="N7338" s="59"/>
      <c r="O7338" s="60"/>
    </row>
    <row r="7339" customFormat="false" ht="12" hidden="false" customHeight="false" outlineLevel="0" collapsed="false">
      <c r="A7339" s="31" t="s">
        <v>317</v>
      </c>
      <c r="B7339" s="32" t="s">
        <v>21596</v>
      </c>
      <c r="C7339" s="33" t="s">
        <v>319</v>
      </c>
      <c r="D7339" s="36" t="n">
        <v>1802</v>
      </c>
      <c r="E7339" s="31" t="s">
        <v>965</v>
      </c>
      <c r="F7339" s="35" t="s">
        <v>966</v>
      </c>
      <c r="G7339" s="36" t="s">
        <v>21597</v>
      </c>
      <c r="H7339" s="37" t="s">
        <v>21598</v>
      </c>
      <c r="I7339" s="38"/>
      <c r="K7339" s="40"/>
      <c r="N7339" s="59"/>
      <c r="O7339" s="60"/>
    </row>
    <row r="7340" customFormat="false" ht="12" hidden="false" customHeight="false" outlineLevel="0" collapsed="false">
      <c r="A7340" s="31" t="s">
        <v>156</v>
      </c>
      <c r="B7340" s="32" t="s">
        <v>21599</v>
      </c>
      <c r="C7340" s="33" t="s">
        <v>158</v>
      </c>
      <c r="D7340" s="34" t="n">
        <v>1601</v>
      </c>
      <c r="E7340" s="31" t="s">
        <v>381</v>
      </c>
      <c r="F7340" s="35" t="s">
        <v>382</v>
      </c>
      <c r="G7340" s="36" t="s">
        <v>21600</v>
      </c>
      <c r="H7340" s="37" t="s">
        <v>21601</v>
      </c>
      <c r="I7340" s="38"/>
      <c r="K7340" s="40"/>
      <c r="N7340" s="59"/>
      <c r="O7340" s="60"/>
    </row>
    <row r="7341" customFormat="false" ht="12" hidden="false" customHeight="false" outlineLevel="0" collapsed="false">
      <c r="A7341" s="31" t="s">
        <v>297</v>
      </c>
      <c r="B7341" s="32" t="s">
        <v>21602</v>
      </c>
      <c r="C7341" s="51" t="s">
        <v>364</v>
      </c>
      <c r="D7341" s="52" t="n">
        <v>1102</v>
      </c>
      <c r="E7341" s="31" t="s">
        <v>721</v>
      </c>
      <c r="F7341" s="35" t="s">
        <v>722</v>
      </c>
      <c r="G7341" s="52" t="s">
        <v>21603</v>
      </c>
      <c r="H7341" s="37" t="s">
        <v>21604</v>
      </c>
      <c r="I7341" s="38"/>
      <c r="K7341" s="40"/>
      <c r="N7341" s="59"/>
      <c r="O7341" s="60"/>
    </row>
    <row r="7342" customFormat="false" ht="12" hidden="false" customHeight="false" outlineLevel="0" collapsed="false">
      <c r="A7342" s="31" t="s">
        <v>62</v>
      </c>
      <c r="B7342" s="32" t="s">
        <v>21605</v>
      </c>
      <c r="C7342" s="33" t="s">
        <v>347</v>
      </c>
      <c r="D7342" s="52" t="n">
        <v>305</v>
      </c>
      <c r="E7342" s="54" t="s">
        <v>348</v>
      </c>
      <c r="F7342" s="35" t="s">
        <v>349</v>
      </c>
      <c r="G7342" s="52" t="s">
        <v>21606</v>
      </c>
      <c r="H7342" s="37" t="s">
        <v>21607</v>
      </c>
      <c r="I7342" s="38"/>
      <c r="K7342" s="40"/>
      <c r="N7342" s="59"/>
      <c r="O7342" s="60"/>
    </row>
    <row r="7343" customFormat="false" ht="12" hidden="false" customHeight="false" outlineLevel="0" collapsed="false">
      <c r="A7343" s="31" t="s">
        <v>317</v>
      </c>
      <c r="B7343" s="32" t="s">
        <v>21608</v>
      </c>
      <c r="C7343" s="51" t="s">
        <v>319</v>
      </c>
      <c r="D7343" s="52" t="n">
        <v>1805</v>
      </c>
      <c r="E7343" s="31" t="s">
        <v>569</v>
      </c>
      <c r="F7343" s="35" t="s">
        <v>570</v>
      </c>
      <c r="G7343" s="52" t="s">
        <v>21609</v>
      </c>
      <c r="H7343" s="37" t="s">
        <v>21610</v>
      </c>
      <c r="I7343" s="38"/>
      <c r="K7343" s="40"/>
      <c r="N7343" s="59"/>
      <c r="O7343" s="60"/>
    </row>
    <row r="7344" customFormat="false" ht="12" hidden="false" customHeight="false" outlineLevel="0" collapsed="false">
      <c r="A7344" s="31" t="s">
        <v>317</v>
      </c>
      <c r="B7344" s="32" t="s">
        <v>21611</v>
      </c>
      <c r="C7344" s="33" t="s">
        <v>319</v>
      </c>
      <c r="D7344" s="52" t="n">
        <v>1802</v>
      </c>
      <c r="E7344" s="31" t="s">
        <v>965</v>
      </c>
      <c r="F7344" s="35" t="s">
        <v>966</v>
      </c>
      <c r="G7344" s="52" t="s">
        <v>21612</v>
      </c>
      <c r="H7344" s="37" t="s">
        <v>21613</v>
      </c>
      <c r="I7344" s="38"/>
      <c r="K7344" s="40"/>
      <c r="N7344" s="59"/>
      <c r="O7344" s="60"/>
    </row>
    <row r="7345" customFormat="false" ht="12" hidden="false" customHeight="false" outlineLevel="0" collapsed="false">
      <c r="A7345" s="31" t="s">
        <v>51</v>
      </c>
      <c r="B7345" s="32" t="s">
        <v>21614</v>
      </c>
      <c r="C7345" s="51" t="s">
        <v>53</v>
      </c>
      <c r="D7345" s="52" t="n">
        <v>502</v>
      </c>
      <c r="E7345" s="31" t="s">
        <v>54</v>
      </c>
      <c r="F7345" s="35" t="s">
        <v>55</v>
      </c>
      <c r="G7345" s="52" t="s">
        <v>21615</v>
      </c>
      <c r="H7345" s="37" t="s">
        <v>21616</v>
      </c>
      <c r="I7345" s="38"/>
      <c r="K7345" s="40"/>
      <c r="N7345" s="59"/>
      <c r="O7345" s="60"/>
    </row>
    <row r="7346" customFormat="false" ht="12" hidden="false" customHeight="false" outlineLevel="0" collapsed="false">
      <c r="A7346" s="31" t="s">
        <v>766</v>
      </c>
      <c r="B7346" s="32" t="s">
        <v>21617</v>
      </c>
      <c r="C7346" s="33" t="s">
        <v>543</v>
      </c>
      <c r="D7346" s="34" t="n">
        <v>603</v>
      </c>
      <c r="E7346" s="31" t="s">
        <v>4645</v>
      </c>
      <c r="F7346" s="35" t="s">
        <v>4646</v>
      </c>
      <c r="G7346" s="36" t="s">
        <v>21618</v>
      </c>
      <c r="H7346" s="37" t="s">
        <v>21619</v>
      </c>
      <c r="I7346" s="38"/>
      <c r="K7346" s="40"/>
      <c r="N7346" s="59"/>
      <c r="O7346" s="60"/>
    </row>
    <row r="7347" customFormat="false" ht="12" hidden="false" customHeight="false" outlineLevel="0" collapsed="false">
      <c r="A7347" s="31" t="s">
        <v>156</v>
      </c>
      <c r="B7347" s="32" t="s">
        <v>21620</v>
      </c>
      <c r="C7347" s="41" t="s">
        <v>158</v>
      </c>
      <c r="D7347" s="36" t="n">
        <v>1601</v>
      </c>
      <c r="E7347" s="31" t="s">
        <v>1926</v>
      </c>
      <c r="F7347" s="35" t="s">
        <v>1927</v>
      </c>
      <c r="G7347" s="36" t="s">
        <v>21621</v>
      </c>
      <c r="H7347" s="37" t="s">
        <v>21622</v>
      </c>
      <c r="I7347" s="38"/>
      <c r="K7347" s="40"/>
      <c r="N7347" s="59"/>
      <c r="O7347" s="60"/>
    </row>
    <row r="7348" customFormat="false" ht="12" hidden="false" customHeight="false" outlineLevel="0" collapsed="false">
      <c r="A7348" s="31" t="s">
        <v>167</v>
      </c>
      <c r="B7348" s="32" t="s">
        <v>21623</v>
      </c>
      <c r="C7348" s="33" t="s">
        <v>177</v>
      </c>
      <c r="D7348" s="34" t="n">
        <v>106</v>
      </c>
      <c r="E7348" s="31" t="s">
        <v>469</v>
      </c>
      <c r="F7348" s="35" t="s">
        <v>470</v>
      </c>
      <c r="G7348" s="36" t="s">
        <v>21624</v>
      </c>
      <c r="H7348" s="37" t="s">
        <v>21625</v>
      </c>
      <c r="I7348" s="38"/>
      <c r="K7348" s="40"/>
      <c r="N7348" s="59"/>
      <c r="O7348" s="60"/>
    </row>
    <row r="7349" customFormat="false" ht="12" hidden="false" customHeight="false" outlineLevel="0" collapsed="false">
      <c r="A7349" s="31" t="s">
        <v>83</v>
      </c>
      <c r="B7349" s="32" t="s">
        <v>21626</v>
      </c>
      <c r="C7349" s="33" t="s">
        <v>85</v>
      </c>
      <c r="D7349" s="34" t="n">
        <v>901</v>
      </c>
      <c r="E7349" s="31" t="s">
        <v>1242</v>
      </c>
      <c r="F7349" s="35" t="s">
        <v>1243</v>
      </c>
      <c r="G7349" s="36" t="s">
        <v>21627</v>
      </c>
      <c r="H7349" s="37" t="s">
        <v>21628</v>
      </c>
      <c r="I7349" s="38"/>
      <c r="K7349" s="40"/>
      <c r="N7349" s="59"/>
      <c r="O7349" s="60"/>
    </row>
    <row r="7350" customFormat="false" ht="12" hidden="false" customHeight="false" outlineLevel="0" collapsed="false">
      <c r="A7350" s="31" t="s">
        <v>62</v>
      </c>
      <c r="B7350" s="32" t="s">
        <v>21629</v>
      </c>
      <c r="C7350" s="55" t="s">
        <v>663</v>
      </c>
      <c r="D7350" s="52" t="n">
        <v>304</v>
      </c>
      <c r="E7350" s="31" t="s">
        <v>935</v>
      </c>
      <c r="F7350" s="35" t="s">
        <v>936</v>
      </c>
      <c r="G7350" s="52" t="s">
        <v>21630</v>
      </c>
      <c r="H7350" s="37" t="s">
        <v>21631</v>
      </c>
      <c r="I7350" s="38"/>
      <c r="K7350" s="40"/>
      <c r="N7350" s="59"/>
      <c r="O7350" s="60"/>
    </row>
    <row r="7351" customFormat="false" ht="12" hidden="false" customHeight="false" outlineLevel="0" collapsed="false">
      <c r="A7351" s="31" t="s">
        <v>62</v>
      </c>
      <c r="B7351" s="32" t="s">
        <v>21629</v>
      </c>
      <c r="C7351" s="51" t="s">
        <v>663</v>
      </c>
      <c r="D7351" s="57" t="n">
        <v>304</v>
      </c>
      <c r="E7351" s="31" t="s">
        <v>935</v>
      </c>
      <c r="F7351" s="35" t="s">
        <v>936</v>
      </c>
      <c r="G7351" s="52" t="s">
        <v>21630</v>
      </c>
      <c r="H7351" s="37" t="s">
        <v>21631</v>
      </c>
      <c r="I7351" s="38"/>
      <c r="K7351" s="40"/>
      <c r="N7351" s="59"/>
      <c r="O7351" s="60"/>
    </row>
    <row r="7352" customFormat="false" ht="12" hidden="false" customHeight="false" outlineLevel="0" collapsed="false">
      <c r="A7352" s="31" t="s">
        <v>317</v>
      </c>
      <c r="B7352" s="32" t="s">
        <v>21632</v>
      </c>
      <c r="C7352" s="33" t="s">
        <v>319</v>
      </c>
      <c r="D7352" s="52" t="n">
        <v>1804</v>
      </c>
      <c r="E7352" s="31" t="s">
        <v>390</v>
      </c>
      <c r="F7352" s="35" t="s">
        <v>391</v>
      </c>
      <c r="G7352" s="52" t="s">
        <v>21633</v>
      </c>
      <c r="H7352" s="37" t="s">
        <v>21634</v>
      </c>
      <c r="I7352" s="38"/>
      <c r="K7352" s="40"/>
      <c r="N7352" s="59"/>
      <c r="O7352" s="60"/>
    </row>
    <row r="7353" customFormat="false" ht="12" hidden="false" customHeight="false" outlineLevel="0" collapsed="false">
      <c r="A7353" s="31" t="s">
        <v>811</v>
      </c>
      <c r="B7353" s="32" t="s">
        <v>21635</v>
      </c>
      <c r="C7353" s="33" t="s">
        <v>616</v>
      </c>
      <c r="D7353" s="52" t="n">
        <v>704</v>
      </c>
      <c r="E7353" s="54" t="s">
        <v>862</v>
      </c>
      <c r="F7353" s="35" t="s">
        <v>863</v>
      </c>
      <c r="G7353" s="52" t="s">
        <v>21636</v>
      </c>
      <c r="H7353" s="37" t="s">
        <v>21637</v>
      </c>
      <c r="I7353" s="38"/>
      <c r="K7353" s="40"/>
      <c r="N7353" s="59"/>
      <c r="O7353" s="60"/>
    </row>
    <row r="7354" customFormat="false" ht="12" hidden="false" customHeight="false" outlineLevel="0" collapsed="false">
      <c r="A7354" s="31" t="s">
        <v>214</v>
      </c>
      <c r="B7354" s="32" t="s">
        <v>21638</v>
      </c>
      <c r="C7354" s="33" t="s">
        <v>216</v>
      </c>
      <c r="D7354" s="52" t="n">
        <v>1503</v>
      </c>
      <c r="E7354" s="31" t="s">
        <v>217</v>
      </c>
      <c r="F7354" s="35" t="s">
        <v>218</v>
      </c>
      <c r="G7354" s="52" t="s">
        <v>21639</v>
      </c>
      <c r="H7354" s="37" t="s">
        <v>21640</v>
      </c>
      <c r="I7354" s="38"/>
      <c r="K7354" s="40"/>
      <c r="N7354" s="59"/>
      <c r="O7354" s="60"/>
    </row>
    <row r="7355" customFormat="false" ht="12" hidden="false" customHeight="false" outlineLevel="0" collapsed="false">
      <c r="A7355" s="31" t="s">
        <v>811</v>
      </c>
      <c r="B7355" s="32" t="s">
        <v>21641</v>
      </c>
      <c r="C7355" s="55" t="s">
        <v>345</v>
      </c>
      <c r="D7355" s="52" t="n">
        <v>702</v>
      </c>
      <c r="E7355" s="31" t="s">
        <v>813</v>
      </c>
      <c r="F7355" s="35" t="s">
        <v>814</v>
      </c>
      <c r="G7355" s="52" t="s">
        <v>21642</v>
      </c>
      <c r="H7355" s="37" t="s">
        <v>21643</v>
      </c>
      <c r="I7355" s="38"/>
      <c r="K7355" s="40"/>
      <c r="N7355" s="59"/>
      <c r="O7355" s="60"/>
    </row>
    <row r="7356" customFormat="false" ht="12" hidden="false" customHeight="false" outlineLevel="0" collapsed="false">
      <c r="A7356" s="31" t="s">
        <v>826</v>
      </c>
      <c r="B7356" s="32" t="s">
        <v>21644</v>
      </c>
      <c r="C7356" s="41" t="s">
        <v>234</v>
      </c>
      <c r="D7356" s="36" t="n">
        <v>401</v>
      </c>
      <c r="E7356" s="31" t="s">
        <v>1047</v>
      </c>
      <c r="F7356" s="35" t="s">
        <v>1048</v>
      </c>
      <c r="G7356" s="36" t="s">
        <v>21645</v>
      </c>
      <c r="H7356" s="37" t="s">
        <v>21646</v>
      </c>
      <c r="I7356" s="38"/>
      <c r="K7356" s="40"/>
      <c r="N7356" s="59"/>
      <c r="O7356" s="60"/>
    </row>
    <row r="7357" customFormat="false" ht="12" hidden="false" customHeight="false" outlineLevel="0" collapsed="false">
      <c r="A7357" s="31" t="s">
        <v>826</v>
      </c>
      <c r="B7357" s="32" t="s">
        <v>21647</v>
      </c>
      <c r="C7357" s="41" t="s">
        <v>234</v>
      </c>
      <c r="D7357" s="36" t="n">
        <v>401</v>
      </c>
      <c r="E7357" s="31" t="s">
        <v>828</v>
      </c>
      <c r="F7357" s="35" t="s">
        <v>829</v>
      </c>
      <c r="G7357" s="36" t="s">
        <v>21648</v>
      </c>
      <c r="H7357" s="37" t="s">
        <v>21649</v>
      </c>
      <c r="I7357" s="38"/>
      <c r="K7357" s="40"/>
      <c r="N7357" s="59"/>
      <c r="O7357" s="60"/>
    </row>
    <row r="7358" customFormat="false" ht="12" hidden="false" customHeight="false" outlineLevel="0" collapsed="false">
      <c r="A7358" s="31" t="s">
        <v>156</v>
      </c>
      <c r="B7358" s="32" t="s">
        <v>21650</v>
      </c>
      <c r="C7358" s="33" t="s">
        <v>158</v>
      </c>
      <c r="D7358" s="34" t="n">
        <v>1601</v>
      </c>
      <c r="E7358" s="31" t="s">
        <v>381</v>
      </c>
      <c r="F7358" s="35" t="s">
        <v>382</v>
      </c>
      <c r="G7358" s="36" t="s">
        <v>21651</v>
      </c>
      <c r="H7358" s="37" t="s">
        <v>21652</v>
      </c>
      <c r="I7358" s="38"/>
      <c r="K7358" s="40"/>
      <c r="N7358" s="59"/>
      <c r="O7358" s="60"/>
    </row>
    <row r="7359" customFormat="false" ht="12" hidden="false" customHeight="false" outlineLevel="0" collapsed="false">
      <c r="A7359" s="31" t="s">
        <v>62</v>
      </c>
      <c r="B7359" s="32" t="s">
        <v>21653</v>
      </c>
      <c r="C7359" s="33" t="s">
        <v>508</v>
      </c>
      <c r="D7359" s="34" t="n">
        <v>301</v>
      </c>
      <c r="E7359" s="31" t="s">
        <v>509</v>
      </c>
      <c r="F7359" s="35" t="s">
        <v>510</v>
      </c>
      <c r="G7359" s="36" t="s">
        <v>21654</v>
      </c>
      <c r="H7359" s="37" t="s">
        <v>21655</v>
      </c>
      <c r="I7359" s="38"/>
      <c r="K7359" s="40"/>
      <c r="N7359" s="59"/>
      <c r="O7359" s="60"/>
    </row>
    <row r="7360" customFormat="false" ht="12" hidden="false" customHeight="false" outlineLevel="0" collapsed="false">
      <c r="A7360" s="31" t="s">
        <v>51</v>
      </c>
      <c r="B7360" s="32" t="s">
        <v>21656</v>
      </c>
      <c r="C7360" s="51" t="s">
        <v>458</v>
      </c>
      <c r="D7360" s="57" t="n">
        <v>505</v>
      </c>
      <c r="E7360" s="31" t="s">
        <v>525</v>
      </c>
      <c r="F7360" s="35" t="s">
        <v>526</v>
      </c>
      <c r="G7360" s="52" t="s">
        <v>21657</v>
      </c>
      <c r="H7360" s="37" t="s">
        <v>21658</v>
      </c>
      <c r="I7360" s="38"/>
      <c r="K7360" s="40"/>
      <c r="N7360" s="59"/>
      <c r="O7360" s="60"/>
    </row>
    <row r="7361" customFormat="false" ht="12" hidden="false" customHeight="false" outlineLevel="0" collapsed="false">
      <c r="A7361" s="31" t="s">
        <v>134</v>
      </c>
      <c r="B7361" s="32" t="s">
        <v>21659</v>
      </c>
      <c r="C7361" s="33" t="s">
        <v>136</v>
      </c>
      <c r="D7361" s="36" t="n">
        <v>1701</v>
      </c>
      <c r="E7361" s="31" t="s">
        <v>179</v>
      </c>
      <c r="F7361" s="35" t="s">
        <v>180</v>
      </c>
      <c r="G7361" s="36" t="s">
        <v>21660</v>
      </c>
      <c r="H7361" s="37" t="s">
        <v>21661</v>
      </c>
      <c r="I7361" s="38"/>
      <c r="K7361" s="40"/>
      <c r="N7361" s="59"/>
      <c r="O7361" s="60"/>
    </row>
    <row r="7362" customFormat="false" ht="12" hidden="false" customHeight="false" outlineLevel="0" collapsed="false">
      <c r="A7362" s="31" t="s">
        <v>317</v>
      </c>
      <c r="B7362" s="32" t="s">
        <v>21662</v>
      </c>
      <c r="C7362" s="41" t="s">
        <v>319</v>
      </c>
      <c r="D7362" s="34" t="n">
        <v>1805</v>
      </c>
      <c r="E7362" s="31" t="s">
        <v>569</v>
      </c>
      <c r="F7362" s="35" t="s">
        <v>570</v>
      </c>
      <c r="G7362" s="36" t="s">
        <v>21663</v>
      </c>
      <c r="H7362" s="37" t="s">
        <v>21664</v>
      </c>
      <c r="I7362" s="38"/>
      <c r="K7362" s="40"/>
      <c r="N7362" s="59"/>
      <c r="O7362" s="60"/>
    </row>
    <row r="7363" customFormat="false" ht="12" hidden="false" customHeight="false" outlineLevel="0" collapsed="false">
      <c r="A7363" s="31" t="s">
        <v>317</v>
      </c>
      <c r="B7363" s="32" t="s">
        <v>21665</v>
      </c>
      <c r="C7363" s="33" t="s">
        <v>319</v>
      </c>
      <c r="D7363" s="52" t="n">
        <v>1805</v>
      </c>
      <c r="E7363" s="31" t="s">
        <v>569</v>
      </c>
      <c r="F7363" s="35" t="s">
        <v>570</v>
      </c>
      <c r="G7363" s="52" t="s">
        <v>21666</v>
      </c>
      <c r="H7363" s="37" t="s">
        <v>21667</v>
      </c>
      <c r="I7363" s="38"/>
      <c r="K7363" s="40"/>
      <c r="N7363" s="59"/>
      <c r="O7363" s="60"/>
    </row>
    <row r="7364" customFormat="false" ht="12" hidden="false" customHeight="false" outlineLevel="0" collapsed="false">
      <c r="A7364" s="31" t="s">
        <v>197</v>
      </c>
      <c r="B7364" s="32" t="s">
        <v>21668</v>
      </c>
      <c r="C7364" s="33" t="s">
        <v>199</v>
      </c>
      <c r="D7364" s="36" t="n">
        <v>1203</v>
      </c>
      <c r="E7364" s="31" t="s">
        <v>200</v>
      </c>
      <c r="F7364" s="35" t="s">
        <v>201</v>
      </c>
      <c r="G7364" s="36" t="s">
        <v>21669</v>
      </c>
      <c r="H7364" s="37" t="s">
        <v>21670</v>
      </c>
      <c r="I7364" s="38"/>
      <c r="K7364" s="40"/>
      <c r="N7364" s="59"/>
      <c r="O7364" s="60"/>
    </row>
    <row r="7365" customFormat="false" ht="12" hidden="false" customHeight="false" outlineLevel="0" collapsed="false">
      <c r="A7365" s="31" t="s">
        <v>94</v>
      </c>
      <c r="B7365" s="32" t="s">
        <v>21671</v>
      </c>
      <c r="C7365" s="33" t="s">
        <v>96</v>
      </c>
      <c r="D7365" s="52" t="n">
        <v>2001</v>
      </c>
      <c r="E7365" s="31" t="s">
        <v>1099</v>
      </c>
      <c r="F7365" s="35" t="s">
        <v>1100</v>
      </c>
      <c r="G7365" s="52" t="s">
        <v>21672</v>
      </c>
      <c r="H7365" s="37" t="s">
        <v>21673</v>
      </c>
      <c r="I7365" s="38"/>
      <c r="K7365" s="40"/>
      <c r="N7365" s="59"/>
      <c r="O7365" s="60"/>
    </row>
    <row r="7366" customFormat="false" ht="12" hidden="false" customHeight="false" outlineLevel="0" collapsed="false">
      <c r="A7366" s="31" t="s">
        <v>214</v>
      </c>
      <c r="B7366" s="32" t="s">
        <v>21674</v>
      </c>
      <c r="C7366" s="41" t="s">
        <v>216</v>
      </c>
      <c r="D7366" s="36" t="n">
        <v>1503</v>
      </c>
      <c r="E7366" s="31" t="s">
        <v>217</v>
      </c>
      <c r="F7366" s="35" t="s">
        <v>218</v>
      </c>
      <c r="G7366" s="36" t="s">
        <v>21675</v>
      </c>
      <c r="H7366" s="37" t="s">
        <v>21676</v>
      </c>
      <c r="I7366" s="38"/>
      <c r="K7366" s="40"/>
      <c r="N7366" s="59"/>
      <c r="O7366" s="60"/>
    </row>
    <row r="7367" customFormat="false" ht="12" hidden="false" customHeight="false" outlineLevel="0" collapsed="false">
      <c r="A7367" s="31" t="s">
        <v>156</v>
      </c>
      <c r="B7367" s="32" t="s">
        <v>21677</v>
      </c>
      <c r="C7367" s="33" t="s">
        <v>158</v>
      </c>
      <c r="D7367" s="36" t="n">
        <v>1601</v>
      </c>
      <c r="E7367" s="31" t="s">
        <v>159</v>
      </c>
      <c r="F7367" s="35" t="s">
        <v>160</v>
      </c>
      <c r="G7367" s="36" t="s">
        <v>21678</v>
      </c>
      <c r="H7367" s="37" t="s">
        <v>21679</v>
      </c>
      <c r="I7367" s="38"/>
      <c r="K7367" s="40"/>
      <c r="N7367" s="59"/>
      <c r="O7367" s="60"/>
    </row>
    <row r="7368" customFormat="false" ht="12" hidden="false" customHeight="false" outlineLevel="0" collapsed="false">
      <c r="A7368" s="31" t="s">
        <v>156</v>
      </c>
      <c r="B7368" s="32" t="s">
        <v>21680</v>
      </c>
      <c r="C7368" s="41" t="s">
        <v>158</v>
      </c>
      <c r="D7368" s="36" t="n">
        <v>1601</v>
      </c>
      <c r="E7368" s="31" t="s">
        <v>159</v>
      </c>
      <c r="F7368" s="35" t="s">
        <v>160</v>
      </c>
      <c r="G7368" s="36" t="s">
        <v>21681</v>
      </c>
      <c r="H7368" s="37" t="s">
        <v>21682</v>
      </c>
      <c r="I7368" s="38"/>
      <c r="K7368" s="40"/>
      <c r="N7368" s="59"/>
      <c r="O7368" s="60"/>
    </row>
    <row r="7369" customFormat="false" ht="12" hidden="false" customHeight="false" outlineLevel="0" collapsed="false">
      <c r="A7369" s="31" t="s">
        <v>826</v>
      </c>
      <c r="B7369" s="32" t="s">
        <v>21683</v>
      </c>
      <c r="C7369" s="51" t="s">
        <v>234</v>
      </c>
      <c r="D7369" s="52" t="n">
        <v>401</v>
      </c>
      <c r="E7369" s="31" t="s">
        <v>828</v>
      </c>
      <c r="F7369" s="35" t="s">
        <v>829</v>
      </c>
      <c r="G7369" s="52" t="s">
        <v>21684</v>
      </c>
      <c r="H7369" s="37" t="s">
        <v>21685</v>
      </c>
      <c r="I7369" s="38"/>
      <c r="K7369" s="40"/>
      <c r="N7369" s="59"/>
      <c r="O7369" s="60"/>
    </row>
    <row r="7370" customFormat="false" ht="12" hidden="false" customHeight="false" outlineLevel="0" collapsed="false">
      <c r="A7370" s="31" t="s">
        <v>51</v>
      </c>
      <c r="B7370" s="32" t="s">
        <v>21686</v>
      </c>
      <c r="C7370" s="33" t="s">
        <v>448</v>
      </c>
      <c r="D7370" s="34" t="n">
        <v>504</v>
      </c>
      <c r="E7370" s="31" t="s">
        <v>1404</v>
      </c>
      <c r="F7370" s="35" t="s">
        <v>1405</v>
      </c>
      <c r="G7370" s="36" t="s">
        <v>21687</v>
      </c>
      <c r="H7370" s="37" t="s">
        <v>21688</v>
      </c>
      <c r="I7370" s="38"/>
      <c r="K7370" s="40"/>
      <c r="N7370" s="59"/>
      <c r="O7370" s="60"/>
    </row>
    <row r="7371" customFormat="false" ht="12" hidden="false" customHeight="false" outlineLevel="0" collapsed="false">
      <c r="A7371" s="31" t="s">
        <v>62</v>
      </c>
      <c r="B7371" s="32" t="s">
        <v>21689</v>
      </c>
      <c r="C7371" s="33" t="s">
        <v>244</v>
      </c>
      <c r="D7371" s="34" t="n">
        <v>310</v>
      </c>
      <c r="E7371" s="31" t="s">
        <v>842</v>
      </c>
      <c r="F7371" s="35" t="s">
        <v>843</v>
      </c>
      <c r="G7371" s="36" t="s">
        <v>21690</v>
      </c>
      <c r="H7371" s="37" t="s">
        <v>21691</v>
      </c>
      <c r="I7371" s="38"/>
      <c r="K7371" s="40"/>
      <c r="N7371" s="59"/>
      <c r="O7371" s="60"/>
    </row>
    <row r="7372" customFormat="false" ht="12" hidden="false" customHeight="false" outlineLevel="0" collapsed="false">
      <c r="A7372" s="31" t="s">
        <v>167</v>
      </c>
      <c r="B7372" s="32" t="s">
        <v>21692</v>
      </c>
      <c r="C7372" s="41" t="s">
        <v>155</v>
      </c>
      <c r="D7372" s="36" t="n">
        <v>103</v>
      </c>
      <c r="E7372" s="31" t="s">
        <v>626</v>
      </c>
      <c r="F7372" s="35" t="s">
        <v>627</v>
      </c>
      <c r="G7372" s="36" t="s">
        <v>21693</v>
      </c>
      <c r="H7372" s="37" t="s">
        <v>21694</v>
      </c>
      <c r="I7372" s="38"/>
      <c r="K7372" s="40"/>
      <c r="N7372" s="59"/>
      <c r="O7372" s="60"/>
    </row>
    <row r="7373" customFormat="false" ht="12" hidden="false" customHeight="false" outlineLevel="0" collapsed="false">
      <c r="A7373" s="31" t="s">
        <v>167</v>
      </c>
      <c r="B7373" s="32" t="s">
        <v>21695</v>
      </c>
      <c r="C7373" s="33" t="s">
        <v>155</v>
      </c>
      <c r="D7373" s="34" t="n">
        <v>103</v>
      </c>
      <c r="E7373" s="31" t="s">
        <v>626</v>
      </c>
      <c r="F7373" s="35" t="s">
        <v>627</v>
      </c>
      <c r="G7373" s="36" t="s">
        <v>21696</v>
      </c>
      <c r="H7373" s="37" t="s">
        <v>21697</v>
      </c>
      <c r="I7373" s="38"/>
      <c r="K7373" s="40"/>
      <c r="N7373" s="59"/>
      <c r="O7373" s="60"/>
    </row>
    <row r="7374" customFormat="false" ht="12" hidden="false" customHeight="false" outlineLevel="0" collapsed="false">
      <c r="A7374" s="31" t="s">
        <v>197</v>
      </c>
      <c r="B7374" s="32" t="s">
        <v>21698</v>
      </c>
      <c r="C7374" s="41" t="s">
        <v>290</v>
      </c>
      <c r="D7374" s="34" t="n">
        <v>1205</v>
      </c>
      <c r="E7374" s="31" t="s">
        <v>309</v>
      </c>
      <c r="F7374" s="35" t="s">
        <v>310</v>
      </c>
      <c r="G7374" s="36" t="s">
        <v>21699</v>
      </c>
      <c r="H7374" s="37" t="s">
        <v>21700</v>
      </c>
      <c r="I7374" s="38"/>
      <c r="K7374" s="40"/>
      <c r="N7374" s="59"/>
      <c r="O7374" s="60"/>
    </row>
    <row r="7375" customFormat="false" ht="12" hidden="false" customHeight="false" outlineLevel="0" collapsed="false">
      <c r="A7375" s="31" t="s">
        <v>766</v>
      </c>
      <c r="B7375" s="32" t="s">
        <v>21701</v>
      </c>
      <c r="C7375" s="51" t="s">
        <v>523</v>
      </c>
      <c r="D7375" s="52" t="n">
        <v>601</v>
      </c>
      <c r="E7375" s="31" t="s">
        <v>768</v>
      </c>
      <c r="F7375" s="35" t="s">
        <v>769</v>
      </c>
      <c r="G7375" s="52" t="s">
        <v>21702</v>
      </c>
      <c r="H7375" s="37" t="s">
        <v>21703</v>
      </c>
      <c r="I7375" s="38"/>
      <c r="K7375" s="40"/>
      <c r="N7375" s="59"/>
      <c r="O7375" s="60"/>
    </row>
    <row r="7376" customFormat="false" ht="12" hidden="false" customHeight="false" outlineLevel="0" collapsed="false">
      <c r="A7376" s="31" t="s">
        <v>826</v>
      </c>
      <c r="B7376" s="32" t="s">
        <v>21704</v>
      </c>
      <c r="C7376" s="33" t="s">
        <v>234</v>
      </c>
      <c r="D7376" s="34" t="n">
        <v>401</v>
      </c>
      <c r="E7376" s="31" t="s">
        <v>828</v>
      </c>
      <c r="F7376" s="35" t="s">
        <v>829</v>
      </c>
      <c r="G7376" s="36" t="s">
        <v>21705</v>
      </c>
      <c r="H7376" s="37" t="s">
        <v>21706</v>
      </c>
      <c r="I7376" s="38"/>
      <c r="K7376" s="40"/>
      <c r="N7376" s="59"/>
      <c r="O7376" s="60"/>
    </row>
    <row r="7377" customFormat="false" ht="12" hidden="false" customHeight="false" outlineLevel="0" collapsed="false">
      <c r="A7377" s="31" t="s">
        <v>167</v>
      </c>
      <c r="B7377" s="32" t="s">
        <v>1007</v>
      </c>
      <c r="C7377" s="33" t="s">
        <v>124</v>
      </c>
      <c r="D7377" s="36" t="n">
        <v>101</v>
      </c>
      <c r="E7377" s="31" t="s">
        <v>1435</v>
      </c>
      <c r="F7377" s="35" t="s">
        <v>1436</v>
      </c>
      <c r="G7377" s="36" t="s">
        <v>21707</v>
      </c>
      <c r="H7377" s="37" t="s">
        <v>21708</v>
      </c>
      <c r="I7377" s="38"/>
      <c r="K7377" s="40"/>
      <c r="N7377" s="59"/>
      <c r="O7377" s="60"/>
    </row>
    <row r="7378" customFormat="false" ht="12" hidden="false" customHeight="false" outlineLevel="0" collapsed="false">
      <c r="A7378" s="31" t="s">
        <v>167</v>
      </c>
      <c r="B7378" s="32" t="s">
        <v>21709</v>
      </c>
      <c r="C7378" s="41" t="s">
        <v>177</v>
      </c>
      <c r="D7378" s="34" t="n">
        <v>106</v>
      </c>
      <c r="E7378" s="31" t="s">
        <v>469</v>
      </c>
      <c r="F7378" s="35" t="s">
        <v>470</v>
      </c>
      <c r="G7378" s="36" t="s">
        <v>21710</v>
      </c>
      <c r="H7378" s="37" t="s">
        <v>21711</v>
      </c>
      <c r="I7378" s="38"/>
      <c r="K7378" s="40"/>
      <c r="N7378" s="59"/>
      <c r="O7378" s="60"/>
    </row>
    <row r="7379" customFormat="false" ht="12" hidden="false" customHeight="false" outlineLevel="0" collapsed="false">
      <c r="A7379" s="31" t="s">
        <v>214</v>
      </c>
      <c r="B7379" s="32" t="s">
        <v>21712</v>
      </c>
      <c r="C7379" s="33" t="s">
        <v>592</v>
      </c>
      <c r="D7379" s="36" t="n">
        <v>1504</v>
      </c>
      <c r="E7379" s="31" t="s">
        <v>227</v>
      </c>
      <c r="F7379" s="35" t="s">
        <v>228</v>
      </c>
      <c r="G7379" s="36" t="s">
        <v>21713</v>
      </c>
      <c r="H7379" s="37" t="s">
        <v>21714</v>
      </c>
      <c r="I7379" s="38"/>
      <c r="K7379" s="40"/>
      <c r="N7379" s="59"/>
      <c r="O7379" s="60"/>
    </row>
    <row r="7380" customFormat="false" ht="12" hidden="false" customHeight="false" outlineLevel="0" collapsed="false">
      <c r="A7380" s="31" t="s">
        <v>826</v>
      </c>
      <c r="B7380" s="32" t="s">
        <v>21715</v>
      </c>
      <c r="C7380" s="33" t="s">
        <v>234</v>
      </c>
      <c r="D7380" s="34" t="n">
        <v>401</v>
      </c>
      <c r="E7380" s="31" t="s">
        <v>828</v>
      </c>
      <c r="F7380" s="35" t="s">
        <v>829</v>
      </c>
      <c r="G7380" s="36" t="s">
        <v>21716</v>
      </c>
      <c r="H7380" s="37" t="s">
        <v>21717</v>
      </c>
      <c r="I7380" s="38"/>
      <c r="K7380" s="40"/>
      <c r="N7380" s="59"/>
      <c r="O7380" s="60"/>
    </row>
    <row r="7381" customFormat="false" ht="12" hidden="false" customHeight="false" outlineLevel="0" collapsed="false">
      <c r="A7381" s="31" t="s">
        <v>167</v>
      </c>
      <c r="B7381" s="32" t="s">
        <v>21718</v>
      </c>
      <c r="C7381" s="33" t="s">
        <v>133</v>
      </c>
      <c r="D7381" s="34" t="n">
        <v>102</v>
      </c>
      <c r="E7381" s="31" t="s">
        <v>796</v>
      </c>
      <c r="F7381" s="35" t="s">
        <v>797</v>
      </c>
      <c r="G7381" s="36" t="s">
        <v>21719</v>
      </c>
      <c r="H7381" s="37" t="s">
        <v>21720</v>
      </c>
      <c r="I7381" s="38"/>
      <c r="K7381" s="40"/>
      <c r="N7381" s="59"/>
      <c r="O7381" s="60"/>
    </row>
    <row r="7382" customFormat="false" ht="12" hidden="false" customHeight="false" outlineLevel="0" collapsed="false">
      <c r="A7382" s="31" t="s">
        <v>405</v>
      </c>
      <c r="B7382" s="32" t="s">
        <v>21721</v>
      </c>
      <c r="C7382" s="33" t="s">
        <v>93</v>
      </c>
      <c r="D7382" s="52" t="n">
        <v>1003</v>
      </c>
      <c r="E7382" s="31" t="s">
        <v>407</v>
      </c>
      <c r="F7382" s="35" t="s">
        <v>408</v>
      </c>
      <c r="G7382" s="52" t="s">
        <v>21722</v>
      </c>
      <c r="H7382" s="37" t="s">
        <v>21723</v>
      </c>
      <c r="I7382" s="38"/>
      <c r="K7382" s="40"/>
      <c r="N7382" s="59"/>
      <c r="O7382" s="60"/>
    </row>
    <row r="7383" customFormat="false" ht="12" hidden="false" customHeight="false" outlineLevel="0" collapsed="false">
      <c r="A7383" s="31" t="s">
        <v>317</v>
      </c>
      <c r="B7383" s="32" t="s">
        <v>21724</v>
      </c>
      <c r="C7383" s="33" t="s">
        <v>319</v>
      </c>
      <c r="D7383" s="52" t="n">
        <v>1803</v>
      </c>
      <c r="E7383" s="31" t="s">
        <v>2537</v>
      </c>
      <c r="F7383" s="35" t="s">
        <v>2538</v>
      </c>
      <c r="G7383" s="52" t="s">
        <v>21725</v>
      </c>
      <c r="H7383" s="37" t="s">
        <v>21726</v>
      </c>
      <c r="I7383" s="38"/>
      <c r="K7383" s="40"/>
      <c r="N7383" s="59"/>
      <c r="O7383" s="60"/>
    </row>
    <row r="7384" customFormat="false" ht="12" hidden="false" customHeight="false" outlineLevel="0" collapsed="false">
      <c r="A7384" s="31" t="s">
        <v>167</v>
      </c>
      <c r="B7384" s="32" t="s">
        <v>21727</v>
      </c>
      <c r="C7384" s="33" t="s">
        <v>133</v>
      </c>
      <c r="D7384" s="52" t="n">
        <v>102</v>
      </c>
      <c r="E7384" s="54" t="s">
        <v>848</v>
      </c>
      <c r="F7384" s="35" t="s">
        <v>849</v>
      </c>
      <c r="G7384" s="52" t="s">
        <v>21728</v>
      </c>
      <c r="H7384" s="37" t="s">
        <v>21729</v>
      </c>
      <c r="I7384" s="38"/>
      <c r="K7384" s="40"/>
      <c r="N7384" s="59"/>
      <c r="O7384" s="60"/>
    </row>
    <row r="7385" customFormat="false" ht="12" hidden="false" customHeight="false" outlineLevel="0" collapsed="false">
      <c r="A7385" s="31" t="s">
        <v>167</v>
      </c>
      <c r="B7385" s="32" t="s">
        <v>21730</v>
      </c>
      <c r="C7385" s="41" t="s">
        <v>169</v>
      </c>
      <c r="D7385" s="34" t="n">
        <v>104</v>
      </c>
      <c r="E7385" s="31" t="s">
        <v>170</v>
      </c>
      <c r="F7385" s="35" t="s">
        <v>171</v>
      </c>
      <c r="G7385" s="36" t="s">
        <v>21731</v>
      </c>
      <c r="H7385" s="37" t="s">
        <v>21732</v>
      </c>
      <c r="I7385" s="38"/>
      <c r="K7385" s="40"/>
      <c r="N7385" s="59"/>
      <c r="O7385" s="60"/>
    </row>
    <row r="7386" customFormat="false" ht="12" hidden="false" customHeight="false" outlineLevel="0" collapsed="false">
      <c r="A7386" s="31" t="s">
        <v>62</v>
      </c>
      <c r="B7386" s="32" t="s">
        <v>21733</v>
      </c>
      <c r="C7386" s="33" t="s">
        <v>508</v>
      </c>
      <c r="D7386" s="34" t="n">
        <v>301</v>
      </c>
      <c r="E7386" s="31" t="s">
        <v>509</v>
      </c>
      <c r="F7386" s="35" t="s">
        <v>510</v>
      </c>
      <c r="G7386" s="36" t="s">
        <v>21734</v>
      </c>
      <c r="H7386" s="37" t="s">
        <v>21735</v>
      </c>
      <c r="I7386" s="38"/>
      <c r="K7386" s="40"/>
      <c r="N7386" s="59"/>
      <c r="O7386" s="60"/>
    </row>
    <row r="7387" customFormat="false" ht="12" hidden="false" customHeight="false" outlineLevel="0" collapsed="false">
      <c r="A7387" s="31" t="s">
        <v>214</v>
      </c>
      <c r="B7387" s="32" t="s">
        <v>21736</v>
      </c>
      <c r="C7387" s="51" t="s">
        <v>316</v>
      </c>
      <c r="D7387" s="52" t="n">
        <v>1501</v>
      </c>
      <c r="E7387" s="31" t="s">
        <v>776</v>
      </c>
      <c r="F7387" s="35" t="s">
        <v>777</v>
      </c>
      <c r="G7387" s="52" t="s">
        <v>21737</v>
      </c>
      <c r="H7387" s="37" t="s">
        <v>21738</v>
      </c>
      <c r="I7387" s="38"/>
      <c r="K7387" s="40"/>
      <c r="N7387" s="59"/>
      <c r="O7387" s="60"/>
    </row>
    <row r="7388" customFormat="false" ht="12" hidden="false" customHeight="false" outlineLevel="0" collapsed="false">
      <c r="A7388" s="31" t="s">
        <v>62</v>
      </c>
      <c r="B7388" s="32" t="s">
        <v>21739</v>
      </c>
      <c r="C7388" s="51" t="s">
        <v>244</v>
      </c>
      <c r="D7388" s="52" t="n">
        <v>310</v>
      </c>
      <c r="E7388" s="31" t="s">
        <v>842</v>
      </c>
      <c r="F7388" s="35" t="s">
        <v>843</v>
      </c>
      <c r="G7388" s="52" t="s">
        <v>21740</v>
      </c>
      <c r="H7388" s="37" t="s">
        <v>21741</v>
      </c>
      <c r="I7388" s="38"/>
      <c r="K7388" s="40"/>
      <c r="N7388" s="59"/>
      <c r="O7388" s="60"/>
    </row>
    <row r="7389" customFormat="false" ht="12" hidden="false" customHeight="false" outlineLevel="0" collapsed="false">
      <c r="A7389" s="31" t="s">
        <v>83</v>
      </c>
      <c r="B7389" s="32" t="s">
        <v>21742</v>
      </c>
      <c r="C7389" s="33" t="s">
        <v>85</v>
      </c>
      <c r="D7389" s="52" t="n">
        <v>904</v>
      </c>
      <c r="E7389" s="31" t="s">
        <v>1375</v>
      </c>
      <c r="F7389" s="35" t="s">
        <v>1376</v>
      </c>
      <c r="G7389" s="52" t="s">
        <v>21743</v>
      </c>
      <c r="H7389" s="37" t="s">
        <v>21744</v>
      </c>
      <c r="I7389" s="38"/>
      <c r="K7389" s="40"/>
      <c r="N7389" s="59"/>
      <c r="O7389" s="60"/>
    </row>
    <row r="7390" customFormat="false" ht="12" hidden="false" customHeight="false" outlineLevel="0" collapsed="false">
      <c r="A7390" s="31" t="s">
        <v>197</v>
      </c>
      <c r="B7390" s="32" t="s">
        <v>21745</v>
      </c>
      <c r="C7390" s="41" t="s">
        <v>104</v>
      </c>
      <c r="D7390" s="36" t="n">
        <v>1202</v>
      </c>
      <c r="E7390" s="31" t="s">
        <v>553</v>
      </c>
      <c r="F7390" s="35" t="s">
        <v>554</v>
      </c>
      <c r="G7390" s="36" t="s">
        <v>21746</v>
      </c>
      <c r="H7390" s="37" t="s">
        <v>21747</v>
      </c>
      <c r="I7390" s="38"/>
      <c r="K7390" s="40"/>
      <c r="N7390" s="59"/>
      <c r="O7390" s="60"/>
    </row>
    <row r="7391" customFormat="false" ht="12" hidden="false" customHeight="false" outlineLevel="0" collapsed="false">
      <c r="A7391" s="31" t="s">
        <v>214</v>
      </c>
      <c r="B7391" s="32" t="s">
        <v>21748</v>
      </c>
      <c r="C7391" s="33" t="s">
        <v>226</v>
      </c>
      <c r="D7391" s="34" t="n">
        <v>1502</v>
      </c>
      <c r="E7391" s="31" t="s">
        <v>790</v>
      </c>
      <c r="F7391" s="35" t="s">
        <v>791</v>
      </c>
      <c r="G7391" s="36" t="s">
        <v>21749</v>
      </c>
      <c r="H7391" s="37" t="s">
        <v>21750</v>
      </c>
      <c r="I7391" s="38"/>
      <c r="K7391" s="40"/>
      <c r="N7391" s="59"/>
      <c r="O7391" s="60"/>
    </row>
    <row r="7392" customFormat="false" ht="12" hidden="false" customHeight="false" outlineLevel="0" collapsed="false">
      <c r="A7392" s="31" t="s">
        <v>62</v>
      </c>
      <c r="B7392" s="32" t="s">
        <v>21751</v>
      </c>
      <c r="C7392" s="33" t="s">
        <v>74</v>
      </c>
      <c r="D7392" s="52" t="n">
        <v>306</v>
      </c>
      <c r="E7392" s="31" t="s">
        <v>75</v>
      </c>
      <c r="F7392" s="35" t="s">
        <v>76</v>
      </c>
      <c r="G7392" s="52" t="s">
        <v>21752</v>
      </c>
      <c r="H7392" s="37" t="s">
        <v>21753</v>
      </c>
      <c r="I7392" s="38"/>
      <c r="K7392" s="40"/>
      <c r="N7392" s="59"/>
      <c r="O7392" s="60"/>
    </row>
    <row r="7393" customFormat="false" ht="12" hidden="false" customHeight="false" outlineLevel="0" collapsed="false">
      <c r="A7393" s="31" t="s">
        <v>94</v>
      </c>
      <c r="B7393" s="32" t="s">
        <v>21754</v>
      </c>
      <c r="C7393" s="33" t="s">
        <v>96</v>
      </c>
      <c r="D7393" s="36" t="n">
        <v>2001</v>
      </c>
      <c r="E7393" s="31" t="s">
        <v>1685</v>
      </c>
      <c r="F7393" s="35" t="s">
        <v>1686</v>
      </c>
      <c r="G7393" s="36" t="s">
        <v>21755</v>
      </c>
      <c r="H7393" s="37" t="s">
        <v>21756</v>
      </c>
      <c r="I7393" s="38"/>
      <c r="K7393" s="40"/>
      <c r="N7393" s="59"/>
      <c r="O7393" s="60"/>
    </row>
    <row r="7394" customFormat="false" ht="12" hidden="false" customHeight="false" outlineLevel="0" collapsed="false">
      <c r="A7394" s="31" t="s">
        <v>62</v>
      </c>
      <c r="B7394" s="32" t="s">
        <v>21757</v>
      </c>
      <c r="C7394" s="33" t="s">
        <v>74</v>
      </c>
      <c r="D7394" s="52" t="n">
        <v>306</v>
      </c>
      <c r="E7394" s="31" t="s">
        <v>75</v>
      </c>
      <c r="F7394" s="35" t="s">
        <v>76</v>
      </c>
      <c r="G7394" s="52" t="s">
        <v>21758</v>
      </c>
      <c r="H7394" s="37" t="s">
        <v>21759</v>
      </c>
      <c r="I7394" s="38"/>
      <c r="K7394" s="40"/>
      <c r="N7394" s="59"/>
      <c r="O7394" s="60"/>
    </row>
    <row r="7395" customFormat="false" ht="12" hidden="false" customHeight="false" outlineLevel="0" collapsed="false">
      <c r="A7395" s="31" t="s">
        <v>62</v>
      </c>
      <c r="B7395" s="32" t="s">
        <v>21760</v>
      </c>
      <c r="C7395" s="33" t="s">
        <v>508</v>
      </c>
      <c r="D7395" s="34" t="n">
        <v>301</v>
      </c>
      <c r="E7395" s="31" t="s">
        <v>509</v>
      </c>
      <c r="F7395" s="35" t="s">
        <v>510</v>
      </c>
      <c r="G7395" s="36" t="s">
        <v>21761</v>
      </c>
      <c r="H7395" s="37" t="s">
        <v>21762</v>
      </c>
      <c r="I7395" s="38"/>
      <c r="K7395" s="40"/>
      <c r="N7395" s="59"/>
      <c r="O7395" s="60"/>
    </row>
    <row r="7396" customFormat="false" ht="12" hidden="false" customHeight="false" outlineLevel="0" collapsed="false">
      <c r="A7396" s="31" t="s">
        <v>62</v>
      </c>
      <c r="B7396" s="32" t="s">
        <v>21763</v>
      </c>
      <c r="C7396" s="33" t="s">
        <v>224</v>
      </c>
      <c r="D7396" s="34" t="n">
        <v>313</v>
      </c>
      <c r="E7396" s="31" t="s">
        <v>693</v>
      </c>
      <c r="F7396" s="35" t="s">
        <v>694</v>
      </c>
      <c r="G7396" s="36" t="s">
        <v>21764</v>
      </c>
      <c r="H7396" s="37" t="s">
        <v>21765</v>
      </c>
      <c r="I7396" s="38"/>
      <c r="K7396" s="40"/>
      <c r="N7396" s="59"/>
      <c r="O7396" s="60"/>
    </row>
    <row r="7397" customFormat="false" ht="12" hidden="false" customHeight="false" outlineLevel="0" collapsed="false">
      <c r="A7397" s="31" t="s">
        <v>105</v>
      </c>
      <c r="B7397" s="32" t="s">
        <v>21766</v>
      </c>
      <c r="C7397" s="33" t="s">
        <v>585</v>
      </c>
      <c r="D7397" s="34" t="n">
        <v>1303</v>
      </c>
      <c r="E7397" s="31" t="s">
        <v>189</v>
      </c>
      <c r="F7397" s="35" t="s">
        <v>190</v>
      </c>
      <c r="G7397" s="36" t="s">
        <v>21767</v>
      </c>
      <c r="H7397" s="37" t="s">
        <v>21768</v>
      </c>
      <c r="I7397" s="38"/>
      <c r="K7397" s="40"/>
      <c r="N7397" s="59"/>
      <c r="O7397" s="60"/>
    </row>
    <row r="7398" customFormat="false" ht="12" hidden="false" customHeight="false" outlineLevel="0" collapsed="false">
      <c r="A7398" s="31" t="s">
        <v>62</v>
      </c>
      <c r="B7398" s="32" t="s">
        <v>21769</v>
      </c>
      <c r="C7398" s="33" t="s">
        <v>196</v>
      </c>
      <c r="D7398" s="52" t="n">
        <v>302</v>
      </c>
      <c r="E7398" s="31" t="s">
        <v>328</v>
      </c>
      <c r="F7398" s="35" t="s">
        <v>329</v>
      </c>
      <c r="G7398" s="52" t="s">
        <v>21770</v>
      </c>
      <c r="H7398" s="37" t="s">
        <v>21771</v>
      </c>
      <c r="I7398" s="38"/>
      <c r="K7398" s="40"/>
      <c r="N7398" s="59"/>
      <c r="O7398" s="60"/>
    </row>
    <row r="7399" customFormat="false" ht="12" hidden="false" customHeight="false" outlineLevel="0" collapsed="false">
      <c r="A7399" s="31" t="s">
        <v>62</v>
      </c>
      <c r="B7399" s="32" t="s">
        <v>21772</v>
      </c>
      <c r="C7399" s="51" t="s">
        <v>248</v>
      </c>
      <c r="D7399" s="57" t="n">
        <v>312</v>
      </c>
      <c r="E7399" s="31" t="s">
        <v>685</v>
      </c>
      <c r="F7399" s="35" t="s">
        <v>686</v>
      </c>
      <c r="G7399" s="52" t="s">
        <v>21773</v>
      </c>
      <c r="H7399" s="37" t="s">
        <v>21774</v>
      </c>
      <c r="I7399" s="38"/>
      <c r="K7399" s="40"/>
      <c r="N7399" s="59"/>
      <c r="O7399" s="60"/>
    </row>
    <row r="7400" customFormat="false" ht="12" hidden="false" customHeight="false" outlineLevel="0" collapsed="false">
      <c r="A7400" s="31" t="s">
        <v>214</v>
      </c>
      <c r="B7400" s="32" t="s">
        <v>21775</v>
      </c>
      <c r="C7400" s="33" t="s">
        <v>316</v>
      </c>
      <c r="D7400" s="52" t="n">
        <v>1501</v>
      </c>
      <c r="E7400" s="31" t="s">
        <v>776</v>
      </c>
      <c r="F7400" s="35" t="s">
        <v>777</v>
      </c>
      <c r="G7400" s="52" t="s">
        <v>21776</v>
      </c>
      <c r="H7400" s="37" t="s">
        <v>21777</v>
      </c>
      <c r="I7400" s="38"/>
      <c r="K7400" s="40"/>
      <c r="N7400" s="59"/>
      <c r="O7400" s="60"/>
    </row>
    <row r="7401" customFormat="false" ht="12" hidden="false" customHeight="false" outlineLevel="0" collapsed="false">
      <c r="A7401" s="31" t="s">
        <v>94</v>
      </c>
      <c r="B7401" s="32" t="s">
        <v>21778</v>
      </c>
      <c r="C7401" s="33" t="s">
        <v>96</v>
      </c>
      <c r="D7401" s="34" t="n">
        <v>2001</v>
      </c>
      <c r="E7401" s="31" t="s">
        <v>97</v>
      </c>
      <c r="F7401" s="35" t="s">
        <v>98</v>
      </c>
      <c r="G7401" s="36" t="s">
        <v>21779</v>
      </c>
      <c r="H7401" s="37" t="s">
        <v>21780</v>
      </c>
      <c r="I7401" s="38"/>
      <c r="K7401" s="40"/>
      <c r="N7401" s="59"/>
      <c r="O7401" s="60"/>
    </row>
    <row r="7402" customFormat="false" ht="12" hidden="false" customHeight="false" outlineLevel="0" collapsed="false">
      <c r="A7402" s="31" t="s">
        <v>167</v>
      </c>
      <c r="B7402" s="32" t="s">
        <v>1011</v>
      </c>
      <c r="C7402" s="51" t="s">
        <v>124</v>
      </c>
      <c r="D7402" s="57" t="n">
        <v>101</v>
      </c>
      <c r="E7402" s="31" t="s">
        <v>700</v>
      </c>
      <c r="F7402" s="35" t="s">
        <v>701</v>
      </c>
      <c r="G7402" s="52" t="s">
        <v>21781</v>
      </c>
      <c r="H7402" s="37" t="s">
        <v>21782</v>
      </c>
      <c r="I7402" s="38"/>
      <c r="K7402" s="40"/>
      <c r="N7402" s="59"/>
      <c r="O7402" s="60"/>
    </row>
    <row r="7403" customFormat="false" ht="12" hidden="false" customHeight="false" outlineLevel="0" collapsed="false">
      <c r="A7403" s="31" t="s">
        <v>156</v>
      </c>
      <c r="B7403" s="32" t="s">
        <v>21783</v>
      </c>
      <c r="C7403" s="33" t="s">
        <v>158</v>
      </c>
      <c r="D7403" s="34" t="n">
        <v>1601</v>
      </c>
      <c r="E7403" s="31" t="s">
        <v>381</v>
      </c>
      <c r="F7403" s="35" t="s">
        <v>382</v>
      </c>
      <c r="G7403" s="36" t="s">
        <v>21784</v>
      </c>
      <c r="H7403" s="37" t="s">
        <v>21785</v>
      </c>
      <c r="I7403" s="38"/>
      <c r="K7403" s="40"/>
      <c r="N7403" s="59"/>
      <c r="O7403" s="60"/>
    </row>
    <row r="7404" customFormat="false" ht="12" hidden="false" customHeight="false" outlineLevel="0" collapsed="false">
      <c r="A7404" s="31" t="s">
        <v>197</v>
      </c>
      <c r="B7404" s="32" t="s">
        <v>21786</v>
      </c>
      <c r="C7404" s="41" t="s">
        <v>290</v>
      </c>
      <c r="D7404" s="36" t="n">
        <v>1205</v>
      </c>
      <c r="E7404" s="31" t="s">
        <v>309</v>
      </c>
      <c r="F7404" s="35" t="s">
        <v>310</v>
      </c>
      <c r="G7404" s="36" t="s">
        <v>21787</v>
      </c>
      <c r="H7404" s="37" t="s">
        <v>21788</v>
      </c>
      <c r="I7404" s="38"/>
      <c r="K7404" s="40"/>
      <c r="N7404" s="59"/>
      <c r="O7404" s="60"/>
    </row>
    <row r="7405" customFormat="false" ht="12" hidden="false" customHeight="false" outlineLevel="0" collapsed="false">
      <c r="A7405" s="31" t="s">
        <v>156</v>
      </c>
      <c r="B7405" s="32" t="s">
        <v>21789</v>
      </c>
      <c r="C7405" s="51" t="s">
        <v>158</v>
      </c>
      <c r="D7405" s="57" t="n">
        <v>1601</v>
      </c>
      <c r="E7405" s="31" t="s">
        <v>381</v>
      </c>
      <c r="F7405" s="35" t="s">
        <v>382</v>
      </c>
      <c r="G7405" s="52" t="s">
        <v>21790</v>
      </c>
      <c r="H7405" s="37" t="s">
        <v>21791</v>
      </c>
      <c r="I7405" s="38"/>
      <c r="K7405" s="40"/>
      <c r="N7405" s="59"/>
      <c r="O7405" s="60"/>
    </row>
    <row r="7406" customFormat="false" ht="12" hidden="false" customHeight="false" outlineLevel="0" collapsed="false">
      <c r="A7406" s="31" t="s">
        <v>156</v>
      </c>
      <c r="B7406" s="32" t="s">
        <v>21792</v>
      </c>
      <c r="C7406" s="33" t="s">
        <v>158</v>
      </c>
      <c r="D7406" s="36" t="n">
        <v>1601</v>
      </c>
      <c r="E7406" s="31" t="s">
        <v>381</v>
      </c>
      <c r="F7406" s="35" t="s">
        <v>382</v>
      </c>
      <c r="G7406" s="36" t="s">
        <v>21793</v>
      </c>
      <c r="H7406" s="37" t="s">
        <v>21794</v>
      </c>
      <c r="I7406" s="38"/>
      <c r="K7406" s="40"/>
      <c r="N7406" s="59"/>
      <c r="O7406" s="60"/>
    </row>
    <row r="7407" customFormat="false" ht="12" hidden="false" customHeight="false" outlineLevel="0" collapsed="false">
      <c r="A7407" s="31" t="s">
        <v>167</v>
      </c>
      <c r="B7407" s="32" t="s">
        <v>21795</v>
      </c>
      <c r="C7407" s="33" t="s">
        <v>155</v>
      </c>
      <c r="D7407" s="52" t="n">
        <v>103</v>
      </c>
      <c r="E7407" s="31" t="s">
        <v>626</v>
      </c>
      <c r="F7407" s="35" t="s">
        <v>627</v>
      </c>
      <c r="G7407" s="52" t="s">
        <v>21796</v>
      </c>
      <c r="H7407" s="37" t="s">
        <v>21797</v>
      </c>
      <c r="I7407" s="38"/>
      <c r="K7407" s="40"/>
      <c r="N7407" s="59"/>
      <c r="O7407" s="60"/>
    </row>
    <row r="7408" customFormat="false" ht="12" hidden="false" customHeight="false" outlineLevel="0" collapsed="false">
      <c r="A7408" s="31" t="s">
        <v>51</v>
      </c>
      <c r="B7408" s="32" t="s">
        <v>21798</v>
      </c>
      <c r="C7408" s="33" t="s">
        <v>307</v>
      </c>
      <c r="D7408" s="52" t="n">
        <v>508</v>
      </c>
      <c r="E7408" s="31" t="s">
        <v>1228</v>
      </c>
      <c r="F7408" s="35" t="s">
        <v>1229</v>
      </c>
      <c r="G7408" s="52" t="s">
        <v>21799</v>
      </c>
      <c r="H7408" s="37" t="s">
        <v>21800</v>
      </c>
      <c r="I7408" s="38"/>
      <c r="K7408" s="40"/>
      <c r="N7408" s="59"/>
      <c r="O7408" s="60"/>
    </row>
    <row r="7409" customFormat="false" ht="12" hidden="false" customHeight="false" outlineLevel="0" collapsed="false">
      <c r="A7409" s="31" t="s">
        <v>51</v>
      </c>
      <c r="B7409" s="32" t="s">
        <v>21798</v>
      </c>
      <c r="C7409" s="33" t="s">
        <v>307</v>
      </c>
      <c r="D7409" s="52" t="n">
        <v>508</v>
      </c>
      <c r="E7409" s="31" t="s">
        <v>1228</v>
      </c>
      <c r="F7409" s="35" t="s">
        <v>1229</v>
      </c>
      <c r="G7409" s="52" t="s">
        <v>21799</v>
      </c>
      <c r="H7409" s="37" t="s">
        <v>21800</v>
      </c>
      <c r="I7409" s="38"/>
      <c r="K7409" s="40"/>
      <c r="N7409" s="59"/>
      <c r="O7409" s="60"/>
    </row>
    <row r="7410" customFormat="false" ht="12" hidden="false" customHeight="false" outlineLevel="0" collapsed="false">
      <c r="A7410" s="31" t="s">
        <v>62</v>
      </c>
      <c r="B7410" s="32" t="s">
        <v>21801</v>
      </c>
      <c r="C7410" s="33" t="s">
        <v>356</v>
      </c>
      <c r="D7410" s="34" t="n">
        <v>309</v>
      </c>
      <c r="E7410" s="31" t="s">
        <v>357</v>
      </c>
      <c r="F7410" s="35" t="s">
        <v>358</v>
      </c>
      <c r="G7410" s="36" t="s">
        <v>21802</v>
      </c>
      <c r="H7410" s="37" t="s">
        <v>21803</v>
      </c>
      <c r="I7410" s="38"/>
      <c r="K7410" s="40"/>
      <c r="N7410" s="59"/>
      <c r="O7410" s="60"/>
    </row>
    <row r="7411" customFormat="false" ht="12" hidden="false" customHeight="false" outlineLevel="0" collapsed="false">
      <c r="A7411" s="31" t="s">
        <v>145</v>
      </c>
      <c r="B7411" s="32" t="s">
        <v>21804</v>
      </c>
      <c r="C7411" s="51" t="s">
        <v>450</v>
      </c>
      <c r="D7411" s="57" t="n">
        <v>1906</v>
      </c>
      <c r="E7411" s="31" t="s">
        <v>451</v>
      </c>
      <c r="F7411" s="35" t="s">
        <v>452</v>
      </c>
      <c r="G7411" s="52" t="s">
        <v>21805</v>
      </c>
      <c r="H7411" s="37" t="s">
        <v>21806</v>
      </c>
      <c r="I7411" s="38"/>
      <c r="K7411" s="40"/>
      <c r="N7411" s="59"/>
      <c r="O7411" s="60"/>
    </row>
    <row r="7412" customFormat="false" ht="12" hidden="false" customHeight="false" outlineLevel="0" collapsed="false">
      <c r="A7412" s="31" t="s">
        <v>197</v>
      </c>
      <c r="B7412" s="32" t="s">
        <v>21807</v>
      </c>
      <c r="C7412" s="41" t="s">
        <v>282</v>
      </c>
      <c r="D7412" s="36" t="n">
        <v>1201</v>
      </c>
      <c r="E7412" s="31" t="s">
        <v>366</v>
      </c>
      <c r="F7412" s="35" t="s">
        <v>367</v>
      </c>
      <c r="G7412" s="36" t="s">
        <v>21808</v>
      </c>
      <c r="H7412" s="37" t="s">
        <v>21809</v>
      </c>
      <c r="I7412" s="38"/>
      <c r="K7412" s="40"/>
      <c r="N7412" s="59"/>
      <c r="O7412" s="60"/>
    </row>
    <row r="7413" customFormat="false" ht="12" hidden="false" customHeight="false" outlineLevel="0" collapsed="false">
      <c r="A7413" s="31" t="s">
        <v>766</v>
      </c>
      <c r="B7413" s="32" t="s">
        <v>21810</v>
      </c>
      <c r="C7413" s="33" t="s">
        <v>523</v>
      </c>
      <c r="D7413" s="34" t="n">
        <v>601</v>
      </c>
      <c r="E7413" s="31" t="s">
        <v>768</v>
      </c>
      <c r="F7413" s="35" t="s">
        <v>769</v>
      </c>
      <c r="G7413" s="36" t="s">
        <v>21811</v>
      </c>
      <c r="H7413" s="37" t="s">
        <v>21812</v>
      </c>
      <c r="I7413" s="38"/>
      <c r="K7413" s="40"/>
      <c r="N7413" s="59"/>
      <c r="O7413" s="60"/>
    </row>
    <row r="7414" customFormat="false" ht="12" hidden="false" customHeight="false" outlineLevel="0" collapsed="false">
      <c r="A7414" s="31" t="s">
        <v>83</v>
      </c>
      <c r="B7414" s="32" t="s">
        <v>21813</v>
      </c>
      <c r="C7414" s="33" t="s">
        <v>85</v>
      </c>
      <c r="D7414" s="36" t="n">
        <v>905</v>
      </c>
      <c r="E7414" s="31" t="s">
        <v>2735</v>
      </c>
      <c r="F7414" s="35" t="s">
        <v>2736</v>
      </c>
      <c r="G7414" s="36" t="s">
        <v>21814</v>
      </c>
      <c r="H7414" s="37" t="s">
        <v>21815</v>
      </c>
      <c r="I7414" s="38"/>
      <c r="K7414" s="40"/>
      <c r="N7414" s="59"/>
      <c r="O7414" s="60"/>
    </row>
    <row r="7415" customFormat="false" ht="12" hidden="false" customHeight="false" outlineLevel="0" collapsed="false">
      <c r="A7415" s="31" t="s">
        <v>62</v>
      </c>
      <c r="B7415" s="32" t="s">
        <v>21816</v>
      </c>
      <c r="C7415" s="33" t="s">
        <v>356</v>
      </c>
      <c r="D7415" s="52" t="n">
        <v>309</v>
      </c>
      <c r="E7415" s="31" t="s">
        <v>357</v>
      </c>
      <c r="F7415" s="35" t="s">
        <v>358</v>
      </c>
      <c r="G7415" s="52" t="s">
        <v>21817</v>
      </c>
      <c r="H7415" s="37" t="s">
        <v>21818</v>
      </c>
      <c r="I7415" s="38"/>
      <c r="K7415" s="40"/>
      <c r="N7415" s="59"/>
      <c r="O7415" s="60"/>
    </row>
    <row r="7416" customFormat="false" ht="12" hidden="false" customHeight="false" outlineLevel="0" collapsed="false">
      <c r="A7416" s="31" t="s">
        <v>62</v>
      </c>
      <c r="B7416" s="32" t="s">
        <v>21819</v>
      </c>
      <c r="C7416" s="33" t="s">
        <v>74</v>
      </c>
      <c r="D7416" s="34" t="n">
        <v>306</v>
      </c>
      <c r="E7416" s="31" t="s">
        <v>75</v>
      </c>
      <c r="F7416" s="35" t="s">
        <v>76</v>
      </c>
      <c r="G7416" s="36" t="s">
        <v>21820</v>
      </c>
      <c r="H7416" s="37" t="s">
        <v>21821</v>
      </c>
      <c r="I7416" s="38"/>
      <c r="K7416" s="40"/>
      <c r="N7416" s="59"/>
      <c r="O7416" s="60"/>
    </row>
    <row r="7417" customFormat="false" ht="12" hidden="false" customHeight="false" outlineLevel="0" collapsed="false">
      <c r="A7417" s="31" t="s">
        <v>94</v>
      </c>
      <c r="B7417" s="32" t="s">
        <v>21822</v>
      </c>
      <c r="C7417" s="33" t="s">
        <v>96</v>
      </c>
      <c r="D7417" s="52" t="n">
        <v>2001</v>
      </c>
      <c r="E7417" s="31" t="s">
        <v>97</v>
      </c>
      <c r="F7417" s="35" t="s">
        <v>98</v>
      </c>
      <c r="G7417" s="52" t="s">
        <v>21823</v>
      </c>
      <c r="H7417" s="37" t="s">
        <v>21824</v>
      </c>
      <c r="I7417" s="38"/>
      <c r="K7417" s="40"/>
      <c r="N7417" s="59"/>
      <c r="O7417" s="60"/>
    </row>
    <row r="7418" customFormat="false" ht="12" hidden="false" customHeight="false" outlineLevel="0" collapsed="false">
      <c r="A7418" s="31" t="s">
        <v>811</v>
      </c>
      <c r="B7418" s="32" t="s">
        <v>21825</v>
      </c>
      <c r="C7418" s="33" t="s">
        <v>345</v>
      </c>
      <c r="D7418" s="34" t="n">
        <v>702</v>
      </c>
      <c r="E7418" s="31" t="s">
        <v>813</v>
      </c>
      <c r="F7418" s="35" t="s">
        <v>814</v>
      </c>
      <c r="G7418" s="36" t="s">
        <v>21826</v>
      </c>
      <c r="H7418" s="37" t="s">
        <v>21827</v>
      </c>
      <c r="I7418" s="38"/>
      <c r="K7418" s="40"/>
      <c r="N7418" s="59"/>
      <c r="O7418" s="60"/>
    </row>
    <row r="7419" customFormat="false" ht="12" hidden="false" customHeight="false" outlineLevel="0" collapsed="false">
      <c r="A7419" s="31" t="s">
        <v>811</v>
      </c>
      <c r="B7419" s="32" t="s">
        <v>21825</v>
      </c>
      <c r="C7419" s="33" t="s">
        <v>345</v>
      </c>
      <c r="D7419" s="34" t="n">
        <v>702</v>
      </c>
      <c r="E7419" s="31" t="s">
        <v>813</v>
      </c>
      <c r="F7419" s="35" t="s">
        <v>814</v>
      </c>
      <c r="G7419" s="36" t="s">
        <v>21826</v>
      </c>
      <c r="H7419" s="37" t="s">
        <v>21827</v>
      </c>
      <c r="I7419" s="38"/>
      <c r="K7419" s="40"/>
      <c r="N7419" s="59"/>
      <c r="O7419" s="60"/>
    </row>
    <row r="7420" customFormat="false" ht="12" hidden="false" customHeight="false" outlineLevel="0" collapsed="false">
      <c r="A7420" s="31" t="s">
        <v>105</v>
      </c>
      <c r="B7420" s="32" t="s">
        <v>21828</v>
      </c>
      <c r="C7420" s="41" t="s">
        <v>567</v>
      </c>
      <c r="D7420" s="36" t="n">
        <v>1302</v>
      </c>
      <c r="E7420" s="31" t="s">
        <v>189</v>
      </c>
      <c r="F7420" s="35" t="s">
        <v>190</v>
      </c>
      <c r="G7420" s="36" t="s">
        <v>21829</v>
      </c>
      <c r="H7420" s="37" t="s">
        <v>21830</v>
      </c>
      <c r="I7420" s="38"/>
      <c r="K7420" s="40"/>
      <c r="N7420" s="59"/>
      <c r="O7420" s="60"/>
    </row>
    <row r="7421" customFormat="false" ht="12" hidden="false" customHeight="false" outlineLevel="0" collapsed="false">
      <c r="A7421" s="31" t="s">
        <v>51</v>
      </c>
      <c r="B7421" s="32" t="s">
        <v>21831</v>
      </c>
      <c r="C7421" s="33" t="s">
        <v>458</v>
      </c>
      <c r="D7421" s="36" t="n">
        <v>505</v>
      </c>
      <c r="E7421" s="31" t="s">
        <v>525</v>
      </c>
      <c r="F7421" s="35" t="s">
        <v>526</v>
      </c>
      <c r="G7421" s="36" t="s">
        <v>21832</v>
      </c>
      <c r="H7421" s="37" t="s">
        <v>21833</v>
      </c>
      <c r="I7421" s="38"/>
      <c r="K7421" s="40"/>
      <c r="N7421" s="59"/>
      <c r="O7421" s="60"/>
    </row>
    <row r="7422" customFormat="false" ht="12" hidden="false" customHeight="false" outlineLevel="0" collapsed="false">
      <c r="A7422" s="31" t="s">
        <v>167</v>
      </c>
      <c r="B7422" s="32" t="s">
        <v>21834</v>
      </c>
      <c r="C7422" s="41" t="s">
        <v>177</v>
      </c>
      <c r="D7422" s="34" t="n">
        <v>106</v>
      </c>
      <c r="E7422" s="31" t="s">
        <v>469</v>
      </c>
      <c r="F7422" s="35" t="s">
        <v>470</v>
      </c>
      <c r="G7422" s="36" t="s">
        <v>21835</v>
      </c>
      <c r="H7422" s="37" t="s">
        <v>21836</v>
      </c>
      <c r="I7422" s="38"/>
      <c r="K7422" s="40"/>
      <c r="N7422" s="59"/>
      <c r="O7422" s="60"/>
    </row>
    <row r="7423" customFormat="false" ht="12" hidden="false" customHeight="false" outlineLevel="0" collapsed="false">
      <c r="A7423" s="31" t="s">
        <v>51</v>
      </c>
      <c r="B7423" s="32" t="s">
        <v>21837</v>
      </c>
      <c r="C7423" s="33" t="s">
        <v>424</v>
      </c>
      <c r="D7423" s="36" t="n">
        <v>501</v>
      </c>
      <c r="E7423" s="31" t="s">
        <v>671</v>
      </c>
      <c r="F7423" s="35" t="s">
        <v>672</v>
      </c>
      <c r="G7423" s="36" t="s">
        <v>21838</v>
      </c>
      <c r="H7423" s="37" t="s">
        <v>21839</v>
      </c>
      <c r="I7423" s="38"/>
      <c r="K7423" s="40"/>
      <c r="N7423" s="59"/>
      <c r="O7423" s="60"/>
    </row>
    <row r="7424" customFormat="false" ht="12" hidden="false" customHeight="false" outlineLevel="0" collapsed="false">
      <c r="A7424" s="31" t="s">
        <v>62</v>
      </c>
      <c r="B7424" s="32" t="s">
        <v>21840</v>
      </c>
      <c r="C7424" s="33" t="s">
        <v>248</v>
      </c>
      <c r="D7424" s="34" t="n">
        <v>312</v>
      </c>
      <c r="E7424" s="31" t="s">
        <v>685</v>
      </c>
      <c r="F7424" s="35" t="s">
        <v>686</v>
      </c>
      <c r="G7424" s="36" t="s">
        <v>21841</v>
      </c>
      <c r="H7424" s="37" t="s">
        <v>21842</v>
      </c>
      <c r="I7424" s="38"/>
      <c r="K7424" s="40"/>
      <c r="N7424" s="59"/>
      <c r="O7424" s="60"/>
    </row>
    <row r="7425" customFormat="false" ht="12" hidden="false" customHeight="false" outlineLevel="0" collapsed="false">
      <c r="A7425" s="31" t="s">
        <v>826</v>
      </c>
      <c r="B7425" s="32" t="s">
        <v>21843</v>
      </c>
      <c r="C7425" s="33" t="s">
        <v>234</v>
      </c>
      <c r="D7425" s="34" t="n">
        <v>401</v>
      </c>
      <c r="E7425" s="31" t="s">
        <v>828</v>
      </c>
      <c r="F7425" s="35" t="s">
        <v>829</v>
      </c>
      <c r="G7425" s="36" t="s">
        <v>21844</v>
      </c>
      <c r="H7425" s="37" t="s">
        <v>21845</v>
      </c>
      <c r="I7425" s="38"/>
      <c r="K7425" s="40"/>
      <c r="N7425" s="59"/>
      <c r="O7425" s="60"/>
    </row>
    <row r="7426" customFormat="false" ht="12" hidden="false" customHeight="false" outlineLevel="0" collapsed="false">
      <c r="A7426" s="31" t="s">
        <v>766</v>
      </c>
      <c r="B7426" s="32" t="s">
        <v>21846</v>
      </c>
      <c r="C7426" s="33" t="s">
        <v>523</v>
      </c>
      <c r="D7426" s="34" t="n">
        <v>601</v>
      </c>
      <c r="E7426" s="31" t="s">
        <v>768</v>
      </c>
      <c r="F7426" s="35" t="s">
        <v>769</v>
      </c>
      <c r="G7426" s="36" t="s">
        <v>21847</v>
      </c>
      <c r="H7426" s="37" t="s">
        <v>21848</v>
      </c>
      <c r="I7426" s="38"/>
      <c r="K7426" s="40"/>
      <c r="N7426" s="59"/>
      <c r="O7426" s="60"/>
    </row>
    <row r="7427" customFormat="false" ht="12" hidden="false" customHeight="false" outlineLevel="0" collapsed="false">
      <c r="A7427" s="31" t="s">
        <v>576</v>
      </c>
      <c r="B7427" s="32" t="s">
        <v>21849</v>
      </c>
      <c r="C7427" s="33" t="s">
        <v>114</v>
      </c>
      <c r="D7427" s="52" t="n">
        <v>809</v>
      </c>
      <c r="E7427" s="54" t="s">
        <v>2482</v>
      </c>
      <c r="F7427" s="35" t="s">
        <v>2483</v>
      </c>
      <c r="G7427" s="52" t="s">
        <v>21850</v>
      </c>
      <c r="H7427" s="37" t="s">
        <v>21851</v>
      </c>
      <c r="I7427" s="38"/>
      <c r="K7427" s="40"/>
      <c r="N7427" s="59"/>
      <c r="O7427" s="60"/>
    </row>
    <row r="7428" customFormat="false" ht="12" hidden="false" customHeight="false" outlineLevel="0" collapsed="false">
      <c r="A7428" s="31" t="s">
        <v>62</v>
      </c>
      <c r="B7428" s="32" t="s">
        <v>21852</v>
      </c>
      <c r="C7428" s="41" t="s">
        <v>656</v>
      </c>
      <c r="D7428" s="34" t="n">
        <v>311</v>
      </c>
      <c r="E7428" s="31" t="s">
        <v>919</v>
      </c>
      <c r="F7428" s="35" t="s">
        <v>920</v>
      </c>
      <c r="G7428" s="36" t="s">
        <v>21853</v>
      </c>
      <c r="H7428" s="37" t="s">
        <v>21854</v>
      </c>
      <c r="I7428" s="38"/>
      <c r="K7428" s="40"/>
      <c r="N7428" s="59"/>
      <c r="O7428" s="60"/>
    </row>
    <row r="7429" customFormat="false" ht="12" hidden="false" customHeight="false" outlineLevel="0" collapsed="false">
      <c r="A7429" s="31" t="s">
        <v>94</v>
      </c>
      <c r="B7429" s="32" t="s">
        <v>21855</v>
      </c>
      <c r="C7429" s="41" t="s">
        <v>96</v>
      </c>
      <c r="D7429" s="34" t="n">
        <v>2001</v>
      </c>
      <c r="E7429" s="31" t="s">
        <v>1772</v>
      </c>
      <c r="F7429" s="35" t="s">
        <v>1773</v>
      </c>
      <c r="G7429" s="36" t="s">
        <v>21856</v>
      </c>
      <c r="H7429" s="37" t="s">
        <v>21857</v>
      </c>
      <c r="I7429" s="38"/>
      <c r="K7429" s="40"/>
      <c r="N7429" s="59"/>
      <c r="O7429" s="60"/>
    </row>
    <row r="7430" customFormat="false" ht="12" hidden="false" customHeight="false" outlineLevel="0" collapsed="false">
      <c r="A7430" s="31" t="s">
        <v>62</v>
      </c>
      <c r="B7430" s="32" t="s">
        <v>21858</v>
      </c>
      <c r="C7430" s="41" t="s">
        <v>508</v>
      </c>
      <c r="D7430" s="34" t="n">
        <v>301</v>
      </c>
      <c r="E7430" s="31" t="s">
        <v>509</v>
      </c>
      <c r="F7430" s="35" t="s">
        <v>510</v>
      </c>
      <c r="G7430" s="36" t="s">
        <v>21859</v>
      </c>
      <c r="H7430" s="37" t="s">
        <v>21860</v>
      </c>
      <c r="I7430" s="38"/>
      <c r="K7430" s="40"/>
      <c r="N7430" s="59"/>
      <c r="O7430" s="60"/>
    </row>
    <row r="7431" customFormat="false" ht="12" hidden="false" customHeight="false" outlineLevel="0" collapsed="false">
      <c r="A7431" s="31" t="s">
        <v>83</v>
      </c>
      <c r="B7431" s="32" t="s">
        <v>21861</v>
      </c>
      <c r="C7431" s="33" t="s">
        <v>85</v>
      </c>
      <c r="D7431" s="34" t="n">
        <v>904</v>
      </c>
      <c r="E7431" s="31" t="s">
        <v>1375</v>
      </c>
      <c r="F7431" s="35" t="s">
        <v>1376</v>
      </c>
      <c r="G7431" s="36" t="s">
        <v>21862</v>
      </c>
      <c r="H7431" s="37" t="s">
        <v>21863</v>
      </c>
      <c r="I7431" s="38"/>
      <c r="K7431" s="40"/>
      <c r="N7431" s="59"/>
      <c r="O7431" s="60"/>
    </row>
    <row r="7432" customFormat="false" ht="12" hidden="false" customHeight="false" outlineLevel="0" collapsed="false">
      <c r="A7432" s="31" t="s">
        <v>766</v>
      </c>
      <c r="B7432" s="32" t="s">
        <v>21864</v>
      </c>
      <c r="C7432" s="33" t="s">
        <v>523</v>
      </c>
      <c r="D7432" s="52" t="n">
        <v>601</v>
      </c>
      <c r="E7432" s="31" t="s">
        <v>768</v>
      </c>
      <c r="F7432" s="35" t="s">
        <v>769</v>
      </c>
      <c r="G7432" s="52" t="s">
        <v>21865</v>
      </c>
      <c r="H7432" s="37" t="s">
        <v>21866</v>
      </c>
      <c r="I7432" s="38"/>
      <c r="K7432" s="40"/>
      <c r="N7432" s="59"/>
      <c r="O7432" s="60"/>
    </row>
    <row r="7433" customFormat="false" ht="12" hidden="false" customHeight="false" outlineLevel="0" collapsed="false">
      <c r="A7433" s="31" t="s">
        <v>51</v>
      </c>
      <c r="B7433" s="32" t="s">
        <v>21867</v>
      </c>
      <c r="C7433" s="51" t="s">
        <v>424</v>
      </c>
      <c r="D7433" s="57" t="n">
        <v>501</v>
      </c>
      <c r="E7433" s="31" t="s">
        <v>671</v>
      </c>
      <c r="F7433" s="35" t="s">
        <v>672</v>
      </c>
      <c r="G7433" s="52" t="s">
        <v>21868</v>
      </c>
      <c r="H7433" s="37" t="s">
        <v>21869</v>
      </c>
      <c r="I7433" s="38"/>
      <c r="K7433" s="40"/>
      <c r="N7433" s="59"/>
      <c r="O7433" s="60"/>
    </row>
    <row r="7434" customFormat="false" ht="12" hidden="false" customHeight="false" outlineLevel="0" collapsed="false">
      <c r="A7434" s="31" t="s">
        <v>145</v>
      </c>
      <c r="B7434" s="32" t="s">
        <v>21870</v>
      </c>
      <c r="C7434" s="33" t="s">
        <v>144</v>
      </c>
      <c r="D7434" s="34" t="n">
        <v>1903</v>
      </c>
      <c r="E7434" s="31" t="s">
        <v>460</v>
      </c>
      <c r="F7434" s="35" t="s">
        <v>461</v>
      </c>
      <c r="G7434" s="36" t="s">
        <v>21871</v>
      </c>
      <c r="H7434" s="37" t="s">
        <v>21872</v>
      </c>
      <c r="I7434" s="38"/>
      <c r="K7434" s="40"/>
      <c r="N7434" s="59"/>
      <c r="O7434" s="60"/>
    </row>
    <row r="7435" customFormat="false" ht="12" hidden="false" customHeight="false" outlineLevel="0" collapsed="false">
      <c r="A7435" s="31" t="s">
        <v>197</v>
      </c>
      <c r="B7435" s="32" t="s">
        <v>21873</v>
      </c>
      <c r="C7435" s="33" t="s">
        <v>199</v>
      </c>
      <c r="D7435" s="36" t="n">
        <v>1203</v>
      </c>
      <c r="E7435" s="31" t="s">
        <v>200</v>
      </c>
      <c r="F7435" s="35" t="s">
        <v>201</v>
      </c>
      <c r="G7435" s="36" t="s">
        <v>21874</v>
      </c>
      <c r="H7435" s="37" t="s">
        <v>21875</v>
      </c>
      <c r="I7435" s="38"/>
      <c r="K7435" s="40"/>
      <c r="N7435" s="59"/>
      <c r="O7435" s="60"/>
    </row>
    <row r="7436" customFormat="false" ht="12" hidden="false" customHeight="false" outlineLevel="0" collapsed="false">
      <c r="A7436" s="31" t="s">
        <v>105</v>
      </c>
      <c r="B7436" s="32" t="s">
        <v>21876</v>
      </c>
      <c r="C7436" s="33" t="s">
        <v>560</v>
      </c>
      <c r="D7436" s="34" t="n">
        <v>1306</v>
      </c>
      <c r="E7436" s="31" t="s">
        <v>1220</v>
      </c>
      <c r="F7436" s="35" t="s">
        <v>1221</v>
      </c>
      <c r="G7436" s="36" t="s">
        <v>21877</v>
      </c>
      <c r="H7436" s="37" t="s">
        <v>21878</v>
      </c>
      <c r="I7436" s="38"/>
      <c r="K7436" s="40"/>
      <c r="N7436" s="59"/>
      <c r="O7436" s="60"/>
    </row>
    <row r="7437" customFormat="false" ht="12" hidden="false" customHeight="false" outlineLevel="0" collapsed="false">
      <c r="A7437" s="31" t="s">
        <v>167</v>
      </c>
      <c r="B7437" s="32" t="s">
        <v>21879</v>
      </c>
      <c r="C7437" s="41" t="s">
        <v>169</v>
      </c>
      <c r="D7437" s="36" t="n">
        <v>104</v>
      </c>
      <c r="E7437" s="31" t="s">
        <v>170</v>
      </c>
      <c r="F7437" s="35" t="s">
        <v>171</v>
      </c>
      <c r="G7437" s="36" t="s">
        <v>21880</v>
      </c>
      <c r="H7437" s="37" t="s">
        <v>21881</v>
      </c>
      <c r="I7437" s="38"/>
      <c r="K7437" s="40"/>
      <c r="N7437" s="59"/>
      <c r="O7437" s="60"/>
    </row>
    <row r="7438" customFormat="false" ht="12" hidden="false" customHeight="false" outlineLevel="0" collapsed="false">
      <c r="A7438" s="31" t="s">
        <v>156</v>
      </c>
      <c r="B7438" s="32" t="s">
        <v>21882</v>
      </c>
      <c r="C7438" s="33" t="s">
        <v>158</v>
      </c>
      <c r="D7438" s="52" t="n">
        <v>1601</v>
      </c>
      <c r="E7438" s="31" t="s">
        <v>1926</v>
      </c>
      <c r="F7438" s="35" t="s">
        <v>1927</v>
      </c>
      <c r="G7438" s="52" t="s">
        <v>21883</v>
      </c>
      <c r="H7438" s="37" t="s">
        <v>1926</v>
      </c>
      <c r="I7438" s="38"/>
      <c r="K7438" s="40"/>
      <c r="N7438" s="59"/>
      <c r="O7438" s="60"/>
    </row>
    <row r="7439" customFormat="false" ht="12" hidden="false" customHeight="false" outlineLevel="0" collapsed="false">
      <c r="A7439" s="31" t="s">
        <v>766</v>
      </c>
      <c r="B7439" s="32" t="s">
        <v>21884</v>
      </c>
      <c r="C7439" s="33" t="s">
        <v>523</v>
      </c>
      <c r="D7439" s="36" t="n">
        <v>601</v>
      </c>
      <c r="E7439" s="31" t="s">
        <v>768</v>
      </c>
      <c r="F7439" s="35" t="s">
        <v>769</v>
      </c>
      <c r="G7439" s="36" t="s">
        <v>21885</v>
      </c>
      <c r="H7439" s="37" t="s">
        <v>21886</v>
      </c>
      <c r="I7439" s="38"/>
      <c r="K7439" s="40"/>
      <c r="N7439" s="59"/>
      <c r="O7439" s="60"/>
    </row>
    <row r="7440" customFormat="false" ht="12" hidden="false" customHeight="false" outlineLevel="0" collapsed="false">
      <c r="A7440" s="31" t="s">
        <v>197</v>
      </c>
      <c r="B7440" s="32" t="s">
        <v>21887</v>
      </c>
      <c r="C7440" s="33" t="s">
        <v>282</v>
      </c>
      <c r="D7440" s="34" t="n">
        <v>1201</v>
      </c>
      <c r="E7440" s="31" t="s">
        <v>366</v>
      </c>
      <c r="F7440" s="35" t="s">
        <v>367</v>
      </c>
      <c r="G7440" s="36" t="s">
        <v>21888</v>
      </c>
      <c r="H7440" s="37" t="s">
        <v>21889</v>
      </c>
      <c r="I7440" s="38"/>
      <c r="K7440" s="40"/>
      <c r="N7440" s="59"/>
      <c r="O7440" s="60"/>
    </row>
    <row r="7441" customFormat="false" ht="12" hidden="false" customHeight="false" outlineLevel="0" collapsed="false">
      <c r="A7441" s="31" t="s">
        <v>317</v>
      </c>
      <c r="B7441" s="32" t="s">
        <v>21890</v>
      </c>
      <c r="C7441" s="33" t="s">
        <v>319</v>
      </c>
      <c r="D7441" s="34" t="n">
        <v>1801</v>
      </c>
      <c r="E7441" s="31" t="s">
        <v>320</v>
      </c>
      <c r="F7441" s="35" t="s">
        <v>321</v>
      </c>
      <c r="G7441" s="36" t="s">
        <v>21891</v>
      </c>
      <c r="H7441" s="37" t="s">
        <v>21892</v>
      </c>
      <c r="I7441" s="38"/>
      <c r="K7441" s="40"/>
      <c r="N7441" s="59"/>
      <c r="O7441" s="60"/>
    </row>
    <row r="7442" customFormat="false" ht="12" hidden="false" customHeight="false" outlineLevel="0" collapsed="false">
      <c r="A7442" s="31" t="s">
        <v>62</v>
      </c>
      <c r="B7442" s="32" t="s">
        <v>21893</v>
      </c>
      <c r="C7442" s="33" t="s">
        <v>656</v>
      </c>
      <c r="D7442" s="52" t="n">
        <v>311</v>
      </c>
      <c r="E7442" s="31" t="s">
        <v>919</v>
      </c>
      <c r="F7442" s="35" t="s">
        <v>920</v>
      </c>
      <c r="G7442" s="52" t="s">
        <v>21894</v>
      </c>
      <c r="H7442" s="37" t="s">
        <v>21895</v>
      </c>
      <c r="I7442" s="38"/>
      <c r="K7442" s="40"/>
      <c r="N7442" s="59"/>
      <c r="O7442" s="60"/>
    </row>
    <row r="7443" customFormat="false" ht="12" hidden="false" customHeight="false" outlineLevel="0" collapsed="false">
      <c r="A7443" s="31" t="s">
        <v>766</v>
      </c>
      <c r="B7443" s="32" t="s">
        <v>21896</v>
      </c>
      <c r="C7443" s="33" t="s">
        <v>523</v>
      </c>
      <c r="D7443" s="52" t="n">
        <v>601</v>
      </c>
      <c r="E7443" s="31" t="s">
        <v>768</v>
      </c>
      <c r="F7443" s="35" t="s">
        <v>769</v>
      </c>
      <c r="G7443" s="52" t="s">
        <v>21897</v>
      </c>
      <c r="H7443" s="37" t="s">
        <v>21898</v>
      </c>
      <c r="I7443" s="38"/>
      <c r="K7443" s="40"/>
      <c r="N7443" s="59"/>
      <c r="O7443" s="60"/>
    </row>
    <row r="7444" customFormat="false" ht="12" hidden="false" customHeight="false" outlineLevel="0" collapsed="false">
      <c r="A7444" s="31" t="s">
        <v>51</v>
      </c>
      <c r="B7444" s="32" t="s">
        <v>21899</v>
      </c>
      <c r="C7444" s="33" t="s">
        <v>307</v>
      </c>
      <c r="D7444" s="34" t="n">
        <v>508</v>
      </c>
      <c r="E7444" s="31" t="s">
        <v>1228</v>
      </c>
      <c r="F7444" s="35" t="s">
        <v>1229</v>
      </c>
      <c r="G7444" s="36" t="s">
        <v>21900</v>
      </c>
      <c r="H7444" s="37" t="s">
        <v>21901</v>
      </c>
      <c r="I7444" s="38"/>
      <c r="K7444" s="40"/>
      <c r="N7444" s="59"/>
      <c r="O7444" s="60"/>
    </row>
    <row r="7445" customFormat="false" ht="12" hidden="false" customHeight="false" outlineLevel="0" collapsed="false">
      <c r="A7445" s="31" t="s">
        <v>167</v>
      </c>
      <c r="B7445" s="32" t="s">
        <v>21902</v>
      </c>
      <c r="C7445" s="33" t="s">
        <v>177</v>
      </c>
      <c r="D7445" s="34" t="n">
        <v>106</v>
      </c>
      <c r="E7445" s="31" t="s">
        <v>469</v>
      </c>
      <c r="F7445" s="35" t="s">
        <v>470</v>
      </c>
      <c r="G7445" s="36" t="s">
        <v>21903</v>
      </c>
      <c r="H7445" s="37" t="s">
        <v>21904</v>
      </c>
      <c r="I7445" s="38"/>
      <c r="K7445" s="40"/>
      <c r="N7445" s="59"/>
      <c r="O7445" s="60"/>
    </row>
    <row r="7446" customFormat="false" ht="12" hidden="false" customHeight="false" outlineLevel="0" collapsed="false">
      <c r="A7446" s="31" t="s">
        <v>826</v>
      </c>
      <c r="B7446" s="32" t="s">
        <v>21905</v>
      </c>
      <c r="C7446" s="33" t="s">
        <v>234</v>
      </c>
      <c r="D7446" s="34" t="n">
        <v>401</v>
      </c>
      <c r="E7446" s="31" t="s">
        <v>828</v>
      </c>
      <c r="F7446" s="35" t="s">
        <v>829</v>
      </c>
      <c r="G7446" s="36" t="s">
        <v>21906</v>
      </c>
      <c r="H7446" s="37" t="s">
        <v>21907</v>
      </c>
      <c r="I7446" s="38"/>
      <c r="K7446" s="40"/>
      <c r="N7446" s="59"/>
      <c r="O7446" s="60"/>
    </row>
    <row r="7447" customFormat="false" ht="12" hidden="false" customHeight="false" outlineLevel="0" collapsed="false">
      <c r="A7447" s="31" t="s">
        <v>214</v>
      </c>
      <c r="B7447" s="32" t="s">
        <v>21908</v>
      </c>
      <c r="C7447" s="33" t="s">
        <v>316</v>
      </c>
      <c r="D7447" s="34" t="n">
        <v>1501</v>
      </c>
      <c r="E7447" s="31" t="s">
        <v>776</v>
      </c>
      <c r="F7447" s="35" t="s">
        <v>777</v>
      </c>
      <c r="G7447" s="36" t="s">
        <v>21909</v>
      </c>
      <c r="H7447" s="37" t="s">
        <v>21910</v>
      </c>
      <c r="I7447" s="38"/>
      <c r="K7447" s="40"/>
      <c r="N7447" s="59"/>
      <c r="O7447" s="60"/>
    </row>
    <row r="7448" customFormat="false" ht="12" hidden="false" customHeight="false" outlineLevel="0" collapsed="false">
      <c r="A7448" s="31" t="s">
        <v>214</v>
      </c>
      <c r="B7448" s="32" t="s">
        <v>21911</v>
      </c>
      <c r="C7448" s="33" t="s">
        <v>316</v>
      </c>
      <c r="D7448" s="34" t="n">
        <v>1501</v>
      </c>
      <c r="E7448" s="31" t="s">
        <v>776</v>
      </c>
      <c r="F7448" s="35" t="s">
        <v>777</v>
      </c>
      <c r="G7448" s="36" t="s">
        <v>21912</v>
      </c>
      <c r="H7448" s="37" t="s">
        <v>21913</v>
      </c>
      <c r="I7448" s="38"/>
      <c r="K7448" s="40"/>
      <c r="N7448" s="59"/>
      <c r="O7448" s="60"/>
    </row>
    <row r="7449" customFormat="false" ht="12" hidden="false" customHeight="false" outlineLevel="0" collapsed="false">
      <c r="A7449" s="31" t="s">
        <v>317</v>
      </c>
      <c r="B7449" s="32" t="s">
        <v>21914</v>
      </c>
      <c r="C7449" s="33" t="s">
        <v>319</v>
      </c>
      <c r="D7449" s="34" t="n">
        <v>1805</v>
      </c>
      <c r="E7449" s="31" t="s">
        <v>569</v>
      </c>
      <c r="F7449" s="35" t="s">
        <v>570</v>
      </c>
      <c r="G7449" s="36" t="s">
        <v>21915</v>
      </c>
      <c r="H7449" s="37" t="s">
        <v>21916</v>
      </c>
      <c r="I7449" s="38"/>
      <c r="K7449" s="40"/>
      <c r="N7449" s="59"/>
      <c r="O7449" s="60"/>
    </row>
    <row r="7450" customFormat="false" ht="12" hidden="false" customHeight="false" outlineLevel="0" collapsed="false">
      <c r="A7450" s="31" t="s">
        <v>156</v>
      </c>
      <c r="B7450" s="32" t="s">
        <v>21917</v>
      </c>
      <c r="C7450" s="33" t="s">
        <v>158</v>
      </c>
      <c r="D7450" s="52" t="n">
        <v>1601</v>
      </c>
      <c r="E7450" s="31" t="s">
        <v>381</v>
      </c>
      <c r="F7450" s="35" t="s">
        <v>382</v>
      </c>
      <c r="G7450" s="52" t="s">
        <v>21918</v>
      </c>
      <c r="H7450" s="37" t="s">
        <v>21919</v>
      </c>
      <c r="I7450" s="38"/>
      <c r="K7450" s="40"/>
      <c r="N7450" s="59"/>
      <c r="O7450" s="60"/>
    </row>
    <row r="7451" customFormat="false" ht="12" hidden="false" customHeight="false" outlineLevel="0" collapsed="false">
      <c r="A7451" s="31" t="s">
        <v>766</v>
      </c>
      <c r="B7451" s="32" t="s">
        <v>21920</v>
      </c>
      <c r="C7451" s="33" t="s">
        <v>523</v>
      </c>
      <c r="D7451" s="34" t="n">
        <v>601</v>
      </c>
      <c r="E7451" s="31" t="s">
        <v>768</v>
      </c>
      <c r="F7451" s="35" t="s">
        <v>769</v>
      </c>
      <c r="G7451" s="36" t="s">
        <v>21921</v>
      </c>
      <c r="H7451" s="37" t="s">
        <v>21922</v>
      </c>
      <c r="I7451" s="38"/>
      <c r="K7451" s="40"/>
      <c r="N7451" s="59"/>
      <c r="O7451" s="60"/>
    </row>
    <row r="7452" customFormat="false" ht="12" hidden="false" customHeight="false" outlineLevel="0" collapsed="false">
      <c r="A7452" s="31" t="s">
        <v>167</v>
      </c>
      <c r="B7452" s="32" t="s">
        <v>21923</v>
      </c>
      <c r="C7452" s="33" t="s">
        <v>155</v>
      </c>
      <c r="D7452" s="34" t="n">
        <v>103</v>
      </c>
      <c r="E7452" s="31" t="s">
        <v>626</v>
      </c>
      <c r="F7452" s="35" t="s">
        <v>627</v>
      </c>
      <c r="G7452" s="36" t="s">
        <v>21924</v>
      </c>
      <c r="H7452" s="37" t="s">
        <v>21925</v>
      </c>
      <c r="I7452" s="38"/>
      <c r="K7452" s="40"/>
      <c r="N7452" s="59"/>
      <c r="O7452" s="60"/>
    </row>
    <row r="7453" customFormat="false" ht="12" hidden="false" customHeight="false" outlineLevel="0" collapsed="false">
      <c r="A7453" s="31" t="s">
        <v>83</v>
      </c>
      <c r="B7453" s="32" t="s">
        <v>21926</v>
      </c>
      <c r="C7453" s="33" t="s">
        <v>85</v>
      </c>
      <c r="D7453" s="34" t="n">
        <v>903</v>
      </c>
      <c r="E7453" s="31" t="s">
        <v>2053</v>
      </c>
      <c r="F7453" s="35" t="s">
        <v>2054</v>
      </c>
      <c r="G7453" s="36" t="s">
        <v>21927</v>
      </c>
      <c r="H7453" s="37" t="s">
        <v>21928</v>
      </c>
      <c r="I7453" s="38"/>
      <c r="K7453" s="40"/>
      <c r="N7453" s="59"/>
      <c r="O7453" s="60"/>
    </row>
    <row r="7454" customFormat="false" ht="12" hidden="false" customHeight="false" outlineLevel="0" collapsed="false">
      <c r="A7454" s="31" t="s">
        <v>62</v>
      </c>
      <c r="B7454" s="32" t="s">
        <v>21929</v>
      </c>
      <c r="C7454" s="33" t="s">
        <v>64</v>
      </c>
      <c r="D7454" s="34" t="n">
        <v>307</v>
      </c>
      <c r="E7454" s="31" t="s">
        <v>65</v>
      </c>
      <c r="F7454" s="35" t="s">
        <v>66</v>
      </c>
      <c r="G7454" s="36" t="s">
        <v>21930</v>
      </c>
      <c r="H7454" s="37" t="s">
        <v>21931</v>
      </c>
      <c r="I7454" s="38"/>
      <c r="K7454" s="40"/>
      <c r="N7454" s="59"/>
      <c r="O7454" s="60"/>
    </row>
    <row r="7455" customFormat="false" ht="12" hidden="false" customHeight="false" outlineLevel="0" collapsed="false">
      <c r="A7455" s="31" t="s">
        <v>414</v>
      </c>
      <c r="B7455" s="32" t="s">
        <v>21932</v>
      </c>
      <c r="C7455" s="33" t="s">
        <v>416</v>
      </c>
      <c r="D7455" s="52" t="n">
        <v>1401</v>
      </c>
      <c r="E7455" s="31" t="s">
        <v>417</v>
      </c>
      <c r="F7455" s="35" t="s">
        <v>418</v>
      </c>
      <c r="G7455" s="52" t="s">
        <v>21933</v>
      </c>
      <c r="H7455" s="37" t="s">
        <v>21934</v>
      </c>
      <c r="I7455" s="38"/>
      <c r="K7455" s="40"/>
      <c r="N7455" s="59"/>
      <c r="O7455" s="60"/>
    </row>
    <row r="7456" customFormat="false" ht="12" hidden="false" customHeight="false" outlineLevel="0" collapsed="false">
      <c r="A7456" s="31" t="s">
        <v>317</v>
      </c>
      <c r="B7456" s="32" t="s">
        <v>21935</v>
      </c>
      <c r="C7456" s="33" t="s">
        <v>319</v>
      </c>
      <c r="D7456" s="52" t="n">
        <v>1802</v>
      </c>
      <c r="E7456" s="54" t="s">
        <v>965</v>
      </c>
      <c r="F7456" s="35" t="s">
        <v>966</v>
      </c>
      <c r="G7456" s="52" t="s">
        <v>21936</v>
      </c>
      <c r="H7456" s="37" t="s">
        <v>21937</v>
      </c>
      <c r="I7456" s="38"/>
      <c r="K7456" s="40"/>
      <c r="N7456" s="59"/>
      <c r="O7456" s="60"/>
    </row>
    <row r="7457" customFormat="false" ht="12" hidden="false" customHeight="false" outlineLevel="0" collapsed="false">
      <c r="A7457" s="31" t="s">
        <v>62</v>
      </c>
      <c r="B7457" s="32" t="s">
        <v>21938</v>
      </c>
      <c r="C7457" s="33" t="s">
        <v>663</v>
      </c>
      <c r="D7457" s="52" t="n">
        <v>304</v>
      </c>
      <c r="E7457" s="31" t="s">
        <v>935</v>
      </c>
      <c r="F7457" s="35" t="s">
        <v>936</v>
      </c>
      <c r="G7457" s="52" t="s">
        <v>21939</v>
      </c>
      <c r="H7457" s="37" t="s">
        <v>21940</v>
      </c>
      <c r="I7457" s="38"/>
      <c r="K7457" s="40"/>
      <c r="N7457" s="59"/>
      <c r="O7457" s="60"/>
    </row>
    <row r="7458" customFormat="false" ht="12" hidden="false" customHeight="false" outlineLevel="0" collapsed="false">
      <c r="A7458" s="31" t="s">
        <v>62</v>
      </c>
      <c r="B7458" s="32" t="s">
        <v>21941</v>
      </c>
      <c r="C7458" s="33" t="s">
        <v>508</v>
      </c>
      <c r="D7458" s="34" t="n">
        <v>301</v>
      </c>
      <c r="E7458" s="31" t="s">
        <v>509</v>
      </c>
      <c r="F7458" s="35" t="s">
        <v>510</v>
      </c>
      <c r="G7458" s="36" t="s">
        <v>21942</v>
      </c>
      <c r="H7458" s="37" t="s">
        <v>21943</v>
      </c>
      <c r="I7458" s="38"/>
      <c r="K7458" s="40"/>
      <c r="N7458" s="59"/>
      <c r="O7458" s="60"/>
    </row>
    <row r="7459" customFormat="false" ht="12" hidden="false" customHeight="false" outlineLevel="0" collapsed="false">
      <c r="A7459" s="31" t="s">
        <v>62</v>
      </c>
      <c r="B7459" s="32" t="s">
        <v>21944</v>
      </c>
      <c r="C7459" s="33" t="s">
        <v>196</v>
      </c>
      <c r="D7459" s="34" t="n">
        <v>302</v>
      </c>
      <c r="E7459" s="31" t="s">
        <v>328</v>
      </c>
      <c r="F7459" s="35" t="s">
        <v>329</v>
      </c>
      <c r="G7459" s="36" t="s">
        <v>21945</v>
      </c>
      <c r="H7459" s="37" t="s">
        <v>21946</v>
      </c>
      <c r="I7459" s="38"/>
      <c r="K7459" s="40"/>
      <c r="N7459" s="59"/>
      <c r="O7459" s="60"/>
    </row>
    <row r="7460" customFormat="false" ht="12" hidden="false" customHeight="false" outlineLevel="0" collapsed="false">
      <c r="A7460" s="31" t="s">
        <v>156</v>
      </c>
      <c r="B7460" s="32" t="s">
        <v>21947</v>
      </c>
      <c r="C7460" s="33" t="s">
        <v>158</v>
      </c>
      <c r="D7460" s="36" t="n">
        <v>1601</v>
      </c>
      <c r="E7460" s="31" t="s">
        <v>381</v>
      </c>
      <c r="F7460" s="35" t="s">
        <v>382</v>
      </c>
      <c r="G7460" s="36" t="s">
        <v>21948</v>
      </c>
      <c r="H7460" s="37" t="s">
        <v>21949</v>
      </c>
      <c r="I7460" s="38"/>
      <c r="K7460" s="40"/>
      <c r="N7460" s="59"/>
      <c r="O7460" s="60"/>
    </row>
    <row r="7461" customFormat="false" ht="12" hidden="false" customHeight="false" outlineLevel="0" collapsed="false">
      <c r="A7461" s="31" t="s">
        <v>167</v>
      </c>
      <c r="B7461" s="32" t="s">
        <v>21950</v>
      </c>
      <c r="C7461" s="33" t="s">
        <v>133</v>
      </c>
      <c r="D7461" s="34" t="n">
        <v>102</v>
      </c>
      <c r="E7461" s="31" t="s">
        <v>796</v>
      </c>
      <c r="F7461" s="35" t="s">
        <v>797</v>
      </c>
      <c r="G7461" s="36" t="s">
        <v>21951</v>
      </c>
      <c r="H7461" s="37" t="s">
        <v>21952</v>
      </c>
      <c r="I7461" s="38"/>
      <c r="K7461" s="40"/>
      <c r="N7461" s="59"/>
      <c r="O7461" s="60"/>
    </row>
    <row r="7462" customFormat="false" ht="12" hidden="false" customHeight="false" outlineLevel="0" collapsed="false">
      <c r="A7462" s="31" t="s">
        <v>297</v>
      </c>
      <c r="B7462" s="32" t="s">
        <v>21953</v>
      </c>
      <c r="C7462" s="33" t="s">
        <v>337</v>
      </c>
      <c r="D7462" s="52" t="n">
        <v>1101</v>
      </c>
      <c r="E7462" s="54" t="s">
        <v>338</v>
      </c>
      <c r="F7462" s="35" t="s">
        <v>339</v>
      </c>
      <c r="G7462" s="52" t="s">
        <v>21954</v>
      </c>
      <c r="H7462" s="37" t="s">
        <v>21955</v>
      </c>
      <c r="I7462" s="38"/>
      <c r="K7462" s="40"/>
      <c r="N7462" s="59"/>
      <c r="O7462" s="60"/>
    </row>
    <row r="7463" customFormat="false" ht="12" hidden="false" customHeight="false" outlineLevel="0" collapsed="false">
      <c r="A7463" s="31" t="s">
        <v>297</v>
      </c>
      <c r="B7463" s="32" t="s">
        <v>21956</v>
      </c>
      <c r="C7463" s="33" t="s">
        <v>337</v>
      </c>
      <c r="D7463" s="52" t="n">
        <v>1101</v>
      </c>
      <c r="E7463" s="31" t="s">
        <v>338</v>
      </c>
      <c r="F7463" s="35" t="s">
        <v>339</v>
      </c>
      <c r="G7463" s="52" t="s">
        <v>21957</v>
      </c>
      <c r="H7463" s="37" t="s">
        <v>21958</v>
      </c>
      <c r="I7463" s="38"/>
      <c r="K7463" s="40"/>
      <c r="N7463" s="59"/>
      <c r="O7463" s="60"/>
    </row>
    <row r="7464" customFormat="false" ht="12" hidden="false" customHeight="false" outlineLevel="0" collapsed="false">
      <c r="A7464" s="31" t="s">
        <v>134</v>
      </c>
      <c r="B7464" s="32" t="s">
        <v>21959</v>
      </c>
      <c r="C7464" s="33" t="s">
        <v>136</v>
      </c>
      <c r="D7464" s="52" t="n">
        <v>1701</v>
      </c>
      <c r="E7464" s="31" t="s">
        <v>137</v>
      </c>
      <c r="F7464" s="35" t="s">
        <v>138</v>
      </c>
      <c r="G7464" s="52" t="s">
        <v>21960</v>
      </c>
      <c r="H7464" s="37" t="s">
        <v>21961</v>
      </c>
      <c r="I7464" s="38"/>
      <c r="K7464" s="40"/>
      <c r="N7464" s="59"/>
      <c r="O7464" s="60"/>
    </row>
    <row r="7465" customFormat="false" ht="12" hidden="false" customHeight="false" outlineLevel="0" collapsed="false">
      <c r="A7465" s="31" t="s">
        <v>214</v>
      </c>
      <c r="B7465" s="32" t="s">
        <v>21962</v>
      </c>
      <c r="C7465" s="33" t="s">
        <v>226</v>
      </c>
      <c r="D7465" s="36" t="n">
        <v>1502</v>
      </c>
      <c r="E7465" s="31" t="s">
        <v>790</v>
      </c>
      <c r="F7465" s="35" t="s">
        <v>791</v>
      </c>
      <c r="G7465" s="36" t="s">
        <v>21963</v>
      </c>
      <c r="H7465" s="37" t="s">
        <v>21964</v>
      </c>
      <c r="I7465" s="38"/>
      <c r="K7465" s="40"/>
      <c r="N7465" s="59"/>
      <c r="O7465" s="60"/>
    </row>
    <row r="7466" customFormat="false" ht="12" hidden="false" customHeight="false" outlineLevel="0" collapsed="false">
      <c r="A7466" s="31" t="s">
        <v>214</v>
      </c>
      <c r="B7466" s="32" t="s">
        <v>21965</v>
      </c>
      <c r="C7466" s="33" t="s">
        <v>216</v>
      </c>
      <c r="D7466" s="52" t="n">
        <v>1503</v>
      </c>
      <c r="E7466" s="54" t="s">
        <v>217</v>
      </c>
      <c r="F7466" s="35" t="s">
        <v>218</v>
      </c>
      <c r="G7466" s="52" t="s">
        <v>21966</v>
      </c>
      <c r="H7466" s="37" t="s">
        <v>21967</v>
      </c>
      <c r="I7466" s="38"/>
      <c r="K7466" s="40"/>
      <c r="N7466" s="59"/>
      <c r="O7466" s="60"/>
    </row>
    <row r="7467" customFormat="false" ht="12" hidden="false" customHeight="false" outlineLevel="0" collapsed="false">
      <c r="A7467" s="31" t="s">
        <v>62</v>
      </c>
      <c r="B7467" s="32" t="s">
        <v>21968</v>
      </c>
      <c r="C7467" s="33" t="s">
        <v>656</v>
      </c>
      <c r="D7467" s="52" t="n">
        <v>311</v>
      </c>
      <c r="E7467" s="31" t="s">
        <v>919</v>
      </c>
      <c r="F7467" s="35" t="s">
        <v>920</v>
      </c>
      <c r="G7467" s="52" t="s">
        <v>21969</v>
      </c>
      <c r="H7467" s="37" t="s">
        <v>21970</v>
      </c>
      <c r="I7467" s="38"/>
      <c r="K7467" s="40"/>
      <c r="N7467" s="59"/>
      <c r="O7467" s="60"/>
    </row>
    <row r="7468" customFormat="false" ht="12" hidden="false" customHeight="false" outlineLevel="0" collapsed="false">
      <c r="A7468" s="31" t="s">
        <v>51</v>
      </c>
      <c r="B7468" s="32" t="s">
        <v>21971</v>
      </c>
      <c r="C7468" s="33" t="s">
        <v>271</v>
      </c>
      <c r="D7468" s="34" t="n">
        <v>1</v>
      </c>
      <c r="E7468" s="31" t="s">
        <v>1404</v>
      </c>
      <c r="F7468" s="35" t="s">
        <v>1405</v>
      </c>
      <c r="G7468" s="36" t="s">
        <v>21972</v>
      </c>
      <c r="H7468" s="37" t="s">
        <v>21973</v>
      </c>
      <c r="I7468" s="38"/>
      <c r="K7468" s="40"/>
      <c r="N7468" s="59"/>
      <c r="O7468" s="60"/>
    </row>
    <row r="7469" customFormat="false" ht="12" hidden="false" customHeight="false" outlineLevel="0" collapsed="false">
      <c r="A7469" s="31" t="s">
        <v>214</v>
      </c>
      <c r="B7469" s="32" t="s">
        <v>21974</v>
      </c>
      <c r="C7469" s="51" t="s">
        <v>316</v>
      </c>
      <c r="D7469" s="52" t="n">
        <v>1501</v>
      </c>
      <c r="E7469" s="31" t="s">
        <v>806</v>
      </c>
      <c r="F7469" s="35" t="s">
        <v>807</v>
      </c>
      <c r="G7469" s="52" t="s">
        <v>21975</v>
      </c>
      <c r="H7469" s="37" t="s">
        <v>21976</v>
      </c>
      <c r="I7469" s="38"/>
      <c r="K7469" s="40"/>
      <c r="N7469" s="59"/>
      <c r="O7469" s="60"/>
    </row>
    <row r="7470" customFormat="false" ht="12" hidden="false" customHeight="false" outlineLevel="0" collapsed="false">
      <c r="A7470" s="31" t="s">
        <v>62</v>
      </c>
      <c r="B7470" s="32" t="s">
        <v>21977</v>
      </c>
      <c r="C7470" s="33" t="s">
        <v>508</v>
      </c>
      <c r="D7470" s="52" t="n">
        <v>301</v>
      </c>
      <c r="E7470" s="31" t="s">
        <v>509</v>
      </c>
      <c r="F7470" s="35" t="s">
        <v>510</v>
      </c>
      <c r="G7470" s="52" t="s">
        <v>21978</v>
      </c>
      <c r="H7470" s="37" t="s">
        <v>21979</v>
      </c>
      <c r="I7470" s="38"/>
      <c r="K7470" s="40"/>
      <c r="N7470" s="59"/>
      <c r="O7470" s="60"/>
    </row>
    <row r="7471" customFormat="false" ht="12" hidden="false" customHeight="false" outlineLevel="0" collapsed="false">
      <c r="A7471" s="31" t="s">
        <v>94</v>
      </c>
      <c r="B7471" s="32" t="s">
        <v>21980</v>
      </c>
      <c r="C7471" s="33" t="s">
        <v>96</v>
      </c>
      <c r="D7471" s="34" t="n">
        <v>2001</v>
      </c>
      <c r="E7471" s="31" t="s">
        <v>594</v>
      </c>
      <c r="F7471" s="35" t="s">
        <v>595</v>
      </c>
      <c r="G7471" s="36" t="s">
        <v>21981</v>
      </c>
      <c r="H7471" s="37" t="s">
        <v>21982</v>
      </c>
      <c r="I7471" s="38"/>
      <c r="K7471" s="40"/>
      <c r="N7471" s="59"/>
      <c r="O7471" s="60"/>
    </row>
    <row r="7472" customFormat="false" ht="12" hidden="false" customHeight="false" outlineLevel="0" collapsed="false">
      <c r="A7472" s="31" t="s">
        <v>826</v>
      </c>
      <c r="B7472" s="32" t="s">
        <v>21983</v>
      </c>
      <c r="C7472" s="33" t="s">
        <v>234</v>
      </c>
      <c r="D7472" s="34" t="n">
        <v>401</v>
      </c>
      <c r="E7472" s="31" t="s">
        <v>828</v>
      </c>
      <c r="F7472" s="35" t="s">
        <v>829</v>
      </c>
      <c r="G7472" s="36" t="s">
        <v>21984</v>
      </c>
      <c r="H7472" s="37" t="s">
        <v>21985</v>
      </c>
      <c r="I7472" s="38"/>
      <c r="K7472" s="40"/>
      <c r="N7472" s="59"/>
      <c r="O7472" s="60"/>
    </row>
    <row r="7473" customFormat="false" ht="12" hidden="false" customHeight="false" outlineLevel="0" collapsed="false">
      <c r="A7473" s="31" t="s">
        <v>826</v>
      </c>
      <c r="B7473" s="32" t="s">
        <v>21986</v>
      </c>
      <c r="C7473" s="33" t="s">
        <v>234</v>
      </c>
      <c r="D7473" s="36" t="n">
        <v>401</v>
      </c>
      <c r="E7473" s="31" t="s">
        <v>828</v>
      </c>
      <c r="F7473" s="35" t="s">
        <v>829</v>
      </c>
      <c r="G7473" s="36" t="s">
        <v>21987</v>
      </c>
      <c r="H7473" s="37" t="s">
        <v>21988</v>
      </c>
      <c r="I7473" s="38"/>
      <c r="K7473" s="40"/>
      <c r="N7473" s="59"/>
      <c r="O7473" s="60"/>
    </row>
    <row r="7474" customFormat="false" ht="12" hidden="false" customHeight="false" outlineLevel="0" collapsed="false">
      <c r="A7474" s="31" t="s">
        <v>94</v>
      </c>
      <c r="B7474" s="32" t="s">
        <v>21989</v>
      </c>
      <c r="C7474" s="33" t="s">
        <v>96</v>
      </c>
      <c r="D7474" s="52" t="n">
        <v>2001</v>
      </c>
      <c r="E7474" s="31" t="s">
        <v>594</v>
      </c>
      <c r="F7474" s="35" t="s">
        <v>595</v>
      </c>
      <c r="G7474" s="52" t="s">
        <v>21990</v>
      </c>
      <c r="H7474" s="37" t="s">
        <v>21991</v>
      </c>
      <c r="I7474" s="38"/>
      <c r="K7474" s="40"/>
      <c r="N7474" s="59"/>
      <c r="O7474" s="60"/>
    </row>
    <row r="7475" customFormat="false" ht="12" hidden="false" customHeight="false" outlineLevel="0" collapsed="false">
      <c r="A7475" s="31" t="s">
        <v>62</v>
      </c>
      <c r="B7475" s="32" t="s">
        <v>21992</v>
      </c>
      <c r="C7475" s="33" t="s">
        <v>196</v>
      </c>
      <c r="D7475" s="52" t="n">
        <v>302</v>
      </c>
      <c r="E7475" s="31" t="s">
        <v>328</v>
      </c>
      <c r="F7475" s="35" t="s">
        <v>329</v>
      </c>
      <c r="G7475" s="52" t="s">
        <v>21993</v>
      </c>
      <c r="H7475" s="37" t="s">
        <v>21994</v>
      </c>
      <c r="I7475" s="38"/>
      <c r="K7475" s="40"/>
      <c r="N7475" s="59"/>
      <c r="O7475" s="60"/>
    </row>
    <row r="7476" customFormat="false" ht="12" hidden="false" customHeight="false" outlineLevel="0" collapsed="false">
      <c r="A7476" s="31" t="s">
        <v>826</v>
      </c>
      <c r="B7476" s="32" t="s">
        <v>21995</v>
      </c>
      <c r="C7476" s="33" t="s">
        <v>234</v>
      </c>
      <c r="D7476" s="34" t="n">
        <v>401</v>
      </c>
      <c r="E7476" s="31" t="s">
        <v>828</v>
      </c>
      <c r="F7476" s="35" t="s">
        <v>829</v>
      </c>
      <c r="G7476" s="36" t="s">
        <v>21996</v>
      </c>
      <c r="H7476" s="37" t="s">
        <v>21997</v>
      </c>
      <c r="I7476" s="38"/>
      <c r="K7476" s="40"/>
      <c r="N7476" s="59"/>
      <c r="O7476" s="60"/>
    </row>
    <row r="7477" customFormat="false" ht="12" hidden="false" customHeight="false" outlineLevel="0" collapsed="false">
      <c r="A7477" s="31" t="s">
        <v>826</v>
      </c>
      <c r="B7477" s="32" t="s">
        <v>21998</v>
      </c>
      <c r="C7477" s="33" t="s">
        <v>234</v>
      </c>
      <c r="D7477" s="52" t="n">
        <v>401</v>
      </c>
      <c r="E7477" s="31" t="s">
        <v>828</v>
      </c>
      <c r="F7477" s="35" t="s">
        <v>829</v>
      </c>
      <c r="G7477" s="52" t="s">
        <v>21999</v>
      </c>
      <c r="H7477" s="37" t="s">
        <v>22000</v>
      </c>
      <c r="I7477" s="38"/>
      <c r="K7477" s="40"/>
      <c r="N7477" s="59"/>
      <c r="O7477" s="60"/>
    </row>
    <row r="7478" customFormat="false" ht="12" hidden="false" customHeight="false" outlineLevel="0" collapsed="false">
      <c r="A7478" s="31" t="s">
        <v>51</v>
      </c>
      <c r="B7478" s="32" t="s">
        <v>22001</v>
      </c>
      <c r="C7478" s="33" t="s">
        <v>441</v>
      </c>
      <c r="D7478" s="34" t="n">
        <v>503</v>
      </c>
      <c r="E7478" s="31" t="s">
        <v>54</v>
      </c>
      <c r="F7478" s="35" t="s">
        <v>55</v>
      </c>
      <c r="G7478" s="36" t="s">
        <v>22002</v>
      </c>
      <c r="H7478" s="37" t="s">
        <v>22003</v>
      </c>
      <c r="I7478" s="38"/>
      <c r="K7478" s="40"/>
      <c r="N7478" s="59"/>
      <c r="O7478" s="60"/>
    </row>
    <row r="7479" customFormat="false" ht="12" hidden="false" customHeight="false" outlineLevel="0" collapsed="false">
      <c r="A7479" s="31" t="s">
        <v>214</v>
      </c>
      <c r="B7479" s="32" t="s">
        <v>22004</v>
      </c>
      <c r="C7479" s="41" t="s">
        <v>316</v>
      </c>
      <c r="D7479" s="34" t="n">
        <v>1501</v>
      </c>
      <c r="E7479" s="31" t="s">
        <v>776</v>
      </c>
      <c r="F7479" s="35" t="s">
        <v>777</v>
      </c>
      <c r="G7479" s="36" t="s">
        <v>22005</v>
      </c>
      <c r="H7479" s="37" t="s">
        <v>22006</v>
      </c>
      <c r="I7479" s="38"/>
      <c r="K7479" s="40"/>
      <c r="N7479" s="59"/>
      <c r="O7479" s="60"/>
    </row>
    <row r="7480" customFormat="false" ht="12" hidden="false" customHeight="false" outlineLevel="0" collapsed="false">
      <c r="A7480" s="31" t="s">
        <v>105</v>
      </c>
      <c r="B7480" s="32" t="s">
        <v>22007</v>
      </c>
      <c r="C7480" s="33" t="s">
        <v>601</v>
      </c>
      <c r="D7480" s="52" t="n">
        <v>1305</v>
      </c>
      <c r="E7480" s="31" t="s">
        <v>876</v>
      </c>
      <c r="F7480" s="35" t="s">
        <v>877</v>
      </c>
      <c r="G7480" s="52" t="s">
        <v>22008</v>
      </c>
      <c r="H7480" s="37" t="s">
        <v>22009</v>
      </c>
      <c r="I7480" s="38"/>
      <c r="K7480" s="40"/>
      <c r="N7480" s="59"/>
      <c r="O7480" s="60"/>
    </row>
    <row r="7481" customFormat="false" ht="12" hidden="false" customHeight="false" outlineLevel="0" collapsed="false">
      <c r="A7481" s="31" t="s">
        <v>167</v>
      </c>
      <c r="B7481" s="32" t="s">
        <v>1015</v>
      </c>
      <c r="C7481" s="33" t="s">
        <v>124</v>
      </c>
      <c r="D7481" s="52" t="n">
        <v>101</v>
      </c>
      <c r="E7481" s="54" t="s">
        <v>700</v>
      </c>
      <c r="F7481" s="35" t="s">
        <v>701</v>
      </c>
      <c r="G7481" s="52" t="s">
        <v>22010</v>
      </c>
      <c r="H7481" s="37" t="s">
        <v>22011</v>
      </c>
      <c r="I7481" s="38"/>
      <c r="K7481" s="40"/>
      <c r="N7481" s="59"/>
      <c r="O7481" s="60"/>
    </row>
    <row r="7482" customFormat="false" ht="12" hidden="false" customHeight="false" outlineLevel="0" collapsed="false">
      <c r="A7482" s="31" t="s">
        <v>197</v>
      </c>
      <c r="B7482" s="32" t="s">
        <v>22012</v>
      </c>
      <c r="C7482" s="33" t="s">
        <v>290</v>
      </c>
      <c r="D7482" s="52" t="n">
        <v>1205</v>
      </c>
      <c r="E7482" s="31" t="s">
        <v>309</v>
      </c>
      <c r="F7482" s="35" t="s">
        <v>310</v>
      </c>
      <c r="G7482" s="52" t="s">
        <v>22013</v>
      </c>
      <c r="H7482" s="37" t="s">
        <v>22014</v>
      </c>
      <c r="I7482" s="38"/>
      <c r="K7482" s="40"/>
      <c r="N7482" s="59"/>
      <c r="O7482" s="60"/>
    </row>
    <row r="7483" customFormat="false" ht="12" hidden="false" customHeight="false" outlineLevel="0" collapsed="false">
      <c r="A7483" s="31" t="s">
        <v>826</v>
      </c>
      <c r="B7483" s="32" t="s">
        <v>22015</v>
      </c>
      <c r="C7483" s="33" t="s">
        <v>234</v>
      </c>
      <c r="D7483" s="34" t="n">
        <v>401</v>
      </c>
      <c r="E7483" s="31" t="s">
        <v>1047</v>
      </c>
      <c r="F7483" s="35" t="s">
        <v>1048</v>
      </c>
      <c r="G7483" s="36" t="s">
        <v>22016</v>
      </c>
      <c r="H7483" s="37" t="s">
        <v>22017</v>
      </c>
      <c r="I7483" s="38"/>
      <c r="K7483" s="40"/>
      <c r="N7483" s="59"/>
      <c r="O7483" s="60"/>
    </row>
    <row r="7484" customFormat="false" ht="12" hidden="false" customHeight="false" outlineLevel="0" collapsed="false">
      <c r="A7484" s="31" t="s">
        <v>576</v>
      </c>
      <c r="B7484" s="32" t="s">
        <v>22018</v>
      </c>
      <c r="C7484" s="33" t="s">
        <v>114</v>
      </c>
      <c r="D7484" s="52" t="n">
        <v>802</v>
      </c>
      <c r="E7484" s="31" t="s">
        <v>925</v>
      </c>
      <c r="F7484" s="35" t="s">
        <v>926</v>
      </c>
      <c r="G7484" s="52" t="s">
        <v>22019</v>
      </c>
      <c r="H7484" s="37" t="s">
        <v>22020</v>
      </c>
      <c r="I7484" s="38"/>
      <c r="K7484" s="40"/>
      <c r="N7484" s="59"/>
      <c r="O7484" s="60"/>
    </row>
    <row r="7485" customFormat="false" ht="12" hidden="false" customHeight="false" outlineLevel="0" collapsed="false">
      <c r="A7485" s="31" t="s">
        <v>94</v>
      </c>
      <c r="B7485" s="32" t="s">
        <v>22021</v>
      </c>
      <c r="C7485" s="33" t="s">
        <v>96</v>
      </c>
      <c r="D7485" s="34" t="n">
        <v>2001</v>
      </c>
      <c r="E7485" s="31" t="s">
        <v>1099</v>
      </c>
      <c r="F7485" s="35" t="s">
        <v>1100</v>
      </c>
      <c r="G7485" s="36" t="s">
        <v>22022</v>
      </c>
      <c r="H7485" s="37" t="s">
        <v>22023</v>
      </c>
      <c r="I7485" s="38"/>
      <c r="K7485" s="40"/>
      <c r="N7485" s="59"/>
      <c r="O7485" s="60"/>
    </row>
    <row r="7486" customFormat="false" ht="12" hidden="false" customHeight="false" outlineLevel="0" collapsed="false">
      <c r="A7486" s="31" t="s">
        <v>826</v>
      </c>
      <c r="B7486" s="32" t="s">
        <v>22024</v>
      </c>
      <c r="C7486" s="33" t="s">
        <v>234</v>
      </c>
      <c r="D7486" s="52" t="n">
        <v>401</v>
      </c>
      <c r="E7486" s="31" t="s">
        <v>828</v>
      </c>
      <c r="F7486" s="35" t="s">
        <v>829</v>
      </c>
      <c r="G7486" s="52" t="s">
        <v>22025</v>
      </c>
      <c r="H7486" s="37" t="s">
        <v>22026</v>
      </c>
      <c r="I7486" s="38"/>
      <c r="K7486" s="40"/>
      <c r="N7486" s="59"/>
      <c r="O7486" s="60"/>
    </row>
    <row r="7487" customFormat="false" ht="12" hidden="false" customHeight="false" outlineLevel="0" collapsed="false">
      <c r="A7487" s="31" t="s">
        <v>826</v>
      </c>
      <c r="B7487" s="32" t="s">
        <v>22027</v>
      </c>
      <c r="C7487" s="41" t="s">
        <v>234</v>
      </c>
      <c r="D7487" s="36" t="n">
        <v>401</v>
      </c>
      <c r="E7487" s="31" t="s">
        <v>1047</v>
      </c>
      <c r="F7487" s="35" t="s">
        <v>1048</v>
      </c>
      <c r="G7487" s="36" t="s">
        <v>22028</v>
      </c>
      <c r="H7487" s="37" t="s">
        <v>22029</v>
      </c>
      <c r="I7487" s="38"/>
      <c r="K7487" s="40"/>
      <c r="N7487" s="59"/>
      <c r="O7487" s="60"/>
    </row>
    <row r="7488" customFormat="false" ht="12" hidden="false" customHeight="false" outlineLevel="0" collapsed="false">
      <c r="A7488" s="31" t="s">
        <v>156</v>
      </c>
      <c r="B7488" s="32" t="s">
        <v>22030</v>
      </c>
      <c r="C7488" s="33" t="s">
        <v>158</v>
      </c>
      <c r="D7488" s="34" t="n">
        <v>1601</v>
      </c>
      <c r="E7488" s="31" t="s">
        <v>426</v>
      </c>
      <c r="F7488" s="35" t="s">
        <v>427</v>
      </c>
      <c r="G7488" s="36" t="s">
        <v>22031</v>
      </c>
      <c r="H7488" s="37" t="s">
        <v>22032</v>
      </c>
      <c r="I7488" s="38"/>
      <c r="K7488" s="40"/>
      <c r="N7488" s="59"/>
      <c r="O7488" s="60"/>
    </row>
    <row r="7489" customFormat="false" ht="12" hidden="false" customHeight="false" outlineLevel="0" collapsed="false">
      <c r="A7489" s="31" t="s">
        <v>145</v>
      </c>
      <c r="B7489" s="32" t="s">
        <v>22033</v>
      </c>
      <c r="C7489" s="33" t="s">
        <v>144</v>
      </c>
      <c r="D7489" s="34" t="n">
        <v>1903</v>
      </c>
      <c r="E7489" s="31" t="s">
        <v>460</v>
      </c>
      <c r="F7489" s="35" t="s">
        <v>461</v>
      </c>
      <c r="G7489" s="36" t="s">
        <v>22034</v>
      </c>
      <c r="H7489" s="37" t="s">
        <v>22035</v>
      </c>
      <c r="I7489" s="38"/>
      <c r="K7489" s="40"/>
      <c r="N7489" s="59"/>
      <c r="O7489" s="60"/>
    </row>
    <row r="7490" customFormat="false" ht="12" hidden="false" customHeight="false" outlineLevel="0" collapsed="false">
      <c r="A7490" s="31" t="s">
        <v>826</v>
      </c>
      <c r="B7490" s="32" t="s">
        <v>22036</v>
      </c>
      <c r="C7490" s="41" t="s">
        <v>234</v>
      </c>
      <c r="D7490" s="34" t="n">
        <v>401</v>
      </c>
      <c r="E7490" s="31" t="s">
        <v>1047</v>
      </c>
      <c r="F7490" s="35" t="s">
        <v>1048</v>
      </c>
      <c r="G7490" s="36" t="s">
        <v>22037</v>
      </c>
      <c r="H7490" s="37" t="s">
        <v>22038</v>
      </c>
      <c r="I7490" s="38"/>
      <c r="K7490" s="40"/>
      <c r="N7490" s="59"/>
      <c r="O7490" s="60"/>
    </row>
    <row r="7491" customFormat="false" ht="12" hidden="false" customHeight="false" outlineLevel="0" collapsed="false">
      <c r="A7491" s="31" t="s">
        <v>145</v>
      </c>
      <c r="B7491" s="32" t="s">
        <v>22039</v>
      </c>
      <c r="C7491" s="41" t="s">
        <v>264</v>
      </c>
      <c r="D7491" s="34" t="n">
        <v>1901</v>
      </c>
      <c r="E7491" s="31" t="s">
        <v>1114</v>
      </c>
      <c r="F7491" s="35" t="s">
        <v>1115</v>
      </c>
      <c r="G7491" s="36" t="s">
        <v>22040</v>
      </c>
      <c r="H7491" s="37" t="s">
        <v>22041</v>
      </c>
      <c r="I7491" s="38"/>
      <c r="K7491" s="40"/>
      <c r="N7491" s="59"/>
      <c r="O7491" s="60"/>
    </row>
    <row r="7492" customFormat="false" ht="12" hidden="false" customHeight="false" outlineLevel="0" collapsed="false">
      <c r="A7492" s="31" t="s">
        <v>414</v>
      </c>
      <c r="B7492" s="32" t="s">
        <v>22042</v>
      </c>
      <c r="C7492" s="33" t="s">
        <v>416</v>
      </c>
      <c r="D7492" s="36" t="n">
        <v>1401</v>
      </c>
      <c r="E7492" s="31" t="s">
        <v>417</v>
      </c>
      <c r="F7492" s="35" t="s">
        <v>418</v>
      </c>
      <c r="G7492" s="36" t="s">
        <v>22043</v>
      </c>
      <c r="H7492" s="37" t="s">
        <v>22044</v>
      </c>
      <c r="I7492" s="38"/>
      <c r="K7492" s="40"/>
      <c r="N7492" s="59"/>
      <c r="O7492" s="60"/>
    </row>
    <row r="7493" customFormat="false" ht="12" hidden="false" customHeight="false" outlineLevel="0" collapsed="false">
      <c r="A7493" s="31" t="s">
        <v>414</v>
      </c>
      <c r="B7493" s="32" t="s">
        <v>22042</v>
      </c>
      <c r="C7493" s="41" t="s">
        <v>416</v>
      </c>
      <c r="D7493" s="36" t="n">
        <v>1401</v>
      </c>
      <c r="E7493" s="31" t="s">
        <v>417</v>
      </c>
      <c r="F7493" s="35" t="s">
        <v>418</v>
      </c>
      <c r="G7493" s="36" t="s">
        <v>22043</v>
      </c>
      <c r="H7493" s="37" t="s">
        <v>22044</v>
      </c>
      <c r="I7493" s="38"/>
      <c r="K7493" s="40"/>
      <c r="N7493" s="59"/>
      <c r="O7493" s="60"/>
    </row>
    <row r="7494" customFormat="false" ht="12" hidden="false" customHeight="false" outlineLevel="0" collapsed="false">
      <c r="A7494" s="31" t="s">
        <v>62</v>
      </c>
      <c r="B7494" s="32" t="s">
        <v>22045</v>
      </c>
      <c r="C7494" s="33" t="s">
        <v>248</v>
      </c>
      <c r="D7494" s="36" t="n">
        <v>312</v>
      </c>
      <c r="E7494" s="31" t="s">
        <v>685</v>
      </c>
      <c r="F7494" s="35" t="s">
        <v>686</v>
      </c>
      <c r="G7494" s="36" t="s">
        <v>22046</v>
      </c>
      <c r="H7494" s="37" t="s">
        <v>22047</v>
      </c>
      <c r="I7494" s="38"/>
      <c r="K7494" s="40"/>
      <c r="N7494" s="59"/>
      <c r="O7494" s="60"/>
    </row>
    <row r="7495" customFormat="false" ht="12" hidden="false" customHeight="false" outlineLevel="0" collapsed="false">
      <c r="A7495" s="31" t="s">
        <v>167</v>
      </c>
      <c r="B7495" s="32" t="s">
        <v>22048</v>
      </c>
      <c r="C7495" s="33" t="s">
        <v>133</v>
      </c>
      <c r="D7495" s="36" t="n">
        <v>102</v>
      </c>
      <c r="E7495" s="31" t="s">
        <v>796</v>
      </c>
      <c r="F7495" s="35" t="s">
        <v>797</v>
      </c>
      <c r="G7495" s="36" t="s">
        <v>22049</v>
      </c>
      <c r="H7495" s="37" t="s">
        <v>22050</v>
      </c>
      <c r="I7495" s="38"/>
      <c r="K7495" s="40"/>
      <c r="N7495" s="59"/>
      <c r="O7495" s="60"/>
    </row>
    <row r="7496" customFormat="false" ht="12" hidden="false" customHeight="false" outlineLevel="0" collapsed="false">
      <c r="A7496" s="31" t="s">
        <v>405</v>
      </c>
      <c r="B7496" s="32" t="s">
        <v>22051</v>
      </c>
      <c r="C7496" s="33" t="s">
        <v>93</v>
      </c>
      <c r="D7496" s="52" t="n">
        <v>1003</v>
      </c>
      <c r="E7496" s="54" t="s">
        <v>407</v>
      </c>
      <c r="F7496" s="35" t="s">
        <v>408</v>
      </c>
      <c r="G7496" s="52" t="s">
        <v>22052</v>
      </c>
      <c r="H7496" s="37" t="s">
        <v>22053</v>
      </c>
      <c r="I7496" s="38"/>
      <c r="K7496" s="40"/>
      <c r="N7496" s="59"/>
      <c r="O7496" s="60"/>
    </row>
    <row r="7497" customFormat="false" ht="12" hidden="false" customHeight="false" outlineLevel="0" collapsed="false">
      <c r="A7497" s="31" t="s">
        <v>62</v>
      </c>
      <c r="B7497" s="32" t="s">
        <v>22054</v>
      </c>
      <c r="C7497" s="33" t="s">
        <v>508</v>
      </c>
      <c r="D7497" s="36" t="n">
        <v>301</v>
      </c>
      <c r="E7497" s="31" t="s">
        <v>509</v>
      </c>
      <c r="F7497" s="35" t="s">
        <v>510</v>
      </c>
      <c r="G7497" s="36" t="s">
        <v>22055</v>
      </c>
      <c r="H7497" s="37" t="s">
        <v>22056</v>
      </c>
      <c r="I7497" s="38"/>
      <c r="K7497" s="40"/>
      <c r="N7497" s="59"/>
      <c r="O7497" s="60"/>
    </row>
    <row r="7498" customFormat="false" ht="12" hidden="false" customHeight="false" outlineLevel="0" collapsed="false">
      <c r="A7498" s="31" t="s">
        <v>197</v>
      </c>
      <c r="B7498" s="32" t="s">
        <v>22057</v>
      </c>
      <c r="C7498" s="33" t="s">
        <v>286</v>
      </c>
      <c r="D7498" s="36" t="n">
        <v>1204</v>
      </c>
      <c r="E7498" s="31" t="s">
        <v>1501</v>
      </c>
      <c r="F7498" s="35" t="s">
        <v>1502</v>
      </c>
      <c r="G7498" s="36" t="s">
        <v>22058</v>
      </c>
      <c r="H7498" s="37" t="s">
        <v>22059</v>
      </c>
      <c r="I7498" s="38"/>
      <c r="K7498" s="40"/>
      <c r="N7498" s="59"/>
      <c r="O7498" s="60"/>
    </row>
    <row r="7499" customFormat="false" ht="12" hidden="false" customHeight="false" outlineLevel="0" collapsed="false">
      <c r="A7499" s="31" t="s">
        <v>826</v>
      </c>
      <c r="B7499" s="32" t="s">
        <v>22060</v>
      </c>
      <c r="C7499" s="41" t="s">
        <v>234</v>
      </c>
      <c r="D7499" s="36" t="n">
        <v>401</v>
      </c>
      <c r="E7499" s="31" t="s">
        <v>828</v>
      </c>
      <c r="F7499" s="35" t="s">
        <v>829</v>
      </c>
      <c r="G7499" s="36" t="s">
        <v>22061</v>
      </c>
      <c r="H7499" s="37" t="s">
        <v>22062</v>
      </c>
      <c r="I7499" s="38"/>
      <c r="K7499" s="40"/>
      <c r="N7499" s="59"/>
      <c r="O7499" s="60"/>
    </row>
    <row r="7500" customFormat="false" ht="12" hidden="false" customHeight="false" outlineLevel="0" collapsed="false">
      <c r="A7500" s="31" t="s">
        <v>94</v>
      </c>
      <c r="B7500" s="32" t="s">
        <v>22063</v>
      </c>
      <c r="C7500" s="55" t="s">
        <v>96</v>
      </c>
      <c r="D7500" s="52" t="n">
        <v>2001</v>
      </c>
      <c r="E7500" s="31" t="s">
        <v>97</v>
      </c>
      <c r="F7500" s="35" t="s">
        <v>98</v>
      </c>
      <c r="G7500" s="52" t="s">
        <v>22064</v>
      </c>
      <c r="H7500" s="37" t="s">
        <v>22065</v>
      </c>
      <c r="I7500" s="38"/>
      <c r="K7500" s="40"/>
      <c r="N7500" s="59"/>
      <c r="O7500" s="60"/>
    </row>
    <row r="7501" customFormat="false" ht="12" hidden="false" customHeight="false" outlineLevel="0" collapsed="false">
      <c r="A7501" s="31" t="s">
        <v>317</v>
      </c>
      <c r="B7501" s="32" t="s">
        <v>22066</v>
      </c>
      <c r="C7501" s="33" t="s">
        <v>319</v>
      </c>
      <c r="D7501" s="36" t="n">
        <v>1801</v>
      </c>
      <c r="E7501" s="31" t="s">
        <v>320</v>
      </c>
      <c r="F7501" s="35" t="s">
        <v>321</v>
      </c>
      <c r="G7501" s="36" t="s">
        <v>22067</v>
      </c>
      <c r="H7501" s="37" t="s">
        <v>22068</v>
      </c>
      <c r="I7501" s="38"/>
      <c r="K7501" s="40"/>
      <c r="N7501" s="59"/>
      <c r="O7501" s="60"/>
    </row>
    <row r="7502" customFormat="false" ht="12" hidden="false" customHeight="false" outlineLevel="0" collapsed="false">
      <c r="A7502" s="31" t="s">
        <v>62</v>
      </c>
      <c r="B7502" s="32" t="s">
        <v>22069</v>
      </c>
      <c r="C7502" s="33" t="s">
        <v>64</v>
      </c>
      <c r="D7502" s="34" t="n">
        <v>307</v>
      </c>
      <c r="E7502" s="31" t="s">
        <v>65</v>
      </c>
      <c r="F7502" s="35" t="s">
        <v>66</v>
      </c>
      <c r="G7502" s="36" t="s">
        <v>22070</v>
      </c>
      <c r="H7502" s="37" t="s">
        <v>22071</v>
      </c>
      <c r="I7502" s="38"/>
      <c r="K7502" s="40"/>
      <c r="N7502" s="59"/>
      <c r="O7502" s="60"/>
    </row>
    <row r="7503" customFormat="false" ht="12" hidden="false" customHeight="false" outlineLevel="0" collapsed="false">
      <c r="A7503" s="31" t="s">
        <v>134</v>
      </c>
      <c r="B7503" s="32" t="s">
        <v>22072</v>
      </c>
      <c r="C7503" s="33" t="s">
        <v>136</v>
      </c>
      <c r="D7503" s="34" t="n">
        <v>1701</v>
      </c>
      <c r="E7503" s="31" t="s">
        <v>137</v>
      </c>
      <c r="F7503" s="35" t="s">
        <v>138</v>
      </c>
      <c r="G7503" s="36" t="s">
        <v>22073</v>
      </c>
      <c r="H7503" s="37" t="s">
        <v>22074</v>
      </c>
      <c r="I7503" s="38"/>
      <c r="K7503" s="40"/>
      <c r="N7503" s="59"/>
      <c r="O7503" s="60"/>
    </row>
    <row r="7504" customFormat="false" ht="24" hidden="false" customHeight="false" outlineLevel="0" collapsed="false">
      <c r="A7504" s="31" t="s">
        <v>317</v>
      </c>
      <c r="B7504" s="32" t="s">
        <v>22075</v>
      </c>
      <c r="C7504" s="33" t="s">
        <v>319</v>
      </c>
      <c r="D7504" s="52" t="n">
        <v>1805</v>
      </c>
      <c r="E7504" s="54" t="s">
        <v>569</v>
      </c>
      <c r="F7504" s="35" t="s">
        <v>570</v>
      </c>
      <c r="G7504" s="52" t="s">
        <v>22076</v>
      </c>
      <c r="H7504" s="37" t="s">
        <v>22077</v>
      </c>
      <c r="I7504" s="38"/>
      <c r="K7504" s="40"/>
      <c r="N7504" s="59"/>
      <c r="O7504" s="60"/>
    </row>
    <row r="7505" customFormat="false" ht="12" hidden="false" customHeight="false" outlineLevel="0" collapsed="false">
      <c r="A7505" s="31" t="s">
        <v>83</v>
      </c>
      <c r="B7505" s="32" t="s">
        <v>22078</v>
      </c>
      <c r="C7505" s="33" t="s">
        <v>85</v>
      </c>
      <c r="D7505" s="36" t="n">
        <v>903</v>
      </c>
      <c r="E7505" s="31" t="s">
        <v>1375</v>
      </c>
      <c r="F7505" s="35" t="s">
        <v>1376</v>
      </c>
      <c r="G7505" s="36" t="s">
        <v>22079</v>
      </c>
      <c r="H7505" s="37" t="s">
        <v>22080</v>
      </c>
      <c r="I7505" s="38"/>
      <c r="K7505" s="40"/>
      <c r="N7505" s="59"/>
      <c r="O7505" s="60"/>
    </row>
    <row r="7506" customFormat="false" ht="12" hidden="false" customHeight="false" outlineLevel="0" collapsed="false">
      <c r="A7506" s="31" t="s">
        <v>145</v>
      </c>
      <c r="B7506" s="32" t="s">
        <v>22081</v>
      </c>
      <c r="C7506" s="33" t="s">
        <v>264</v>
      </c>
      <c r="D7506" s="34" t="n">
        <v>1901</v>
      </c>
      <c r="E7506" s="31" t="s">
        <v>1114</v>
      </c>
      <c r="F7506" s="35" t="s">
        <v>1115</v>
      </c>
      <c r="G7506" s="36" t="s">
        <v>22082</v>
      </c>
      <c r="H7506" s="37" t="s">
        <v>22083</v>
      </c>
      <c r="I7506" s="38"/>
      <c r="K7506" s="40"/>
      <c r="N7506" s="59"/>
      <c r="O7506" s="60"/>
    </row>
    <row r="7507" customFormat="false" ht="12" hidden="false" customHeight="false" outlineLevel="0" collapsed="false">
      <c r="A7507" s="31" t="s">
        <v>51</v>
      </c>
      <c r="B7507" s="32" t="s">
        <v>22084</v>
      </c>
      <c r="C7507" s="41" t="s">
        <v>53</v>
      </c>
      <c r="D7507" s="36" t="n">
        <v>502</v>
      </c>
      <c r="E7507" s="31" t="s">
        <v>54</v>
      </c>
      <c r="F7507" s="35" t="s">
        <v>55</v>
      </c>
      <c r="G7507" s="36" t="s">
        <v>22085</v>
      </c>
      <c r="H7507" s="37" t="s">
        <v>22086</v>
      </c>
      <c r="I7507" s="38"/>
      <c r="K7507" s="40"/>
      <c r="N7507" s="59"/>
      <c r="O7507" s="60"/>
    </row>
    <row r="7508" customFormat="false" ht="12" hidden="false" customHeight="false" outlineLevel="0" collapsed="false">
      <c r="A7508" s="31" t="s">
        <v>317</v>
      </c>
      <c r="B7508" s="32" t="s">
        <v>22087</v>
      </c>
      <c r="C7508" s="33" t="s">
        <v>319</v>
      </c>
      <c r="D7508" s="52" t="n">
        <v>1801</v>
      </c>
      <c r="E7508" s="31" t="s">
        <v>320</v>
      </c>
      <c r="F7508" s="35" t="s">
        <v>321</v>
      </c>
      <c r="G7508" s="52" t="s">
        <v>22088</v>
      </c>
      <c r="H7508" s="37" t="s">
        <v>22089</v>
      </c>
      <c r="I7508" s="38"/>
      <c r="K7508" s="40"/>
      <c r="N7508" s="59"/>
      <c r="O7508" s="60"/>
    </row>
    <row r="7509" customFormat="false" ht="12" hidden="false" customHeight="false" outlineLevel="0" collapsed="false">
      <c r="A7509" s="31" t="s">
        <v>51</v>
      </c>
      <c r="B7509" s="32" t="s">
        <v>22090</v>
      </c>
      <c r="C7509" s="51" t="s">
        <v>476</v>
      </c>
      <c r="D7509" s="52" t="n">
        <v>506</v>
      </c>
      <c r="E7509" s="31" t="s">
        <v>545</v>
      </c>
      <c r="F7509" s="35" t="s">
        <v>546</v>
      </c>
      <c r="G7509" s="52" t="s">
        <v>22091</v>
      </c>
      <c r="H7509" s="37" t="s">
        <v>22092</v>
      </c>
      <c r="I7509" s="38"/>
      <c r="K7509" s="40"/>
      <c r="N7509" s="59"/>
      <c r="O7509" s="60"/>
    </row>
    <row r="7510" customFormat="false" ht="12" hidden="false" customHeight="false" outlineLevel="0" collapsed="false">
      <c r="A7510" s="31" t="s">
        <v>826</v>
      </c>
      <c r="B7510" s="32" t="s">
        <v>22093</v>
      </c>
      <c r="C7510" s="33" t="s">
        <v>234</v>
      </c>
      <c r="D7510" s="52" t="n">
        <v>401</v>
      </c>
      <c r="E7510" s="31" t="s">
        <v>828</v>
      </c>
      <c r="F7510" s="35" t="s">
        <v>829</v>
      </c>
      <c r="G7510" s="52" t="s">
        <v>22094</v>
      </c>
      <c r="H7510" s="37" t="s">
        <v>22095</v>
      </c>
      <c r="I7510" s="38"/>
      <c r="K7510" s="40"/>
      <c r="N7510" s="59"/>
      <c r="O7510" s="60"/>
    </row>
    <row r="7511" customFormat="false" ht="12" hidden="false" customHeight="false" outlineLevel="0" collapsed="false">
      <c r="A7511" s="31" t="s">
        <v>83</v>
      </c>
      <c r="B7511" s="32" t="s">
        <v>22096</v>
      </c>
      <c r="C7511" s="33" t="s">
        <v>85</v>
      </c>
      <c r="D7511" s="34" t="n">
        <v>902</v>
      </c>
      <c r="E7511" s="31" t="s">
        <v>2761</v>
      </c>
      <c r="F7511" s="35" t="s">
        <v>2762</v>
      </c>
      <c r="G7511" s="36" t="s">
        <v>22097</v>
      </c>
      <c r="H7511" s="37" t="s">
        <v>22098</v>
      </c>
      <c r="I7511" s="38"/>
      <c r="K7511" s="40"/>
      <c r="N7511" s="59"/>
      <c r="O7511" s="60"/>
    </row>
    <row r="7512" customFormat="false" ht="12" hidden="false" customHeight="false" outlineLevel="0" collapsed="false">
      <c r="A7512" s="31" t="s">
        <v>167</v>
      </c>
      <c r="B7512" s="32" t="s">
        <v>22099</v>
      </c>
      <c r="C7512" s="33" t="s">
        <v>278</v>
      </c>
      <c r="D7512" s="34" t="n">
        <v>105</v>
      </c>
      <c r="E7512" s="31" t="s">
        <v>469</v>
      </c>
      <c r="F7512" s="35" t="s">
        <v>470</v>
      </c>
      <c r="G7512" s="36" t="s">
        <v>22100</v>
      </c>
      <c r="H7512" s="37" t="s">
        <v>22101</v>
      </c>
      <c r="I7512" s="38"/>
      <c r="K7512" s="40"/>
      <c r="N7512" s="59"/>
      <c r="O7512" s="60"/>
    </row>
    <row r="7513" customFormat="false" ht="12" hidden="false" customHeight="false" outlineLevel="0" collapsed="false">
      <c r="A7513" s="31" t="s">
        <v>94</v>
      </c>
      <c r="B7513" s="32" t="s">
        <v>22102</v>
      </c>
      <c r="C7513" s="51" t="s">
        <v>96</v>
      </c>
      <c r="D7513" s="52" t="n">
        <v>2001</v>
      </c>
      <c r="E7513" s="31" t="s">
        <v>1772</v>
      </c>
      <c r="F7513" s="35" t="s">
        <v>1773</v>
      </c>
      <c r="G7513" s="52" t="s">
        <v>22103</v>
      </c>
      <c r="H7513" s="37" t="s">
        <v>22104</v>
      </c>
      <c r="I7513" s="38"/>
      <c r="K7513" s="40"/>
      <c r="N7513" s="59"/>
      <c r="O7513" s="60"/>
    </row>
    <row r="7514" customFormat="false" ht="12" hidden="false" customHeight="false" outlineLevel="0" collapsed="false">
      <c r="A7514" s="31" t="s">
        <v>214</v>
      </c>
      <c r="B7514" s="32" t="s">
        <v>22105</v>
      </c>
      <c r="C7514" s="33" t="s">
        <v>592</v>
      </c>
      <c r="D7514" s="34" t="n">
        <v>1504</v>
      </c>
      <c r="E7514" s="31" t="s">
        <v>227</v>
      </c>
      <c r="F7514" s="35" t="s">
        <v>228</v>
      </c>
      <c r="G7514" s="36" t="s">
        <v>22106</v>
      </c>
      <c r="H7514" s="37" t="s">
        <v>22107</v>
      </c>
      <c r="I7514" s="38"/>
      <c r="K7514" s="40"/>
      <c r="N7514" s="59"/>
      <c r="O7514" s="60"/>
    </row>
    <row r="7515" customFormat="false" ht="12" hidden="false" customHeight="false" outlineLevel="0" collapsed="false">
      <c r="A7515" s="31" t="s">
        <v>167</v>
      </c>
      <c r="B7515" s="32" t="s">
        <v>22108</v>
      </c>
      <c r="C7515" s="33" t="s">
        <v>177</v>
      </c>
      <c r="D7515" s="52" t="n">
        <v>106</v>
      </c>
      <c r="E7515" s="54" t="s">
        <v>469</v>
      </c>
      <c r="F7515" s="35" t="s">
        <v>470</v>
      </c>
      <c r="G7515" s="52" t="s">
        <v>22109</v>
      </c>
      <c r="H7515" s="37" t="s">
        <v>22110</v>
      </c>
      <c r="I7515" s="38"/>
      <c r="K7515" s="40"/>
      <c r="N7515" s="59"/>
      <c r="O7515" s="60"/>
    </row>
    <row r="7516" customFormat="false" ht="12" hidden="false" customHeight="false" outlineLevel="0" collapsed="false">
      <c r="A7516" s="31" t="s">
        <v>766</v>
      </c>
      <c r="B7516" s="32" t="s">
        <v>22111</v>
      </c>
      <c r="C7516" s="33" t="s">
        <v>523</v>
      </c>
      <c r="D7516" s="52" t="n">
        <v>601</v>
      </c>
      <c r="E7516" s="54" t="s">
        <v>768</v>
      </c>
      <c r="F7516" s="35" t="s">
        <v>769</v>
      </c>
      <c r="G7516" s="52" t="s">
        <v>22112</v>
      </c>
      <c r="H7516" s="37" t="s">
        <v>22113</v>
      </c>
      <c r="I7516" s="38"/>
      <c r="K7516" s="40"/>
      <c r="N7516" s="59"/>
      <c r="O7516" s="60"/>
    </row>
    <row r="7517" customFormat="false" ht="12" hidden="false" customHeight="false" outlineLevel="0" collapsed="false">
      <c r="A7517" s="31" t="s">
        <v>826</v>
      </c>
      <c r="B7517" s="32" t="s">
        <v>22114</v>
      </c>
      <c r="C7517" s="33" t="s">
        <v>234</v>
      </c>
      <c r="D7517" s="34" t="n">
        <v>401</v>
      </c>
      <c r="E7517" s="31" t="s">
        <v>828</v>
      </c>
      <c r="F7517" s="35" t="s">
        <v>829</v>
      </c>
      <c r="G7517" s="36" t="s">
        <v>22115</v>
      </c>
      <c r="H7517" s="37" t="s">
        <v>22116</v>
      </c>
      <c r="I7517" s="38"/>
      <c r="K7517" s="40"/>
      <c r="N7517" s="59"/>
      <c r="O7517" s="60"/>
    </row>
    <row r="7518" customFormat="false" ht="12" hidden="false" customHeight="false" outlineLevel="0" collapsed="false">
      <c r="A7518" s="31" t="s">
        <v>811</v>
      </c>
      <c r="B7518" s="32" t="s">
        <v>22117</v>
      </c>
      <c r="C7518" s="33" t="s">
        <v>345</v>
      </c>
      <c r="D7518" s="36" t="n">
        <v>702</v>
      </c>
      <c r="E7518" s="31" t="s">
        <v>813</v>
      </c>
      <c r="F7518" s="35" t="s">
        <v>814</v>
      </c>
      <c r="G7518" s="36" t="s">
        <v>22118</v>
      </c>
      <c r="H7518" s="37" t="s">
        <v>22119</v>
      </c>
      <c r="I7518" s="38"/>
      <c r="K7518" s="40"/>
      <c r="N7518" s="59"/>
      <c r="O7518" s="60"/>
    </row>
    <row r="7519" customFormat="false" ht="12" hidden="false" customHeight="false" outlineLevel="0" collapsed="false">
      <c r="A7519" s="31" t="s">
        <v>811</v>
      </c>
      <c r="B7519" s="32" t="s">
        <v>22117</v>
      </c>
      <c r="C7519" s="33" t="s">
        <v>345</v>
      </c>
      <c r="D7519" s="36" t="n">
        <v>702</v>
      </c>
      <c r="E7519" s="31" t="s">
        <v>813</v>
      </c>
      <c r="F7519" s="35" t="s">
        <v>814</v>
      </c>
      <c r="G7519" s="36" t="s">
        <v>22118</v>
      </c>
      <c r="H7519" s="37" t="s">
        <v>22119</v>
      </c>
      <c r="I7519" s="38"/>
      <c r="K7519" s="40"/>
      <c r="N7519" s="59"/>
      <c r="O7519" s="60"/>
    </row>
    <row r="7520" customFormat="false" ht="12" hidden="false" customHeight="false" outlineLevel="0" collapsed="false">
      <c r="A7520" s="31" t="s">
        <v>811</v>
      </c>
      <c r="B7520" s="32" t="s">
        <v>22117</v>
      </c>
      <c r="C7520" s="41" t="s">
        <v>345</v>
      </c>
      <c r="D7520" s="34" t="n">
        <v>702</v>
      </c>
      <c r="E7520" s="31" t="s">
        <v>813</v>
      </c>
      <c r="F7520" s="35" t="s">
        <v>814</v>
      </c>
      <c r="G7520" s="36" t="s">
        <v>22118</v>
      </c>
      <c r="H7520" s="37" t="s">
        <v>22119</v>
      </c>
      <c r="I7520" s="38"/>
      <c r="K7520" s="40"/>
      <c r="N7520" s="59"/>
      <c r="O7520" s="60"/>
    </row>
    <row r="7521" customFormat="false" ht="12" hidden="false" customHeight="false" outlineLevel="0" collapsed="false">
      <c r="A7521" s="31" t="s">
        <v>826</v>
      </c>
      <c r="B7521" s="32" t="s">
        <v>22120</v>
      </c>
      <c r="C7521" s="41" t="s">
        <v>234</v>
      </c>
      <c r="D7521" s="36" t="n">
        <v>401</v>
      </c>
      <c r="E7521" s="31" t="s">
        <v>828</v>
      </c>
      <c r="F7521" s="35" t="s">
        <v>829</v>
      </c>
      <c r="G7521" s="36" t="s">
        <v>22121</v>
      </c>
      <c r="H7521" s="37" t="s">
        <v>22122</v>
      </c>
      <c r="I7521" s="38"/>
      <c r="K7521" s="40"/>
      <c r="N7521" s="59"/>
      <c r="O7521" s="60"/>
    </row>
    <row r="7522" customFormat="false" ht="12" hidden="false" customHeight="false" outlineLevel="0" collapsed="false">
      <c r="A7522" s="31" t="s">
        <v>826</v>
      </c>
      <c r="B7522" s="32" t="s">
        <v>22123</v>
      </c>
      <c r="C7522" s="41" t="s">
        <v>234</v>
      </c>
      <c r="D7522" s="36" t="n">
        <v>401</v>
      </c>
      <c r="E7522" s="31" t="s">
        <v>1047</v>
      </c>
      <c r="F7522" s="35" t="s">
        <v>1048</v>
      </c>
      <c r="G7522" s="36" t="s">
        <v>22124</v>
      </c>
      <c r="H7522" s="37" t="s">
        <v>22125</v>
      </c>
      <c r="I7522" s="38"/>
      <c r="K7522" s="40"/>
      <c r="N7522" s="59"/>
      <c r="O7522" s="60"/>
    </row>
    <row r="7523" customFormat="false" ht="12" hidden="false" customHeight="false" outlineLevel="0" collapsed="false">
      <c r="A7523" s="31" t="s">
        <v>197</v>
      </c>
      <c r="B7523" s="32" t="s">
        <v>22126</v>
      </c>
      <c r="C7523" s="33" t="s">
        <v>282</v>
      </c>
      <c r="D7523" s="34" t="n">
        <v>1201</v>
      </c>
      <c r="E7523" s="31" t="s">
        <v>366</v>
      </c>
      <c r="F7523" s="35" t="s">
        <v>367</v>
      </c>
      <c r="G7523" s="36" t="s">
        <v>22127</v>
      </c>
      <c r="H7523" s="37" t="s">
        <v>22128</v>
      </c>
      <c r="I7523" s="38"/>
      <c r="K7523" s="40"/>
      <c r="N7523" s="59"/>
      <c r="O7523" s="60"/>
    </row>
    <row r="7524" customFormat="false" ht="12" hidden="false" customHeight="false" outlineLevel="0" collapsed="false">
      <c r="A7524" s="31" t="s">
        <v>811</v>
      </c>
      <c r="B7524" s="32" t="s">
        <v>22129</v>
      </c>
      <c r="C7524" s="33" t="s">
        <v>345</v>
      </c>
      <c r="D7524" s="36" t="n">
        <v>702</v>
      </c>
      <c r="E7524" s="31" t="s">
        <v>813</v>
      </c>
      <c r="F7524" s="35" t="s">
        <v>814</v>
      </c>
      <c r="G7524" s="36" t="s">
        <v>22130</v>
      </c>
      <c r="H7524" s="37" t="s">
        <v>22131</v>
      </c>
      <c r="I7524" s="38"/>
      <c r="K7524" s="40"/>
      <c r="N7524" s="59"/>
      <c r="O7524" s="60"/>
    </row>
    <row r="7525" customFormat="false" ht="12" hidden="false" customHeight="false" outlineLevel="0" collapsed="false">
      <c r="A7525" s="31" t="s">
        <v>94</v>
      </c>
      <c r="B7525" s="32" t="s">
        <v>22132</v>
      </c>
      <c r="C7525" s="33" t="s">
        <v>96</v>
      </c>
      <c r="D7525" s="34" t="n">
        <v>2001</v>
      </c>
      <c r="E7525" s="31" t="s">
        <v>1664</v>
      </c>
      <c r="F7525" s="35" t="s">
        <v>1665</v>
      </c>
      <c r="G7525" s="36" t="s">
        <v>22133</v>
      </c>
      <c r="H7525" s="37" t="s">
        <v>22134</v>
      </c>
      <c r="I7525" s="38"/>
      <c r="K7525" s="40"/>
      <c r="N7525" s="59"/>
      <c r="O7525" s="60"/>
    </row>
    <row r="7526" customFormat="false" ht="12" hidden="false" customHeight="false" outlineLevel="0" collapsed="false">
      <c r="A7526" s="31" t="s">
        <v>94</v>
      </c>
      <c r="B7526" s="32" t="s">
        <v>22135</v>
      </c>
      <c r="C7526" s="33" t="s">
        <v>96</v>
      </c>
      <c r="D7526" s="36" t="n">
        <v>2001</v>
      </c>
      <c r="E7526" s="31" t="s">
        <v>1685</v>
      </c>
      <c r="F7526" s="35" t="s">
        <v>1686</v>
      </c>
      <c r="G7526" s="36" t="s">
        <v>22136</v>
      </c>
      <c r="H7526" s="37" t="s">
        <v>22137</v>
      </c>
      <c r="I7526" s="38"/>
      <c r="K7526" s="40"/>
      <c r="N7526" s="59"/>
      <c r="O7526" s="60"/>
    </row>
    <row r="7527" customFormat="false" ht="12" hidden="false" customHeight="false" outlineLevel="0" collapsed="false">
      <c r="A7527" s="31" t="s">
        <v>214</v>
      </c>
      <c r="B7527" s="32" t="s">
        <v>22138</v>
      </c>
      <c r="C7527" s="41" t="s">
        <v>226</v>
      </c>
      <c r="D7527" s="34" t="n">
        <v>1502</v>
      </c>
      <c r="E7527" s="31" t="s">
        <v>790</v>
      </c>
      <c r="F7527" s="35" t="s">
        <v>791</v>
      </c>
      <c r="G7527" s="36" t="s">
        <v>22139</v>
      </c>
      <c r="H7527" s="37" t="s">
        <v>22140</v>
      </c>
      <c r="I7527" s="38"/>
      <c r="K7527" s="40"/>
      <c r="N7527" s="59"/>
      <c r="O7527" s="60"/>
    </row>
    <row r="7528" customFormat="false" ht="12" hidden="false" customHeight="false" outlineLevel="0" collapsed="false">
      <c r="A7528" s="31" t="s">
        <v>51</v>
      </c>
      <c r="B7528" s="32" t="s">
        <v>22141</v>
      </c>
      <c r="C7528" s="33" t="s">
        <v>441</v>
      </c>
      <c r="D7528" s="36" t="n">
        <v>503</v>
      </c>
      <c r="E7528" s="31" t="s">
        <v>729</v>
      </c>
      <c r="F7528" s="35" t="s">
        <v>730</v>
      </c>
      <c r="G7528" s="36" t="s">
        <v>22142</v>
      </c>
      <c r="H7528" s="37" t="s">
        <v>22143</v>
      </c>
      <c r="I7528" s="38"/>
      <c r="K7528" s="40"/>
      <c r="N7528" s="59"/>
      <c r="O7528" s="60"/>
    </row>
    <row r="7529" customFormat="false" ht="12" hidden="false" customHeight="false" outlineLevel="0" collapsed="false">
      <c r="A7529" s="31" t="s">
        <v>51</v>
      </c>
      <c r="B7529" s="32" t="s">
        <v>22144</v>
      </c>
      <c r="C7529" s="33" t="s">
        <v>53</v>
      </c>
      <c r="D7529" s="36" t="n">
        <v>502</v>
      </c>
      <c r="E7529" s="31" t="s">
        <v>729</v>
      </c>
      <c r="F7529" s="35" t="s">
        <v>730</v>
      </c>
      <c r="G7529" s="36" t="s">
        <v>22145</v>
      </c>
      <c r="H7529" s="37" t="s">
        <v>22146</v>
      </c>
      <c r="I7529" s="38"/>
      <c r="K7529" s="40"/>
      <c r="N7529" s="59"/>
      <c r="O7529" s="60"/>
    </row>
    <row r="7530" customFormat="false" ht="12" hidden="false" customHeight="false" outlineLevel="0" collapsed="false">
      <c r="A7530" s="31" t="s">
        <v>94</v>
      </c>
      <c r="B7530" s="32" t="s">
        <v>22147</v>
      </c>
      <c r="C7530" s="33" t="s">
        <v>96</v>
      </c>
      <c r="D7530" s="34" t="n">
        <v>2001</v>
      </c>
      <c r="E7530" s="31" t="s">
        <v>1099</v>
      </c>
      <c r="F7530" s="35" t="s">
        <v>1100</v>
      </c>
      <c r="G7530" s="36" t="s">
        <v>22148</v>
      </c>
      <c r="H7530" s="37" t="s">
        <v>22149</v>
      </c>
      <c r="I7530" s="38"/>
      <c r="K7530" s="40"/>
      <c r="N7530" s="59"/>
      <c r="O7530" s="60"/>
    </row>
    <row r="7531" customFormat="false" ht="12" hidden="false" customHeight="false" outlineLevel="0" collapsed="false">
      <c r="A7531" s="31" t="s">
        <v>94</v>
      </c>
      <c r="B7531" s="32" t="s">
        <v>22150</v>
      </c>
      <c r="C7531" s="33" t="s">
        <v>96</v>
      </c>
      <c r="D7531" s="36" t="n">
        <v>2001</v>
      </c>
      <c r="E7531" s="31" t="s">
        <v>1664</v>
      </c>
      <c r="F7531" s="35" t="s">
        <v>1665</v>
      </c>
      <c r="G7531" s="36" t="s">
        <v>22151</v>
      </c>
      <c r="H7531" s="37" t="s">
        <v>22152</v>
      </c>
      <c r="I7531" s="38"/>
      <c r="K7531" s="40"/>
      <c r="N7531" s="59"/>
      <c r="O7531" s="60"/>
    </row>
    <row r="7532" customFormat="false" ht="12" hidden="false" customHeight="false" outlineLevel="0" collapsed="false">
      <c r="A7532" s="31" t="s">
        <v>62</v>
      </c>
      <c r="B7532" s="32" t="s">
        <v>22153</v>
      </c>
      <c r="C7532" s="33" t="s">
        <v>347</v>
      </c>
      <c r="D7532" s="36" t="n">
        <v>305</v>
      </c>
      <c r="E7532" s="31" t="s">
        <v>348</v>
      </c>
      <c r="F7532" s="35" t="s">
        <v>349</v>
      </c>
      <c r="G7532" s="36" t="s">
        <v>22154</v>
      </c>
      <c r="H7532" s="37" t="s">
        <v>22155</v>
      </c>
      <c r="I7532" s="38"/>
      <c r="K7532" s="40"/>
      <c r="N7532" s="59"/>
      <c r="O7532" s="60"/>
    </row>
    <row r="7533" customFormat="false" ht="12" hidden="false" customHeight="false" outlineLevel="0" collapsed="false">
      <c r="A7533" s="31" t="s">
        <v>167</v>
      </c>
      <c r="B7533" s="32" t="s">
        <v>22156</v>
      </c>
      <c r="C7533" s="33" t="s">
        <v>133</v>
      </c>
      <c r="D7533" s="36" t="n">
        <v>102</v>
      </c>
      <c r="E7533" s="31" t="s">
        <v>469</v>
      </c>
      <c r="F7533" s="35" t="s">
        <v>470</v>
      </c>
      <c r="G7533" s="36" t="s">
        <v>22157</v>
      </c>
      <c r="H7533" s="37" t="s">
        <v>22158</v>
      </c>
      <c r="I7533" s="38"/>
      <c r="K7533" s="40"/>
      <c r="N7533" s="59"/>
      <c r="O7533" s="60"/>
    </row>
    <row r="7534" customFormat="false" ht="12" hidden="false" customHeight="false" outlineLevel="0" collapsed="false">
      <c r="A7534" s="31" t="s">
        <v>156</v>
      </c>
      <c r="B7534" s="32" t="s">
        <v>22159</v>
      </c>
      <c r="C7534" s="33" t="s">
        <v>158</v>
      </c>
      <c r="D7534" s="34" t="n">
        <v>1601</v>
      </c>
      <c r="E7534" s="31" t="s">
        <v>381</v>
      </c>
      <c r="F7534" s="35" t="s">
        <v>382</v>
      </c>
      <c r="G7534" s="36" t="s">
        <v>22160</v>
      </c>
      <c r="H7534" s="37" t="s">
        <v>22161</v>
      </c>
      <c r="I7534" s="38"/>
      <c r="K7534" s="40"/>
      <c r="N7534" s="59"/>
      <c r="O7534" s="60"/>
    </row>
    <row r="7535" customFormat="false" ht="12" hidden="false" customHeight="false" outlineLevel="0" collapsed="false">
      <c r="A7535" s="31" t="s">
        <v>811</v>
      </c>
      <c r="B7535" s="32" t="s">
        <v>22162</v>
      </c>
      <c r="C7535" s="33" t="s">
        <v>335</v>
      </c>
      <c r="D7535" s="36" t="n">
        <v>701</v>
      </c>
      <c r="E7535" s="31" t="s">
        <v>1612</v>
      </c>
      <c r="F7535" s="35" t="s">
        <v>1613</v>
      </c>
      <c r="G7535" s="36" t="s">
        <v>22163</v>
      </c>
      <c r="H7535" s="37" t="s">
        <v>22164</v>
      </c>
      <c r="I7535" s="38"/>
      <c r="K7535" s="40"/>
      <c r="N7535" s="59"/>
      <c r="O7535" s="60"/>
    </row>
    <row r="7536" customFormat="false" ht="12" hidden="false" customHeight="false" outlineLevel="0" collapsed="false">
      <c r="A7536" s="31" t="s">
        <v>811</v>
      </c>
      <c r="B7536" s="32" t="s">
        <v>22162</v>
      </c>
      <c r="C7536" s="33" t="s">
        <v>335</v>
      </c>
      <c r="D7536" s="36" t="n">
        <v>701</v>
      </c>
      <c r="E7536" s="31" t="s">
        <v>1612</v>
      </c>
      <c r="F7536" s="35" t="s">
        <v>1613</v>
      </c>
      <c r="G7536" s="36" t="s">
        <v>22163</v>
      </c>
      <c r="H7536" s="37" t="s">
        <v>22164</v>
      </c>
      <c r="I7536" s="38"/>
      <c r="K7536" s="40"/>
      <c r="N7536" s="59"/>
      <c r="O7536" s="60"/>
    </row>
    <row r="7537" customFormat="false" ht="12" hidden="false" customHeight="false" outlineLevel="0" collapsed="false">
      <c r="A7537" s="31" t="s">
        <v>167</v>
      </c>
      <c r="B7537" s="32" t="s">
        <v>22165</v>
      </c>
      <c r="C7537" s="33" t="s">
        <v>278</v>
      </c>
      <c r="D7537" s="34" t="n">
        <v>105</v>
      </c>
      <c r="E7537" s="31" t="s">
        <v>618</v>
      </c>
      <c r="F7537" s="35" t="s">
        <v>619</v>
      </c>
      <c r="G7537" s="36" t="s">
        <v>22166</v>
      </c>
      <c r="H7537" s="37" t="s">
        <v>22167</v>
      </c>
      <c r="I7537" s="38"/>
      <c r="K7537" s="40"/>
      <c r="N7537" s="59"/>
      <c r="O7537" s="60"/>
    </row>
    <row r="7538" customFormat="false" ht="12" hidden="false" customHeight="false" outlineLevel="0" collapsed="false">
      <c r="A7538" s="31" t="s">
        <v>62</v>
      </c>
      <c r="B7538" s="32" t="s">
        <v>22168</v>
      </c>
      <c r="C7538" s="33" t="s">
        <v>196</v>
      </c>
      <c r="D7538" s="36" t="n">
        <v>302</v>
      </c>
      <c r="E7538" s="31" t="s">
        <v>328</v>
      </c>
      <c r="F7538" s="35" t="s">
        <v>329</v>
      </c>
      <c r="G7538" s="36" t="s">
        <v>22169</v>
      </c>
      <c r="H7538" s="37" t="s">
        <v>22170</v>
      </c>
      <c r="I7538" s="38"/>
      <c r="K7538" s="40"/>
      <c r="N7538" s="59"/>
      <c r="O7538" s="60"/>
    </row>
    <row r="7539" customFormat="false" ht="12" hidden="false" customHeight="false" outlineLevel="0" collapsed="false">
      <c r="A7539" s="31" t="s">
        <v>94</v>
      </c>
      <c r="B7539" s="32" t="s">
        <v>22171</v>
      </c>
      <c r="C7539" s="33" t="s">
        <v>96</v>
      </c>
      <c r="D7539" s="36" t="n">
        <v>2001</v>
      </c>
      <c r="E7539" s="31" t="s">
        <v>97</v>
      </c>
      <c r="F7539" s="35" t="s">
        <v>98</v>
      </c>
      <c r="G7539" s="36" t="s">
        <v>22172</v>
      </c>
      <c r="H7539" s="37" t="s">
        <v>22173</v>
      </c>
      <c r="I7539" s="38"/>
      <c r="K7539" s="40"/>
      <c r="N7539" s="59"/>
      <c r="O7539" s="60"/>
    </row>
    <row r="7540" customFormat="false" ht="12" hidden="false" customHeight="false" outlineLevel="0" collapsed="false">
      <c r="A7540" s="31" t="s">
        <v>105</v>
      </c>
      <c r="B7540" s="32" t="s">
        <v>22174</v>
      </c>
      <c r="C7540" s="33" t="s">
        <v>188</v>
      </c>
      <c r="D7540" s="36" t="n">
        <v>1301</v>
      </c>
      <c r="E7540" s="31" t="s">
        <v>189</v>
      </c>
      <c r="F7540" s="35" t="s">
        <v>190</v>
      </c>
      <c r="G7540" s="36" t="s">
        <v>22175</v>
      </c>
      <c r="H7540" s="37" t="s">
        <v>22176</v>
      </c>
      <c r="I7540" s="38"/>
      <c r="K7540" s="40"/>
      <c r="N7540" s="59"/>
      <c r="O7540" s="60"/>
    </row>
    <row r="7541" customFormat="false" ht="12" hidden="false" customHeight="false" outlineLevel="0" collapsed="false">
      <c r="A7541" s="31" t="s">
        <v>826</v>
      </c>
      <c r="B7541" s="32" t="s">
        <v>22177</v>
      </c>
      <c r="C7541" s="33" t="s">
        <v>234</v>
      </c>
      <c r="D7541" s="52" t="n">
        <v>401</v>
      </c>
      <c r="E7541" s="31" t="s">
        <v>828</v>
      </c>
      <c r="F7541" s="35" t="s">
        <v>829</v>
      </c>
      <c r="G7541" s="52" t="s">
        <v>22178</v>
      </c>
      <c r="H7541" s="37" t="s">
        <v>22179</v>
      </c>
      <c r="I7541" s="38"/>
      <c r="K7541" s="40"/>
      <c r="N7541" s="59"/>
      <c r="O7541" s="60"/>
    </row>
    <row r="7542" customFormat="false" ht="12" hidden="false" customHeight="false" outlineLevel="0" collapsed="false">
      <c r="A7542" s="31" t="s">
        <v>62</v>
      </c>
      <c r="B7542" s="32" t="s">
        <v>22180</v>
      </c>
      <c r="C7542" s="33" t="s">
        <v>656</v>
      </c>
      <c r="D7542" s="52" t="n">
        <v>311</v>
      </c>
      <c r="E7542" s="31" t="s">
        <v>919</v>
      </c>
      <c r="F7542" s="35" t="s">
        <v>920</v>
      </c>
      <c r="G7542" s="52" t="s">
        <v>22181</v>
      </c>
      <c r="H7542" s="37" t="s">
        <v>22182</v>
      </c>
      <c r="I7542" s="38"/>
      <c r="K7542" s="40"/>
      <c r="N7542" s="59"/>
      <c r="O7542" s="60"/>
    </row>
    <row r="7543" customFormat="false" ht="12" hidden="false" customHeight="false" outlineLevel="0" collapsed="false">
      <c r="A7543" s="31" t="s">
        <v>826</v>
      </c>
      <c r="B7543" s="32" t="s">
        <v>22183</v>
      </c>
      <c r="C7543" s="33" t="s">
        <v>234</v>
      </c>
      <c r="D7543" s="36" t="n">
        <v>401</v>
      </c>
      <c r="E7543" s="31" t="s">
        <v>1047</v>
      </c>
      <c r="F7543" s="35" t="s">
        <v>1048</v>
      </c>
      <c r="G7543" s="36" t="s">
        <v>22184</v>
      </c>
      <c r="H7543" s="37" t="s">
        <v>22185</v>
      </c>
      <c r="I7543" s="38"/>
      <c r="K7543" s="40"/>
      <c r="N7543" s="59"/>
      <c r="O7543" s="60"/>
    </row>
    <row r="7544" customFormat="false" ht="12" hidden="false" customHeight="false" outlineLevel="0" collapsed="false">
      <c r="A7544" s="31" t="s">
        <v>317</v>
      </c>
      <c r="B7544" s="32" t="s">
        <v>22186</v>
      </c>
      <c r="C7544" s="51" t="s">
        <v>319</v>
      </c>
      <c r="D7544" s="52" t="n">
        <v>1802</v>
      </c>
      <c r="E7544" s="31" t="s">
        <v>965</v>
      </c>
      <c r="F7544" s="35" t="s">
        <v>966</v>
      </c>
      <c r="G7544" s="52" t="s">
        <v>22187</v>
      </c>
      <c r="H7544" s="37" t="s">
        <v>22188</v>
      </c>
      <c r="I7544" s="38"/>
      <c r="K7544" s="40"/>
      <c r="N7544" s="59"/>
      <c r="O7544" s="60"/>
    </row>
    <row r="7545" customFormat="false" ht="12" hidden="false" customHeight="false" outlineLevel="0" collapsed="false">
      <c r="A7545" s="31" t="s">
        <v>826</v>
      </c>
      <c r="B7545" s="32" t="s">
        <v>22189</v>
      </c>
      <c r="C7545" s="33" t="s">
        <v>234</v>
      </c>
      <c r="D7545" s="36" t="n">
        <v>401</v>
      </c>
      <c r="E7545" s="31" t="s">
        <v>1047</v>
      </c>
      <c r="F7545" s="35" t="s">
        <v>1048</v>
      </c>
      <c r="G7545" s="36" t="s">
        <v>22190</v>
      </c>
      <c r="H7545" s="37" t="s">
        <v>22191</v>
      </c>
      <c r="I7545" s="38"/>
      <c r="K7545" s="40"/>
      <c r="N7545" s="59"/>
      <c r="O7545" s="60"/>
    </row>
    <row r="7546" customFormat="false" ht="12" hidden="false" customHeight="false" outlineLevel="0" collapsed="false">
      <c r="A7546" s="31" t="s">
        <v>94</v>
      </c>
      <c r="B7546" s="32" t="s">
        <v>22192</v>
      </c>
      <c r="C7546" s="41" t="s">
        <v>96</v>
      </c>
      <c r="D7546" s="34" t="n">
        <v>2001</v>
      </c>
      <c r="E7546" s="31" t="s">
        <v>1099</v>
      </c>
      <c r="F7546" s="35" t="s">
        <v>1100</v>
      </c>
      <c r="G7546" s="36" t="s">
        <v>22193</v>
      </c>
      <c r="H7546" s="37" t="s">
        <v>22194</v>
      </c>
      <c r="I7546" s="38"/>
      <c r="K7546" s="40"/>
      <c r="N7546" s="59"/>
      <c r="O7546" s="60"/>
    </row>
    <row r="7547" customFormat="false" ht="12" hidden="false" customHeight="false" outlineLevel="0" collapsed="false">
      <c r="A7547" s="31" t="s">
        <v>134</v>
      </c>
      <c r="B7547" s="32" t="s">
        <v>22195</v>
      </c>
      <c r="C7547" s="41" t="s">
        <v>136</v>
      </c>
      <c r="D7547" s="36" t="n">
        <v>1701</v>
      </c>
      <c r="E7547" s="31" t="s">
        <v>137</v>
      </c>
      <c r="F7547" s="35" t="s">
        <v>138</v>
      </c>
      <c r="G7547" s="36" t="s">
        <v>22196</v>
      </c>
      <c r="H7547" s="37" t="s">
        <v>22197</v>
      </c>
      <c r="I7547" s="38"/>
      <c r="K7547" s="40"/>
      <c r="N7547" s="59"/>
      <c r="O7547" s="60"/>
    </row>
    <row r="7548" customFormat="false" ht="12" hidden="false" customHeight="false" outlineLevel="0" collapsed="false">
      <c r="A7548" s="31" t="s">
        <v>197</v>
      </c>
      <c r="B7548" s="32" t="s">
        <v>22198</v>
      </c>
      <c r="C7548" s="55" t="s">
        <v>104</v>
      </c>
      <c r="D7548" s="52" t="n">
        <v>1202</v>
      </c>
      <c r="E7548" s="31" t="s">
        <v>553</v>
      </c>
      <c r="F7548" s="35" t="s">
        <v>554</v>
      </c>
      <c r="G7548" s="52" t="s">
        <v>22199</v>
      </c>
      <c r="H7548" s="37" t="s">
        <v>22200</v>
      </c>
      <c r="I7548" s="38"/>
      <c r="K7548" s="40"/>
      <c r="N7548" s="59"/>
      <c r="O7548" s="60"/>
    </row>
    <row r="7549" customFormat="false" ht="12" hidden="false" customHeight="false" outlineLevel="0" collapsed="false">
      <c r="A7549" s="31" t="s">
        <v>576</v>
      </c>
      <c r="B7549" s="32" t="s">
        <v>22201</v>
      </c>
      <c r="C7549" s="41" t="s">
        <v>114</v>
      </c>
      <c r="D7549" s="36" t="n">
        <v>802</v>
      </c>
      <c r="E7549" s="31" t="s">
        <v>925</v>
      </c>
      <c r="F7549" s="35" t="s">
        <v>926</v>
      </c>
      <c r="G7549" s="36" t="s">
        <v>22202</v>
      </c>
      <c r="H7549" s="37" t="s">
        <v>22203</v>
      </c>
      <c r="I7549" s="38"/>
      <c r="K7549" s="40"/>
      <c r="N7549" s="59"/>
      <c r="O7549" s="60"/>
    </row>
    <row r="7550" customFormat="false" ht="12" hidden="false" customHeight="false" outlineLevel="0" collapsed="false">
      <c r="A7550" s="31" t="s">
        <v>576</v>
      </c>
      <c r="B7550" s="32" t="s">
        <v>22204</v>
      </c>
      <c r="C7550" s="41" t="s">
        <v>114</v>
      </c>
      <c r="D7550" s="34" t="n">
        <v>803</v>
      </c>
      <c r="E7550" s="31" t="s">
        <v>991</v>
      </c>
      <c r="F7550" s="35" t="s">
        <v>992</v>
      </c>
      <c r="G7550" s="36" t="s">
        <v>22205</v>
      </c>
      <c r="H7550" s="37" t="s">
        <v>22206</v>
      </c>
      <c r="I7550" s="38"/>
      <c r="K7550" s="40"/>
      <c r="N7550" s="59"/>
      <c r="O7550" s="60"/>
    </row>
    <row r="7551" customFormat="false" ht="12" hidden="false" customHeight="false" outlineLevel="0" collapsed="false">
      <c r="A7551" s="31" t="s">
        <v>214</v>
      </c>
      <c r="B7551" s="32" t="s">
        <v>22207</v>
      </c>
      <c r="C7551" s="41" t="s">
        <v>316</v>
      </c>
      <c r="D7551" s="34" t="n">
        <v>1501</v>
      </c>
      <c r="E7551" s="31" t="s">
        <v>806</v>
      </c>
      <c r="F7551" s="35" t="s">
        <v>807</v>
      </c>
      <c r="G7551" s="36" t="s">
        <v>22208</v>
      </c>
      <c r="H7551" s="37" t="s">
        <v>22209</v>
      </c>
      <c r="I7551" s="38"/>
      <c r="K7551" s="40"/>
      <c r="N7551" s="59"/>
      <c r="O7551" s="60"/>
    </row>
    <row r="7552" customFormat="false" ht="12" hidden="false" customHeight="false" outlineLevel="0" collapsed="false">
      <c r="A7552" s="31" t="s">
        <v>105</v>
      </c>
      <c r="B7552" s="32" t="s">
        <v>22210</v>
      </c>
      <c r="C7552" s="41" t="s">
        <v>61</v>
      </c>
      <c r="D7552" s="34" t="n">
        <v>1304</v>
      </c>
      <c r="E7552" s="31" t="s">
        <v>107</v>
      </c>
      <c r="F7552" s="35" t="s">
        <v>108</v>
      </c>
      <c r="G7552" s="36" t="s">
        <v>22211</v>
      </c>
      <c r="H7552" s="37" t="s">
        <v>22212</v>
      </c>
      <c r="I7552" s="38"/>
      <c r="K7552" s="40"/>
      <c r="N7552" s="59"/>
      <c r="O7552" s="60"/>
    </row>
    <row r="7553" customFormat="false" ht="12" hidden="false" customHeight="false" outlineLevel="0" collapsed="false">
      <c r="A7553" s="31" t="s">
        <v>167</v>
      </c>
      <c r="B7553" s="32" t="s">
        <v>1019</v>
      </c>
      <c r="C7553" s="41" t="s">
        <v>124</v>
      </c>
      <c r="D7553" s="34" t="n">
        <v>101</v>
      </c>
      <c r="E7553" s="31" t="s">
        <v>1435</v>
      </c>
      <c r="F7553" s="35" t="s">
        <v>1436</v>
      </c>
      <c r="G7553" s="36" t="s">
        <v>22213</v>
      </c>
      <c r="H7553" s="37" t="s">
        <v>22214</v>
      </c>
      <c r="I7553" s="38"/>
      <c r="K7553" s="40"/>
      <c r="N7553" s="59"/>
      <c r="O7553" s="60"/>
    </row>
    <row r="7554" customFormat="false" ht="12" hidden="false" customHeight="false" outlineLevel="0" collapsed="false">
      <c r="A7554" s="31" t="s">
        <v>405</v>
      </c>
      <c r="B7554" s="32" t="s">
        <v>22215</v>
      </c>
      <c r="C7554" s="33" t="s">
        <v>72</v>
      </c>
      <c r="D7554" s="52" t="n">
        <v>1001</v>
      </c>
      <c r="E7554" s="31" t="s">
        <v>1825</v>
      </c>
      <c r="F7554" s="35" t="s">
        <v>1826</v>
      </c>
      <c r="G7554" s="52" t="s">
        <v>22216</v>
      </c>
      <c r="H7554" s="37" t="s">
        <v>22217</v>
      </c>
      <c r="I7554" s="38"/>
      <c r="K7554" s="40"/>
      <c r="N7554" s="59"/>
      <c r="O7554" s="60"/>
    </row>
    <row r="7555" customFormat="false" ht="12" hidden="false" customHeight="false" outlineLevel="0" collapsed="false">
      <c r="A7555" s="31" t="s">
        <v>197</v>
      </c>
      <c r="B7555" s="32" t="s">
        <v>22218</v>
      </c>
      <c r="C7555" s="33" t="s">
        <v>199</v>
      </c>
      <c r="D7555" s="52" t="n">
        <v>1203</v>
      </c>
      <c r="E7555" s="31" t="s">
        <v>200</v>
      </c>
      <c r="F7555" s="35" t="s">
        <v>201</v>
      </c>
      <c r="G7555" s="52" t="s">
        <v>22219</v>
      </c>
      <c r="H7555" s="37" t="s">
        <v>22220</v>
      </c>
      <c r="I7555" s="38"/>
      <c r="K7555" s="40"/>
      <c r="N7555" s="59"/>
      <c r="O7555" s="60"/>
    </row>
    <row r="7556" customFormat="false" ht="12" hidden="false" customHeight="false" outlineLevel="0" collapsed="false">
      <c r="A7556" s="31" t="s">
        <v>811</v>
      </c>
      <c r="B7556" s="32" t="s">
        <v>22221</v>
      </c>
      <c r="C7556" s="41" t="s">
        <v>616</v>
      </c>
      <c r="D7556" s="34" t="n">
        <v>704</v>
      </c>
      <c r="E7556" s="31" t="s">
        <v>862</v>
      </c>
      <c r="F7556" s="35" t="s">
        <v>863</v>
      </c>
      <c r="G7556" s="36" t="s">
        <v>22222</v>
      </c>
      <c r="H7556" s="37" t="s">
        <v>22223</v>
      </c>
      <c r="I7556" s="38"/>
      <c r="K7556" s="40"/>
      <c r="N7556" s="59"/>
      <c r="O7556" s="60"/>
    </row>
    <row r="7557" customFormat="false" ht="12" hidden="false" customHeight="false" outlineLevel="0" collapsed="false">
      <c r="A7557" s="31" t="s">
        <v>811</v>
      </c>
      <c r="B7557" s="32" t="s">
        <v>22221</v>
      </c>
      <c r="C7557" s="33" t="s">
        <v>616</v>
      </c>
      <c r="D7557" s="52" t="n">
        <v>704</v>
      </c>
      <c r="E7557" s="31" t="s">
        <v>862</v>
      </c>
      <c r="F7557" s="35" t="s">
        <v>863</v>
      </c>
      <c r="G7557" s="52" t="s">
        <v>22222</v>
      </c>
      <c r="H7557" s="37" t="s">
        <v>22223</v>
      </c>
      <c r="I7557" s="38"/>
      <c r="K7557" s="40"/>
      <c r="N7557" s="59"/>
      <c r="O7557" s="60"/>
    </row>
    <row r="7558" customFormat="false" ht="12" hidden="false" customHeight="false" outlineLevel="0" collapsed="false">
      <c r="A7558" s="31" t="s">
        <v>297</v>
      </c>
      <c r="B7558" s="32" t="s">
        <v>22224</v>
      </c>
      <c r="C7558" s="33" t="s">
        <v>299</v>
      </c>
      <c r="D7558" s="52" t="n">
        <v>1103</v>
      </c>
      <c r="E7558" s="31" t="s">
        <v>300</v>
      </c>
      <c r="F7558" s="35" t="s">
        <v>301</v>
      </c>
      <c r="G7558" s="52" t="s">
        <v>22225</v>
      </c>
      <c r="H7558" s="37" t="s">
        <v>22226</v>
      </c>
      <c r="I7558" s="38"/>
      <c r="K7558" s="40"/>
      <c r="N7558" s="59"/>
      <c r="O7558" s="60"/>
    </row>
    <row r="7559" customFormat="false" ht="12" hidden="false" customHeight="false" outlineLevel="0" collapsed="false">
      <c r="A7559" s="31" t="s">
        <v>197</v>
      </c>
      <c r="B7559" s="32" t="s">
        <v>22227</v>
      </c>
      <c r="C7559" s="33" t="s">
        <v>104</v>
      </c>
      <c r="D7559" s="52" t="n">
        <v>1202</v>
      </c>
      <c r="E7559" s="31" t="s">
        <v>553</v>
      </c>
      <c r="F7559" s="35" t="s">
        <v>554</v>
      </c>
      <c r="G7559" s="52" t="s">
        <v>22228</v>
      </c>
      <c r="H7559" s="37" t="s">
        <v>22229</v>
      </c>
      <c r="I7559" s="38"/>
      <c r="K7559" s="40"/>
      <c r="N7559" s="59"/>
      <c r="O7559" s="60"/>
    </row>
    <row r="7560" customFormat="false" ht="12" hidden="false" customHeight="false" outlineLevel="0" collapsed="false">
      <c r="A7560" s="31" t="s">
        <v>167</v>
      </c>
      <c r="B7560" s="32" t="s">
        <v>22230</v>
      </c>
      <c r="C7560" s="33" t="s">
        <v>133</v>
      </c>
      <c r="D7560" s="36" t="n">
        <v>102</v>
      </c>
      <c r="E7560" s="31" t="s">
        <v>796</v>
      </c>
      <c r="F7560" s="35" t="s">
        <v>797</v>
      </c>
      <c r="G7560" s="36" t="s">
        <v>22231</v>
      </c>
      <c r="H7560" s="37" t="s">
        <v>22232</v>
      </c>
      <c r="I7560" s="38"/>
      <c r="K7560" s="40"/>
      <c r="N7560" s="59"/>
      <c r="O7560" s="60"/>
    </row>
    <row r="7561" customFormat="false" ht="12" hidden="false" customHeight="false" outlineLevel="0" collapsed="false">
      <c r="A7561" s="31" t="s">
        <v>105</v>
      </c>
      <c r="B7561" s="32" t="s">
        <v>22233</v>
      </c>
      <c r="C7561" s="33" t="s">
        <v>560</v>
      </c>
      <c r="D7561" s="34" t="n">
        <v>1306</v>
      </c>
      <c r="E7561" s="31" t="s">
        <v>1220</v>
      </c>
      <c r="F7561" s="35" t="s">
        <v>1221</v>
      </c>
      <c r="G7561" s="36" t="s">
        <v>22234</v>
      </c>
      <c r="H7561" s="37" t="s">
        <v>22235</v>
      </c>
      <c r="I7561" s="38"/>
      <c r="K7561" s="40"/>
      <c r="N7561" s="59"/>
      <c r="O7561" s="60"/>
    </row>
    <row r="7562" customFormat="false" ht="12" hidden="false" customHeight="false" outlineLevel="0" collapsed="false">
      <c r="A7562" s="31" t="s">
        <v>766</v>
      </c>
      <c r="B7562" s="32" t="s">
        <v>22236</v>
      </c>
      <c r="C7562" s="33" t="s">
        <v>523</v>
      </c>
      <c r="D7562" s="52" t="n">
        <v>601</v>
      </c>
      <c r="E7562" s="31" t="s">
        <v>768</v>
      </c>
      <c r="F7562" s="35" t="s">
        <v>769</v>
      </c>
      <c r="G7562" s="52" t="s">
        <v>22237</v>
      </c>
      <c r="H7562" s="37" t="s">
        <v>22238</v>
      </c>
      <c r="I7562" s="38"/>
      <c r="K7562" s="40"/>
      <c r="N7562" s="59"/>
      <c r="O7562" s="60"/>
    </row>
    <row r="7563" customFormat="false" ht="12" hidden="false" customHeight="false" outlineLevel="0" collapsed="false">
      <c r="A7563" s="31" t="s">
        <v>134</v>
      </c>
      <c r="B7563" s="32" t="s">
        <v>22239</v>
      </c>
      <c r="C7563" s="33" t="s">
        <v>136</v>
      </c>
      <c r="D7563" s="34" t="n">
        <v>1701</v>
      </c>
      <c r="E7563" s="31" t="s">
        <v>137</v>
      </c>
      <c r="F7563" s="35" t="s">
        <v>138</v>
      </c>
      <c r="G7563" s="36" t="s">
        <v>22240</v>
      </c>
      <c r="H7563" s="37" t="s">
        <v>22241</v>
      </c>
      <c r="I7563" s="38"/>
      <c r="K7563" s="40"/>
      <c r="N7563" s="59"/>
      <c r="O7563" s="60"/>
    </row>
    <row r="7564" customFormat="false" ht="12" hidden="false" customHeight="false" outlineLevel="0" collapsed="false">
      <c r="A7564" s="31" t="s">
        <v>51</v>
      </c>
      <c r="B7564" s="32" t="s">
        <v>22242</v>
      </c>
      <c r="C7564" s="41" t="s">
        <v>441</v>
      </c>
      <c r="D7564" s="34" t="n">
        <v>503</v>
      </c>
      <c r="E7564" s="31" t="s">
        <v>54</v>
      </c>
      <c r="F7564" s="35" t="s">
        <v>55</v>
      </c>
      <c r="G7564" s="36" t="s">
        <v>22243</v>
      </c>
      <c r="H7564" s="37" t="s">
        <v>22244</v>
      </c>
      <c r="I7564" s="38"/>
      <c r="K7564" s="40"/>
      <c r="N7564" s="59"/>
      <c r="O7564" s="60"/>
    </row>
    <row r="7565" customFormat="false" ht="12" hidden="false" customHeight="false" outlineLevel="0" collapsed="false">
      <c r="A7565" s="31" t="s">
        <v>826</v>
      </c>
      <c r="B7565" s="32" t="s">
        <v>22245</v>
      </c>
      <c r="C7565" s="33" t="s">
        <v>234</v>
      </c>
      <c r="D7565" s="34" t="n">
        <v>401</v>
      </c>
      <c r="E7565" s="31" t="s">
        <v>828</v>
      </c>
      <c r="F7565" s="35" t="s">
        <v>829</v>
      </c>
      <c r="G7565" s="36" t="s">
        <v>22246</v>
      </c>
      <c r="H7565" s="37" t="s">
        <v>22247</v>
      </c>
      <c r="I7565" s="38"/>
      <c r="K7565" s="40"/>
      <c r="N7565" s="59"/>
      <c r="O7565" s="60"/>
    </row>
    <row r="7566" customFormat="false" ht="12" hidden="false" customHeight="false" outlineLevel="0" collapsed="false">
      <c r="A7566" s="31" t="s">
        <v>826</v>
      </c>
      <c r="B7566" s="32" t="s">
        <v>22248</v>
      </c>
      <c r="C7566" s="33" t="s">
        <v>234</v>
      </c>
      <c r="D7566" s="34" t="n">
        <v>401</v>
      </c>
      <c r="E7566" s="31" t="s">
        <v>828</v>
      </c>
      <c r="F7566" s="35" t="s">
        <v>829</v>
      </c>
      <c r="G7566" s="36" t="s">
        <v>22249</v>
      </c>
      <c r="H7566" s="37" t="s">
        <v>22250</v>
      </c>
      <c r="I7566" s="38"/>
      <c r="K7566" s="40"/>
      <c r="N7566" s="59"/>
      <c r="O7566" s="60"/>
    </row>
    <row r="7567" customFormat="false" ht="12" hidden="false" customHeight="false" outlineLevel="0" collapsed="false">
      <c r="A7567" s="31" t="s">
        <v>94</v>
      </c>
      <c r="B7567" s="32" t="s">
        <v>22251</v>
      </c>
      <c r="C7567" s="33" t="s">
        <v>96</v>
      </c>
      <c r="D7567" s="34" t="n">
        <v>2001</v>
      </c>
      <c r="E7567" s="31" t="s">
        <v>1664</v>
      </c>
      <c r="F7567" s="35" t="s">
        <v>1665</v>
      </c>
      <c r="G7567" s="36" t="s">
        <v>22252</v>
      </c>
      <c r="H7567" s="37" t="s">
        <v>22253</v>
      </c>
      <c r="I7567" s="38"/>
      <c r="K7567" s="40"/>
      <c r="N7567" s="59"/>
      <c r="O7567" s="60"/>
    </row>
    <row r="7568" customFormat="false" ht="12" hidden="false" customHeight="false" outlineLevel="0" collapsed="false">
      <c r="A7568" s="31" t="s">
        <v>167</v>
      </c>
      <c r="B7568" s="32" t="s">
        <v>22254</v>
      </c>
      <c r="C7568" s="33" t="s">
        <v>278</v>
      </c>
      <c r="D7568" s="34" t="n">
        <v>105</v>
      </c>
      <c r="E7568" s="31" t="s">
        <v>618</v>
      </c>
      <c r="F7568" s="35" t="s">
        <v>619</v>
      </c>
      <c r="G7568" s="36" t="s">
        <v>22255</v>
      </c>
      <c r="H7568" s="37" t="s">
        <v>22256</v>
      </c>
      <c r="I7568" s="38"/>
      <c r="K7568" s="40"/>
      <c r="N7568" s="59"/>
      <c r="O7568" s="60"/>
    </row>
    <row r="7569" customFormat="false" ht="12" hidden="false" customHeight="false" outlineLevel="0" collapsed="false">
      <c r="A7569" s="31" t="s">
        <v>167</v>
      </c>
      <c r="B7569" s="32" t="s">
        <v>22257</v>
      </c>
      <c r="C7569" s="33" t="s">
        <v>278</v>
      </c>
      <c r="D7569" s="34" t="n">
        <v>105</v>
      </c>
      <c r="E7569" s="31" t="s">
        <v>618</v>
      </c>
      <c r="F7569" s="35" t="s">
        <v>619</v>
      </c>
      <c r="G7569" s="36" t="s">
        <v>22258</v>
      </c>
      <c r="H7569" s="37" t="s">
        <v>22259</v>
      </c>
      <c r="I7569" s="38"/>
      <c r="K7569" s="40"/>
      <c r="N7569" s="59"/>
      <c r="O7569" s="60"/>
    </row>
    <row r="7570" customFormat="false" ht="12" hidden="false" customHeight="false" outlineLevel="0" collapsed="false">
      <c r="A7570" s="31" t="s">
        <v>51</v>
      </c>
      <c r="B7570" s="32" t="s">
        <v>22260</v>
      </c>
      <c r="C7570" s="33" t="s">
        <v>53</v>
      </c>
      <c r="D7570" s="34" t="n">
        <v>502</v>
      </c>
      <c r="E7570" s="31" t="s">
        <v>729</v>
      </c>
      <c r="F7570" s="35" t="s">
        <v>730</v>
      </c>
      <c r="G7570" s="36" t="s">
        <v>22261</v>
      </c>
      <c r="H7570" s="37" t="s">
        <v>22262</v>
      </c>
      <c r="I7570" s="38"/>
      <c r="K7570" s="40"/>
      <c r="N7570" s="59"/>
      <c r="O7570" s="60"/>
    </row>
    <row r="7571" customFormat="false" ht="12" hidden="false" customHeight="false" outlineLevel="0" collapsed="false">
      <c r="A7571" s="31" t="s">
        <v>214</v>
      </c>
      <c r="B7571" s="32" t="s">
        <v>22263</v>
      </c>
      <c r="C7571" s="41" t="s">
        <v>226</v>
      </c>
      <c r="D7571" s="34" t="n">
        <v>1502</v>
      </c>
      <c r="E7571" s="31" t="s">
        <v>790</v>
      </c>
      <c r="F7571" s="35" t="s">
        <v>791</v>
      </c>
      <c r="G7571" s="36" t="s">
        <v>22264</v>
      </c>
      <c r="H7571" s="37" t="s">
        <v>22265</v>
      </c>
      <c r="I7571" s="38"/>
      <c r="K7571" s="40"/>
      <c r="N7571" s="59"/>
      <c r="O7571" s="60"/>
    </row>
    <row r="7572" customFormat="false" ht="12" hidden="false" customHeight="false" outlineLevel="0" collapsed="false">
      <c r="A7572" s="31" t="s">
        <v>317</v>
      </c>
      <c r="B7572" s="32" t="s">
        <v>22266</v>
      </c>
      <c r="C7572" s="33" t="s">
        <v>319</v>
      </c>
      <c r="D7572" s="34" t="n">
        <v>1801</v>
      </c>
      <c r="E7572" s="31" t="s">
        <v>320</v>
      </c>
      <c r="F7572" s="35" t="s">
        <v>321</v>
      </c>
      <c r="G7572" s="36" t="s">
        <v>22267</v>
      </c>
      <c r="H7572" s="37" t="s">
        <v>22268</v>
      </c>
      <c r="I7572" s="38"/>
      <c r="K7572" s="40"/>
      <c r="N7572" s="59"/>
      <c r="O7572" s="60"/>
    </row>
    <row r="7573" customFormat="false" ht="12" hidden="false" customHeight="false" outlineLevel="0" collapsed="false">
      <c r="A7573" s="31" t="s">
        <v>105</v>
      </c>
      <c r="B7573" s="32" t="s">
        <v>22269</v>
      </c>
      <c r="C7573" s="41" t="s">
        <v>601</v>
      </c>
      <c r="D7573" s="34" t="n">
        <v>1305</v>
      </c>
      <c r="E7573" s="31" t="s">
        <v>876</v>
      </c>
      <c r="F7573" s="35" t="s">
        <v>877</v>
      </c>
      <c r="G7573" s="36" t="s">
        <v>22270</v>
      </c>
      <c r="H7573" s="37" t="s">
        <v>22271</v>
      </c>
      <c r="I7573" s="38"/>
      <c r="K7573" s="40"/>
      <c r="N7573" s="59"/>
      <c r="O7573" s="60"/>
    </row>
    <row r="7574" customFormat="false" ht="12" hidden="false" customHeight="false" outlineLevel="0" collapsed="false">
      <c r="A7574" s="31" t="s">
        <v>62</v>
      </c>
      <c r="B7574" s="32" t="s">
        <v>22272</v>
      </c>
      <c r="C7574" s="33" t="s">
        <v>196</v>
      </c>
      <c r="D7574" s="34" t="n">
        <v>302</v>
      </c>
      <c r="E7574" s="31" t="s">
        <v>328</v>
      </c>
      <c r="F7574" s="35" t="s">
        <v>329</v>
      </c>
      <c r="G7574" s="36" t="s">
        <v>22273</v>
      </c>
      <c r="H7574" s="37" t="s">
        <v>22274</v>
      </c>
      <c r="I7574" s="38"/>
      <c r="K7574" s="40"/>
      <c r="N7574" s="59"/>
      <c r="O7574" s="60"/>
    </row>
    <row r="7575" customFormat="false" ht="12" hidden="false" customHeight="false" outlineLevel="0" collapsed="false">
      <c r="A7575" s="31" t="s">
        <v>826</v>
      </c>
      <c r="B7575" s="32" t="s">
        <v>22275</v>
      </c>
      <c r="C7575" s="33" t="s">
        <v>234</v>
      </c>
      <c r="D7575" s="52" t="n">
        <v>401</v>
      </c>
      <c r="E7575" s="31" t="s">
        <v>828</v>
      </c>
      <c r="F7575" s="35" t="s">
        <v>829</v>
      </c>
      <c r="G7575" s="52" t="s">
        <v>22276</v>
      </c>
      <c r="H7575" s="37" t="s">
        <v>22277</v>
      </c>
      <c r="I7575" s="38"/>
      <c r="K7575" s="40"/>
      <c r="N7575" s="59"/>
      <c r="O7575" s="60"/>
    </row>
    <row r="7576" customFormat="false" ht="12" hidden="false" customHeight="false" outlineLevel="0" collapsed="false">
      <c r="A7576" s="31" t="s">
        <v>214</v>
      </c>
      <c r="B7576" s="32" t="s">
        <v>22278</v>
      </c>
      <c r="C7576" s="51" t="s">
        <v>216</v>
      </c>
      <c r="D7576" s="52" t="n">
        <v>1503</v>
      </c>
      <c r="E7576" s="31" t="s">
        <v>217</v>
      </c>
      <c r="F7576" s="35" t="s">
        <v>218</v>
      </c>
      <c r="G7576" s="52" t="s">
        <v>22279</v>
      </c>
      <c r="H7576" s="37" t="s">
        <v>22280</v>
      </c>
      <c r="I7576" s="38"/>
      <c r="K7576" s="40"/>
      <c r="N7576" s="59"/>
      <c r="O7576" s="60"/>
    </row>
    <row r="7577" customFormat="false" ht="12" hidden="false" customHeight="false" outlineLevel="0" collapsed="false">
      <c r="A7577" s="31" t="s">
        <v>214</v>
      </c>
      <c r="B7577" s="32" t="s">
        <v>22278</v>
      </c>
      <c r="C7577" s="33" t="s">
        <v>216</v>
      </c>
      <c r="D7577" s="34" t="n">
        <v>1503</v>
      </c>
      <c r="E7577" s="31" t="s">
        <v>217</v>
      </c>
      <c r="F7577" s="35" t="s">
        <v>218</v>
      </c>
      <c r="G7577" s="36" t="s">
        <v>22279</v>
      </c>
      <c r="H7577" s="37" t="s">
        <v>22280</v>
      </c>
      <c r="I7577" s="38"/>
      <c r="K7577" s="40"/>
      <c r="N7577" s="59"/>
      <c r="O7577" s="60"/>
    </row>
    <row r="7578" customFormat="false" ht="12" hidden="false" customHeight="false" outlineLevel="0" collapsed="false">
      <c r="A7578" s="31" t="s">
        <v>156</v>
      </c>
      <c r="B7578" s="32" t="s">
        <v>22281</v>
      </c>
      <c r="C7578" s="33" t="s">
        <v>158</v>
      </c>
      <c r="D7578" s="52" t="n">
        <v>1601</v>
      </c>
      <c r="E7578" s="31" t="s">
        <v>3436</v>
      </c>
      <c r="F7578" s="35" t="s">
        <v>3437</v>
      </c>
      <c r="G7578" s="52" t="s">
        <v>22282</v>
      </c>
      <c r="H7578" s="37" t="s">
        <v>22283</v>
      </c>
      <c r="I7578" s="38"/>
      <c r="K7578" s="40"/>
      <c r="N7578" s="59"/>
      <c r="O7578" s="60"/>
    </row>
    <row r="7579" customFormat="false" ht="12" hidden="false" customHeight="false" outlineLevel="0" collapsed="false">
      <c r="A7579" s="31" t="s">
        <v>214</v>
      </c>
      <c r="B7579" s="32" t="s">
        <v>22284</v>
      </c>
      <c r="C7579" s="51" t="s">
        <v>316</v>
      </c>
      <c r="D7579" s="52" t="n">
        <v>1501</v>
      </c>
      <c r="E7579" s="31" t="s">
        <v>776</v>
      </c>
      <c r="F7579" s="35" t="s">
        <v>777</v>
      </c>
      <c r="G7579" s="52" t="s">
        <v>22285</v>
      </c>
      <c r="H7579" s="37" t="s">
        <v>22286</v>
      </c>
      <c r="I7579" s="38"/>
      <c r="K7579" s="40"/>
      <c r="N7579" s="59"/>
      <c r="O7579" s="60"/>
    </row>
    <row r="7580" customFormat="false" ht="12" hidden="false" customHeight="false" outlineLevel="0" collapsed="false">
      <c r="A7580" s="31" t="s">
        <v>414</v>
      </c>
      <c r="B7580" s="32" t="s">
        <v>22287</v>
      </c>
      <c r="C7580" s="33" t="s">
        <v>416</v>
      </c>
      <c r="D7580" s="34" t="n">
        <v>1401</v>
      </c>
      <c r="E7580" s="31" t="s">
        <v>417</v>
      </c>
      <c r="F7580" s="35" t="s">
        <v>418</v>
      </c>
      <c r="G7580" s="36" t="s">
        <v>22288</v>
      </c>
      <c r="H7580" s="37" t="s">
        <v>22289</v>
      </c>
      <c r="I7580" s="38"/>
      <c r="K7580" s="40"/>
      <c r="N7580" s="59"/>
      <c r="O7580" s="60"/>
    </row>
    <row r="7581" customFormat="false" ht="12" hidden="false" customHeight="false" outlineLevel="0" collapsed="false">
      <c r="A7581" s="31" t="s">
        <v>405</v>
      </c>
      <c r="B7581" s="32" t="s">
        <v>22290</v>
      </c>
      <c r="C7581" s="33" t="s">
        <v>72</v>
      </c>
      <c r="D7581" s="34" t="n">
        <v>1001</v>
      </c>
      <c r="E7581" s="31" t="s">
        <v>1825</v>
      </c>
      <c r="F7581" s="35" t="s">
        <v>1826</v>
      </c>
      <c r="G7581" s="36" t="s">
        <v>22291</v>
      </c>
      <c r="H7581" s="37" t="s">
        <v>22292</v>
      </c>
      <c r="I7581" s="38"/>
      <c r="K7581" s="40"/>
      <c r="N7581" s="59"/>
      <c r="O7581" s="60"/>
    </row>
    <row r="7582" customFormat="false" ht="12" hidden="false" customHeight="false" outlineLevel="0" collapsed="false">
      <c r="A7582" s="31" t="s">
        <v>1145</v>
      </c>
      <c r="B7582" s="32" t="s">
        <v>22293</v>
      </c>
      <c r="C7582" s="33" t="s">
        <v>506</v>
      </c>
      <c r="D7582" s="52" t="n">
        <v>201</v>
      </c>
      <c r="E7582" s="31" t="s">
        <v>1147</v>
      </c>
      <c r="F7582" s="35" t="s">
        <v>1148</v>
      </c>
      <c r="G7582" s="52" t="s">
        <v>22294</v>
      </c>
      <c r="H7582" s="37" t="s">
        <v>22295</v>
      </c>
      <c r="I7582" s="38"/>
      <c r="K7582" s="40"/>
      <c r="N7582" s="59"/>
      <c r="O7582" s="60"/>
    </row>
    <row r="7583" customFormat="false" ht="12" hidden="false" customHeight="false" outlineLevel="0" collapsed="false">
      <c r="A7583" s="31" t="s">
        <v>167</v>
      </c>
      <c r="B7583" s="32" t="s">
        <v>22296</v>
      </c>
      <c r="C7583" s="33" t="s">
        <v>155</v>
      </c>
      <c r="D7583" s="34" t="n">
        <v>103</v>
      </c>
      <c r="E7583" s="31" t="s">
        <v>626</v>
      </c>
      <c r="F7583" s="35" t="s">
        <v>627</v>
      </c>
      <c r="G7583" s="36" t="s">
        <v>22297</v>
      </c>
      <c r="H7583" s="37" t="s">
        <v>22298</v>
      </c>
      <c r="I7583" s="38"/>
      <c r="K7583" s="40"/>
      <c r="N7583" s="59"/>
      <c r="O7583" s="60"/>
    </row>
    <row r="7584" customFormat="false" ht="12" hidden="false" customHeight="false" outlineLevel="0" collapsed="false">
      <c r="A7584" s="31" t="s">
        <v>105</v>
      </c>
      <c r="B7584" s="32" t="s">
        <v>22299</v>
      </c>
      <c r="C7584" s="33" t="s">
        <v>560</v>
      </c>
      <c r="D7584" s="34" t="n">
        <v>1306</v>
      </c>
      <c r="E7584" s="31" t="s">
        <v>1220</v>
      </c>
      <c r="F7584" s="35" t="s">
        <v>1221</v>
      </c>
      <c r="G7584" s="36" t="s">
        <v>22300</v>
      </c>
      <c r="H7584" s="37" t="s">
        <v>22301</v>
      </c>
      <c r="I7584" s="38"/>
      <c r="K7584" s="40"/>
      <c r="N7584" s="59"/>
      <c r="O7584" s="60"/>
    </row>
    <row r="7585" customFormat="false" ht="12" hidden="false" customHeight="false" outlineLevel="0" collapsed="false">
      <c r="A7585" s="31" t="s">
        <v>156</v>
      </c>
      <c r="B7585" s="32" t="s">
        <v>22302</v>
      </c>
      <c r="C7585" s="33" t="s">
        <v>158</v>
      </c>
      <c r="D7585" s="52" t="n">
        <v>1601</v>
      </c>
      <c r="E7585" s="31" t="s">
        <v>426</v>
      </c>
      <c r="F7585" s="35" t="s">
        <v>427</v>
      </c>
      <c r="G7585" s="52" t="s">
        <v>22303</v>
      </c>
      <c r="H7585" s="37" t="s">
        <v>22304</v>
      </c>
      <c r="I7585" s="38"/>
      <c r="K7585" s="40"/>
      <c r="N7585" s="59"/>
      <c r="O7585" s="60"/>
    </row>
    <row r="7586" customFormat="false" ht="12" hidden="false" customHeight="false" outlineLevel="0" collapsed="false">
      <c r="A7586" s="31" t="s">
        <v>62</v>
      </c>
      <c r="B7586" s="32" t="s">
        <v>22305</v>
      </c>
      <c r="C7586" s="33" t="s">
        <v>347</v>
      </c>
      <c r="D7586" s="52" t="n">
        <v>305</v>
      </c>
      <c r="E7586" s="31" t="s">
        <v>348</v>
      </c>
      <c r="F7586" s="35" t="s">
        <v>349</v>
      </c>
      <c r="G7586" s="52" t="s">
        <v>22306</v>
      </c>
      <c r="H7586" s="37" t="s">
        <v>22307</v>
      </c>
      <c r="I7586" s="38"/>
      <c r="K7586" s="40"/>
      <c r="N7586" s="59"/>
      <c r="O7586" s="60"/>
    </row>
    <row r="7587" customFormat="false" ht="12" hidden="false" customHeight="false" outlineLevel="0" collapsed="false">
      <c r="A7587" s="31" t="s">
        <v>62</v>
      </c>
      <c r="B7587" s="32" t="s">
        <v>22305</v>
      </c>
      <c r="C7587" s="33" t="s">
        <v>347</v>
      </c>
      <c r="D7587" s="52" t="n">
        <v>305</v>
      </c>
      <c r="E7587" s="54" t="s">
        <v>348</v>
      </c>
      <c r="F7587" s="35" t="s">
        <v>349</v>
      </c>
      <c r="G7587" s="52" t="s">
        <v>22306</v>
      </c>
      <c r="H7587" s="37" t="s">
        <v>22307</v>
      </c>
      <c r="I7587" s="38"/>
      <c r="K7587" s="40"/>
      <c r="N7587" s="59"/>
      <c r="O7587" s="60"/>
    </row>
    <row r="7588" customFormat="false" ht="12" hidden="false" customHeight="false" outlineLevel="0" collapsed="false">
      <c r="A7588" s="31" t="s">
        <v>167</v>
      </c>
      <c r="B7588" s="32" t="s">
        <v>1023</v>
      </c>
      <c r="C7588" s="33" t="s">
        <v>124</v>
      </c>
      <c r="D7588" s="36" t="n">
        <v>101</v>
      </c>
      <c r="E7588" s="31" t="s">
        <v>700</v>
      </c>
      <c r="F7588" s="35" t="s">
        <v>701</v>
      </c>
      <c r="G7588" s="36" t="s">
        <v>22308</v>
      </c>
      <c r="H7588" s="37" t="s">
        <v>22309</v>
      </c>
      <c r="I7588" s="38"/>
      <c r="K7588" s="40"/>
      <c r="N7588" s="59"/>
      <c r="O7588" s="60"/>
    </row>
    <row r="7589" customFormat="false" ht="12" hidden="false" customHeight="false" outlineLevel="0" collapsed="false">
      <c r="A7589" s="31" t="s">
        <v>105</v>
      </c>
      <c r="B7589" s="32" t="s">
        <v>22310</v>
      </c>
      <c r="C7589" s="41" t="s">
        <v>560</v>
      </c>
      <c r="D7589" s="36" t="n">
        <v>1306</v>
      </c>
      <c r="E7589" s="31" t="s">
        <v>1220</v>
      </c>
      <c r="F7589" s="35" t="s">
        <v>1221</v>
      </c>
      <c r="G7589" s="36" t="s">
        <v>22311</v>
      </c>
      <c r="H7589" s="37" t="s">
        <v>22312</v>
      </c>
      <c r="I7589" s="38"/>
      <c r="K7589" s="40"/>
      <c r="N7589" s="59"/>
      <c r="O7589" s="60"/>
    </row>
    <row r="7590" customFormat="false" ht="12" hidden="false" customHeight="false" outlineLevel="0" collapsed="false">
      <c r="A7590" s="31" t="s">
        <v>62</v>
      </c>
      <c r="B7590" s="32" t="s">
        <v>22313</v>
      </c>
      <c r="C7590" s="33" t="s">
        <v>347</v>
      </c>
      <c r="D7590" s="52" t="n">
        <v>305</v>
      </c>
      <c r="E7590" s="31" t="s">
        <v>348</v>
      </c>
      <c r="F7590" s="35" t="s">
        <v>349</v>
      </c>
      <c r="G7590" s="52" t="s">
        <v>22314</v>
      </c>
      <c r="H7590" s="37" t="s">
        <v>22315</v>
      </c>
      <c r="I7590" s="38"/>
      <c r="K7590" s="40"/>
      <c r="N7590" s="59"/>
      <c r="O7590" s="60"/>
    </row>
    <row r="7591" customFormat="false" ht="12" hidden="false" customHeight="false" outlineLevel="0" collapsed="false">
      <c r="A7591" s="31" t="s">
        <v>105</v>
      </c>
      <c r="B7591" s="32" t="s">
        <v>22316</v>
      </c>
      <c r="C7591" s="41" t="s">
        <v>188</v>
      </c>
      <c r="D7591" s="34" t="n">
        <v>1301</v>
      </c>
      <c r="E7591" s="31" t="s">
        <v>189</v>
      </c>
      <c r="F7591" s="35" t="s">
        <v>190</v>
      </c>
      <c r="G7591" s="36" t="s">
        <v>22317</v>
      </c>
      <c r="H7591" s="37" t="s">
        <v>22318</v>
      </c>
      <c r="I7591" s="38"/>
      <c r="K7591" s="40"/>
      <c r="N7591" s="59"/>
      <c r="O7591" s="60"/>
    </row>
    <row r="7592" customFormat="false" ht="12" hidden="false" customHeight="false" outlineLevel="0" collapsed="false">
      <c r="A7592" s="31" t="s">
        <v>62</v>
      </c>
      <c r="B7592" s="32" t="s">
        <v>22319</v>
      </c>
      <c r="C7592" s="33" t="s">
        <v>663</v>
      </c>
      <c r="D7592" s="34" t="n">
        <v>304</v>
      </c>
      <c r="E7592" s="31" t="s">
        <v>935</v>
      </c>
      <c r="F7592" s="35" t="s">
        <v>936</v>
      </c>
      <c r="G7592" s="36" t="s">
        <v>22320</v>
      </c>
      <c r="H7592" s="37" t="s">
        <v>22321</v>
      </c>
      <c r="I7592" s="38"/>
      <c r="K7592" s="40"/>
      <c r="N7592" s="59"/>
      <c r="O7592" s="60"/>
    </row>
    <row r="7593" customFormat="false" ht="12" hidden="false" customHeight="false" outlineLevel="0" collapsed="false">
      <c r="A7593" s="31" t="s">
        <v>576</v>
      </c>
      <c r="B7593" s="32" t="s">
        <v>22322</v>
      </c>
      <c r="C7593" s="33" t="s">
        <v>114</v>
      </c>
      <c r="D7593" s="34" t="n">
        <v>802</v>
      </c>
      <c r="E7593" s="31" t="s">
        <v>925</v>
      </c>
      <c r="F7593" s="35" t="s">
        <v>926</v>
      </c>
      <c r="G7593" s="36" t="s">
        <v>22323</v>
      </c>
      <c r="H7593" s="37" t="s">
        <v>22324</v>
      </c>
      <c r="I7593" s="38"/>
      <c r="K7593" s="40"/>
      <c r="N7593" s="59"/>
      <c r="O7593" s="60"/>
    </row>
    <row r="7594" customFormat="false" ht="12" hidden="false" customHeight="false" outlineLevel="0" collapsed="false">
      <c r="A7594" s="31" t="s">
        <v>414</v>
      </c>
      <c r="B7594" s="32" t="s">
        <v>22325</v>
      </c>
      <c r="C7594" s="33" t="s">
        <v>416</v>
      </c>
      <c r="D7594" s="52" t="n">
        <v>1401</v>
      </c>
      <c r="E7594" s="31" t="s">
        <v>417</v>
      </c>
      <c r="F7594" s="35" t="s">
        <v>418</v>
      </c>
      <c r="G7594" s="52" t="s">
        <v>22326</v>
      </c>
      <c r="H7594" s="37" t="s">
        <v>22327</v>
      </c>
      <c r="I7594" s="38"/>
      <c r="K7594" s="40"/>
      <c r="N7594" s="59"/>
      <c r="O7594" s="60"/>
    </row>
    <row r="7595" customFormat="false" ht="12" hidden="false" customHeight="false" outlineLevel="0" collapsed="false">
      <c r="A7595" s="31" t="s">
        <v>94</v>
      </c>
      <c r="B7595" s="32" t="s">
        <v>22328</v>
      </c>
      <c r="C7595" s="33" t="s">
        <v>96</v>
      </c>
      <c r="D7595" s="34" t="n">
        <v>2001</v>
      </c>
      <c r="E7595" s="31" t="s">
        <v>1664</v>
      </c>
      <c r="F7595" s="35" t="s">
        <v>1665</v>
      </c>
      <c r="G7595" s="36" t="s">
        <v>22329</v>
      </c>
      <c r="H7595" s="37" t="s">
        <v>22330</v>
      </c>
      <c r="I7595" s="38"/>
      <c r="K7595" s="40"/>
      <c r="N7595" s="59"/>
      <c r="O7595" s="60"/>
    </row>
    <row r="7596" customFormat="false" ht="12" hidden="false" customHeight="false" outlineLevel="0" collapsed="false">
      <c r="A7596" s="31" t="s">
        <v>214</v>
      </c>
      <c r="B7596" s="32" t="s">
        <v>22331</v>
      </c>
      <c r="C7596" s="33" t="s">
        <v>216</v>
      </c>
      <c r="D7596" s="52" t="n">
        <v>1503</v>
      </c>
      <c r="E7596" s="31" t="s">
        <v>217</v>
      </c>
      <c r="F7596" s="35" t="s">
        <v>218</v>
      </c>
      <c r="G7596" s="52" t="s">
        <v>22332</v>
      </c>
      <c r="H7596" s="37" t="s">
        <v>22333</v>
      </c>
      <c r="I7596" s="38"/>
      <c r="K7596" s="40"/>
      <c r="N7596" s="59"/>
      <c r="O7596" s="60"/>
    </row>
    <row r="7597" customFormat="false" ht="12" hidden="false" customHeight="false" outlineLevel="0" collapsed="false">
      <c r="A7597" s="31" t="s">
        <v>94</v>
      </c>
      <c r="B7597" s="32" t="s">
        <v>22334</v>
      </c>
      <c r="C7597" s="33" t="s">
        <v>96</v>
      </c>
      <c r="D7597" s="34" t="n">
        <v>2001</v>
      </c>
      <c r="E7597" s="31" t="s">
        <v>1099</v>
      </c>
      <c r="F7597" s="35" t="s">
        <v>1100</v>
      </c>
      <c r="G7597" s="36" t="s">
        <v>22335</v>
      </c>
      <c r="H7597" s="37" t="s">
        <v>22336</v>
      </c>
      <c r="I7597" s="38"/>
      <c r="K7597" s="40"/>
      <c r="N7597" s="59"/>
      <c r="O7597" s="60"/>
    </row>
    <row r="7598" customFormat="false" ht="12" hidden="false" customHeight="false" outlineLevel="0" collapsed="false">
      <c r="A7598" s="31" t="s">
        <v>62</v>
      </c>
      <c r="B7598" s="32" t="s">
        <v>22337</v>
      </c>
      <c r="C7598" s="48" t="s">
        <v>244</v>
      </c>
      <c r="D7598" s="36" t="n">
        <v>310</v>
      </c>
      <c r="E7598" s="31" t="s">
        <v>842</v>
      </c>
      <c r="F7598" s="35" t="s">
        <v>843</v>
      </c>
      <c r="G7598" s="36" t="s">
        <v>22338</v>
      </c>
      <c r="H7598" s="37" t="s">
        <v>22339</v>
      </c>
      <c r="I7598" s="38"/>
      <c r="K7598" s="40"/>
      <c r="N7598" s="59"/>
      <c r="O7598" s="60"/>
    </row>
    <row r="7599" customFormat="false" ht="12" hidden="false" customHeight="false" outlineLevel="0" collapsed="false">
      <c r="A7599" s="31" t="s">
        <v>167</v>
      </c>
      <c r="B7599" s="32" t="s">
        <v>22340</v>
      </c>
      <c r="C7599" s="33" t="s">
        <v>155</v>
      </c>
      <c r="D7599" s="52" t="n">
        <v>103</v>
      </c>
      <c r="E7599" s="31" t="s">
        <v>626</v>
      </c>
      <c r="F7599" s="35" t="s">
        <v>627</v>
      </c>
      <c r="G7599" s="52" t="s">
        <v>22341</v>
      </c>
      <c r="H7599" s="37" t="s">
        <v>22342</v>
      </c>
      <c r="I7599" s="38"/>
      <c r="K7599" s="40"/>
      <c r="N7599" s="59"/>
      <c r="O7599" s="60"/>
    </row>
    <row r="7600" customFormat="false" ht="12" hidden="false" customHeight="false" outlineLevel="0" collapsed="false">
      <c r="A7600" s="31" t="s">
        <v>167</v>
      </c>
      <c r="B7600" s="32" t="s">
        <v>22343</v>
      </c>
      <c r="C7600" s="33" t="s">
        <v>133</v>
      </c>
      <c r="D7600" s="34" t="n">
        <v>102</v>
      </c>
      <c r="E7600" s="31" t="s">
        <v>796</v>
      </c>
      <c r="F7600" s="35" t="s">
        <v>797</v>
      </c>
      <c r="G7600" s="36" t="s">
        <v>22344</v>
      </c>
      <c r="H7600" s="37" t="s">
        <v>22345</v>
      </c>
      <c r="I7600" s="38"/>
      <c r="K7600" s="40"/>
      <c r="N7600" s="59"/>
      <c r="O7600" s="60"/>
    </row>
    <row r="7601" customFormat="false" ht="12" hidden="false" customHeight="false" outlineLevel="0" collapsed="false">
      <c r="A7601" s="31" t="s">
        <v>214</v>
      </c>
      <c r="B7601" s="32" t="s">
        <v>22346</v>
      </c>
      <c r="C7601" s="33" t="s">
        <v>592</v>
      </c>
      <c r="D7601" s="52" t="n">
        <v>1504</v>
      </c>
      <c r="E7601" s="31" t="s">
        <v>227</v>
      </c>
      <c r="F7601" s="35" t="s">
        <v>228</v>
      </c>
      <c r="G7601" s="52" t="s">
        <v>22347</v>
      </c>
      <c r="H7601" s="37" t="s">
        <v>22348</v>
      </c>
      <c r="I7601" s="38"/>
      <c r="K7601" s="40"/>
      <c r="N7601" s="59"/>
      <c r="O7601" s="60"/>
    </row>
    <row r="7602" customFormat="false" ht="12" hidden="false" customHeight="false" outlineLevel="0" collapsed="false">
      <c r="A7602" s="31" t="s">
        <v>62</v>
      </c>
      <c r="B7602" s="32" t="s">
        <v>22349</v>
      </c>
      <c r="C7602" s="41" t="s">
        <v>244</v>
      </c>
      <c r="D7602" s="34" t="n">
        <v>310</v>
      </c>
      <c r="E7602" s="31" t="s">
        <v>842</v>
      </c>
      <c r="F7602" s="35" t="s">
        <v>843</v>
      </c>
      <c r="G7602" s="36" t="s">
        <v>22350</v>
      </c>
      <c r="H7602" s="37" t="s">
        <v>22351</v>
      </c>
      <c r="I7602" s="38"/>
      <c r="K7602" s="40"/>
      <c r="N7602" s="59"/>
      <c r="O7602" s="60"/>
    </row>
    <row r="7603" customFormat="false" ht="12" hidden="false" customHeight="false" outlineLevel="0" collapsed="false">
      <c r="A7603" s="31" t="s">
        <v>62</v>
      </c>
      <c r="B7603" s="32" t="s">
        <v>22352</v>
      </c>
      <c r="C7603" s="33" t="s">
        <v>508</v>
      </c>
      <c r="D7603" s="36" t="n">
        <v>301</v>
      </c>
      <c r="E7603" s="31" t="s">
        <v>509</v>
      </c>
      <c r="F7603" s="35" t="s">
        <v>510</v>
      </c>
      <c r="G7603" s="36" t="s">
        <v>22353</v>
      </c>
      <c r="H7603" s="37" t="s">
        <v>22354</v>
      </c>
      <c r="I7603" s="38"/>
      <c r="K7603" s="40"/>
      <c r="N7603" s="59"/>
      <c r="O7603" s="60"/>
    </row>
    <row r="7604" customFormat="false" ht="12" hidden="false" customHeight="false" outlineLevel="0" collapsed="false">
      <c r="A7604" s="31" t="s">
        <v>167</v>
      </c>
      <c r="B7604" s="32" t="s">
        <v>22355</v>
      </c>
      <c r="C7604" s="33" t="s">
        <v>169</v>
      </c>
      <c r="D7604" s="36" t="n">
        <v>104</v>
      </c>
      <c r="E7604" s="31" t="s">
        <v>170</v>
      </c>
      <c r="F7604" s="35" t="s">
        <v>171</v>
      </c>
      <c r="G7604" s="36" t="s">
        <v>22356</v>
      </c>
      <c r="H7604" s="37" t="s">
        <v>22357</v>
      </c>
      <c r="I7604" s="38"/>
      <c r="K7604" s="40"/>
      <c r="N7604" s="59"/>
      <c r="O7604" s="60"/>
    </row>
    <row r="7605" customFormat="false" ht="12" hidden="false" customHeight="false" outlineLevel="0" collapsed="false">
      <c r="A7605" s="31" t="s">
        <v>197</v>
      </c>
      <c r="B7605" s="32" t="s">
        <v>22358</v>
      </c>
      <c r="C7605" s="41" t="s">
        <v>290</v>
      </c>
      <c r="D7605" s="34" t="n">
        <v>1205</v>
      </c>
      <c r="E7605" s="31" t="s">
        <v>309</v>
      </c>
      <c r="F7605" s="35" t="s">
        <v>310</v>
      </c>
      <c r="G7605" s="36" t="s">
        <v>22359</v>
      </c>
      <c r="H7605" s="37" t="s">
        <v>22360</v>
      </c>
      <c r="I7605" s="38"/>
      <c r="K7605" s="40"/>
      <c r="N7605" s="59"/>
      <c r="O7605" s="60"/>
    </row>
    <row r="7606" customFormat="false" ht="12" hidden="false" customHeight="false" outlineLevel="0" collapsed="false">
      <c r="A7606" s="31" t="s">
        <v>167</v>
      </c>
      <c r="B7606" s="32" t="s">
        <v>22361</v>
      </c>
      <c r="C7606" s="41" t="s">
        <v>155</v>
      </c>
      <c r="D7606" s="36" t="n">
        <v>103</v>
      </c>
      <c r="E7606" s="31" t="s">
        <v>626</v>
      </c>
      <c r="F7606" s="35" t="s">
        <v>627</v>
      </c>
      <c r="G7606" s="36" t="s">
        <v>22362</v>
      </c>
      <c r="H7606" s="37" t="s">
        <v>22363</v>
      </c>
      <c r="I7606" s="38"/>
      <c r="K7606" s="40"/>
      <c r="N7606" s="59"/>
      <c r="O7606" s="60"/>
    </row>
    <row r="7607" customFormat="false" ht="12" hidden="false" customHeight="false" outlineLevel="0" collapsed="false">
      <c r="A7607" s="31" t="s">
        <v>62</v>
      </c>
      <c r="B7607" s="32" t="s">
        <v>22364</v>
      </c>
      <c r="C7607" s="33" t="s">
        <v>244</v>
      </c>
      <c r="D7607" s="36" t="n">
        <v>310</v>
      </c>
      <c r="E7607" s="31" t="s">
        <v>842</v>
      </c>
      <c r="F7607" s="35" t="s">
        <v>843</v>
      </c>
      <c r="G7607" s="36" t="s">
        <v>22365</v>
      </c>
      <c r="H7607" s="37" t="s">
        <v>22366</v>
      </c>
      <c r="I7607" s="38"/>
      <c r="K7607" s="40"/>
      <c r="N7607" s="59"/>
      <c r="O7607" s="60"/>
    </row>
    <row r="7608" customFormat="false" ht="12" hidden="false" customHeight="false" outlineLevel="0" collapsed="false">
      <c r="A7608" s="31" t="s">
        <v>62</v>
      </c>
      <c r="B7608" s="32" t="s">
        <v>22367</v>
      </c>
      <c r="C7608" s="33" t="s">
        <v>74</v>
      </c>
      <c r="D7608" s="34" t="n">
        <v>306</v>
      </c>
      <c r="E7608" s="31" t="s">
        <v>75</v>
      </c>
      <c r="F7608" s="35" t="s">
        <v>76</v>
      </c>
      <c r="G7608" s="36" t="s">
        <v>22368</v>
      </c>
      <c r="H7608" s="37" t="s">
        <v>22369</v>
      </c>
      <c r="I7608" s="38"/>
      <c r="K7608" s="40"/>
      <c r="N7608" s="59"/>
      <c r="O7608" s="60"/>
    </row>
    <row r="7609" customFormat="false" ht="12" hidden="false" customHeight="false" outlineLevel="0" collapsed="false">
      <c r="A7609" s="31" t="s">
        <v>62</v>
      </c>
      <c r="B7609" s="32" t="s">
        <v>22370</v>
      </c>
      <c r="C7609" s="41" t="s">
        <v>244</v>
      </c>
      <c r="D7609" s="34" t="n">
        <v>310</v>
      </c>
      <c r="E7609" s="31" t="s">
        <v>842</v>
      </c>
      <c r="F7609" s="35" t="s">
        <v>843</v>
      </c>
      <c r="G7609" s="36" t="s">
        <v>22371</v>
      </c>
      <c r="H7609" s="37" t="s">
        <v>22372</v>
      </c>
      <c r="I7609" s="38"/>
      <c r="K7609" s="40"/>
      <c r="N7609" s="59"/>
      <c r="O7609" s="60"/>
    </row>
    <row r="7610" customFormat="false" ht="12" hidden="false" customHeight="false" outlineLevel="0" collapsed="false">
      <c r="A7610" s="31" t="s">
        <v>105</v>
      </c>
      <c r="B7610" s="32" t="s">
        <v>22373</v>
      </c>
      <c r="C7610" s="33" t="s">
        <v>61</v>
      </c>
      <c r="D7610" s="36" t="n">
        <v>1304</v>
      </c>
      <c r="E7610" s="31" t="s">
        <v>107</v>
      </c>
      <c r="F7610" s="35" t="s">
        <v>108</v>
      </c>
      <c r="G7610" s="36" t="s">
        <v>22374</v>
      </c>
      <c r="H7610" s="37" t="s">
        <v>22375</v>
      </c>
      <c r="I7610" s="38"/>
      <c r="K7610" s="40"/>
      <c r="N7610" s="59"/>
      <c r="O7610" s="60"/>
    </row>
    <row r="7611" customFormat="false" ht="12" hidden="false" customHeight="false" outlineLevel="0" collapsed="false">
      <c r="A7611" s="31" t="s">
        <v>62</v>
      </c>
      <c r="B7611" s="32" t="s">
        <v>22376</v>
      </c>
      <c r="C7611" s="33" t="s">
        <v>347</v>
      </c>
      <c r="D7611" s="34" t="n">
        <v>305</v>
      </c>
      <c r="E7611" s="31" t="s">
        <v>348</v>
      </c>
      <c r="F7611" s="35" t="s">
        <v>349</v>
      </c>
      <c r="G7611" s="36" t="s">
        <v>22377</v>
      </c>
      <c r="H7611" s="37" t="s">
        <v>22378</v>
      </c>
      <c r="I7611" s="38"/>
      <c r="K7611" s="40"/>
      <c r="N7611" s="59"/>
      <c r="O7611" s="60"/>
    </row>
    <row r="7612" customFormat="false" ht="12" hidden="false" customHeight="false" outlineLevel="0" collapsed="false">
      <c r="A7612" s="31" t="s">
        <v>62</v>
      </c>
      <c r="B7612" s="32" t="s">
        <v>22379</v>
      </c>
      <c r="C7612" s="33" t="s">
        <v>508</v>
      </c>
      <c r="D7612" s="52" t="n">
        <v>301</v>
      </c>
      <c r="E7612" s="31" t="s">
        <v>509</v>
      </c>
      <c r="F7612" s="35" t="s">
        <v>510</v>
      </c>
      <c r="G7612" s="52" t="s">
        <v>22380</v>
      </c>
      <c r="H7612" s="37" t="s">
        <v>22381</v>
      </c>
      <c r="I7612" s="38"/>
      <c r="K7612" s="40"/>
      <c r="N7612" s="59"/>
      <c r="O7612" s="60"/>
    </row>
    <row r="7613" customFormat="false" ht="12" hidden="false" customHeight="false" outlineLevel="0" collapsed="false">
      <c r="A7613" s="31" t="s">
        <v>214</v>
      </c>
      <c r="B7613" s="32" t="s">
        <v>22382</v>
      </c>
      <c r="C7613" s="33" t="s">
        <v>592</v>
      </c>
      <c r="D7613" s="34" t="n">
        <v>1504</v>
      </c>
      <c r="E7613" s="31" t="s">
        <v>227</v>
      </c>
      <c r="F7613" s="35" t="s">
        <v>228</v>
      </c>
      <c r="G7613" s="36" t="s">
        <v>22383</v>
      </c>
      <c r="H7613" s="37" t="s">
        <v>22384</v>
      </c>
      <c r="I7613" s="38"/>
      <c r="K7613" s="40"/>
      <c r="N7613" s="59"/>
      <c r="O7613" s="60"/>
    </row>
    <row r="7614" customFormat="false" ht="12" hidden="false" customHeight="false" outlineLevel="0" collapsed="false">
      <c r="A7614" s="31" t="s">
        <v>51</v>
      </c>
      <c r="B7614" s="32" t="s">
        <v>22385</v>
      </c>
      <c r="C7614" s="33" t="s">
        <v>448</v>
      </c>
      <c r="D7614" s="52" t="n">
        <v>504</v>
      </c>
      <c r="E7614" s="31" t="s">
        <v>1404</v>
      </c>
      <c r="F7614" s="35" t="s">
        <v>1405</v>
      </c>
      <c r="G7614" s="52" t="s">
        <v>22386</v>
      </c>
      <c r="H7614" s="37" t="s">
        <v>22387</v>
      </c>
      <c r="I7614" s="38"/>
      <c r="K7614" s="40"/>
      <c r="N7614" s="59"/>
      <c r="O7614" s="60"/>
    </row>
    <row r="7615" customFormat="false" ht="12" hidden="false" customHeight="false" outlineLevel="0" collapsed="false">
      <c r="A7615" s="31" t="s">
        <v>317</v>
      </c>
      <c r="B7615" s="32" t="s">
        <v>22388</v>
      </c>
      <c r="C7615" s="33" t="s">
        <v>319</v>
      </c>
      <c r="D7615" s="34" t="n">
        <v>1802</v>
      </c>
      <c r="E7615" s="31" t="s">
        <v>965</v>
      </c>
      <c r="F7615" s="35" t="s">
        <v>966</v>
      </c>
      <c r="G7615" s="36" t="s">
        <v>22389</v>
      </c>
      <c r="H7615" s="37" t="s">
        <v>22390</v>
      </c>
      <c r="I7615" s="38"/>
      <c r="K7615" s="40"/>
      <c r="N7615" s="59"/>
      <c r="O7615" s="60"/>
    </row>
    <row r="7616" customFormat="false" ht="12" hidden="false" customHeight="false" outlineLevel="0" collapsed="false">
      <c r="A7616" s="31" t="s">
        <v>62</v>
      </c>
      <c r="B7616" s="32" t="s">
        <v>22391</v>
      </c>
      <c r="C7616" s="33" t="s">
        <v>656</v>
      </c>
      <c r="D7616" s="52" t="n">
        <v>311</v>
      </c>
      <c r="E7616" s="31" t="s">
        <v>919</v>
      </c>
      <c r="F7616" s="35" t="s">
        <v>920</v>
      </c>
      <c r="G7616" s="52" t="s">
        <v>22392</v>
      </c>
      <c r="H7616" s="37" t="s">
        <v>22393</v>
      </c>
      <c r="I7616" s="38"/>
      <c r="K7616" s="40"/>
      <c r="N7616" s="59"/>
      <c r="O7616" s="60"/>
    </row>
    <row r="7617" customFormat="false" ht="12" hidden="false" customHeight="false" outlineLevel="0" collapsed="false">
      <c r="A7617" s="31" t="s">
        <v>62</v>
      </c>
      <c r="B7617" s="32" t="s">
        <v>22394</v>
      </c>
      <c r="C7617" s="33" t="s">
        <v>244</v>
      </c>
      <c r="D7617" s="34" t="n">
        <v>310</v>
      </c>
      <c r="E7617" s="31" t="s">
        <v>842</v>
      </c>
      <c r="F7617" s="35" t="s">
        <v>843</v>
      </c>
      <c r="G7617" s="36" t="s">
        <v>22395</v>
      </c>
      <c r="H7617" s="37" t="s">
        <v>22396</v>
      </c>
      <c r="I7617" s="38"/>
      <c r="K7617" s="40"/>
      <c r="N7617" s="59"/>
      <c r="O7617" s="60"/>
    </row>
    <row r="7618" customFormat="false" ht="12" hidden="false" customHeight="false" outlineLevel="0" collapsed="false">
      <c r="A7618" s="31" t="s">
        <v>214</v>
      </c>
      <c r="B7618" s="32" t="s">
        <v>22397</v>
      </c>
      <c r="C7618" s="51" t="s">
        <v>316</v>
      </c>
      <c r="D7618" s="52" t="n">
        <v>1501</v>
      </c>
      <c r="E7618" s="31" t="s">
        <v>776</v>
      </c>
      <c r="F7618" s="35" t="s">
        <v>777</v>
      </c>
      <c r="G7618" s="52" t="s">
        <v>22398</v>
      </c>
      <c r="H7618" s="37" t="s">
        <v>22399</v>
      </c>
      <c r="I7618" s="38"/>
      <c r="K7618" s="40"/>
      <c r="N7618" s="59"/>
      <c r="O7618" s="60"/>
    </row>
    <row r="7619" customFormat="false" ht="12" hidden="false" customHeight="false" outlineLevel="0" collapsed="false">
      <c r="A7619" s="31" t="s">
        <v>167</v>
      </c>
      <c r="B7619" s="32" t="s">
        <v>22400</v>
      </c>
      <c r="C7619" s="33" t="s">
        <v>169</v>
      </c>
      <c r="D7619" s="36" t="n">
        <v>104</v>
      </c>
      <c r="E7619" s="31" t="s">
        <v>170</v>
      </c>
      <c r="F7619" s="35" t="s">
        <v>171</v>
      </c>
      <c r="G7619" s="36" t="s">
        <v>22401</v>
      </c>
      <c r="H7619" s="37" t="s">
        <v>22402</v>
      </c>
      <c r="I7619" s="38"/>
      <c r="K7619" s="40"/>
      <c r="N7619" s="59"/>
      <c r="O7619" s="60"/>
    </row>
    <row r="7620" customFormat="false" ht="12" hidden="false" customHeight="false" outlineLevel="0" collapsed="false">
      <c r="A7620" s="31" t="s">
        <v>214</v>
      </c>
      <c r="B7620" s="32" t="s">
        <v>22403</v>
      </c>
      <c r="C7620" s="41" t="s">
        <v>216</v>
      </c>
      <c r="D7620" s="36" t="n">
        <v>1503</v>
      </c>
      <c r="E7620" s="31" t="s">
        <v>217</v>
      </c>
      <c r="F7620" s="35" t="s">
        <v>218</v>
      </c>
      <c r="G7620" s="36" t="s">
        <v>22404</v>
      </c>
      <c r="H7620" s="37" t="s">
        <v>22405</v>
      </c>
      <c r="I7620" s="38"/>
      <c r="K7620" s="40"/>
      <c r="N7620" s="59"/>
      <c r="O7620" s="60"/>
    </row>
    <row r="7621" customFormat="false" ht="12" hidden="false" customHeight="false" outlineLevel="0" collapsed="false">
      <c r="A7621" s="31" t="s">
        <v>62</v>
      </c>
      <c r="B7621" s="32" t="s">
        <v>22406</v>
      </c>
      <c r="C7621" s="41" t="s">
        <v>508</v>
      </c>
      <c r="D7621" s="36" t="n">
        <v>301</v>
      </c>
      <c r="E7621" s="31" t="s">
        <v>509</v>
      </c>
      <c r="F7621" s="35" t="s">
        <v>510</v>
      </c>
      <c r="G7621" s="36" t="s">
        <v>22407</v>
      </c>
      <c r="H7621" s="37" t="s">
        <v>22408</v>
      </c>
      <c r="I7621" s="38"/>
      <c r="K7621" s="40"/>
      <c r="N7621" s="59"/>
      <c r="O7621" s="60"/>
    </row>
    <row r="7622" customFormat="false" ht="12" hidden="false" customHeight="false" outlineLevel="0" collapsed="false">
      <c r="A7622" s="31" t="s">
        <v>167</v>
      </c>
      <c r="B7622" s="32" t="s">
        <v>22409</v>
      </c>
      <c r="C7622" s="33" t="s">
        <v>155</v>
      </c>
      <c r="D7622" s="52" t="n">
        <v>103</v>
      </c>
      <c r="E7622" s="31" t="s">
        <v>626</v>
      </c>
      <c r="F7622" s="35" t="s">
        <v>627</v>
      </c>
      <c r="G7622" s="52" t="s">
        <v>22410</v>
      </c>
      <c r="H7622" s="37" t="s">
        <v>22411</v>
      </c>
      <c r="I7622" s="38"/>
      <c r="K7622" s="40"/>
      <c r="N7622" s="59"/>
      <c r="O7622" s="60"/>
    </row>
    <row r="7623" customFormat="false" ht="12" hidden="false" customHeight="false" outlineLevel="0" collapsed="false">
      <c r="A7623" s="31" t="s">
        <v>167</v>
      </c>
      <c r="B7623" s="32" t="s">
        <v>22412</v>
      </c>
      <c r="C7623" s="33" t="s">
        <v>169</v>
      </c>
      <c r="D7623" s="52" t="n">
        <v>104</v>
      </c>
      <c r="E7623" s="31" t="s">
        <v>170</v>
      </c>
      <c r="F7623" s="35" t="s">
        <v>171</v>
      </c>
      <c r="G7623" s="52" t="s">
        <v>22413</v>
      </c>
      <c r="H7623" s="37" t="s">
        <v>22414</v>
      </c>
      <c r="I7623" s="38"/>
      <c r="K7623" s="40"/>
      <c r="N7623" s="59"/>
      <c r="O7623" s="60"/>
    </row>
    <row r="7624" customFormat="false" ht="12" hidden="false" customHeight="false" outlineLevel="0" collapsed="false">
      <c r="A7624" s="31" t="s">
        <v>297</v>
      </c>
      <c r="B7624" s="32" t="s">
        <v>22415</v>
      </c>
      <c r="C7624" s="33" t="s">
        <v>379</v>
      </c>
      <c r="D7624" s="52" t="n">
        <v>1104</v>
      </c>
      <c r="E7624" s="31" t="s">
        <v>1212</v>
      </c>
      <c r="F7624" s="35" t="s">
        <v>1213</v>
      </c>
      <c r="G7624" s="52" t="s">
        <v>22416</v>
      </c>
      <c r="H7624" s="37" t="s">
        <v>22417</v>
      </c>
      <c r="I7624" s="38"/>
      <c r="K7624" s="40"/>
      <c r="N7624" s="59"/>
      <c r="O7624" s="60"/>
    </row>
    <row r="7625" customFormat="false" ht="12" hidden="false" customHeight="false" outlineLevel="0" collapsed="false">
      <c r="A7625" s="31" t="s">
        <v>156</v>
      </c>
      <c r="B7625" s="32" t="s">
        <v>22418</v>
      </c>
      <c r="C7625" s="33" t="s">
        <v>158</v>
      </c>
      <c r="D7625" s="52" t="n">
        <v>1601</v>
      </c>
      <c r="E7625" s="31" t="s">
        <v>3436</v>
      </c>
      <c r="F7625" s="35" t="s">
        <v>3437</v>
      </c>
      <c r="G7625" s="52" t="s">
        <v>22419</v>
      </c>
      <c r="H7625" s="37" t="s">
        <v>22420</v>
      </c>
      <c r="I7625" s="38"/>
      <c r="K7625" s="40"/>
      <c r="N7625" s="59"/>
      <c r="O7625" s="60"/>
    </row>
    <row r="7626" customFormat="false" ht="12" hidden="false" customHeight="false" outlineLevel="0" collapsed="false">
      <c r="A7626" s="31" t="s">
        <v>766</v>
      </c>
      <c r="B7626" s="32" t="s">
        <v>22421</v>
      </c>
      <c r="C7626" s="33" t="s">
        <v>523</v>
      </c>
      <c r="D7626" s="36" t="n">
        <v>601</v>
      </c>
      <c r="E7626" s="31" t="s">
        <v>768</v>
      </c>
      <c r="F7626" s="35" t="s">
        <v>769</v>
      </c>
      <c r="G7626" s="36" t="s">
        <v>22422</v>
      </c>
      <c r="H7626" s="37" t="s">
        <v>22423</v>
      </c>
      <c r="I7626" s="38"/>
      <c r="K7626" s="40"/>
      <c r="N7626" s="59"/>
      <c r="O7626" s="60"/>
    </row>
    <row r="7627" customFormat="false" ht="12" hidden="false" customHeight="false" outlineLevel="0" collapsed="false">
      <c r="A7627" s="31" t="s">
        <v>51</v>
      </c>
      <c r="B7627" s="32" t="s">
        <v>22424</v>
      </c>
      <c r="C7627" s="33" t="s">
        <v>53</v>
      </c>
      <c r="D7627" s="52" t="n">
        <v>502</v>
      </c>
      <c r="E7627" s="31" t="s">
        <v>729</v>
      </c>
      <c r="F7627" s="35" t="s">
        <v>730</v>
      </c>
      <c r="G7627" s="52" t="s">
        <v>22425</v>
      </c>
      <c r="H7627" s="37" t="s">
        <v>22426</v>
      </c>
      <c r="I7627" s="38"/>
      <c r="K7627" s="40"/>
      <c r="N7627" s="59"/>
      <c r="O7627" s="60"/>
    </row>
    <row r="7628" customFormat="false" ht="12" hidden="false" customHeight="false" outlineLevel="0" collapsed="false">
      <c r="A7628" s="31" t="s">
        <v>105</v>
      </c>
      <c r="B7628" s="32" t="s">
        <v>22427</v>
      </c>
      <c r="C7628" s="33" t="s">
        <v>560</v>
      </c>
      <c r="D7628" s="36" t="n">
        <v>1306</v>
      </c>
      <c r="E7628" s="31" t="s">
        <v>1220</v>
      </c>
      <c r="F7628" s="35" t="s">
        <v>1221</v>
      </c>
      <c r="G7628" s="36" t="s">
        <v>22428</v>
      </c>
      <c r="H7628" s="37" t="s">
        <v>22429</v>
      </c>
      <c r="I7628" s="38"/>
      <c r="K7628" s="40"/>
      <c r="N7628" s="59"/>
      <c r="O7628" s="60"/>
    </row>
    <row r="7629" customFormat="false" ht="12" hidden="false" customHeight="false" outlineLevel="0" collapsed="false">
      <c r="A7629" s="31" t="s">
        <v>214</v>
      </c>
      <c r="B7629" s="32" t="s">
        <v>22430</v>
      </c>
      <c r="C7629" s="33" t="s">
        <v>316</v>
      </c>
      <c r="D7629" s="34" t="n">
        <v>1501</v>
      </c>
      <c r="E7629" s="31" t="s">
        <v>806</v>
      </c>
      <c r="F7629" s="35" t="s">
        <v>807</v>
      </c>
      <c r="G7629" s="36" t="s">
        <v>22431</v>
      </c>
      <c r="H7629" s="37" t="s">
        <v>22432</v>
      </c>
      <c r="I7629" s="38"/>
      <c r="K7629" s="40"/>
      <c r="N7629" s="59"/>
      <c r="O7629" s="60"/>
    </row>
    <row r="7630" customFormat="false" ht="12" hidden="false" customHeight="false" outlineLevel="0" collapsed="false">
      <c r="A7630" s="31" t="s">
        <v>51</v>
      </c>
      <c r="B7630" s="32" t="s">
        <v>22433</v>
      </c>
      <c r="C7630" s="33" t="s">
        <v>441</v>
      </c>
      <c r="D7630" s="34" t="n">
        <v>503</v>
      </c>
      <c r="E7630" s="31" t="s">
        <v>54</v>
      </c>
      <c r="F7630" s="35" t="s">
        <v>55</v>
      </c>
      <c r="G7630" s="36" t="s">
        <v>22434</v>
      </c>
      <c r="H7630" s="37" t="s">
        <v>22435</v>
      </c>
      <c r="I7630" s="38"/>
      <c r="K7630" s="40"/>
      <c r="N7630" s="59"/>
      <c r="O7630" s="60"/>
    </row>
    <row r="7631" customFormat="false" ht="12" hidden="false" customHeight="false" outlineLevel="0" collapsed="false">
      <c r="A7631" s="31" t="s">
        <v>145</v>
      </c>
      <c r="B7631" s="32" t="s">
        <v>22436</v>
      </c>
      <c r="C7631" s="55" t="s">
        <v>144</v>
      </c>
      <c r="D7631" s="52" t="n">
        <v>1903</v>
      </c>
      <c r="E7631" s="31" t="s">
        <v>460</v>
      </c>
      <c r="F7631" s="35" t="s">
        <v>461</v>
      </c>
      <c r="G7631" s="52" t="s">
        <v>22437</v>
      </c>
      <c r="H7631" s="37" t="s">
        <v>22438</v>
      </c>
      <c r="I7631" s="38"/>
      <c r="K7631" s="40"/>
      <c r="N7631" s="59"/>
      <c r="O7631" s="60"/>
    </row>
    <row r="7632" customFormat="false" ht="12" hidden="false" customHeight="false" outlineLevel="0" collapsed="false">
      <c r="A7632" s="31" t="s">
        <v>156</v>
      </c>
      <c r="B7632" s="32" t="s">
        <v>22439</v>
      </c>
      <c r="C7632" s="33" t="s">
        <v>158</v>
      </c>
      <c r="D7632" s="34" t="n">
        <v>1601</v>
      </c>
      <c r="E7632" s="31" t="s">
        <v>159</v>
      </c>
      <c r="F7632" s="35" t="s">
        <v>160</v>
      </c>
      <c r="G7632" s="36" t="s">
        <v>22440</v>
      </c>
      <c r="H7632" s="37" t="s">
        <v>22441</v>
      </c>
      <c r="I7632" s="38"/>
      <c r="K7632" s="40"/>
      <c r="N7632" s="59"/>
      <c r="O7632" s="60"/>
    </row>
    <row r="7633" customFormat="false" ht="12" hidden="false" customHeight="false" outlineLevel="0" collapsed="false">
      <c r="A7633" s="31" t="s">
        <v>145</v>
      </c>
      <c r="B7633" s="32" t="s">
        <v>22442</v>
      </c>
      <c r="C7633" s="33" t="s">
        <v>144</v>
      </c>
      <c r="D7633" s="36" t="n">
        <v>1903</v>
      </c>
      <c r="E7633" s="31" t="s">
        <v>460</v>
      </c>
      <c r="F7633" s="35" t="s">
        <v>461</v>
      </c>
      <c r="G7633" s="36" t="s">
        <v>22443</v>
      </c>
      <c r="H7633" s="37" t="s">
        <v>22444</v>
      </c>
      <c r="I7633" s="38"/>
      <c r="K7633" s="40"/>
      <c r="N7633" s="59"/>
      <c r="O7633" s="60"/>
    </row>
    <row r="7634" customFormat="false" ht="12" hidden="false" customHeight="false" outlineLevel="0" collapsed="false">
      <c r="A7634" s="31" t="s">
        <v>167</v>
      </c>
      <c r="B7634" s="32" t="s">
        <v>22445</v>
      </c>
      <c r="C7634" s="41" t="s">
        <v>169</v>
      </c>
      <c r="D7634" s="36" t="n">
        <v>104</v>
      </c>
      <c r="E7634" s="31" t="s">
        <v>170</v>
      </c>
      <c r="F7634" s="35" t="s">
        <v>171</v>
      </c>
      <c r="G7634" s="36" t="s">
        <v>22446</v>
      </c>
      <c r="H7634" s="37" t="s">
        <v>22447</v>
      </c>
      <c r="I7634" s="38"/>
      <c r="K7634" s="40"/>
      <c r="N7634" s="59"/>
      <c r="O7634" s="60"/>
    </row>
    <row r="7635" customFormat="false" ht="12" hidden="false" customHeight="false" outlineLevel="0" collapsed="false">
      <c r="A7635" s="31" t="s">
        <v>145</v>
      </c>
      <c r="B7635" s="32" t="s">
        <v>22448</v>
      </c>
      <c r="C7635" s="33" t="s">
        <v>264</v>
      </c>
      <c r="D7635" s="52" t="n">
        <v>1901</v>
      </c>
      <c r="E7635" s="31" t="s">
        <v>1114</v>
      </c>
      <c r="F7635" s="35" t="s">
        <v>1115</v>
      </c>
      <c r="G7635" s="52" t="s">
        <v>22449</v>
      </c>
      <c r="H7635" s="37" t="s">
        <v>22450</v>
      </c>
      <c r="I7635" s="38"/>
      <c r="K7635" s="40"/>
      <c r="N7635" s="59"/>
      <c r="O7635" s="60"/>
    </row>
    <row r="7636" customFormat="false" ht="12" hidden="false" customHeight="false" outlineLevel="0" collapsed="false">
      <c r="A7636" s="31" t="s">
        <v>62</v>
      </c>
      <c r="B7636" s="32" t="s">
        <v>22451</v>
      </c>
      <c r="C7636" s="33" t="s">
        <v>244</v>
      </c>
      <c r="D7636" s="52" t="n">
        <v>310</v>
      </c>
      <c r="E7636" s="31" t="s">
        <v>842</v>
      </c>
      <c r="F7636" s="35" t="s">
        <v>843</v>
      </c>
      <c r="G7636" s="52" t="s">
        <v>22452</v>
      </c>
      <c r="H7636" s="37" t="s">
        <v>22453</v>
      </c>
      <c r="I7636" s="38"/>
      <c r="K7636" s="40"/>
      <c r="N7636" s="59"/>
      <c r="O7636" s="60"/>
    </row>
    <row r="7637" customFormat="false" ht="12" hidden="false" customHeight="false" outlineLevel="0" collapsed="false">
      <c r="A7637" s="31" t="s">
        <v>105</v>
      </c>
      <c r="B7637" s="32" t="s">
        <v>22454</v>
      </c>
      <c r="C7637" s="33" t="s">
        <v>61</v>
      </c>
      <c r="D7637" s="52" t="n">
        <v>1304</v>
      </c>
      <c r="E7637" s="31" t="s">
        <v>1220</v>
      </c>
      <c r="F7637" s="35" t="s">
        <v>1221</v>
      </c>
      <c r="G7637" s="52" t="s">
        <v>22455</v>
      </c>
      <c r="H7637" s="37" t="s">
        <v>22456</v>
      </c>
      <c r="I7637" s="38"/>
      <c r="K7637" s="40"/>
      <c r="N7637" s="59"/>
      <c r="O7637" s="60"/>
    </row>
    <row r="7638" customFormat="false" ht="12" hidden="false" customHeight="false" outlineLevel="0" collapsed="false">
      <c r="A7638" s="31" t="s">
        <v>51</v>
      </c>
      <c r="B7638" s="32" t="s">
        <v>22457</v>
      </c>
      <c r="C7638" s="33" t="s">
        <v>476</v>
      </c>
      <c r="D7638" s="34" t="n">
        <v>506</v>
      </c>
      <c r="E7638" s="31" t="s">
        <v>545</v>
      </c>
      <c r="F7638" s="35" t="s">
        <v>546</v>
      </c>
      <c r="G7638" s="36" t="s">
        <v>22458</v>
      </c>
      <c r="H7638" s="37" t="s">
        <v>22459</v>
      </c>
      <c r="I7638" s="38"/>
      <c r="K7638" s="40"/>
      <c r="N7638" s="59"/>
      <c r="O7638" s="60"/>
    </row>
    <row r="7639" customFormat="false" ht="12" hidden="false" customHeight="false" outlineLevel="0" collapsed="false">
      <c r="A7639" s="31" t="s">
        <v>51</v>
      </c>
      <c r="B7639" s="32" t="s">
        <v>22460</v>
      </c>
      <c r="C7639" s="33" t="s">
        <v>53</v>
      </c>
      <c r="D7639" s="52" t="n">
        <v>502</v>
      </c>
      <c r="E7639" s="31" t="s">
        <v>729</v>
      </c>
      <c r="F7639" s="35" t="s">
        <v>730</v>
      </c>
      <c r="G7639" s="52" t="s">
        <v>22461</v>
      </c>
      <c r="H7639" s="37" t="s">
        <v>22462</v>
      </c>
      <c r="I7639" s="38"/>
      <c r="K7639" s="40"/>
      <c r="N7639" s="59"/>
      <c r="O7639" s="60"/>
    </row>
    <row r="7640" customFormat="false" ht="12" hidden="false" customHeight="false" outlineLevel="0" collapsed="false">
      <c r="A7640" s="31" t="s">
        <v>197</v>
      </c>
      <c r="B7640" s="32" t="s">
        <v>22463</v>
      </c>
      <c r="C7640" s="33" t="s">
        <v>199</v>
      </c>
      <c r="D7640" s="52" t="n">
        <v>1203</v>
      </c>
      <c r="E7640" s="31" t="s">
        <v>200</v>
      </c>
      <c r="F7640" s="35" t="s">
        <v>201</v>
      </c>
      <c r="G7640" s="52" t="s">
        <v>22464</v>
      </c>
      <c r="H7640" s="37" t="s">
        <v>22465</v>
      </c>
      <c r="I7640" s="38"/>
      <c r="K7640" s="40"/>
      <c r="N7640" s="59"/>
      <c r="O7640" s="60"/>
    </row>
    <row r="7641" customFormat="false" ht="12" hidden="false" customHeight="false" outlineLevel="0" collapsed="false">
      <c r="A7641" s="31" t="s">
        <v>197</v>
      </c>
      <c r="B7641" s="32" t="s">
        <v>22466</v>
      </c>
      <c r="C7641" s="33" t="s">
        <v>290</v>
      </c>
      <c r="D7641" s="34" t="n">
        <v>1205</v>
      </c>
      <c r="E7641" s="31" t="s">
        <v>309</v>
      </c>
      <c r="F7641" s="35" t="s">
        <v>310</v>
      </c>
      <c r="G7641" s="36" t="s">
        <v>22467</v>
      </c>
      <c r="H7641" s="37" t="s">
        <v>22468</v>
      </c>
      <c r="I7641" s="38"/>
      <c r="K7641" s="40"/>
      <c r="N7641" s="59"/>
      <c r="O7641" s="60"/>
    </row>
    <row r="7642" customFormat="false" ht="12" hidden="false" customHeight="false" outlineLevel="0" collapsed="false">
      <c r="A7642" s="31" t="s">
        <v>156</v>
      </c>
      <c r="B7642" s="32" t="s">
        <v>22469</v>
      </c>
      <c r="C7642" s="51" t="s">
        <v>158</v>
      </c>
      <c r="D7642" s="57" t="n">
        <v>1601</v>
      </c>
      <c r="E7642" s="31" t="s">
        <v>1926</v>
      </c>
      <c r="F7642" s="35" t="s">
        <v>1927</v>
      </c>
      <c r="G7642" s="52" t="s">
        <v>22470</v>
      </c>
      <c r="H7642" s="37" t="s">
        <v>22471</v>
      </c>
      <c r="I7642" s="38"/>
      <c r="K7642" s="40"/>
      <c r="N7642" s="59"/>
      <c r="O7642" s="60"/>
    </row>
    <row r="7643" customFormat="false" ht="12" hidden="false" customHeight="false" outlineLevel="0" collapsed="false">
      <c r="A7643" s="31" t="s">
        <v>62</v>
      </c>
      <c r="B7643" s="32" t="s">
        <v>22472</v>
      </c>
      <c r="C7643" s="33" t="s">
        <v>347</v>
      </c>
      <c r="D7643" s="34" t="n">
        <v>305</v>
      </c>
      <c r="E7643" s="31" t="s">
        <v>348</v>
      </c>
      <c r="F7643" s="35" t="s">
        <v>349</v>
      </c>
      <c r="G7643" s="36" t="s">
        <v>22473</v>
      </c>
      <c r="H7643" s="37" t="s">
        <v>22474</v>
      </c>
      <c r="I7643" s="38"/>
      <c r="K7643" s="40"/>
      <c r="N7643" s="59"/>
      <c r="O7643" s="60"/>
    </row>
    <row r="7644" customFormat="false" ht="12" hidden="false" customHeight="false" outlineLevel="0" collapsed="false">
      <c r="A7644" s="31" t="s">
        <v>197</v>
      </c>
      <c r="B7644" s="32" t="s">
        <v>22475</v>
      </c>
      <c r="C7644" s="48" t="s">
        <v>199</v>
      </c>
      <c r="D7644" s="36" t="n">
        <v>1203</v>
      </c>
      <c r="E7644" s="31" t="s">
        <v>200</v>
      </c>
      <c r="F7644" s="35" t="s">
        <v>201</v>
      </c>
      <c r="G7644" s="36" t="s">
        <v>22476</v>
      </c>
      <c r="H7644" s="37" t="s">
        <v>22477</v>
      </c>
      <c r="I7644" s="38"/>
      <c r="K7644" s="40"/>
      <c r="N7644" s="59"/>
      <c r="O7644" s="60"/>
    </row>
    <row r="7645" customFormat="false" ht="12" hidden="false" customHeight="false" outlineLevel="0" collapsed="false">
      <c r="A7645" s="31" t="s">
        <v>105</v>
      </c>
      <c r="B7645" s="32" t="s">
        <v>22478</v>
      </c>
      <c r="C7645" s="33" t="s">
        <v>560</v>
      </c>
      <c r="D7645" s="52" t="n">
        <v>1306</v>
      </c>
      <c r="E7645" s="31" t="s">
        <v>1220</v>
      </c>
      <c r="F7645" s="35" t="s">
        <v>1221</v>
      </c>
      <c r="G7645" s="52" t="s">
        <v>22479</v>
      </c>
      <c r="H7645" s="37" t="s">
        <v>22480</v>
      </c>
      <c r="I7645" s="38"/>
      <c r="K7645" s="40"/>
      <c r="N7645" s="59"/>
      <c r="O7645" s="60"/>
    </row>
    <row r="7646" customFormat="false" ht="12" hidden="false" customHeight="false" outlineLevel="0" collapsed="false">
      <c r="A7646" s="31" t="s">
        <v>105</v>
      </c>
      <c r="B7646" s="32" t="s">
        <v>22481</v>
      </c>
      <c r="C7646" s="33" t="s">
        <v>601</v>
      </c>
      <c r="D7646" s="52" t="n">
        <v>1305</v>
      </c>
      <c r="E7646" s="31" t="s">
        <v>876</v>
      </c>
      <c r="F7646" s="35" t="s">
        <v>877</v>
      </c>
      <c r="G7646" s="52" t="s">
        <v>22482</v>
      </c>
      <c r="H7646" s="37" t="s">
        <v>22483</v>
      </c>
      <c r="I7646" s="38"/>
      <c r="K7646" s="40"/>
      <c r="N7646" s="59"/>
      <c r="O7646" s="60"/>
    </row>
    <row r="7647" customFormat="false" ht="12" hidden="false" customHeight="false" outlineLevel="0" collapsed="false">
      <c r="A7647" s="31" t="s">
        <v>62</v>
      </c>
      <c r="B7647" s="32" t="s">
        <v>22484</v>
      </c>
      <c r="C7647" s="48" t="s">
        <v>244</v>
      </c>
      <c r="D7647" s="36" t="n">
        <v>310</v>
      </c>
      <c r="E7647" s="31" t="s">
        <v>842</v>
      </c>
      <c r="F7647" s="35" t="s">
        <v>843</v>
      </c>
      <c r="G7647" s="36" t="s">
        <v>22485</v>
      </c>
      <c r="H7647" s="37" t="s">
        <v>22486</v>
      </c>
      <c r="I7647" s="38"/>
      <c r="K7647" s="40"/>
      <c r="N7647" s="59"/>
      <c r="O7647" s="60"/>
    </row>
    <row r="7648" customFormat="false" ht="12" hidden="false" customHeight="false" outlineLevel="0" collapsed="false">
      <c r="A7648" s="31" t="s">
        <v>811</v>
      </c>
      <c r="B7648" s="32" t="s">
        <v>22487</v>
      </c>
      <c r="C7648" s="33" t="s">
        <v>335</v>
      </c>
      <c r="D7648" s="34" t="n">
        <v>701</v>
      </c>
      <c r="E7648" s="31" t="s">
        <v>1612</v>
      </c>
      <c r="F7648" s="35" t="s">
        <v>1613</v>
      </c>
      <c r="G7648" s="36" t="s">
        <v>22488</v>
      </c>
      <c r="H7648" s="37" t="s">
        <v>22489</v>
      </c>
      <c r="I7648" s="38"/>
      <c r="K7648" s="40"/>
      <c r="N7648" s="59"/>
      <c r="O7648" s="60"/>
    </row>
    <row r="7649" customFormat="false" ht="12" hidden="false" customHeight="false" outlineLevel="0" collapsed="false">
      <c r="A7649" s="31" t="s">
        <v>811</v>
      </c>
      <c r="B7649" s="32" t="s">
        <v>22487</v>
      </c>
      <c r="C7649" s="33" t="s">
        <v>335</v>
      </c>
      <c r="D7649" s="52" t="n">
        <v>701</v>
      </c>
      <c r="E7649" s="31" t="s">
        <v>1612</v>
      </c>
      <c r="F7649" s="35" t="s">
        <v>1613</v>
      </c>
      <c r="G7649" s="52" t="s">
        <v>22488</v>
      </c>
      <c r="H7649" s="37" t="s">
        <v>22489</v>
      </c>
      <c r="I7649" s="38"/>
      <c r="K7649" s="40"/>
      <c r="N7649" s="59"/>
      <c r="O7649" s="60"/>
    </row>
    <row r="7650" customFormat="false" ht="12" hidden="false" customHeight="false" outlineLevel="0" collapsed="false">
      <c r="A7650" s="31" t="s">
        <v>576</v>
      </c>
      <c r="B7650" s="32" t="s">
        <v>22490</v>
      </c>
      <c r="C7650" s="33" t="s">
        <v>114</v>
      </c>
      <c r="D7650" s="34" t="n">
        <v>802</v>
      </c>
      <c r="E7650" s="31" t="s">
        <v>925</v>
      </c>
      <c r="F7650" s="35" t="s">
        <v>926</v>
      </c>
      <c r="G7650" s="36" t="s">
        <v>22491</v>
      </c>
      <c r="H7650" s="37" t="s">
        <v>22492</v>
      </c>
      <c r="I7650" s="38"/>
      <c r="K7650" s="40"/>
      <c r="N7650" s="59"/>
      <c r="O7650" s="60"/>
    </row>
    <row r="7651" customFormat="false" ht="12" hidden="false" customHeight="false" outlineLevel="0" collapsed="false">
      <c r="A7651" s="31" t="s">
        <v>214</v>
      </c>
      <c r="B7651" s="32" t="s">
        <v>22493</v>
      </c>
      <c r="C7651" s="33" t="s">
        <v>316</v>
      </c>
      <c r="D7651" s="34" t="n">
        <v>1501</v>
      </c>
      <c r="E7651" s="31" t="s">
        <v>776</v>
      </c>
      <c r="F7651" s="35" t="s">
        <v>777</v>
      </c>
      <c r="G7651" s="36" t="s">
        <v>22494</v>
      </c>
      <c r="H7651" s="37" t="s">
        <v>22495</v>
      </c>
      <c r="I7651" s="38"/>
      <c r="K7651" s="40"/>
      <c r="N7651" s="59"/>
      <c r="O7651" s="60"/>
    </row>
    <row r="7652" customFormat="false" ht="12" hidden="false" customHeight="false" outlineLevel="0" collapsed="false">
      <c r="A7652" s="31" t="s">
        <v>83</v>
      </c>
      <c r="B7652" s="32" t="s">
        <v>22496</v>
      </c>
      <c r="C7652" s="33" t="s">
        <v>85</v>
      </c>
      <c r="D7652" s="52" t="n">
        <v>904</v>
      </c>
      <c r="E7652" s="31" t="s">
        <v>86</v>
      </c>
      <c r="F7652" s="35" t="s">
        <v>87</v>
      </c>
      <c r="G7652" s="52" t="s">
        <v>22497</v>
      </c>
      <c r="H7652" s="37" t="s">
        <v>22498</v>
      </c>
      <c r="I7652" s="38"/>
      <c r="K7652" s="40"/>
      <c r="N7652" s="59"/>
      <c r="O7652" s="60"/>
    </row>
    <row r="7653" customFormat="false" ht="12" hidden="false" customHeight="false" outlineLevel="0" collapsed="false">
      <c r="A7653" s="31" t="s">
        <v>197</v>
      </c>
      <c r="B7653" s="32" t="s">
        <v>22499</v>
      </c>
      <c r="C7653" s="41" t="s">
        <v>104</v>
      </c>
      <c r="D7653" s="36" t="n">
        <v>1202</v>
      </c>
      <c r="E7653" s="31" t="s">
        <v>553</v>
      </c>
      <c r="F7653" s="35" t="s">
        <v>554</v>
      </c>
      <c r="G7653" s="36" t="s">
        <v>22500</v>
      </c>
      <c r="H7653" s="37" t="s">
        <v>22501</v>
      </c>
      <c r="I7653" s="38"/>
      <c r="K7653" s="40"/>
      <c r="N7653" s="59"/>
      <c r="O7653" s="60"/>
    </row>
    <row r="7654" customFormat="false" ht="12" hidden="false" customHeight="false" outlineLevel="0" collapsed="false">
      <c r="A7654" s="31" t="s">
        <v>94</v>
      </c>
      <c r="B7654" s="32" t="s">
        <v>22502</v>
      </c>
      <c r="C7654" s="33" t="s">
        <v>96</v>
      </c>
      <c r="D7654" s="34" t="n">
        <v>2001</v>
      </c>
      <c r="E7654" s="31" t="s">
        <v>1772</v>
      </c>
      <c r="F7654" s="35" t="s">
        <v>1773</v>
      </c>
      <c r="G7654" s="36" t="s">
        <v>22503</v>
      </c>
      <c r="H7654" s="37" t="s">
        <v>22504</v>
      </c>
      <c r="I7654" s="38"/>
      <c r="K7654" s="40"/>
      <c r="N7654" s="59"/>
      <c r="O7654" s="60"/>
    </row>
    <row r="7655" customFormat="false" ht="12" hidden="false" customHeight="false" outlineLevel="0" collapsed="false">
      <c r="A7655" s="31" t="s">
        <v>167</v>
      </c>
      <c r="B7655" s="32" t="s">
        <v>22505</v>
      </c>
      <c r="C7655" s="48" t="s">
        <v>177</v>
      </c>
      <c r="D7655" s="36" t="n">
        <v>106</v>
      </c>
      <c r="E7655" s="31" t="s">
        <v>469</v>
      </c>
      <c r="F7655" s="35" t="s">
        <v>470</v>
      </c>
      <c r="G7655" s="36" t="s">
        <v>22506</v>
      </c>
      <c r="H7655" s="37" t="s">
        <v>22507</v>
      </c>
      <c r="I7655" s="38"/>
      <c r="K7655" s="40"/>
      <c r="N7655" s="59"/>
      <c r="O7655" s="60"/>
    </row>
    <row r="7656" customFormat="false" ht="12" hidden="false" customHeight="false" outlineLevel="0" collapsed="false">
      <c r="A7656" s="31" t="s">
        <v>317</v>
      </c>
      <c r="B7656" s="32" t="s">
        <v>22508</v>
      </c>
      <c r="C7656" s="33" t="s">
        <v>319</v>
      </c>
      <c r="D7656" s="36" t="n">
        <v>1801</v>
      </c>
      <c r="E7656" s="31" t="s">
        <v>320</v>
      </c>
      <c r="F7656" s="35" t="s">
        <v>321</v>
      </c>
      <c r="G7656" s="36" t="s">
        <v>22509</v>
      </c>
      <c r="H7656" s="37" t="s">
        <v>22510</v>
      </c>
      <c r="I7656" s="38"/>
      <c r="K7656" s="40"/>
      <c r="N7656" s="59"/>
      <c r="O7656" s="60"/>
    </row>
    <row r="7657" customFormat="false" ht="12" hidden="false" customHeight="false" outlineLevel="0" collapsed="false">
      <c r="A7657" s="31" t="s">
        <v>214</v>
      </c>
      <c r="B7657" s="32" t="s">
        <v>22511</v>
      </c>
      <c r="C7657" s="33" t="s">
        <v>216</v>
      </c>
      <c r="D7657" s="36" t="n">
        <v>1503</v>
      </c>
      <c r="E7657" s="31" t="s">
        <v>217</v>
      </c>
      <c r="F7657" s="35" t="s">
        <v>218</v>
      </c>
      <c r="G7657" s="36" t="s">
        <v>22512</v>
      </c>
      <c r="H7657" s="37" t="s">
        <v>22513</v>
      </c>
      <c r="I7657" s="38"/>
      <c r="K7657" s="40"/>
      <c r="N7657" s="59"/>
      <c r="O7657" s="60"/>
    </row>
    <row r="7658" customFormat="false" ht="12" hidden="false" customHeight="false" outlineLevel="0" collapsed="false">
      <c r="A7658" s="31" t="s">
        <v>105</v>
      </c>
      <c r="B7658" s="32" t="s">
        <v>22514</v>
      </c>
      <c r="C7658" s="33" t="s">
        <v>601</v>
      </c>
      <c r="D7658" s="52" t="n">
        <v>1305</v>
      </c>
      <c r="E7658" s="31" t="s">
        <v>876</v>
      </c>
      <c r="F7658" s="35" t="s">
        <v>877</v>
      </c>
      <c r="G7658" s="52" t="s">
        <v>22515</v>
      </c>
      <c r="H7658" s="37" t="s">
        <v>22516</v>
      </c>
      <c r="I7658" s="38"/>
      <c r="K7658" s="40"/>
      <c r="N7658" s="59"/>
      <c r="O7658" s="60"/>
    </row>
    <row r="7659" customFormat="false" ht="12" hidden="false" customHeight="false" outlineLevel="0" collapsed="false">
      <c r="A7659" s="31" t="s">
        <v>145</v>
      </c>
      <c r="B7659" s="32" t="s">
        <v>22517</v>
      </c>
      <c r="C7659" s="33" t="s">
        <v>144</v>
      </c>
      <c r="D7659" s="34" t="n">
        <v>1903</v>
      </c>
      <c r="E7659" s="31" t="s">
        <v>460</v>
      </c>
      <c r="F7659" s="35" t="s">
        <v>461</v>
      </c>
      <c r="G7659" s="36" t="s">
        <v>22518</v>
      </c>
      <c r="H7659" s="37" t="s">
        <v>22519</v>
      </c>
      <c r="I7659" s="38"/>
      <c r="K7659" s="40"/>
      <c r="N7659" s="59"/>
      <c r="O7659" s="60"/>
    </row>
    <row r="7660" customFormat="false" ht="12" hidden="false" customHeight="false" outlineLevel="0" collapsed="false">
      <c r="A7660" s="31" t="s">
        <v>766</v>
      </c>
      <c r="B7660" s="32" t="s">
        <v>22520</v>
      </c>
      <c r="C7660" s="33" t="s">
        <v>523</v>
      </c>
      <c r="D7660" s="34" t="n">
        <v>601</v>
      </c>
      <c r="E7660" s="31" t="s">
        <v>768</v>
      </c>
      <c r="F7660" s="35" t="s">
        <v>769</v>
      </c>
      <c r="G7660" s="36" t="s">
        <v>22521</v>
      </c>
      <c r="H7660" s="37" t="s">
        <v>22522</v>
      </c>
      <c r="I7660" s="38"/>
      <c r="K7660" s="40"/>
      <c r="N7660" s="59"/>
      <c r="O7660" s="60"/>
    </row>
    <row r="7661" customFormat="false" ht="12" hidden="false" customHeight="false" outlineLevel="0" collapsed="false">
      <c r="A7661" s="31" t="s">
        <v>62</v>
      </c>
      <c r="B7661" s="32" t="s">
        <v>22523</v>
      </c>
      <c r="C7661" s="41" t="s">
        <v>196</v>
      </c>
      <c r="D7661" s="34" t="n">
        <v>302</v>
      </c>
      <c r="E7661" s="31" t="s">
        <v>328</v>
      </c>
      <c r="F7661" s="35" t="s">
        <v>329</v>
      </c>
      <c r="G7661" s="36" t="s">
        <v>22524</v>
      </c>
      <c r="H7661" s="37" t="s">
        <v>22525</v>
      </c>
      <c r="I7661" s="38"/>
      <c r="K7661" s="40"/>
      <c r="N7661" s="59"/>
      <c r="O7661" s="60"/>
    </row>
    <row r="7662" customFormat="false" ht="12" hidden="false" customHeight="false" outlineLevel="0" collapsed="false">
      <c r="A7662" s="31" t="s">
        <v>105</v>
      </c>
      <c r="B7662" s="32" t="s">
        <v>22526</v>
      </c>
      <c r="C7662" s="33" t="s">
        <v>601</v>
      </c>
      <c r="D7662" s="34" t="n">
        <v>1305</v>
      </c>
      <c r="E7662" s="31" t="s">
        <v>876</v>
      </c>
      <c r="F7662" s="35" t="s">
        <v>877</v>
      </c>
      <c r="G7662" s="36" t="s">
        <v>22527</v>
      </c>
      <c r="H7662" s="37" t="s">
        <v>22528</v>
      </c>
      <c r="I7662" s="38"/>
      <c r="K7662" s="40"/>
      <c r="N7662" s="59"/>
      <c r="O7662" s="60"/>
    </row>
    <row r="7663" customFormat="false" ht="12" hidden="false" customHeight="false" outlineLevel="0" collapsed="false">
      <c r="A7663" s="31" t="s">
        <v>62</v>
      </c>
      <c r="B7663" s="32" t="s">
        <v>22529</v>
      </c>
      <c r="C7663" s="33" t="s">
        <v>656</v>
      </c>
      <c r="D7663" s="34" t="n">
        <v>311</v>
      </c>
      <c r="E7663" s="31" t="s">
        <v>919</v>
      </c>
      <c r="F7663" s="35" t="s">
        <v>920</v>
      </c>
      <c r="G7663" s="36" t="s">
        <v>22530</v>
      </c>
      <c r="H7663" s="37" t="s">
        <v>22531</v>
      </c>
      <c r="I7663" s="38"/>
      <c r="K7663" s="40"/>
      <c r="N7663" s="59"/>
      <c r="O7663" s="60"/>
    </row>
    <row r="7664" customFormat="false" ht="12" hidden="false" customHeight="false" outlineLevel="0" collapsed="false">
      <c r="A7664" s="31" t="s">
        <v>811</v>
      </c>
      <c r="B7664" s="32" t="s">
        <v>22532</v>
      </c>
      <c r="C7664" s="33" t="s">
        <v>616</v>
      </c>
      <c r="D7664" s="52" t="n">
        <v>704</v>
      </c>
      <c r="E7664" s="31" t="s">
        <v>862</v>
      </c>
      <c r="F7664" s="35" t="s">
        <v>863</v>
      </c>
      <c r="G7664" s="52" t="s">
        <v>22533</v>
      </c>
      <c r="H7664" s="37" t="s">
        <v>22534</v>
      </c>
      <c r="I7664" s="38"/>
      <c r="K7664" s="40"/>
      <c r="N7664" s="59"/>
      <c r="O7664" s="60"/>
    </row>
    <row r="7665" customFormat="false" ht="12" hidden="false" customHeight="false" outlineLevel="0" collapsed="false">
      <c r="A7665" s="31" t="s">
        <v>145</v>
      </c>
      <c r="B7665" s="32" t="s">
        <v>22535</v>
      </c>
      <c r="C7665" s="33" t="s">
        <v>264</v>
      </c>
      <c r="D7665" s="34" t="n">
        <v>1901</v>
      </c>
      <c r="E7665" s="31" t="s">
        <v>1114</v>
      </c>
      <c r="F7665" s="35" t="s">
        <v>1115</v>
      </c>
      <c r="G7665" s="36" t="s">
        <v>22536</v>
      </c>
      <c r="H7665" s="37" t="s">
        <v>22537</v>
      </c>
      <c r="I7665" s="38"/>
      <c r="K7665" s="40"/>
      <c r="N7665" s="59"/>
      <c r="O7665" s="60"/>
    </row>
    <row r="7666" customFormat="false" ht="12" hidden="false" customHeight="false" outlineLevel="0" collapsed="false">
      <c r="A7666" s="31" t="s">
        <v>62</v>
      </c>
      <c r="B7666" s="32" t="s">
        <v>22538</v>
      </c>
      <c r="C7666" s="33" t="s">
        <v>248</v>
      </c>
      <c r="D7666" s="52" t="n">
        <v>312</v>
      </c>
      <c r="E7666" s="31" t="s">
        <v>685</v>
      </c>
      <c r="F7666" s="35" t="s">
        <v>686</v>
      </c>
      <c r="G7666" s="52" t="s">
        <v>22539</v>
      </c>
      <c r="H7666" s="37" t="s">
        <v>22540</v>
      </c>
      <c r="I7666" s="38"/>
      <c r="K7666" s="40"/>
      <c r="N7666" s="59"/>
      <c r="O7666" s="60"/>
    </row>
    <row r="7667" customFormat="false" ht="12" hidden="false" customHeight="false" outlineLevel="0" collapsed="false">
      <c r="A7667" s="31" t="s">
        <v>94</v>
      </c>
      <c r="B7667" s="32" t="s">
        <v>22541</v>
      </c>
      <c r="C7667" s="33" t="s">
        <v>96</v>
      </c>
      <c r="D7667" s="52" t="n">
        <v>2001</v>
      </c>
      <c r="E7667" s="31" t="s">
        <v>97</v>
      </c>
      <c r="F7667" s="35" t="s">
        <v>98</v>
      </c>
      <c r="G7667" s="52" t="s">
        <v>22542</v>
      </c>
      <c r="H7667" s="37" t="s">
        <v>22543</v>
      </c>
      <c r="I7667" s="38"/>
      <c r="K7667" s="40"/>
      <c r="N7667" s="59"/>
      <c r="O7667" s="60"/>
    </row>
    <row r="7668" customFormat="false" ht="12" hidden="false" customHeight="false" outlineLevel="0" collapsed="false">
      <c r="A7668" s="31" t="s">
        <v>826</v>
      </c>
      <c r="B7668" s="32" t="s">
        <v>22544</v>
      </c>
      <c r="C7668" s="33" t="s">
        <v>234</v>
      </c>
      <c r="D7668" s="52" t="n">
        <v>401</v>
      </c>
      <c r="E7668" s="31" t="s">
        <v>828</v>
      </c>
      <c r="F7668" s="35" t="s">
        <v>829</v>
      </c>
      <c r="G7668" s="52" t="s">
        <v>22545</v>
      </c>
      <c r="H7668" s="37" t="s">
        <v>22546</v>
      </c>
      <c r="I7668" s="38"/>
      <c r="K7668" s="40"/>
      <c r="N7668" s="59"/>
      <c r="O7668" s="60"/>
    </row>
    <row r="7669" customFormat="false" ht="12" hidden="false" customHeight="false" outlineLevel="0" collapsed="false">
      <c r="A7669" s="31" t="s">
        <v>214</v>
      </c>
      <c r="B7669" s="32" t="s">
        <v>22547</v>
      </c>
      <c r="C7669" s="33" t="s">
        <v>216</v>
      </c>
      <c r="D7669" s="34" t="n">
        <v>1503</v>
      </c>
      <c r="E7669" s="31" t="s">
        <v>217</v>
      </c>
      <c r="F7669" s="35" t="s">
        <v>218</v>
      </c>
      <c r="G7669" s="36" t="s">
        <v>22548</v>
      </c>
      <c r="H7669" s="37" t="s">
        <v>22549</v>
      </c>
      <c r="I7669" s="38"/>
      <c r="K7669" s="40"/>
      <c r="N7669" s="59"/>
      <c r="O7669" s="60"/>
    </row>
    <row r="7670" customFormat="false" ht="12" hidden="false" customHeight="false" outlineLevel="0" collapsed="false">
      <c r="A7670" s="31" t="s">
        <v>766</v>
      </c>
      <c r="B7670" s="32" t="s">
        <v>22550</v>
      </c>
      <c r="C7670" s="51" t="s">
        <v>532</v>
      </c>
      <c r="D7670" s="57" t="n">
        <v>602</v>
      </c>
      <c r="E7670" s="31" t="s">
        <v>1350</v>
      </c>
      <c r="F7670" s="35" t="s">
        <v>1351</v>
      </c>
      <c r="G7670" s="52" t="s">
        <v>22551</v>
      </c>
      <c r="H7670" s="37" t="s">
        <v>22552</v>
      </c>
      <c r="I7670" s="38"/>
      <c r="K7670" s="40"/>
      <c r="N7670" s="59"/>
      <c r="O7670" s="60"/>
    </row>
    <row r="7671" customFormat="false" ht="12" hidden="false" customHeight="false" outlineLevel="0" collapsed="false">
      <c r="A7671" s="31" t="s">
        <v>766</v>
      </c>
      <c r="B7671" s="32" t="s">
        <v>22553</v>
      </c>
      <c r="C7671" s="41" t="s">
        <v>532</v>
      </c>
      <c r="D7671" s="36" t="n">
        <v>602</v>
      </c>
      <c r="E7671" s="31" t="s">
        <v>1350</v>
      </c>
      <c r="F7671" s="35" t="s">
        <v>1351</v>
      </c>
      <c r="G7671" s="36" t="s">
        <v>22554</v>
      </c>
      <c r="H7671" s="37" t="s">
        <v>22555</v>
      </c>
      <c r="I7671" s="38"/>
      <c r="K7671" s="40"/>
      <c r="N7671" s="59"/>
      <c r="O7671" s="60"/>
    </row>
    <row r="7672" customFormat="false" ht="12" hidden="false" customHeight="false" outlineLevel="0" collapsed="false">
      <c r="A7672" s="31" t="s">
        <v>134</v>
      </c>
      <c r="B7672" s="32" t="s">
        <v>22556</v>
      </c>
      <c r="C7672" s="41" t="s">
        <v>136</v>
      </c>
      <c r="D7672" s="34" t="n">
        <v>1701</v>
      </c>
      <c r="E7672" s="31" t="s">
        <v>137</v>
      </c>
      <c r="F7672" s="35" t="s">
        <v>138</v>
      </c>
      <c r="G7672" s="36" t="s">
        <v>22557</v>
      </c>
      <c r="H7672" s="37" t="s">
        <v>22558</v>
      </c>
      <c r="I7672" s="38"/>
      <c r="K7672" s="40"/>
      <c r="N7672" s="59"/>
      <c r="O7672" s="60"/>
    </row>
    <row r="7673" customFormat="false" ht="12" hidden="false" customHeight="false" outlineLevel="0" collapsed="false">
      <c r="A7673" s="31" t="s">
        <v>167</v>
      </c>
      <c r="B7673" s="32" t="s">
        <v>22559</v>
      </c>
      <c r="C7673" s="55" t="s">
        <v>155</v>
      </c>
      <c r="D7673" s="52" t="n">
        <v>103</v>
      </c>
      <c r="E7673" s="31" t="s">
        <v>626</v>
      </c>
      <c r="F7673" s="35" t="s">
        <v>627</v>
      </c>
      <c r="G7673" s="52" t="s">
        <v>22560</v>
      </c>
      <c r="H7673" s="37" t="s">
        <v>22561</v>
      </c>
      <c r="I7673" s="38"/>
      <c r="K7673" s="40"/>
      <c r="N7673" s="59"/>
      <c r="O7673" s="60"/>
    </row>
    <row r="7674" customFormat="false" ht="12" hidden="false" customHeight="false" outlineLevel="0" collapsed="false">
      <c r="A7674" s="31" t="s">
        <v>156</v>
      </c>
      <c r="B7674" s="32" t="s">
        <v>22562</v>
      </c>
      <c r="C7674" s="33" t="s">
        <v>158</v>
      </c>
      <c r="D7674" s="34" t="n">
        <v>1601</v>
      </c>
      <c r="E7674" s="31" t="s">
        <v>1358</v>
      </c>
      <c r="F7674" s="35" t="s">
        <v>1359</v>
      </c>
      <c r="G7674" s="36" t="s">
        <v>22563</v>
      </c>
      <c r="H7674" s="37" t="s">
        <v>22564</v>
      </c>
      <c r="I7674" s="38"/>
      <c r="K7674" s="40"/>
      <c r="N7674" s="59"/>
      <c r="O7674" s="60"/>
    </row>
    <row r="7675" customFormat="false" ht="12" hidden="false" customHeight="false" outlineLevel="0" collapsed="false">
      <c r="A7675" s="31" t="s">
        <v>826</v>
      </c>
      <c r="B7675" s="32" t="s">
        <v>22565</v>
      </c>
      <c r="C7675" s="41" t="s">
        <v>234</v>
      </c>
      <c r="D7675" s="34" t="n">
        <v>401</v>
      </c>
      <c r="E7675" s="31" t="s">
        <v>828</v>
      </c>
      <c r="F7675" s="35" t="s">
        <v>829</v>
      </c>
      <c r="G7675" s="36" t="s">
        <v>22566</v>
      </c>
      <c r="H7675" s="37" t="s">
        <v>22567</v>
      </c>
      <c r="I7675" s="38"/>
      <c r="K7675" s="40"/>
      <c r="N7675" s="59"/>
      <c r="O7675" s="60"/>
    </row>
    <row r="7676" customFormat="false" ht="12" hidden="false" customHeight="false" outlineLevel="0" collapsed="false">
      <c r="A7676" s="31" t="s">
        <v>62</v>
      </c>
      <c r="B7676" s="32" t="s">
        <v>22568</v>
      </c>
      <c r="C7676" s="33" t="s">
        <v>656</v>
      </c>
      <c r="D7676" s="34" t="n">
        <v>311</v>
      </c>
      <c r="E7676" s="31" t="s">
        <v>919</v>
      </c>
      <c r="F7676" s="35" t="s">
        <v>920</v>
      </c>
      <c r="G7676" s="36" t="s">
        <v>22569</v>
      </c>
      <c r="H7676" s="37" t="s">
        <v>22570</v>
      </c>
      <c r="I7676" s="38"/>
      <c r="K7676" s="40"/>
      <c r="N7676" s="59"/>
      <c r="O7676" s="60"/>
    </row>
    <row r="7677" customFormat="false" ht="12" hidden="false" customHeight="false" outlineLevel="0" collapsed="false">
      <c r="A7677" s="31" t="s">
        <v>145</v>
      </c>
      <c r="B7677" s="32" t="s">
        <v>22571</v>
      </c>
      <c r="C7677" s="33" t="s">
        <v>186</v>
      </c>
      <c r="D7677" s="34" t="n">
        <v>1907</v>
      </c>
      <c r="E7677" s="31" t="s">
        <v>1033</v>
      </c>
      <c r="F7677" s="35" t="s">
        <v>1034</v>
      </c>
      <c r="G7677" s="36" t="s">
        <v>22572</v>
      </c>
      <c r="H7677" s="37" t="s">
        <v>22573</v>
      </c>
      <c r="I7677" s="38"/>
      <c r="K7677" s="40"/>
      <c r="N7677" s="59"/>
      <c r="O7677" s="60"/>
    </row>
    <row r="7678" customFormat="false" ht="12" hidden="false" customHeight="false" outlineLevel="0" collapsed="false">
      <c r="A7678" s="31" t="s">
        <v>145</v>
      </c>
      <c r="B7678" s="32" t="s">
        <v>22574</v>
      </c>
      <c r="C7678" s="33" t="s">
        <v>264</v>
      </c>
      <c r="D7678" s="34" t="n">
        <v>1901</v>
      </c>
      <c r="E7678" s="31" t="s">
        <v>1114</v>
      </c>
      <c r="F7678" s="35" t="s">
        <v>1115</v>
      </c>
      <c r="G7678" s="36" t="s">
        <v>22575</v>
      </c>
      <c r="H7678" s="37" t="s">
        <v>22576</v>
      </c>
      <c r="I7678" s="38"/>
      <c r="K7678" s="40"/>
      <c r="N7678" s="59"/>
      <c r="O7678" s="60"/>
    </row>
    <row r="7679" customFormat="false" ht="12" hidden="false" customHeight="false" outlineLevel="0" collapsed="false">
      <c r="A7679" s="31" t="s">
        <v>167</v>
      </c>
      <c r="B7679" s="32" t="s">
        <v>1027</v>
      </c>
      <c r="C7679" s="33" t="s">
        <v>124</v>
      </c>
      <c r="D7679" s="52" t="n">
        <v>101</v>
      </c>
      <c r="E7679" s="31" t="s">
        <v>1435</v>
      </c>
      <c r="F7679" s="35" t="s">
        <v>1436</v>
      </c>
      <c r="G7679" s="52" t="s">
        <v>22577</v>
      </c>
      <c r="H7679" s="37" t="s">
        <v>22578</v>
      </c>
      <c r="I7679" s="38"/>
      <c r="K7679" s="40"/>
      <c r="N7679" s="59"/>
      <c r="O7679" s="60"/>
    </row>
    <row r="7680" customFormat="false" ht="12" hidden="false" customHeight="false" outlineLevel="0" collapsed="false">
      <c r="A7680" s="31" t="s">
        <v>105</v>
      </c>
      <c r="B7680" s="32" t="s">
        <v>22579</v>
      </c>
      <c r="C7680" s="33" t="s">
        <v>567</v>
      </c>
      <c r="D7680" s="34" t="n">
        <v>1302</v>
      </c>
      <c r="E7680" s="31" t="s">
        <v>189</v>
      </c>
      <c r="F7680" s="35" t="s">
        <v>190</v>
      </c>
      <c r="G7680" s="36" t="s">
        <v>22580</v>
      </c>
      <c r="H7680" s="37" t="s">
        <v>22581</v>
      </c>
      <c r="I7680" s="38"/>
      <c r="K7680" s="40"/>
      <c r="N7680" s="59"/>
      <c r="O7680" s="60"/>
    </row>
    <row r="7681" customFormat="false" ht="12" hidden="false" customHeight="false" outlineLevel="0" collapsed="false">
      <c r="A7681" s="31" t="s">
        <v>766</v>
      </c>
      <c r="B7681" s="32" t="s">
        <v>22582</v>
      </c>
      <c r="C7681" s="41" t="s">
        <v>523</v>
      </c>
      <c r="D7681" s="34" t="n">
        <v>601</v>
      </c>
      <c r="E7681" s="31" t="s">
        <v>768</v>
      </c>
      <c r="F7681" s="35" t="s">
        <v>769</v>
      </c>
      <c r="G7681" s="36" t="s">
        <v>22583</v>
      </c>
      <c r="H7681" s="37" t="s">
        <v>22584</v>
      </c>
      <c r="I7681" s="38"/>
      <c r="K7681" s="40"/>
      <c r="N7681" s="59"/>
      <c r="O7681" s="60"/>
    </row>
    <row r="7682" customFormat="false" ht="12" hidden="false" customHeight="false" outlineLevel="0" collapsed="false">
      <c r="A7682" s="31" t="s">
        <v>167</v>
      </c>
      <c r="B7682" s="32" t="s">
        <v>1031</v>
      </c>
      <c r="C7682" s="51" t="s">
        <v>124</v>
      </c>
      <c r="D7682" s="57" t="n">
        <v>101</v>
      </c>
      <c r="E7682" s="31" t="s">
        <v>1435</v>
      </c>
      <c r="F7682" s="35" t="s">
        <v>1436</v>
      </c>
      <c r="G7682" s="52" t="s">
        <v>22585</v>
      </c>
      <c r="H7682" s="37" t="s">
        <v>22586</v>
      </c>
      <c r="I7682" s="38"/>
      <c r="K7682" s="40"/>
      <c r="N7682" s="59"/>
      <c r="O7682" s="60"/>
    </row>
    <row r="7683" customFormat="false" ht="12" hidden="false" customHeight="false" outlineLevel="0" collapsed="false">
      <c r="A7683" s="31" t="s">
        <v>94</v>
      </c>
      <c r="B7683" s="32" t="s">
        <v>22587</v>
      </c>
      <c r="C7683" s="33" t="s">
        <v>96</v>
      </c>
      <c r="D7683" s="34" t="n">
        <v>2001</v>
      </c>
      <c r="E7683" s="31" t="s">
        <v>3596</v>
      </c>
      <c r="F7683" s="35" t="s">
        <v>3597</v>
      </c>
      <c r="G7683" s="36" t="s">
        <v>22588</v>
      </c>
      <c r="H7683" s="37" t="s">
        <v>22589</v>
      </c>
      <c r="I7683" s="38"/>
      <c r="K7683" s="40"/>
      <c r="N7683" s="59"/>
      <c r="O7683" s="60"/>
    </row>
    <row r="7684" customFormat="false" ht="12" hidden="false" customHeight="false" outlineLevel="0" collapsed="false">
      <c r="A7684" s="31" t="s">
        <v>167</v>
      </c>
      <c r="B7684" s="32" t="s">
        <v>22590</v>
      </c>
      <c r="C7684" s="33" t="s">
        <v>155</v>
      </c>
      <c r="D7684" s="52" t="n">
        <v>103</v>
      </c>
      <c r="E7684" s="31" t="s">
        <v>626</v>
      </c>
      <c r="F7684" s="35" t="s">
        <v>627</v>
      </c>
      <c r="G7684" s="52" t="s">
        <v>22591</v>
      </c>
      <c r="H7684" s="37" t="s">
        <v>22592</v>
      </c>
      <c r="I7684" s="38"/>
      <c r="K7684" s="40"/>
      <c r="N7684" s="59"/>
      <c r="O7684" s="60"/>
    </row>
    <row r="7685" customFormat="false" ht="12" hidden="false" customHeight="false" outlineLevel="0" collapsed="false">
      <c r="A7685" s="31" t="s">
        <v>62</v>
      </c>
      <c r="B7685" s="32" t="s">
        <v>22593</v>
      </c>
      <c r="C7685" s="33" t="s">
        <v>244</v>
      </c>
      <c r="D7685" s="34" t="n">
        <v>310</v>
      </c>
      <c r="E7685" s="31" t="s">
        <v>842</v>
      </c>
      <c r="F7685" s="35" t="s">
        <v>843</v>
      </c>
      <c r="G7685" s="36" t="s">
        <v>22594</v>
      </c>
      <c r="H7685" s="37" t="s">
        <v>22595</v>
      </c>
      <c r="I7685" s="38"/>
      <c r="K7685" s="40"/>
      <c r="N7685" s="59"/>
      <c r="O7685" s="60"/>
    </row>
    <row r="7686" customFormat="false" ht="12" hidden="false" customHeight="false" outlineLevel="0" collapsed="false">
      <c r="A7686" s="31" t="s">
        <v>62</v>
      </c>
      <c r="B7686" s="32" t="s">
        <v>22596</v>
      </c>
      <c r="C7686" s="33" t="s">
        <v>196</v>
      </c>
      <c r="D7686" s="52" t="n">
        <v>302</v>
      </c>
      <c r="E7686" s="31" t="s">
        <v>328</v>
      </c>
      <c r="F7686" s="35" t="s">
        <v>329</v>
      </c>
      <c r="G7686" s="52" t="s">
        <v>22597</v>
      </c>
      <c r="H7686" s="37" t="s">
        <v>22598</v>
      </c>
      <c r="I7686" s="38"/>
      <c r="K7686" s="40"/>
      <c r="N7686" s="59"/>
      <c r="O7686" s="60"/>
    </row>
    <row r="7687" customFormat="false" ht="12" hidden="false" customHeight="false" outlineLevel="0" collapsed="false">
      <c r="A7687" s="31" t="s">
        <v>62</v>
      </c>
      <c r="B7687" s="32" t="s">
        <v>22599</v>
      </c>
      <c r="C7687" s="33" t="s">
        <v>248</v>
      </c>
      <c r="D7687" s="34" t="n">
        <v>312</v>
      </c>
      <c r="E7687" s="31" t="s">
        <v>685</v>
      </c>
      <c r="F7687" s="35" t="s">
        <v>686</v>
      </c>
      <c r="G7687" s="36" t="s">
        <v>22600</v>
      </c>
      <c r="H7687" s="37" t="s">
        <v>22601</v>
      </c>
      <c r="I7687" s="38"/>
      <c r="K7687" s="40"/>
      <c r="N7687" s="59"/>
      <c r="O7687" s="60"/>
    </row>
    <row r="7688" customFormat="false" ht="12" hidden="false" customHeight="false" outlineLevel="0" collapsed="false">
      <c r="A7688" s="31" t="s">
        <v>167</v>
      </c>
      <c r="B7688" s="32" t="s">
        <v>22602</v>
      </c>
      <c r="C7688" s="41" t="s">
        <v>155</v>
      </c>
      <c r="D7688" s="36" t="n">
        <v>103</v>
      </c>
      <c r="E7688" s="31" t="s">
        <v>626</v>
      </c>
      <c r="F7688" s="35" t="s">
        <v>627</v>
      </c>
      <c r="G7688" s="36" t="s">
        <v>22603</v>
      </c>
      <c r="H7688" s="37" t="s">
        <v>22604</v>
      </c>
      <c r="I7688" s="38"/>
      <c r="K7688" s="40"/>
      <c r="N7688" s="59"/>
      <c r="O7688" s="60"/>
    </row>
    <row r="7689" customFormat="false" ht="12" hidden="false" customHeight="false" outlineLevel="0" collapsed="false">
      <c r="A7689" s="31" t="s">
        <v>576</v>
      </c>
      <c r="B7689" s="32" t="s">
        <v>22605</v>
      </c>
      <c r="C7689" s="33" t="s">
        <v>114</v>
      </c>
      <c r="D7689" s="36" t="n">
        <v>802</v>
      </c>
      <c r="E7689" s="31" t="s">
        <v>925</v>
      </c>
      <c r="F7689" s="35" t="s">
        <v>926</v>
      </c>
      <c r="G7689" s="36" t="s">
        <v>22606</v>
      </c>
      <c r="H7689" s="37" t="s">
        <v>22607</v>
      </c>
      <c r="I7689" s="38"/>
      <c r="K7689" s="40"/>
      <c r="N7689" s="59"/>
      <c r="O7689" s="60"/>
    </row>
    <row r="7690" customFormat="false" ht="12" hidden="false" customHeight="false" outlineLevel="0" collapsed="false">
      <c r="A7690" s="31" t="s">
        <v>167</v>
      </c>
      <c r="B7690" s="32" t="s">
        <v>22608</v>
      </c>
      <c r="C7690" s="41" t="s">
        <v>155</v>
      </c>
      <c r="D7690" s="34" t="n">
        <v>103</v>
      </c>
      <c r="E7690" s="31" t="s">
        <v>626</v>
      </c>
      <c r="F7690" s="35" t="s">
        <v>627</v>
      </c>
      <c r="G7690" s="36" t="s">
        <v>22609</v>
      </c>
      <c r="H7690" s="37" t="s">
        <v>22610</v>
      </c>
      <c r="I7690" s="38"/>
      <c r="K7690" s="40"/>
      <c r="N7690" s="59"/>
      <c r="O7690" s="60"/>
    </row>
    <row r="7691" customFormat="false" ht="12" hidden="false" customHeight="false" outlineLevel="0" collapsed="false">
      <c r="A7691" s="31" t="s">
        <v>766</v>
      </c>
      <c r="B7691" s="32" t="s">
        <v>22611</v>
      </c>
      <c r="C7691" s="33" t="s">
        <v>532</v>
      </c>
      <c r="D7691" s="52" t="n">
        <v>602</v>
      </c>
      <c r="E7691" s="31" t="s">
        <v>1350</v>
      </c>
      <c r="F7691" s="35" t="s">
        <v>1351</v>
      </c>
      <c r="G7691" s="52" t="s">
        <v>22612</v>
      </c>
      <c r="H7691" s="37" t="s">
        <v>22613</v>
      </c>
      <c r="I7691" s="38"/>
      <c r="K7691" s="40"/>
      <c r="N7691" s="59"/>
      <c r="O7691" s="60"/>
    </row>
    <row r="7692" customFormat="false" ht="12" hidden="false" customHeight="false" outlineLevel="0" collapsed="false">
      <c r="A7692" s="31" t="s">
        <v>576</v>
      </c>
      <c r="B7692" s="32" t="s">
        <v>22614</v>
      </c>
      <c r="C7692" s="41" t="s">
        <v>114</v>
      </c>
      <c r="D7692" s="36" t="n">
        <v>801</v>
      </c>
      <c r="E7692" s="31" t="s">
        <v>578</v>
      </c>
      <c r="F7692" s="35" t="s">
        <v>579</v>
      </c>
      <c r="G7692" s="36" t="s">
        <v>22615</v>
      </c>
      <c r="H7692" s="37" t="s">
        <v>22616</v>
      </c>
      <c r="I7692" s="38"/>
      <c r="K7692" s="40"/>
      <c r="N7692" s="59"/>
      <c r="O7692" s="60"/>
    </row>
    <row r="7693" customFormat="false" ht="12" hidden="false" customHeight="false" outlineLevel="0" collapsed="false">
      <c r="A7693" s="31" t="s">
        <v>51</v>
      </c>
      <c r="B7693" s="32" t="s">
        <v>22617</v>
      </c>
      <c r="C7693" s="33" t="s">
        <v>441</v>
      </c>
      <c r="D7693" s="34" t="n">
        <v>503</v>
      </c>
      <c r="E7693" s="31" t="s">
        <v>54</v>
      </c>
      <c r="F7693" s="35" t="s">
        <v>55</v>
      </c>
      <c r="G7693" s="36" t="s">
        <v>22618</v>
      </c>
      <c r="H7693" s="37" t="s">
        <v>22619</v>
      </c>
      <c r="I7693" s="38"/>
      <c r="K7693" s="40"/>
      <c r="N7693" s="59"/>
      <c r="O7693" s="60"/>
    </row>
    <row r="7694" customFormat="false" ht="12" hidden="false" customHeight="false" outlineLevel="0" collapsed="false">
      <c r="A7694" s="31" t="s">
        <v>317</v>
      </c>
      <c r="B7694" s="32" t="s">
        <v>22620</v>
      </c>
      <c r="C7694" s="41" t="s">
        <v>319</v>
      </c>
      <c r="D7694" s="34" t="n">
        <v>1801</v>
      </c>
      <c r="E7694" s="31" t="s">
        <v>320</v>
      </c>
      <c r="F7694" s="35" t="s">
        <v>321</v>
      </c>
      <c r="G7694" s="36" t="s">
        <v>22621</v>
      </c>
      <c r="H7694" s="37" t="s">
        <v>22622</v>
      </c>
      <c r="I7694" s="38"/>
      <c r="K7694" s="40"/>
      <c r="N7694" s="59"/>
      <c r="O7694" s="60"/>
    </row>
    <row r="7695" customFormat="false" ht="12" hidden="false" customHeight="false" outlineLevel="0" collapsed="false">
      <c r="A7695" s="31" t="s">
        <v>214</v>
      </c>
      <c r="B7695" s="32" t="s">
        <v>22623</v>
      </c>
      <c r="C7695" s="33" t="s">
        <v>592</v>
      </c>
      <c r="D7695" s="34" t="n">
        <v>1504</v>
      </c>
      <c r="E7695" s="31" t="s">
        <v>227</v>
      </c>
      <c r="F7695" s="35" t="s">
        <v>228</v>
      </c>
      <c r="G7695" s="36" t="s">
        <v>22624</v>
      </c>
      <c r="H7695" s="37" t="s">
        <v>22625</v>
      </c>
      <c r="I7695" s="38"/>
      <c r="K7695" s="40"/>
      <c r="N7695" s="59"/>
      <c r="O7695" s="60"/>
    </row>
    <row r="7696" customFormat="false" ht="12" hidden="false" customHeight="false" outlineLevel="0" collapsed="false">
      <c r="A7696" s="31" t="s">
        <v>145</v>
      </c>
      <c r="B7696" s="32" t="s">
        <v>22626</v>
      </c>
      <c r="C7696" s="33" t="s">
        <v>236</v>
      </c>
      <c r="D7696" s="34" t="n">
        <v>1902</v>
      </c>
      <c r="E7696" s="31" t="s">
        <v>237</v>
      </c>
      <c r="F7696" s="35" t="s">
        <v>238</v>
      </c>
      <c r="G7696" s="36" t="s">
        <v>22627</v>
      </c>
      <c r="H7696" s="37" t="s">
        <v>22628</v>
      </c>
      <c r="I7696" s="38"/>
      <c r="K7696" s="40"/>
      <c r="N7696" s="59"/>
      <c r="O7696" s="60"/>
    </row>
    <row r="7697" customFormat="false" ht="12" hidden="false" customHeight="false" outlineLevel="0" collapsed="false">
      <c r="A7697" s="31" t="s">
        <v>145</v>
      </c>
      <c r="B7697" s="32" t="s">
        <v>22626</v>
      </c>
      <c r="C7697" s="33" t="s">
        <v>236</v>
      </c>
      <c r="D7697" s="34" t="n">
        <v>1902</v>
      </c>
      <c r="E7697" s="31" t="s">
        <v>237</v>
      </c>
      <c r="F7697" s="35" t="s">
        <v>238</v>
      </c>
      <c r="G7697" s="36" t="s">
        <v>22627</v>
      </c>
      <c r="H7697" s="37" t="s">
        <v>22628</v>
      </c>
      <c r="I7697" s="38"/>
      <c r="K7697" s="40"/>
      <c r="N7697" s="59"/>
      <c r="O7697" s="60"/>
    </row>
    <row r="7698" customFormat="false" ht="12" hidden="false" customHeight="false" outlineLevel="0" collapsed="false">
      <c r="A7698" s="31" t="s">
        <v>167</v>
      </c>
      <c r="B7698" s="32" t="s">
        <v>1037</v>
      </c>
      <c r="C7698" s="33" t="s">
        <v>124</v>
      </c>
      <c r="D7698" s="34" t="n">
        <v>101</v>
      </c>
      <c r="E7698" s="31" t="s">
        <v>700</v>
      </c>
      <c r="F7698" s="35" t="s">
        <v>701</v>
      </c>
      <c r="G7698" s="36" t="s">
        <v>22629</v>
      </c>
      <c r="H7698" s="37" t="s">
        <v>22630</v>
      </c>
      <c r="I7698" s="38"/>
      <c r="K7698" s="40"/>
      <c r="N7698" s="59"/>
      <c r="O7698" s="60"/>
    </row>
    <row r="7699" customFormat="false" ht="12" hidden="false" customHeight="false" outlineLevel="0" collapsed="false">
      <c r="A7699" s="31" t="s">
        <v>134</v>
      </c>
      <c r="B7699" s="32" t="s">
        <v>22631</v>
      </c>
      <c r="C7699" s="33" t="s">
        <v>136</v>
      </c>
      <c r="D7699" s="34" t="n">
        <v>1701</v>
      </c>
      <c r="E7699" s="31" t="s">
        <v>137</v>
      </c>
      <c r="F7699" s="35" t="s">
        <v>138</v>
      </c>
      <c r="G7699" s="36" t="s">
        <v>22632</v>
      </c>
      <c r="H7699" s="37" t="s">
        <v>22633</v>
      </c>
      <c r="I7699" s="38"/>
      <c r="K7699" s="40"/>
      <c r="N7699" s="59"/>
      <c r="O7699" s="60"/>
    </row>
    <row r="7700" customFormat="false" ht="12" hidden="false" customHeight="false" outlineLevel="0" collapsed="false">
      <c r="A7700" s="31" t="s">
        <v>51</v>
      </c>
      <c r="B7700" s="32" t="s">
        <v>22634</v>
      </c>
      <c r="C7700" s="33" t="s">
        <v>458</v>
      </c>
      <c r="D7700" s="34" t="n">
        <v>505</v>
      </c>
      <c r="E7700" s="31" t="s">
        <v>525</v>
      </c>
      <c r="F7700" s="35" t="s">
        <v>526</v>
      </c>
      <c r="G7700" s="36" t="s">
        <v>22635</v>
      </c>
      <c r="H7700" s="37" t="s">
        <v>22636</v>
      </c>
      <c r="I7700" s="38"/>
      <c r="K7700" s="40"/>
      <c r="N7700" s="59"/>
      <c r="O7700" s="60"/>
    </row>
    <row r="7701" customFormat="false" ht="12" hidden="false" customHeight="false" outlineLevel="0" collapsed="false">
      <c r="A7701" s="31" t="s">
        <v>576</v>
      </c>
      <c r="B7701" s="32" t="s">
        <v>22637</v>
      </c>
      <c r="C7701" s="33" t="s">
        <v>114</v>
      </c>
      <c r="D7701" s="34" t="n">
        <v>808</v>
      </c>
      <c r="E7701" s="31" t="s">
        <v>2058</v>
      </c>
      <c r="F7701" s="35" t="s">
        <v>2059</v>
      </c>
      <c r="G7701" s="36" t="s">
        <v>22638</v>
      </c>
      <c r="H7701" s="37" t="s">
        <v>22639</v>
      </c>
      <c r="I7701" s="38"/>
      <c r="K7701" s="40"/>
      <c r="N7701" s="59"/>
      <c r="O7701" s="60"/>
    </row>
    <row r="7702" customFormat="false" ht="12" hidden="false" customHeight="false" outlineLevel="0" collapsed="false">
      <c r="A7702" s="31" t="s">
        <v>105</v>
      </c>
      <c r="B7702" s="32" t="s">
        <v>22640</v>
      </c>
      <c r="C7702" s="33" t="s">
        <v>560</v>
      </c>
      <c r="D7702" s="52" t="n">
        <v>1306</v>
      </c>
      <c r="E7702" s="54" t="s">
        <v>1220</v>
      </c>
      <c r="F7702" s="35" t="s">
        <v>1221</v>
      </c>
      <c r="G7702" s="52" t="s">
        <v>22641</v>
      </c>
      <c r="H7702" s="37" t="s">
        <v>22642</v>
      </c>
      <c r="I7702" s="38"/>
      <c r="K7702" s="40"/>
      <c r="N7702" s="59"/>
      <c r="O7702" s="60"/>
    </row>
    <row r="7703" customFormat="false" ht="12" hidden="false" customHeight="false" outlineLevel="0" collapsed="false">
      <c r="A7703" s="31" t="s">
        <v>51</v>
      </c>
      <c r="B7703" s="32" t="s">
        <v>22643</v>
      </c>
      <c r="C7703" s="33" t="s">
        <v>476</v>
      </c>
      <c r="D7703" s="52" t="n">
        <v>506</v>
      </c>
      <c r="E7703" s="31" t="s">
        <v>545</v>
      </c>
      <c r="F7703" s="35" t="s">
        <v>546</v>
      </c>
      <c r="G7703" s="52" t="s">
        <v>22644</v>
      </c>
      <c r="H7703" s="37" t="s">
        <v>22645</v>
      </c>
      <c r="I7703" s="38"/>
      <c r="K7703" s="40"/>
      <c r="N7703" s="59"/>
      <c r="O7703" s="60"/>
    </row>
    <row r="7704" customFormat="false" ht="12" hidden="false" customHeight="false" outlineLevel="0" collapsed="false">
      <c r="A7704" s="31" t="s">
        <v>297</v>
      </c>
      <c r="B7704" s="32" t="s">
        <v>22646</v>
      </c>
      <c r="C7704" s="33" t="s">
        <v>299</v>
      </c>
      <c r="D7704" s="52" t="n">
        <v>1103</v>
      </c>
      <c r="E7704" s="31" t="s">
        <v>300</v>
      </c>
      <c r="F7704" s="35" t="s">
        <v>301</v>
      </c>
      <c r="G7704" s="52" t="s">
        <v>22647</v>
      </c>
      <c r="H7704" s="37" t="s">
        <v>22648</v>
      </c>
      <c r="I7704" s="38"/>
      <c r="K7704" s="40"/>
      <c r="N7704" s="59"/>
      <c r="O7704" s="60"/>
    </row>
    <row r="7705" customFormat="false" ht="12" hidden="false" customHeight="false" outlineLevel="0" collapsed="false">
      <c r="A7705" s="31" t="s">
        <v>167</v>
      </c>
      <c r="B7705" s="32" t="s">
        <v>22649</v>
      </c>
      <c r="C7705" s="33" t="s">
        <v>169</v>
      </c>
      <c r="D7705" s="34" t="n">
        <v>104</v>
      </c>
      <c r="E7705" s="31" t="s">
        <v>170</v>
      </c>
      <c r="F7705" s="35" t="s">
        <v>171</v>
      </c>
      <c r="G7705" s="36" t="s">
        <v>22650</v>
      </c>
      <c r="H7705" s="37" t="s">
        <v>22651</v>
      </c>
      <c r="I7705" s="38"/>
      <c r="K7705" s="40"/>
      <c r="N7705" s="59"/>
      <c r="O7705" s="60"/>
    </row>
    <row r="7706" customFormat="false" ht="12" hidden="false" customHeight="false" outlineLevel="0" collapsed="false">
      <c r="A7706" s="31" t="s">
        <v>62</v>
      </c>
      <c r="B7706" s="32" t="s">
        <v>22652</v>
      </c>
      <c r="C7706" s="33" t="s">
        <v>74</v>
      </c>
      <c r="D7706" s="34" t="n">
        <v>306</v>
      </c>
      <c r="E7706" s="31" t="s">
        <v>75</v>
      </c>
      <c r="F7706" s="35" t="s">
        <v>76</v>
      </c>
      <c r="G7706" s="36" t="s">
        <v>22653</v>
      </c>
      <c r="H7706" s="37" t="s">
        <v>22654</v>
      </c>
      <c r="I7706" s="38"/>
      <c r="K7706" s="40"/>
      <c r="N7706" s="59"/>
      <c r="O7706" s="60"/>
    </row>
    <row r="7707" customFormat="false" ht="12" hidden="false" customHeight="false" outlineLevel="0" collapsed="false">
      <c r="A7707" s="31" t="s">
        <v>145</v>
      </c>
      <c r="B7707" s="32" t="s">
        <v>22655</v>
      </c>
      <c r="C7707" s="33" t="s">
        <v>236</v>
      </c>
      <c r="D7707" s="52" t="n">
        <v>1902</v>
      </c>
      <c r="E7707" s="31" t="s">
        <v>237</v>
      </c>
      <c r="F7707" s="35" t="s">
        <v>238</v>
      </c>
      <c r="G7707" s="52" t="s">
        <v>22656</v>
      </c>
      <c r="H7707" s="37" t="s">
        <v>22657</v>
      </c>
      <c r="I7707" s="38"/>
      <c r="K7707" s="40"/>
      <c r="N7707" s="59"/>
      <c r="O7707" s="60"/>
    </row>
    <row r="7708" customFormat="false" ht="12" hidden="false" customHeight="false" outlineLevel="0" collapsed="false">
      <c r="A7708" s="31" t="s">
        <v>145</v>
      </c>
      <c r="B7708" s="32" t="s">
        <v>22655</v>
      </c>
      <c r="C7708" s="33" t="s">
        <v>236</v>
      </c>
      <c r="D7708" s="34" t="n">
        <v>1902</v>
      </c>
      <c r="E7708" s="31" t="s">
        <v>237</v>
      </c>
      <c r="F7708" s="35" t="s">
        <v>238</v>
      </c>
      <c r="G7708" s="36" t="s">
        <v>22656</v>
      </c>
      <c r="H7708" s="37" t="s">
        <v>22657</v>
      </c>
      <c r="I7708" s="38"/>
      <c r="K7708" s="40"/>
      <c r="N7708" s="59"/>
      <c r="O7708" s="60"/>
    </row>
    <row r="7709" customFormat="false" ht="12" hidden="false" customHeight="false" outlineLevel="0" collapsed="false">
      <c r="A7709" s="31" t="s">
        <v>62</v>
      </c>
      <c r="B7709" s="32" t="s">
        <v>22658</v>
      </c>
      <c r="C7709" s="33" t="s">
        <v>663</v>
      </c>
      <c r="D7709" s="34" t="n">
        <v>304</v>
      </c>
      <c r="E7709" s="31" t="s">
        <v>935</v>
      </c>
      <c r="F7709" s="35" t="s">
        <v>936</v>
      </c>
      <c r="G7709" s="36" t="s">
        <v>22659</v>
      </c>
      <c r="H7709" s="37" t="s">
        <v>22660</v>
      </c>
      <c r="I7709" s="38"/>
      <c r="K7709" s="40"/>
      <c r="N7709" s="59"/>
      <c r="O7709" s="60"/>
    </row>
    <row r="7710" customFormat="false" ht="12" hidden="false" customHeight="false" outlineLevel="0" collapsed="false">
      <c r="A7710" s="31" t="s">
        <v>62</v>
      </c>
      <c r="B7710" s="32" t="s">
        <v>22661</v>
      </c>
      <c r="C7710" s="33" t="s">
        <v>196</v>
      </c>
      <c r="D7710" s="34" t="n">
        <v>302</v>
      </c>
      <c r="E7710" s="31" t="s">
        <v>328</v>
      </c>
      <c r="F7710" s="35" t="s">
        <v>329</v>
      </c>
      <c r="G7710" s="36" t="s">
        <v>22662</v>
      </c>
      <c r="H7710" s="37" t="s">
        <v>22663</v>
      </c>
      <c r="I7710" s="38"/>
      <c r="K7710" s="40"/>
      <c r="N7710" s="59"/>
      <c r="O7710" s="60"/>
    </row>
    <row r="7711" customFormat="false" ht="12" hidden="false" customHeight="false" outlineLevel="0" collapsed="false">
      <c r="A7711" s="31" t="s">
        <v>317</v>
      </c>
      <c r="B7711" s="32" t="s">
        <v>22664</v>
      </c>
      <c r="C7711" s="41" t="s">
        <v>319</v>
      </c>
      <c r="D7711" s="34" t="n">
        <v>1801</v>
      </c>
      <c r="E7711" s="31" t="s">
        <v>320</v>
      </c>
      <c r="F7711" s="35" t="s">
        <v>321</v>
      </c>
      <c r="G7711" s="36" t="s">
        <v>22665</v>
      </c>
      <c r="H7711" s="37" t="s">
        <v>22666</v>
      </c>
      <c r="I7711" s="38"/>
      <c r="K7711" s="40"/>
      <c r="N7711" s="59"/>
      <c r="O7711" s="60"/>
    </row>
    <row r="7712" customFormat="false" ht="12" hidden="false" customHeight="false" outlineLevel="0" collapsed="false">
      <c r="A7712" s="31" t="s">
        <v>214</v>
      </c>
      <c r="B7712" s="32" t="s">
        <v>22667</v>
      </c>
      <c r="C7712" s="33" t="s">
        <v>216</v>
      </c>
      <c r="D7712" s="36" t="n">
        <v>1503</v>
      </c>
      <c r="E7712" s="31" t="s">
        <v>217</v>
      </c>
      <c r="F7712" s="35" t="s">
        <v>218</v>
      </c>
      <c r="G7712" s="36" t="s">
        <v>22668</v>
      </c>
      <c r="H7712" s="37" t="s">
        <v>22669</v>
      </c>
      <c r="I7712" s="38"/>
      <c r="K7712" s="40"/>
      <c r="N7712" s="59"/>
      <c r="O7712" s="60"/>
    </row>
    <row r="7713" customFormat="false" ht="12" hidden="false" customHeight="false" outlineLevel="0" collapsed="false">
      <c r="A7713" s="31" t="s">
        <v>826</v>
      </c>
      <c r="B7713" s="32" t="s">
        <v>22670</v>
      </c>
      <c r="C7713" s="33" t="s">
        <v>234</v>
      </c>
      <c r="D7713" s="52" t="n">
        <v>401</v>
      </c>
      <c r="E7713" s="31" t="s">
        <v>828</v>
      </c>
      <c r="F7713" s="35" t="s">
        <v>829</v>
      </c>
      <c r="G7713" s="52" t="s">
        <v>22671</v>
      </c>
      <c r="H7713" s="37" t="s">
        <v>22672</v>
      </c>
      <c r="I7713" s="38"/>
      <c r="K7713" s="40"/>
      <c r="N7713" s="59"/>
      <c r="O7713" s="60"/>
    </row>
    <row r="7714" customFormat="false" ht="12" hidden="false" customHeight="false" outlineLevel="0" collapsed="false">
      <c r="A7714" s="31" t="s">
        <v>214</v>
      </c>
      <c r="B7714" s="32" t="s">
        <v>22673</v>
      </c>
      <c r="C7714" s="33" t="s">
        <v>226</v>
      </c>
      <c r="D7714" s="36" t="n">
        <v>1502</v>
      </c>
      <c r="E7714" s="31" t="s">
        <v>790</v>
      </c>
      <c r="F7714" s="35" t="s">
        <v>791</v>
      </c>
      <c r="G7714" s="36" t="s">
        <v>22674</v>
      </c>
      <c r="H7714" s="37" t="s">
        <v>22675</v>
      </c>
      <c r="I7714" s="38"/>
      <c r="K7714" s="40"/>
      <c r="N7714" s="59"/>
      <c r="O7714" s="60"/>
    </row>
    <row r="7715" customFormat="false" ht="12" hidden="false" customHeight="false" outlineLevel="0" collapsed="false">
      <c r="A7715" s="31" t="s">
        <v>62</v>
      </c>
      <c r="B7715" s="32" t="s">
        <v>22676</v>
      </c>
      <c r="C7715" s="33" t="s">
        <v>196</v>
      </c>
      <c r="D7715" s="52" t="n">
        <v>302</v>
      </c>
      <c r="E7715" s="31" t="s">
        <v>328</v>
      </c>
      <c r="F7715" s="35" t="s">
        <v>329</v>
      </c>
      <c r="G7715" s="52" t="s">
        <v>22677</v>
      </c>
      <c r="H7715" s="37" t="s">
        <v>22678</v>
      </c>
      <c r="I7715" s="38"/>
      <c r="K7715" s="40"/>
      <c r="N7715" s="59"/>
      <c r="O7715" s="60"/>
    </row>
    <row r="7716" customFormat="false" ht="12" hidden="false" customHeight="false" outlineLevel="0" collapsed="false">
      <c r="A7716" s="31" t="s">
        <v>766</v>
      </c>
      <c r="B7716" s="32" t="s">
        <v>22679</v>
      </c>
      <c r="C7716" s="33" t="s">
        <v>523</v>
      </c>
      <c r="D7716" s="52" t="n">
        <v>601</v>
      </c>
      <c r="E7716" s="31" t="s">
        <v>768</v>
      </c>
      <c r="F7716" s="35" t="s">
        <v>769</v>
      </c>
      <c r="G7716" s="52" t="s">
        <v>22680</v>
      </c>
      <c r="H7716" s="37" t="s">
        <v>22681</v>
      </c>
      <c r="I7716" s="38"/>
      <c r="K7716" s="40"/>
      <c r="N7716" s="59"/>
      <c r="O7716" s="60"/>
    </row>
    <row r="7717" customFormat="false" ht="12" hidden="false" customHeight="false" outlineLevel="0" collapsed="false">
      <c r="A7717" s="31" t="s">
        <v>766</v>
      </c>
      <c r="B7717" s="32" t="s">
        <v>22682</v>
      </c>
      <c r="C7717" s="41" t="s">
        <v>523</v>
      </c>
      <c r="D7717" s="34" t="n">
        <v>601</v>
      </c>
      <c r="E7717" s="31" t="s">
        <v>768</v>
      </c>
      <c r="F7717" s="35" t="s">
        <v>769</v>
      </c>
      <c r="G7717" s="36" t="s">
        <v>22683</v>
      </c>
      <c r="H7717" s="37" t="s">
        <v>22684</v>
      </c>
      <c r="I7717" s="38"/>
      <c r="K7717" s="40"/>
      <c r="N7717" s="59"/>
      <c r="O7717" s="60"/>
    </row>
    <row r="7718" customFormat="false" ht="12" hidden="false" customHeight="false" outlineLevel="0" collapsed="false">
      <c r="A7718" s="31" t="s">
        <v>156</v>
      </c>
      <c r="B7718" s="32" t="s">
        <v>22685</v>
      </c>
      <c r="C7718" s="33" t="s">
        <v>158</v>
      </c>
      <c r="D7718" s="34" t="n">
        <v>1601</v>
      </c>
      <c r="E7718" s="31" t="s">
        <v>381</v>
      </c>
      <c r="F7718" s="35" t="s">
        <v>382</v>
      </c>
      <c r="G7718" s="36" t="s">
        <v>22686</v>
      </c>
      <c r="H7718" s="37" t="s">
        <v>22687</v>
      </c>
      <c r="I7718" s="38"/>
      <c r="K7718" s="40"/>
      <c r="N7718" s="59"/>
      <c r="O7718" s="60"/>
    </row>
    <row r="7719" customFormat="false" ht="12" hidden="false" customHeight="false" outlineLevel="0" collapsed="false">
      <c r="A7719" s="31" t="s">
        <v>83</v>
      </c>
      <c r="B7719" s="32" t="s">
        <v>22688</v>
      </c>
      <c r="C7719" s="33" t="s">
        <v>85</v>
      </c>
      <c r="D7719" s="34" t="n">
        <v>906</v>
      </c>
      <c r="E7719" s="31" t="s">
        <v>86</v>
      </c>
      <c r="F7719" s="35" t="s">
        <v>87</v>
      </c>
      <c r="G7719" s="36" t="s">
        <v>22689</v>
      </c>
      <c r="H7719" s="37" t="s">
        <v>22690</v>
      </c>
      <c r="I7719" s="38"/>
      <c r="K7719" s="40"/>
      <c r="N7719" s="59"/>
      <c r="O7719" s="60"/>
    </row>
    <row r="7720" customFormat="false" ht="12" hidden="false" customHeight="false" outlineLevel="0" collapsed="false">
      <c r="A7720" s="31" t="s">
        <v>826</v>
      </c>
      <c r="B7720" s="32" t="s">
        <v>22691</v>
      </c>
      <c r="C7720" s="33" t="s">
        <v>234</v>
      </c>
      <c r="D7720" s="34" t="n">
        <v>401</v>
      </c>
      <c r="E7720" s="31" t="s">
        <v>828</v>
      </c>
      <c r="F7720" s="35" t="s">
        <v>829</v>
      </c>
      <c r="G7720" s="36" t="s">
        <v>22692</v>
      </c>
      <c r="H7720" s="37" t="s">
        <v>22693</v>
      </c>
      <c r="I7720" s="38"/>
      <c r="K7720" s="40"/>
      <c r="N7720" s="59"/>
      <c r="O7720" s="60"/>
    </row>
    <row r="7721" customFormat="false" ht="12" hidden="false" customHeight="false" outlineLevel="0" collapsed="false">
      <c r="A7721" s="31" t="s">
        <v>83</v>
      </c>
      <c r="B7721" s="32" t="s">
        <v>22694</v>
      </c>
      <c r="C7721" s="51" t="s">
        <v>85</v>
      </c>
      <c r="D7721" s="52" t="n">
        <v>901</v>
      </c>
      <c r="E7721" s="31" t="s">
        <v>1889</v>
      </c>
      <c r="F7721" s="35" t="s">
        <v>1890</v>
      </c>
      <c r="G7721" s="52" t="s">
        <v>22695</v>
      </c>
      <c r="H7721" s="37" t="s">
        <v>22696</v>
      </c>
      <c r="I7721" s="38"/>
      <c r="K7721" s="40"/>
      <c r="N7721" s="59"/>
      <c r="O7721" s="60"/>
    </row>
    <row r="7722" customFormat="false" ht="12" hidden="false" customHeight="false" outlineLevel="0" collapsed="false">
      <c r="A7722" s="31" t="s">
        <v>62</v>
      </c>
      <c r="B7722" s="32" t="s">
        <v>22697</v>
      </c>
      <c r="C7722" s="33" t="s">
        <v>508</v>
      </c>
      <c r="D7722" s="34" t="n">
        <v>301</v>
      </c>
      <c r="E7722" s="31" t="s">
        <v>509</v>
      </c>
      <c r="F7722" s="35" t="s">
        <v>510</v>
      </c>
      <c r="G7722" s="36" t="s">
        <v>22698</v>
      </c>
      <c r="H7722" s="37" t="s">
        <v>22699</v>
      </c>
      <c r="I7722" s="38"/>
      <c r="K7722" s="40"/>
      <c r="N7722" s="59"/>
      <c r="O7722" s="60"/>
    </row>
    <row r="7723" customFormat="false" ht="12" hidden="false" customHeight="false" outlineLevel="0" collapsed="false">
      <c r="A7723" s="31" t="s">
        <v>62</v>
      </c>
      <c r="B7723" s="32" t="s">
        <v>22700</v>
      </c>
      <c r="C7723" s="33" t="s">
        <v>347</v>
      </c>
      <c r="D7723" s="34" t="n">
        <v>305</v>
      </c>
      <c r="E7723" s="31" t="s">
        <v>348</v>
      </c>
      <c r="F7723" s="35" t="s">
        <v>349</v>
      </c>
      <c r="G7723" s="36" t="s">
        <v>22701</v>
      </c>
      <c r="H7723" s="37" t="s">
        <v>22702</v>
      </c>
      <c r="I7723" s="38"/>
      <c r="K7723" s="40"/>
      <c r="N7723" s="59"/>
      <c r="O7723" s="60"/>
    </row>
    <row r="7724" customFormat="false" ht="12" hidden="false" customHeight="false" outlineLevel="0" collapsed="false">
      <c r="A7724" s="31" t="s">
        <v>576</v>
      </c>
      <c r="B7724" s="32" t="s">
        <v>22703</v>
      </c>
      <c r="C7724" s="33" t="s">
        <v>114</v>
      </c>
      <c r="D7724" s="52" t="n">
        <v>806</v>
      </c>
      <c r="E7724" s="31" t="s">
        <v>1629</v>
      </c>
      <c r="F7724" s="35" t="s">
        <v>1630</v>
      </c>
      <c r="G7724" s="52" t="s">
        <v>22704</v>
      </c>
      <c r="H7724" s="37" t="s">
        <v>22705</v>
      </c>
      <c r="I7724" s="38"/>
      <c r="K7724" s="40"/>
      <c r="N7724" s="59"/>
      <c r="O7724" s="60"/>
    </row>
    <row r="7725" customFormat="false" ht="12" hidden="false" customHeight="false" outlineLevel="0" collapsed="false">
      <c r="A7725" s="31" t="s">
        <v>62</v>
      </c>
      <c r="B7725" s="32" t="s">
        <v>22706</v>
      </c>
      <c r="C7725" s="33" t="s">
        <v>656</v>
      </c>
      <c r="D7725" s="36" t="n">
        <v>311</v>
      </c>
      <c r="E7725" s="31" t="s">
        <v>919</v>
      </c>
      <c r="F7725" s="35" t="s">
        <v>920</v>
      </c>
      <c r="G7725" s="36" t="s">
        <v>22707</v>
      </c>
      <c r="H7725" s="37" t="s">
        <v>22708</v>
      </c>
      <c r="I7725" s="38"/>
      <c r="K7725" s="40"/>
      <c r="N7725" s="59"/>
      <c r="O7725" s="60"/>
    </row>
    <row r="7726" customFormat="false" ht="12" hidden="false" customHeight="false" outlineLevel="0" collapsed="false">
      <c r="A7726" s="31" t="s">
        <v>94</v>
      </c>
      <c r="B7726" s="32" t="s">
        <v>22709</v>
      </c>
      <c r="C7726" s="33" t="s">
        <v>96</v>
      </c>
      <c r="D7726" s="34" t="n">
        <v>2001</v>
      </c>
      <c r="E7726" s="31" t="s">
        <v>97</v>
      </c>
      <c r="F7726" s="35" t="s">
        <v>98</v>
      </c>
      <c r="G7726" s="36" t="s">
        <v>22710</v>
      </c>
      <c r="H7726" s="37" t="s">
        <v>22711</v>
      </c>
      <c r="I7726" s="38"/>
      <c r="K7726" s="40"/>
      <c r="N7726" s="59"/>
      <c r="O7726" s="60"/>
    </row>
    <row r="7727" customFormat="false" ht="12" hidden="false" customHeight="false" outlineLevel="0" collapsed="false">
      <c r="A7727" s="31" t="s">
        <v>51</v>
      </c>
      <c r="B7727" s="32" t="s">
        <v>22712</v>
      </c>
      <c r="C7727" s="51" t="s">
        <v>476</v>
      </c>
      <c r="D7727" s="52" t="n">
        <v>506</v>
      </c>
      <c r="E7727" s="31" t="s">
        <v>545</v>
      </c>
      <c r="F7727" s="35" t="s">
        <v>546</v>
      </c>
      <c r="G7727" s="52" t="s">
        <v>22713</v>
      </c>
      <c r="H7727" s="37" t="s">
        <v>22714</v>
      </c>
      <c r="I7727" s="38"/>
      <c r="K7727" s="40"/>
      <c r="N7727" s="59"/>
      <c r="O7727" s="60"/>
    </row>
    <row r="7728" customFormat="false" ht="12" hidden="false" customHeight="false" outlineLevel="0" collapsed="false">
      <c r="A7728" s="31" t="s">
        <v>405</v>
      </c>
      <c r="B7728" s="32" t="s">
        <v>22715</v>
      </c>
      <c r="C7728" s="33" t="s">
        <v>82</v>
      </c>
      <c r="D7728" s="52" t="n">
        <v>1002</v>
      </c>
      <c r="E7728" s="31" t="s">
        <v>1825</v>
      </c>
      <c r="F7728" s="35" t="s">
        <v>1826</v>
      </c>
      <c r="G7728" s="52" t="s">
        <v>22716</v>
      </c>
      <c r="H7728" s="37" t="s">
        <v>22717</v>
      </c>
      <c r="I7728" s="38"/>
      <c r="K7728" s="40"/>
      <c r="N7728" s="59"/>
      <c r="O7728" s="60"/>
    </row>
    <row r="7729" customFormat="false" ht="12" hidden="false" customHeight="false" outlineLevel="0" collapsed="false">
      <c r="A7729" s="31" t="s">
        <v>197</v>
      </c>
      <c r="B7729" s="32" t="s">
        <v>22718</v>
      </c>
      <c r="C7729" s="33" t="s">
        <v>104</v>
      </c>
      <c r="D7729" s="34" t="n">
        <v>1202</v>
      </c>
      <c r="E7729" s="31" t="s">
        <v>309</v>
      </c>
      <c r="F7729" s="35" t="s">
        <v>310</v>
      </c>
      <c r="G7729" s="36" t="s">
        <v>22719</v>
      </c>
      <c r="H7729" s="37" t="s">
        <v>22720</v>
      </c>
      <c r="I7729" s="38"/>
      <c r="K7729" s="40"/>
      <c r="N7729" s="59"/>
      <c r="O7729" s="60"/>
    </row>
    <row r="7730" customFormat="false" ht="12" hidden="false" customHeight="false" outlineLevel="0" collapsed="false">
      <c r="A7730" s="31" t="s">
        <v>214</v>
      </c>
      <c r="B7730" s="32" t="s">
        <v>22721</v>
      </c>
      <c r="C7730" s="41" t="s">
        <v>316</v>
      </c>
      <c r="D7730" s="34" t="n">
        <v>1501</v>
      </c>
      <c r="E7730" s="31" t="s">
        <v>776</v>
      </c>
      <c r="F7730" s="35" t="s">
        <v>777</v>
      </c>
      <c r="G7730" s="36" t="s">
        <v>22722</v>
      </c>
      <c r="H7730" s="37" t="s">
        <v>22723</v>
      </c>
      <c r="I7730" s="38"/>
      <c r="K7730" s="40"/>
      <c r="N7730" s="59"/>
      <c r="O7730" s="60"/>
    </row>
    <row r="7731" customFormat="false" ht="12" hidden="false" customHeight="false" outlineLevel="0" collapsed="false">
      <c r="A7731" s="31" t="s">
        <v>62</v>
      </c>
      <c r="B7731" s="32" t="s">
        <v>22724</v>
      </c>
      <c r="C7731" s="33" t="s">
        <v>508</v>
      </c>
      <c r="D7731" s="34" t="n">
        <v>301</v>
      </c>
      <c r="E7731" s="31" t="s">
        <v>509</v>
      </c>
      <c r="F7731" s="35" t="s">
        <v>510</v>
      </c>
      <c r="G7731" s="36" t="s">
        <v>22725</v>
      </c>
      <c r="H7731" s="37" t="s">
        <v>22726</v>
      </c>
      <c r="I7731" s="38"/>
      <c r="K7731" s="40"/>
      <c r="N7731" s="59"/>
      <c r="O7731" s="60"/>
    </row>
    <row r="7732" customFormat="false" ht="12" hidden="false" customHeight="false" outlineLevel="0" collapsed="false">
      <c r="A7732" s="31" t="s">
        <v>51</v>
      </c>
      <c r="B7732" s="32" t="s">
        <v>22727</v>
      </c>
      <c r="C7732" s="33" t="s">
        <v>307</v>
      </c>
      <c r="D7732" s="52" t="n">
        <v>508</v>
      </c>
      <c r="E7732" s="31" t="s">
        <v>1228</v>
      </c>
      <c r="F7732" s="35" t="s">
        <v>1229</v>
      </c>
      <c r="G7732" s="52" t="s">
        <v>22728</v>
      </c>
      <c r="H7732" s="37" t="s">
        <v>22729</v>
      </c>
      <c r="I7732" s="38"/>
      <c r="K7732" s="40"/>
      <c r="N7732" s="59"/>
      <c r="O7732" s="60"/>
    </row>
    <row r="7733" customFormat="false" ht="12" hidden="false" customHeight="false" outlineLevel="0" collapsed="false">
      <c r="A7733" s="31" t="s">
        <v>197</v>
      </c>
      <c r="B7733" s="32" t="s">
        <v>22730</v>
      </c>
      <c r="C7733" s="41" t="s">
        <v>104</v>
      </c>
      <c r="D7733" s="36" t="n">
        <v>1202</v>
      </c>
      <c r="E7733" s="31" t="s">
        <v>553</v>
      </c>
      <c r="F7733" s="35" t="s">
        <v>554</v>
      </c>
      <c r="G7733" s="36" t="s">
        <v>22731</v>
      </c>
      <c r="H7733" s="37" t="s">
        <v>22732</v>
      </c>
      <c r="I7733" s="38"/>
      <c r="K7733" s="40"/>
      <c r="N7733" s="59"/>
      <c r="O7733" s="60"/>
    </row>
    <row r="7734" customFormat="false" ht="12" hidden="false" customHeight="false" outlineLevel="0" collapsed="false">
      <c r="A7734" s="31" t="s">
        <v>167</v>
      </c>
      <c r="B7734" s="32" t="s">
        <v>22733</v>
      </c>
      <c r="C7734" s="33" t="s">
        <v>278</v>
      </c>
      <c r="D7734" s="34" t="n">
        <v>105</v>
      </c>
      <c r="E7734" s="31" t="s">
        <v>469</v>
      </c>
      <c r="F7734" s="35" t="s">
        <v>470</v>
      </c>
      <c r="G7734" s="36" t="s">
        <v>22734</v>
      </c>
      <c r="H7734" s="37" t="s">
        <v>22735</v>
      </c>
      <c r="I7734" s="38"/>
      <c r="K7734" s="40"/>
      <c r="N7734" s="59"/>
      <c r="O7734" s="60"/>
    </row>
    <row r="7735" customFormat="false" ht="12" hidden="false" customHeight="false" outlineLevel="0" collapsed="false">
      <c r="A7735" s="31" t="s">
        <v>62</v>
      </c>
      <c r="B7735" s="32" t="s">
        <v>22736</v>
      </c>
      <c r="C7735" s="33" t="s">
        <v>508</v>
      </c>
      <c r="D7735" s="34" t="n">
        <v>301</v>
      </c>
      <c r="E7735" s="31" t="s">
        <v>509</v>
      </c>
      <c r="F7735" s="35" t="s">
        <v>510</v>
      </c>
      <c r="G7735" s="36" t="s">
        <v>22737</v>
      </c>
      <c r="H7735" s="37" t="s">
        <v>22738</v>
      </c>
      <c r="I7735" s="38"/>
      <c r="K7735" s="40"/>
      <c r="N7735" s="59"/>
      <c r="O7735" s="60"/>
    </row>
    <row r="7736" customFormat="false" ht="12" hidden="false" customHeight="false" outlineLevel="0" collapsed="false">
      <c r="A7736" s="31" t="s">
        <v>51</v>
      </c>
      <c r="B7736" s="32" t="s">
        <v>22739</v>
      </c>
      <c r="C7736" s="33" t="s">
        <v>307</v>
      </c>
      <c r="D7736" s="52" t="n">
        <v>508</v>
      </c>
      <c r="E7736" s="31" t="s">
        <v>1228</v>
      </c>
      <c r="F7736" s="35" t="s">
        <v>1229</v>
      </c>
      <c r="G7736" s="52" t="s">
        <v>22740</v>
      </c>
      <c r="H7736" s="37" t="s">
        <v>22741</v>
      </c>
      <c r="I7736" s="38"/>
      <c r="K7736" s="40"/>
      <c r="N7736" s="59"/>
      <c r="O7736" s="60"/>
    </row>
    <row r="7737" customFormat="false" ht="12" hidden="false" customHeight="false" outlineLevel="0" collapsed="false">
      <c r="A7737" s="31" t="s">
        <v>62</v>
      </c>
      <c r="B7737" s="32" t="s">
        <v>22742</v>
      </c>
      <c r="C7737" s="33" t="s">
        <v>196</v>
      </c>
      <c r="D7737" s="34" t="n">
        <v>302</v>
      </c>
      <c r="E7737" s="31" t="s">
        <v>328</v>
      </c>
      <c r="F7737" s="35" t="s">
        <v>329</v>
      </c>
      <c r="G7737" s="36" t="s">
        <v>22743</v>
      </c>
      <c r="H7737" s="37" t="s">
        <v>22744</v>
      </c>
      <c r="I7737" s="38"/>
      <c r="K7737" s="40"/>
      <c r="N7737" s="59"/>
      <c r="O7737" s="60"/>
    </row>
    <row r="7738" customFormat="false" ht="12" hidden="false" customHeight="false" outlineLevel="0" collapsed="false">
      <c r="A7738" s="31" t="s">
        <v>62</v>
      </c>
      <c r="B7738" s="32" t="s">
        <v>22745</v>
      </c>
      <c r="C7738" s="33" t="s">
        <v>116</v>
      </c>
      <c r="D7738" s="34" t="n">
        <v>308</v>
      </c>
      <c r="E7738" s="31" t="s">
        <v>117</v>
      </c>
      <c r="F7738" s="35" t="s">
        <v>118</v>
      </c>
      <c r="G7738" s="36" t="s">
        <v>22746</v>
      </c>
      <c r="H7738" s="37" t="s">
        <v>22747</v>
      </c>
      <c r="I7738" s="38"/>
      <c r="K7738" s="40"/>
      <c r="N7738" s="59"/>
      <c r="O7738" s="60"/>
    </row>
    <row r="7739" customFormat="false" ht="12" hidden="false" customHeight="false" outlineLevel="0" collapsed="false">
      <c r="A7739" s="31" t="s">
        <v>62</v>
      </c>
      <c r="B7739" s="32" t="s">
        <v>22745</v>
      </c>
      <c r="C7739" s="33" t="s">
        <v>116</v>
      </c>
      <c r="D7739" s="34" t="n">
        <v>308</v>
      </c>
      <c r="E7739" s="31" t="s">
        <v>117</v>
      </c>
      <c r="F7739" s="35" t="s">
        <v>118</v>
      </c>
      <c r="G7739" s="36" t="s">
        <v>22746</v>
      </c>
      <c r="H7739" s="37" t="s">
        <v>22747</v>
      </c>
      <c r="I7739" s="38"/>
      <c r="K7739" s="40"/>
      <c r="N7739" s="59"/>
      <c r="O7739" s="60"/>
    </row>
    <row r="7740" customFormat="false" ht="12" hidden="false" customHeight="false" outlineLevel="0" collapsed="false">
      <c r="A7740" s="31" t="s">
        <v>62</v>
      </c>
      <c r="B7740" s="32" t="s">
        <v>22748</v>
      </c>
      <c r="C7740" s="33" t="s">
        <v>116</v>
      </c>
      <c r="D7740" s="34" t="n">
        <v>308</v>
      </c>
      <c r="E7740" s="31" t="s">
        <v>117</v>
      </c>
      <c r="F7740" s="35" t="s">
        <v>118</v>
      </c>
      <c r="G7740" s="36" t="s">
        <v>22749</v>
      </c>
      <c r="H7740" s="37" t="s">
        <v>22750</v>
      </c>
      <c r="I7740" s="38"/>
      <c r="K7740" s="40"/>
      <c r="N7740" s="59"/>
      <c r="O7740" s="60"/>
    </row>
    <row r="7741" customFormat="false" ht="12" hidden="false" customHeight="false" outlineLevel="0" collapsed="false">
      <c r="A7741" s="31" t="s">
        <v>62</v>
      </c>
      <c r="B7741" s="32" t="s">
        <v>22751</v>
      </c>
      <c r="C7741" s="33" t="s">
        <v>116</v>
      </c>
      <c r="D7741" s="34" t="n">
        <v>308</v>
      </c>
      <c r="E7741" s="31" t="s">
        <v>117</v>
      </c>
      <c r="F7741" s="35" t="s">
        <v>118</v>
      </c>
      <c r="G7741" s="36" t="s">
        <v>22752</v>
      </c>
      <c r="H7741" s="37" t="s">
        <v>22753</v>
      </c>
      <c r="I7741" s="38"/>
      <c r="K7741" s="40"/>
      <c r="N7741" s="59"/>
      <c r="O7741" s="60"/>
    </row>
    <row r="7742" customFormat="false" ht="12" hidden="false" customHeight="false" outlineLevel="0" collapsed="false">
      <c r="A7742" s="31" t="s">
        <v>167</v>
      </c>
      <c r="B7742" s="32" t="s">
        <v>22754</v>
      </c>
      <c r="C7742" s="33" t="s">
        <v>169</v>
      </c>
      <c r="D7742" s="52" t="n">
        <v>104</v>
      </c>
      <c r="E7742" s="31" t="s">
        <v>170</v>
      </c>
      <c r="F7742" s="35" t="s">
        <v>171</v>
      </c>
      <c r="G7742" s="52" t="s">
        <v>22755</v>
      </c>
      <c r="H7742" s="37" t="s">
        <v>22756</v>
      </c>
      <c r="I7742" s="38"/>
      <c r="K7742" s="40"/>
      <c r="N7742" s="59"/>
      <c r="O7742" s="60"/>
    </row>
    <row r="7743" customFormat="false" ht="12" hidden="false" customHeight="false" outlineLevel="0" collapsed="false">
      <c r="A7743" s="31" t="s">
        <v>62</v>
      </c>
      <c r="B7743" s="32" t="s">
        <v>22757</v>
      </c>
      <c r="C7743" s="51" t="s">
        <v>663</v>
      </c>
      <c r="D7743" s="57" t="n">
        <v>304</v>
      </c>
      <c r="E7743" s="31" t="s">
        <v>935</v>
      </c>
      <c r="F7743" s="35" t="s">
        <v>936</v>
      </c>
      <c r="G7743" s="52" t="s">
        <v>22758</v>
      </c>
      <c r="H7743" s="37" t="s">
        <v>22759</v>
      </c>
      <c r="I7743" s="38"/>
      <c r="K7743" s="40"/>
      <c r="N7743" s="59"/>
      <c r="O7743" s="60"/>
    </row>
    <row r="7744" customFormat="false" ht="12" hidden="false" customHeight="false" outlineLevel="0" collapsed="false">
      <c r="A7744" s="31" t="s">
        <v>51</v>
      </c>
      <c r="B7744" s="32" t="s">
        <v>22760</v>
      </c>
      <c r="C7744" s="41" t="s">
        <v>53</v>
      </c>
      <c r="D7744" s="34" t="n">
        <v>502</v>
      </c>
      <c r="E7744" s="31" t="s">
        <v>54</v>
      </c>
      <c r="F7744" s="35" t="s">
        <v>55</v>
      </c>
      <c r="G7744" s="36" t="s">
        <v>22761</v>
      </c>
      <c r="H7744" s="37" t="s">
        <v>22762</v>
      </c>
      <c r="I7744" s="38"/>
      <c r="K7744" s="40"/>
      <c r="N7744" s="59"/>
      <c r="O7744" s="60"/>
    </row>
    <row r="7745" customFormat="false" ht="12" hidden="false" customHeight="false" outlineLevel="0" collapsed="false">
      <c r="A7745" s="31" t="s">
        <v>62</v>
      </c>
      <c r="B7745" s="32" t="s">
        <v>22763</v>
      </c>
      <c r="C7745" s="51" t="s">
        <v>116</v>
      </c>
      <c r="D7745" s="57" t="n">
        <v>308</v>
      </c>
      <c r="E7745" s="31" t="s">
        <v>117</v>
      </c>
      <c r="F7745" s="35" t="s">
        <v>118</v>
      </c>
      <c r="G7745" s="52" t="s">
        <v>22764</v>
      </c>
      <c r="H7745" s="37" t="s">
        <v>22765</v>
      </c>
      <c r="I7745" s="38"/>
      <c r="K7745" s="40"/>
      <c r="N7745" s="59"/>
      <c r="O7745" s="60"/>
    </row>
    <row r="7746" customFormat="false" ht="12" hidden="false" customHeight="false" outlineLevel="0" collapsed="false">
      <c r="A7746" s="31" t="s">
        <v>811</v>
      </c>
      <c r="B7746" s="32" t="s">
        <v>22766</v>
      </c>
      <c r="C7746" s="33" t="s">
        <v>335</v>
      </c>
      <c r="D7746" s="34" t="n">
        <v>701</v>
      </c>
      <c r="E7746" s="31" t="s">
        <v>1612</v>
      </c>
      <c r="F7746" s="35" t="s">
        <v>1613</v>
      </c>
      <c r="G7746" s="36" t="s">
        <v>22767</v>
      </c>
      <c r="H7746" s="37" t="s">
        <v>22768</v>
      </c>
      <c r="I7746" s="38"/>
      <c r="K7746" s="40"/>
      <c r="N7746" s="59"/>
      <c r="O7746" s="60"/>
    </row>
    <row r="7747" customFormat="false" ht="12" hidden="false" customHeight="false" outlineLevel="0" collapsed="false">
      <c r="A7747" s="31" t="s">
        <v>811</v>
      </c>
      <c r="B7747" s="32" t="s">
        <v>22766</v>
      </c>
      <c r="C7747" s="33" t="s">
        <v>335</v>
      </c>
      <c r="D7747" s="34" t="n">
        <v>701</v>
      </c>
      <c r="E7747" s="31" t="s">
        <v>1612</v>
      </c>
      <c r="F7747" s="35" t="s">
        <v>1613</v>
      </c>
      <c r="G7747" s="36" t="s">
        <v>22767</v>
      </c>
      <c r="H7747" s="37" t="s">
        <v>22768</v>
      </c>
      <c r="I7747" s="38"/>
      <c r="K7747" s="40"/>
      <c r="N7747" s="59"/>
      <c r="O7747" s="60"/>
    </row>
    <row r="7748" customFormat="false" ht="12" hidden="false" customHeight="false" outlineLevel="0" collapsed="false">
      <c r="A7748" s="31" t="s">
        <v>134</v>
      </c>
      <c r="B7748" s="32" t="s">
        <v>22769</v>
      </c>
      <c r="C7748" s="41" t="s">
        <v>136</v>
      </c>
      <c r="D7748" s="34" t="n">
        <v>1701</v>
      </c>
      <c r="E7748" s="31" t="s">
        <v>179</v>
      </c>
      <c r="F7748" s="35" t="s">
        <v>180</v>
      </c>
      <c r="G7748" s="36" t="s">
        <v>22770</v>
      </c>
      <c r="H7748" s="37" t="s">
        <v>22771</v>
      </c>
      <c r="I7748" s="38"/>
      <c r="K7748" s="40"/>
      <c r="N7748" s="59"/>
      <c r="O7748" s="60"/>
    </row>
    <row r="7749" customFormat="false" ht="12" hidden="false" customHeight="false" outlineLevel="0" collapsed="false">
      <c r="A7749" s="31" t="s">
        <v>156</v>
      </c>
      <c r="B7749" s="32" t="s">
        <v>22772</v>
      </c>
      <c r="C7749" s="33" t="s">
        <v>158</v>
      </c>
      <c r="D7749" s="52" t="n">
        <v>1601</v>
      </c>
      <c r="E7749" s="31" t="s">
        <v>381</v>
      </c>
      <c r="F7749" s="35" t="s">
        <v>382</v>
      </c>
      <c r="G7749" s="52" t="s">
        <v>22773</v>
      </c>
      <c r="H7749" s="37" t="s">
        <v>22774</v>
      </c>
      <c r="I7749" s="38"/>
      <c r="K7749" s="40"/>
      <c r="N7749" s="59"/>
      <c r="O7749" s="60"/>
    </row>
    <row r="7750" customFormat="false" ht="12" hidden="false" customHeight="false" outlineLevel="0" collapsed="false">
      <c r="A7750" s="31" t="s">
        <v>167</v>
      </c>
      <c r="B7750" s="32" t="s">
        <v>22775</v>
      </c>
      <c r="C7750" s="51" t="s">
        <v>133</v>
      </c>
      <c r="D7750" s="57" t="n">
        <v>102</v>
      </c>
      <c r="E7750" s="31" t="s">
        <v>848</v>
      </c>
      <c r="F7750" s="35" t="s">
        <v>849</v>
      </c>
      <c r="G7750" s="52" t="s">
        <v>22776</v>
      </c>
      <c r="H7750" s="37" t="s">
        <v>22777</v>
      </c>
      <c r="I7750" s="38"/>
      <c r="K7750" s="40"/>
      <c r="N7750" s="59"/>
      <c r="O7750" s="60"/>
    </row>
    <row r="7751" customFormat="false" ht="12" hidden="false" customHeight="false" outlineLevel="0" collapsed="false">
      <c r="A7751" s="31" t="s">
        <v>766</v>
      </c>
      <c r="B7751" s="32" t="s">
        <v>22778</v>
      </c>
      <c r="C7751" s="33" t="s">
        <v>523</v>
      </c>
      <c r="D7751" s="34" t="n">
        <v>601</v>
      </c>
      <c r="E7751" s="31" t="s">
        <v>768</v>
      </c>
      <c r="F7751" s="35" t="s">
        <v>769</v>
      </c>
      <c r="G7751" s="36" t="s">
        <v>22779</v>
      </c>
      <c r="H7751" s="37" t="s">
        <v>22780</v>
      </c>
      <c r="I7751" s="38"/>
      <c r="K7751" s="40"/>
      <c r="N7751" s="59"/>
      <c r="O7751" s="60"/>
    </row>
    <row r="7752" customFormat="false" ht="12" hidden="false" customHeight="false" outlineLevel="0" collapsed="false">
      <c r="A7752" s="31" t="s">
        <v>51</v>
      </c>
      <c r="B7752" s="32" t="s">
        <v>22781</v>
      </c>
      <c r="C7752" s="33" t="s">
        <v>424</v>
      </c>
      <c r="D7752" s="34" t="n">
        <v>501</v>
      </c>
      <c r="E7752" s="31" t="s">
        <v>671</v>
      </c>
      <c r="F7752" s="35" t="s">
        <v>672</v>
      </c>
      <c r="G7752" s="36" t="s">
        <v>22782</v>
      </c>
      <c r="H7752" s="37" t="s">
        <v>22783</v>
      </c>
      <c r="I7752" s="38"/>
      <c r="K7752" s="40"/>
      <c r="N7752" s="59"/>
      <c r="O7752" s="60"/>
    </row>
    <row r="7753" customFormat="false" ht="12" hidden="false" customHeight="false" outlineLevel="0" collapsed="false">
      <c r="A7753" s="31" t="s">
        <v>94</v>
      </c>
      <c r="B7753" s="32" t="s">
        <v>22784</v>
      </c>
      <c r="C7753" s="41" t="s">
        <v>96</v>
      </c>
      <c r="D7753" s="34" t="n">
        <v>2001</v>
      </c>
      <c r="E7753" s="31" t="s">
        <v>1772</v>
      </c>
      <c r="F7753" s="35" t="s">
        <v>1773</v>
      </c>
      <c r="G7753" s="36" t="s">
        <v>22785</v>
      </c>
      <c r="H7753" s="37" t="s">
        <v>22786</v>
      </c>
      <c r="I7753" s="38"/>
      <c r="K7753" s="40"/>
      <c r="N7753" s="59"/>
      <c r="O7753" s="60"/>
    </row>
    <row r="7754" customFormat="false" ht="12" hidden="false" customHeight="false" outlineLevel="0" collapsed="false">
      <c r="A7754" s="31" t="s">
        <v>766</v>
      </c>
      <c r="B7754" s="32" t="s">
        <v>22787</v>
      </c>
      <c r="C7754" s="33" t="s">
        <v>539</v>
      </c>
      <c r="D7754" s="52" t="n">
        <v>604</v>
      </c>
      <c r="E7754" s="54" t="s">
        <v>8457</v>
      </c>
      <c r="F7754" s="35" t="s">
        <v>8458</v>
      </c>
      <c r="G7754" s="52" t="s">
        <v>22788</v>
      </c>
      <c r="H7754" s="37" t="s">
        <v>22789</v>
      </c>
      <c r="I7754" s="38"/>
      <c r="K7754" s="40"/>
      <c r="N7754" s="59"/>
      <c r="O7754" s="60"/>
    </row>
    <row r="7755" customFormat="false" ht="12" hidden="false" customHeight="false" outlineLevel="0" collapsed="false">
      <c r="A7755" s="31" t="s">
        <v>156</v>
      </c>
      <c r="B7755" s="32" t="s">
        <v>22790</v>
      </c>
      <c r="C7755" s="33" t="s">
        <v>158</v>
      </c>
      <c r="D7755" s="34" t="n">
        <v>1601</v>
      </c>
      <c r="E7755" s="31" t="s">
        <v>426</v>
      </c>
      <c r="F7755" s="35" t="s">
        <v>427</v>
      </c>
      <c r="G7755" s="36" t="s">
        <v>22791</v>
      </c>
      <c r="H7755" s="37" t="s">
        <v>22792</v>
      </c>
      <c r="I7755" s="38"/>
      <c r="K7755" s="40"/>
      <c r="N7755" s="59"/>
      <c r="O7755" s="60"/>
    </row>
    <row r="7756" customFormat="false" ht="12" hidden="false" customHeight="false" outlineLevel="0" collapsed="false">
      <c r="A7756" s="31" t="s">
        <v>62</v>
      </c>
      <c r="B7756" s="32" t="s">
        <v>22793</v>
      </c>
      <c r="C7756" s="33" t="s">
        <v>347</v>
      </c>
      <c r="D7756" s="34" t="n">
        <v>305</v>
      </c>
      <c r="E7756" s="31" t="s">
        <v>348</v>
      </c>
      <c r="F7756" s="35" t="s">
        <v>349</v>
      </c>
      <c r="G7756" s="36" t="s">
        <v>22794</v>
      </c>
      <c r="H7756" s="37" t="s">
        <v>22795</v>
      </c>
      <c r="I7756" s="38"/>
      <c r="K7756" s="40"/>
      <c r="N7756" s="59"/>
      <c r="O7756" s="60"/>
    </row>
    <row r="7757" customFormat="false" ht="12" hidden="false" customHeight="false" outlineLevel="0" collapsed="false">
      <c r="A7757" s="31" t="s">
        <v>167</v>
      </c>
      <c r="B7757" s="32" t="s">
        <v>22796</v>
      </c>
      <c r="C7757" s="33" t="s">
        <v>169</v>
      </c>
      <c r="D7757" s="52" t="n">
        <v>104</v>
      </c>
      <c r="E7757" s="31" t="s">
        <v>170</v>
      </c>
      <c r="F7757" s="35" t="s">
        <v>171</v>
      </c>
      <c r="G7757" s="52" t="s">
        <v>22797</v>
      </c>
      <c r="H7757" s="37" t="s">
        <v>22798</v>
      </c>
      <c r="I7757" s="38"/>
      <c r="K7757" s="40"/>
      <c r="N7757" s="59"/>
      <c r="O7757" s="60"/>
    </row>
    <row r="7758" customFormat="false" ht="12" hidden="false" customHeight="false" outlineLevel="0" collapsed="false">
      <c r="A7758" s="31" t="s">
        <v>94</v>
      </c>
      <c r="B7758" s="32" t="s">
        <v>22799</v>
      </c>
      <c r="C7758" s="33" t="s">
        <v>96</v>
      </c>
      <c r="D7758" s="52" t="n">
        <v>2001</v>
      </c>
      <c r="E7758" s="31" t="s">
        <v>594</v>
      </c>
      <c r="F7758" s="35" t="s">
        <v>595</v>
      </c>
      <c r="G7758" s="52" t="s">
        <v>22800</v>
      </c>
      <c r="H7758" s="37" t="s">
        <v>22801</v>
      </c>
      <c r="I7758" s="38"/>
      <c r="K7758" s="40"/>
      <c r="N7758" s="59"/>
      <c r="O7758" s="60"/>
    </row>
    <row r="7759" customFormat="false" ht="12" hidden="false" customHeight="false" outlineLevel="0" collapsed="false">
      <c r="A7759" s="31" t="s">
        <v>156</v>
      </c>
      <c r="B7759" s="32" t="s">
        <v>22802</v>
      </c>
      <c r="C7759" s="33" t="s">
        <v>158</v>
      </c>
      <c r="D7759" s="34" t="n">
        <v>1601</v>
      </c>
      <c r="E7759" s="31" t="s">
        <v>1358</v>
      </c>
      <c r="F7759" s="35" t="s">
        <v>1359</v>
      </c>
      <c r="G7759" s="36" t="s">
        <v>22803</v>
      </c>
      <c r="H7759" s="37" t="s">
        <v>22804</v>
      </c>
      <c r="I7759" s="38"/>
      <c r="K7759" s="40"/>
      <c r="N7759" s="59"/>
      <c r="O7759" s="60"/>
    </row>
    <row r="7760" customFormat="false" ht="12" hidden="false" customHeight="false" outlineLevel="0" collapsed="false">
      <c r="A7760" s="31" t="s">
        <v>167</v>
      </c>
      <c r="B7760" s="32" t="s">
        <v>22805</v>
      </c>
      <c r="C7760" s="33" t="s">
        <v>133</v>
      </c>
      <c r="D7760" s="34" t="n">
        <v>102</v>
      </c>
      <c r="E7760" s="31" t="s">
        <v>848</v>
      </c>
      <c r="F7760" s="35" t="s">
        <v>849</v>
      </c>
      <c r="G7760" s="36" t="s">
        <v>22806</v>
      </c>
      <c r="H7760" s="37" t="s">
        <v>22807</v>
      </c>
      <c r="I7760" s="38"/>
      <c r="K7760" s="40"/>
      <c r="N7760" s="59"/>
      <c r="O7760" s="60"/>
    </row>
    <row r="7761" customFormat="false" ht="12" hidden="false" customHeight="false" outlineLevel="0" collapsed="false">
      <c r="A7761" s="31" t="s">
        <v>811</v>
      </c>
      <c r="B7761" s="32" t="s">
        <v>22808</v>
      </c>
      <c r="C7761" s="48" t="s">
        <v>345</v>
      </c>
      <c r="D7761" s="36" t="n">
        <v>702</v>
      </c>
      <c r="E7761" s="31" t="s">
        <v>813</v>
      </c>
      <c r="F7761" s="35" t="s">
        <v>814</v>
      </c>
      <c r="G7761" s="36" t="s">
        <v>22809</v>
      </c>
      <c r="H7761" s="37" t="s">
        <v>22810</v>
      </c>
      <c r="I7761" s="38"/>
      <c r="K7761" s="40"/>
      <c r="N7761" s="59"/>
      <c r="O7761" s="60"/>
    </row>
    <row r="7762" customFormat="false" ht="12" hidden="false" customHeight="false" outlineLevel="0" collapsed="false">
      <c r="A7762" s="31" t="s">
        <v>145</v>
      </c>
      <c r="B7762" s="32" t="s">
        <v>22811</v>
      </c>
      <c r="C7762" s="48" t="s">
        <v>144</v>
      </c>
      <c r="D7762" s="36" t="n">
        <v>1903</v>
      </c>
      <c r="E7762" s="31" t="s">
        <v>460</v>
      </c>
      <c r="F7762" s="35" t="s">
        <v>461</v>
      </c>
      <c r="G7762" s="36" t="s">
        <v>22812</v>
      </c>
      <c r="H7762" s="37" t="s">
        <v>22813</v>
      </c>
      <c r="I7762" s="38"/>
      <c r="K7762" s="40"/>
      <c r="N7762" s="59"/>
      <c r="O7762" s="60"/>
    </row>
    <row r="7763" customFormat="false" ht="12" hidden="false" customHeight="false" outlineLevel="0" collapsed="false">
      <c r="A7763" s="31" t="s">
        <v>167</v>
      </c>
      <c r="B7763" s="32" t="s">
        <v>22814</v>
      </c>
      <c r="C7763" s="33" t="s">
        <v>177</v>
      </c>
      <c r="D7763" s="34" t="n">
        <v>106</v>
      </c>
      <c r="E7763" s="31" t="s">
        <v>469</v>
      </c>
      <c r="F7763" s="35" t="s">
        <v>470</v>
      </c>
      <c r="G7763" s="36" t="s">
        <v>22815</v>
      </c>
      <c r="H7763" s="37" t="s">
        <v>22816</v>
      </c>
      <c r="I7763" s="38"/>
      <c r="K7763" s="40"/>
      <c r="N7763" s="59"/>
      <c r="O7763" s="60"/>
    </row>
    <row r="7764" customFormat="false" ht="12" hidden="false" customHeight="false" outlineLevel="0" collapsed="false">
      <c r="A7764" s="31" t="s">
        <v>51</v>
      </c>
      <c r="B7764" s="32" t="s">
        <v>22817</v>
      </c>
      <c r="C7764" s="33" t="s">
        <v>53</v>
      </c>
      <c r="D7764" s="52" t="n">
        <v>502</v>
      </c>
      <c r="E7764" s="31" t="s">
        <v>729</v>
      </c>
      <c r="F7764" s="35" t="s">
        <v>730</v>
      </c>
      <c r="G7764" s="52" t="s">
        <v>22818</v>
      </c>
      <c r="H7764" s="37" t="s">
        <v>22819</v>
      </c>
      <c r="I7764" s="38"/>
      <c r="K7764" s="40"/>
      <c r="N7764" s="59"/>
      <c r="O7764" s="60"/>
    </row>
    <row r="7765" customFormat="false" ht="12" hidden="false" customHeight="false" outlineLevel="0" collapsed="false">
      <c r="A7765" s="31" t="s">
        <v>62</v>
      </c>
      <c r="B7765" s="32" t="s">
        <v>22820</v>
      </c>
      <c r="C7765" s="33" t="s">
        <v>224</v>
      </c>
      <c r="D7765" s="34" t="n">
        <v>313</v>
      </c>
      <c r="E7765" s="31" t="s">
        <v>693</v>
      </c>
      <c r="F7765" s="35" t="s">
        <v>694</v>
      </c>
      <c r="G7765" s="36" t="s">
        <v>22821</v>
      </c>
      <c r="H7765" s="37" t="s">
        <v>22822</v>
      </c>
      <c r="I7765" s="38"/>
      <c r="K7765" s="40"/>
      <c r="N7765" s="59"/>
      <c r="O7765" s="60"/>
    </row>
    <row r="7766" customFormat="false" ht="12" hidden="false" customHeight="false" outlineLevel="0" collapsed="false">
      <c r="A7766" s="31" t="s">
        <v>414</v>
      </c>
      <c r="B7766" s="32" t="s">
        <v>22823</v>
      </c>
      <c r="C7766" s="33" t="s">
        <v>416</v>
      </c>
      <c r="D7766" s="52" t="n">
        <v>1401</v>
      </c>
      <c r="E7766" s="31" t="s">
        <v>417</v>
      </c>
      <c r="F7766" s="35" t="s">
        <v>418</v>
      </c>
      <c r="G7766" s="52" t="s">
        <v>22824</v>
      </c>
      <c r="H7766" s="37" t="s">
        <v>22825</v>
      </c>
      <c r="I7766" s="38"/>
      <c r="K7766" s="40"/>
      <c r="N7766" s="59"/>
      <c r="O7766" s="60"/>
    </row>
    <row r="7767" customFormat="false" ht="12" hidden="false" customHeight="false" outlineLevel="0" collapsed="false">
      <c r="A7767" s="31" t="s">
        <v>167</v>
      </c>
      <c r="B7767" s="32" t="s">
        <v>22826</v>
      </c>
      <c r="C7767" s="33" t="s">
        <v>133</v>
      </c>
      <c r="D7767" s="34" t="n">
        <v>102</v>
      </c>
      <c r="E7767" s="31" t="s">
        <v>796</v>
      </c>
      <c r="F7767" s="35" t="s">
        <v>797</v>
      </c>
      <c r="G7767" s="36" t="s">
        <v>22827</v>
      </c>
      <c r="H7767" s="37" t="s">
        <v>22828</v>
      </c>
      <c r="I7767" s="38"/>
      <c r="K7767" s="40"/>
      <c r="N7767" s="59"/>
      <c r="O7767" s="60"/>
    </row>
    <row r="7768" customFormat="false" ht="12" hidden="false" customHeight="false" outlineLevel="0" collapsed="false">
      <c r="A7768" s="31" t="s">
        <v>197</v>
      </c>
      <c r="B7768" s="32" t="s">
        <v>22829</v>
      </c>
      <c r="C7768" s="33" t="s">
        <v>290</v>
      </c>
      <c r="D7768" s="34" t="n">
        <v>1205</v>
      </c>
      <c r="E7768" s="31" t="s">
        <v>309</v>
      </c>
      <c r="F7768" s="35" t="s">
        <v>310</v>
      </c>
      <c r="G7768" s="36" t="s">
        <v>22830</v>
      </c>
      <c r="H7768" s="37" t="s">
        <v>22831</v>
      </c>
      <c r="I7768" s="38"/>
      <c r="K7768" s="40"/>
      <c r="N7768" s="59"/>
      <c r="O7768" s="60"/>
    </row>
    <row r="7769" customFormat="false" ht="12" hidden="false" customHeight="false" outlineLevel="0" collapsed="false">
      <c r="A7769" s="31" t="s">
        <v>766</v>
      </c>
      <c r="B7769" s="32" t="s">
        <v>22832</v>
      </c>
      <c r="C7769" s="51" t="s">
        <v>523</v>
      </c>
      <c r="D7769" s="57" t="n">
        <v>601</v>
      </c>
      <c r="E7769" s="31" t="s">
        <v>768</v>
      </c>
      <c r="F7769" s="35" t="s">
        <v>769</v>
      </c>
      <c r="G7769" s="52" t="s">
        <v>22833</v>
      </c>
      <c r="H7769" s="37" t="s">
        <v>22834</v>
      </c>
      <c r="I7769" s="38"/>
      <c r="K7769" s="40"/>
      <c r="N7769" s="59"/>
      <c r="O7769" s="60"/>
    </row>
    <row r="7770" customFormat="false" ht="12" hidden="false" customHeight="false" outlineLevel="0" collapsed="false">
      <c r="A7770" s="31" t="s">
        <v>134</v>
      </c>
      <c r="B7770" s="32" t="s">
        <v>22835</v>
      </c>
      <c r="C7770" s="33" t="s">
        <v>136</v>
      </c>
      <c r="D7770" s="52" t="n">
        <v>1701</v>
      </c>
      <c r="E7770" s="31" t="s">
        <v>137</v>
      </c>
      <c r="F7770" s="35" t="s">
        <v>138</v>
      </c>
      <c r="G7770" s="52" t="s">
        <v>22836</v>
      </c>
      <c r="H7770" s="37" t="s">
        <v>22837</v>
      </c>
      <c r="I7770" s="38"/>
      <c r="K7770" s="40"/>
      <c r="N7770" s="59"/>
      <c r="O7770" s="60"/>
    </row>
    <row r="7771" customFormat="false" ht="12" hidden="false" customHeight="false" outlineLevel="0" collapsed="false">
      <c r="A7771" s="31" t="s">
        <v>62</v>
      </c>
      <c r="B7771" s="32" t="s">
        <v>22838</v>
      </c>
      <c r="C7771" s="33" t="s">
        <v>244</v>
      </c>
      <c r="D7771" s="34" t="n">
        <v>310</v>
      </c>
      <c r="E7771" s="31" t="s">
        <v>842</v>
      </c>
      <c r="F7771" s="35" t="s">
        <v>843</v>
      </c>
      <c r="G7771" s="36" t="s">
        <v>22839</v>
      </c>
      <c r="H7771" s="37" t="s">
        <v>22840</v>
      </c>
      <c r="I7771" s="38"/>
      <c r="K7771" s="40"/>
      <c r="N7771" s="59"/>
      <c r="O7771" s="60"/>
    </row>
    <row r="7772" customFormat="false" ht="12" hidden="false" customHeight="false" outlineLevel="0" collapsed="false">
      <c r="A7772" s="31" t="s">
        <v>826</v>
      </c>
      <c r="B7772" s="32" t="s">
        <v>22841</v>
      </c>
      <c r="C7772" s="41" t="s">
        <v>234</v>
      </c>
      <c r="D7772" s="34" t="n">
        <v>401</v>
      </c>
      <c r="E7772" s="31" t="s">
        <v>1047</v>
      </c>
      <c r="F7772" s="35" t="s">
        <v>1048</v>
      </c>
      <c r="G7772" s="36" t="s">
        <v>22842</v>
      </c>
      <c r="H7772" s="37" t="s">
        <v>22843</v>
      </c>
      <c r="I7772" s="38"/>
      <c r="K7772" s="40"/>
      <c r="N7772" s="59"/>
      <c r="O7772" s="60"/>
    </row>
    <row r="7773" customFormat="false" ht="12" hidden="false" customHeight="false" outlineLevel="0" collapsed="false">
      <c r="A7773" s="31" t="s">
        <v>167</v>
      </c>
      <c r="B7773" s="32" t="s">
        <v>22844</v>
      </c>
      <c r="C7773" s="33" t="s">
        <v>155</v>
      </c>
      <c r="D7773" s="34" t="n">
        <v>103</v>
      </c>
      <c r="E7773" s="31" t="s">
        <v>626</v>
      </c>
      <c r="F7773" s="35" t="s">
        <v>627</v>
      </c>
      <c r="G7773" s="36" t="s">
        <v>22845</v>
      </c>
      <c r="H7773" s="37" t="s">
        <v>22846</v>
      </c>
      <c r="I7773" s="38"/>
      <c r="K7773" s="40"/>
      <c r="N7773" s="59"/>
      <c r="O7773" s="60"/>
    </row>
    <row r="7774" customFormat="false" ht="12" hidden="false" customHeight="false" outlineLevel="0" collapsed="false">
      <c r="A7774" s="31" t="s">
        <v>156</v>
      </c>
      <c r="B7774" s="32" t="s">
        <v>22847</v>
      </c>
      <c r="C7774" s="41" t="s">
        <v>158</v>
      </c>
      <c r="D7774" s="36" t="n">
        <v>1601</v>
      </c>
      <c r="E7774" s="31" t="s">
        <v>159</v>
      </c>
      <c r="F7774" s="35" t="s">
        <v>160</v>
      </c>
      <c r="G7774" s="36" t="s">
        <v>22848</v>
      </c>
      <c r="H7774" s="37" t="s">
        <v>22849</v>
      </c>
      <c r="I7774" s="38"/>
      <c r="K7774" s="40"/>
      <c r="N7774" s="59"/>
      <c r="O7774" s="60"/>
    </row>
    <row r="7775" customFormat="false" ht="12" hidden="false" customHeight="false" outlineLevel="0" collapsed="false">
      <c r="A7775" s="31" t="s">
        <v>145</v>
      </c>
      <c r="B7775" s="32" t="s">
        <v>22850</v>
      </c>
      <c r="C7775" s="33" t="s">
        <v>495</v>
      </c>
      <c r="D7775" s="52" t="n">
        <v>1905</v>
      </c>
      <c r="E7775" s="31" t="s">
        <v>603</v>
      </c>
      <c r="F7775" s="35" t="s">
        <v>604</v>
      </c>
      <c r="G7775" s="52" t="s">
        <v>22851</v>
      </c>
      <c r="H7775" s="37" t="s">
        <v>22852</v>
      </c>
      <c r="I7775" s="38"/>
      <c r="K7775" s="40"/>
      <c r="N7775" s="59"/>
      <c r="O7775" s="60"/>
    </row>
    <row r="7776" customFormat="false" ht="12" hidden="false" customHeight="false" outlineLevel="0" collapsed="false">
      <c r="A7776" s="31" t="s">
        <v>62</v>
      </c>
      <c r="B7776" s="32" t="s">
        <v>22853</v>
      </c>
      <c r="C7776" s="33" t="s">
        <v>244</v>
      </c>
      <c r="D7776" s="34" t="n">
        <v>310</v>
      </c>
      <c r="E7776" s="31" t="s">
        <v>842</v>
      </c>
      <c r="F7776" s="35" t="s">
        <v>843</v>
      </c>
      <c r="G7776" s="36" t="s">
        <v>22854</v>
      </c>
      <c r="H7776" s="37" t="s">
        <v>22855</v>
      </c>
      <c r="I7776" s="38"/>
      <c r="K7776" s="40"/>
      <c r="N7776" s="59"/>
      <c r="O7776" s="60"/>
    </row>
    <row r="7777" customFormat="false" ht="12" hidden="false" customHeight="false" outlineLevel="0" collapsed="false">
      <c r="A7777" s="31" t="s">
        <v>167</v>
      </c>
      <c r="B7777" s="32" t="s">
        <v>1041</v>
      </c>
      <c r="C7777" s="33" t="s">
        <v>124</v>
      </c>
      <c r="D7777" s="52" t="n">
        <v>101</v>
      </c>
      <c r="E7777" s="31" t="s">
        <v>1435</v>
      </c>
      <c r="F7777" s="35" t="s">
        <v>1436</v>
      </c>
      <c r="G7777" s="52" t="s">
        <v>22856</v>
      </c>
      <c r="H7777" s="37" t="s">
        <v>22857</v>
      </c>
      <c r="I7777" s="38"/>
      <c r="K7777" s="40"/>
      <c r="N7777" s="59"/>
      <c r="O7777" s="60"/>
    </row>
    <row r="7778" customFormat="false" ht="12" hidden="false" customHeight="false" outlineLevel="0" collapsed="false">
      <c r="A7778" s="31" t="s">
        <v>62</v>
      </c>
      <c r="B7778" s="32" t="s">
        <v>22858</v>
      </c>
      <c r="C7778" s="33" t="s">
        <v>248</v>
      </c>
      <c r="D7778" s="52" t="n">
        <v>312</v>
      </c>
      <c r="E7778" s="31" t="s">
        <v>685</v>
      </c>
      <c r="F7778" s="35" t="s">
        <v>686</v>
      </c>
      <c r="G7778" s="52" t="s">
        <v>22859</v>
      </c>
      <c r="H7778" s="37" t="s">
        <v>22860</v>
      </c>
      <c r="I7778" s="38"/>
      <c r="K7778" s="40"/>
      <c r="N7778" s="59"/>
      <c r="O7778" s="60"/>
    </row>
    <row r="7779" customFormat="false" ht="12" hidden="false" customHeight="false" outlineLevel="0" collapsed="false">
      <c r="A7779" s="31" t="s">
        <v>167</v>
      </c>
      <c r="B7779" s="32" t="s">
        <v>22861</v>
      </c>
      <c r="C7779" s="33" t="s">
        <v>133</v>
      </c>
      <c r="D7779" s="52" t="n">
        <v>102</v>
      </c>
      <c r="E7779" s="31" t="s">
        <v>848</v>
      </c>
      <c r="F7779" s="35" t="s">
        <v>849</v>
      </c>
      <c r="G7779" s="52" t="s">
        <v>22862</v>
      </c>
      <c r="H7779" s="37" t="s">
        <v>22863</v>
      </c>
      <c r="I7779" s="38"/>
      <c r="K7779" s="40"/>
      <c r="N7779" s="59"/>
      <c r="O7779" s="60"/>
    </row>
    <row r="7780" customFormat="false" ht="12" hidden="false" customHeight="false" outlineLevel="0" collapsed="false">
      <c r="A7780" s="31" t="s">
        <v>317</v>
      </c>
      <c r="B7780" s="32" t="s">
        <v>22864</v>
      </c>
      <c r="C7780" s="33" t="s">
        <v>319</v>
      </c>
      <c r="D7780" s="34" t="n">
        <v>1804</v>
      </c>
      <c r="E7780" s="31" t="s">
        <v>390</v>
      </c>
      <c r="F7780" s="35" t="s">
        <v>391</v>
      </c>
      <c r="G7780" s="36" t="s">
        <v>22865</v>
      </c>
      <c r="H7780" s="37" t="s">
        <v>22866</v>
      </c>
      <c r="I7780" s="38"/>
      <c r="K7780" s="40"/>
      <c r="N7780" s="59"/>
      <c r="O7780" s="60"/>
    </row>
    <row r="7781" customFormat="false" ht="12" hidden="false" customHeight="false" outlineLevel="0" collapsed="false">
      <c r="A7781" s="31" t="s">
        <v>62</v>
      </c>
      <c r="B7781" s="32" t="s">
        <v>22867</v>
      </c>
      <c r="C7781" s="33" t="s">
        <v>244</v>
      </c>
      <c r="D7781" s="34" t="n">
        <v>310</v>
      </c>
      <c r="E7781" s="31" t="s">
        <v>842</v>
      </c>
      <c r="F7781" s="35" t="s">
        <v>843</v>
      </c>
      <c r="G7781" s="36" t="s">
        <v>22868</v>
      </c>
      <c r="H7781" s="37" t="s">
        <v>22869</v>
      </c>
      <c r="I7781" s="38"/>
      <c r="K7781" s="40"/>
      <c r="N7781" s="59"/>
      <c r="O7781" s="60"/>
    </row>
    <row r="7782" customFormat="false" ht="12" hidden="false" customHeight="false" outlineLevel="0" collapsed="false">
      <c r="A7782" s="31" t="s">
        <v>62</v>
      </c>
      <c r="B7782" s="32" t="s">
        <v>22870</v>
      </c>
      <c r="C7782" s="33" t="s">
        <v>116</v>
      </c>
      <c r="D7782" s="52" t="n">
        <v>308</v>
      </c>
      <c r="E7782" s="31" t="s">
        <v>117</v>
      </c>
      <c r="F7782" s="35" t="s">
        <v>118</v>
      </c>
      <c r="G7782" s="52" t="s">
        <v>22871</v>
      </c>
      <c r="H7782" s="37" t="s">
        <v>22872</v>
      </c>
      <c r="I7782" s="38"/>
      <c r="K7782" s="40"/>
      <c r="N7782" s="59"/>
      <c r="O7782" s="60"/>
    </row>
    <row r="7783" customFormat="false" ht="12" hidden="false" customHeight="false" outlineLevel="0" collapsed="false">
      <c r="A7783" s="31" t="s">
        <v>826</v>
      </c>
      <c r="B7783" s="32" t="s">
        <v>22873</v>
      </c>
      <c r="C7783" s="33" t="s">
        <v>234</v>
      </c>
      <c r="D7783" s="34" t="n">
        <v>401</v>
      </c>
      <c r="E7783" s="31" t="s">
        <v>1047</v>
      </c>
      <c r="F7783" s="35" t="s">
        <v>1048</v>
      </c>
      <c r="G7783" s="36" t="s">
        <v>22874</v>
      </c>
      <c r="H7783" s="37" t="s">
        <v>22875</v>
      </c>
      <c r="I7783" s="38"/>
      <c r="K7783" s="40"/>
      <c r="N7783" s="59"/>
      <c r="O7783" s="60"/>
    </row>
    <row r="7784" customFormat="false" ht="12" hidden="false" customHeight="false" outlineLevel="0" collapsed="false">
      <c r="A7784" s="31" t="s">
        <v>826</v>
      </c>
      <c r="B7784" s="32" t="s">
        <v>22876</v>
      </c>
      <c r="C7784" s="33" t="s">
        <v>234</v>
      </c>
      <c r="D7784" s="34" t="n">
        <v>401</v>
      </c>
      <c r="E7784" s="31" t="s">
        <v>828</v>
      </c>
      <c r="F7784" s="35" t="s">
        <v>829</v>
      </c>
      <c r="G7784" s="36" t="s">
        <v>22877</v>
      </c>
      <c r="H7784" s="37" t="s">
        <v>22878</v>
      </c>
      <c r="I7784" s="38"/>
      <c r="K7784" s="40"/>
      <c r="N7784" s="59"/>
      <c r="O7784" s="60"/>
    </row>
    <row r="7785" customFormat="false" ht="12" hidden="false" customHeight="false" outlineLevel="0" collapsed="false">
      <c r="A7785" s="31" t="s">
        <v>414</v>
      </c>
      <c r="B7785" s="32" t="s">
        <v>22879</v>
      </c>
      <c r="C7785" s="33" t="s">
        <v>416</v>
      </c>
      <c r="D7785" s="52" t="n">
        <v>1401</v>
      </c>
      <c r="E7785" s="31" t="s">
        <v>417</v>
      </c>
      <c r="F7785" s="35" t="s">
        <v>418</v>
      </c>
      <c r="G7785" s="52" t="s">
        <v>22880</v>
      </c>
      <c r="H7785" s="37" t="s">
        <v>22881</v>
      </c>
      <c r="I7785" s="38"/>
      <c r="K7785" s="40"/>
      <c r="N7785" s="59"/>
      <c r="O7785" s="60"/>
    </row>
    <row r="7786" customFormat="false" ht="12" hidden="false" customHeight="false" outlineLevel="0" collapsed="false">
      <c r="A7786" s="31" t="s">
        <v>105</v>
      </c>
      <c r="B7786" s="32" t="s">
        <v>22882</v>
      </c>
      <c r="C7786" s="51" t="s">
        <v>560</v>
      </c>
      <c r="D7786" s="57" t="n">
        <v>1306</v>
      </c>
      <c r="E7786" s="31" t="s">
        <v>1220</v>
      </c>
      <c r="F7786" s="35" t="s">
        <v>1221</v>
      </c>
      <c r="G7786" s="52" t="s">
        <v>22883</v>
      </c>
      <c r="H7786" s="37" t="s">
        <v>22884</v>
      </c>
      <c r="I7786" s="38"/>
      <c r="K7786" s="40"/>
      <c r="N7786" s="59"/>
      <c r="O7786" s="60"/>
    </row>
    <row r="7787" customFormat="false" ht="12" hidden="false" customHeight="false" outlineLevel="0" collapsed="false">
      <c r="A7787" s="31" t="s">
        <v>214</v>
      </c>
      <c r="B7787" s="32" t="s">
        <v>22885</v>
      </c>
      <c r="C7787" s="33" t="s">
        <v>592</v>
      </c>
      <c r="D7787" s="52" t="n">
        <v>1504</v>
      </c>
      <c r="E7787" s="31" t="s">
        <v>227</v>
      </c>
      <c r="F7787" s="35" t="s">
        <v>228</v>
      </c>
      <c r="G7787" s="52" t="s">
        <v>22886</v>
      </c>
      <c r="H7787" s="37" t="s">
        <v>22887</v>
      </c>
      <c r="I7787" s="38"/>
      <c r="K7787" s="40"/>
      <c r="N7787" s="59"/>
      <c r="O7787" s="60"/>
    </row>
    <row r="7788" customFormat="false" ht="12" hidden="false" customHeight="false" outlineLevel="0" collapsed="false">
      <c r="A7788" s="31" t="s">
        <v>214</v>
      </c>
      <c r="B7788" s="32" t="s">
        <v>22888</v>
      </c>
      <c r="C7788" s="33" t="s">
        <v>316</v>
      </c>
      <c r="D7788" s="34" t="n">
        <v>1501</v>
      </c>
      <c r="E7788" s="31" t="s">
        <v>776</v>
      </c>
      <c r="F7788" s="35" t="s">
        <v>777</v>
      </c>
      <c r="G7788" s="36" t="s">
        <v>22889</v>
      </c>
      <c r="H7788" s="37" t="s">
        <v>22890</v>
      </c>
      <c r="I7788" s="38"/>
      <c r="K7788" s="40"/>
      <c r="N7788" s="59"/>
      <c r="O7788" s="60"/>
    </row>
    <row r="7789" customFormat="false" ht="12" hidden="false" customHeight="false" outlineLevel="0" collapsed="false">
      <c r="A7789" s="31" t="s">
        <v>156</v>
      </c>
      <c r="B7789" s="32" t="s">
        <v>22891</v>
      </c>
      <c r="C7789" s="41" t="s">
        <v>158</v>
      </c>
      <c r="D7789" s="34" t="n">
        <v>1601</v>
      </c>
      <c r="E7789" s="31" t="s">
        <v>381</v>
      </c>
      <c r="F7789" s="35" t="s">
        <v>382</v>
      </c>
      <c r="G7789" s="36" t="s">
        <v>22892</v>
      </c>
      <c r="H7789" s="37" t="s">
        <v>22893</v>
      </c>
      <c r="I7789" s="38"/>
      <c r="K7789" s="40"/>
      <c r="N7789" s="59"/>
      <c r="O7789" s="60"/>
    </row>
    <row r="7790" customFormat="false" ht="12" hidden="false" customHeight="false" outlineLevel="0" collapsed="false">
      <c r="A7790" s="31" t="s">
        <v>94</v>
      </c>
      <c r="B7790" s="32" t="s">
        <v>22894</v>
      </c>
      <c r="C7790" s="33" t="s">
        <v>96</v>
      </c>
      <c r="D7790" s="34" t="n">
        <v>2001</v>
      </c>
      <c r="E7790" s="31" t="s">
        <v>1539</v>
      </c>
      <c r="F7790" s="35" t="s">
        <v>1540</v>
      </c>
      <c r="G7790" s="36" t="s">
        <v>22895</v>
      </c>
      <c r="H7790" s="37" t="s">
        <v>22896</v>
      </c>
      <c r="I7790" s="38"/>
      <c r="K7790" s="40"/>
      <c r="N7790" s="59"/>
      <c r="O7790" s="60"/>
    </row>
    <row r="7791" customFormat="false" ht="12" hidden="false" customHeight="false" outlineLevel="0" collapsed="false">
      <c r="A7791" s="31" t="s">
        <v>94</v>
      </c>
      <c r="B7791" s="32" t="s">
        <v>22897</v>
      </c>
      <c r="C7791" s="51" t="s">
        <v>96</v>
      </c>
      <c r="D7791" s="57" t="n">
        <v>2001</v>
      </c>
      <c r="E7791" s="31" t="s">
        <v>1099</v>
      </c>
      <c r="F7791" s="35" t="s">
        <v>1100</v>
      </c>
      <c r="G7791" s="52" t="s">
        <v>22898</v>
      </c>
      <c r="H7791" s="37" t="s">
        <v>22899</v>
      </c>
      <c r="I7791" s="38"/>
      <c r="K7791" s="40"/>
      <c r="N7791" s="59"/>
      <c r="O7791" s="60"/>
    </row>
    <row r="7792" customFormat="false" ht="12" hidden="false" customHeight="false" outlineLevel="0" collapsed="false">
      <c r="A7792" s="31" t="s">
        <v>405</v>
      </c>
      <c r="B7792" s="32" t="s">
        <v>22900</v>
      </c>
      <c r="C7792" s="41" t="s">
        <v>72</v>
      </c>
      <c r="D7792" s="34" t="n">
        <v>1001</v>
      </c>
      <c r="E7792" s="31" t="s">
        <v>1825</v>
      </c>
      <c r="F7792" s="35" t="s">
        <v>1826</v>
      </c>
      <c r="G7792" s="36" t="s">
        <v>22901</v>
      </c>
      <c r="H7792" s="37" t="s">
        <v>22902</v>
      </c>
      <c r="I7792" s="38"/>
      <c r="K7792" s="40"/>
      <c r="N7792" s="59"/>
      <c r="O7792" s="60"/>
    </row>
    <row r="7793" customFormat="false" ht="12" hidden="false" customHeight="false" outlineLevel="0" collapsed="false">
      <c r="A7793" s="31" t="s">
        <v>197</v>
      </c>
      <c r="B7793" s="32" t="s">
        <v>22903</v>
      </c>
      <c r="C7793" s="33" t="s">
        <v>199</v>
      </c>
      <c r="D7793" s="34" t="n">
        <v>1203</v>
      </c>
      <c r="E7793" s="31" t="s">
        <v>200</v>
      </c>
      <c r="F7793" s="35" t="s">
        <v>201</v>
      </c>
      <c r="G7793" s="36" t="s">
        <v>22904</v>
      </c>
      <c r="H7793" s="37" t="s">
        <v>22905</v>
      </c>
      <c r="I7793" s="38"/>
      <c r="K7793" s="40"/>
      <c r="N7793" s="59"/>
      <c r="O7793" s="60"/>
    </row>
    <row r="7794" customFormat="false" ht="12" hidden="false" customHeight="false" outlineLevel="0" collapsed="false">
      <c r="A7794" s="31" t="s">
        <v>62</v>
      </c>
      <c r="B7794" s="32" t="s">
        <v>22906</v>
      </c>
      <c r="C7794" s="33" t="s">
        <v>64</v>
      </c>
      <c r="D7794" s="34" t="n">
        <v>307</v>
      </c>
      <c r="E7794" s="31" t="s">
        <v>65</v>
      </c>
      <c r="F7794" s="35" t="s">
        <v>66</v>
      </c>
      <c r="G7794" s="36" t="s">
        <v>22907</v>
      </c>
      <c r="H7794" s="37" t="s">
        <v>22908</v>
      </c>
      <c r="I7794" s="38"/>
      <c r="K7794" s="40"/>
      <c r="N7794" s="59"/>
      <c r="O7794" s="60"/>
    </row>
    <row r="7795" customFormat="false" ht="12" hidden="false" customHeight="false" outlineLevel="0" collapsed="false">
      <c r="A7795" s="31" t="s">
        <v>62</v>
      </c>
      <c r="B7795" s="32" t="s">
        <v>22909</v>
      </c>
      <c r="C7795" s="33" t="s">
        <v>663</v>
      </c>
      <c r="D7795" s="52" t="n">
        <v>304</v>
      </c>
      <c r="E7795" s="31" t="s">
        <v>935</v>
      </c>
      <c r="F7795" s="35" t="s">
        <v>936</v>
      </c>
      <c r="G7795" s="52" t="s">
        <v>22910</v>
      </c>
      <c r="H7795" s="37" t="s">
        <v>22911</v>
      </c>
      <c r="I7795" s="38"/>
      <c r="K7795" s="40"/>
      <c r="N7795" s="59"/>
      <c r="O7795" s="60"/>
    </row>
    <row r="7796" customFormat="false" ht="12" hidden="false" customHeight="false" outlineLevel="0" collapsed="false">
      <c r="A7796" s="31" t="s">
        <v>62</v>
      </c>
      <c r="B7796" s="32" t="s">
        <v>22912</v>
      </c>
      <c r="C7796" s="33" t="s">
        <v>116</v>
      </c>
      <c r="D7796" s="52" t="n">
        <v>308</v>
      </c>
      <c r="E7796" s="31" t="s">
        <v>117</v>
      </c>
      <c r="F7796" s="35" t="s">
        <v>118</v>
      </c>
      <c r="G7796" s="52" t="s">
        <v>22913</v>
      </c>
      <c r="H7796" s="37" t="s">
        <v>22914</v>
      </c>
      <c r="I7796" s="38"/>
      <c r="K7796" s="40"/>
      <c r="N7796" s="59"/>
      <c r="O7796" s="60"/>
    </row>
    <row r="7797" customFormat="false" ht="12" hidden="false" customHeight="false" outlineLevel="0" collapsed="false">
      <c r="A7797" s="31" t="s">
        <v>156</v>
      </c>
      <c r="B7797" s="32" t="s">
        <v>22915</v>
      </c>
      <c r="C7797" s="33" t="s">
        <v>158</v>
      </c>
      <c r="D7797" s="52" t="n">
        <v>1601</v>
      </c>
      <c r="E7797" s="31" t="s">
        <v>426</v>
      </c>
      <c r="F7797" s="35" t="s">
        <v>427</v>
      </c>
      <c r="G7797" s="52" t="s">
        <v>22916</v>
      </c>
      <c r="H7797" s="37" t="s">
        <v>22917</v>
      </c>
      <c r="I7797" s="38"/>
      <c r="K7797" s="40"/>
      <c r="N7797" s="59"/>
      <c r="O7797" s="60"/>
    </row>
    <row r="7798" customFormat="false" ht="12" hidden="false" customHeight="false" outlineLevel="0" collapsed="false">
      <c r="A7798" s="31" t="s">
        <v>94</v>
      </c>
      <c r="B7798" s="32" t="s">
        <v>22918</v>
      </c>
      <c r="C7798" s="51" t="s">
        <v>96</v>
      </c>
      <c r="D7798" s="57" t="n">
        <v>2001</v>
      </c>
      <c r="E7798" s="31" t="s">
        <v>1539</v>
      </c>
      <c r="F7798" s="35" t="s">
        <v>1540</v>
      </c>
      <c r="G7798" s="52" t="s">
        <v>22919</v>
      </c>
      <c r="H7798" s="37" t="s">
        <v>22920</v>
      </c>
      <c r="I7798" s="38"/>
      <c r="K7798" s="40"/>
      <c r="N7798" s="59"/>
      <c r="O7798" s="60"/>
    </row>
    <row r="7799" customFormat="false" ht="12" hidden="false" customHeight="false" outlineLevel="0" collapsed="false">
      <c r="A7799" s="31" t="s">
        <v>766</v>
      </c>
      <c r="B7799" s="32" t="s">
        <v>22921</v>
      </c>
      <c r="C7799" s="41" t="s">
        <v>543</v>
      </c>
      <c r="D7799" s="34" t="n">
        <v>603</v>
      </c>
      <c r="E7799" s="31" t="s">
        <v>4645</v>
      </c>
      <c r="F7799" s="35" t="s">
        <v>4646</v>
      </c>
      <c r="G7799" s="36" t="s">
        <v>22922</v>
      </c>
      <c r="H7799" s="37" t="s">
        <v>22923</v>
      </c>
      <c r="I7799" s="38"/>
      <c r="K7799" s="40"/>
      <c r="N7799" s="59"/>
      <c r="O7799" s="60"/>
    </row>
    <row r="7800" customFormat="false" ht="12" hidden="false" customHeight="false" outlineLevel="0" collapsed="false">
      <c r="A7800" s="31" t="s">
        <v>105</v>
      </c>
      <c r="B7800" s="32" t="s">
        <v>22924</v>
      </c>
      <c r="C7800" s="33" t="s">
        <v>61</v>
      </c>
      <c r="D7800" s="52" t="n">
        <v>1304</v>
      </c>
      <c r="E7800" s="31" t="s">
        <v>107</v>
      </c>
      <c r="F7800" s="35" t="s">
        <v>108</v>
      </c>
      <c r="G7800" s="52" t="s">
        <v>22925</v>
      </c>
      <c r="H7800" s="37" t="s">
        <v>22926</v>
      </c>
      <c r="I7800" s="38"/>
      <c r="K7800" s="40"/>
      <c r="N7800" s="59"/>
      <c r="O7800" s="60"/>
    </row>
    <row r="7801" customFormat="false" ht="12" hidden="false" customHeight="false" outlineLevel="0" collapsed="false">
      <c r="A7801" s="31" t="s">
        <v>134</v>
      </c>
      <c r="B7801" s="32" t="s">
        <v>22927</v>
      </c>
      <c r="C7801" s="41" t="s">
        <v>136</v>
      </c>
      <c r="D7801" s="36" t="n">
        <v>1701</v>
      </c>
      <c r="E7801" s="31" t="s">
        <v>179</v>
      </c>
      <c r="F7801" s="35" t="s">
        <v>180</v>
      </c>
      <c r="G7801" s="36" t="s">
        <v>22928</v>
      </c>
      <c r="H7801" s="37" t="s">
        <v>22929</v>
      </c>
      <c r="I7801" s="38"/>
      <c r="K7801" s="40"/>
      <c r="N7801" s="59"/>
      <c r="O7801" s="60"/>
    </row>
    <row r="7802" customFormat="false" ht="12" hidden="false" customHeight="false" outlineLevel="0" collapsed="false">
      <c r="A7802" s="31" t="s">
        <v>145</v>
      </c>
      <c r="B7802" s="32" t="s">
        <v>22930</v>
      </c>
      <c r="C7802" s="33" t="s">
        <v>144</v>
      </c>
      <c r="D7802" s="36" t="n">
        <v>1903</v>
      </c>
      <c r="E7802" s="31" t="s">
        <v>460</v>
      </c>
      <c r="F7802" s="35" t="s">
        <v>461</v>
      </c>
      <c r="G7802" s="36" t="s">
        <v>22931</v>
      </c>
      <c r="H7802" s="37" t="s">
        <v>22932</v>
      </c>
      <c r="I7802" s="38"/>
      <c r="K7802" s="40"/>
      <c r="N7802" s="59"/>
      <c r="O7802" s="60"/>
    </row>
    <row r="7803" customFormat="false" ht="12" hidden="false" customHeight="false" outlineLevel="0" collapsed="false">
      <c r="A7803" s="31" t="s">
        <v>197</v>
      </c>
      <c r="B7803" s="32" t="s">
        <v>22933</v>
      </c>
      <c r="C7803" s="33" t="s">
        <v>282</v>
      </c>
      <c r="D7803" s="52" t="n">
        <v>1201</v>
      </c>
      <c r="E7803" s="31" t="s">
        <v>366</v>
      </c>
      <c r="F7803" s="35" t="s">
        <v>367</v>
      </c>
      <c r="G7803" s="52" t="s">
        <v>22934</v>
      </c>
      <c r="H7803" s="37" t="s">
        <v>22935</v>
      </c>
      <c r="I7803" s="38"/>
      <c r="K7803" s="40"/>
      <c r="N7803" s="59"/>
      <c r="O7803" s="60"/>
    </row>
    <row r="7804" customFormat="false" ht="12" hidden="false" customHeight="false" outlineLevel="0" collapsed="false">
      <c r="A7804" s="31" t="s">
        <v>62</v>
      </c>
      <c r="B7804" s="32" t="s">
        <v>22936</v>
      </c>
      <c r="C7804" s="51" t="s">
        <v>508</v>
      </c>
      <c r="D7804" s="52" t="n">
        <v>301</v>
      </c>
      <c r="E7804" s="31" t="s">
        <v>509</v>
      </c>
      <c r="F7804" s="35" t="s">
        <v>510</v>
      </c>
      <c r="G7804" s="52" t="s">
        <v>22937</v>
      </c>
      <c r="H7804" s="37" t="s">
        <v>22938</v>
      </c>
      <c r="I7804" s="38"/>
      <c r="K7804" s="40"/>
      <c r="N7804" s="59"/>
      <c r="O7804" s="60"/>
    </row>
    <row r="7805" customFormat="false" ht="12" hidden="false" customHeight="false" outlineLevel="0" collapsed="false">
      <c r="A7805" s="31" t="s">
        <v>62</v>
      </c>
      <c r="B7805" s="32" t="s">
        <v>22939</v>
      </c>
      <c r="C7805" s="41" t="s">
        <v>248</v>
      </c>
      <c r="D7805" s="34" t="n">
        <v>312</v>
      </c>
      <c r="E7805" s="31" t="s">
        <v>685</v>
      </c>
      <c r="F7805" s="35" t="s">
        <v>686</v>
      </c>
      <c r="G7805" s="36" t="s">
        <v>22940</v>
      </c>
      <c r="H7805" s="37" t="s">
        <v>22941</v>
      </c>
      <c r="I7805" s="38"/>
      <c r="K7805" s="40"/>
      <c r="N7805" s="59"/>
      <c r="O7805" s="60"/>
    </row>
    <row r="7806" customFormat="false" ht="12" hidden="false" customHeight="false" outlineLevel="0" collapsed="false">
      <c r="A7806" s="31" t="s">
        <v>145</v>
      </c>
      <c r="B7806" s="32" t="s">
        <v>22942</v>
      </c>
      <c r="C7806" s="33" t="s">
        <v>144</v>
      </c>
      <c r="D7806" s="34" t="n">
        <v>1903</v>
      </c>
      <c r="E7806" s="31" t="s">
        <v>460</v>
      </c>
      <c r="F7806" s="35" t="s">
        <v>461</v>
      </c>
      <c r="G7806" s="36" t="s">
        <v>22943</v>
      </c>
      <c r="H7806" s="37" t="s">
        <v>22944</v>
      </c>
      <c r="I7806" s="38"/>
      <c r="K7806" s="40"/>
      <c r="N7806" s="59"/>
      <c r="O7806" s="60"/>
    </row>
    <row r="7807" customFormat="false" ht="12" hidden="false" customHeight="false" outlineLevel="0" collapsed="false">
      <c r="A7807" s="31" t="s">
        <v>766</v>
      </c>
      <c r="B7807" s="32" t="s">
        <v>22945</v>
      </c>
      <c r="C7807" s="33" t="s">
        <v>523</v>
      </c>
      <c r="D7807" s="52" t="n">
        <v>601</v>
      </c>
      <c r="E7807" s="31" t="s">
        <v>768</v>
      </c>
      <c r="F7807" s="35" t="s">
        <v>769</v>
      </c>
      <c r="G7807" s="52" t="s">
        <v>22946</v>
      </c>
      <c r="H7807" s="37" t="s">
        <v>22947</v>
      </c>
      <c r="I7807" s="38"/>
      <c r="K7807" s="40"/>
      <c r="N7807" s="59"/>
      <c r="O7807" s="60"/>
    </row>
    <row r="7808" customFormat="false" ht="12" hidden="false" customHeight="false" outlineLevel="0" collapsed="false">
      <c r="A7808" s="31" t="s">
        <v>766</v>
      </c>
      <c r="B7808" s="32" t="s">
        <v>22945</v>
      </c>
      <c r="C7808" s="33" t="s">
        <v>523</v>
      </c>
      <c r="D7808" s="52" t="n">
        <v>601</v>
      </c>
      <c r="E7808" s="54" t="s">
        <v>768</v>
      </c>
      <c r="F7808" s="35" t="s">
        <v>769</v>
      </c>
      <c r="G7808" s="52" t="s">
        <v>22946</v>
      </c>
      <c r="H7808" s="37" t="s">
        <v>22947</v>
      </c>
      <c r="I7808" s="38"/>
      <c r="K7808" s="40"/>
      <c r="N7808" s="59"/>
      <c r="O7808" s="60"/>
    </row>
    <row r="7809" customFormat="false" ht="12" hidden="false" customHeight="false" outlineLevel="0" collapsed="false">
      <c r="A7809" s="31" t="s">
        <v>156</v>
      </c>
      <c r="B7809" s="32" t="s">
        <v>22948</v>
      </c>
      <c r="C7809" s="33" t="s">
        <v>158</v>
      </c>
      <c r="D7809" s="36" t="n">
        <v>1601</v>
      </c>
      <c r="E7809" s="31" t="s">
        <v>381</v>
      </c>
      <c r="F7809" s="35" t="s">
        <v>382</v>
      </c>
      <c r="G7809" s="36" t="s">
        <v>22949</v>
      </c>
      <c r="H7809" s="37" t="s">
        <v>22950</v>
      </c>
      <c r="I7809" s="38"/>
      <c r="K7809" s="40"/>
      <c r="N7809" s="59"/>
      <c r="O7809" s="60"/>
    </row>
    <row r="7810" customFormat="false" ht="12" hidden="false" customHeight="false" outlineLevel="0" collapsed="false">
      <c r="A7810" s="31" t="s">
        <v>156</v>
      </c>
      <c r="B7810" s="32" t="s">
        <v>22951</v>
      </c>
      <c r="C7810" s="33" t="s">
        <v>158</v>
      </c>
      <c r="D7810" s="52" t="n">
        <v>1601</v>
      </c>
      <c r="E7810" s="31" t="s">
        <v>381</v>
      </c>
      <c r="F7810" s="35" t="s">
        <v>382</v>
      </c>
      <c r="G7810" s="52" t="s">
        <v>22952</v>
      </c>
      <c r="H7810" s="37" t="s">
        <v>22953</v>
      </c>
      <c r="I7810" s="38"/>
      <c r="K7810" s="40"/>
      <c r="N7810" s="59"/>
      <c r="O7810" s="60"/>
    </row>
    <row r="7811" customFormat="false" ht="12" hidden="false" customHeight="false" outlineLevel="0" collapsed="false">
      <c r="A7811" s="31" t="s">
        <v>62</v>
      </c>
      <c r="B7811" s="32" t="s">
        <v>22954</v>
      </c>
      <c r="C7811" s="33" t="s">
        <v>663</v>
      </c>
      <c r="D7811" s="52" t="n">
        <v>304</v>
      </c>
      <c r="E7811" s="31" t="s">
        <v>935</v>
      </c>
      <c r="F7811" s="35" t="s">
        <v>936</v>
      </c>
      <c r="G7811" s="52" t="s">
        <v>22955</v>
      </c>
      <c r="H7811" s="37" t="s">
        <v>22956</v>
      </c>
      <c r="I7811" s="38"/>
      <c r="K7811" s="40"/>
      <c r="N7811" s="59"/>
      <c r="O7811" s="60"/>
    </row>
    <row r="7812" customFormat="false" ht="12" hidden="false" customHeight="false" outlineLevel="0" collapsed="false">
      <c r="A7812" s="31" t="s">
        <v>62</v>
      </c>
      <c r="B7812" s="32" t="s">
        <v>22954</v>
      </c>
      <c r="C7812" s="41" t="s">
        <v>663</v>
      </c>
      <c r="D7812" s="36" t="n">
        <v>304</v>
      </c>
      <c r="E7812" s="31" t="s">
        <v>935</v>
      </c>
      <c r="F7812" s="35" t="s">
        <v>936</v>
      </c>
      <c r="G7812" s="36" t="s">
        <v>22955</v>
      </c>
      <c r="H7812" s="37" t="s">
        <v>22956</v>
      </c>
      <c r="I7812" s="38"/>
      <c r="K7812" s="40"/>
      <c r="N7812" s="59"/>
      <c r="O7812" s="60"/>
    </row>
    <row r="7813" customFormat="false" ht="12" hidden="false" customHeight="false" outlineLevel="0" collapsed="false">
      <c r="A7813" s="31" t="s">
        <v>94</v>
      </c>
      <c r="B7813" s="32" t="s">
        <v>22957</v>
      </c>
      <c r="C7813" s="33" t="s">
        <v>96</v>
      </c>
      <c r="D7813" s="52" t="n">
        <v>2001</v>
      </c>
      <c r="E7813" s="31" t="s">
        <v>97</v>
      </c>
      <c r="F7813" s="35" t="s">
        <v>98</v>
      </c>
      <c r="G7813" s="52" t="s">
        <v>22958</v>
      </c>
      <c r="H7813" s="37" t="s">
        <v>22959</v>
      </c>
      <c r="I7813" s="38"/>
      <c r="K7813" s="40"/>
      <c r="N7813" s="59"/>
      <c r="O7813" s="60"/>
    </row>
    <row r="7814" customFormat="false" ht="12" hidden="false" customHeight="false" outlineLevel="0" collapsed="false">
      <c r="A7814" s="31" t="s">
        <v>94</v>
      </c>
      <c r="B7814" s="32" t="s">
        <v>22960</v>
      </c>
      <c r="C7814" s="41" t="s">
        <v>96</v>
      </c>
      <c r="D7814" s="34" t="n">
        <v>2001</v>
      </c>
      <c r="E7814" s="31" t="s">
        <v>1772</v>
      </c>
      <c r="F7814" s="35" t="s">
        <v>1773</v>
      </c>
      <c r="G7814" s="36" t="s">
        <v>22961</v>
      </c>
      <c r="H7814" s="37" t="s">
        <v>22962</v>
      </c>
      <c r="I7814" s="38"/>
      <c r="K7814" s="40"/>
      <c r="N7814" s="59"/>
      <c r="O7814" s="60"/>
    </row>
    <row r="7815" customFormat="false" ht="12" hidden="false" customHeight="false" outlineLevel="0" collapsed="false">
      <c r="A7815" s="31" t="s">
        <v>826</v>
      </c>
      <c r="B7815" s="32" t="s">
        <v>22963</v>
      </c>
      <c r="C7815" s="33" t="s">
        <v>234</v>
      </c>
      <c r="D7815" s="52" t="n">
        <v>401</v>
      </c>
      <c r="E7815" s="31" t="s">
        <v>1047</v>
      </c>
      <c r="F7815" s="35" t="s">
        <v>1048</v>
      </c>
      <c r="G7815" s="52" t="s">
        <v>22964</v>
      </c>
      <c r="H7815" s="37" t="s">
        <v>22965</v>
      </c>
      <c r="I7815" s="38"/>
      <c r="K7815" s="40"/>
      <c r="N7815" s="59"/>
      <c r="O7815" s="60"/>
    </row>
    <row r="7816" customFormat="false" ht="12" hidden="false" customHeight="false" outlineLevel="0" collapsed="false">
      <c r="A7816" s="31" t="s">
        <v>405</v>
      </c>
      <c r="B7816" s="32" t="s">
        <v>22966</v>
      </c>
      <c r="C7816" s="33" t="s">
        <v>72</v>
      </c>
      <c r="D7816" s="36" t="n">
        <v>1001</v>
      </c>
      <c r="E7816" s="31" t="s">
        <v>1825</v>
      </c>
      <c r="F7816" s="35" t="s">
        <v>1826</v>
      </c>
      <c r="G7816" s="36" t="s">
        <v>22967</v>
      </c>
      <c r="H7816" s="37" t="s">
        <v>22968</v>
      </c>
      <c r="I7816" s="38"/>
      <c r="K7816" s="40"/>
      <c r="N7816" s="59"/>
      <c r="O7816" s="60"/>
    </row>
    <row r="7817" customFormat="false" ht="12" hidden="false" customHeight="false" outlineLevel="0" collapsed="false">
      <c r="A7817" s="31" t="s">
        <v>317</v>
      </c>
      <c r="B7817" s="32" t="s">
        <v>22969</v>
      </c>
      <c r="C7817" s="33" t="s">
        <v>319</v>
      </c>
      <c r="D7817" s="34" t="n">
        <v>1803</v>
      </c>
      <c r="E7817" s="31" t="s">
        <v>2537</v>
      </c>
      <c r="F7817" s="35" t="s">
        <v>2538</v>
      </c>
      <c r="G7817" s="36" t="s">
        <v>22970</v>
      </c>
      <c r="H7817" s="37" t="s">
        <v>22971</v>
      </c>
      <c r="I7817" s="38"/>
      <c r="K7817" s="40"/>
      <c r="N7817" s="59"/>
      <c r="O7817" s="60"/>
    </row>
    <row r="7818" customFormat="false" ht="12" hidden="false" customHeight="false" outlineLevel="0" collapsed="false">
      <c r="A7818" s="31" t="s">
        <v>62</v>
      </c>
      <c r="B7818" s="32" t="s">
        <v>22972</v>
      </c>
      <c r="C7818" s="33" t="s">
        <v>196</v>
      </c>
      <c r="D7818" s="34" t="n">
        <v>302</v>
      </c>
      <c r="E7818" s="31" t="s">
        <v>328</v>
      </c>
      <c r="F7818" s="35" t="s">
        <v>329</v>
      </c>
      <c r="G7818" s="36" t="s">
        <v>22973</v>
      </c>
      <c r="H7818" s="37" t="s">
        <v>22974</v>
      </c>
      <c r="I7818" s="38"/>
      <c r="K7818" s="40"/>
      <c r="N7818" s="59"/>
      <c r="O7818" s="60"/>
    </row>
    <row r="7819" customFormat="false" ht="12" hidden="false" customHeight="false" outlineLevel="0" collapsed="false">
      <c r="A7819" s="31" t="s">
        <v>94</v>
      </c>
      <c r="B7819" s="32" t="s">
        <v>22975</v>
      </c>
      <c r="C7819" s="33" t="s">
        <v>96</v>
      </c>
      <c r="D7819" s="52" t="n">
        <v>2001</v>
      </c>
      <c r="E7819" s="31" t="s">
        <v>97</v>
      </c>
      <c r="F7819" s="35" t="s">
        <v>98</v>
      </c>
      <c r="G7819" s="52" t="s">
        <v>22976</v>
      </c>
      <c r="H7819" s="37" t="s">
        <v>22977</v>
      </c>
      <c r="I7819" s="38"/>
      <c r="K7819" s="40"/>
      <c r="N7819" s="59"/>
      <c r="O7819" s="60"/>
    </row>
    <row r="7820" customFormat="false" ht="12" hidden="false" customHeight="false" outlineLevel="0" collapsed="false">
      <c r="A7820" s="31" t="s">
        <v>51</v>
      </c>
      <c r="B7820" s="32" t="s">
        <v>22978</v>
      </c>
      <c r="C7820" s="33" t="s">
        <v>53</v>
      </c>
      <c r="D7820" s="52" t="n">
        <v>502</v>
      </c>
      <c r="E7820" s="54" t="s">
        <v>54</v>
      </c>
      <c r="F7820" s="35" t="s">
        <v>55</v>
      </c>
      <c r="G7820" s="52" t="s">
        <v>22979</v>
      </c>
      <c r="H7820" s="37" t="s">
        <v>22980</v>
      </c>
      <c r="I7820" s="38"/>
      <c r="K7820" s="40"/>
      <c r="N7820" s="59"/>
      <c r="O7820" s="60"/>
    </row>
    <row r="7821" customFormat="false" ht="12" hidden="false" customHeight="false" outlineLevel="0" collapsed="false">
      <c r="A7821" s="31" t="s">
        <v>297</v>
      </c>
      <c r="B7821" s="32" t="s">
        <v>22981</v>
      </c>
      <c r="C7821" s="33" t="s">
        <v>337</v>
      </c>
      <c r="D7821" s="52" t="n">
        <v>1101</v>
      </c>
      <c r="E7821" s="31" t="s">
        <v>338</v>
      </c>
      <c r="F7821" s="35" t="s">
        <v>339</v>
      </c>
      <c r="G7821" s="52" t="s">
        <v>22982</v>
      </c>
      <c r="H7821" s="37" t="s">
        <v>22983</v>
      </c>
      <c r="I7821" s="38"/>
      <c r="K7821" s="40"/>
      <c r="N7821" s="59"/>
      <c r="O7821" s="60"/>
    </row>
    <row r="7822" customFormat="false" ht="12" hidden="false" customHeight="false" outlineLevel="0" collapsed="false">
      <c r="A7822" s="31" t="s">
        <v>811</v>
      </c>
      <c r="B7822" s="32" t="s">
        <v>22984</v>
      </c>
      <c r="C7822" s="33" t="s">
        <v>616</v>
      </c>
      <c r="D7822" s="36" t="n">
        <v>704</v>
      </c>
      <c r="E7822" s="31" t="s">
        <v>862</v>
      </c>
      <c r="F7822" s="35" t="s">
        <v>863</v>
      </c>
      <c r="G7822" s="36" t="s">
        <v>22985</v>
      </c>
      <c r="H7822" s="37" t="s">
        <v>22986</v>
      </c>
      <c r="I7822" s="38"/>
      <c r="K7822" s="40"/>
      <c r="N7822" s="59"/>
      <c r="O7822" s="60"/>
    </row>
    <row r="7823" customFormat="false" ht="12" hidden="false" customHeight="false" outlineLevel="0" collapsed="false">
      <c r="A7823" s="31" t="s">
        <v>297</v>
      </c>
      <c r="B7823" s="32" t="s">
        <v>22987</v>
      </c>
      <c r="C7823" s="33" t="s">
        <v>337</v>
      </c>
      <c r="D7823" s="52" t="n">
        <v>1101</v>
      </c>
      <c r="E7823" s="31" t="s">
        <v>338</v>
      </c>
      <c r="F7823" s="35" t="s">
        <v>339</v>
      </c>
      <c r="G7823" s="52" t="s">
        <v>22988</v>
      </c>
      <c r="H7823" s="37" t="s">
        <v>22989</v>
      </c>
      <c r="I7823" s="38"/>
      <c r="K7823" s="40"/>
      <c r="N7823" s="59"/>
      <c r="O7823" s="60"/>
    </row>
    <row r="7824" customFormat="false" ht="12" hidden="false" customHeight="false" outlineLevel="0" collapsed="false">
      <c r="A7824" s="31" t="s">
        <v>297</v>
      </c>
      <c r="B7824" s="32" t="s">
        <v>22990</v>
      </c>
      <c r="C7824" s="33" t="s">
        <v>379</v>
      </c>
      <c r="D7824" s="34" t="n">
        <v>1104</v>
      </c>
      <c r="E7824" s="31" t="s">
        <v>300</v>
      </c>
      <c r="F7824" s="35" t="s">
        <v>301</v>
      </c>
      <c r="G7824" s="36" t="s">
        <v>22991</v>
      </c>
      <c r="H7824" s="37" t="s">
        <v>22992</v>
      </c>
      <c r="I7824" s="38"/>
      <c r="K7824" s="40"/>
      <c r="N7824" s="59"/>
      <c r="O7824" s="60"/>
    </row>
    <row r="7825" customFormat="false" ht="12" hidden="false" customHeight="false" outlineLevel="0" collapsed="false">
      <c r="A7825" s="31" t="s">
        <v>62</v>
      </c>
      <c r="B7825" s="32" t="s">
        <v>22993</v>
      </c>
      <c r="C7825" s="33" t="s">
        <v>508</v>
      </c>
      <c r="D7825" s="34" t="n">
        <v>301</v>
      </c>
      <c r="E7825" s="31" t="s">
        <v>509</v>
      </c>
      <c r="F7825" s="35" t="s">
        <v>510</v>
      </c>
      <c r="G7825" s="36" t="s">
        <v>22994</v>
      </c>
      <c r="H7825" s="37" t="s">
        <v>22995</v>
      </c>
      <c r="I7825" s="38"/>
      <c r="K7825" s="40"/>
      <c r="N7825" s="59"/>
      <c r="O7825" s="60"/>
    </row>
    <row r="7826" customFormat="false" ht="12" hidden="false" customHeight="false" outlineLevel="0" collapsed="false">
      <c r="A7826" s="31" t="s">
        <v>94</v>
      </c>
      <c r="B7826" s="32" t="s">
        <v>22996</v>
      </c>
      <c r="C7826" s="51" t="s">
        <v>96</v>
      </c>
      <c r="D7826" s="57" t="n">
        <v>2001</v>
      </c>
      <c r="E7826" s="31" t="s">
        <v>1099</v>
      </c>
      <c r="F7826" s="35" t="s">
        <v>1100</v>
      </c>
      <c r="G7826" s="52" t="s">
        <v>22997</v>
      </c>
      <c r="H7826" s="37" t="s">
        <v>22998</v>
      </c>
      <c r="I7826" s="38"/>
      <c r="K7826" s="40"/>
      <c r="N7826" s="59"/>
      <c r="O7826" s="60"/>
    </row>
    <row r="7827" customFormat="false" ht="12" hidden="false" customHeight="false" outlineLevel="0" collapsed="false">
      <c r="A7827" s="31" t="s">
        <v>414</v>
      </c>
      <c r="B7827" s="32" t="s">
        <v>22999</v>
      </c>
      <c r="C7827" s="33" t="s">
        <v>416</v>
      </c>
      <c r="D7827" s="34" t="n">
        <v>1401</v>
      </c>
      <c r="E7827" s="31" t="s">
        <v>417</v>
      </c>
      <c r="F7827" s="35" t="s">
        <v>418</v>
      </c>
      <c r="G7827" s="36" t="s">
        <v>23000</v>
      </c>
      <c r="H7827" s="37" t="s">
        <v>23001</v>
      </c>
      <c r="I7827" s="38"/>
      <c r="K7827" s="40"/>
      <c r="N7827" s="59"/>
      <c r="O7827" s="60"/>
    </row>
    <row r="7828" customFormat="false" ht="12" hidden="false" customHeight="false" outlineLevel="0" collapsed="false">
      <c r="A7828" s="31" t="s">
        <v>94</v>
      </c>
      <c r="B7828" s="32" t="s">
        <v>23002</v>
      </c>
      <c r="C7828" s="33" t="s">
        <v>96</v>
      </c>
      <c r="D7828" s="34" t="n">
        <v>2001</v>
      </c>
      <c r="E7828" s="31" t="s">
        <v>1772</v>
      </c>
      <c r="F7828" s="35" t="s">
        <v>1773</v>
      </c>
      <c r="G7828" s="36" t="s">
        <v>23003</v>
      </c>
      <c r="H7828" s="37" t="s">
        <v>23004</v>
      </c>
      <c r="I7828" s="38"/>
      <c r="K7828" s="40"/>
      <c r="N7828" s="59"/>
      <c r="O7828" s="60"/>
    </row>
    <row r="7829" customFormat="false" ht="12" hidden="false" customHeight="false" outlineLevel="0" collapsed="false">
      <c r="A7829" s="31" t="s">
        <v>811</v>
      </c>
      <c r="B7829" s="32" t="s">
        <v>23005</v>
      </c>
      <c r="C7829" s="33" t="s">
        <v>335</v>
      </c>
      <c r="D7829" s="52" t="n">
        <v>701</v>
      </c>
      <c r="E7829" s="31" t="s">
        <v>1612</v>
      </c>
      <c r="F7829" s="35" t="s">
        <v>1613</v>
      </c>
      <c r="G7829" s="52" t="s">
        <v>23006</v>
      </c>
      <c r="H7829" s="37" t="s">
        <v>23007</v>
      </c>
      <c r="I7829" s="38"/>
      <c r="K7829" s="40"/>
      <c r="N7829" s="59"/>
      <c r="O7829" s="60"/>
    </row>
    <row r="7830" customFormat="false" ht="12" hidden="false" customHeight="false" outlineLevel="0" collapsed="false">
      <c r="A7830" s="31" t="s">
        <v>811</v>
      </c>
      <c r="B7830" s="32" t="s">
        <v>23005</v>
      </c>
      <c r="C7830" s="33" t="s">
        <v>335</v>
      </c>
      <c r="D7830" s="52" t="n">
        <v>701</v>
      </c>
      <c r="E7830" s="31" t="s">
        <v>1612</v>
      </c>
      <c r="F7830" s="35" t="s">
        <v>1613</v>
      </c>
      <c r="G7830" s="52" t="s">
        <v>23006</v>
      </c>
      <c r="H7830" s="37" t="s">
        <v>23007</v>
      </c>
      <c r="I7830" s="38"/>
      <c r="K7830" s="40"/>
      <c r="N7830" s="59"/>
      <c r="O7830" s="60"/>
    </row>
    <row r="7831" customFormat="false" ht="12" hidden="false" customHeight="false" outlineLevel="0" collapsed="false">
      <c r="A7831" s="31" t="s">
        <v>94</v>
      </c>
      <c r="B7831" s="32" t="s">
        <v>23008</v>
      </c>
      <c r="C7831" s="33" t="s">
        <v>96</v>
      </c>
      <c r="D7831" s="34" t="n">
        <v>2001</v>
      </c>
      <c r="E7831" s="31" t="s">
        <v>97</v>
      </c>
      <c r="F7831" s="35" t="s">
        <v>98</v>
      </c>
      <c r="G7831" s="36" t="s">
        <v>23009</v>
      </c>
      <c r="H7831" s="37" t="s">
        <v>23010</v>
      </c>
      <c r="I7831" s="38"/>
      <c r="K7831" s="40"/>
      <c r="N7831" s="59"/>
      <c r="O7831" s="60"/>
    </row>
    <row r="7832" customFormat="false" ht="12" hidden="false" customHeight="false" outlineLevel="0" collapsed="false">
      <c r="A7832" s="31" t="s">
        <v>94</v>
      </c>
      <c r="B7832" s="32" t="s">
        <v>23011</v>
      </c>
      <c r="C7832" s="33" t="s">
        <v>96</v>
      </c>
      <c r="D7832" s="34" t="n">
        <v>2001</v>
      </c>
      <c r="E7832" s="31" t="s">
        <v>1099</v>
      </c>
      <c r="F7832" s="35" t="s">
        <v>1100</v>
      </c>
      <c r="G7832" s="36" t="s">
        <v>23012</v>
      </c>
      <c r="H7832" s="37" t="s">
        <v>23013</v>
      </c>
      <c r="I7832" s="38"/>
      <c r="K7832" s="40"/>
      <c r="N7832" s="59"/>
      <c r="O7832" s="60"/>
    </row>
    <row r="7833" customFormat="false" ht="12" hidden="false" customHeight="false" outlineLevel="0" collapsed="false">
      <c r="A7833" s="31" t="s">
        <v>62</v>
      </c>
      <c r="B7833" s="32" t="s">
        <v>23014</v>
      </c>
      <c r="C7833" s="33" t="s">
        <v>224</v>
      </c>
      <c r="D7833" s="52" t="n">
        <v>313</v>
      </c>
      <c r="E7833" s="31" t="s">
        <v>693</v>
      </c>
      <c r="F7833" s="35" t="s">
        <v>694</v>
      </c>
      <c r="G7833" s="52" t="s">
        <v>23015</v>
      </c>
      <c r="H7833" s="37" t="s">
        <v>23016</v>
      </c>
      <c r="I7833" s="38"/>
      <c r="K7833" s="40"/>
      <c r="N7833" s="59"/>
      <c r="O7833" s="60"/>
    </row>
    <row r="7834" customFormat="false" ht="12" hidden="false" customHeight="false" outlineLevel="0" collapsed="false">
      <c r="A7834" s="31" t="s">
        <v>94</v>
      </c>
      <c r="B7834" s="32" t="s">
        <v>23017</v>
      </c>
      <c r="C7834" s="33" t="s">
        <v>96</v>
      </c>
      <c r="D7834" s="52" t="n">
        <v>2001</v>
      </c>
      <c r="E7834" s="31" t="s">
        <v>1685</v>
      </c>
      <c r="F7834" s="35" t="s">
        <v>1686</v>
      </c>
      <c r="G7834" s="52" t="s">
        <v>23018</v>
      </c>
      <c r="H7834" s="37" t="s">
        <v>23019</v>
      </c>
      <c r="I7834" s="38"/>
      <c r="K7834" s="40"/>
      <c r="N7834" s="59"/>
      <c r="O7834" s="60"/>
    </row>
    <row r="7835" customFormat="false" ht="12" hidden="false" customHeight="false" outlineLevel="0" collapsed="false">
      <c r="A7835" s="31" t="s">
        <v>94</v>
      </c>
      <c r="B7835" s="32" t="s">
        <v>23020</v>
      </c>
      <c r="C7835" s="33" t="s">
        <v>96</v>
      </c>
      <c r="D7835" s="52" t="n">
        <v>2001</v>
      </c>
      <c r="E7835" s="31" t="s">
        <v>1539</v>
      </c>
      <c r="F7835" s="35" t="s">
        <v>1540</v>
      </c>
      <c r="G7835" s="52" t="s">
        <v>23021</v>
      </c>
      <c r="H7835" s="37" t="s">
        <v>23022</v>
      </c>
      <c r="I7835" s="38"/>
      <c r="K7835" s="40"/>
      <c r="N7835" s="59"/>
      <c r="O7835" s="60"/>
    </row>
    <row r="7836" customFormat="false" ht="12" hidden="false" customHeight="false" outlineLevel="0" collapsed="false">
      <c r="A7836" s="31" t="s">
        <v>94</v>
      </c>
      <c r="B7836" s="32" t="s">
        <v>23023</v>
      </c>
      <c r="C7836" s="33" t="s">
        <v>96</v>
      </c>
      <c r="D7836" s="52" t="n">
        <v>2001</v>
      </c>
      <c r="E7836" s="31" t="s">
        <v>1772</v>
      </c>
      <c r="F7836" s="35" t="s">
        <v>1773</v>
      </c>
      <c r="G7836" s="52" t="s">
        <v>23024</v>
      </c>
      <c r="H7836" s="37" t="s">
        <v>23025</v>
      </c>
      <c r="I7836" s="38"/>
      <c r="K7836" s="40"/>
      <c r="N7836" s="59"/>
      <c r="O7836" s="60"/>
    </row>
    <row r="7837" customFormat="false" ht="12" hidden="false" customHeight="false" outlineLevel="0" collapsed="false">
      <c r="A7837" s="31" t="s">
        <v>167</v>
      </c>
      <c r="B7837" s="32" t="s">
        <v>23026</v>
      </c>
      <c r="C7837" s="33" t="s">
        <v>155</v>
      </c>
      <c r="D7837" s="34" t="n">
        <v>103</v>
      </c>
      <c r="E7837" s="31" t="s">
        <v>626</v>
      </c>
      <c r="F7837" s="35" t="s">
        <v>627</v>
      </c>
      <c r="G7837" s="36" t="s">
        <v>23027</v>
      </c>
      <c r="H7837" s="37" t="s">
        <v>23028</v>
      </c>
      <c r="I7837" s="38"/>
      <c r="K7837" s="40"/>
      <c r="N7837" s="59"/>
      <c r="O7837" s="60"/>
    </row>
    <row r="7838" customFormat="false" ht="12" hidden="false" customHeight="false" outlineLevel="0" collapsed="false">
      <c r="A7838" s="31" t="s">
        <v>167</v>
      </c>
      <c r="B7838" s="32" t="s">
        <v>23029</v>
      </c>
      <c r="C7838" s="51" t="s">
        <v>155</v>
      </c>
      <c r="D7838" s="57" t="n">
        <v>103</v>
      </c>
      <c r="E7838" s="31" t="s">
        <v>626</v>
      </c>
      <c r="F7838" s="35" t="s">
        <v>627</v>
      </c>
      <c r="G7838" s="52" t="s">
        <v>23030</v>
      </c>
      <c r="H7838" s="37" t="s">
        <v>23031</v>
      </c>
      <c r="I7838" s="38"/>
      <c r="K7838" s="40"/>
      <c r="N7838" s="59"/>
      <c r="O7838" s="60"/>
    </row>
    <row r="7839" customFormat="false" ht="12" hidden="false" customHeight="false" outlineLevel="0" collapsed="false">
      <c r="A7839" s="31" t="s">
        <v>297</v>
      </c>
      <c r="B7839" s="32" t="s">
        <v>23032</v>
      </c>
      <c r="C7839" s="41" t="s">
        <v>299</v>
      </c>
      <c r="D7839" s="34" t="n">
        <v>1103</v>
      </c>
      <c r="E7839" s="31" t="s">
        <v>300</v>
      </c>
      <c r="F7839" s="35" t="s">
        <v>301</v>
      </c>
      <c r="G7839" s="36" t="s">
        <v>23033</v>
      </c>
      <c r="H7839" s="37" t="s">
        <v>23034</v>
      </c>
      <c r="I7839" s="38"/>
      <c r="K7839" s="40"/>
      <c r="N7839" s="59"/>
      <c r="O7839" s="60"/>
    </row>
    <row r="7840" customFormat="false" ht="12" hidden="false" customHeight="false" outlineLevel="0" collapsed="false">
      <c r="A7840" s="31" t="s">
        <v>145</v>
      </c>
      <c r="B7840" s="32" t="s">
        <v>23035</v>
      </c>
      <c r="C7840" s="33" t="s">
        <v>264</v>
      </c>
      <c r="D7840" s="52" t="n">
        <v>1901</v>
      </c>
      <c r="E7840" s="31" t="s">
        <v>1114</v>
      </c>
      <c r="F7840" s="35" t="s">
        <v>1115</v>
      </c>
      <c r="G7840" s="52" t="s">
        <v>23036</v>
      </c>
      <c r="H7840" s="37" t="s">
        <v>23037</v>
      </c>
      <c r="I7840" s="38"/>
      <c r="K7840" s="40"/>
      <c r="N7840" s="59"/>
      <c r="O7840" s="60"/>
    </row>
    <row r="7841" customFormat="false" ht="12" hidden="false" customHeight="false" outlineLevel="0" collapsed="false">
      <c r="A7841" s="31" t="s">
        <v>94</v>
      </c>
      <c r="B7841" s="32" t="s">
        <v>23038</v>
      </c>
      <c r="C7841" s="33" t="s">
        <v>96</v>
      </c>
      <c r="D7841" s="52" t="n">
        <v>2001</v>
      </c>
      <c r="E7841" s="31" t="s">
        <v>1685</v>
      </c>
      <c r="F7841" s="35" t="s">
        <v>1686</v>
      </c>
      <c r="G7841" s="52" t="s">
        <v>23039</v>
      </c>
      <c r="H7841" s="37" t="s">
        <v>23040</v>
      </c>
      <c r="I7841" s="38"/>
      <c r="K7841" s="40"/>
      <c r="N7841" s="59"/>
      <c r="O7841" s="60"/>
    </row>
    <row r="7842" customFormat="false" ht="12" hidden="false" customHeight="false" outlineLevel="0" collapsed="false">
      <c r="A7842" s="31" t="s">
        <v>83</v>
      </c>
      <c r="B7842" s="32" t="s">
        <v>23041</v>
      </c>
      <c r="C7842" s="33" t="s">
        <v>85</v>
      </c>
      <c r="D7842" s="52" t="n">
        <v>902</v>
      </c>
      <c r="E7842" s="31" t="s">
        <v>126</v>
      </c>
      <c r="F7842" s="35" t="s">
        <v>127</v>
      </c>
      <c r="G7842" s="52" t="s">
        <v>23042</v>
      </c>
      <c r="H7842" s="37" t="s">
        <v>23043</v>
      </c>
      <c r="I7842" s="38"/>
      <c r="K7842" s="40"/>
      <c r="N7842" s="59"/>
      <c r="O7842" s="60"/>
    </row>
    <row r="7843" customFormat="false" ht="12" hidden="false" customHeight="false" outlineLevel="0" collapsed="false">
      <c r="A7843" s="31" t="s">
        <v>317</v>
      </c>
      <c r="B7843" s="32" t="s">
        <v>23044</v>
      </c>
      <c r="C7843" s="33" t="s">
        <v>319</v>
      </c>
      <c r="D7843" s="34" t="n">
        <v>1801</v>
      </c>
      <c r="E7843" s="31" t="s">
        <v>320</v>
      </c>
      <c r="F7843" s="35" t="s">
        <v>321</v>
      </c>
      <c r="G7843" s="36" t="s">
        <v>23045</v>
      </c>
      <c r="H7843" s="37" t="s">
        <v>23046</v>
      </c>
      <c r="I7843" s="38"/>
      <c r="K7843" s="40"/>
      <c r="N7843" s="59"/>
      <c r="O7843" s="60"/>
    </row>
    <row r="7844" customFormat="false" ht="12" hidden="false" customHeight="false" outlineLevel="0" collapsed="false">
      <c r="A7844" s="31" t="s">
        <v>197</v>
      </c>
      <c r="B7844" s="32" t="s">
        <v>23047</v>
      </c>
      <c r="C7844" s="41" t="s">
        <v>199</v>
      </c>
      <c r="D7844" s="34" t="n">
        <v>1203</v>
      </c>
      <c r="E7844" s="31" t="s">
        <v>200</v>
      </c>
      <c r="F7844" s="35" t="s">
        <v>201</v>
      </c>
      <c r="G7844" s="36" t="s">
        <v>23048</v>
      </c>
      <c r="H7844" s="37" t="s">
        <v>23049</v>
      </c>
      <c r="I7844" s="38"/>
      <c r="K7844" s="40"/>
      <c r="N7844" s="59"/>
      <c r="O7844" s="60"/>
    </row>
    <row r="7845" customFormat="false" ht="12" hidden="false" customHeight="false" outlineLevel="0" collapsed="false">
      <c r="A7845" s="31" t="s">
        <v>105</v>
      </c>
      <c r="B7845" s="32" t="s">
        <v>23050</v>
      </c>
      <c r="C7845" s="41" t="s">
        <v>560</v>
      </c>
      <c r="D7845" s="34" t="n">
        <v>1306</v>
      </c>
      <c r="E7845" s="31" t="s">
        <v>1220</v>
      </c>
      <c r="F7845" s="35" t="s">
        <v>1221</v>
      </c>
      <c r="G7845" s="36" t="s">
        <v>23051</v>
      </c>
      <c r="H7845" s="37" t="s">
        <v>23052</v>
      </c>
      <c r="I7845" s="38"/>
      <c r="K7845" s="40"/>
      <c r="N7845" s="59"/>
      <c r="O7845" s="60"/>
    </row>
    <row r="7846" customFormat="false" ht="12" hidden="false" customHeight="false" outlineLevel="0" collapsed="false">
      <c r="A7846" s="31" t="s">
        <v>826</v>
      </c>
      <c r="B7846" s="32" t="s">
        <v>23053</v>
      </c>
      <c r="C7846" s="33" t="s">
        <v>234</v>
      </c>
      <c r="D7846" s="34" t="n">
        <v>401</v>
      </c>
      <c r="E7846" s="31" t="s">
        <v>1047</v>
      </c>
      <c r="F7846" s="35" t="s">
        <v>1048</v>
      </c>
      <c r="G7846" s="36" t="s">
        <v>23054</v>
      </c>
      <c r="H7846" s="37" t="s">
        <v>23055</v>
      </c>
      <c r="I7846" s="38"/>
      <c r="K7846" s="40"/>
      <c r="N7846" s="59"/>
      <c r="O7846" s="60"/>
    </row>
    <row r="7847" customFormat="false" ht="12" hidden="false" customHeight="false" outlineLevel="0" collapsed="false">
      <c r="A7847" s="31" t="s">
        <v>811</v>
      </c>
      <c r="B7847" s="32" t="s">
        <v>23056</v>
      </c>
      <c r="C7847" s="33" t="s">
        <v>616</v>
      </c>
      <c r="D7847" s="34" t="n">
        <v>704</v>
      </c>
      <c r="E7847" s="31" t="s">
        <v>862</v>
      </c>
      <c r="F7847" s="35" t="s">
        <v>863</v>
      </c>
      <c r="G7847" s="36" t="s">
        <v>23057</v>
      </c>
      <c r="H7847" s="37" t="s">
        <v>23058</v>
      </c>
      <c r="I7847" s="38"/>
      <c r="K7847" s="40"/>
      <c r="N7847" s="59"/>
      <c r="O7847" s="60"/>
    </row>
    <row r="7848" customFormat="false" ht="12" hidden="false" customHeight="false" outlineLevel="0" collapsed="false">
      <c r="A7848" s="31" t="s">
        <v>83</v>
      </c>
      <c r="B7848" s="32" t="s">
        <v>23059</v>
      </c>
      <c r="C7848" s="41" t="s">
        <v>85</v>
      </c>
      <c r="D7848" s="34" t="n">
        <v>901</v>
      </c>
      <c r="E7848" s="31" t="s">
        <v>1242</v>
      </c>
      <c r="F7848" s="35" t="s">
        <v>1243</v>
      </c>
      <c r="G7848" s="36" t="s">
        <v>23060</v>
      </c>
      <c r="H7848" s="37" t="s">
        <v>23061</v>
      </c>
      <c r="I7848" s="38"/>
      <c r="K7848" s="40"/>
      <c r="N7848" s="59"/>
      <c r="O7848" s="60"/>
    </row>
    <row r="7849" customFormat="false" ht="12" hidden="false" customHeight="false" outlineLevel="0" collapsed="false">
      <c r="A7849" s="31" t="s">
        <v>83</v>
      </c>
      <c r="B7849" s="32" t="s">
        <v>23062</v>
      </c>
      <c r="C7849" s="51" t="s">
        <v>85</v>
      </c>
      <c r="D7849" s="57" t="n">
        <v>903</v>
      </c>
      <c r="E7849" s="31" t="s">
        <v>2053</v>
      </c>
      <c r="F7849" s="35" t="s">
        <v>2054</v>
      </c>
      <c r="G7849" s="52" t="s">
        <v>23063</v>
      </c>
      <c r="H7849" s="37" t="s">
        <v>23064</v>
      </c>
      <c r="I7849" s="38"/>
      <c r="K7849" s="40"/>
      <c r="N7849" s="59"/>
      <c r="O7849" s="60"/>
    </row>
    <row r="7850" customFormat="false" ht="12" hidden="false" customHeight="false" outlineLevel="0" collapsed="false">
      <c r="A7850" s="31" t="s">
        <v>134</v>
      </c>
      <c r="B7850" s="32" t="s">
        <v>23065</v>
      </c>
      <c r="C7850" s="33" t="s">
        <v>136</v>
      </c>
      <c r="D7850" s="52" t="n">
        <v>1701</v>
      </c>
      <c r="E7850" s="31" t="s">
        <v>137</v>
      </c>
      <c r="F7850" s="35" t="s">
        <v>138</v>
      </c>
      <c r="G7850" s="52" t="s">
        <v>23066</v>
      </c>
      <c r="H7850" s="37" t="s">
        <v>23067</v>
      </c>
      <c r="I7850" s="38"/>
      <c r="K7850" s="40"/>
      <c r="N7850" s="59"/>
      <c r="O7850" s="60"/>
    </row>
    <row r="7851" customFormat="false" ht="12" hidden="false" customHeight="false" outlineLevel="0" collapsed="false">
      <c r="A7851" s="31" t="s">
        <v>167</v>
      </c>
      <c r="B7851" s="32" t="s">
        <v>23068</v>
      </c>
      <c r="C7851" s="33" t="s">
        <v>278</v>
      </c>
      <c r="D7851" s="34" t="n">
        <v>105</v>
      </c>
      <c r="E7851" s="31" t="s">
        <v>618</v>
      </c>
      <c r="F7851" s="35" t="s">
        <v>619</v>
      </c>
      <c r="G7851" s="36" t="s">
        <v>23069</v>
      </c>
      <c r="H7851" s="37" t="s">
        <v>23070</v>
      </c>
      <c r="I7851" s="38"/>
      <c r="K7851" s="40"/>
      <c r="N7851" s="59"/>
      <c r="O7851" s="60"/>
    </row>
    <row r="7852" customFormat="false" ht="12" hidden="false" customHeight="false" outlineLevel="0" collapsed="false">
      <c r="A7852" s="31" t="s">
        <v>83</v>
      </c>
      <c r="B7852" s="32" t="s">
        <v>23071</v>
      </c>
      <c r="C7852" s="33" t="s">
        <v>85</v>
      </c>
      <c r="D7852" s="34" t="n">
        <v>903</v>
      </c>
      <c r="E7852" s="31" t="s">
        <v>4431</v>
      </c>
      <c r="F7852" s="35" t="s">
        <v>4432</v>
      </c>
      <c r="G7852" s="36" t="s">
        <v>23072</v>
      </c>
      <c r="H7852" s="37" t="s">
        <v>23073</v>
      </c>
      <c r="I7852" s="38"/>
      <c r="K7852" s="40"/>
      <c r="N7852" s="59"/>
      <c r="O7852" s="60"/>
    </row>
    <row r="7853" customFormat="false" ht="12" hidden="false" customHeight="false" outlineLevel="0" collapsed="false">
      <c r="A7853" s="31" t="s">
        <v>62</v>
      </c>
      <c r="B7853" s="32" t="s">
        <v>23074</v>
      </c>
      <c r="C7853" s="33" t="s">
        <v>347</v>
      </c>
      <c r="D7853" s="52" t="n">
        <v>305</v>
      </c>
      <c r="E7853" s="31" t="s">
        <v>348</v>
      </c>
      <c r="F7853" s="35" t="s">
        <v>349</v>
      </c>
      <c r="G7853" s="52" t="s">
        <v>23075</v>
      </c>
      <c r="H7853" s="37" t="s">
        <v>23076</v>
      </c>
      <c r="I7853" s="38"/>
      <c r="K7853" s="40"/>
      <c r="N7853" s="59"/>
      <c r="O7853" s="60"/>
    </row>
    <row r="7854" customFormat="false" ht="12" hidden="false" customHeight="false" outlineLevel="0" collapsed="false">
      <c r="A7854" s="31" t="s">
        <v>167</v>
      </c>
      <c r="B7854" s="32" t="s">
        <v>23077</v>
      </c>
      <c r="C7854" s="41" t="s">
        <v>155</v>
      </c>
      <c r="D7854" s="34" t="n">
        <v>103</v>
      </c>
      <c r="E7854" s="31" t="s">
        <v>626</v>
      </c>
      <c r="F7854" s="35" t="s">
        <v>627</v>
      </c>
      <c r="G7854" s="36" t="s">
        <v>23078</v>
      </c>
      <c r="H7854" s="37" t="s">
        <v>23079</v>
      </c>
      <c r="I7854" s="38"/>
      <c r="K7854" s="40"/>
      <c r="N7854" s="59"/>
      <c r="O7854" s="60"/>
    </row>
    <row r="7855" customFormat="false" ht="12" hidden="false" customHeight="false" outlineLevel="0" collapsed="false">
      <c r="A7855" s="31" t="s">
        <v>62</v>
      </c>
      <c r="B7855" s="32" t="s">
        <v>23080</v>
      </c>
      <c r="C7855" s="33" t="s">
        <v>347</v>
      </c>
      <c r="D7855" s="34" t="n">
        <v>305</v>
      </c>
      <c r="E7855" s="31" t="s">
        <v>348</v>
      </c>
      <c r="F7855" s="35" t="s">
        <v>349</v>
      </c>
      <c r="G7855" s="36" t="s">
        <v>23081</v>
      </c>
      <c r="H7855" s="37" t="s">
        <v>23082</v>
      </c>
      <c r="I7855" s="38"/>
      <c r="K7855" s="40"/>
      <c r="N7855" s="59"/>
      <c r="O7855" s="60"/>
    </row>
    <row r="7856" customFormat="false" ht="12" hidden="false" customHeight="false" outlineLevel="0" collapsed="false">
      <c r="A7856" s="31" t="s">
        <v>214</v>
      </c>
      <c r="B7856" s="32" t="s">
        <v>23083</v>
      </c>
      <c r="C7856" s="41" t="s">
        <v>226</v>
      </c>
      <c r="D7856" s="34" t="n">
        <v>1502</v>
      </c>
      <c r="E7856" s="31" t="s">
        <v>790</v>
      </c>
      <c r="F7856" s="35" t="s">
        <v>791</v>
      </c>
      <c r="G7856" s="36" t="s">
        <v>23084</v>
      </c>
      <c r="H7856" s="37" t="s">
        <v>23085</v>
      </c>
      <c r="I7856" s="38"/>
      <c r="K7856" s="40"/>
      <c r="N7856" s="59"/>
      <c r="O7856" s="60"/>
    </row>
    <row r="7857" customFormat="false" ht="12" hidden="false" customHeight="false" outlineLevel="0" collapsed="false">
      <c r="A7857" s="31" t="s">
        <v>766</v>
      </c>
      <c r="B7857" s="32" t="s">
        <v>23086</v>
      </c>
      <c r="C7857" s="33" t="s">
        <v>532</v>
      </c>
      <c r="D7857" s="34" t="n">
        <v>602</v>
      </c>
      <c r="E7857" s="31" t="s">
        <v>1350</v>
      </c>
      <c r="F7857" s="35" t="s">
        <v>1351</v>
      </c>
      <c r="G7857" s="36" t="s">
        <v>23087</v>
      </c>
      <c r="H7857" s="37" t="s">
        <v>23088</v>
      </c>
      <c r="I7857" s="38"/>
      <c r="K7857" s="40"/>
      <c r="N7857" s="59"/>
      <c r="O7857" s="60"/>
    </row>
    <row r="7858" customFormat="false" ht="12" hidden="false" customHeight="false" outlineLevel="0" collapsed="false">
      <c r="A7858" s="31" t="s">
        <v>167</v>
      </c>
      <c r="B7858" s="32" t="s">
        <v>23089</v>
      </c>
      <c r="C7858" s="33" t="s">
        <v>155</v>
      </c>
      <c r="D7858" s="34" t="n">
        <v>103</v>
      </c>
      <c r="E7858" s="31" t="s">
        <v>626</v>
      </c>
      <c r="F7858" s="35" t="s">
        <v>627</v>
      </c>
      <c r="G7858" s="36" t="s">
        <v>23090</v>
      </c>
      <c r="H7858" s="37" t="s">
        <v>23091</v>
      </c>
      <c r="I7858" s="38"/>
      <c r="K7858" s="40"/>
      <c r="N7858" s="59"/>
      <c r="O7858" s="60"/>
    </row>
    <row r="7859" customFormat="false" ht="12" hidden="false" customHeight="false" outlineLevel="0" collapsed="false">
      <c r="A7859" s="31" t="s">
        <v>62</v>
      </c>
      <c r="B7859" s="32" t="s">
        <v>23092</v>
      </c>
      <c r="C7859" s="33" t="s">
        <v>244</v>
      </c>
      <c r="D7859" s="52" t="n">
        <v>310</v>
      </c>
      <c r="E7859" s="54" t="s">
        <v>842</v>
      </c>
      <c r="F7859" s="35" t="s">
        <v>843</v>
      </c>
      <c r="G7859" s="52" t="s">
        <v>23093</v>
      </c>
      <c r="H7859" s="37" t="s">
        <v>23094</v>
      </c>
      <c r="I7859" s="38"/>
      <c r="K7859" s="40"/>
      <c r="N7859" s="59"/>
      <c r="O7859" s="60"/>
    </row>
    <row r="7860" customFormat="false" ht="12" hidden="false" customHeight="false" outlineLevel="0" collapsed="false">
      <c r="A7860" s="31" t="s">
        <v>826</v>
      </c>
      <c r="B7860" s="32" t="s">
        <v>23095</v>
      </c>
      <c r="C7860" s="41" t="s">
        <v>234</v>
      </c>
      <c r="D7860" s="36" t="n">
        <v>401</v>
      </c>
      <c r="E7860" s="31" t="s">
        <v>1047</v>
      </c>
      <c r="F7860" s="35" t="s">
        <v>1048</v>
      </c>
      <c r="G7860" s="36" t="s">
        <v>23096</v>
      </c>
      <c r="H7860" s="37" t="s">
        <v>23097</v>
      </c>
      <c r="I7860" s="38"/>
      <c r="K7860" s="40"/>
      <c r="N7860" s="59"/>
      <c r="O7860" s="60"/>
    </row>
    <row r="7861" customFormat="false" ht="12" hidden="false" customHeight="false" outlineLevel="0" collapsed="false">
      <c r="A7861" s="31" t="s">
        <v>62</v>
      </c>
      <c r="B7861" s="32" t="s">
        <v>23098</v>
      </c>
      <c r="C7861" s="41" t="s">
        <v>656</v>
      </c>
      <c r="D7861" s="34" t="n">
        <v>311</v>
      </c>
      <c r="E7861" s="31" t="s">
        <v>919</v>
      </c>
      <c r="F7861" s="35" t="s">
        <v>920</v>
      </c>
      <c r="G7861" s="36" t="s">
        <v>23099</v>
      </c>
      <c r="H7861" s="37" t="s">
        <v>23100</v>
      </c>
      <c r="I7861" s="38"/>
      <c r="K7861" s="40"/>
      <c r="N7861" s="59"/>
      <c r="O7861" s="60"/>
    </row>
    <row r="7862" customFormat="false" ht="12" hidden="false" customHeight="false" outlineLevel="0" collapsed="false">
      <c r="A7862" s="31" t="s">
        <v>62</v>
      </c>
      <c r="B7862" s="32" t="s">
        <v>23101</v>
      </c>
      <c r="C7862" s="33" t="s">
        <v>663</v>
      </c>
      <c r="D7862" s="34" t="n">
        <v>304</v>
      </c>
      <c r="E7862" s="31" t="s">
        <v>935</v>
      </c>
      <c r="F7862" s="35" t="s">
        <v>936</v>
      </c>
      <c r="G7862" s="36" t="s">
        <v>23102</v>
      </c>
      <c r="H7862" s="37" t="s">
        <v>23103</v>
      </c>
      <c r="I7862" s="38"/>
      <c r="K7862" s="40"/>
      <c r="N7862" s="59"/>
      <c r="O7862" s="60"/>
    </row>
    <row r="7863" customFormat="false" ht="12" hidden="false" customHeight="false" outlineLevel="0" collapsed="false">
      <c r="A7863" s="31" t="s">
        <v>62</v>
      </c>
      <c r="B7863" s="32" t="s">
        <v>23104</v>
      </c>
      <c r="C7863" s="33" t="s">
        <v>508</v>
      </c>
      <c r="D7863" s="34" t="n">
        <v>301</v>
      </c>
      <c r="E7863" s="31" t="s">
        <v>509</v>
      </c>
      <c r="F7863" s="35" t="s">
        <v>510</v>
      </c>
      <c r="G7863" s="36" t="s">
        <v>23105</v>
      </c>
      <c r="H7863" s="37" t="s">
        <v>23106</v>
      </c>
      <c r="I7863" s="38"/>
      <c r="K7863" s="40"/>
      <c r="N7863" s="59"/>
      <c r="O7863" s="60"/>
    </row>
    <row r="7864" customFormat="false" ht="12" hidden="false" customHeight="false" outlineLevel="0" collapsed="false">
      <c r="A7864" s="31" t="s">
        <v>62</v>
      </c>
      <c r="B7864" s="32" t="s">
        <v>23107</v>
      </c>
      <c r="C7864" s="33" t="s">
        <v>508</v>
      </c>
      <c r="D7864" s="34" t="n">
        <v>301</v>
      </c>
      <c r="E7864" s="31" t="s">
        <v>509</v>
      </c>
      <c r="F7864" s="35" t="s">
        <v>510</v>
      </c>
      <c r="G7864" s="36" t="s">
        <v>23108</v>
      </c>
      <c r="H7864" s="37" t="s">
        <v>23109</v>
      </c>
      <c r="I7864" s="38"/>
      <c r="K7864" s="40"/>
      <c r="N7864" s="59"/>
      <c r="O7864" s="60"/>
    </row>
    <row r="7865" customFormat="false" ht="12" hidden="false" customHeight="false" outlineLevel="0" collapsed="false">
      <c r="A7865" s="31" t="s">
        <v>811</v>
      </c>
      <c r="B7865" s="32" t="s">
        <v>23110</v>
      </c>
      <c r="C7865" s="33" t="s">
        <v>335</v>
      </c>
      <c r="D7865" s="52" t="n">
        <v>701</v>
      </c>
      <c r="E7865" s="31" t="s">
        <v>1612</v>
      </c>
      <c r="F7865" s="35" t="s">
        <v>1613</v>
      </c>
      <c r="G7865" s="52" t="s">
        <v>23111</v>
      </c>
      <c r="H7865" s="37" t="s">
        <v>23112</v>
      </c>
      <c r="I7865" s="38"/>
      <c r="K7865" s="40"/>
      <c r="N7865" s="59"/>
      <c r="O7865" s="60"/>
    </row>
    <row r="7866" customFormat="false" ht="12" hidden="false" customHeight="false" outlineLevel="0" collapsed="false">
      <c r="A7866" s="31" t="s">
        <v>811</v>
      </c>
      <c r="B7866" s="32" t="s">
        <v>23110</v>
      </c>
      <c r="C7866" s="33" t="s">
        <v>335</v>
      </c>
      <c r="D7866" s="34" t="n">
        <v>701</v>
      </c>
      <c r="E7866" s="31" t="s">
        <v>1612</v>
      </c>
      <c r="F7866" s="35" t="s">
        <v>1613</v>
      </c>
      <c r="G7866" s="36" t="s">
        <v>23111</v>
      </c>
      <c r="H7866" s="37" t="s">
        <v>23112</v>
      </c>
      <c r="I7866" s="38"/>
      <c r="K7866" s="40"/>
      <c r="N7866" s="59"/>
      <c r="O7866" s="60"/>
    </row>
    <row r="7867" customFormat="false" ht="12" hidden="false" customHeight="false" outlineLevel="0" collapsed="false">
      <c r="A7867" s="31" t="s">
        <v>62</v>
      </c>
      <c r="B7867" s="32" t="s">
        <v>23113</v>
      </c>
      <c r="C7867" s="33" t="s">
        <v>663</v>
      </c>
      <c r="D7867" s="36" t="n">
        <v>304</v>
      </c>
      <c r="E7867" s="31" t="s">
        <v>935</v>
      </c>
      <c r="F7867" s="35" t="s">
        <v>936</v>
      </c>
      <c r="G7867" s="36" t="s">
        <v>23114</v>
      </c>
      <c r="H7867" s="37" t="s">
        <v>23115</v>
      </c>
      <c r="I7867" s="38"/>
      <c r="K7867" s="40"/>
      <c r="N7867" s="59"/>
      <c r="O7867" s="60"/>
    </row>
    <row r="7868" customFormat="false" ht="12" hidden="false" customHeight="false" outlineLevel="0" collapsed="false">
      <c r="A7868" s="31" t="s">
        <v>826</v>
      </c>
      <c r="B7868" s="32" t="s">
        <v>23116</v>
      </c>
      <c r="C7868" s="33" t="s">
        <v>234</v>
      </c>
      <c r="D7868" s="34" t="n">
        <v>401</v>
      </c>
      <c r="E7868" s="31" t="s">
        <v>828</v>
      </c>
      <c r="F7868" s="35" t="s">
        <v>829</v>
      </c>
      <c r="G7868" s="36" t="s">
        <v>23117</v>
      </c>
      <c r="H7868" s="37" t="s">
        <v>23118</v>
      </c>
      <c r="I7868" s="38"/>
      <c r="K7868" s="40"/>
      <c r="N7868" s="59"/>
      <c r="O7868" s="60"/>
    </row>
    <row r="7869" customFormat="false" ht="12" hidden="false" customHeight="false" outlineLevel="0" collapsed="false">
      <c r="A7869" s="31" t="s">
        <v>51</v>
      </c>
      <c r="B7869" s="32" t="s">
        <v>23119</v>
      </c>
      <c r="C7869" s="33" t="s">
        <v>53</v>
      </c>
      <c r="D7869" s="34" t="n">
        <v>502</v>
      </c>
      <c r="E7869" s="31" t="s">
        <v>729</v>
      </c>
      <c r="F7869" s="35" t="s">
        <v>730</v>
      </c>
      <c r="G7869" s="36" t="s">
        <v>23120</v>
      </c>
      <c r="H7869" s="37" t="s">
        <v>23121</v>
      </c>
      <c r="I7869" s="38"/>
      <c r="K7869" s="40"/>
      <c r="N7869" s="59"/>
      <c r="O7869" s="60"/>
    </row>
    <row r="7870" customFormat="false" ht="12" hidden="false" customHeight="false" outlineLevel="0" collapsed="false">
      <c r="A7870" s="31" t="s">
        <v>826</v>
      </c>
      <c r="B7870" s="32" t="s">
        <v>23122</v>
      </c>
      <c r="C7870" s="33" t="s">
        <v>234</v>
      </c>
      <c r="D7870" s="34" t="n">
        <v>401</v>
      </c>
      <c r="E7870" s="31" t="s">
        <v>1047</v>
      </c>
      <c r="F7870" s="35" t="s">
        <v>1048</v>
      </c>
      <c r="G7870" s="36" t="s">
        <v>23123</v>
      </c>
      <c r="H7870" s="37" t="s">
        <v>23124</v>
      </c>
      <c r="I7870" s="38"/>
      <c r="K7870" s="40"/>
      <c r="N7870" s="59"/>
      <c r="O7870" s="60"/>
    </row>
    <row r="7871" customFormat="false" ht="12" hidden="false" customHeight="false" outlineLevel="0" collapsed="false">
      <c r="A7871" s="31" t="s">
        <v>51</v>
      </c>
      <c r="B7871" s="32" t="s">
        <v>23125</v>
      </c>
      <c r="C7871" s="33" t="s">
        <v>53</v>
      </c>
      <c r="D7871" s="34" t="n">
        <v>502</v>
      </c>
      <c r="E7871" s="31" t="s">
        <v>729</v>
      </c>
      <c r="F7871" s="35" t="s">
        <v>730</v>
      </c>
      <c r="G7871" s="36" t="s">
        <v>23126</v>
      </c>
      <c r="H7871" s="37" t="s">
        <v>23127</v>
      </c>
      <c r="I7871" s="38"/>
      <c r="K7871" s="40"/>
      <c r="N7871" s="59"/>
      <c r="O7871" s="60"/>
    </row>
    <row r="7872" customFormat="false" ht="12" hidden="false" customHeight="false" outlineLevel="0" collapsed="false">
      <c r="A7872" s="31" t="s">
        <v>167</v>
      </c>
      <c r="B7872" s="32" t="s">
        <v>23128</v>
      </c>
      <c r="C7872" s="33" t="s">
        <v>133</v>
      </c>
      <c r="D7872" s="34" t="n">
        <v>102</v>
      </c>
      <c r="E7872" s="31" t="s">
        <v>796</v>
      </c>
      <c r="F7872" s="35" t="s">
        <v>797</v>
      </c>
      <c r="G7872" s="36" t="s">
        <v>23129</v>
      </c>
      <c r="H7872" s="37" t="s">
        <v>23130</v>
      </c>
      <c r="I7872" s="38"/>
      <c r="K7872" s="40"/>
      <c r="N7872" s="59"/>
      <c r="O7872" s="60"/>
    </row>
    <row r="7873" customFormat="false" ht="12" hidden="false" customHeight="false" outlineLevel="0" collapsed="false">
      <c r="A7873" s="31" t="s">
        <v>145</v>
      </c>
      <c r="B7873" s="32" t="s">
        <v>23131</v>
      </c>
      <c r="C7873" s="33" t="s">
        <v>186</v>
      </c>
      <c r="D7873" s="34" t="n">
        <v>1907</v>
      </c>
      <c r="E7873" s="31" t="s">
        <v>1033</v>
      </c>
      <c r="F7873" s="35" t="s">
        <v>1034</v>
      </c>
      <c r="G7873" s="36" t="s">
        <v>23132</v>
      </c>
      <c r="H7873" s="37" t="s">
        <v>23133</v>
      </c>
      <c r="I7873" s="38"/>
      <c r="K7873" s="40"/>
      <c r="N7873" s="59"/>
      <c r="O7873" s="60"/>
    </row>
    <row r="7874" customFormat="false" ht="12" hidden="false" customHeight="false" outlineLevel="0" collapsed="false">
      <c r="A7874" s="31" t="s">
        <v>62</v>
      </c>
      <c r="B7874" s="32" t="s">
        <v>23134</v>
      </c>
      <c r="C7874" s="33" t="s">
        <v>656</v>
      </c>
      <c r="D7874" s="34" t="n">
        <v>311</v>
      </c>
      <c r="E7874" s="31" t="s">
        <v>919</v>
      </c>
      <c r="F7874" s="35" t="s">
        <v>920</v>
      </c>
      <c r="G7874" s="36" t="s">
        <v>23135</v>
      </c>
      <c r="H7874" s="37" t="s">
        <v>23136</v>
      </c>
      <c r="I7874" s="38"/>
      <c r="K7874" s="40"/>
      <c r="N7874" s="59"/>
      <c r="O7874" s="60"/>
    </row>
    <row r="7875" customFormat="false" ht="12" hidden="false" customHeight="false" outlineLevel="0" collapsed="false">
      <c r="A7875" s="31" t="s">
        <v>167</v>
      </c>
      <c r="B7875" s="32" t="s">
        <v>23137</v>
      </c>
      <c r="C7875" s="41" t="s">
        <v>169</v>
      </c>
      <c r="D7875" s="34" t="n">
        <v>104</v>
      </c>
      <c r="E7875" s="31" t="s">
        <v>170</v>
      </c>
      <c r="F7875" s="35" t="s">
        <v>171</v>
      </c>
      <c r="G7875" s="36" t="s">
        <v>23138</v>
      </c>
      <c r="H7875" s="37" t="s">
        <v>23139</v>
      </c>
      <c r="I7875" s="38"/>
      <c r="K7875" s="40"/>
      <c r="N7875" s="59"/>
      <c r="O7875" s="60"/>
    </row>
    <row r="7876" customFormat="false" ht="12" hidden="false" customHeight="false" outlineLevel="0" collapsed="false">
      <c r="A7876" s="31" t="s">
        <v>145</v>
      </c>
      <c r="B7876" s="32" t="s">
        <v>23140</v>
      </c>
      <c r="C7876" s="33" t="s">
        <v>144</v>
      </c>
      <c r="D7876" s="52" t="n">
        <v>1903</v>
      </c>
      <c r="E7876" s="31" t="s">
        <v>460</v>
      </c>
      <c r="F7876" s="35" t="s">
        <v>461</v>
      </c>
      <c r="G7876" s="52" t="s">
        <v>23141</v>
      </c>
      <c r="H7876" s="37" t="s">
        <v>23142</v>
      </c>
      <c r="I7876" s="38"/>
      <c r="K7876" s="40"/>
      <c r="N7876" s="59"/>
      <c r="O7876" s="60"/>
    </row>
    <row r="7877" customFormat="false" ht="12" hidden="false" customHeight="false" outlineLevel="0" collapsed="false">
      <c r="A7877" s="31" t="s">
        <v>62</v>
      </c>
      <c r="B7877" s="32" t="s">
        <v>23143</v>
      </c>
      <c r="C7877" s="33" t="s">
        <v>656</v>
      </c>
      <c r="D7877" s="36" t="n">
        <v>311</v>
      </c>
      <c r="E7877" s="31" t="s">
        <v>919</v>
      </c>
      <c r="F7877" s="35" t="s">
        <v>920</v>
      </c>
      <c r="G7877" s="36" t="s">
        <v>23144</v>
      </c>
      <c r="H7877" s="37" t="s">
        <v>23145</v>
      </c>
      <c r="I7877" s="38"/>
      <c r="K7877" s="40"/>
      <c r="N7877" s="59"/>
      <c r="O7877" s="60"/>
    </row>
    <row r="7878" customFormat="false" ht="12" hidden="false" customHeight="false" outlineLevel="0" collapsed="false">
      <c r="A7878" s="31" t="s">
        <v>51</v>
      </c>
      <c r="B7878" s="32" t="s">
        <v>23146</v>
      </c>
      <c r="C7878" s="51" t="s">
        <v>307</v>
      </c>
      <c r="D7878" s="57" t="n">
        <v>508</v>
      </c>
      <c r="E7878" s="31" t="s">
        <v>1228</v>
      </c>
      <c r="F7878" s="35" t="s">
        <v>1229</v>
      </c>
      <c r="G7878" s="52" t="s">
        <v>23147</v>
      </c>
      <c r="H7878" s="37" t="s">
        <v>23148</v>
      </c>
      <c r="I7878" s="38"/>
      <c r="K7878" s="40"/>
      <c r="N7878" s="59"/>
      <c r="O7878" s="60"/>
    </row>
    <row r="7879" customFormat="false" ht="12" hidden="false" customHeight="false" outlineLevel="0" collapsed="false">
      <c r="A7879" s="31" t="s">
        <v>167</v>
      </c>
      <c r="B7879" s="32" t="s">
        <v>23149</v>
      </c>
      <c r="C7879" s="33" t="s">
        <v>133</v>
      </c>
      <c r="D7879" s="34" t="n">
        <v>102</v>
      </c>
      <c r="E7879" s="31" t="s">
        <v>848</v>
      </c>
      <c r="F7879" s="35" t="s">
        <v>849</v>
      </c>
      <c r="G7879" s="36" t="s">
        <v>23150</v>
      </c>
      <c r="H7879" s="37" t="s">
        <v>23151</v>
      </c>
      <c r="I7879" s="38"/>
      <c r="K7879" s="40"/>
      <c r="N7879" s="59"/>
      <c r="O7879" s="60"/>
    </row>
    <row r="7880" customFormat="false" ht="12" hidden="false" customHeight="false" outlineLevel="0" collapsed="false">
      <c r="A7880" s="31" t="s">
        <v>62</v>
      </c>
      <c r="B7880" s="32" t="s">
        <v>23152</v>
      </c>
      <c r="C7880" s="41" t="s">
        <v>244</v>
      </c>
      <c r="D7880" s="34" t="n">
        <v>310</v>
      </c>
      <c r="E7880" s="31" t="s">
        <v>842</v>
      </c>
      <c r="F7880" s="35" t="s">
        <v>843</v>
      </c>
      <c r="G7880" s="36" t="s">
        <v>23153</v>
      </c>
      <c r="H7880" s="37" t="s">
        <v>23154</v>
      </c>
      <c r="I7880" s="38"/>
      <c r="K7880" s="40"/>
      <c r="N7880" s="59"/>
      <c r="O7880" s="60"/>
    </row>
    <row r="7881" customFormat="false" ht="12" hidden="false" customHeight="false" outlineLevel="0" collapsed="false">
      <c r="A7881" s="31" t="s">
        <v>51</v>
      </c>
      <c r="B7881" s="32" t="s">
        <v>23155</v>
      </c>
      <c r="C7881" s="41" t="s">
        <v>476</v>
      </c>
      <c r="D7881" s="36" t="n">
        <v>506</v>
      </c>
      <c r="E7881" s="31" t="s">
        <v>545</v>
      </c>
      <c r="F7881" s="35" t="s">
        <v>546</v>
      </c>
      <c r="G7881" s="36" t="s">
        <v>23156</v>
      </c>
      <c r="H7881" s="37" t="s">
        <v>23157</v>
      </c>
      <c r="I7881" s="38"/>
      <c r="K7881" s="40"/>
      <c r="N7881" s="59"/>
      <c r="O7881" s="60"/>
    </row>
    <row r="7882" customFormat="false" ht="12" hidden="false" customHeight="false" outlineLevel="0" collapsed="false">
      <c r="A7882" s="31" t="s">
        <v>197</v>
      </c>
      <c r="B7882" s="32" t="s">
        <v>23158</v>
      </c>
      <c r="C7882" s="33" t="s">
        <v>282</v>
      </c>
      <c r="D7882" s="52" t="n">
        <v>1201</v>
      </c>
      <c r="E7882" s="31" t="s">
        <v>366</v>
      </c>
      <c r="F7882" s="35" t="s">
        <v>367</v>
      </c>
      <c r="G7882" s="52" t="s">
        <v>23159</v>
      </c>
      <c r="H7882" s="37" t="s">
        <v>23160</v>
      </c>
      <c r="I7882" s="38"/>
      <c r="K7882" s="40"/>
      <c r="N7882" s="59"/>
      <c r="O7882" s="60"/>
    </row>
    <row r="7883" customFormat="false" ht="12" hidden="false" customHeight="false" outlineLevel="0" collapsed="false">
      <c r="A7883" s="31" t="s">
        <v>167</v>
      </c>
      <c r="B7883" s="32" t="s">
        <v>23161</v>
      </c>
      <c r="C7883" s="33" t="s">
        <v>133</v>
      </c>
      <c r="D7883" s="36" t="n">
        <v>102</v>
      </c>
      <c r="E7883" s="31" t="s">
        <v>469</v>
      </c>
      <c r="F7883" s="35" t="s">
        <v>470</v>
      </c>
      <c r="G7883" s="36" t="s">
        <v>23162</v>
      </c>
      <c r="H7883" s="37" t="s">
        <v>23163</v>
      </c>
      <c r="I7883" s="38"/>
      <c r="K7883" s="40"/>
      <c r="N7883" s="59"/>
      <c r="O7883" s="60"/>
    </row>
    <row r="7884" customFormat="false" ht="12" hidden="false" customHeight="false" outlineLevel="0" collapsed="false">
      <c r="A7884" s="31" t="s">
        <v>156</v>
      </c>
      <c r="B7884" s="32" t="s">
        <v>23164</v>
      </c>
      <c r="C7884" s="33" t="s">
        <v>158</v>
      </c>
      <c r="D7884" s="52" t="n">
        <v>1601</v>
      </c>
      <c r="E7884" s="31" t="s">
        <v>426</v>
      </c>
      <c r="F7884" s="35" t="s">
        <v>427</v>
      </c>
      <c r="G7884" s="52" t="s">
        <v>23165</v>
      </c>
      <c r="H7884" s="37" t="s">
        <v>23166</v>
      </c>
      <c r="I7884" s="38"/>
      <c r="K7884" s="40"/>
      <c r="N7884" s="59"/>
      <c r="O7884" s="60"/>
    </row>
    <row r="7885" customFormat="false" ht="12" hidden="false" customHeight="false" outlineLevel="0" collapsed="false">
      <c r="A7885" s="31" t="s">
        <v>62</v>
      </c>
      <c r="B7885" s="32" t="s">
        <v>23167</v>
      </c>
      <c r="C7885" s="33" t="s">
        <v>64</v>
      </c>
      <c r="D7885" s="52" t="n">
        <v>307</v>
      </c>
      <c r="E7885" s="31" t="s">
        <v>65</v>
      </c>
      <c r="F7885" s="35" t="s">
        <v>66</v>
      </c>
      <c r="G7885" s="52" t="s">
        <v>23168</v>
      </c>
      <c r="H7885" s="37" t="s">
        <v>23169</v>
      </c>
      <c r="I7885" s="38"/>
      <c r="K7885" s="40"/>
      <c r="N7885" s="59"/>
      <c r="O7885" s="60"/>
    </row>
    <row r="7886" customFormat="false" ht="12" hidden="false" customHeight="false" outlineLevel="0" collapsed="false">
      <c r="A7886" s="31" t="s">
        <v>405</v>
      </c>
      <c r="B7886" s="32" t="s">
        <v>23170</v>
      </c>
      <c r="C7886" s="41" t="s">
        <v>72</v>
      </c>
      <c r="D7886" s="36" t="n">
        <v>1001</v>
      </c>
      <c r="E7886" s="31" t="s">
        <v>1825</v>
      </c>
      <c r="F7886" s="35" t="s">
        <v>1826</v>
      </c>
      <c r="G7886" s="36" t="s">
        <v>23171</v>
      </c>
      <c r="H7886" s="37" t="s">
        <v>23172</v>
      </c>
      <c r="I7886" s="38"/>
      <c r="K7886" s="40"/>
      <c r="N7886" s="59"/>
      <c r="O7886" s="60"/>
    </row>
    <row r="7887" customFormat="false" ht="12" hidden="false" customHeight="false" outlineLevel="0" collapsed="false">
      <c r="A7887" s="31" t="s">
        <v>167</v>
      </c>
      <c r="B7887" s="32" t="s">
        <v>23173</v>
      </c>
      <c r="C7887" s="41" t="s">
        <v>278</v>
      </c>
      <c r="D7887" s="36" t="n">
        <v>105</v>
      </c>
      <c r="E7887" s="31" t="s">
        <v>618</v>
      </c>
      <c r="F7887" s="35" t="s">
        <v>619</v>
      </c>
      <c r="G7887" s="36" t="s">
        <v>23174</v>
      </c>
      <c r="H7887" s="37" t="s">
        <v>23175</v>
      </c>
      <c r="I7887" s="38"/>
      <c r="K7887" s="40"/>
      <c r="N7887" s="59"/>
      <c r="O7887" s="60"/>
    </row>
    <row r="7888" customFormat="false" ht="12" hidden="false" customHeight="false" outlineLevel="0" collapsed="false">
      <c r="A7888" s="31" t="s">
        <v>826</v>
      </c>
      <c r="B7888" s="32" t="s">
        <v>23176</v>
      </c>
      <c r="C7888" s="41" t="s">
        <v>234</v>
      </c>
      <c r="D7888" s="36" t="n">
        <v>401</v>
      </c>
      <c r="E7888" s="31" t="s">
        <v>828</v>
      </c>
      <c r="F7888" s="35" t="s">
        <v>829</v>
      </c>
      <c r="G7888" s="36" t="s">
        <v>23177</v>
      </c>
      <c r="H7888" s="37" t="s">
        <v>23178</v>
      </c>
      <c r="I7888" s="38"/>
      <c r="K7888" s="40"/>
      <c r="N7888" s="59"/>
      <c r="O7888" s="60"/>
    </row>
    <row r="7889" customFormat="false" ht="12" hidden="false" customHeight="false" outlineLevel="0" collapsed="false">
      <c r="A7889" s="31" t="s">
        <v>62</v>
      </c>
      <c r="B7889" s="32" t="s">
        <v>23179</v>
      </c>
      <c r="C7889" s="33" t="s">
        <v>656</v>
      </c>
      <c r="D7889" s="36" t="n">
        <v>311</v>
      </c>
      <c r="E7889" s="31" t="s">
        <v>919</v>
      </c>
      <c r="F7889" s="35" t="s">
        <v>920</v>
      </c>
      <c r="G7889" s="36" t="s">
        <v>23180</v>
      </c>
      <c r="H7889" s="37" t="s">
        <v>23181</v>
      </c>
      <c r="I7889" s="38"/>
      <c r="K7889" s="40"/>
      <c r="N7889" s="59"/>
      <c r="O7889" s="60"/>
    </row>
    <row r="7890" customFormat="false" ht="12" hidden="false" customHeight="false" outlineLevel="0" collapsed="false">
      <c r="A7890" s="31" t="s">
        <v>62</v>
      </c>
      <c r="B7890" s="32" t="s">
        <v>23182</v>
      </c>
      <c r="C7890" s="33" t="s">
        <v>248</v>
      </c>
      <c r="D7890" s="34" t="n">
        <v>312</v>
      </c>
      <c r="E7890" s="31" t="s">
        <v>685</v>
      </c>
      <c r="F7890" s="35" t="s">
        <v>686</v>
      </c>
      <c r="G7890" s="36" t="s">
        <v>23183</v>
      </c>
      <c r="H7890" s="37" t="s">
        <v>23184</v>
      </c>
      <c r="I7890" s="38"/>
      <c r="K7890" s="40"/>
      <c r="N7890" s="59"/>
      <c r="O7890" s="60"/>
    </row>
    <row r="7891" customFormat="false" ht="12" hidden="false" customHeight="false" outlineLevel="0" collapsed="false">
      <c r="A7891" s="31" t="s">
        <v>167</v>
      </c>
      <c r="B7891" s="32" t="s">
        <v>23185</v>
      </c>
      <c r="C7891" s="33" t="s">
        <v>155</v>
      </c>
      <c r="D7891" s="52" t="n">
        <v>103</v>
      </c>
      <c r="E7891" s="31" t="s">
        <v>626</v>
      </c>
      <c r="F7891" s="35" t="s">
        <v>627</v>
      </c>
      <c r="G7891" s="52" t="s">
        <v>23186</v>
      </c>
      <c r="H7891" s="37" t="s">
        <v>23187</v>
      </c>
      <c r="I7891" s="38"/>
      <c r="K7891" s="40"/>
      <c r="N7891" s="59"/>
      <c r="O7891" s="60"/>
    </row>
    <row r="7892" customFormat="false" ht="12" hidden="false" customHeight="false" outlineLevel="0" collapsed="false">
      <c r="A7892" s="31" t="s">
        <v>62</v>
      </c>
      <c r="B7892" s="32" t="s">
        <v>23188</v>
      </c>
      <c r="C7892" s="33" t="s">
        <v>508</v>
      </c>
      <c r="D7892" s="36" t="n">
        <v>301</v>
      </c>
      <c r="E7892" s="31" t="s">
        <v>509</v>
      </c>
      <c r="F7892" s="35" t="s">
        <v>510</v>
      </c>
      <c r="G7892" s="36" t="s">
        <v>23189</v>
      </c>
      <c r="H7892" s="37" t="s">
        <v>23190</v>
      </c>
      <c r="I7892" s="38"/>
      <c r="K7892" s="40"/>
      <c r="N7892" s="59"/>
      <c r="O7892" s="60"/>
    </row>
    <row r="7893" customFormat="false" ht="12" hidden="false" customHeight="false" outlineLevel="0" collapsed="false">
      <c r="A7893" s="31" t="s">
        <v>167</v>
      </c>
      <c r="B7893" s="32" t="s">
        <v>23191</v>
      </c>
      <c r="C7893" s="33" t="s">
        <v>169</v>
      </c>
      <c r="D7893" s="34" t="n">
        <v>104</v>
      </c>
      <c r="E7893" s="31" t="s">
        <v>170</v>
      </c>
      <c r="F7893" s="35" t="s">
        <v>171</v>
      </c>
      <c r="G7893" s="36" t="s">
        <v>23192</v>
      </c>
      <c r="H7893" s="37" t="s">
        <v>23193</v>
      </c>
      <c r="I7893" s="38"/>
      <c r="K7893" s="40"/>
      <c r="N7893" s="59"/>
      <c r="O7893" s="60"/>
    </row>
    <row r="7894" customFormat="false" ht="12" hidden="false" customHeight="false" outlineLevel="0" collapsed="false">
      <c r="A7894" s="31" t="s">
        <v>62</v>
      </c>
      <c r="B7894" s="32" t="s">
        <v>23194</v>
      </c>
      <c r="C7894" s="41" t="s">
        <v>74</v>
      </c>
      <c r="D7894" s="34" t="n">
        <v>306</v>
      </c>
      <c r="E7894" s="31" t="s">
        <v>75</v>
      </c>
      <c r="F7894" s="35" t="s">
        <v>76</v>
      </c>
      <c r="G7894" s="36" t="s">
        <v>23195</v>
      </c>
      <c r="H7894" s="37" t="s">
        <v>23196</v>
      </c>
      <c r="I7894" s="38"/>
      <c r="K7894" s="40"/>
      <c r="N7894" s="59"/>
      <c r="O7894" s="60"/>
    </row>
    <row r="7895" customFormat="false" ht="12" hidden="false" customHeight="false" outlineLevel="0" collapsed="false">
      <c r="A7895" s="31" t="s">
        <v>1145</v>
      </c>
      <c r="B7895" s="32" t="s">
        <v>23197</v>
      </c>
      <c r="C7895" s="51" t="s">
        <v>506</v>
      </c>
      <c r="D7895" s="52" t="n">
        <v>201</v>
      </c>
      <c r="E7895" s="31" t="s">
        <v>1147</v>
      </c>
      <c r="F7895" s="35" t="s">
        <v>1148</v>
      </c>
      <c r="G7895" s="52" t="s">
        <v>23198</v>
      </c>
      <c r="H7895" s="37" t="s">
        <v>23199</v>
      </c>
      <c r="I7895" s="38"/>
      <c r="K7895" s="40"/>
      <c r="N7895" s="59"/>
      <c r="O7895" s="60"/>
    </row>
    <row r="7896" customFormat="false" ht="12" hidden="false" customHeight="false" outlineLevel="0" collapsed="false">
      <c r="A7896" s="31" t="s">
        <v>145</v>
      </c>
      <c r="B7896" s="32" t="s">
        <v>23200</v>
      </c>
      <c r="C7896" s="33" t="s">
        <v>495</v>
      </c>
      <c r="D7896" s="34" t="n">
        <v>1905</v>
      </c>
      <c r="E7896" s="31" t="s">
        <v>603</v>
      </c>
      <c r="F7896" s="35" t="s">
        <v>604</v>
      </c>
      <c r="G7896" s="36" t="s">
        <v>23201</v>
      </c>
      <c r="H7896" s="37" t="s">
        <v>23202</v>
      </c>
      <c r="I7896" s="38"/>
      <c r="K7896" s="40"/>
      <c r="N7896" s="59"/>
      <c r="O7896" s="60"/>
    </row>
    <row r="7897" customFormat="false" ht="12" hidden="false" customHeight="false" outlineLevel="0" collapsed="false">
      <c r="A7897" s="31" t="s">
        <v>51</v>
      </c>
      <c r="B7897" s="32" t="s">
        <v>23203</v>
      </c>
      <c r="C7897" s="33" t="s">
        <v>424</v>
      </c>
      <c r="D7897" s="36" t="n">
        <v>501</v>
      </c>
      <c r="E7897" s="31" t="s">
        <v>671</v>
      </c>
      <c r="F7897" s="35" t="s">
        <v>672</v>
      </c>
      <c r="G7897" s="36" t="s">
        <v>23204</v>
      </c>
      <c r="H7897" s="37" t="s">
        <v>23205</v>
      </c>
      <c r="I7897" s="38"/>
      <c r="K7897" s="40"/>
      <c r="N7897" s="59"/>
      <c r="O7897" s="60"/>
    </row>
    <row r="7898" customFormat="false" ht="12" hidden="false" customHeight="false" outlineLevel="0" collapsed="false">
      <c r="A7898" s="31" t="s">
        <v>167</v>
      </c>
      <c r="B7898" s="32" t="s">
        <v>23206</v>
      </c>
      <c r="C7898" s="33" t="s">
        <v>133</v>
      </c>
      <c r="D7898" s="52" t="n">
        <v>102</v>
      </c>
      <c r="E7898" s="31" t="s">
        <v>796</v>
      </c>
      <c r="F7898" s="35" t="s">
        <v>797</v>
      </c>
      <c r="G7898" s="52" t="s">
        <v>23207</v>
      </c>
      <c r="H7898" s="37" t="s">
        <v>23208</v>
      </c>
      <c r="I7898" s="38"/>
      <c r="K7898" s="40"/>
      <c r="N7898" s="59"/>
      <c r="O7898" s="60"/>
    </row>
    <row r="7899" customFormat="false" ht="12" hidden="false" customHeight="false" outlineLevel="0" collapsed="false">
      <c r="A7899" s="31" t="s">
        <v>826</v>
      </c>
      <c r="B7899" s="32" t="s">
        <v>23209</v>
      </c>
      <c r="C7899" s="33" t="s">
        <v>234</v>
      </c>
      <c r="D7899" s="34" t="n">
        <v>401</v>
      </c>
      <c r="E7899" s="31" t="s">
        <v>828</v>
      </c>
      <c r="F7899" s="35" t="s">
        <v>829</v>
      </c>
      <c r="G7899" s="36" t="s">
        <v>23210</v>
      </c>
      <c r="H7899" s="37" t="s">
        <v>23211</v>
      </c>
      <c r="I7899" s="38"/>
      <c r="K7899" s="40"/>
      <c r="N7899" s="59"/>
      <c r="O7899" s="60"/>
    </row>
    <row r="7900" customFormat="false" ht="12" hidden="false" customHeight="false" outlineLevel="0" collapsed="false">
      <c r="A7900" s="31" t="s">
        <v>214</v>
      </c>
      <c r="B7900" s="32" t="s">
        <v>23212</v>
      </c>
      <c r="C7900" s="33" t="s">
        <v>316</v>
      </c>
      <c r="D7900" s="52" t="n">
        <v>1501</v>
      </c>
      <c r="E7900" s="31" t="s">
        <v>776</v>
      </c>
      <c r="F7900" s="35" t="s">
        <v>777</v>
      </c>
      <c r="G7900" s="52" t="s">
        <v>23213</v>
      </c>
      <c r="H7900" s="37" t="s">
        <v>23214</v>
      </c>
      <c r="I7900" s="38"/>
      <c r="K7900" s="40"/>
      <c r="N7900" s="59"/>
      <c r="O7900" s="60"/>
    </row>
    <row r="7901" customFormat="false" ht="12" hidden="false" customHeight="false" outlineLevel="0" collapsed="false">
      <c r="A7901" s="31" t="s">
        <v>214</v>
      </c>
      <c r="B7901" s="32" t="s">
        <v>23215</v>
      </c>
      <c r="C7901" s="33" t="s">
        <v>226</v>
      </c>
      <c r="D7901" s="52" t="n">
        <v>1502</v>
      </c>
      <c r="E7901" s="31" t="s">
        <v>790</v>
      </c>
      <c r="F7901" s="35" t="s">
        <v>791</v>
      </c>
      <c r="G7901" s="52" t="s">
        <v>23216</v>
      </c>
      <c r="H7901" s="37" t="s">
        <v>23217</v>
      </c>
      <c r="I7901" s="38"/>
      <c r="K7901" s="40"/>
      <c r="N7901" s="59"/>
      <c r="O7901" s="60"/>
    </row>
    <row r="7902" customFormat="false" ht="12" hidden="false" customHeight="false" outlineLevel="0" collapsed="false">
      <c r="A7902" s="31" t="s">
        <v>826</v>
      </c>
      <c r="B7902" s="32" t="s">
        <v>23218</v>
      </c>
      <c r="C7902" s="33" t="s">
        <v>234</v>
      </c>
      <c r="D7902" s="52" t="n">
        <v>401</v>
      </c>
      <c r="E7902" s="31" t="s">
        <v>1047</v>
      </c>
      <c r="F7902" s="35" t="s">
        <v>1048</v>
      </c>
      <c r="G7902" s="52" t="s">
        <v>23219</v>
      </c>
      <c r="H7902" s="37" t="s">
        <v>23220</v>
      </c>
      <c r="I7902" s="38"/>
      <c r="K7902" s="40"/>
      <c r="N7902" s="59"/>
      <c r="O7902" s="60"/>
    </row>
    <row r="7903" customFormat="false" ht="12" hidden="false" customHeight="false" outlineLevel="0" collapsed="false">
      <c r="A7903" s="31" t="s">
        <v>105</v>
      </c>
      <c r="B7903" s="32" t="s">
        <v>23221</v>
      </c>
      <c r="C7903" s="33" t="s">
        <v>601</v>
      </c>
      <c r="D7903" s="34" t="n">
        <v>1305</v>
      </c>
      <c r="E7903" s="31" t="s">
        <v>876</v>
      </c>
      <c r="F7903" s="35" t="s">
        <v>877</v>
      </c>
      <c r="G7903" s="36" t="s">
        <v>23222</v>
      </c>
      <c r="H7903" s="37" t="s">
        <v>23223</v>
      </c>
      <c r="I7903" s="38"/>
      <c r="K7903" s="40"/>
      <c r="N7903" s="59"/>
      <c r="O7903" s="60"/>
    </row>
    <row r="7904" customFormat="false" ht="12" hidden="false" customHeight="false" outlineLevel="0" collapsed="false">
      <c r="A7904" s="31" t="s">
        <v>214</v>
      </c>
      <c r="B7904" s="32" t="s">
        <v>23224</v>
      </c>
      <c r="C7904" s="41" t="s">
        <v>216</v>
      </c>
      <c r="D7904" s="34" t="n">
        <v>1503</v>
      </c>
      <c r="E7904" s="31" t="s">
        <v>217</v>
      </c>
      <c r="F7904" s="35" t="s">
        <v>218</v>
      </c>
      <c r="G7904" s="36" t="s">
        <v>23225</v>
      </c>
      <c r="H7904" s="37" t="s">
        <v>23226</v>
      </c>
      <c r="I7904" s="38"/>
      <c r="K7904" s="40"/>
      <c r="N7904" s="59"/>
      <c r="O7904" s="60"/>
    </row>
    <row r="7905" customFormat="false" ht="12" hidden="false" customHeight="false" outlineLevel="0" collapsed="false">
      <c r="A7905" s="31" t="s">
        <v>51</v>
      </c>
      <c r="B7905" s="32" t="s">
        <v>23227</v>
      </c>
      <c r="C7905" s="33" t="s">
        <v>424</v>
      </c>
      <c r="D7905" s="34" t="n">
        <v>501</v>
      </c>
      <c r="E7905" s="31" t="s">
        <v>671</v>
      </c>
      <c r="F7905" s="35" t="s">
        <v>672</v>
      </c>
      <c r="G7905" s="36" t="s">
        <v>23228</v>
      </c>
      <c r="H7905" s="37" t="s">
        <v>23229</v>
      </c>
      <c r="I7905" s="38"/>
      <c r="K7905" s="40"/>
      <c r="N7905" s="59"/>
      <c r="O7905" s="60"/>
    </row>
    <row r="7906" customFormat="false" ht="12" hidden="false" customHeight="false" outlineLevel="0" collapsed="false">
      <c r="A7906" s="31" t="s">
        <v>826</v>
      </c>
      <c r="B7906" s="32" t="s">
        <v>23230</v>
      </c>
      <c r="C7906" s="33" t="s">
        <v>234</v>
      </c>
      <c r="D7906" s="52" t="n">
        <v>401</v>
      </c>
      <c r="E7906" s="31" t="s">
        <v>1047</v>
      </c>
      <c r="F7906" s="35" t="s">
        <v>1048</v>
      </c>
      <c r="G7906" s="52" t="s">
        <v>23231</v>
      </c>
      <c r="H7906" s="37" t="s">
        <v>23232</v>
      </c>
      <c r="I7906" s="38"/>
      <c r="K7906" s="40"/>
      <c r="N7906" s="59"/>
      <c r="O7906" s="60"/>
    </row>
    <row r="7907" customFormat="false" ht="12" hidden="false" customHeight="false" outlineLevel="0" collapsed="false">
      <c r="A7907" s="31" t="s">
        <v>214</v>
      </c>
      <c r="B7907" s="32" t="s">
        <v>23233</v>
      </c>
      <c r="C7907" s="33" t="s">
        <v>226</v>
      </c>
      <c r="D7907" s="52" t="n">
        <v>1502</v>
      </c>
      <c r="E7907" s="31" t="s">
        <v>790</v>
      </c>
      <c r="F7907" s="35" t="s">
        <v>791</v>
      </c>
      <c r="G7907" s="52" t="s">
        <v>23234</v>
      </c>
      <c r="H7907" s="37" t="s">
        <v>23235</v>
      </c>
      <c r="I7907" s="38"/>
      <c r="K7907" s="40"/>
      <c r="N7907" s="59"/>
      <c r="O7907" s="60"/>
    </row>
    <row r="7908" customFormat="false" ht="12" hidden="false" customHeight="false" outlineLevel="0" collapsed="false">
      <c r="A7908" s="31" t="s">
        <v>62</v>
      </c>
      <c r="B7908" s="32" t="s">
        <v>23236</v>
      </c>
      <c r="C7908" s="51" t="s">
        <v>244</v>
      </c>
      <c r="D7908" s="52" t="n">
        <v>310</v>
      </c>
      <c r="E7908" s="31" t="s">
        <v>842</v>
      </c>
      <c r="F7908" s="35" t="s">
        <v>843</v>
      </c>
      <c r="G7908" s="52" t="s">
        <v>23237</v>
      </c>
      <c r="H7908" s="37" t="s">
        <v>23238</v>
      </c>
      <c r="I7908" s="38"/>
      <c r="K7908" s="40"/>
      <c r="N7908" s="59"/>
      <c r="O7908" s="60"/>
    </row>
    <row r="7909" customFormat="false" ht="12" hidden="false" customHeight="false" outlineLevel="0" collapsed="false">
      <c r="A7909" s="31" t="s">
        <v>167</v>
      </c>
      <c r="B7909" s="32" t="s">
        <v>23239</v>
      </c>
      <c r="C7909" s="51" t="s">
        <v>133</v>
      </c>
      <c r="D7909" s="52" t="n">
        <v>102</v>
      </c>
      <c r="E7909" s="31" t="s">
        <v>796</v>
      </c>
      <c r="F7909" s="35" t="s">
        <v>797</v>
      </c>
      <c r="G7909" s="52" t="s">
        <v>23240</v>
      </c>
      <c r="H7909" s="37" t="s">
        <v>23241</v>
      </c>
      <c r="I7909" s="38"/>
      <c r="K7909" s="40"/>
      <c r="N7909" s="59"/>
      <c r="O7909" s="60"/>
    </row>
    <row r="7910" customFormat="false" ht="12" hidden="false" customHeight="false" outlineLevel="0" collapsed="false">
      <c r="A7910" s="31" t="s">
        <v>62</v>
      </c>
      <c r="B7910" s="32" t="s">
        <v>23242</v>
      </c>
      <c r="C7910" s="33" t="s">
        <v>244</v>
      </c>
      <c r="D7910" s="34" t="n">
        <v>310</v>
      </c>
      <c r="E7910" s="31" t="s">
        <v>842</v>
      </c>
      <c r="F7910" s="35" t="s">
        <v>843</v>
      </c>
      <c r="G7910" s="36" t="s">
        <v>23243</v>
      </c>
      <c r="H7910" s="37" t="s">
        <v>23244</v>
      </c>
      <c r="I7910" s="38"/>
      <c r="K7910" s="40"/>
      <c r="N7910" s="59"/>
      <c r="O7910" s="60"/>
    </row>
    <row r="7911" customFormat="false" ht="12" hidden="false" customHeight="false" outlineLevel="0" collapsed="false">
      <c r="A7911" s="31" t="s">
        <v>167</v>
      </c>
      <c r="B7911" s="32" t="s">
        <v>23245</v>
      </c>
      <c r="C7911" s="33" t="s">
        <v>133</v>
      </c>
      <c r="D7911" s="36" t="n">
        <v>102</v>
      </c>
      <c r="E7911" s="31" t="s">
        <v>796</v>
      </c>
      <c r="F7911" s="35" t="s">
        <v>797</v>
      </c>
      <c r="G7911" s="36" t="s">
        <v>23246</v>
      </c>
      <c r="H7911" s="37" t="s">
        <v>23247</v>
      </c>
      <c r="I7911" s="38"/>
      <c r="K7911" s="40"/>
      <c r="N7911" s="59"/>
      <c r="O7911" s="60"/>
    </row>
    <row r="7912" customFormat="false" ht="12" hidden="false" customHeight="false" outlineLevel="0" collapsed="false">
      <c r="A7912" s="31" t="s">
        <v>811</v>
      </c>
      <c r="B7912" s="32" t="s">
        <v>23248</v>
      </c>
      <c r="C7912" s="41" t="s">
        <v>345</v>
      </c>
      <c r="D7912" s="36" t="n">
        <v>702</v>
      </c>
      <c r="E7912" s="31" t="s">
        <v>813</v>
      </c>
      <c r="F7912" s="35" t="s">
        <v>814</v>
      </c>
      <c r="G7912" s="36" t="s">
        <v>23249</v>
      </c>
      <c r="H7912" s="37" t="s">
        <v>23250</v>
      </c>
      <c r="I7912" s="38"/>
      <c r="K7912" s="40"/>
      <c r="N7912" s="59"/>
      <c r="O7912" s="60"/>
    </row>
    <row r="7913" customFormat="false" ht="12" hidden="false" customHeight="false" outlineLevel="0" collapsed="false">
      <c r="A7913" s="31" t="s">
        <v>197</v>
      </c>
      <c r="B7913" s="32" t="s">
        <v>23251</v>
      </c>
      <c r="C7913" s="33" t="s">
        <v>286</v>
      </c>
      <c r="D7913" s="52" t="n">
        <v>1204</v>
      </c>
      <c r="E7913" s="31" t="s">
        <v>309</v>
      </c>
      <c r="F7913" s="35" t="s">
        <v>310</v>
      </c>
      <c r="G7913" s="52" t="s">
        <v>23252</v>
      </c>
      <c r="H7913" s="37" t="s">
        <v>23253</v>
      </c>
      <c r="I7913" s="38"/>
      <c r="K7913" s="40"/>
      <c r="N7913" s="59"/>
      <c r="O7913" s="60"/>
    </row>
    <row r="7914" customFormat="false" ht="12" hidden="false" customHeight="false" outlineLevel="0" collapsed="false">
      <c r="A7914" s="31" t="s">
        <v>811</v>
      </c>
      <c r="B7914" s="32" t="s">
        <v>23254</v>
      </c>
      <c r="C7914" s="41" t="s">
        <v>345</v>
      </c>
      <c r="D7914" s="36" t="n">
        <v>702</v>
      </c>
      <c r="E7914" s="31" t="s">
        <v>813</v>
      </c>
      <c r="F7914" s="35" t="s">
        <v>814</v>
      </c>
      <c r="G7914" s="36" t="s">
        <v>23255</v>
      </c>
      <c r="H7914" s="37" t="s">
        <v>23256</v>
      </c>
      <c r="I7914" s="38"/>
      <c r="K7914" s="40"/>
      <c r="N7914" s="59"/>
      <c r="O7914" s="60"/>
    </row>
    <row r="7915" customFormat="false" ht="12" hidden="false" customHeight="false" outlineLevel="0" collapsed="false">
      <c r="A7915" s="31" t="s">
        <v>811</v>
      </c>
      <c r="B7915" s="32" t="s">
        <v>23254</v>
      </c>
      <c r="C7915" s="33" t="s">
        <v>345</v>
      </c>
      <c r="D7915" s="52" t="n">
        <v>702</v>
      </c>
      <c r="E7915" s="31" t="s">
        <v>813</v>
      </c>
      <c r="F7915" s="35" t="s">
        <v>814</v>
      </c>
      <c r="G7915" s="52" t="s">
        <v>23255</v>
      </c>
      <c r="H7915" s="37" t="s">
        <v>23256</v>
      </c>
      <c r="I7915" s="38"/>
      <c r="K7915" s="40"/>
      <c r="N7915" s="59"/>
      <c r="O7915" s="60"/>
    </row>
    <row r="7916" customFormat="false" ht="12" hidden="false" customHeight="false" outlineLevel="0" collapsed="false">
      <c r="A7916" s="31" t="s">
        <v>145</v>
      </c>
      <c r="B7916" s="32" t="s">
        <v>23257</v>
      </c>
      <c r="C7916" s="41" t="s">
        <v>264</v>
      </c>
      <c r="D7916" s="36" t="n">
        <v>1901</v>
      </c>
      <c r="E7916" s="31" t="s">
        <v>1114</v>
      </c>
      <c r="F7916" s="35" t="s">
        <v>1115</v>
      </c>
      <c r="G7916" s="36" t="s">
        <v>23258</v>
      </c>
      <c r="H7916" s="37" t="s">
        <v>23259</v>
      </c>
      <c r="I7916" s="38"/>
      <c r="K7916" s="40"/>
      <c r="N7916" s="59"/>
      <c r="O7916" s="60"/>
    </row>
    <row r="7917" customFormat="false" ht="12" hidden="false" customHeight="false" outlineLevel="0" collapsed="false">
      <c r="A7917" s="31" t="s">
        <v>94</v>
      </c>
      <c r="B7917" s="32" t="s">
        <v>23260</v>
      </c>
      <c r="C7917" s="33" t="s">
        <v>96</v>
      </c>
      <c r="D7917" s="36" t="n">
        <v>2001</v>
      </c>
      <c r="E7917" s="31" t="s">
        <v>1099</v>
      </c>
      <c r="F7917" s="35" t="s">
        <v>1100</v>
      </c>
      <c r="G7917" s="36" t="s">
        <v>23261</v>
      </c>
      <c r="H7917" s="37" t="s">
        <v>23262</v>
      </c>
      <c r="I7917" s="38"/>
      <c r="K7917" s="40"/>
      <c r="N7917" s="59"/>
      <c r="O7917" s="60"/>
    </row>
    <row r="7918" customFormat="false" ht="12" hidden="false" customHeight="false" outlineLevel="0" collapsed="false">
      <c r="A7918" s="31" t="s">
        <v>317</v>
      </c>
      <c r="B7918" s="32" t="s">
        <v>23263</v>
      </c>
      <c r="C7918" s="33" t="s">
        <v>319</v>
      </c>
      <c r="D7918" s="36" t="n">
        <v>1802</v>
      </c>
      <c r="E7918" s="31" t="s">
        <v>965</v>
      </c>
      <c r="F7918" s="35" t="s">
        <v>966</v>
      </c>
      <c r="G7918" s="36" t="s">
        <v>23264</v>
      </c>
      <c r="H7918" s="37" t="s">
        <v>23265</v>
      </c>
      <c r="I7918" s="38"/>
      <c r="K7918" s="40"/>
      <c r="N7918" s="59"/>
      <c r="O7918" s="60"/>
    </row>
    <row r="7919" customFormat="false" ht="12" hidden="false" customHeight="false" outlineLevel="0" collapsed="false">
      <c r="A7919" s="31" t="s">
        <v>317</v>
      </c>
      <c r="B7919" s="32" t="s">
        <v>23266</v>
      </c>
      <c r="C7919" s="33" t="s">
        <v>319</v>
      </c>
      <c r="D7919" s="34" t="n">
        <v>1804</v>
      </c>
      <c r="E7919" s="31" t="s">
        <v>390</v>
      </c>
      <c r="F7919" s="35" t="s">
        <v>391</v>
      </c>
      <c r="G7919" s="36" t="s">
        <v>23267</v>
      </c>
      <c r="H7919" s="37" t="s">
        <v>23268</v>
      </c>
      <c r="I7919" s="38"/>
      <c r="K7919" s="40"/>
      <c r="N7919" s="59"/>
      <c r="O7919" s="60"/>
    </row>
    <row r="7920" customFormat="false" ht="12" hidden="false" customHeight="false" outlineLevel="0" collapsed="false">
      <c r="A7920" s="31" t="s">
        <v>145</v>
      </c>
      <c r="B7920" s="32" t="s">
        <v>23269</v>
      </c>
      <c r="C7920" s="33" t="s">
        <v>450</v>
      </c>
      <c r="D7920" s="36" t="n">
        <v>1906</v>
      </c>
      <c r="E7920" s="31" t="s">
        <v>451</v>
      </c>
      <c r="F7920" s="35" t="s">
        <v>452</v>
      </c>
      <c r="G7920" s="36" t="s">
        <v>23270</v>
      </c>
      <c r="H7920" s="37" t="s">
        <v>23271</v>
      </c>
      <c r="I7920" s="38"/>
      <c r="K7920" s="40"/>
      <c r="N7920" s="59"/>
      <c r="O7920" s="60"/>
    </row>
    <row r="7921" customFormat="false" ht="12" hidden="false" customHeight="false" outlineLevel="0" collapsed="false">
      <c r="A7921" s="31" t="s">
        <v>197</v>
      </c>
      <c r="B7921" s="32" t="s">
        <v>23272</v>
      </c>
      <c r="C7921" s="33" t="s">
        <v>290</v>
      </c>
      <c r="D7921" s="52" t="n">
        <v>1205</v>
      </c>
      <c r="E7921" s="31" t="s">
        <v>309</v>
      </c>
      <c r="F7921" s="35" t="s">
        <v>310</v>
      </c>
      <c r="G7921" s="52" t="s">
        <v>23273</v>
      </c>
      <c r="H7921" s="37" t="s">
        <v>23274</v>
      </c>
      <c r="I7921" s="38"/>
      <c r="K7921" s="40"/>
      <c r="N7921" s="59"/>
      <c r="O7921" s="60"/>
    </row>
    <row r="7922" customFormat="false" ht="12" hidden="false" customHeight="false" outlineLevel="0" collapsed="false">
      <c r="A7922" s="31" t="s">
        <v>197</v>
      </c>
      <c r="B7922" s="32" t="s">
        <v>23275</v>
      </c>
      <c r="C7922" s="41" t="s">
        <v>104</v>
      </c>
      <c r="D7922" s="34" t="n">
        <v>1202</v>
      </c>
      <c r="E7922" s="31" t="s">
        <v>553</v>
      </c>
      <c r="F7922" s="35" t="s">
        <v>554</v>
      </c>
      <c r="G7922" s="36" t="s">
        <v>23276</v>
      </c>
      <c r="H7922" s="37" t="s">
        <v>23277</v>
      </c>
      <c r="I7922" s="38"/>
      <c r="K7922" s="40"/>
      <c r="N7922" s="59"/>
      <c r="O7922" s="60"/>
    </row>
    <row r="7923" customFormat="false" ht="12" hidden="false" customHeight="false" outlineLevel="0" collapsed="false">
      <c r="A7923" s="31" t="s">
        <v>197</v>
      </c>
      <c r="B7923" s="32" t="s">
        <v>23278</v>
      </c>
      <c r="C7923" s="33" t="s">
        <v>282</v>
      </c>
      <c r="D7923" s="52" t="n">
        <v>1201</v>
      </c>
      <c r="E7923" s="31" t="s">
        <v>366</v>
      </c>
      <c r="F7923" s="35" t="s">
        <v>367</v>
      </c>
      <c r="G7923" s="52" t="s">
        <v>23279</v>
      </c>
      <c r="H7923" s="37" t="s">
        <v>23280</v>
      </c>
      <c r="I7923" s="38"/>
      <c r="K7923" s="40"/>
      <c r="N7923" s="59"/>
      <c r="O7923" s="60"/>
    </row>
    <row r="7924" customFormat="false" ht="12" hidden="false" customHeight="false" outlineLevel="0" collapsed="false">
      <c r="A7924" s="31" t="s">
        <v>94</v>
      </c>
      <c r="B7924" s="32" t="s">
        <v>23281</v>
      </c>
      <c r="C7924" s="33" t="s">
        <v>96</v>
      </c>
      <c r="D7924" s="52" t="n">
        <v>2001</v>
      </c>
      <c r="E7924" s="31" t="s">
        <v>1685</v>
      </c>
      <c r="F7924" s="35" t="s">
        <v>1686</v>
      </c>
      <c r="G7924" s="52" t="s">
        <v>23282</v>
      </c>
      <c r="H7924" s="37" t="s">
        <v>23283</v>
      </c>
      <c r="I7924" s="38"/>
      <c r="K7924" s="40"/>
      <c r="N7924" s="59"/>
      <c r="O7924" s="60"/>
    </row>
    <row r="7925" customFormat="false" ht="12" hidden="false" customHeight="false" outlineLevel="0" collapsed="false">
      <c r="A7925" s="31" t="s">
        <v>197</v>
      </c>
      <c r="B7925" s="32" t="s">
        <v>23284</v>
      </c>
      <c r="C7925" s="41" t="s">
        <v>290</v>
      </c>
      <c r="D7925" s="34" t="n">
        <v>1205</v>
      </c>
      <c r="E7925" s="31" t="s">
        <v>309</v>
      </c>
      <c r="F7925" s="35" t="s">
        <v>310</v>
      </c>
      <c r="G7925" s="36" t="s">
        <v>23285</v>
      </c>
      <c r="H7925" s="37" t="s">
        <v>23286</v>
      </c>
      <c r="I7925" s="38"/>
      <c r="K7925" s="40"/>
      <c r="N7925" s="59"/>
      <c r="O7925" s="60"/>
    </row>
    <row r="7926" customFormat="false" ht="12" hidden="false" customHeight="false" outlineLevel="0" collapsed="false">
      <c r="A7926" s="31" t="s">
        <v>214</v>
      </c>
      <c r="B7926" s="32" t="s">
        <v>23287</v>
      </c>
      <c r="C7926" s="33" t="s">
        <v>316</v>
      </c>
      <c r="D7926" s="34" t="n">
        <v>1501</v>
      </c>
      <c r="E7926" s="31" t="s">
        <v>776</v>
      </c>
      <c r="F7926" s="35" t="s">
        <v>777</v>
      </c>
      <c r="G7926" s="36" t="s">
        <v>23288</v>
      </c>
      <c r="H7926" s="37" t="s">
        <v>23289</v>
      </c>
      <c r="I7926" s="38"/>
      <c r="K7926" s="40"/>
      <c r="N7926" s="59"/>
      <c r="O7926" s="60"/>
    </row>
    <row r="7927" customFormat="false" ht="12" hidden="false" customHeight="false" outlineLevel="0" collapsed="false">
      <c r="A7927" s="31" t="s">
        <v>62</v>
      </c>
      <c r="B7927" s="32" t="s">
        <v>23290</v>
      </c>
      <c r="C7927" s="33" t="s">
        <v>508</v>
      </c>
      <c r="D7927" s="52" t="n">
        <v>301</v>
      </c>
      <c r="E7927" s="31" t="s">
        <v>509</v>
      </c>
      <c r="F7927" s="35" t="s">
        <v>510</v>
      </c>
      <c r="G7927" s="52" t="s">
        <v>23291</v>
      </c>
      <c r="H7927" s="37" t="s">
        <v>23292</v>
      </c>
      <c r="I7927" s="38"/>
      <c r="K7927" s="40"/>
      <c r="N7927" s="59"/>
      <c r="O7927" s="60"/>
    </row>
    <row r="7928" customFormat="false" ht="12" hidden="false" customHeight="false" outlineLevel="0" collapsed="false">
      <c r="A7928" s="31" t="s">
        <v>51</v>
      </c>
      <c r="B7928" s="32" t="s">
        <v>23293</v>
      </c>
      <c r="C7928" s="33" t="s">
        <v>53</v>
      </c>
      <c r="D7928" s="36" t="n">
        <v>502</v>
      </c>
      <c r="E7928" s="31" t="s">
        <v>729</v>
      </c>
      <c r="F7928" s="35" t="s">
        <v>730</v>
      </c>
      <c r="G7928" s="36" t="s">
        <v>23294</v>
      </c>
      <c r="H7928" s="37" t="s">
        <v>23295</v>
      </c>
      <c r="I7928" s="38"/>
      <c r="K7928" s="40"/>
      <c r="N7928" s="59"/>
      <c r="O7928" s="60"/>
    </row>
    <row r="7929" customFormat="false" ht="12" hidden="false" customHeight="false" outlineLevel="0" collapsed="false">
      <c r="A7929" s="31" t="s">
        <v>197</v>
      </c>
      <c r="B7929" s="32" t="s">
        <v>23296</v>
      </c>
      <c r="C7929" s="33" t="s">
        <v>199</v>
      </c>
      <c r="D7929" s="34" t="n">
        <v>1203</v>
      </c>
      <c r="E7929" s="31" t="s">
        <v>553</v>
      </c>
      <c r="F7929" s="35" t="s">
        <v>554</v>
      </c>
      <c r="G7929" s="36" t="s">
        <v>23297</v>
      </c>
      <c r="H7929" s="37" t="s">
        <v>23298</v>
      </c>
      <c r="I7929" s="38"/>
      <c r="K7929" s="40"/>
      <c r="N7929" s="59"/>
      <c r="O7929" s="60"/>
    </row>
    <row r="7930" customFormat="false" ht="12" hidden="false" customHeight="false" outlineLevel="0" collapsed="false">
      <c r="A7930" s="31" t="s">
        <v>62</v>
      </c>
      <c r="B7930" s="32" t="s">
        <v>23299</v>
      </c>
      <c r="C7930" s="33" t="s">
        <v>196</v>
      </c>
      <c r="D7930" s="36" t="n">
        <v>302</v>
      </c>
      <c r="E7930" s="31" t="s">
        <v>328</v>
      </c>
      <c r="F7930" s="35" t="s">
        <v>329</v>
      </c>
      <c r="G7930" s="36" t="s">
        <v>23300</v>
      </c>
      <c r="H7930" s="37" t="s">
        <v>23301</v>
      </c>
      <c r="I7930" s="38"/>
      <c r="K7930" s="40"/>
      <c r="N7930" s="59"/>
      <c r="O7930" s="60"/>
    </row>
    <row r="7931" customFormat="false" ht="12" hidden="false" customHeight="false" outlineLevel="0" collapsed="false">
      <c r="A7931" s="31" t="s">
        <v>214</v>
      </c>
      <c r="B7931" s="32" t="s">
        <v>23302</v>
      </c>
      <c r="C7931" s="33" t="s">
        <v>216</v>
      </c>
      <c r="D7931" s="34" t="n">
        <v>1503</v>
      </c>
      <c r="E7931" s="31" t="s">
        <v>217</v>
      </c>
      <c r="F7931" s="35" t="s">
        <v>218</v>
      </c>
      <c r="G7931" s="36" t="s">
        <v>23303</v>
      </c>
      <c r="H7931" s="37" t="s">
        <v>23304</v>
      </c>
      <c r="I7931" s="38"/>
      <c r="K7931" s="40"/>
      <c r="N7931" s="59"/>
      <c r="O7931" s="60"/>
    </row>
    <row r="7932" customFormat="false" ht="12" hidden="false" customHeight="false" outlineLevel="0" collapsed="false">
      <c r="A7932" s="31" t="s">
        <v>405</v>
      </c>
      <c r="B7932" s="32" t="s">
        <v>23305</v>
      </c>
      <c r="C7932" s="33" t="s">
        <v>82</v>
      </c>
      <c r="D7932" s="34" t="n">
        <v>1002</v>
      </c>
      <c r="E7932" s="31" t="s">
        <v>1825</v>
      </c>
      <c r="F7932" s="35" t="s">
        <v>1826</v>
      </c>
      <c r="G7932" s="36" t="s">
        <v>23306</v>
      </c>
      <c r="H7932" s="37" t="s">
        <v>23307</v>
      </c>
      <c r="I7932" s="38"/>
      <c r="K7932" s="40"/>
      <c r="N7932" s="59"/>
      <c r="O7932" s="60"/>
    </row>
    <row r="7933" customFormat="false" ht="12" hidden="false" customHeight="false" outlineLevel="0" collapsed="false">
      <c r="A7933" s="31" t="s">
        <v>167</v>
      </c>
      <c r="B7933" s="32" t="s">
        <v>23308</v>
      </c>
      <c r="C7933" s="33" t="s">
        <v>155</v>
      </c>
      <c r="D7933" s="52" t="n">
        <v>103</v>
      </c>
      <c r="E7933" s="31" t="s">
        <v>626</v>
      </c>
      <c r="F7933" s="35" t="s">
        <v>627</v>
      </c>
      <c r="G7933" s="52" t="s">
        <v>23309</v>
      </c>
      <c r="H7933" s="37" t="s">
        <v>23310</v>
      </c>
      <c r="I7933" s="38"/>
      <c r="K7933" s="40"/>
      <c r="N7933" s="59"/>
      <c r="O7933" s="60"/>
    </row>
    <row r="7934" customFormat="false" ht="12" hidden="false" customHeight="false" outlineLevel="0" collapsed="false">
      <c r="A7934" s="31" t="s">
        <v>167</v>
      </c>
      <c r="B7934" s="32" t="s">
        <v>23311</v>
      </c>
      <c r="C7934" s="33" t="s">
        <v>169</v>
      </c>
      <c r="D7934" s="52" t="n">
        <v>104</v>
      </c>
      <c r="E7934" s="31" t="s">
        <v>170</v>
      </c>
      <c r="F7934" s="35" t="s">
        <v>171</v>
      </c>
      <c r="G7934" s="52" t="s">
        <v>23312</v>
      </c>
      <c r="H7934" s="37" t="s">
        <v>23313</v>
      </c>
      <c r="I7934" s="38"/>
      <c r="K7934" s="40"/>
      <c r="N7934" s="59"/>
      <c r="O7934" s="60"/>
    </row>
    <row r="7935" customFormat="false" ht="12" hidden="false" customHeight="false" outlineLevel="0" collapsed="false">
      <c r="A7935" s="31" t="s">
        <v>167</v>
      </c>
      <c r="B7935" s="32" t="s">
        <v>23314</v>
      </c>
      <c r="C7935" s="33" t="s">
        <v>133</v>
      </c>
      <c r="D7935" s="36" t="n">
        <v>102</v>
      </c>
      <c r="E7935" s="31" t="s">
        <v>469</v>
      </c>
      <c r="F7935" s="35" t="s">
        <v>470</v>
      </c>
      <c r="G7935" s="36" t="s">
        <v>23315</v>
      </c>
      <c r="H7935" s="37" t="s">
        <v>23316</v>
      </c>
      <c r="I7935" s="38"/>
      <c r="K7935" s="40"/>
      <c r="N7935" s="59"/>
      <c r="O7935" s="60"/>
    </row>
    <row r="7936" customFormat="false" ht="12" hidden="false" customHeight="false" outlineLevel="0" collapsed="false">
      <c r="A7936" s="31" t="s">
        <v>62</v>
      </c>
      <c r="B7936" s="32" t="s">
        <v>23317</v>
      </c>
      <c r="C7936" s="33" t="s">
        <v>74</v>
      </c>
      <c r="D7936" s="52" t="n">
        <v>306</v>
      </c>
      <c r="E7936" s="31" t="s">
        <v>75</v>
      </c>
      <c r="F7936" s="35" t="s">
        <v>76</v>
      </c>
      <c r="G7936" s="52" t="s">
        <v>23318</v>
      </c>
      <c r="H7936" s="37" t="s">
        <v>23319</v>
      </c>
      <c r="I7936" s="38"/>
      <c r="K7936" s="40"/>
      <c r="N7936" s="59"/>
      <c r="O7936" s="60"/>
    </row>
    <row r="7937" customFormat="false" ht="12" hidden="false" customHeight="false" outlineLevel="0" collapsed="false">
      <c r="A7937" s="31" t="s">
        <v>167</v>
      </c>
      <c r="B7937" s="32" t="s">
        <v>23320</v>
      </c>
      <c r="C7937" s="51" t="s">
        <v>169</v>
      </c>
      <c r="D7937" s="57" t="n">
        <v>104</v>
      </c>
      <c r="E7937" s="31" t="s">
        <v>170</v>
      </c>
      <c r="F7937" s="35" t="s">
        <v>171</v>
      </c>
      <c r="G7937" s="52" t="s">
        <v>23321</v>
      </c>
      <c r="H7937" s="37" t="s">
        <v>23322</v>
      </c>
      <c r="I7937" s="38"/>
      <c r="K7937" s="40"/>
      <c r="N7937" s="59"/>
      <c r="O7937" s="60"/>
    </row>
    <row r="7938" customFormat="false" ht="12" hidden="false" customHeight="false" outlineLevel="0" collapsed="false">
      <c r="A7938" s="31" t="s">
        <v>197</v>
      </c>
      <c r="B7938" s="32" t="s">
        <v>23323</v>
      </c>
      <c r="C7938" s="33" t="s">
        <v>104</v>
      </c>
      <c r="D7938" s="36" t="n">
        <v>1202</v>
      </c>
      <c r="E7938" s="31" t="s">
        <v>553</v>
      </c>
      <c r="F7938" s="35" t="s">
        <v>554</v>
      </c>
      <c r="G7938" s="36" t="s">
        <v>23324</v>
      </c>
      <c r="H7938" s="37" t="s">
        <v>23325</v>
      </c>
      <c r="I7938" s="38"/>
      <c r="K7938" s="40"/>
      <c r="N7938" s="59"/>
      <c r="O7938" s="60"/>
    </row>
    <row r="7939" customFormat="false" ht="12" hidden="false" customHeight="false" outlineLevel="0" collapsed="false">
      <c r="A7939" s="31" t="s">
        <v>62</v>
      </c>
      <c r="B7939" s="32" t="s">
        <v>23326</v>
      </c>
      <c r="C7939" s="33" t="s">
        <v>663</v>
      </c>
      <c r="D7939" s="36" t="n">
        <v>304</v>
      </c>
      <c r="E7939" s="31" t="s">
        <v>935</v>
      </c>
      <c r="F7939" s="35" t="s">
        <v>936</v>
      </c>
      <c r="G7939" s="36" t="s">
        <v>23327</v>
      </c>
      <c r="H7939" s="37" t="s">
        <v>23328</v>
      </c>
      <c r="I7939" s="38"/>
      <c r="K7939" s="40"/>
      <c r="N7939" s="59"/>
      <c r="O7939" s="60"/>
    </row>
    <row r="7940" customFormat="false" ht="12" hidden="false" customHeight="false" outlineLevel="0" collapsed="false">
      <c r="A7940" s="31" t="s">
        <v>576</v>
      </c>
      <c r="B7940" s="32" t="s">
        <v>23329</v>
      </c>
      <c r="C7940" s="33" t="s">
        <v>114</v>
      </c>
      <c r="D7940" s="36" t="n">
        <v>802</v>
      </c>
      <c r="E7940" s="31" t="s">
        <v>925</v>
      </c>
      <c r="F7940" s="35" t="s">
        <v>926</v>
      </c>
      <c r="G7940" s="36" t="s">
        <v>23330</v>
      </c>
      <c r="H7940" s="37" t="s">
        <v>23331</v>
      </c>
      <c r="I7940" s="38"/>
      <c r="K7940" s="40"/>
      <c r="N7940" s="59"/>
      <c r="O7940" s="60"/>
    </row>
    <row r="7941" customFormat="false" ht="12" hidden="false" customHeight="false" outlineLevel="0" collapsed="false">
      <c r="A7941" s="31" t="s">
        <v>62</v>
      </c>
      <c r="B7941" s="32" t="s">
        <v>23332</v>
      </c>
      <c r="C7941" s="33" t="s">
        <v>508</v>
      </c>
      <c r="D7941" s="36" t="n">
        <v>301</v>
      </c>
      <c r="E7941" s="31" t="s">
        <v>509</v>
      </c>
      <c r="F7941" s="35" t="s">
        <v>510</v>
      </c>
      <c r="G7941" s="36" t="s">
        <v>23333</v>
      </c>
      <c r="H7941" s="37" t="s">
        <v>23334</v>
      </c>
      <c r="I7941" s="38"/>
      <c r="K7941" s="40"/>
      <c r="N7941" s="59"/>
      <c r="O7941" s="60"/>
    </row>
    <row r="7942" customFormat="false" ht="12" hidden="false" customHeight="false" outlineLevel="0" collapsed="false">
      <c r="A7942" s="31" t="s">
        <v>1145</v>
      </c>
      <c r="B7942" s="32" t="s">
        <v>23335</v>
      </c>
      <c r="C7942" s="33" t="s">
        <v>506</v>
      </c>
      <c r="D7942" s="34" t="n">
        <v>201</v>
      </c>
      <c r="E7942" s="31" t="s">
        <v>1147</v>
      </c>
      <c r="F7942" s="35" t="s">
        <v>1148</v>
      </c>
      <c r="G7942" s="36" t="s">
        <v>23336</v>
      </c>
      <c r="H7942" s="37" t="s">
        <v>23337</v>
      </c>
      <c r="I7942" s="38"/>
      <c r="K7942" s="40"/>
      <c r="N7942" s="59"/>
      <c r="O7942" s="60"/>
    </row>
    <row r="7943" customFormat="false" ht="12" hidden="false" customHeight="false" outlineLevel="0" collapsed="false">
      <c r="A7943" s="31" t="s">
        <v>167</v>
      </c>
      <c r="B7943" s="32" t="s">
        <v>23338</v>
      </c>
      <c r="C7943" s="33" t="s">
        <v>155</v>
      </c>
      <c r="D7943" s="34" t="n">
        <v>103</v>
      </c>
      <c r="E7943" s="31" t="s">
        <v>626</v>
      </c>
      <c r="F7943" s="35" t="s">
        <v>627</v>
      </c>
      <c r="G7943" s="36" t="s">
        <v>23339</v>
      </c>
      <c r="H7943" s="37" t="s">
        <v>23340</v>
      </c>
      <c r="I7943" s="38"/>
      <c r="K7943" s="40"/>
      <c r="N7943" s="59"/>
      <c r="O7943" s="60"/>
    </row>
    <row r="7944" customFormat="false" ht="12" hidden="false" customHeight="false" outlineLevel="0" collapsed="false">
      <c r="A7944" s="31" t="s">
        <v>167</v>
      </c>
      <c r="B7944" s="32" t="s">
        <v>23341</v>
      </c>
      <c r="C7944" s="33" t="s">
        <v>155</v>
      </c>
      <c r="D7944" s="36" t="n">
        <v>103</v>
      </c>
      <c r="E7944" s="31" t="s">
        <v>626</v>
      </c>
      <c r="F7944" s="35" t="s">
        <v>627</v>
      </c>
      <c r="G7944" s="36" t="s">
        <v>23342</v>
      </c>
      <c r="H7944" s="37" t="s">
        <v>23343</v>
      </c>
      <c r="I7944" s="38"/>
      <c r="K7944" s="40"/>
      <c r="N7944" s="59"/>
      <c r="O7944" s="60"/>
    </row>
    <row r="7945" customFormat="false" ht="12" hidden="false" customHeight="false" outlineLevel="0" collapsed="false">
      <c r="A7945" s="31" t="s">
        <v>1145</v>
      </c>
      <c r="B7945" s="32" t="s">
        <v>23344</v>
      </c>
      <c r="C7945" s="41" t="s">
        <v>506</v>
      </c>
      <c r="D7945" s="36" t="n">
        <v>201</v>
      </c>
      <c r="E7945" s="31" t="s">
        <v>1147</v>
      </c>
      <c r="F7945" s="35" t="s">
        <v>1148</v>
      </c>
      <c r="G7945" s="36" t="s">
        <v>23345</v>
      </c>
      <c r="H7945" s="37" t="s">
        <v>23346</v>
      </c>
      <c r="I7945" s="38"/>
      <c r="K7945" s="40"/>
      <c r="N7945" s="59"/>
      <c r="O7945" s="60"/>
    </row>
    <row r="7946" customFormat="false" ht="12" hidden="false" customHeight="false" outlineLevel="0" collapsed="false">
      <c r="A7946" s="31" t="s">
        <v>134</v>
      </c>
      <c r="B7946" s="32" t="s">
        <v>23347</v>
      </c>
      <c r="C7946" s="33" t="s">
        <v>136</v>
      </c>
      <c r="D7946" s="36" t="n">
        <v>1701</v>
      </c>
      <c r="E7946" s="31" t="s">
        <v>179</v>
      </c>
      <c r="F7946" s="35" t="s">
        <v>180</v>
      </c>
      <c r="G7946" s="36" t="s">
        <v>23348</v>
      </c>
      <c r="H7946" s="37" t="s">
        <v>23349</v>
      </c>
      <c r="I7946" s="38"/>
      <c r="K7946" s="40"/>
      <c r="N7946" s="59"/>
      <c r="O7946" s="60"/>
    </row>
    <row r="7947" customFormat="false" ht="12" hidden="false" customHeight="false" outlineLevel="0" collapsed="false">
      <c r="A7947" s="31" t="s">
        <v>62</v>
      </c>
      <c r="B7947" s="32" t="s">
        <v>23350</v>
      </c>
      <c r="C7947" s="33" t="s">
        <v>663</v>
      </c>
      <c r="D7947" s="52" t="n">
        <v>304</v>
      </c>
      <c r="E7947" s="31" t="s">
        <v>935</v>
      </c>
      <c r="F7947" s="35" t="s">
        <v>936</v>
      </c>
      <c r="G7947" s="52" t="s">
        <v>23351</v>
      </c>
      <c r="H7947" s="37" t="s">
        <v>23352</v>
      </c>
      <c r="I7947" s="38"/>
      <c r="K7947" s="40"/>
      <c r="N7947" s="59"/>
      <c r="O7947" s="60"/>
    </row>
    <row r="7948" customFormat="false" ht="12" hidden="false" customHeight="false" outlineLevel="0" collapsed="false">
      <c r="A7948" s="31" t="s">
        <v>51</v>
      </c>
      <c r="B7948" s="32" t="s">
        <v>23353</v>
      </c>
      <c r="C7948" s="33" t="s">
        <v>441</v>
      </c>
      <c r="D7948" s="52" t="n">
        <v>503</v>
      </c>
      <c r="E7948" s="31" t="s">
        <v>729</v>
      </c>
      <c r="F7948" s="35" t="s">
        <v>730</v>
      </c>
      <c r="G7948" s="52" t="s">
        <v>23354</v>
      </c>
      <c r="H7948" s="37" t="s">
        <v>23355</v>
      </c>
      <c r="I7948" s="38"/>
      <c r="K7948" s="40"/>
      <c r="N7948" s="59"/>
      <c r="O7948" s="60"/>
    </row>
    <row r="7949" customFormat="false" ht="12" hidden="false" customHeight="false" outlineLevel="0" collapsed="false">
      <c r="A7949" s="31" t="s">
        <v>167</v>
      </c>
      <c r="B7949" s="32" t="s">
        <v>1045</v>
      </c>
      <c r="C7949" s="33" t="s">
        <v>124</v>
      </c>
      <c r="D7949" s="52" t="n">
        <v>101</v>
      </c>
      <c r="E7949" s="31" t="s">
        <v>1435</v>
      </c>
      <c r="F7949" s="35" t="s">
        <v>1436</v>
      </c>
      <c r="G7949" s="52" t="s">
        <v>23356</v>
      </c>
      <c r="H7949" s="37" t="s">
        <v>23357</v>
      </c>
      <c r="I7949" s="38"/>
      <c r="K7949" s="40"/>
      <c r="N7949" s="59"/>
      <c r="O7949" s="60"/>
    </row>
    <row r="7950" customFormat="false" ht="12" hidden="false" customHeight="false" outlineLevel="0" collapsed="false">
      <c r="A7950" s="31" t="s">
        <v>405</v>
      </c>
      <c r="B7950" s="32" t="s">
        <v>23358</v>
      </c>
      <c r="C7950" s="33" t="s">
        <v>82</v>
      </c>
      <c r="D7950" s="52" t="n">
        <v>1002</v>
      </c>
      <c r="E7950" s="31" t="s">
        <v>1825</v>
      </c>
      <c r="F7950" s="35" t="s">
        <v>1826</v>
      </c>
      <c r="G7950" s="52" t="s">
        <v>23359</v>
      </c>
      <c r="H7950" s="37" t="s">
        <v>23360</v>
      </c>
      <c r="I7950" s="38"/>
      <c r="K7950" s="40"/>
      <c r="N7950" s="59"/>
      <c r="O7950" s="60"/>
    </row>
    <row r="7951" customFormat="false" ht="12" hidden="false" customHeight="false" outlineLevel="0" collapsed="false">
      <c r="A7951" s="31" t="s">
        <v>62</v>
      </c>
      <c r="B7951" s="32" t="s">
        <v>23361</v>
      </c>
      <c r="C7951" s="33" t="s">
        <v>508</v>
      </c>
      <c r="D7951" s="52" t="n">
        <v>301</v>
      </c>
      <c r="E7951" s="31" t="s">
        <v>509</v>
      </c>
      <c r="F7951" s="35" t="s">
        <v>510</v>
      </c>
      <c r="G7951" s="52" t="s">
        <v>23362</v>
      </c>
      <c r="H7951" s="37" t="s">
        <v>23363</v>
      </c>
      <c r="I7951" s="38"/>
      <c r="K7951" s="40"/>
      <c r="N7951" s="59"/>
      <c r="O7951" s="60"/>
    </row>
    <row r="7952" customFormat="false" ht="12" hidden="false" customHeight="false" outlineLevel="0" collapsed="false">
      <c r="A7952" s="31" t="s">
        <v>1145</v>
      </c>
      <c r="B7952" s="32" t="s">
        <v>23364</v>
      </c>
      <c r="C7952" s="33" t="s">
        <v>506</v>
      </c>
      <c r="D7952" s="52" t="n">
        <v>201</v>
      </c>
      <c r="E7952" s="31" t="s">
        <v>1147</v>
      </c>
      <c r="F7952" s="35" t="s">
        <v>1148</v>
      </c>
      <c r="G7952" s="52" t="s">
        <v>23365</v>
      </c>
      <c r="H7952" s="37" t="s">
        <v>23366</v>
      </c>
      <c r="I7952" s="38"/>
      <c r="K7952" s="40"/>
      <c r="N7952" s="59"/>
      <c r="O7952" s="60"/>
    </row>
    <row r="7953" customFormat="false" ht="12" hidden="false" customHeight="false" outlineLevel="0" collapsed="false">
      <c r="A7953" s="31" t="s">
        <v>214</v>
      </c>
      <c r="B7953" s="32" t="s">
        <v>23367</v>
      </c>
      <c r="C7953" s="33" t="s">
        <v>216</v>
      </c>
      <c r="D7953" s="52" t="n">
        <v>1503</v>
      </c>
      <c r="E7953" s="31" t="s">
        <v>217</v>
      </c>
      <c r="F7953" s="35" t="s">
        <v>218</v>
      </c>
      <c r="G7953" s="52" t="s">
        <v>23368</v>
      </c>
      <c r="H7953" s="37" t="s">
        <v>23369</v>
      </c>
      <c r="I7953" s="38"/>
      <c r="K7953" s="40"/>
      <c r="N7953" s="59"/>
      <c r="O7953" s="60"/>
    </row>
    <row r="7954" customFormat="false" ht="12" hidden="false" customHeight="false" outlineLevel="0" collapsed="false">
      <c r="A7954" s="31" t="s">
        <v>766</v>
      </c>
      <c r="B7954" s="32" t="s">
        <v>23370</v>
      </c>
      <c r="C7954" s="33" t="s">
        <v>271</v>
      </c>
      <c r="D7954" s="52" t="n">
        <v>1</v>
      </c>
      <c r="E7954" s="31" t="s">
        <v>1350</v>
      </c>
      <c r="F7954" s="35" t="s">
        <v>1351</v>
      </c>
      <c r="G7954" s="52" t="s">
        <v>23371</v>
      </c>
      <c r="H7954" s="37" t="s">
        <v>23372</v>
      </c>
      <c r="I7954" s="38"/>
      <c r="K7954" s="40"/>
      <c r="N7954" s="59"/>
      <c r="O7954" s="60"/>
    </row>
    <row r="7955" customFormat="false" ht="12" hidden="false" customHeight="false" outlineLevel="0" collapsed="false">
      <c r="A7955" s="31" t="s">
        <v>62</v>
      </c>
      <c r="B7955" s="32" t="s">
        <v>23373</v>
      </c>
      <c r="C7955" s="33" t="s">
        <v>244</v>
      </c>
      <c r="D7955" s="36" t="n">
        <v>310</v>
      </c>
      <c r="E7955" s="31" t="s">
        <v>842</v>
      </c>
      <c r="F7955" s="35" t="s">
        <v>843</v>
      </c>
      <c r="G7955" s="36" t="s">
        <v>23374</v>
      </c>
      <c r="H7955" s="37" t="s">
        <v>23375</v>
      </c>
      <c r="I7955" s="38"/>
      <c r="K7955" s="40"/>
      <c r="N7955" s="59"/>
      <c r="O7955" s="60"/>
    </row>
    <row r="7956" customFormat="false" ht="12" hidden="false" customHeight="false" outlineLevel="0" collapsed="false">
      <c r="A7956" s="31" t="s">
        <v>145</v>
      </c>
      <c r="B7956" s="32" t="s">
        <v>23376</v>
      </c>
      <c r="C7956" s="33" t="s">
        <v>236</v>
      </c>
      <c r="D7956" s="52" t="n">
        <v>1902</v>
      </c>
      <c r="E7956" s="31" t="s">
        <v>237</v>
      </c>
      <c r="F7956" s="35" t="s">
        <v>238</v>
      </c>
      <c r="G7956" s="52" t="s">
        <v>23377</v>
      </c>
      <c r="H7956" s="37" t="s">
        <v>23375</v>
      </c>
      <c r="I7956" s="38"/>
      <c r="K7956" s="40"/>
      <c r="N7956" s="59"/>
      <c r="O7956" s="60"/>
    </row>
    <row r="7957" customFormat="false" ht="12" hidden="false" customHeight="false" outlineLevel="0" collapsed="false">
      <c r="A7957" s="31" t="s">
        <v>62</v>
      </c>
      <c r="B7957" s="32" t="s">
        <v>23378</v>
      </c>
      <c r="C7957" s="33" t="s">
        <v>196</v>
      </c>
      <c r="D7957" s="52" t="n">
        <v>302</v>
      </c>
      <c r="E7957" s="31" t="s">
        <v>328</v>
      </c>
      <c r="F7957" s="35" t="s">
        <v>329</v>
      </c>
      <c r="G7957" s="52" t="s">
        <v>23379</v>
      </c>
      <c r="H7957" s="37" t="s">
        <v>23380</v>
      </c>
      <c r="I7957" s="38"/>
      <c r="K7957" s="40"/>
      <c r="N7957" s="59"/>
      <c r="O7957" s="60"/>
    </row>
    <row r="7958" customFormat="false" ht="12" hidden="false" customHeight="false" outlineLevel="0" collapsed="false">
      <c r="A7958" s="31" t="s">
        <v>826</v>
      </c>
      <c r="B7958" s="32" t="s">
        <v>23381</v>
      </c>
      <c r="C7958" s="33" t="s">
        <v>234</v>
      </c>
      <c r="D7958" s="36" t="n">
        <v>401</v>
      </c>
      <c r="E7958" s="31" t="s">
        <v>1047</v>
      </c>
      <c r="F7958" s="35" t="s">
        <v>1048</v>
      </c>
      <c r="G7958" s="36" t="s">
        <v>23382</v>
      </c>
      <c r="H7958" s="37" t="s">
        <v>23383</v>
      </c>
      <c r="I7958" s="38"/>
      <c r="K7958" s="40"/>
      <c r="N7958" s="59"/>
      <c r="O7958" s="60"/>
    </row>
    <row r="7959" customFormat="false" ht="12" hidden="false" customHeight="false" outlineLevel="0" collapsed="false">
      <c r="A7959" s="31" t="s">
        <v>62</v>
      </c>
      <c r="B7959" s="32" t="s">
        <v>23384</v>
      </c>
      <c r="C7959" s="33" t="s">
        <v>116</v>
      </c>
      <c r="D7959" s="34" t="n">
        <v>308</v>
      </c>
      <c r="E7959" s="31" t="s">
        <v>117</v>
      </c>
      <c r="F7959" s="35" t="s">
        <v>118</v>
      </c>
      <c r="G7959" s="36" t="s">
        <v>23385</v>
      </c>
      <c r="H7959" s="37" t="s">
        <v>23386</v>
      </c>
      <c r="I7959" s="38"/>
      <c r="K7959" s="40"/>
      <c r="N7959" s="59"/>
      <c r="O7959" s="60"/>
    </row>
    <row r="7960" customFormat="false" ht="12" hidden="false" customHeight="false" outlineLevel="0" collapsed="false">
      <c r="A7960" s="31" t="s">
        <v>62</v>
      </c>
      <c r="B7960" s="32" t="s">
        <v>23387</v>
      </c>
      <c r="C7960" s="33" t="s">
        <v>116</v>
      </c>
      <c r="D7960" s="36" t="n">
        <v>308</v>
      </c>
      <c r="E7960" s="31" t="s">
        <v>117</v>
      </c>
      <c r="F7960" s="35" t="s">
        <v>118</v>
      </c>
      <c r="G7960" s="36" t="s">
        <v>23388</v>
      </c>
      <c r="H7960" s="37" t="s">
        <v>23389</v>
      </c>
      <c r="I7960" s="38"/>
      <c r="K7960" s="40"/>
      <c r="N7960" s="59"/>
      <c r="O7960" s="60"/>
    </row>
    <row r="7961" customFormat="false" ht="12" hidden="false" customHeight="false" outlineLevel="0" collapsed="false">
      <c r="A7961" s="31" t="s">
        <v>167</v>
      </c>
      <c r="B7961" s="32" t="s">
        <v>1051</v>
      </c>
      <c r="C7961" s="33" t="s">
        <v>124</v>
      </c>
      <c r="D7961" s="36" t="n">
        <v>101</v>
      </c>
      <c r="E7961" s="31" t="s">
        <v>1435</v>
      </c>
      <c r="F7961" s="35" t="s">
        <v>1436</v>
      </c>
      <c r="G7961" s="36" t="s">
        <v>23390</v>
      </c>
      <c r="H7961" s="37" t="s">
        <v>23391</v>
      </c>
      <c r="I7961" s="38"/>
      <c r="K7961" s="40"/>
      <c r="N7961" s="59"/>
      <c r="O7961" s="60"/>
    </row>
    <row r="7962" customFormat="false" ht="12" hidden="false" customHeight="false" outlineLevel="0" collapsed="false">
      <c r="A7962" s="31" t="s">
        <v>62</v>
      </c>
      <c r="B7962" s="32" t="s">
        <v>23392</v>
      </c>
      <c r="C7962" s="33" t="s">
        <v>116</v>
      </c>
      <c r="D7962" s="36" t="n">
        <v>308</v>
      </c>
      <c r="E7962" s="31" t="s">
        <v>117</v>
      </c>
      <c r="F7962" s="35" t="s">
        <v>118</v>
      </c>
      <c r="G7962" s="36" t="s">
        <v>23393</v>
      </c>
      <c r="H7962" s="37" t="s">
        <v>23394</v>
      </c>
      <c r="I7962" s="38"/>
      <c r="K7962" s="40"/>
      <c r="N7962" s="59"/>
      <c r="O7962" s="60"/>
    </row>
    <row r="7963" customFormat="false" ht="12" hidden="false" customHeight="false" outlineLevel="0" collapsed="false">
      <c r="A7963" s="31" t="s">
        <v>167</v>
      </c>
      <c r="B7963" s="32" t="s">
        <v>1055</v>
      </c>
      <c r="C7963" s="33" t="s">
        <v>124</v>
      </c>
      <c r="D7963" s="52" t="n">
        <v>101</v>
      </c>
      <c r="E7963" s="31" t="s">
        <v>700</v>
      </c>
      <c r="F7963" s="35" t="s">
        <v>701</v>
      </c>
      <c r="G7963" s="52" t="s">
        <v>23395</v>
      </c>
      <c r="H7963" s="37" t="s">
        <v>23396</v>
      </c>
      <c r="I7963" s="38"/>
      <c r="K7963" s="40"/>
      <c r="N7963" s="59"/>
      <c r="O7963" s="60"/>
    </row>
    <row r="7964" customFormat="false" ht="12" hidden="false" customHeight="false" outlineLevel="0" collapsed="false">
      <c r="A7964" s="31" t="s">
        <v>167</v>
      </c>
      <c r="B7964" s="32" t="s">
        <v>23397</v>
      </c>
      <c r="C7964" s="33" t="s">
        <v>133</v>
      </c>
      <c r="D7964" s="52" t="n">
        <v>102</v>
      </c>
      <c r="E7964" s="31" t="s">
        <v>848</v>
      </c>
      <c r="F7964" s="35" t="s">
        <v>849</v>
      </c>
      <c r="G7964" s="52" t="s">
        <v>23398</v>
      </c>
      <c r="H7964" s="37" t="s">
        <v>23399</v>
      </c>
      <c r="I7964" s="38"/>
      <c r="K7964" s="40"/>
      <c r="N7964" s="59"/>
      <c r="O7964" s="60"/>
    </row>
    <row r="7965" customFormat="false" ht="12" hidden="false" customHeight="false" outlineLevel="0" collapsed="false">
      <c r="A7965" s="31" t="s">
        <v>167</v>
      </c>
      <c r="B7965" s="32" t="s">
        <v>1059</v>
      </c>
      <c r="C7965" s="33" t="s">
        <v>124</v>
      </c>
      <c r="D7965" s="36" t="n">
        <v>101</v>
      </c>
      <c r="E7965" s="31" t="s">
        <v>700</v>
      </c>
      <c r="F7965" s="35" t="s">
        <v>701</v>
      </c>
      <c r="G7965" s="36" t="s">
        <v>23400</v>
      </c>
      <c r="H7965" s="37" t="s">
        <v>23401</v>
      </c>
      <c r="I7965" s="38"/>
      <c r="K7965" s="40"/>
      <c r="N7965" s="59"/>
      <c r="O7965" s="60"/>
    </row>
    <row r="7966" customFormat="false" ht="12" hidden="false" customHeight="false" outlineLevel="0" collapsed="false">
      <c r="A7966" s="31" t="s">
        <v>62</v>
      </c>
      <c r="B7966" s="32" t="s">
        <v>23402</v>
      </c>
      <c r="C7966" s="41" t="s">
        <v>248</v>
      </c>
      <c r="D7966" s="36" t="n">
        <v>312</v>
      </c>
      <c r="E7966" s="31" t="s">
        <v>685</v>
      </c>
      <c r="F7966" s="35" t="s">
        <v>686</v>
      </c>
      <c r="G7966" s="36" t="s">
        <v>23403</v>
      </c>
      <c r="H7966" s="37" t="s">
        <v>23404</v>
      </c>
      <c r="I7966" s="38"/>
      <c r="K7966" s="40"/>
      <c r="N7966" s="59"/>
      <c r="O7966" s="60"/>
    </row>
    <row r="7967" customFormat="false" ht="12" hidden="false" customHeight="false" outlineLevel="0" collapsed="false">
      <c r="A7967" s="31" t="s">
        <v>576</v>
      </c>
      <c r="B7967" s="32" t="s">
        <v>23405</v>
      </c>
      <c r="C7967" s="33" t="s">
        <v>114</v>
      </c>
      <c r="D7967" s="34" t="n">
        <v>802</v>
      </c>
      <c r="E7967" s="31" t="s">
        <v>925</v>
      </c>
      <c r="F7967" s="35" t="s">
        <v>926</v>
      </c>
      <c r="G7967" s="36" t="s">
        <v>23406</v>
      </c>
      <c r="H7967" s="37" t="s">
        <v>23407</v>
      </c>
      <c r="I7967" s="38"/>
      <c r="K7967" s="40"/>
      <c r="N7967" s="59"/>
      <c r="O7967" s="60"/>
    </row>
    <row r="7968" customFormat="false" ht="12" hidden="false" customHeight="false" outlineLevel="0" collapsed="false">
      <c r="A7968" s="31" t="s">
        <v>317</v>
      </c>
      <c r="B7968" s="32" t="s">
        <v>23408</v>
      </c>
      <c r="C7968" s="48" t="s">
        <v>319</v>
      </c>
      <c r="D7968" s="36" t="n">
        <v>1805</v>
      </c>
      <c r="E7968" s="31" t="s">
        <v>569</v>
      </c>
      <c r="F7968" s="35" t="s">
        <v>570</v>
      </c>
      <c r="G7968" s="36" t="s">
        <v>23409</v>
      </c>
      <c r="H7968" s="37" t="s">
        <v>23410</v>
      </c>
      <c r="I7968" s="38"/>
      <c r="K7968" s="40"/>
      <c r="N7968" s="59"/>
      <c r="O7968" s="60"/>
    </row>
    <row r="7969" customFormat="false" ht="12" hidden="false" customHeight="false" outlineLevel="0" collapsed="false">
      <c r="A7969" s="31" t="s">
        <v>811</v>
      </c>
      <c r="B7969" s="32" t="s">
        <v>23411</v>
      </c>
      <c r="C7969" s="33" t="s">
        <v>616</v>
      </c>
      <c r="D7969" s="34" t="n">
        <v>704</v>
      </c>
      <c r="E7969" s="31" t="s">
        <v>862</v>
      </c>
      <c r="F7969" s="35" t="s">
        <v>863</v>
      </c>
      <c r="G7969" s="36" t="s">
        <v>23412</v>
      </c>
      <c r="H7969" s="37" t="s">
        <v>23413</v>
      </c>
      <c r="I7969" s="38"/>
      <c r="K7969" s="40"/>
      <c r="N7969" s="59"/>
      <c r="O7969" s="60"/>
    </row>
    <row r="7970" customFormat="false" ht="12" hidden="false" customHeight="false" outlineLevel="0" collapsed="false">
      <c r="A7970" s="31" t="s">
        <v>197</v>
      </c>
      <c r="B7970" s="32" t="s">
        <v>23414</v>
      </c>
      <c r="C7970" s="41" t="s">
        <v>199</v>
      </c>
      <c r="D7970" s="36" t="n">
        <v>1203</v>
      </c>
      <c r="E7970" s="31" t="s">
        <v>200</v>
      </c>
      <c r="F7970" s="35" t="s">
        <v>201</v>
      </c>
      <c r="G7970" s="36" t="s">
        <v>23415</v>
      </c>
      <c r="H7970" s="37" t="s">
        <v>23416</v>
      </c>
      <c r="I7970" s="38"/>
      <c r="K7970" s="40"/>
      <c r="N7970" s="59"/>
      <c r="O7970" s="60"/>
    </row>
    <row r="7971" customFormat="false" ht="12" hidden="false" customHeight="false" outlineLevel="0" collapsed="false">
      <c r="A7971" s="31" t="s">
        <v>62</v>
      </c>
      <c r="B7971" s="32" t="s">
        <v>23417</v>
      </c>
      <c r="C7971" s="33" t="s">
        <v>224</v>
      </c>
      <c r="D7971" s="52" t="n">
        <v>313</v>
      </c>
      <c r="E7971" s="31" t="s">
        <v>693</v>
      </c>
      <c r="F7971" s="35" t="s">
        <v>694</v>
      </c>
      <c r="G7971" s="52" t="s">
        <v>23418</v>
      </c>
      <c r="H7971" s="37" t="s">
        <v>23419</v>
      </c>
      <c r="I7971" s="38"/>
      <c r="K7971" s="40"/>
      <c r="N7971" s="59"/>
      <c r="O7971" s="60"/>
    </row>
    <row r="7972" customFormat="false" ht="12" hidden="false" customHeight="false" outlineLevel="0" collapsed="false">
      <c r="A7972" s="31" t="s">
        <v>826</v>
      </c>
      <c r="B7972" s="32" t="s">
        <v>23420</v>
      </c>
      <c r="C7972" s="33" t="s">
        <v>234</v>
      </c>
      <c r="D7972" s="34" t="n">
        <v>401</v>
      </c>
      <c r="E7972" s="31" t="s">
        <v>828</v>
      </c>
      <c r="F7972" s="35" t="s">
        <v>829</v>
      </c>
      <c r="G7972" s="36" t="s">
        <v>23421</v>
      </c>
      <c r="H7972" s="37" t="s">
        <v>23422</v>
      </c>
      <c r="I7972" s="38"/>
      <c r="K7972" s="40"/>
      <c r="N7972" s="59"/>
      <c r="O7972" s="60"/>
    </row>
    <row r="7973" customFormat="false" ht="12" hidden="false" customHeight="false" outlineLevel="0" collapsed="false">
      <c r="A7973" s="31" t="s">
        <v>62</v>
      </c>
      <c r="B7973" s="32" t="s">
        <v>23423</v>
      </c>
      <c r="C7973" s="33" t="s">
        <v>74</v>
      </c>
      <c r="D7973" s="34" t="n">
        <v>306</v>
      </c>
      <c r="E7973" s="31" t="s">
        <v>75</v>
      </c>
      <c r="F7973" s="35" t="s">
        <v>76</v>
      </c>
      <c r="G7973" s="36" t="s">
        <v>23424</v>
      </c>
      <c r="H7973" s="37" t="s">
        <v>23425</v>
      </c>
      <c r="I7973" s="38"/>
      <c r="K7973" s="40"/>
      <c r="N7973" s="59"/>
      <c r="O7973" s="60"/>
    </row>
    <row r="7974" customFormat="false" ht="12" hidden="false" customHeight="false" outlineLevel="0" collapsed="false">
      <c r="A7974" s="31" t="s">
        <v>62</v>
      </c>
      <c r="B7974" s="32" t="s">
        <v>23426</v>
      </c>
      <c r="C7974" s="33" t="s">
        <v>248</v>
      </c>
      <c r="D7974" s="34" t="n">
        <v>312</v>
      </c>
      <c r="E7974" s="31" t="s">
        <v>685</v>
      </c>
      <c r="F7974" s="35" t="s">
        <v>686</v>
      </c>
      <c r="G7974" s="36" t="s">
        <v>23427</v>
      </c>
      <c r="H7974" s="37" t="s">
        <v>23428</v>
      </c>
      <c r="I7974" s="38"/>
      <c r="K7974" s="40"/>
      <c r="N7974" s="59"/>
      <c r="O7974" s="60"/>
    </row>
    <row r="7975" customFormat="false" ht="12" hidden="false" customHeight="false" outlineLevel="0" collapsed="false">
      <c r="A7975" s="31" t="s">
        <v>811</v>
      </c>
      <c r="B7975" s="32" t="s">
        <v>23429</v>
      </c>
      <c r="C7975" s="33" t="s">
        <v>166</v>
      </c>
      <c r="D7975" s="34" t="n">
        <v>703</v>
      </c>
      <c r="E7975" s="31" t="s">
        <v>1295</v>
      </c>
      <c r="F7975" s="35" t="s">
        <v>1296</v>
      </c>
      <c r="G7975" s="36" t="s">
        <v>23430</v>
      </c>
      <c r="H7975" s="37" t="s">
        <v>23431</v>
      </c>
      <c r="I7975" s="38"/>
      <c r="K7975" s="40"/>
      <c r="N7975" s="59"/>
      <c r="O7975" s="60"/>
    </row>
    <row r="7976" customFormat="false" ht="12" hidden="false" customHeight="false" outlineLevel="0" collapsed="false">
      <c r="A7976" s="31" t="s">
        <v>167</v>
      </c>
      <c r="B7976" s="32" t="s">
        <v>23432</v>
      </c>
      <c r="C7976" s="33" t="s">
        <v>155</v>
      </c>
      <c r="D7976" s="34" t="n">
        <v>103</v>
      </c>
      <c r="E7976" s="31" t="s">
        <v>626</v>
      </c>
      <c r="F7976" s="35" t="s">
        <v>627</v>
      </c>
      <c r="G7976" s="36" t="s">
        <v>23433</v>
      </c>
      <c r="H7976" s="37" t="s">
        <v>23434</v>
      </c>
      <c r="I7976" s="38"/>
      <c r="K7976" s="40"/>
      <c r="N7976" s="59"/>
      <c r="O7976" s="60"/>
    </row>
    <row r="7977" customFormat="false" ht="12" hidden="false" customHeight="false" outlineLevel="0" collapsed="false">
      <c r="A7977" s="31" t="s">
        <v>766</v>
      </c>
      <c r="B7977" s="32" t="s">
        <v>23435</v>
      </c>
      <c r="C7977" s="33" t="s">
        <v>523</v>
      </c>
      <c r="D7977" s="34" t="n">
        <v>601</v>
      </c>
      <c r="E7977" s="31" t="s">
        <v>768</v>
      </c>
      <c r="F7977" s="35" t="s">
        <v>769</v>
      </c>
      <c r="G7977" s="36" t="s">
        <v>23436</v>
      </c>
      <c r="H7977" s="37" t="s">
        <v>23437</v>
      </c>
      <c r="I7977" s="38"/>
      <c r="K7977" s="40"/>
      <c r="N7977" s="59"/>
      <c r="O7977" s="60"/>
    </row>
    <row r="7978" customFormat="false" ht="12" hidden="false" customHeight="false" outlineLevel="0" collapsed="false">
      <c r="A7978" s="31" t="s">
        <v>826</v>
      </c>
      <c r="B7978" s="32" t="s">
        <v>23438</v>
      </c>
      <c r="C7978" s="33" t="s">
        <v>234</v>
      </c>
      <c r="D7978" s="52" t="n">
        <v>401</v>
      </c>
      <c r="E7978" s="31" t="s">
        <v>1047</v>
      </c>
      <c r="F7978" s="35" t="s">
        <v>1048</v>
      </c>
      <c r="G7978" s="52" t="s">
        <v>23439</v>
      </c>
      <c r="H7978" s="37" t="s">
        <v>23440</v>
      </c>
      <c r="I7978" s="38"/>
      <c r="K7978" s="40"/>
      <c r="N7978" s="59"/>
      <c r="O7978" s="60"/>
    </row>
    <row r="7979" customFormat="false" ht="12" hidden="false" customHeight="false" outlineLevel="0" collapsed="false">
      <c r="A7979" s="31" t="s">
        <v>576</v>
      </c>
      <c r="B7979" s="32" t="s">
        <v>23441</v>
      </c>
      <c r="C7979" s="33" t="s">
        <v>114</v>
      </c>
      <c r="D7979" s="36" t="n">
        <v>802</v>
      </c>
      <c r="E7979" s="31" t="s">
        <v>925</v>
      </c>
      <c r="F7979" s="35" t="s">
        <v>926</v>
      </c>
      <c r="G7979" s="36" t="s">
        <v>23442</v>
      </c>
      <c r="H7979" s="37" t="s">
        <v>23443</v>
      </c>
      <c r="I7979" s="38"/>
      <c r="K7979" s="40"/>
      <c r="N7979" s="59"/>
      <c r="O7979" s="60"/>
    </row>
    <row r="7980" customFormat="false" ht="12" hidden="false" customHeight="false" outlineLevel="0" collapsed="false">
      <c r="A7980" s="31" t="s">
        <v>62</v>
      </c>
      <c r="B7980" s="32" t="s">
        <v>23444</v>
      </c>
      <c r="C7980" s="33" t="s">
        <v>244</v>
      </c>
      <c r="D7980" s="52" t="n">
        <v>310</v>
      </c>
      <c r="E7980" s="31" t="s">
        <v>842</v>
      </c>
      <c r="F7980" s="35" t="s">
        <v>843</v>
      </c>
      <c r="G7980" s="52" t="s">
        <v>23445</v>
      </c>
      <c r="H7980" s="37" t="s">
        <v>23446</v>
      </c>
      <c r="I7980" s="38"/>
      <c r="K7980" s="40"/>
      <c r="N7980" s="59"/>
      <c r="O7980" s="60"/>
    </row>
    <row r="7981" customFormat="false" ht="12" hidden="false" customHeight="false" outlineLevel="0" collapsed="false">
      <c r="A7981" s="31" t="s">
        <v>167</v>
      </c>
      <c r="B7981" s="32" t="s">
        <v>1063</v>
      </c>
      <c r="C7981" s="41" t="s">
        <v>124</v>
      </c>
      <c r="D7981" s="34" t="n">
        <v>101</v>
      </c>
      <c r="E7981" s="31" t="s">
        <v>1435</v>
      </c>
      <c r="F7981" s="35" t="s">
        <v>1436</v>
      </c>
      <c r="G7981" s="36" t="s">
        <v>23447</v>
      </c>
      <c r="H7981" s="37" t="s">
        <v>23448</v>
      </c>
      <c r="I7981" s="38"/>
      <c r="K7981" s="40"/>
      <c r="N7981" s="59"/>
      <c r="O7981" s="60"/>
    </row>
    <row r="7982" customFormat="false" ht="12" hidden="false" customHeight="false" outlineLevel="0" collapsed="false">
      <c r="A7982" s="31" t="s">
        <v>197</v>
      </c>
      <c r="B7982" s="32" t="s">
        <v>23449</v>
      </c>
      <c r="C7982" s="33" t="s">
        <v>282</v>
      </c>
      <c r="D7982" s="52" t="n">
        <v>1201</v>
      </c>
      <c r="E7982" s="31" t="s">
        <v>366</v>
      </c>
      <c r="F7982" s="35" t="s">
        <v>367</v>
      </c>
      <c r="G7982" s="52" t="s">
        <v>23450</v>
      </c>
      <c r="H7982" s="37" t="s">
        <v>23451</v>
      </c>
      <c r="I7982" s="38"/>
      <c r="K7982" s="40"/>
      <c r="N7982" s="59"/>
      <c r="O7982" s="60"/>
    </row>
    <row r="7983" customFormat="false" ht="12" hidden="false" customHeight="false" outlineLevel="0" collapsed="false">
      <c r="A7983" s="31" t="s">
        <v>811</v>
      </c>
      <c r="B7983" s="32" t="s">
        <v>23452</v>
      </c>
      <c r="C7983" s="33" t="s">
        <v>345</v>
      </c>
      <c r="D7983" s="52" t="n">
        <v>702</v>
      </c>
      <c r="E7983" s="31" t="s">
        <v>813</v>
      </c>
      <c r="F7983" s="35" t="s">
        <v>814</v>
      </c>
      <c r="G7983" s="52" t="s">
        <v>23453</v>
      </c>
      <c r="H7983" s="37" t="s">
        <v>23454</v>
      </c>
      <c r="I7983" s="38"/>
      <c r="K7983" s="40"/>
      <c r="N7983" s="59"/>
      <c r="O7983" s="60"/>
    </row>
    <row r="7984" customFormat="false" ht="12" hidden="false" customHeight="false" outlineLevel="0" collapsed="false">
      <c r="A7984" s="31" t="s">
        <v>105</v>
      </c>
      <c r="B7984" s="32" t="s">
        <v>23455</v>
      </c>
      <c r="C7984" s="33" t="s">
        <v>560</v>
      </c>
      <c r="D7984" s="52" t="n">
        <v>1306</v>
      </c>
      <c r="E7984" s="31" t="s">
        <v>1220</v>
      </c>
      <c r="F7984" s="35" t="s">
        <v>1221</v>
      </c>
      <c r="G7984" s="52" t="s">
        <v>23456</v>
      </c>
      <c r="H7984" s="37" t="s">
        <v>23457</v>
      </c>
      <c r="I7984" s="38"/>
      <c r="K7984" s="40"/>
      <c r="N7984" s="59"/>
      <c r="O7984" s="60"/>
    </row>
    <row r="7985" customFormat="false" ht="12" hidden="false" customHeight="false" outlineLevel="0" collapsed="false">
      <c r="A7985" s="31" t="s">
        <v>414</v>
      </c>
      <c r="B7985" s="32" t="s">
        <v>23458</v>
      </c>
      <c r="C7985" s="33" t="s">
        <v>416</v>
      </c>
      <c r="D7985" s="34" t="n">
        <v>1401</v>
      </c>
      <c r="E7985" s="31" t="s">
        <v>434</v>
      </c>
      <c r="F7985" s="35" t="s">
        <v>435</v>
      </c>
      <c r="G7985" s="36" t="s">
        <v>23459</v>
      </c>
      <c r="H7985" s="37" t="s">
        <v>23460</v>
      </c>
      <c r="I7985" s="38"/>
      <c r="K7985" s="40"/>
      <c r="N7985" s="59"/>
      <c r="O7985" s="60"/>
    </row>
    <row r="7986" customFormat="false" ht="12" hidden="false" customHeight="false" outlineLevel="0" collapsed="false">
      <c r="A7986" s="31" t="s">
        <v>826</v>
      </c>
      <c r="B7986" s="32" t="s">
        <v>23461</v>
      </c>
      <c r="C7986" s="41" t="s">
        <v>234</v>
      </c>
      <c r="D7986" s="34" t="n">
        <v>401</v>
      </c>
      <c r="E7986" s="31" t="s">
        <v>828</v>
      </c>
      <c r="F7986" s="35" t="s">
        <v>829</v>
      </c>
      <c r="G7986" s="36" t="s">
        <v>23462</v>
      </c>
      <c r="H7986" s="37" t="s">
        <v>23463</v>
      </c>
      <c r="I7986" s="38"/>
      <c r="K7986" s="40"/>
      <c r="N7986" s="59"/>
      <c r="O7986" s="60"/>
    </row>
    <row r="7987" customFormat="false" ht="12" hidden="false" customHeight="false" outlineLevel="0" collapsed="false">
      <c r="A7987" s="31" t="s">
        <v>167</v>
      </c>
      <c r="B7987" s="32" t="s">
        <v>23464</v>
      </c>
      <c r="C7987" s="33" t="s">
        <v>155</v>
      </c>
      <c r="D7987" s="34" t="n">
        <v>103</v>
      </c>
      <c r="E7987" s="31" t="s">
        <v>626</v>
      </c>
      <c r="F7987" s="35" t="s">
        <v>627</v>
      </c>
      <c r="G7987" s="36" t="s">
        <v>23465</v>
      </c>
      <c r="H7987" s="37" t="s">
        <v>23466</v>
      </c>
      <c r="I7987" s="38"/>
      <c r="K7987" s="40"/>
      <c r="N7987" s="59"/>
      <c r="O7987" s="60"/>
    </row>
    <row r="7988" customFormat="false" ht="12" hidden="false" customHeight="false" outlineLevel="0" collapsed="false">
      <c r="A7988" s="31" t="s">
        <v>317</v>
      </c>
      <c r="B7988" s="32" t="s">
        <v>23467</v>
      </c>
      <c r="C7988" s="33" t="s">
        <v>319</v>
      </c>
      <c r="D7988" s="52" t="n">
        <v>1804</v>
      </c>
      <c r="E7988" s="31" t="s">
        <v>390</v>
      </c>
      <c r="F7988" s="35" t="s">
        <v>391</v>
      </c>
      <c r="G7988" s="52" t="s">
        <v>23468</v>
      </c>
      <c r="H7988" s="37" t="s">
        <v>23469</v>
      </c>
      <c r="I7988" s="38"/>
      <c r="K7988" s="40"/>
      <c r="N7988" s="59"/>
      <c r="O7988" s="60"/>
    </row>
    <row r="7989" customFormat="false" ht="12" hidden="false" customHeight="false" outlineLevel="0" collapsed="false">
      <c r="A7989" s="31" t="s">
        <v>51</v>
      </c>
      <c r="B7989" s="32" t="s">
        <v>23470</v>
      </c>
      <c r="C7989" s="33" t="s">
        <v>307</v>
      </c>
      <c r="D7989" s="34" t="n">
        <v>508</v>
      </c>
      <c r="E7989" s="31" t="s">
        <v>1228</v>
      </c>
      <c r="F7989" s="35" t="s">
        <v>1229</v>
      </c>
      <c r="G7989" s="36" t="s">
        <v>23471</v>
      </c>
      <c r="H7989" s="37" t="s">
        <v>23472</v>
      </c>
      <c r="I7989" s="38"/>
      <c r="K7989" s="40"/>
      <c r="N7989" s="59"/>
      <c r="O7989" s="60"/>
    </row>
    <row r="7990" customFormat="false" ht="12" hidden="false" customHeight="false" outlineLevel="0" collapsed="false">
      <c r="A7990" s="31" t="s">
        <v>51</v>
      </c>
      <c r="B7990" s="32" t="s">
        <v>23470</v>
      </c>
      <c r="C7990" s="33" t="s">
        <v>307</v>
      </c>
      <c r="D7990" s="52" t="n">
        <v>508</v>
      </c>
      <c r="E7990" s="31" t="s">
        <v>1228</v>
      </c>
      <c r="F7990" s="35" t="s">
        <v>1229</v>
      </c>
      <c r="G7990" s="52" t="s">
        <v>23471</v>
      </c>
      <c r="H7990" s="37" t="s">
        <v>23472</v>
      </c>
      <c r="I7990" s="38"/>
      <c r="K7990" s="40"/>
      <c r="N7990" s="59"/>
      <c r="O7990" s="60"/>
    </row>
    <row r="7991" customFormat="false" ht="12" hidden="false" customHeight="false" outlineLevel="0" collapsed="false">
      <c r="A7991" s="31" t="s">
        <v>83</v>
      </c>
      <c r="B7991" s="32" t="s">
        <v>23473</v>
      </c>
      <c r="C7991" s="33" t="s">
        <v>85</v>
      </c>
      <c r="D7991" s="36" t="n">
        <v>902</v>
      </c>
      <c r="E7991" s="31" t="s">
        <v>2761</v>
      </c>
      <c r="F7991" s="35" t="s">
        <v>2762</v>
      </c>
      <c r="G7991" s="36" t="s">
        <v>23474</v>
      </c>
      <c r="H7991" s="37" t="s">
        <v>23475</v>
      </c>
      <c r="I7991" s="38"/>
      <c r="K7991" s="40"/>
      <c r="N7991" s="59"/>
      <c r="O7991" s="60"/>
    </row>
    <row r="7992" customFormat="false" ht="12" hidden="false" customHeight="false" outlineLevel="0" collapsed="false">
      <c r="A7992" s="31" t="s">
        <v>62</v>
      </c>
      <c r="B7992" s="32" t="s">
        <v>23476</v>
      </c>
      <c r="C7992" s="33" t="s">
        <v>224</v>
      </c>
      <c r="D7992" s="34" t="n">
        <v>313</v>
      </c>
      <c r="E7992" s="31" t="s">
        <v>693</v>
      </c>
      <c r="F7992" s="35" t="s">
        <v>694</v>
      </c>
      <c r="G7992" s="36" t="s">
        <v>23477</v>
      </c>
      <c r="H7992" s="37" t="s">
        <v>23478</v>
      </c>
      <c r="I7992" s="38"/>
      <c r="K7992" s="40"/>
      <c r="N7992" s="59"/>
      <c r="O7992" s="60"/>
    </row>
    <row r="7993" customFormat="false" ht="12" hidden="false" customHeight="false" outlineLevel="0" collapsed="false">
      <c r="A7993" s="31" t="s">
        <v>62</v>
      </c>
      <c r="B7993" s="32" t="s">
        <v>23479</v>
      </c>
      <c r="C7993" s="33" t="s">
        <v>248</v>
      </c>
      <c r="D7993" s="52" t="n">
        <v>312</v>
      </c>
      <c r="E7993" s="31" t="s">
        <v>685</v>
      </c>
      <c r="F7993" s="35" t="s">
        <v>686</v>
      </c>
      <c r="G7993" s="52" t="s">
        <v>23480</v>
      </c>
      <c r="H7993" s="37" t="s">
        <v>23481</v>
      </c>
      <c r="I7993" s="38"/>
      <c r="K7993" s="40"/>
      <c r="N7993" s="59"/>
      <c r="O7993" s="60"/>
    </row>
    <row r="7994" customFormat="false" ht="12" hidden="false" customHeight="false" outlineLevel="0" collapsed="false">
      <c r="A7994" s="31" t="s">
        <v>51</v>
      </c>
      <c r="B7994" s="32" t="s">
        <v>23482</v>
      </c>
      <c r="C7994" s="33" t="s">
        <v>307</v>
      </c>
      <c r="D7994" s="36" t="n">
        <v>508</v>
      </c>
      <c r="E7994" s="31" t="s">
        <v>1228</v>
      </c>
      <c r="F7994" s="35" t="s">
        <v>1229</v>
      </c>
      <c r="G7994" s="36" t="s">
        <v>23483</v>
      </c>
      <c r="H7994" s="37" t="s">
        <v>23484</v>
      </c>
      <c r="I7994" s="38"/>
      <c r="K7994" s="40"/>
      <c r="N7994" s="59"/>
      <c r="O7994" s="60"/>
    </row>
    <row r="7995" customFormat="false" ht="12" hidden="false" customHeight="false" outlineLevel="0" collapsed="false">
      <c r="A7995" s="31" t="s">
        <v>62</v>
      </c>
      <c r="B7995" s="32" t="s">
        <v>23485</v>
      </c>
      <c r="C7995" s="33" t="s">
        <v>508</v>
      </c>
      <c r="D7995" s="34" t="n">
        <v>301</v>
      </c>
      <c r="E7995" s="31" t="s">
        <v>509</v>
      </c>
      <c r="F7995" s="35" t="s">
        <v>510</v>
      </c>
      <c r="G7995" s="36" t="s">
        <v>23486</v>
      </c>
      <c r="H7995" s="37" t="s">
        <v>23487</v>
      </c>
      <c r="I7995" s="38"/>
      <c r="K7995" s="40"/>
      <c r="N7995" s="59"/>
      <c r="O7995" s="60"/>
    </row>
    <row r="7996" customFormat="false" ht="12" hidden="false" customHeight="false" outlineLevel="0" collapsed="false">
      <c r="A7996" s="31" t="s">
        <v>62</v>
      </c>
      <c r="B7996" s="32" t="s">
        <v>23488</v>
      </c>
      <c r="C7996" s="33" t="s">
        <v>224</v>
      </c>
      <c r="D7996" s="52" t="n">
        <v>313</v>
      </c>
      <c r="E7996" s="31" t="s">
        <v>693</v>
      </c>
      <c r="F7996" s="35" t="s">
        <v>694</v>
      </c>
      <c r="G7996" s="52" t="s">
        <v>23489</v>
      </c>
      <c r="H7996" s="37" t="s">
        <v>23490</v>
      </c>
      <c r="I7996" s="38"/>
      <c r="K7996" s="40"/>
      <c r="N7996" s="59"/>
      <c r="O7996" s="60"/>
    </row>
    <row r="7997" customFormat="false" ht="12" hidden="false" customHeight="false" outlineLevel="0" collapsed="false">
      <c r="A7997" s="31" t="s">
        <v>51</v>
      </c>
      <c r="B7997" s="32" t="s">
        <v>23491</v>
      </c>
      <c r="C7997" s="51" t="s">
        <v>441</v>
      </c>
      <c r="D7997" s="52" t="n">
        <v>503</v>
      </c>
      <c r="E7997" s="31" t="s">
        <v>54</v>
      </c>
      <c r="F7997" s="35" t="s">
        <v>55</v>
      </c>
      <c r="G7997" s="52" t="s">
        <v>23492</v>
      </c>
      <c r="H7997" s="37" t="s">
        <v>23493</v>
      </c>
      <c r="I7997" s="38"/>
      <c r="K7997" s="40"/>
      <c r="N7997" s="59"/>
      <c r="O7997" s="60"/>
    </row>
    <row r="7998" customFormat="false" ht="12" hidden="false" customHeight="false" outlineLevel="0" collapsed="false">
      <c r="A7998" s="31" t="s">
        <v>156</v>
      </c>
      <c r="B7998" s="32" t="s">
        <v>23494</v>
      </c>
      <c r="C7998" s="33" t="s">
        <v>158</v>
      </c>
      <c r="D7998" s="52" t="n">
        <v>1601</v>
      </c>
      <c r="E7998" s="31" t="s">
        <v>381</v>
      </c>
      <c r="F7998" s="35" t="s">
        <v>382</v>
      </c>
      <c r="G7998" s="52" t="s">
        <v>23495</v>
      </c>
      <c r="H7998" s="37" t="s">
        <v>23496</v>
      </c>
      <c r="I7998" s="38"/>
      <c r="K7998" s="40"/>
      <c r="N7998" s="59"/>
      <c r="O7998" s="60"/>
    </row>
    <row r="7999" customFormat="false" ht="12" hidden="false" customHeight="false" outlineLevel="0" collapsed="false">
      <c r="A7999" s="31" t="s">
        <v>167</v>
      </c>
      <c r="B7999" s="32" t="s">
        <v>23497</v>
      </c>
      <c r="C7999" s="33" t="s">
        <v>133</v>
      </c>
      <c r="D7999" s="52" t="n">
        <v>102</v>
      </c>
      <c r="E7999" s="31" t="s">
        <v>796</v>
      </c>
      <c r="F7999" s="35" t="s">
        <v>797</v>
      </c>
      <c r="G7999" s="52" t="s">
        <v>23498</v>
      </c>
      <c r="H7999" s="37" t="s">
        <v>23499</v>
      </c>
      <c r="I7999" s="38"/>
      <c r="K7999" s="40"/>
      <c r="N7999" s="59"/>
      <c r="O7999" s="60"/>
    </row>
    <row r="8000" customFormat="false" ht="12" hidden="false" customHeight="false" outlineLevel="0" collapsed="false">
      <c r="A8000" s="31" t="s">
        <v>197</v>
      </c>
      <c r="B8000" s="32" t="s">
        <v>23500</v>
      </c>
      <c r="C8000" s="33" t="s">
        <v>104</v>
      </c>
      <c r="D8000" s="34" t="n">
        <v>1202</v>
      </c>
      <c r="E8000" s="31" t="s">
        <v>366</v>
      </c>
      <c r="F8000" s="35" t="s">
        <v>367</v>
      </c>
      <c r="G8000" s="36" t="s">
        <v>23501</v>
      </c>
      <c r="H8000" s="37" t="s">
        <v>23502</v>
      </c>
      <c r="I8000" s="38"/>
      <c r="K8000" s="40"/>
      <c r="N8000" s="59"/>
      <c r="O8000" s="60"/>
    </row>
    <row r="8001" customFormat="false" ht="12" hidden="false" customHeight="false" outlineLevel="0" collapsed="false">
      <c r="A8001" s="31" t="s">
        <v>62</v>
      </c>
      <c r="B8001" s="32" t="s">
        <v>23503</v>
      </c>
      <c r="C8001" s="33" t="s">
        <v>663</v>
      </c>
      <c r="D8001" s="52" t="n">
        <v>304</v>
      </c>
      <c r="E8001" s="31" t="s">
        <v>935</v>
      </c>
      <c r="F8001" s="35" t="s">
        <v>936</v>
      </c>
      <c r="G8001" s="52" t="s">
        <v>23504</v>
      </c>
      <c r="H8001" s="37" t="s">
        <v>23505</v>
      </c>
      <c r="I8001" s="38"/>
      <c r="K8001" s="40"/>
      <c r="N8001" s="59"/>
      <c r="O8001" s="60"/>
    </row>
    <row r="8002" customFormat="false" ht="12" hidden="false" customHeight="false" outlineLevel="0" collapsed="false">
      <c r="A8002" s="31" t="s">
        <v>62</v>
      </c>
      <c r="B8002" s="32" t="s">
        <v>23506</v>
      </c>
      <c r="C8002" s="53" t="s">
        <v>244</v>
      </c>
      <c r="D8002" s="52" t="n">
        <v>310</v>
      </c>
      <c r="E8002" s="31" t="s">
        <v>842</v>
      </c>
      <c r="F8002" s="35" t="s">
        <v>843</v>
      </c>
      <c r="G8002" s="52" t="s">
        <v>23507</v>
      </c>
      <c r="H8002" s="37" t="s">
        <v>23508</v>
      </c>
      <c r="I8002" s="38"/>
      <c r="K8002" s="40"/>
      <c r="N8002" s="59"/>
      <c r="O8002" s="60"/>
    </row>
    <row r="8003" customFormat="false" ht="12" hidden="false" customHeight="false" outlineLevel="0" collapsed="false">
      <c r="A8003" s="31" t="s">
        <v>197</v>
      </c>
      <c r="B8003" s="32" t="s">
        <v>23509</v>
      </c>
      <c r="C8003" s="33" t="s">
        <v>104</v>
      </c>
      <c r="D8003" s="34" t="n">
        <v>1202</v>
      </c>
      <c r="E8003" s="31" t="s">
        <v>553</v>
      </c>
      <c r="F8003" s="35" t="s">
        <v>554</v>
      </c>
      <c r="G8003" s="36" t="s">
        <v>23510</v>
      </c>
      <c r="H8003" s="37" t="s">
        <v>23511</v>
      </c>
      <c r="I8003" s="38"/>
      <c r="K8003" s="40"/>
      <c r="N8003" s="59"/>
      <c r="O8003" s="60"/>
    </row>
    <row r="8004" customFormat="false" ht="12" hidden="false" customHeight="false" outlineLevel="0" collapsed="false">
      <c r="A8004" s="31" t="s">
        <v>62</v>
      </c>
      <c r="B8004" s="32" t="s">
        <v>23512</v>
      </c>
      <c r="C8004" s="41" t="s">
        <v>244</v>
      </c>
      <c r="D8004" s="36" t="n">
        <v>310</v>
      </c>
      <c r="E8004" s="31" t="s">
        <v>842</v>
      </c>
      <c r="F8004" s="35" t="s">
        <v>843</v>
      </c>
      <c r="G8004" s="36" t="s">
        <v>23513</v>
      </c>
      <c r="H8004" s="37" t="s">
        <v>23514</v>
      </c>
      <c r="I8004" s="38"/>
      <c r="K8004" s="40"/>
      <c r="N8004" s="59"/>
      <c r="O8004" s="60"/>
    </row>
    <row r="8005" customFormat="false" ht="12" hidden="false" customHeight="false" outlineLevel="0" collapsed="false">
      <c r="A8005" s="31" t="s">
        <v>51</v>
      </c>
      <c r="B8005" s="32" t="s">
        <v>23515</v>
      </c>
      <c r="C8005" s="33" t="s">
        <v>53</v>
      </c>
      <c r="D8005" s="34" t="n">
        <v>502</v>
      </c>
      <c r="E8005" s="31" t="s">
        <v>729</v>
      </c>
      <c r="F8005" s="35" t="s">
        <v>730</v>
      </c>
      <c r="G8005" s="36" t="s">
        <v>23516</v>
      </c>
      <c r="H8005" s="37" t="s">
        <v>23517</v>
      </c>
      <c r="I8005" s="38"/>
      <c r="K8005" s="40"/>
      <c r="N8005" s="59"/>
      <c r="O8005" s="60"/>
    </row>
    <row r="8006" customFormat="false" ht="12" hidden="false" customHeight="false" outlineLevel="0" collapsed="false">
      <c r="A8006" s="31" t="s">
        <v>51</v>
      </c>
      <c r="B8006" s="32" t="s">
        <v>23518</v>
      </c>
      <c r="C8006" s="33" t="s">
        <v>476</v>
      </c>
      <c r="D8006" s="36" t="n">
        <v>506</v>
      </c>
      <c r="E8006" s="31" t="s">
        <v>545</v>
      </c>
      <c r="F8006" s="35" t="s">
        <v>546</v>
      </c>
      <c r="G8006" s="36" t="s">
        <v>23519</v>
      </c>
      <c r="H8006" s="37" t="s">
        <v>23520</v>
      </c>
      <c r="I8006" s="38"/>
      <c r="K8006" s="40"/>
      <c r="N8006" s="59"/>
      <c r="O8006" s="60"/>
    </row>
    <row r="8007" customFormat="false" ht="12" hidden="false" customHeight="false" outlineLevel="0" collapsed="false">
      <c r="A8007" s="31" t="s">
        <v>826</v>
      </c>
      <c r="B8007" s="32" t="s">
        <v>23521</v>
      </c>
      <c r="C8007" s="33" t="s">
        <v>234</v>
      </c>
      <c r="D8007" s="36" t="n">
        <v>401</v>
      </c>
      <c r="E8007" s="31" t="s">
        <v>1047</v>
      </c>
      <c r="F8007" s="35" t="s">
        <v>1048</v>
      </c>
      <c r="G8007" s="36" t="s">
        <v>23522</v>
      </c>
      <c r="H8007" s="37" t="s">
        <v>23523</v>
      </c>
      <c r="I8007" s="38"/>
      <c r="K8007" s="40"/>
      <c r="N8007" s="59"/>
      <c r="O8007" s="60"/>
    </row>
    <row r="8008" customFormat="false" ht="12" hidden="false" customHeight="false" outlineLevel="0" collapsed="false">
      <c r="A8008" s="31" t="s">
        <v>414</v>
      </c>
      <c r="B8008" s="32" t="s">
        <v>23524</v>
      </c>
      <c r="C8008" s="33" t="s">
        <v>416</v>
      </c>
      <c r="D8008" s="52" t="n">
        <v>1401</v>
      </c>
      <c r="E8008" s="31" t="s">
        <v>434</v>
      </c>
      <c r="F8008" s="35" t="s">
        <v>435</v>
      </c>
      <c r="G8008" s="52" t="s">
        <v>23525</v>
      </c>
      <c r="H8008" s="37" t="s">
        <v>23526</v>
      </c>
      <c r="I8008" s="38"/>
      <c r="K8008" s="40"/>
      <c r="N8008" s="59"/>
      <c r="O8008" s="60"/>
    </row>
    <row r="8009" customFormat="false" ht="12" hidden="false" customHeight="false" outlineLevel="0" collapsed="false">
      <c r="A8009" s="31" t="s">
        <v>167</v>
      </c>
      <c r="B8009" s="32" t="s">
        <v>23527</v>
      </c>
      <c r="C8009" s="33" t="s">
        <v>155</v>
      </c>
      <c r="D8009" s="34" t="n">
        <v>103</v>
      </c>
      <c r="E8009" s="31" t="s">
        <v>626</v>
      </c>
      <c r="F8009" s="35" t="s">
        <v>627</v>
      </c>
      <c r="G8009" s="36" t="s">
        <v>23528</v>
      </c>
      <c r="H8009" s="37" t="s">
        <v>23529</v>
      </c>
      <c r="I8009" s="38"/>
      <c r="K8009" s="40"/>
      <c r="N8009" s="59"/>
      <c r="O8009" s="60"/>
    </row>
    <row r="8010" customFormat="false" ht="12" hidden="false" customHeight="false" outlineLevel="0" collapsed="false">
      <c r="A8010" s="31" t="s">
        <v>297</v>
      </c>
      <c r="B8010" s="32" t="s">
        <v>23530</v>
      </c>
      <c r="C8010" s="55" t="s">
        <v>388</v>
      </c>
      <c r="D8010" s="52" t="n">
        <v>1105</v>
      </c>
      <c r="E8010" s="31" t="s">
        <v>398</v>
      </c>
      <c r="F8010" s="35" t="s">
        <v>399</v>
      </c>
      <c r="G8010" s="52" t="s">
        <v>23531</v>
      </c>
      <c r="H8010" s="37" t="s">
        <v>23532</v>
      </c>
      <c r="I8010" s="38"/>
      <c r="K8010" s="40"/>
      <c r="N8010" s="59"/>
      <c r="O8010" s="60"/>
    </row>
    <row r="8011" customFormat="false" ht="12" hidden="false" customHeight="false" outlineLevel="0" collapsed="false">
      <c r="A8011" s="31" t="s">
        <v>167</v>
      </c>
      <c r="B8011" s="32" t="s">
        <v>23533</v>
      </c>
      <c r="C8011" s="33" t="s">
        <v>169</v>
      </c>
      <c r="D8011" s="52" t="n">
        <v>104</v>
      </c>
      <c r="E8011" s="31" t="s">
        <v>170</v>
      </c>
      <c r="F8011" s="35" t="s">
        <v>171</v>
      </c>
      <c r="G8011" s="52" t="s">
        <v>23534</v>
      </c>
      <c r="H8011" s="37" t="s">
        <v>23535</v>
      </c>
      <c r="I8011" s="38"/>
      <c r="K8011" s="40"/>
      <c r="N8011" s="59"/>
      <c r="O8011" s="60"/>
    </row>
    <row r="8012" customFormat="false" ht="12" hidden="false" customHeight="false" outlineLevel="0" collapsed="false">
      <c r="A8012" s="31" t="s">
        <v>167</v>
      </c>
      <c r="B8012" s="32" t="s">
        <v>23536</v>
      </c>
      <c r="C8012" s="33" t="s">
        <v>155</v>
      </c>
      <c r="D8012" s="52" t="n">
        <v>103</v>
      </c>
      <c r="E8012" s="31" t="s">
        <v>626</v>
      </c>
      <c r="F8012" s="35" t="s">
        <v>627</v>
      </c>
      <c r="G8012" s="52" t="s">
        <v>23537</v>
      </c>
      <c r="H8012" s="37" t="s">
        <v>23538</v>
      </c>
      <c r="I8012" s="38"/>
      <c r="K8012" s="40"/>
      <c r="N8012" s="59"/>
      <c r="O8012" s="60"/>
    </row>
    <row r="8013" customFormat="false" ht="12" hidden="false" customHeight="false" outlineLevel="0" collapsed="false">
      <c r="A8013" s="31" t="s">
        <v>811</v>
      </c>
      <c r="B8013" s="32" t="s">
        <v>23539</v>
      </c>
      <c r="C8013" s="33" t="s">
        <v>616</v>
      </c>
      <c r="D8013" s="34" t="n">
        <v>704</v>
      </c>
      <c r="E8013" s="31" t="s">
        <v>862</v>
      </c>
      <c r="F8013" s="35" t="s">
        <v>863</v>
      </c>
      <c r="G8013" s="36" t="s">
        <v>23540</v>
      </c>
      <c r="H8013" s="37" t="s">
        <v>23541</v>
      </c>
      <c r="I8013" s="38"/>
      <c r="K8013" s="40"/>
      <c r="N8013" s="59"/>
      <c r="O8013" s="60"/>
    </row>
    <row r="8014" customFormat="false" ht="12" hidden="false" customHeight="false" outlineLevel="0" collapsed="false">
      <c r="A8014" s="31" t="s">
        <v>62</v>
      </c>
      <c r="B8014" s="32" t="s">
        <v>23542</v>
      </c>
      <c r="C8014" s="33" t="s">
        <v>74</v>
      </c>
      <c r="D8014" s="34" t="n">
        <v>306</v>
      </c>
      <c r="E8014" s="31" t="s">
        <v>75</v>
      </c>
      <c r="F8014" s="35" t="s">
        <v>76</v>
      </c>
      <c r="G8014" s="36" t="s">
        <v>23543</v>
      </c>
      <c r="H8014" s="37" t="s">
        <v>23544</v>
      </c>
      <c r="I8014" s="38"/>
      <c r="K8014" s="40"/>
      <c r="N8014" s="59"/>
      <c r="O8014" s="60"/>
    </row>
    <row r="8015" customFormat="false" ht="12" hidden="false" customHeight="false" outlineLevel="0" collapsed="false">
      <c r="A8015" s="31" t="s">
        <v>62</v>
      </c>
      <c r="B8015" s="32" t="s">
        <v>23545</v>
      </c>
      <c r="C8015" s="33" t="s">
        <v>248</v>
      </c>
      <c r="D8015" s="34" t="n">
        <v>312</v>
      </c>
      <c r="E8015" s="31" t="s">
        <v>685</v>
      </c>
      <c r="F8015" s="35" t="s">
        <v>686</v>
      </c>
      <c r="G8015" s="36" t="s">
        <v>23546</v>
      </c>
      <c r="H8015" s="37" t="s">
        <v>23547</v>
      </c>
      <c r="I8015" s="38"/>
      <c r="K8015" s="40"/>
      <c r="N8015" s="59"/>
      <c r="O8015" s="60"/>
    </row>
    <row r="8016" customFormat="false" ht="12" hidden="false" customHeight="false" outlineLevel="0" collapsed="false">
      <c r="A8016" s="31" t="s">
        <v>62</v>
      </c>
      <c r="B8016" s="32" t="s">
        <v>23548</v>
      </c>
      <c r="C8016" s="33" t="s">
        <v>248</v>
      </c>
      <c r="D8016" s="34" t="n">
        <v>312</v>
      </c>
      <c r="E8016" s="31" t="s">
        <v>685</v>
      </c>
      <c r="F8016" s="35" t="s">
        <v>686</v>
      </c>
      <c r="G8016" s="36" t="s">
        <v>23549</v>
      </c>
      <c r="H8016" s="37" t="s">
        <v>23550</v>
      </c>
      <c r="I8016" s="38"/>
      <c r="K8016" s="40"/>
      <c r="N8016" s="59"/>
      <c r="O8016" s="60"/>
    </row>
    <row r="8017" customFormat="false" ht="12" hidden="false" customHeight="false" outlineLevel="0" collapsed="false">
      <c r="A8017" s="31" t="s">
        <v>145</v>
      </c>
      <c r="B8017" s="32" t="s">
        <v>23551</v>
      </c>
      <c r="C8017" s="33" t="s">
        <v>144</v>
      </c>
      <c r="D8017" s="34" t="n">
        <v>1903</v>
      </c>
      <c r="E8017" s="31" t="s">
        <v>460</v>
      </c>
      <c r="F8017" s="35" t="s">
        <v>461</v>
      </c>
      <c r="G8017" s="36" t="s">
        <v>23552</v>
      </c>
      <c r="H8017" s="37" t="s">
        <v>23553</v>
      </c>
      <c r="I8017" s="38"/>
      <c r="K8017" s="40"/>
      <c r="N8017" s="59"/>
      <c r="O8017" s="60"/>
    </row>
    <row r="8018" customFormat="false" ht="12" hidden="false" customHeight="false" outlineLevel="0" collapsed="false">
      <c r="A8018" s="31" t="s">
        <v>51</v>
      </c>
      <c r="B8018" s="32" t="s">
        <v>23554</v>
      </c>
      <c r="C8018" s="33" t="s">
        <v>448</v>
      </c>
      <c r="D8018" s="52" t="n">
        <v>504</v>
      </c>
      <c r="E8018" s="31" t="s">
        <v>1404</v>
      </c>
      <c r="F8018" s="35" t="s">
        <v>1405</v>
      </c>
      <c r="G8018" s="52" t="s">
        <v>23555</v>
      </c>
      <c r="H8018" s="37" t="s">
        <v>23556</v>
      </c>
      <c r="I8018" s="38"/>
      <c r="K8018" s="40"/>
      <c r="N8018" s="59"/>
      <c r="O8018" s="60"/>
    </row>
    <row r="8019" customFormat="false" ht="12" hidden="false" customHeight="false" outlineLevel="0" collapsed="false">
      <c r="A8019" s="31" t="s">
        <v>62</v>
      </c>
      <c r="B8019" s="32" t="s">
        <v>23557</v>
      </c>
      <c r="C8019" s="33" t="s">
        <v>663</v>
      </c>
      <c r="D8019" s="34" t="n">
        <v>304</v>
      </c>
      <c r="E8019" s="31" t="s">
        <v>935</v>
      </c>
      <c r="F8019" s="35" t="s">
        <v>936</v>
      </c>
      <c r="G8019" s="36" t="s">
        <v>23558</v>
      </c>
      <c r="H8019" s="37" t="s">
        <v>23559</v>
      </c>
      <c r="I8019" s="38"/>
      <c r="K8019" s="40"/>
      <c r="N8019" s="59"/>
      <c r="O8019" s="60"/>
    </row>
    <row r="8020" customFormat="false" ht="12" hidden="false" customHeight="false" outlineLevel="0" collapsed="false">
      <c r="A8020" s="31" t="s">
        <v>134</v>
      </c>
      <c r="B8020" s="32" t="s">
        <v>23560</v>
      </c>
      <c r="C8020" s="33" t="s">
        <v>136</v>
      </c>
      <c r="D8020" s="34" t="n">
        <v>1701</v>
      </c>
      <c r="E8020" s="31" t="s">
        <v>137</v>
      </c>
      <c r="F8020" s="35" t="s">
        <v>138</v>
      </c>
      <c r="G8020" s="36" t="s">
        <v>23561</v>
      </c>
      <c r="H8020" s="37" t="s">
        <v>23562</v>
      </c>
      <c r="I8020" s="38"/>
      <c r="K8020" s="40"/>
      <c r="N8020" s="59"/>
      <c r="O8020" s="60"/>
    </row>
    <row r="8021" customFormat="false" ht="12" hidden="false" customHeight="false" outlineLevel="0" collapsed="false">
      <c r="A8021" s="31" t="s">
        <v>214</v>
      </c>
      <c r="B8021" s="32" t="s">
        <v>23563</v>
      </c>
      <c r="C8021" s="51" t="s">
        <v>316</v>
      </c>
      <c r="D8021" s="57" t="n">
        <v>1501</v>
      </c>
      <c r="E8021" s="31" t="s">
        <v>776</v>
      </c>
      <c r="F8021" s="35" t="s">
        <v>777</v>
      </c>
      <c r="G8021" s="52" t="s">
        <v>23564</v>
      </c>
      <c r="H8021" s="37" t="s">
        <v>23565</v>
      </c>
      <c r="I8021" s="38"/>
      <c r="K8021" s="40"/>
      <c r="N8021" s="59"/>
      <c r="O8021" s="60"/>
    </row>
    <row r="8022" customFormat="false" ht="12" hidden="false" customHeight="false" outlineLevel="0" collapsed="false">
      <c r="A8022" s="31" t="s">
        <v>811</v>
      </c>
      <c r="B8022" s="32" t="s">
        <v>23566</v>
      </c>
      <c r="C8022" s="33" t="s">
        <v>345</v>
      </c>
      <c r="D8022" s="52" t="n">
        <v>702</v>
      </c>
      <c r="E8022" s="31" t="s">
        <v>813</v>
      </c>
      <c r="F8022" s="35" t="s">
        <v>814</v>
      </c>
      <c r="G8022" s="52" t="s">
        <v>23567</v>
      </c>
      <c r="H8022" s="37" t="s">
        <v>23568</v>
      </c>
      <c r="I8022" s="38"/>
      <c r="K8022" s="40"/>
      <c r="N8022" s="59"/>
      <c r="O8022" s="60"/>
    </row>
    <row r="8023" customFormat="false" ht="12" hidden="false" customHeight="false" outlineLevel="0" collapsed="false">
      <c r="A8023" s="31" t="s">
        <v>811</v>
      </c>
      <c r="B8023" s="32" t="s">
        <v>23566</v>
      </c>
      <c r="C8023" s="41" t="s">
        <v>345</v>
      </c>
      <c r="D8023" s="34" t="n">
        <v>702</v>
      </c>
      <c r="E8023" s="31" t="s">
        <v>813</v>
      </c>
      <c r="F8023" s="35" t="s">
        <v>814</v>
      </c>
      <c r="G8023" s="36" t="s">
        <v>23567</v>
      </c>
      <c r="H8023" s="37" t="s">
        <v>23568</v>
      </c>
      <c r="I8023" s="38"/>
      <c r="K8023" s="40"/>
      <c r="N8023" s="59"/>
      <c r="O8023" s="60"/>
    </row>
    <row r="8024" customFormat="false" ht="12" hidden="false" customHeight="false" outlineLevel="0" collapsed="false">
      <c r="A8024" s="31" t="s">
        <v>811</v>
      </c>
      <c r="B8024" s="32" t="s">
        <v>23566</v>
      </c>
      <c r="C8024" s="33" t="s">
        <v>345</v>
      </c>
      <c r="D8024" s="36" t="n">
        <v>702</v>
      </c>
      <c r="E8024" s="31" t="s">
        <v>813</v>
      </c>
      <c r="F8024" s="35" t="s">
        <v>814</v>
      </c>
      <c r="G8024" s="36" t="s">
        <v>23567</v>
      </c>
      <c r="H8024" s="37" t="s">
        <v>23568</v>
      </c>
      <c r="I8024" s="38"/>
      <c r="K8024" s="40"/>
      <c r="N8024" s="59"/>
      <c r="O8024" s="60"/>
    </row>
    <row r="8025" customFormat="false" ht="12" hidden="false" customHeight="false" outlineLevel="0" collapsed="false">
      <c r="A8025" s="31" t="s">
        <v>145</v>
      </c>
      <c r="B8025" s="32" t="s">
        <v>23569</v>
      </c>
      <c r="C8025" s="33" t="s">
        <v>264</v>
      </c>
      <c r="D8025" s="52" t="n">
        <v>1901</v>
      </c>
      <c r="E8025" s="31" t="s">
        <v>1114</v>
      </c>
      <c r="F8025" s="35" t="s">
        <v>1115</v>
      </c>
      <c r="G8025" s="52" t="s">
        <v>23570</v>
      </c>
      <c r="H8025" s="37" t="s">
        <v>23571</v>
      </c>
      <c r="I8025" s="38"/>
      <c r="K8025" s="40"/>
      <c r="N8025" s="59"/>
      <c r="O8025" s="60"/>
    </row>
    <row r="8026" customFormat="false" ht="12" hidden="false" customHeight="false" outlineLevel="0" collapsed="false">
      <c r="A8026" s="31" t="s">
        <v>197</v>
      </c>
      <c r="B8026" s="32" t="s">
        <v>23572</v>
      </c>
      <c r="C8026" s="33" t="s">
        <v>286</v>
      </c>
      <c r="D8026" s="34" t="n">
        <v>1204</v>
      </c>
      <c r="E8026" s="31" t="s">
        <v>1501</v>
      </c>
      <c r="F8026" s="35" t="s">
        <v>1502</v>
      </c>
      <c r="G8026" s="36" t="s">
        <v>23573</v>
      </c>
      <c r="H8026" s="37" t="s">
        <v>23574</v>
      </c>
      <c r="I8026" s="38"/>
      <c r="K8026" s="40"/>
      <c r="N8026" s="59"/>
      <c r="O8026" s="60"/>
    </row>
    <row r="8027" customFormat="false" ht="12" hidden="false" customHeight="false" outlineLevel="0" collapsed="false">
      <c r="A8027" s="31" t="s">
        <v>766</v>
      </c>
      <c r="B8027" s="32" t="s">
        <v>23575</v>
      </c>
      <c r="C8027" s="33" t="s">
        <v>523</v>
      </c>
      <c r="D8027" s="34" t="n">
        <v>601</v>
      </c>
      <c r="E8027" s="31" t="s">
        <v>768</v>
      </c>
      <c r="F8027" s="35" t="s">
        <v>769</v>
      </c>
      <c r="G8027" s="36" t="s">
        <v>23576</v>
      </c>
      <c r="H8027" s="37" t="s">
        <v>23577</v>
      </c>
      <c r="I8027" s="38"/>
      <c r="K8027" s="40"/>
      <c r="N8027" s="59"/>
      <c r="O8027" s="60"/>
    </row>
    <row r="8028" customFormat="false" ht="12" hidden="false" customHeight="false" outlineLevel="0" collapsed="false">
      <c r="A8028" s="31" t="s">
        <v>826</v>
      </c>
      <c r="B8028" s="32" t="s">
        <v>23578</v>
      </c>
      <c r="C8028" s="33" t="s">
        <v>234</v>
      </c>
      <c r="D8028" s="52" t="n">
        <v>401</v>
      </c>
      <c r="E8028" s="31" t="s">
        <v>1047</v>
      </c>
      <c r="F8028" s="35" t="s">
        <v>1048</v>
      </c>
      <c r="G8028" s="52" t="s">
        <v>23579</v>
      </c>
      <c r="H8028" s="37" t="s">
        <v>23580</v>
      </c>
      <c r="I8028" s="38"/>
      <c r="K8028" s="40"/>
      <c r="N8028" s="59"/>
      <c r="O8028" s="60"/>
    </row>
    <row r="8029" customFormat="false" ht="12" hidden="false" customHeight="false" outlineLevel="0" collapsed="false">
      <c r="A8029" s="31" t="s">
        <v>62</v>
      </c>
      <c r="B8029" s="32" t="s">
        <v>23581</v>
      </c>
      <c r="C8029" s="33" t="s">
        <v>224</v>
      </c>
      <c r="D8029" s="52" t="n">
        <v>313</v>
      </c>
      <c r="E8029" s="31" t="s">
        <v>693</v>
      </c>
      <c r="F8029" s="35" t="s">
        <v>694</v>
      </c>
      <c r="G8029" s="52" t="s">
        <v>23582</v>
      </c>
      <c r="H8029" s="37" t="s">
        <v>23583</v>
      </c>
      <c r="I8029" s="38"/>
      <c r="K8029" s="40"/>
      <c r="N8029" s="59"/>
      <c r="O8029" s="60"/>
    </row>
    <row r="8030" customFormat="false" ht="12" hidden="false" customHeight="false" outlineLevel="0" collapsed="false">
      <c r="A8030" s="31" t="s">
        <v>167</v>
      </c>
      <c r="B8030" s="32" t="s">
        <v>1067</v>
      </c>
      <c r="C8030" s="33" t="s">
        <v>124</v>
      </c>
      <c r="D8030" s="52" t="n">
        <v>101</v>
      </c>
      <c r="E8030" s="31" t="s">
        <v>1435</v>
      </c>
      <c r="F8030" s="35" t="s">
        <v>1436</v>
      </c>
      <c r="G8030" s="52" t="s">
        <v>23584</v>
      </c>
      <c r="H8030" s="37" t="s">
        <v>23585</v>
      </c>
      <c r="I8030" s="38"/>
      <c r="K8030" s="40"/>
      <c r="N8030" s="59"/>
      <c r="O8030" s="60"/>
    </row>
    <row r="8031" customFormat="false" ht="12" hidden="false" customHeight="false" outlineLevel="0" collapsed="false">
      <c r="A8031" s="31" t="s">
        <v>317</v>
      </c>
      <c r="B8031" s="32" t="s">
        <v>23586</v>
      </c>
      <c r="C8031" s="33" t="s">
        <v>319</v>
      </c>
      <c r="D8031" s="34" t="n">
        <v>1801</v>
      </c>
      <c r="E8031" s="31" t="s">
        <v>320</v>
      </c>
      <c r="F8031" s="35" t="s">
        <v>321</v>
      </c>
      <c r="G8031" s="36" t="s">
        <v>23587</v>
      </c>
      <c r="H8031" s="37" t="s">
        <v>23588</v>
      </c>
      <c r="I8031" s="38"/>
      <c r="K8031" s="40"/>
      <c r="N8031" s="59"/>
      <c r="O8031" s="60"/>
    </row>
    <row r="8032" customFormat="false" ht="12" hidden="false" customHeight="false" outlineLevel="0" collapsed="false">
      <c r="A8032" s="31" t="s">
        <v>62</v>
      </c>
      <c r="B8032" s="32" t="s">
        <v>23589</v>
      </c>
      <c r="C8032" s="33" t="s">
        <v>663</v>
      </c>
      <c r="D8032" s="52" t="n">
        <v>304</v>
      </c>
      <c r="E8032" s="31" t="s">
        <v>935</v>
      </c>
      <c r="F8032" s="35" t="s">
        <v>936</v>
      </c>
      <c r="G8032" s="52" t="s">
        <v>23590</v>
      </c>
      <c r="H8032" s="37" t="s">
        <v>23591</v>
      </c>
      <c r="I8032" s="38"/>
      <c r="K8032" s="40"/>
      <c r="N8032" s="59"/>
      <c r="O8032" s="60"/>
    </row>
    <row r="8033" customFormat="false" ht="12" hidden="false" customHeight="false" outlineLevel="0" collapsed="false">
      <c r="A8033" s="31" t="s">
        <v>62</v>
      </c>
      <c r="B8033" s="32" t="s">
        <v>23592</v>
      </c>
      <c r="C8033" s="33" t="s">
        <v>656</v>
      </c>
      <c r="D8033" s="34" t="n">
        <v>311</v>
      </c>
      <c r="E8033" s="31" t="s">
        <v>919</v>
      </c>
      <c r="F8033" s="35" t="s">
        <v>920</v>
      </c>
      <c r="G8033" s="36" t="s">
        <v>23593</v>
      </c>
      <c r="H8033" s="37" t="s">
        <v>23594</v>
      </c>
      <c r="I8033" s="38"/>
      <c r="K8033" s="40"/>
      <c r="N8033" s="59"/>
      <c r="O8033" s="60"/>
    </row>
    <row r="8034" customFormat="false" ht="12" hidden="false" customHeight="false" outlineLevel="0" collapsed="false">
      <c r="A8034" s="31" t="s">
        <v>167</v>
      </c>
      <c r="B8034" s="32" t="s">
        <v>23595</v>
      </c>
      <c r="C8034" s="41" t="s">
        <v>133</v>
      </c>
      <c r="D8034" s="34" t="n">
        <v>102</v>
      </c>
      <c r="E8034" s="31" t="s">
        <v>848</v>
      </c>
      <c r="F8034" s="35" t="s">
        <v>849</v>
      </c>
      <c r="G8034" s="36" t="s">
        <v>23596</v>
      </c>
      <c r="H8034" s="37" t="s">
        <v>23597</v>
      </c>
      <c r="I8034" s="38"/>
      <c r="K8034" s="40"/>
      <c r="N8034" s="59"/>
      <c r="O8034" s="60"/>
    </row>
    <row r="8035" customFormat="false" ht="12" hidden="false" customHeight="false" outlineLevel="0" collapsed="false">
      <c r="A8035" s="31" t="s">
        <v>62</v>
      </c>
      <c r="B8035" s="32" t="s">
        <v>23598</v>
      </c>
      <c r="C8035" s="33" t="s">
        <v>74</v>
      </c>
      <c r="D8035" s="52" t="n">
        <v>306</v>
      </c>
      <c r="E8035" s="31" t="s">
        <v>75</v>
      </c>
      <c r="F8035" s="35" t="s">
        <v>76</v>
      </c>
      <c r="G8035" s="52" t="s">
        <v>23599</v>
      </c>
      <c r="H8035" s="37" t="s">
        <v>23600</v>
      </c>
      <c r="I8035" s="38"/>
      <c r="K8035" s="40"/>
      <c r="N8035" s="59"/>
      <c r="O8035" s="60"/>
    </row>
    <row r="8036" customFormat="false" ht="12" hidden="false" customHeight="false" outlineLevel="0" collapsed="false">
      <c r="A8036" s="31" t="s">
        <v>62</v>
      </c>
      <c r="B8036" s="32" t="s">
        <v>23601</v>
      </c>
      <c r="C8036" s="33" t="s">
        <v>508</v>
      </c>
      <c r="D8036" s="52" t="n">
        <v>301</v>
      </c>
      <c r="E8036" s="54" t="s">
        <v>509</v>
      </c>
      <c r="F8036" s="35" t="s">
        <v>510</v>
      </c>
      <c r="G8036" s="52" t="s">
        <v>23602</v>
      </c>
      <c r="H8036" s="37" t="s">
        <v>23603</v>
      </c>
      <c r="I8036" s="38"/>
      <c r="K8036" s="40"/>
      <c r="N8036" s="59"/>
      <c r="O8036" s="60"/>
    </row>
    <row r="8037" customFormat="false" ht="12" hidden="false" customHeight="false" outlineLevel="0" collapsed="false">
      <c r="A8037" s="31" t="s">
        <v>62</v>
      </c>
      <c r="B8037" s="32" t="s">
        <v>23604</v>
      </c>
      <c r="C8037" s="33" t="s">
        <v>508</v>
      </c>
      <c r="D8037" s="52" t="n">
        <v>301</v>
      </c>
      <c r="E8037" s="54" t="s">
        <v>509</v>
      </c>
      <c r="F8037" s="35" t="s">
        <v>510</v>
      </c>
      <c r="G8037" s="52" t="s">
        <v>23605</v>
      </c>
      <c r="H8037" s="37" t="s">
        <v>23606</v>
      </c>
      <c r="I8037" s="38"/>
      <c r="K8037" s="40"/>
      <c r="N8037" s="59"/>
      <c r="O8037" s="60"/>
    </row>
    <row r="8038" customFormat="false" ht="12" hidden="false" customHeight="false" outlineLevel="0" collapsed="false">
      <c r="A8038" s="31" t="s">
        <v>167</v>
      </c>
      <c r="B8038" s="32" t="s">
        <v>23607</v>
      </c>
      <c r="C8038" s="33" t="s">
        <v>169</v>
      </c>
      <c r="D8038" s="52" t="n">
        <v>104</v>
      </c>
      <c r="E8038" s="54" t="s">
        <v>170</v>
      </c>
      <c r="F8038" s="35" t="s">
        <v>171</v>
      </c>
      <c r="G8038" s="52" t="s">
        <v>23608</v>
      </c>
      <c r="H8038" s="37" t="s">
        <v>23609</v>
      </c>
      <c r="I8038" s="38"/>
      <c r="K8038" s="40"/>
      <c r="N8038" s="59"/>
      <c r="O8038" s="60"/>
    </row>
    <row r="8039" customFormat="false" ht="12" hidden="false" customHeight="false" outlineLevel="0" collapsed="false">
      <c r="A8039" s="31" t="s">
        <v>576</v>
      </c>
      <c r="B8039" s="32" t="s">
        <v>23610</v>
      </c>
      <c r="C8039" s="33" t="s">
        <v>114</v>
      </c>
      <c r="D8039" s="52" t="n">
        <v>805</v>
      </c>
      <c r="E8039" s="54" t="s">
        <v>1455</v>
      </c>
      <c r="F8039" s="35" t="s">
        <v>1456</v>
      </c>
      <c r="G8039" s="52" t="s">
        <v>23611</v>
      </c>
      <c r="H8039" s="37" t="s">
        <v>23612</v>
      </c>
      <c r="I8039" s="38"/>
      <c r="K8039" s="40"/>
      <c r="N8039" s="59"/>
      <c r="O8039" s="60"/>
    </row>
    <row r="8040" customFormat="false" ht="12" hidden="false" customHeight="false" outlineLevel="0" collapsed="false">
      <c r="A8040" s="31" t="s">
        <v>576</v>
      </c>
      <c r="B8040" s="32" t="s">
        <v>23613</v>
      </c>
      <c r="C8040" s="33" t="s">
        <v>114</v>
      </c>
      <c r="D8040" s="52" t="n">
        <v>808</v>
      </c>
      <c r="E8040" s="54" t="s">
        <v>2058</v>
      </c>
      <c r="F8040" s="35" t="s">
        <v>2059</v>
      </c>
      <c r="G8040" s="52" t="s">
        <v>23614</v>
      </c>
      <c r="H8040" s="37" t="s">
        <v>23615</v>
      </c>
      <c r="I8040" s="38"/>
      <c r="K8040" s="40"/>
      <c r="N8040" s="59"/>
      <c r="O8040" s="60"/>
    </row>
    <row r="8041" customFormat="false" ht="12" hidden="false" customHeight="false" outlineLevel="0" collapsed="false">
      <c r="A8041" s="31" t="s">
        <v>62</v>
      </c>
      <c r="B8041" s="32" t="s">
        <v>23616</v>
      </c>
      <c r="C8041" s="41" t="s">
        <v>248</v>
      </c>
      <c r="D8041" s="36" t="n">
        <v>312</v>
      </c>
      <c r="E8041" s="31" t="s">
        <v>685</v>
      </c>
      <c r="F8041" s="35" t="s">
        <v>686</v>
      </c>
      <c r="G8041" s="36" t="s">
        <v>23617</v>
      </c>
      <c r="H8041" s="37" t="s">
        <v>23618</v>
      </c>
      <c r="I8041" s="38"/>
      <c r="K8041" s="40"/>
      <c r="N8041" s="59"/>
      <c r="O8041" s="60"/>
    </row>
    <row r="8042" customFormat="false" ht="12" hidden="false" customHeight="false" outlineLevel="0" collapsed="false">
      <c r="A8042" s="31" t="s">
        <v>62</v>
      </c>
      <c r="B8042" s="32" t="s">
        <v>23619</v>
      </c>
      <c r="C8042" s="33" t="s">
        <v>116</v>
      </c>
      <c r="D8042" s="52" t="n">
        <v>308</v>
      </c>
      <c r="E8042" s="31" t="s">
        <v>117</v>
      </c>
      <c r="F8042" s="35" t="s">
        <v>118</v>
      </c>
      <c r="G8042" s="52" t="s">
        <v>23620</v>
      </c>
      <c r="H8042" s="37" t="s">
        <v>23621</v>
      </c>
      <c r="I8042" s="38"/>
      <c r="K8042" s="40"/>
      <c r="N8042" s="59"/>
      <c r="O8042" s="60"/>
    </row>
    <row r="8043" customFormat="false" ht="12" hidden="false" customHeight="false" outlineLevel="0" collapsed="false">
      <c r="A8043" s="31" t="s">
        <v>826</v>
      </c>
      <c r="B8043" s="32" t="s">
        <v>23622</v>
      </c>
      <c r="C8043" s="41" t="s">
        <v>234</v>
      </c>
      <c r="D8043" s="36" t="n">
        <v>401</v>
      </c>
      <c r="E8043" s="31" t="s">
        <v>828</v>
      </c>
      <c r="F8043" s="35" t="s">
        <v>829</v>
      </c>
      <c r="G8043" s="36" t="s">
        <v>23623</v>
      </c>
      <c r="H8043" s="37" t="s">
        <v>23624</v>
      </c>
      <c r="I8043" s="38"/>
      <c r="K8043" s="40"/>
      <c r="N8043" s="59"/>
      <c r="O8043" s="60"/>
    </row>
    <row r="8044" customFormat="false" ht="12" hidden="false" customHeight="false" outlineLevel="0" collapsed="false">
      <c r="A8044" s="31" t="s">
        <v>167</v>
      </c>
      <c r="B8044" s="32" t="s">
        <v>23625</v>
      </c>
      <c r="C8044" s="33" t="s">
        <v>169</v>
      </c>
      <c r="D8044" s="52" t="n">
        <v>104</v>
      </c>
      <c r="E8044" s="31" t="s">
        <v>170</v>
      </c>
      <c r="F8044" s="35" t="s">
        <v>171</v>
      </c>
      <c r="G8044" s="52" t="s">
        <v>23626</v>
      </c>
      <c r="H8044" s="37" t="s">
        <v>23627</v>
      </c>
      <c r="I8044" s="38"/>
      <c r="K8044" s="40"/>
      <c r="N8044" s="59"/>
      <c r="O8044" s="60"/>
    </row>
    <row r="8045" customFormat="false" ht="12" hidden="false" customHeight="false" outlineLevel="0" collapsed="false">
      <c r="A8045" s="31" t="s">
        <v>576</v>
      </c>
      <c r="B8045" s="32" t="s">
        <v>23628</v>
      </c>
      <c r="C8045" s="41" t="s">
        <v>114</v>
      </c>
      <c r="D8045" s="34" t="n">
        <v>801</v>
      </c>
      <c r="E8045" s="31" t="s">
        <v>578</v>
      </c>
      <c r="F8045" s="35" t="s">
        <v>579</v>
      </c>
      <c r="G8045" s="36" t="s">
        <v>23629</v>
      </c>
      <c r="H8045" s="37" t="s">
        <v>23630</v>
      </c>
      <c r="I8045" s="38"/>
      <c r="K8045" s="40"/>
      <c r="N8045" s="59"/>
      <c r="O8045" s="60"/>
    </row>
    <row r="8046" customFormat="false" ht="12" hidden="false" customHeight="false" outlineLevel="0" collapsed="false">
      <c r="A8046" s="31" t="s">
        <v>62</v>
      </c>
      <c r="B8046" s="32" t="s">
        <v>23631</v>
      </c>
      <c r="C8046" s="41" t="s">
        <v>116</v>
      </c>
      <c r="D8046" s="36" t="n">
        <v>308</v>
      </c>
      <c r="E8046" s="31" t="s">
        <v>117</v>
      </c>
      <c r="F8046" s="35" t="s">
        <v>118</v>
      </c>
      <c r="G8046" s="36" t="s">
        <v>23632</v>
      </c>
      <c r="H8046" s="37" t="s">
        <v>23633</v>
      </c>
      <c r="I8046" s="38"/>
      <c r="K8046" s="40"/>
      <c r="N8046" s="59"/>
      <c r="O8046" s="60"/>
    </row>
    <row r="8047" customFormat="false" ht="12" hidden="false" customHeight="false" outlineLevel="0" collapsed="false">
      <c r="A8047" s="31" t="s">
        <v>811</v>
      </c>
      <c r="B8047" s="32" t="s">
        <v>23634</v>
      </c>
      <c r="C8047" s="33" t="s">
        <v>166</v>
      </c>
      <c r="D8047" s="34" t="n">
        <v>703</v>
      </c>
      <c r="E8047" s="31" t="s">
        <v>1295</v>
      </c>
      <c r="F8047" s="35" t="s">
        <v>1296</v>
      </c>
      <c r="G8047" s="36" t="s">
        <v>23635</v>
      </c>
      <c r="H8047" s="37" t="s">
        <v>23636</v>
      </c>
      <c r="I8047" s="38"/>
      <c r="K8047" s="40"/>
      <c r="N8047" s="59"/>
      <c r="O8047" s="60"/>
    </row>
    <row r="8048" customFormat="false" ht="12" hidden="false" customHeight="false" outlineLevel="0" collapsed="false">
      <c r="A8048" s="31" t="s">
        <v>83</v>
      </c>
      <c r="B8048" s="32" t="s">
        <v>23637</v>
      </c>
      <c r="C8048" s="33" t="s">
        <v>85</v>
      </c>
      <c r="D8048" s="34" t="n">
        <v>903</v>
      </c>
      <c r="E8048" s="31" t="s">
        <v>4431</v>
      </c>
      <c r="F8048" s="35" t="s">
        <v>4432</v>
      </c>
      <c r="G8048" s="36" t="s">
        <v>23638</v>
      </c>
      <c r="H8048" s="37" t="s">
        <v>23639</v>
      </c>
      <c r="I8048" s="38"/>
      <c r="K8048" s="40"/>
      <c r="N8048" s="59"/>
      <c r="O8048" s="60"/>
    </row>
    <row r="8049" customFormat="false" ht="12" hidden="false" customHeight="false" outlineLevel="0" collapsed="false">
      <c r="A8049" s="31" t="s">
        <v>156</v>
      </c>
      <c r="B8049" s="32" t="s">
        <v>23640</v>
      </c>
      <c r="C8049" s="33" t="s">
        <v>158</v>
      </c>
      <c r="D8049" s="34" t="n">
        <v>1601</v>
      </c>
      <c r="E8049" s="31" t="s">
        <v>381</v>
      </c>
      <c r="F8049" s="35" t="s">
        <v>382</v>
      </c>
      <c r="G8049" s="36" t="s">
        <v>23641</v>
      </c>
      <c r="H8049" s="37" t="s">
        <v>23642</v>
      </c>
      <c r="I8049" s="38"/>
      <c r="K8049" s="40"/>
      <c r="N8049" s="59"/>
      <c r="O8049" s="60"/>
    </row>
    <row r="8050" customFormat="false" ht="12" hidden="false" customHeight="false" outlineLevel="0" collapsed="false">
      <c r="A8050" s="31" t="s">
        <v>62</v>
      </c>
      <c r="B8050" s="32" t="s">
        <v>23643</v>
      </c>
      <c r="C8050" s="33" t="s">
        <v>196</v>
      </c>
      <c r="D8050" s="52" t="n">
        <v>302</v>
      </c>
      <c r="E8050" s="54" t="s">
        <v>328</v>
      </c>
      <c r="F8050" s="35" t="s">
        <v>329</v>
      </c>
      <c r="G8050" s="52" t="s">
        <v>23644</v>
      </c>
      <c r="H8050" s="37" t="s">
        <v>23645</v>
      </c>
      <c r="I8050" s="38"/>
      <c r="K8050" s="40"/>
      <c r="N8050" s="59"/>
      <c r="O8050" s="60"/>
    </row>
    <row r="8051" customFormat="false" ht="12" hidden="false" customHeight="false" outlineLevel="0" collapsed="false">
      <c r="A8051" s="31" t="s">
        <v>62</v>
      </c>
      <c r="B8051" s="32" t="s">
        <v>23646</v>
      </c>
      <c r="C8051" s="33" t="s">
        <v>196</v>
      </c>
      <c r="D8051" s="34" t="n">
        <v>302</v>
      </c>
      <c r="E8051" s="31" t="s">
        <v>328</v>
      </c>
      <c r="F8051" s="35" t="s">
        <v>329</v>
      </c>
      <c r="G8051" s="36" t="s">
        <v>23647</v>
      </c>
      <c r="H8051" s="37" t="s">
        <v>23648</v>
      </c>
      <c r="I8051" s="38"/>
      <c r="K8051" s="40"/>
      <c r="N8051" s="59"/>
      <c r="O8051" s="60"/>
    </row>
    <row r="8052" customFormat="false" ht="12" hidden="false" customHeight="false" outlineLevel="0" collapsed="false">
      <c r="A8052" s="31" t="s">
        <v>167</v>
      </c>
      <c r="B8052" s="32" t="s">
        <v>23649</v>
      </c>
      <c r="C8052" s="33" t="s">
        <v>155</v>
      </c>
      <c r="D8052" s="34" t="n">
        <v>103</v>
      </c>
      <c r="E8052" s="31" t="s">
        <v>626</v>
      </c>
      <c r="F8052" s="35" t="s">
        <v>627</v>
      </c>
      <c r="G8052" s="36" t="s">
        <v>23650</v>
      </c>
      <c r="H8052" s="37" t="s">
        <v>23651</v>
      </c>
      <c r="I8052" s="38"/>
      <c r="K8052" s="40"/>
      <c r="N8052" s="59"/>
      <c r="O8052" s="60"/>
    </row>
    <row r="8053" customFormat="false" ht="12" hidden="false" customHeight="false" outlineLevel="0" collapsed="false">
      <c r="A8053" s="31" t="s">
        <v>197</v>
      </c>
      <c r="B8053" s="32" t="s">
        <v>23652</v>
      </c>
      <c r="C8053" s="33" t="s">
        <v>290</v>
      </c>
      <c r="D8053" s="52" t="n">
        <v>1205</v>
      </c>
      <c r="E8053" s="54" t="s">
        <v>309</v>
      </c>
      <c r="F8053" s="35" t="s">
        <v>310</v>
      </c>
      <c r="G8053" s="52" t="s">
        <v>23653</v>
      </c>
      <c r="H8053" s="37" t="s">
        <v>23654</v>
      </c>
      <c r="I8053" s="38"/>
      <c r="K8053" s="40"/>
      <c r="N8053" s="59"/>
      <c r="O8053" s="60"/>
    </row>
    <row r="8054" customFormat="false" ht="12" hidden="false" customHeight="false" outlineLevel="0" collapsed="false">
      <c r="A8054" s="31" t="s">
        <v>51</v>
      </c>
      <c r="B8054" s="32" t="s">
        <v>23655</v>
      </c>
      <c r="C8054" s="33" t="s">
        <v>476</v>
      </c>
      <c r="D8054" s="34" t="n">
        <v>506</v>
      </c>
      <c r="E8054" s="31" t="s">
        <v>545</v>
      </c>
      <c r="F8054" s="35" t="s">
        <v>546</v>
      </c>
      <c r="G8054" s="36" t="s">
        <v>23656</v>
      </c>
      <c r="H8054" s="37" t="s">
        <v>23657</v>
      </c>
      <c r="I8054" s="38"/>
      <c r="K8054" s="40"/>
      <c r="N8054" s="59"/>
      <c r="O8054" s="60"/>
    </row>
    <row r="8055" customFormat="false" ht="12" hidden="false" customHeight="false" outlineLevel="0" collapsed="false">
      <c r="A8055" s="31" t="s">
        <v>51</v>
      </c>
      <c r="B8055" s="32" t="s">
        <v>23658</v>
      </c>
      <c r="C8055" s="33" t="s">
        <v>476</v>
      </c>
      <c r="D8055" s="36" t="n">
        <v>506</v>
      </c>
      <c r="E8055" s="31" t="s">
        <v>545</v>
      </c>
      <c r="F8055" s="35" t="s">
        <v>546</v>
      </c>
      <c r="G8055" s="36" t="s">
        <v>23659</v>
      </c>
      <c r="H8055" s="37" t="s">
        <v>23660</v>
      </c>
      <c r="I8055" s="38"/>
      <c r="K8055" s="40"/>
      <c r="N8055" s="59"/>
      <c r="O8055" s="60"/>
    </row>
    <row r="8056" customFormat="false" ht="12" hidden="false" customHeight="false" outlineLevel="0" collapsed="false">
      <c r="A8056" s="31" t="s">
        <v>1145</v>
      </c>
      <c r="B8056" s="32" t="s">
        <v>23661</v>
      </c>
      <c r="C8056" s="33" t="s">
        <v>506</v>
      </c>
      <c r="D8056" s="34" t="n">
        <v>201</v>
      </c>
      <c r="E8056" s="31" t="s">
        <v>1147</v>
      </c>
      <c r="F8056" s="35" t="s">
        <v>1148</v>
      </c>
      <c r="G8056" s="36" t="s">
        <v>23662</v>
      </c>
      <c r="H8056" s="37" t="s">
        <v>23663</v>
      </c>
      <c r="I8056" s="38"/>
      <c r="K8056" s="40"/>
      <c r="N8056" s="59"/>
      <c r="O8056" s="60"/>
    </row>
    <row r="8057" customFormat="false" ht="12" hidden="false" customHeight="false" outlineLevel="0" collapsed="false">
      <c r="A8057" s="31" t="s">
        <v>1145</v>
      </c>
      <c r="B8057" s="32" t="s">
        <v>23664</v>
      </c>
      <c r="C8057" s="33" t="s">
        <v>506</v>
      </c>
      <c r="D8057" s="34" t="n">
        <v>201</v>
      </c>
      <c r="E8057" s="31" t="s">
        <v>1147</v>
      </c>
      <c r="F8057" s="35" t="s">
        <v>1148</v>
      </c>
      <c r="G8057" s="36" t="s">
        <v>23665</v>
      </c>
      <c r="H8057" s="37" t="s">
        <v>23666</v>
      </c>
      <c r="I8057" s="38"/>
      <c r="K8057" s="40"/>
      <c r="N8057" s="59"/>
      <c r="O8057" s="60"/>
    </row>
    <row r="8058" customFormat="false" ht="12" hidden="false" customHeight="false" outlineLevel="0" collapsed="false">
      <c r="A8058" s="31" t="s">
        <v>62</v>
      </c>
      <c r="B8058" s="32" t="s">
        <v>23667</v>
      </c>
      <c r="C8058" s="33" t="s">
        <v>244</v>
      </c>
      <c r="D8058" s="34" t="n">
        <v>310</v>
      </c>
      <c r="E8058" s="31" t="s">
        <v>842</v>
      </c>
      <c r="F8058" s="35" t="s">
        <v>843</v>
      </c>
      <c r="G8058" s="36" t="s">
        <v>23668</v>
      </c>
      <c r="H8058" s="37" t="s">
        <v>23669</v>
      </c>
      <c r="I8058" s="38"/>
      <c r="K8058" s="40"/>
      <c r="N8058" s="59"/>
      <c r="O8058" s="60"/>
    </row>
    <row r="8059" customFormat="false" ht="12" hidden="false" customHeight="false" outlineLevel="0" collapsed="false">
      <c r="A8059" s="31" t="s">
        <v>167</v>
      </c>
      <c r="B8059" s="32" t="s">
        <v>23670</v>
      </c>
      <c r="C8059" s="33" t="s">
        <v>133</v>
      </c>
      <c r="D8059" s="34" t="n">
        <v>102</v>
      </c>
      <c r="E8059" s="31" t="s">
        <v>796</v>
      </c>
      <c r="F8059" s="35" t="s">
        <v>797</v>
      </c>
      <c r="G8059" s="36" t="s">
        <v>23671</v>
      </c>
      <c r="H8059" s="37" t="s">
        <v>23672</v>
      </c>
      <c r="I8059" s="38"/>
      <c r="K8059" s="40"/>
      <c r="N8059" s="59"/>
      <c r="O8059" s="60"/>
    </row>
    <row r="8060" customFormat="false" ht="12" hidden="false" customHeight="false" outlineLevel="0" collapsed="false">
      <c r="A8060" s="31" t="s">
        <v>62</v>
      </c>
      <c r="B8060" s="32" t="s">
        <v>23673</v>
      </c>
      <c r="C8060" s="51" t="s">
        <v>244</v>
      </c>
      <c r="D8060" s="57" t="n">
        <v>310</v>
      </c>
      <c r="E8060" s="31" t="s">
        <v>842</v>
      </c>
      <c r="F8060" s="35" t="s">
        <v>843</v>
      </c>
      <c r="G8060" s="52" t="s">
        <v>23674</v>
      </c>
      <c r="H8060" s="37" t="s">
        <v>23675</v>
      </c>
      <c r="I8060" s="38"/>
      <c r="K8060" s="40"/>
      <c r="N8060" s="59"/>
      <c r="O8060" s="60"/>
    </row>
    <row r="8061" customFormat="false" ht="12" hidden="false" customHeight="false" outlineLevel="0" collapsed="false">
      <c r="A8061" s="31" t="s">
        <v>167</v>
      </c>
      <c r="B8061" s="32" t="s">
        <v>23676</v>
      </c>
      <c r="C8061" s="33" t="s">
        <v>278</v>
      </c>
      <c r="D8061" s="34" t="n">
        <v>105</v>
      </c>
      <c r="E8061" s="31" t="s">
        <v>626</v>
      </c>
      <c r="F8061" s="35" t="s">
        <v>627</v>
      </c>
      <c r="G8061" s="36" t="s">
        <v>23677</v>
      </c>
      <c r="H8061" s="37" t="s">
        <v>23678</v>
      </c>
      <c r="I8061" s="38"/>
      <c r="K8061" s="40"/>
      <c r="N8061" s="59"/>
      <c r="O8061" s="60"/>
    </row>
    <row r="8062" customFormat="false" ht="12" hidden="false" customHeight="false" outlineLevel="0" collapsed="false">
      <c r="A8062" s="31" t="s">
        <v>62</v>
      </c>
      <c r="B8062" s="32" t="s">
        <v>23679</v>
      </c>
      <c r="C8062" s="33" t="s">
        <v>663</v>
      </c>
      <c r="D8062" s="34" t="n">
        <v>304</v>
      </c>
      <c r="E8062" s="31" t="s">
        <v>935</v>
      </c>
      <c r="F8062" s="35" t="s">
        <v>936</v>
      </c>
      <c r="G8062" s="36" t="s">
        <v>23680</v>
      </c>
      <c r="H8062" s="37" t="s">
        <v>23681</v>
      </c>
      <c r="I8062" s="38"/>
      <c r="K8062" s="40"/>
      <c r="N8062" s="59"/>
      <c r="O8062" s="60"/>
    </row>
    <row r="8063" customFormat="false" ht="12" hidden="false" customHeight="false" outlineLevel="0" collapsed="false">
      <c r="A8063" s="31" t="s">
        <v>62</v>
      </c>
      <c r="B8063" s="32" t="s">
        <v>23682</v>
      </c>
      <c r="C8063" s="33" t="s">
        <v>508</v>
      </c>
      <c r="D8063" s="52" t="n">
        <v>301</v>
      </c>
      <c r="E8063" s="54" t="s">
        <v>509</v>
      </c>
      <c r="F8063" s="35" t="s">
        <v>510</v>
      </c>
      <c r="G8063" s="52" t="s">
        <v>23683</v>
      </c>
      <c r="H8063" s="37" t="s">
        <v>23684</v>
      </c>
      <c r="I8063" s="38"/>
      <c r="K8063" s="40"/>
      <c r="N8063" s="59"/>
      <c r="O8063" s="60"/>
    </row>
    <row r="8064" customFormat="false" ht="12" hidden="false" customHeight="false" outlineLevel="0" collapsed="false">
      <c r="A8064" s="31" t="s">
        <v>576</v>
      </c>
      <c r="B8064" s="32" t="s">
        <v>23685</v>
      </c>
      <c r="C8064" s="41" t="s">
        <v>114</v>
      </c>
      <c r="D8064" s="34" t="n">
        <v>809</v>
      </c>
      <c r="E8064" s="31" t="s">
        <v>2482</v>
      </c>
      <c r="F8064" s="35" t="s">
        <v>2483</v>
      </c>
      <c r="G8064" s="36" t="s">
        <v>23686</v>
      </c>
      <c r="H8064" s="37" t="s">
        <v>23687</v>
      </c>
      <c r="I8064" s="38"/>
      <c r="K8064" s="40"/>
      <c r="N8064" s="59"/>
      <c r="O8064" s="60"/>
    </row>
    <row r="8065" customFormat="false" ht="12" hidden="false" customHeight="false" outlineLevel="0" collapsed="false">
      <c r="A8065" s="31" t="s">
        <v>167</v>
      </c>
      <c r="B8065" s="32" t="s">
        <v>1071</v>
      </c>
      <c r="C8065" s="33" t="s">
        <v>124</v>
      </c>
      <c r="D8065" s="34" t="n">
        <v>101</v>
      </c>
      <c r="E8065" s="31" t="s">
        <v>700</v>
      </c>
      <c r="F8065" s="35" t="s">
        <v>701</v>
      </c>
      <c r="G8065" s="36" t="s">
        <v>23688</v>
      </c>
      <c r="H8065" s="37" t="s">
        <v>23689</v>
      </c>
      <c r="I8065" s="38"/>
      <c r="K8065" s="40"/>
      <c r="N8065" s="59"/>
      <c r="O8065" s="60"/>
    </row>
    <row r="8066" customFormat="false" ht="12" hidden="false" customHeight="false" outlineLevel="0" collapsed="false">
      <c r="A8066" s="31" t="s">
        <v>62</v>
      </c>
      <c r="B8066" s="32" t="s">
        <v>23690</v>
      </c>
      <c r="C8066" s="33" t="s">
        <v>656</v>
      </c>
      <c r="D8066" s="34" t="n">
        <v>311</v>
      </c>
      <c r="E8066" s="31" t="s">
        <v>919</v>
      </c>
      <c r="F8066" s="35" t="s">
        <v>920</v>
      </c>
      <c r="G8066" s="36" t="s">
        <v>23691</v>
      </c>
      <c r="H8066" s="37" t="s">
        <v>23692</v>
      </c>
      <c r="I8066" s="38"/>
      <c r="K8066" s="40"/>
      <c r="N8066" s="59"/>
      <c r="O8066" s="60"/>
    </row>
    <row r="8067" customFormat="false" ht="12" hidden="false" customHeight="false" outlineLevel="0" collapsed="false">
      <c r="A8067" s="31" t="s">
        <v>826</v>
      </c>
      <c r="B8067" s="32" t="s">
        <v>23693</v>
      </c>
      <c r="C8067" s="33" t="s">
        <v>234</v>
      </c>
      <c r="D8067" s="34" t="n">
        <v>401</v>
      </c>
      <c r="E8067" s="31" t="s">
        <v>828</v>
      </c>
      <c r="F8067" s="35" t="s">
        <v>829</v>
      </c>
      <c r="G8067" s="36" t="s">
        <v>23694</v>
      </c>
      <c r="H8067" s="37" t="s">
        <v>23695</v>
      </c>
      <c r="I8067" s="38"/>
      <c r="K8067" s="40"/>
      <c r="N8067" s="59"/>
      <c r="O8067" s="60"/>
    </row>
    <row r="8068" customFormat="false" ht="12" hidden="false" customHeight="false" outlineLevel="0" collapsed="false">
      <c r="A8068" s="31" t="s">
        <v>766</v>
      </c>
      <c r="B8068" s="32" t="s">
        <v>23696</v>
      </c>
      <c r="C8068" s="41" t="s">
        <v>523</v>
      </c>
      <c r="D8068" s="34" t="n">
        <v>601</v>
      </c>
      <c r="E8068" s="31" t="s">
        <v>768</v>
      </c>
      <c r="F8068" s="35" t="s">
        <v>769</v>
      </c>
      <c r="G8068" s="36" t="s">
        <v>23697</v>
      </c>
      <c r="H8068" s="37" t="s">
        <v>23698</v>
      </c>
      <c r="I8068" s="38"/>
      <c r="K8068" s="40"/>
      <c r="N8068" s="59"/>
      <c r="O8068" s="60"/>
    </row>
    <row r="8069" customFormat="false" ht="12" hidden="false" customHeight="false" outlineLevel="0" collapsed="false">
      <c r="A8069" s="31" t="s">
        <v>317</v>
      </c>
      <c r="B8069" s="32" t="s">
        <v>23699</v>
      </c>
      <c r="C8069" s="51" t="s">
        <v>319</v>
      </c>
      <c r="D8069" s="57" t="n">
        <v>1803</v>
      </c>
      <c r="E8069" s="31" t="s">
        <v>2537</v>
      </c>
      <c r="F8069" s="35" t="s">
        <v>2538</v>
      </c>
      <c r="G8069" s="52" t="s">
        <v>23700</v>
      </c>
      <c r="H8069" s="37" t="s">
        <v>23701</v>
      </c>
      <c r="I8069" s="38"/>
      <c r="K8069" s="40"/>
      <c r="N8069" s="59"/>
      <c r="O8069" s="60"/>
    </row>
    <row r="8070" customFormat="false" ht="12" hidden="false" customHeight="false" outlineLevel="0" collapsed="false">
      <c r="A8070" s="31" t="s">
        <v>167</v>
      </c>
      <c r="B8070" s="32" t="s">
        <v>23702</v>
      </c>
      <c r="C8070" s="51" t="s">
        <v>169</v>
      </c>
      <c r="D8070" s="57" t="n">
        <v>104</v>
      </c>
      <c r="E8070" s="31" t="s">
        <v>170</v>
      </c>
      <c r="F8070" s="35" t="s">
        <v>171</v>
      </c>
      <c r="G8070" s="52" t="s">
        <v>23703</v>
      </c>
      <c r="H8070" s="37" t="s">
        <v>23704</v>
      </c>
      <c r="I8070" s="38"/>
      <c r="K8070" s="40"/>
      <c r="N8070" s="59"/>
      <c r="O8070" s="60"/>
    </row>
    <row r="8071" customFormat="false" ht="12" hidden="false" customHeight="false" outlineLevel="0" collapsed="false">
      <c r="A8071" s="31" t="s">
        <v>51</v>
      </c>
      <c r="B8071" s="32" t="s">
        <v>23705</v>
      </c>
      <c r="C8071" s="33" t="s">
        <v>53</v>
      </c>
      <c r="D8071" s="34" t="n">
        <v>502</v>
      </c>
      <c r="E8071" s="31" t="s">
        <v>54</v>
      </c>
      <c r="F8071" s="35" t="s">
        <v>55</v>
      </c>
      <c r="G8071" s="36" t="s">
        <v>23706</v>
      </c>
      <c r="H8071" s="37" t="s">
        <v>23707</v>
      </c>
      <c r="I8071" s="38"/>
      <c r="K8071" s="40"/>
      <c r="N8071" s="59"/>
      <c r="O8071" s="60"/>
    </row>
    <row r="8072" customFormat="false" ht="12" hidden="false" customHeight="false" outlineLevel="0" collapsed="false">
      <c r="A8072" s="31" t="s">
        <v>62</v>
      </c>
      <c r="B8072" s="32" t="s">
        <v>23708</v>
      </c>
      <c r="C8072" s="33" t="s">
        <v>347</v>
      </c>
      <c r="D8072" s="34" t="n">
        <v>305</v>
      </c>
      <c r="E8072" s="31" t="s">
        <v>348</v>
      </c>
      <c r="F8072" s="35" t="s">
        <v>349</v>
      </c>
      <c r="G8072" s="36" t="s">
        <v>23709</v>
      </c>
      <c r="H8072" s="37" t="s">
        <v>23710</v>
      </c>
      <c r="I8072" s="38"/>
      <c r="K8072" s="40"/>
      <c r="N8072" s="59"/>
      <c r="O8072" s="60"/>
    </row>
    <row r="8073" customFormat="false" ht="12" hidden="false" customHeight="false" outlineLevel="0" collapsed="false">
      <c r="A8073" s="31" t="s">
        <v>167</v>
      </c>
      <c r="B8073" s="32" t="s">
        <v>23711</v>
      </c>
      <c r="C8073" s="33" t="s">
        <v>177</v>
      </c>
      <c r="D8073" s="34" t="n">
        <v>106</v>
      </c>
      <c r="E8073" s="31" t="s">
        <v>618</v>
      </c>
      <c r="F8073" s="35" t="s">
        <v>619</v>
      </c>
      <c r="G8073" s="36" t="s">
        <v>23712</v>
      </c>
      <c r="H8073" s="37" t="s">
        <v>23713</v>
      </c>
      <c r="I8073" s="38"/>
      <c r="K8073" s="40"/>
      <c r="N8073" s="59"/>
      <c r="O8073" s="60"/>
    </row>
    <row r="8074" customFormat="false" ht="12" hidden="false" customHeight="false" outlineLevel="0" collapsed="false">
      <c r="A8074" s="31" t="s">
        <v>167</v>
      </c>
      <c r="B8074" s="32" t="s">
        <v>1075</v>
      </c>
      <c r="C8074" s="33" t="s">
        <v>124</v>
      </c>
      <c r="D8074" s="52" t="n">
        <v>101</v>
      </c>
      <c r="E8074" s="31" t="s">
        <v>700</v>
      </c>
      <c r="F8074" s="35" t="s">
        <v>701</v>
      </c>
      <c r="G8074" s="52" t="s">
        <v>23714</v>
      </c>
      <c r="H8074" s="37" t="s">
        <v>23715</v>
      </c>
      <c r="I8074" s="38"/>
      <c r="K8074" s="40"/>
      <c r="N8074" s="59"/>
      <c r="O8074" s="60"/>
    </row>
    <row r="8075" customFormat="false" ht="12" hidden="false" customHeight="false" outlineLevel="0" collapsed="false">
      <c r="A8075" s="31" t="s">
        <v>811</v>
      </c>
      <c r="B8075" s="32" t="s">
        <v>23716</v>
      </c>
      <c r="C8075" s="33" t="s">
        <v>345</v>
      </c>
      <c r="D8075" s="34" t="n">
        <v>702</v>
      </c>
      <c r="E8075" s="31" t="s">
        <v>813</v>
      </c>
      <c r="F8075" s="35" t="s">
        <v>814</v>
      </c>
      <c r="G8075" s="36" t="s">
        <v>23717</v>
      </c>
      <c r="H8075" s="37" t="s">
        <v>23718</v>
      </c>
      <c r="I8075" s="38"/>
      <c r="K8075" s="40"/>
      <c r="N8075" s="59"/>
      <c r="O8075" s="60"/>
    </row>
    <row r="8076" customFormat="false" ht="12" hidden="false" customHeight="false" outlineLevel="0" collapsed="false">
      <c r="A8076" s="31" t="s">
        <v>51</v>
      </c>
      <c r="B8076" s="32" t="s">
        <v>23719</v>
      </c>
      <c r="C8076" s="33" t="s">
        <v>476</v>
      </c>
      <c r="D8076" s="34" t="n">
        <v>506</v>
      </c>
      <c r="E8076" s="31" t="s">
        <v>545</v>
      </c>
      <c r="F8076" s="35" t="s">
        <v>546</v>
      </c>
      <c r="G8076" s="36" t="s">
        <v>23720</v>
      </c>
      <c r="H8076" s="37" t="s">
        <v>23721</v>
      </c>
      <c r="I8076" s="38"/>
      <c r="K8076" s="40"/>
      <c r="N8076" s="59"/>
      <c r="O8076" s="60"/>
    </row>
    <row r="8077" customFormat="false" ht="12" hidden="false" customHeight="false" outlineLevel="0" collapsed="false">
      <c r="A8077" s="31" t="s">
        <v>167</v>
      </c>
      <c r="B8077" s="32" t="s">
        <v>23722</v>
      </c>
      <c r="C8077" s="51" t="s">
        <v>155</v>
      </c>
      <c r="D8077" s="57" t="n">
        <v>103</v>
      </c>
      <c r="E8077" s="31" t="s">
        <v>626</v>
      </c>
      <c r="F8077" s="35" t="s">
        <v>627</v>
      </c>
      <c r="G8077" s="52" t="s">
        <v>23723</v>
      </c>
      <c r="H8077" s="37" t="s">
        <v>23724</v>
      </c>
      <c r="I8077" s="38"/>
      <c r="K8077" s="40"/>
      <c r="N8077" s="59"/>
      <c r="O8077" s="60"/>
    </row>
    <row r="8078" customFormat="false" ht="12" hidden="false" customHeight="false" outlineLevel="0" collapsed="false">
      <c r="A8078" s="31" t="s">
        <v>62</v>
      </c>
      <c r="B8078" s="32" t="s">
        <v>23725</v>
      </c>
      <c r="C8078" s="33" t="s">
        <v>196</v>
      </c>
      <c r="D8078" s="34" t="n">
        <v>302</v>
      </c>
      <c r="E8078" s="31" t="s">
        <v>328</v>
      </c>
      <c r="F8078" s="35" t="s">
        <v>329</v>
      </c>
      <c r="G8078" s="36" t="s">
        <v>23726</v>
      </c>
      <c r="H8078" s="37" t="s">
        <v>23727</v>
      </c>
      <c r="I8078" s="38"/>
      <c r="K8078" s="40"/>
      <c r="N8078" s="59"/>
      <c r="O8078" s="60"/>
    </row>
    <row r="8079" customFormat="false" ht="12" hidden="false" customHeight="false" outlineLevel="0" collapsed="false">
      <c r="A8079" s="31" t="s">
        <v>62</v>
      </c>
      <c r="B8079" s="32" t="s">
        <v>23728</v>
      </c>
      <c r="C8079" s="51" t="s">
        <v>74</v>
      </c>
      <c r="D8079" s="57" t="n">
        <v>306</v>
      </c>
      <c r="E8079" s="31" t="s">
        <v>75</v>
      </c>
      <c r="F8079" s="35" t="s">
        <v>76</v>
      </c>
      <c r="G8079" s="52" t="s">
        <v>23729</v>
      </c>
      <c r="H8079" s="37" t="s">
        <v>23730</v>
      </c>
      <c r="I8079" s="38"/>
      <c r="K8079" s="40"/>
      <c r="N8079" s="59"/>
      <c r="O8079" s="60"/>
    </row>
    <row r="8080" customFormat="false" ht="12" hidden="false" customHeight="false" outlineLevel="0" collapsed="false">
      <c r="A8080" s="31" t="s">
        <v>197</v>
      </c>
      <c r="B8080" s="32" t="s">
        <v>23731</v>
      </c>
      <c r="C8080" s="33" t="s">
        <v>282</v>
      </c>
      <c r="D8080" s="34" t="n">
        <v>1201</v>
      </c>
      <c r="E8080" s="31" t="s">
        <v>366</v>
      </c>
      <c r="F8080" s="35" t="s">
        <v>367</v>
      </c>
      <c r="G8080" s="36" t="s">
        <v>23732</v>
      </c>
      <c r="H8080" s="37" t="s">
        <v>23733</v>
      </c>
      <c r="I8080" s="38"/>
      <c r="K8080" s="40"/>
      <c r="N8080" s="59"/>
      <c r="O8080" s="60"/>
    </row>
    <row r="8081" customFormat="false" ht="12" hidden="false" customHeight="false" outlineLevel="0" collapsed="false">
      <c r="A8081" s="31" t="s">
        <v>576</v>
      </c>
      <c r="B8081" s="32" t="s">
        <v>23734</v>
      </c>
      <c r="C8081" s="33" t="s">
        <v>114</v>
      </c>
      <c r="D8081" s="52" t="n">
        <v>803</v>
      </c>
      <c r="E8081" s="54" t="s">
        <v>991</v>
      </c>
      <c r="F8081" s="35" t="s">
        <v>992</v>
      </c>
      <c r="G8081" s="52" t="s">
        <v>23735</v>
      </c>
      <c r="H8081" s="37" t="s">
        <v>23736</v>
      </c>
      <c r="I8081" s="38"/>
      <c r="K8081" s="40"/>
      <c r="N8081" s="59"/>
      <c r="O8081" s="60"/>
    </row>
    <row r="8082" customFormat="false" ht="12" hidden="false" customHeight="false" outlineLevel="0" collapsed="false">
      <c r="A8082" s="31" t="s">
        <v>167</v>
      </c>
      <c r="B8082" s="32" t="s">
        <v>23737</v>
      </c>
      <c r="C8082" s="33" t="s">
        <v>169</v>
      </c>
      <c r="D8082" s="34" t="n">
        <v>104</v>
      </c>
      <c r="E8082" s="31" t="s">
        <v>170</v>
      </c>
      <c r="F8082" s="35" t="s">
        <v>171</v>
      </c>
      <c r="G8082" s="36" t="s">
        <v>23738</v>
      </c>
      <c r="H8082" s="37" t="s">
        <v>23739</v>
      </c>
      <c r="I8082" s="38"/>
      <c r="K8082" s="40"/>
      <c r="N8082" s="59"/>
      <c r="O8082" s="60"/>
    </row>
    <row r="8083" customFormat="false" ht="12" hidden="false" customHeight="false" outlineLevel="0" collapsed="false">
      <c r="A8083" s="31" t="s">
        <v>62</v>
      </c>
      <c r="B8083" s="32" t="s">
        <v>23740</v>
      </c>
      <c r="C8083" s="33" t="s">
        <v>196</v>
      </c>
      <c r="D8083" s="34" t="n">
        <v>302</v>
      </c>
      <c r="E8083" s="31" t="s">
        <v>328</v>
      </c>
      <c r="F8083" s="35" t="s">
        <v>329</v>
      </c>
      <c r="G8083" s="36" t="s">
        <v>23741</v>
      </c>
      <c r="H8083" s="37" t="s">
        <v>23742</v>
      </c>
      <c r="I8083" s="38"/>
      <c r="K8083" s="40"/>
      <c r="N8083" s="59"/>
      <c r="O8083" s="60"/>
    </row>
    <row r="8084" customFormat="false" ht="12" hidden="false" customHeight="false" outlineLevel="0" collapsed="false">
      <c r="A8084" s="31" t="s">
        <v>826</v>
      </c>
      <c r="B8084" s="32" t="s">
        <v>23743</v>
      </c>
      <c r="C8084" s="33" t="s">
        <v>234</v>
      </c>
      <c r="D8084" s="36" t="n">
        <v>401</v>
      </c>
      <c r="E8084" s="31" t="s">
        <v>828</v>
      </c>
      <c r="F8084" s="35" t="s">
        <v>829</v>
      </c>
      <c r="G8084" s="36" t="s">
        <v>23744</v>
      </c>
      <c r="H8084" s="37" t="s">
        <v>23745</v>
      </c>
      <c r="I8084" s="38"/>
      <c r="K8084" s="40"/>
      <c r="N8084" s="59"/>
      <c r="O8084" s="60"/>
    </row>
    <row r="8085" customFormat="false" ht="12" hidden="false" customHeight="false" outlineLevel="0" collapsed="false">
      <c r="A8085" s="31" t="s">
        <v>811</v>
      </c>
      <c r="B8085" s="32" t="s">
        <v>23746</v>
      </c>
      <c r="C8085" s="33" t="s">
        <v>166</v>
      </c>
      <c r="D8085" s="34" t="n">
        <v>703</v>
      </c>
      <c r="E8085" s="31" t="s">
        <v>1295</v>
      </c>
      <c r="F8085" s="35" t="s">
        <v>1296</v>
      </c>
      <c r="G8085" s="36" t="s">
        <v>23747</v>
      </c>
      <c r="H8085" s="37" t="s">
        <v>23748</v>
      </c>
      <c r="I8085" s="38"/>
      <c r="K8085" s="40"/>
      <c r="N8085" s="59"/>
      <c r="O8085" s="60"/>
    </row>
    <row r="8086" customFormat="false" ht="12" hidden="false" customHeight="false" outlineLevel="0" collapsed="false">
      <c r="A8086" s="31" t="s">
        <v>576</v>
      </c>
      <c r="B8086" s="32" t="s">
        <v>23749</v>
      </c>
      <c r="C8086" s="33" t="s">
        <v>114</v>
      </c>
      <c r="D8086" s="52" t="n">
        <v>803</v>
      </c>
      <c r="E8086" s="31" t="s">
        <v>991</v>
      </c>
      <c r="F8086" s="35" t="s">
        <v>992</v>
      </c>
      <c r="G8086" s="52" t="s">
        <v>23750</v>
      </c>
      <c r="H8086" s="37" t="s">
        <v>23751</v>
      </c>
      <c r="I8086" s="38"/>
      <c r="K8086" s="40"/>
      <c r="N8086" s="59"/>
      <c r="O8086" s="60"/>
    </row>
    <row r="8087" customFormat="false" ht="12" hidden="false" customHeight="false" outlineLevel="0" collapsed="false">
      <c r="A8087" s="31" t="s">
        <v>811</v>
      </c>
      <c r="B8087" s="32" t="s">
        <v>23752</v>
      </c>
      <c r="C8087" s="41" t="s">
        <v>616</v>
      </c>
      <c r="D8087" s="34" t="n">
        <v>704</v>
      </c>
      <c r="E8087" s="31" t="s">
        <v>862</v>
      </c>
      <c r="F8087" s="35" t="s">
        <v>863</v>
      </c>
      <c r="G8087" s="36" t="s">
        <v>23753</v>
      </c>
      <c r="H8087" s="37" t="s">
        <v>23754</v>
      </c>
      <c r="I8087" s="38"/>
      <c r="K8087" s="40"/>
      <c r="N8087" s="59"/>
      <c r="O8087" s="60"/>
    </row>
    <row r="8088" customFormat="false" ht="12" hidden="false" customHeight="false" outlineLevel="0" collapsed="false">
      <c r="A8088" s="31" t="s">
        <v>62</v>
      </c>
      <c r="B8088" s="32" t="s">
        <v>23755</v>
      </c>
      <c r="C8088" s="41" t="s">
        <v>356</v>
      </c>
      <c r="D8088" s="34" t="n">
        <v>309</v>
      </c>
      <c r="E8088" s="31" t="s">
        <v>357</v>
      </c>
      <c r="F8088" s="35" t="s">
        <v>358</v>
      </c>
      <c r="G8088" s="36" t="s">
        <v>23756</v>
      </c>
      <c r="H8088" s="37" t="s">
        <v>23757</v>
      </c>
      <c r="I8088" s="38"/>
      <c r="K8088" s="40"/>
      <c r="N8088" s="59"/>
      <c r="O8088" s="60"/>
    </row>
    <row r="8089" customFormat="false" ht="12" hidden="false" customHeight="false" outlineLevel="0" collapsed="false">
      <c r="A8089" s="31" t="s">
        <v>62</v>
      </c>
      <c r="B8089" s="32" t="s">
        <v>23755</v>
      </c>
      <c r="C8089" s="33" t="s">
        <v>356</v>
      </c>
      <c r="D8089" s="34" t="n">
        <v>309</v>
      </c>
      <c r="E8089" s="31" t="s">
        <v>357</v>
      </c>
      <c r="F8089" s="35" t="s">
        <v>358</v>
      </c>
      <c r="G8089" s="36" t="s">
        <v>23756</v>
      </c>
      <c r="H8089" s="37" t="s">
        <v>23757</v>
      </c>
      <c r="I8089" s="38"/>
      <c r="K8089" s="40"/>
      <c r="N8089" s="59"/>
      <c r="O8089" s="60"/>
    </row>
    <row r="8090" customFormat="false" ht="12" hidden="false" customHeight="false" outlineLevel="0" collapsed="false">
      <c r="A8090" s="31" t="s">
        <v>62</v>
      </c>
      <c r="B8090" s="32" t="s">
        <v>23758</v>
      </c>
      <c r="C8090" s="33" t="s">
        <v>508</v>
      </c>
      <c r="D8090" s="34" t="n">
        <v>301</v>
      </c>
      <c r="E8090" s="31" t="s">
        <v>509</v>
      </c>
      <c r="F8090" s="35" t="s">
        <v>510</v>
      </c>
      <c r="G8090" s="36" t="s">
        <v>23759</v>
      </c>
      <c r="H8090" s="37" t="s">
        <v>23760</v>
      </c>
      <c r="I8090" s="38"/>
      <c r="K8090" s="40"/>
      <c r="N8090" s="59"/>
      <c r="O8090" s="60"/>
    </row>
    <row r="8091" customFormat="false" ht="12" hidden="false" customHeight="false" outlineLevel="0" collapsed="false">
      <c r="A8091" s="31" t="s">
        <v>145</v>
      </c>
      <c r="B8091" s="32" t="s">
        <v>23761</v>
      </c>
      <c r="C8091" s="33" t="s">
        <v>236</v>
      </c>
      <c r="D8091" s="52" t="n">
        <v>1902</v>
      </c>
      <c r="E8091" s="31" t="s">
        <v>237</v>
      </c>
      <c r="F8091" s="35" t="s">
        <v>238</v>
      </c>
      <c r="G8091" s="52" t="s">
        <v>23762</v>
      </c>
      <c r="H8091" s="37" t="s">
        <v>23763</v>
      </c>
      <c r="I8091" s="38"/>
      <c r="K8091" s="40"/>
      <c r="N8091" s="59"/>
      <c r="O8091" s="60"/>
    </row>
    <row r="8092" customFormat="false" ht="12" hidden="false" customHeight="false" outlineLevel="0" collapsed="false">
      <c r="A8092" s="31" t="s">
        <v>145</v>
      </c>
      <c r="B8092" s="32" t="s">
        <v>23761</v>
      </c>
      <c r="C8092" s="41" t="s">
        <v>236</v>
      </c>
      <c r="D8092" s="36" t="n">
        <v>1902</v>
      </c>
      <c r="E8092" s="31" t="s">
        <v>237</v>
      </c>
      <c r="F8092" s="35" t="s">
        <v>238</v>
      </c>
      <c r="G8092" s="36" t="s">
        <v>23762</v>
      </c>
      <c r="H8092" s="37" t="s">
        <v>23763</v>
      </c>
      <c r="I8092" s="38"/>
      <c r="K8092" s="40"/>
      <c r="N8092" s="59"/>
      <c r="O8092" s="60"/>
    </row>
    <row r="8093" customFormat="false" ht="12" hidden="false" customHeight="false" outlineLevel="0" collapsed="false">
      <c r="A8093" s="31" t="s">
        <v>167</v>
      </c>
      <c r="B8093" s="32" t="s">
        <v>23764</v>
      </c>
      <c r="C8093" s="33" t="s">
        <v>278</v>
      </c>
      <c r="D8093" s="36" t="n">
        <v>105</v>
      </c>
      <c r="E8093" s="31" t="s">
        <v>618</v>
      </c>
      <c r="F8093" s="35" t="s">
        <v>619</v>
      </c>
      <c r="G8093" s="36" t="s">
        <v>23765</v>
      </c>
      <c r="H8093" s="37" t="s">
        <v>23766</v>
      </c>
      <c r="I8093" s="38"/>
      <c r="K8093" s="40"/>
      <c r="N8093" s="59"/>
      <c r="O8093" s="60"/>
    </row>
    <row r="8094" customFormat="false" ht="12" hidden="false" customHeight="false" outlineLevel="0" collapsed="false">
      <c r="A8094" s="31" t="s">
        <v>167</v>
      </c>
      <c r="B8094" s="32" t="s">
        <v>23767</v>
      </c>
      <c r="C8094" s="41" t="s">
        <v>155</v>
      </c>
      <c r="D8094" s="36" t="n">
        <v>103</v>
      </c>
      <c r="E8094" s="31" t="s">
        <v>626</v>
      </c>
      <c r="F8094" s="35" t="s">
        <v>627</v>
      </c>
      <c r="G8094" s="36" t="s">
        <v>23768</v>
      </c>
      <c r="H8094" s="37" t="s">
        <v>23769</v>
      </c>
      <c r="I8094" s="38"/>
      <c r="K8094" s="40"/>
      <c r="N8094" s="59"/>
      <c r="O8094" s="60"/>
    </row>
    <row r="8095" customFormat="false" ht="12" hidden="false" customHeight="false" outlineLevel="0" collapsed="false">
      <c r="A8095" s="12" t="s">
        <v>576</v>
      </c>
      <c r="B8095" s="13" t="s">
        <v>23770</v>
      </c>
      <c r="C8095" s="14" t="s">
        <v>114</v>
      </c>
      <c r="D8095" s="14" t="n">
        <v>803</v>
      </c>
      <c r="E8095" s="12" t="s">
        <v>991</v>
      </c>
      <c r="F8095" s="14" t="s">
        <v>992</v>
      </c>
      <c r="G8095" s="14" t="s">
        <v>23771</v>
      </c>
      <c r="H8095" s="14" t="s">
        <v>23772</v>
      </c>
    </row>
    <row r="8096" customFormat="false" ht="12" hidden="false" customHeight="false" outlineLevel="0" collapsed="false">
      <c r="A8096" s="12" t="s">
        <v>83</v>
      </c>
      <c r="B8096" s="13" t="s">
        <v>23773</v>
      </c>
      <c r="C8096" s="14" t="s">
        <v>85</v>
      </c>
      <c r="D8096" s="14" t="n">
        <v>901</v>
      </c>
      <c r="E8096" s="12" t="s">
        <v>1242</v>
      </c>
      <c r="F8096" s="14" t="s">
        <v>1243</v>
      </c>
      <c r="G8096" s="14" t="s">
        <v>23774</v>
      </c>
      <c r="H8096" s="14" t="s">
        <v>23775</v>
      </c>
    </row>
    <row r="8097" customFormat="false" ht="12" hidden="false" customHeight="false" outlineLevel="0" collapsed="false">
      <c r="A8097" s="12" t="s">
        <v>167</v>
      </c>
      <c r="B8097" s="13" t="s">
        <v>23776</v>
      </c>
      <c r="C8097" s="14" t="s">
        <v>278</v>
      </c>
      <c r="D8097" s="14" t="n">
        <v>105</v>
      </c>
      <c r="E8097" s="12" t="s">
        <v>618</v>
      </c>
      <c r="F8097" s="14" t="s">
        <v>619</v>
      </c>
      <c r="G8097" s="14" t="s">
        <v>23777</v>
      </c>
      <c r="H8097" s="14" t="s">
        <v>23778</v>
      </c>
    </row>
    <row r="8098" customFormat="false" ht="12" hidden="false" customHeight="false" outlineLevel="0" collapsed="false">
      <c r="A8098" s="12" t="s">
        <v>317</v>
      </c>
      <c r="B8098" s="13" t="s">
        <v>23779</v>
      </c>
      <c r="C8098" s="14" t="s">
        <v>319</v>
      </c>
      <c r="D8098" s="14" t="n">
        <v>1804</v>
      </c>
      <c r="E8098" s="12" t="s">
        <v>390</v>
      </c>
      <c r="F8098" s="14" t="s">
        <v>391</v>
      </c>
      <c r="G8098" s="14" t="s">
        <v>23780</v>
      </c>
      <c r="H8098" s="14" t="s">
        <v>23781</v>
      </c>
    </row>
    <row r="8099" customFormat="false" ht="12" hidden="false" customHeight="false" outlineLevel="0" collapsed="false">
      <c r="A8099" s="12" t="s">
        <v>214</v>
      </c>
      <c r="B8099" s="13" t="s">
        <v>23782</v>
      </c>
      <c r="C8099" s="14" t="s">
        <v>216</v>
      </c>
      <c r="D8099" s="14" t="n">
        <v>1503</v>
      </c>
      <c r="E8099" s="12" t="s">
        <v>217</v>
      </c>
      <c r="F8099" s="14" t="s">
        <v>218</v>
      </c>
      <c r="G8099" s="14" t="s">
        <v>23783</v>
      </c>
      <c r="H8099" s="14" t="s">
        <v>23784</v>
      </c>
    </row>
    <row r="8100" customFormat="false" ht="12" hidden="false" customHeight="false" outlineLevel="0" collapsed="false">
      <c r="A8100" s="12" t="s">
        <v>197</v>
      </c>
      <c r="B8100" s="13" t="s">
        <v>23785</v>
      </c>
      <c r="C8100" s="14" t="s">
        <v>290</v>
      </c>
      <c r="D8100" s="14" t="n">
        <v>1205</v>
      </c>
      <c r="E8100" s="12" t="s">
        <v>309</v>
      </c>
      <c r="F8100" s="14" t="s">
        <v>310</v>
      </c>
      <c r="G8100" s="14" t="s">
        <v>23786</v>
      </c>
      <c r="H8100" s="14" t="s">
        <v>23787</v>
      </c>
    </row>
    <row r="8101" customFormat="false" ht="12" hidden="false" customHeight="false" outlineLevel="0" collapsed="false">
      <c r="A8101" s="12" t="s">
        <v>145</v>
      </c>
      <c r="B8101" s="13" t="s">
        <v>23788</v>
      </c>
      <c r="C8101" s="14" t="s">
        <v>264</v>
      </c>
      <c r="D8101" s="14" t="n">
        <v>1901</v>
      </c>
      <c r="E8101" s="12" t="s">
        <v>1114</v>
      </c>
      <c r="F8101" s="14" t="s">
        <v>1115</v>
      </c>
      <c r="G8101" s="14" t="s">
        <v>23789</v>
      </c>
      <c r="H8101" s="14" t="s">
        <v>23790</v>
      </c>
    </row>
    <row r="8102" customFormat="false" ht="12" hidden="false" customHeight="false" outlineLevel="0" collapsed="false">
      <c r="A8102" s="12" t="s">
        <v>83</v>
      </c>
      <c r="B8102" s="13" t="s">
        <v>23791</v>
      </c>
      <c r="C8102" s="14" t="s">
        <v>85</v>
      </c>
      <c r="D8102" s="14" t="n">
        <v>903</v>
      </c>
      <c r="E8102" s="12" t="s">
        <v>2053</v>
      </c>
      <c r="F8102" s="14" t="s">
        <v>2054</v>
      </c>
      <c r="G8102" s="14" t="s">
        <v>23792</v>
      </c>
      <c r="H8102" s="14" t="s">
        <v>23793</v>
      </c>
    </row>
    <row r="8103" customFormat="false" ht="12" hidden="false" customHeight="false" outlineLevel="0" collapsed="false">
      <c r="A8103" s="12" t="s">
        <v>51</v>
      </c>
      <c r="B8103" s="13" t="s">
        <v>23794</v>
      </c>
      <c r="C8103" s="14" t="s">
        <v>53</v>
      </c>
      <c r="D8103" s="14" t="n">
        <v>502</v>
      </c>
      <c r="E8103" s="12" t="s">
        <v>729</v>
      </c>
      <c r="F8103" s="14" t="s">
        <v>730</v>
      </c>
      <c r="G8103" s="14" t="s">
        <v>23795</v>
      </c>
      <c r="H8103" s="14" t="s">
        <v>23796</v>
      </c>
    </row>
    <row r="8104" customFormat="false" ht="12" hidden="false" customHeight="false" outlineLevel="0" collapsed="false">
      <c r="A8104" s="12" t="s">
        <v>167</v>
      </c>
      <c r="B8104" s="13" t="s">
        <v>23797</v>
      </c>
      <c r="C8104" s="14" t="s">
        <v>155</v>
      </c>
      <c r="D8104" s="14" t="n">
        <v>103</v>
      </c>
      <c r="E8104" s="12" t="s">
        <v>626</v>
      </c>
      <c r="F8104" s="14" t="s">
        <v>627</v>
      </c>
      <c r="G8104" s="14" t="s">
        <v>23798</v>
      </c>
      <c r="H8104" s="14" t="s">
        <v>23799</v>
      </c>
    </row>
    <row r="8105" customFormat="false" ht="12" hidden="false" customHeight="false" outlineLevel="0" collapsed="false">
      <c r="A8105" s="12" t="s">
        <v>156</v>
      </c>
      <c r="B8105" s="13" t="s">
        <v>23800</v>
      </c>
      <c r="C8105" s="14" t="s">
        <v>158</v>
      </c>
      <c r="D8105" s="14" t="n">
        <v>1601</v>
      </c>
      <c r="E8105" s="12" t="s">
        <v>159</v>
      </c>
      <c r="F8105" s="14" t="s">
        <v>160</v>
      </c>
      <c r="G8105" s="14" t="s">
        <v>23801</v>
      </c>
      <c r="H8105" s="14" t="s">
        <v>23802</v>
      </c>
    </row>
    <row r="8106" customFormat="false" ht="12" hidden="false" customHeight="false" outlineLevel="0" collapsed="false">
      <c r="A8106" s="12" t="s">
        <v>214</v>
      </c>
      <c r="B8106" s="13" t="s">
        <v>23803</v>
      </c>
      <c r="C8106" s="14" t="s">
        <v>592</v>
      </c>
      <c r="D8106" s="14" t="n">
        <v>1504</v>
      </c>
      <c r="E8106" s="12" t="s">
        <v>227</v>
      </c>
      <c r="F8106" s="14" t="s">
        <v>228</v>
      </c>
      <c r="G8106" s="14" t="s">
        <v>23804</v>
      </c>
      <c r="H8106" s="14" t="s">
        <v>23805</v>
      </c>
    </row>
    <row r="8107" customFormat="false" ht="12" hidden="false" customHeight="false" outlineLevel="0" collapsed="false">
      <c r="A8107" s="12" t="s">
        <v>197</v>
      </c>
      <c r="B8107" s="13" t="s">
        <v>23806</v>
      </c>
      <c r="C8107" s="14" t="s">
        <v>290</v>
      </c>
      <c r="D8107" s="14" t="n">
        <v>1205</v>
      </c>
      <c r="E8107" s="12" t="s">
        <v>309</v>
      </c>
      <c r="F8107" s="14" t="s">
        <v>310</v>
      </c>
      <c r="G8107" s="14" t="s">
        <v>23807</v>
      </c>
      <c r="H8107" s="14" t="s">
        <v>23808</v>
      </c>
    </row>
    <row r="8108" customFormat="false" ht="12" hidden="false" customHeight="false" outlineLevel="0" collapsed="false">
      <c r="A8108" s="12" t="s">
        <v>167</v>
      </c>
      <c r="B8108" s="13" t="s">
        <v>23809</v>
      </c>
      <c r="C8108" s="14" t="s">
        <v>169</v>
      </c>
      <c r="D8108" s="14" t="n">
        <v>104</v>
      </c>
      <c r="E8108" s="12" t="s">
        <v>170</v>
      </c>
      <c r="F8108" s="14" t="s">
        <v>171</v>
      </c>
      <c r="G8108" s="14" t="s">
        <v>23810</v>
      </c>
      <c r="H8108" s="14" t="s">
        <v>23811</v>
      </c>
    </row>
    <row r="8109" customFormat="false" ht="12" hidden="false" customHeight="false" outlineLevel="0" collapsed="false">
      <c r="A8109" s="12" t="s">
        <v>105</v>
      </c>
      <c r="B8109" s="13" t="s">
        <v>23812</v>
      </c>
      <c r="C8109" s="14" t="s">
        <v>61</v>
      </c>
      <c r="D8109" s="14" t="n">
        <v>1304</v>
      </c>
      <c r="E8109" s="12" t="s">
        <v>107</v>
      </c>
      <c r="F8109" s="14" t="s">
        <v>108</v>
      </c>
      <c r="G8109" s="14" t="s">
        <v>23813</v>
      </c>
      <c r="H8109" s="14" t="s">
        <v>23814</v>
      </c>
    </row>
    <row r="8110" customFormat="false" ht="12" hidden="false" customHeight="false" outlineLevel="0" collapsed="false">
      <c r="A8110" s="12" t="s">
        <v>167</v>
      </c>
      <c r="B8110" s="13" t="s">
        <v>1079</v>
      </c>
      <c r="C8110" s="14" t="s">
        <v>124</v>
      </c>
      <c r="D8110" s="14" t="n">
        <v>101</v>
      </c>
      <c r="E8110" s="12" t="s">
        <v>700</v>
      </c>
      <c r="F8110" s="14" t="s">
        <v>701</v>
      </c>
      <c r="G8110" s="14" t="s">
        <v>23815</v>
      </c>
      <c r="H8110" s="14" t="s">
        <v>23816</v>
      </c>
    </row>
    <row r="8111" customFormat="false" ht="12" hidden="false" customHeight="false" outlineLevel="0" collapsed="false">
      <c r="A8111" s="12" t="s">
        <v>83</v>
      </c>
      <c r="B8111" s="13" t="s">
        <v>23817</v>
      </c>
      <c r="C8111" s="14" t="s">
        <v>85</v>
      </c>
      <c r="D8111" s="14" t="n">
        <v>902</v>
      </c>
      <c r="E8111" s="12" t="s">
        <v>2761</v>
      </c>
      <c r="F8111" s="14" t="s">
        <v>2762</v>
      </c>
      <c r="G8111" s="14" t="s">
        <v>23818</v>
      </c>
      <c r="H8111" s="14" t="s">
        <v>23819</v>
      </c>
    </row>
    <row r="8112" customFormat="false" ht="12" hidden="false" customHeight="false" outlineLevel="0" collapsed="false">
      <c r="A8112" s="12" t="s">
        <v>197</v>
      </c>
      <c r="B8112" s="13" t="s">
        <v>23820</v>
      </c>
      <c r="C8112" s="14" t="s">
        <v>104</v>
      </c>
      <c r="D8112" s="14" t="n">
        <v>1202</v>
      </c>
      <c r="E8112" s="12" t="s">
        <v>553</v>
      </c>
      <c r="F8112" s="14" t="s">
        <v>554</v>
      </c>
      <c r="G8112" s="14" t="s">
        <v>23821</v>
      </c>
      <c r="H8112" s="14" t="s">
        <v>23822</v>
      </c>
    </row>
    <row r="8113" customFormat="false" ht="12" hidden="false" customHeight="false" outlineLevel="0" collapsed="false">
      <c r="A8113" s="12" t="s">
        <v>94</v>
      </c>
      <c r="B8113" s="13" t="s">
        <v>23823</v>
      </c>
      <c r="C8113" s="14" t="s">
        <v>96</v>
      </c>
      <c r="D8113" s="14" t="n">
        <v>2001</v>
      </c>
      <c r="E8113" s="12" t="s">
        <v>1099</v>
      </c>
      <c r="F8113" s="14" t="s">
        <v>1100</v>
      </c>
      <c r="G8113" s="14" t="s">
        <v>23824</v>
      </c>
      <c r="H8113" s="14" t="s">
        <v>23825</v>
      </c>
    </row>
    <row r="8114" customFormat="false" ht="12" hidden="false" customHeight="false" outlineLevel="0" collapsed="false">
      <c r="A8114" s="12" t="s">
        <v>62</v>
      </c>
      <c r="B8114" s="13" t="s">
        <v>23826</v>
      </c>
      <c r="C8114" s="14" t="s">
        <v>244</v>
      </c>
      <c r="D8114" s="14" t="n">
        <v>310</v>
      </c>
      <c r="E8114" s="12" t="s">
        <v>842</v>
      </c>
      <c r="F8114" s="14" t="s">
        <v>843</v>
      </c>
      <c r="G8114" s="14" t="s">
        <v>23827</v>
      </c>
      <c r="H8114" s="14" t="s">
        <v>23828</v>
      </c>
    </row>
    <row r="8115" customFormat="false" ht="12" hidden="false" customHeight="false" outlineLevel="0" collapsed="false">
      <c r="A8115" s="12" t="s">
        <v>51</v>
      </c>
      <c r="B8115" s="13" t="s">
        <v>23829</v>
      </c>
      <c r="C8115" s="14" t="s">
        <v>307</v>
      </c>
      <c r="D8115" s="14" t="n">
        <v>508</v>
      </c>
      <c r="E8115" s="12" t="s">
        <v>1228</v>
      </c>
      <c r="F8115" s="14" t="s">
        <v>1229</v>
      </c>
      <c r="G8115" s="14" t="s">
        <v>23830</v>
      </c>
      <c r="H8115" s="14" t="s">
        <v>23831</v>
      </c>
    </row>
    <row r="8116" customFormat="false" ht="12" hidden="false" customHeight="false" outlineLevel="0" collapsed="false">
      <c r="A8116" s="12" t="s">
        <v>167</v>
      </c>
      <c r="B8116" s="13" t="s">
        <v>23832</v>
      </c>
      <c r="C8116" s="14" t="s">
        <v>155</v>
      </c>
      <c r="D8116" s="14" t="n">
        <v>103</v>
      </c>
      <c r="E8116" s="12" t="s">
        <v>626</v>
      </c>
      <c r="F8116" s="14" t="s">
        <v>627</v>
      </c>
      <c r="G8116" s="14" t="s">
        <v>23833</v>
      </c>
      <c r="H8116" s="14" t="s">
        <v>23834</v>
      </c>
    </row>
    <row r="8117" customFormat="false" ht="12" hidden="false" customHeight="false" outlineLevel="0" collapsed="false">
      <c r="A8117" s="12" t="s">
        <v>156</v>
      </c>
      <c r="B8117" s="13" t="s">
        <v>23835</v>
      </c>
      <c r="C8117" s="14" t="s">
        <v>158</v>
      </c>
      <c r="D8117" s="14" t="n">
        <v>1601</v>
      </c>
      <c r="E8117" s="12" t="s">
        <v>159</v>
      </c>
      <c r="F8117" s="14" t="s">
        <v>160</v>
      </c>
      <c r="G8117" s="14" t="s">
        <v>23836</v>
      </c>
      <c r="H8117" s="14" t="s">
        <v>23837</v>
      </c>
    </row>
    <row r="8118" customFormat="false" ht="12" hidden="false" customHeight="false" outlineLevel="0" collapsed="false">
      <c r="A8118" s="12" t="s">
        <v>134</v>
      </c>
      <c r="B8118" s="13" t="s">
        <v>23838</v>
      </c>
      <c r="C8118" s="14" t="s">
        <v>136</v>
      </c>
      <c r="D8118" s="14" t="n">
        <v>1701</v>
      </c>
      <c r="E8118" s="12" t="s">
        <v>137</v>
      </c>
      <c r="F8118" s="14" t="s">
        <v>138</v>
      </c>
      <c r="G8118" s="14" t="s">
        <v>23839</v>
      </c>
      <c r="H8118" s="14" t="s">
        <v>23840</v>
      </c>
    </row>
    <row r="8119" customFormat="false" ht="12" hidden="false" customHeight="false" outlineLevel="0" collapsed="false">
      <c r="A8119" s="12" t="s">
        <v>214</v>
      </c>
      <c r="B8119" s="13" t="s">
        <v>23841</v>
      </c>
      <c r="C8119" s="14" t="s">
        <v>216</v>
      </c>
      <c r="D8119" s="14" t="n">
        <v>1503</v>
      </c>
      <c r="E8119" s="12" t="s">
        <v>217</v>
      </c>
      <c r="F8119" s="14" t="s">
        <v>218</v>
      </c>
      <c r="G8119" s="14" t="s">
        <v>23842</v>
      </c>
      <c r="H8119" s="14" t="s">
        <v>23843</v>
      </c>
    </row>
    <row r="8120" customFormat="false" ht="12" hidden="false" customHeight="false" outlineLevel="0" collapsed="false">
      <c r="A8120" s="12" t="s">
        <v>167</v>
      </c>
      <c r="B8120" s="13" t="s">
        <v>1083</v>
      </c>
      <c r="C8120" s="14" t="s">
        <v>124</v>
      </c>
      <c r="D8120" s="14" t="n">
        <v>101</v>
      </c>
      <c r="E8120" s="12" t="s">
        <v>1435</v>
      </c>
      <c r="F8120" s="14" t="s">
        <v>1436</v>
      </c>
      <c r="G8120" s="14" t="s">
        <v>23844</v>
      </c>
      <c r="H8120" s="14" t="s">
        <v>23845</v>
      </c>
    </row>
    <row r="8121" customFormat="false" ht="12" hidden="false" customHeight="false" outlineLevel="0" collapsed="false">
      <c r="A8121" s="12" t="s">
        <v>62</v>
      </c>
      <c r="B8121" s="13" t="s">
        <v>23846</v>
      </c>
      <c r="C8121" s="14" t="s">
        <v>74</v>
      </c>
      <c r="D8121" s="14" t="n">
        <v>306</v>
      </c>
      <c r="E8121" s="12" t="s">
        <v>75</v>
      </c>
      <c r="F8121" s="14" t="s">
        <v>76</v>
      </c>
      <c r="G8121" s="14" t="s">
        <v>23847</v>
      </c>
      <c r="H8121" s="14" t="s">
        <v>23848</v>
      </c>
    </row>
    <row r="8122" customFormat="false" ht="12" hidden="false" customHeight="false" outlineLevel="0" collapsed="false">
      <c r="A8122" s="12" t="s">
        <v>62</v>
      </c>
      <c r="B8122" s="13" t="s">
        <v>23849</v>
      </c>
      <c r="C8122" s="14" t="s">
        <v>508</v>
      </c>
      <c r="D8122" s="14" t="n">
        <v>301</v>
      </c>
      <c r="E8122" s="12" t="s">
        <v>509</v>
      </c>
      <c r="F8122" s="14" t="s">
        <v>510</v>
      </c>
      <c r="G8122" s="14" t="s">
        <v>23850</v>
      </c>
      <c r="H8122" s="14" t="s">
        <v>23851</v>
      </c>
    </row>
    <row r="8123" customFormat="false" ht="12" hidden="false" customHeight="false" outlineLevel="0" collapsed="false">
      <c r="A8123" s="12" t="s">
        <v>576</v>
      </c>
      <c r="B8123" s="13" t="s">
        <v>23852</v>
      </c>
      <c r="C8123" s="14" t="s">
        <v>114</v>
      </c>
      <c r="D8123" s="14" t="n">
        <v>806</v>
      </c>
      <c r="E8123" s="12" t="s">
        <v>1629</v>
      </c>
      <c r="F8123" s="14" t="s">
        <v>1630</v>
      </c>
      <c r="G8123" s="14" t="s">
        <v>23853</v>
      </c>
      <c r="H8123" s="14" t="s">
        <v>23854</v>
      </c>
    </row>
    <row r="8124" customFormat="false" ht="12" hidden="false" customHeight="false" outlineLevel="0" collapsed="false">
      <c r="A8124" s="12" t="s">
        <v>51</v>
      </c>
      <c r="B8124" s="13" t="s">
        <v>23855</v>
      </c>
      <c r="C8124" s="14" t="s">
        <v>476</v>
      </c>
      <c r="D8124" s="14" t="n">
        <v>506</v>
      </c>
      <c r="E8124" s="12" t="s">
        <v>545</v>
      </c>
      <c r="F8124" s="14" t="s">
        <v>546</v>
      </c>
      <c r="G8124" s="14" t="s">
        <v>23856</v>
      </c>
      <c r="H8124" s="14" t="s">
        <v>23857</v>
      </c>
    </row>
    <row r="8125" customFormat="false" ht="12" hidden="false" customHeight="false" outlineLevel="0" collapsed="false">
      <c r="A8125" s="12" t="s">
        <v>62</v>
      </c>
      <c r="B8125" s="13" t="s">
        <v>23858</v>
      </c>
      <c r="C8125" s="14" t="s">
        <v>244</v>
      </c>
      <c r="D8125" s="14" t="n">
        <v>310</v>
      </c>
      <c r="E8125" s="12" t="s">
        <v>842</v>
      </c>
      <c r="F8125" s="14" t="s">
        <v>843</v>
      </c>
      <c r="G8125" s="14" t="s">
        <v>23859</v>
      </c>
      <c r="H8125" s="14" t="s">
        <v>23860</v>
      </c>
    </row>
    <row r="8126" customFormat="false" ht="12" hidden="false" customHeight="false" outlineLevel="0" collapsed="false">
      <c r="A8126" s="12" t="s">
        <v>134</v>
      </c>
      <c r="B8126" s="13" t="s">
        <v>23861</v>
      </c>
      <c r="C8126" s="14" t="s">
        <v>136</v>
      </c>
      <c r="D8126" s="14" t="n">
        <v>1701</v>
      </c>
      <c r="E8126" s="12" t="s">
        <v>137</v>
      </c>
      <c r="F8126" s="14" t="s">
        <v>138</v>
      </c>
      <c r="G8126" s="14" t="s">
        <v>23862</v>
      </c>
      <c r="H8126" s="14" t="s">
        <v>23863</v>
      </c>
    </row>
    <row r="8127" customFormat="false" ht="12" hidden="false" customHeight="false" outlineLevel="0" collapsed="false">
      <c r="A8127" s="12" t="s">
        <v>134</v>
      </c>
      <c r="B8127" s="13" t="s">
        <v>23864</v>
      </c>
      <c r="C8127" s="14" t="s">
        <v>136</v>
      </c>
      <c r="D8127" s="14" t="n">
        <v>1701</v>
      </c>
      <c r="E8127" s="12" t="s">
        <v>137</v>
      </c>
      <c r="F8127" s="14" t="s">
        <v>138</v>
      </c>
      <c r="G8127" s="14" t="s">
        <v>23865</v>
      </c>
      <c r="H8127" s="14" t="s">
        <v>23866</v>
      </c>
    </row>
    <row r="8128" customFormat="false" ht="12" hidden="false" customHeight="false" outlineLevel="0" collapsed="false">
      <c r="A8128" s="12" t="s">
        <v>62</v>
      </c>
      <c r="B8128" s="13" t="s">
        <v>23867</v>
      </c>
      <c r="C8128" s="14" t="s">
        <v>248</v>
      </c>
      <c r="D8128" s="14" t="n">
        <v>312</v>
      </c>
      <c r="E8128" s="12" t="s">
        <v>685</v>
      </c>
      <c r="F8128" s="14" t="s">
        <v>686</v>
      </c>
      <c r="G8128" s="14" t="s">
        <v>23868</v>
      </c>
      <c r="H8128" s="14" t="s">
        <v>23869</v>
      </c>
    </row>
    <row r="8129" customFormat="false" ht="12" hidden="false" customHeight="false" outlineLevel="0" collapsed="false">
      <c r="A8129" s="12" t="s">
        <v>51</v>
      </c>
      <c r="B8129" s="13" t="s">
        <v>23870</v>
      </c>
      <c r="C8129" s="14" t="s">
        <v>53</v>
      </c>
      <c r="D8129" s="14" t="n">
        <v>502</v>
      </c>
      <c r="E8129" s="12" t="s">
        <v>54</v>
      </c>
      <c r="F8129" s="14" t="s">
        <v>55</v>
      </c>
      <c r="G8129" s="14" t="s">
        <v>23871</v>
      </c>
      <c r="H8129" s="14" t="s">
        <v>23872</v>
      </c>
    </row>
    <row r="8130" customFormat="false" ht="12" hidden="false" customHeight="false" outlineLevel="0" collapsed="false">
      <c r="A8130" s="12" t="s">
        <v>167</v>
      </c>
      <c r="B8130" s="13" t="s">
        <v>23873</v>
      </c>
      <c r="C8130" s="14" t="s">
        <v>133</v>
      </c>
      <c r="D8130" s="14" t="n">
        <v>102</v>
      </c>
      <c r="E8130" s="12" t="s">
        <v>796</v>
      </c>
      <c r="F8130" s="14" t="s">
        <v>797</v>
      </c>
      <c r="G8130" s="14" t="s">
        <v>23874</v>
      </c>
      <c r="H8130" s="14" t="s">
        <v>23875</v>
      </c>
    </row>
    <row r="8131" customFormat="false" ht="12" hidden="false" customHeight="false" outlineLevel="0" collapsed="false">
      <c r="A8131" s="12" t="s">
        <v>167</v>
      </c>
      <c r="B8131" s="13" t="s">
        <v>23876</v>
      </c>
      <c r="C8131" s="14" t="s">
        <v>278</v>
      </c>
      <c r="D8131" s="14" t="n">
        <v>105</v>
      </c>
      <c r="E8131" s="12" t="s">
        <v>618</v>
      </c>
      <c r="F8131" s="14" t="s">
        <v>619</v>
      </c>
      <c r="G8131" s="14" t="s">
        <v>23877</v>
      </c>
      <c r="H8131" s="14" t="s">
        <v>23878</v>
      </c>
    </row>
    <row r="8132" customFormat="false" ht="12" hidden="false" customHeight="false" outlineLevel="0" collapsed="false">
      <c r="A8132" s="12" t="s">
        <v>167</v>
      </c>
      <c r="B8132" s="13" t="s">
        <v>23879</v>
      </c>
      <c r="C8132" s="14" t="s">
        <v>278</v>
      </c>
      <c r="D8132" s="14" t="n">
        <v>105</v>
      </c>
      <c r="E8132" s="12" t="s">
        <v>469</v>
      </c>
      <c r="F8132" s="14" t="s">
        <v>470</v>
      </c>
      <c r="G8132" s="14" t="s">
        <v>23880</v>
      </c>
      <c r="H8132" s="14" t="s">
        <v>23881</v>
      </c>
    </row>
    <row r="8133" customFormat="false" ht="12" hidden="false" customHeight="false" outlineLevel="0" collapsed="false">
      <c r="A8133" s="12" t="s">
        <v>197</v>
      </c>
      <c r="B8133" s="13" t="s">
        <v>23882</v>
      </c>
      <c r="C8133" s="14" t="s">
        <v>282</v>
      </c>
      <c r="D8133" s="14" t="n">
        <v>1201</v>
      </c>
      <c r="E8133" s="12" t="s">
        <v>366</v>
      </c>
      <c r="F8133" s="14" t="s">
        <v>367</v>
      </c>
      <c r="G8133" s="14" t="s">
        <v>23883</v>
      </c>
      <c r="H8133" s="14" t="s">
        <v>23884</v>
      </c>
    </row>
    <row r="8134" customFormat="false" ht="12" hidden="false" customHeight="false" outlineLevel="0" collapsed="false">
      <c r="A8134" s="12" t="s">
        <v>62</v>
      </c>
      <c r="B8134" s="13" t="s">
        <v>23885</v>
      </c>
      <c r="C8134" s="14" t="s">
        <v>116</v>
      </c>
      <c r="D8134" s="14" t="n">
        <v>308</v>
      </c>
      <c r="E8134" s="12" t="s">
        <v>117</v>
      </c>
      <c r="F8134" s="14" t="s">
        <v>118</v>
      </c>
      <c r="G8134" s="14" t="s">
        <v>23886</v>
      </c>
      <c r="H8134" s="14" t="s">
        <v>23887</v>
      </c>
    </row>
    <row r="8135" customFormat="false" ht="12" hidden="false" customHeight="false" outlineLevel="0" collapsed="false">
      <c r="A8135" s="12" t="s">
        <v>62</v>
      </c>
      <c r="B8135" s="13" t="s">
        <v>23885</v>
      </c>
      <c r="C8135" s="14" t="s">
        <v>116</v>
      </c>
      <c r="D8135" s="14" t="n">
        <v>308</v>
      </c>
      <c r="E8135" s="12" t="s">
        <v>117</v>
      </c>
      <c r="F8135" s="14" t="s">
        <v>118</v>
      </c>
      <c r="G8135" s="14" t="s">
        <v>23886</v>
      </c>
      <c r="H8135" s="14" t="s">
        <v>23887</v>
      </c>
    </row>
    <row r="8136" customFormat="false" ht="12" hidden="false" customHeight="false" outlineLevel="0" collapsed="false">
      <c r="A8136" s="12" t="s">
        <v>576</v>
      </c>
      <c r="B8136" s="13" t="s">
        <v>23888</v>
      </c>
      <c r="C8136" s="14" t="s">
        <v>114</v>
      </c>
      <c r="D8136" s="14" t="n">
        <v>804</v>
      </c>
      <c r="E8136" s="12" t="s">
        <v>2399</v>
      </c>
      <c r="F8136" s="14" t="s">
        <v>2400</v>
      </c>
      <c r="G8136" s="14" t="s">
        <v>23889</v>
      </c>
      <c r="H8136" s="14" t="s">
        <v>23890</v>
      </c>
    </row>
    <row r="8137" customFormat="false" ht="12" hidden="false" customHeight="false" outlineLevel="0" collapsed="false">
      <c r="A8137" s="12" t="s">
        <v>826</v>
      </c>
      <c r="B8137" s="13" t="s">
        <v>23891</v>
      </c>
      <c r="C8137" s="14" t="s">
        <v>234</v>
      </c>
      <c r="D8137" s="14" t="n">
        <v>401</v>
      </c>
      <c r="E8137" s="12" t="s">
        <v>828</v>
      </c>
      <c r="F8137" s="14" t="s">
        <v>829</v>
      </c>
      <c r="G8137" s="14" t="s">
        <v>23892</v>
      </c>
      <c r="H8137" s="14" t="s">
        <v>23893</v>
      </c>
    </row>
    <row r="8138" customFormat="false" ht="12" hidden="false" customHeight="false" outlineLevel="0" collapsed="false">
      <c r="A8138" s="12" t="s">
        <v>167</v>
      </c>
      <c r="B8138" s="13" t="s">
        <v>23894</v>
      </c>
      <c r="C8138" s="14" t="s">
        <v>177</v>
      </c>
      <c r="D8138" s="14" t="n">
        <v>106</v>
      </c>
      <c r="E8138" s="12" t="s">
        <v>469</v>
      </c>
      <c r="F8138" s="14" t="s">
        <v>470</v>
      </c>
      <c r="G8138" s="14" t="s">
        <v>23895</v>
      </c>
      <c r="H8138" s="14" t="s">
        <v>23896</v>
      </c>
    </row>
    <row r="8139" customFormat="false" ht="12" hidden="false" customHeight="false" outlineLevel="0" collapsed="false">
      <c r="A8139" s="12" t="s">
        <v>167</v>
      </c>
      <c r="B8139" s="13" t="s">
        <v>23897</v>
      </c>
      <c r="C8139" s="14" t="s">
        <v>169</v>
      </c>
      <c r="D8139" s="14" t="n">
        <v>104</v>
      </c>
      <c r="E8139" s="12" t="s">
        <v>170</v>
      </c>
      <c r="F8139" s="14" t="s">
        <v>171</v>
      </c>
      <c r="G8139" s="14" t="s">
        <v>23898</v>
      </c>
      <c r="H8139" s="14" t="s">
        <v>23899</v>
      </c>
    </row>
    <row r="8140" customFormat="false" ht="12" hidden="false" customHeight="false" outlineLevel="0" collapsed="false">
      <c r="A8140" s="12" t="s">
        <v>167</v>
      </c>
      <c r="B8140" s="13" t="s">
        <v>1087</v>
      </c>
      <c r="C8140" s="14" t="s">
        <v>124</v>
      </c>
      <c r="D8140" s="14" t="n">
        <v>101</v>
      </c>
      <c r="E8140" s="12" t="s">
        <v>1435</v>
      </c>
      <c r="F8140" s="14" t="s">
        <v>1436</v>
      </c>
      <c r="G8140" s="14" t="s">
        <v>23900</v>
      </c>
      <c r="H8140" s="14" t="s">
        <v>23901</v>
      </c>
    </row>
    <row r="8141" customFormat="false" ht="12" hidden="false" customHeight="false" outlineLevel="0" collapsed="false">
      <c r="A8141" s="12" t="s">
        <v>51</v>
      </c>
      <c r="B8141" s="13" t="s">
        <v>23902</v>
      </c>
      <c r="C8141" s="14" t="s">
        <v>424</v>
      </c>
      <c r="D8141" s="14" t="n">
        <v>501</v>
      </c>
      <c r="E8141" s="12" t="s">
        <v>671</v>
      </c>
      <c r="F8141" s="14" t="s">
        <v>672</v>
      </c>
      <c r="G8141" s="14" t="s">
        <v>23903</v>
      </c>
      <c r="H8141" s="14" t="s">
        <v>23904</v>
      </c>
    </row>
    <row r="8142" customFormat="false" ht="12" hidden="false" customHeight="false" outlineLevel="0" collapsed="false">
      <c r="A8142" s="12" t="s">
        <v>826</v>
      </c>
      <c r="B8142" s="13" t="s">
        <v>23905</v>
      </c>
      <c r="C8142" s="14" t="s">
        <v>234</v>
      </c>
      <c r="D8142" s="14" t="n">
        <v>401</v>
      </c>
      <c r="E8142" s="12" t="s">
        <v>828</v>
      </c>
      <c r="F8142" s="14" t="s">
        <v>829</v>
      </c>
      <c r="G8142" s="14" t="s">
        <v>23906</v>
      </c>
      <c r="H8142" s="14" t="s">
        <v>23907</v>
      </c>
    </row>
    <row r="8143" customFormat="false" ht="12" hidden="false" customHeight="false" outlineLevel="0" collapsed="false">
      <c r="A8143" s="12" t="s">
        <v>826</v>
      </c>
      <c r="B8143" s="13" t="s">
        <v>23908</v>
      </c>
      <c r="C8143" s="14" t="s">
        <v>234</v>
      </c>
      <c r="D8143" s="14" t="n">
        <v>401</v>
      </c>
      <c r="E8143" s="12" t="s">
        <v>828</v>
      </c>
      <c r="F8143" s="14" t="s">
        <v>829</v>
      </c>
      <c r="G8143" s="14" t="s">
        <v>23909</v>
      </c>
      <c r="H8143" s="14" t="s">
        <v>23910</v>
      </c>
    </row>
    <row r="8144" customFormat="false" ht="12" hidden="false" customHeight="false" outlineLevel="0" collapsed="false">
      <c r="A8144" s="12" t="s">
        <v>51</v>
      </c>
      <c r="B8144" s="13" t="s">
        <v>23911</v>
      </c>
      <c r="C8144" s="14" t="s">
        <v>441</v>
      </c>
      <c r="D8144" s="14" t="n">
        <v>503</v>
      </c>
      <c r="E8144" s="12" t="s">
        <v>54</v>
      </c>
      <c r="F8144" s="14" t="s">
        <v>55</v>
      </c>
      <c r="G8144" s="14" t="s">
        <v>23912</v>
      </c>
      <c r="H8144" s="14" t="s">
        <v>23913</v>
      </c>
    </row>
    <row r="8145" customFormat="false" ht="12" hidden="false" customHeight="false" outlineLevel="0" collapsed="false">
      <c r="A8145" s="12" t="s">
        <v>62</v>
      </c>
      <c r="B8145" s="13" t="s">
        <v>23914</v>
      </c>
      <c r="C8145" s="14" t="s">
        <v>508</v>
      </c>
      <c r="D8145" s="14" t="n">
        <v>301</v>
      </c>
      <c r="E8145" s="12" t="s">
        <v>509</v>
      </c>
      <c r="F8145" s="14" t="s">
        <v>510</v>
      </c>
      <c r="G8145" s="14" t="s">
        <v>23915</v>
      </c>
      <c r="H8145" s="14" t="s">
        <v>23916</v>
      </c>
    </row>
    <row r="8146" customFormat="false" ht="12" hidden="false" customHeight="false" outlineLevel="0" collapsed="false">
      <c r="A8146" s="12" t="s">
        <v>826</v>
      </c>
      <c r="B8146" s="13" t="s">
        <v>23917</v>
      </c>
      <c r="C8146" s="14" t="s">
        <v>234</v>
      </c>
      <c r="D8146" s="14" t="n">
        <v>401</v>
      </c>
      <c r="E8146" s="12" t="s">
        <v>828</v>
      </c>
      <c r="F8146" s="14" t="s">
        <v>829</v>
      </c>
      <c r="G8146" s="14" t="s">
        <v>23918</v>
      </c>
      <c r="H8146" s="14" t="s">
        <v>23919</v>
      </c>
    </row>
    <row r="8147" customFormat="false" ht="12" hidden="false" customHeight="false" outlineLevel="0" collapsed="false">
      <c r="A8147" s="12" t="s">
        <v>576</v>
      </c>
      <c r="B8147" s="13" t="s">
        <v>23920</v>
      </c>
      <c r="C8147" s="14" t="s">
        <v>114</v>
      </c>
      <c r="D8147" s="14" t="n">
        <v>801</v>
      </c>
      <c r="E8147" s="12" t="s">
        <v>578</v>
      </c>
      <c r="F8147" s="14" t="s">
        <v>579</v>
      </c>
      <c r="G8147" s="14" t="s">
        <v>23921</v>
      </c>
      <c r="H8147" s="14" t="s">
        <v>23922</v>
      </c>
    </row>
    <row r="8148" customFormat="false" ht="12" hidden="false" customHeight="false" outlineLevel="0" collapsed="false">
      <c r="A8148" s="12" t="s">
        <v>167</v>
      </c>
      <c r="B8148" s="13" t="s">
        <v>23923</v>
      </c>
      <c r="C8148" s="14" t="s">
        <v>155</v>
      </c>
      <c r="D8148" s="14" t="n">
        <v>103</v>
      </c>
      <c r="E8148" s="12" t="s">
        <v>626</v>
      </c>
      <c r="F8148" s="14" t="s">
        <v>627</v>
      </c>
      <c r="G8148" s="14" t="s">
        <v>23924</v>
      </c>
      <c r="H8148" s="14" t="s">
        <v>23925</v>
      </c>
    </row>
    <row r="8149" customFormat="false" ht="12" hidden="false" customHeight="false" outlineLevel="0" collapsed="false">
      <c r="A8149" s="12" t="s">
        <v>51</v>
      </c>
      <c r="B8149" s="13" t="s">
        <v>23926</v>
      </c>
      <c r="C8149" s="14" t="s">
        <v>448</v>
      </c>
      <c r="D8149" s="14" t="n">
        <v>504</v>
      </c>
      <c r="E8149" s="12" t="s">
        <v>1404</v>
      </c>
      <c r="F8149" s="14" t="s">
        <v>1405</v>
      </c>
      <c r="G8149" s="14" t="s">
        <v>23927</v>
      </c>
      <c r="H8149" s="14" t="s">
        <v>23928</v>
      </c>
    </row>
    <row r="8150" customFormat="false" ht="12" hidden="false" customHeight="false" outlineLevel="0" collapsed="false">
      <c r="A8150" s="12" t="s">
        <v>51</v>
      </c>
      <c r="B8150" s="13" t="s">
        <v>23929</v>
      </c>
      <c r="C8150" s="14" t="s">
        <v>441</v>
      </c>
      <c r="D8150" s="14" t="n">
        <v>503</v>
      </c>
      <c r="E8150" s="12" t="s">
        <v>54</v>
      </c>
      <c r="F8150" s="14" t="s">
        <v>55</v>
      </c>
      <c r="G8150" s="14" t="s">
        <v>23930</v>
      </c>
      <c r="H8150" s="14" t="s">
        <v>23931</v>
      </c>
    </row>
    <row r="8151" customFormat="false" ht="12" hidden="false" customHeight="false" outlineLevel="0" collapsed="false">
      <c r="A8151" s="12" t="s">
        <v>167</v>
      </c>
      <c r="B8151" s="13" t="s">
        <v>23932</v>
      </c>
      <c r="C8151" s="14" t="s">
        <v>177</v>
      </c>
      <c r="D8151" s="14" t="n">
        <v>106</v>
      </c>
      <c r="E8151" s="12" t="s">
        <v>469</v>
      </c>
      <c r="F8151" s="14" t="s">
        <v>470</v>
      </c>
      <c r="G8151" s="14" t="s">
        <v>23933</v>
      </c>
      <c r="H8151" s="14" t="s">
        <v>23934</v>
      </c>
    </row>
    <row r="8152" customFormat="false" ht="12" hidden="false" customHeight="false" outlineLevel="0" collapsed="false">
      <c r="A8152" s="12" t="s">
        <v>826</v>
      </c>
      <c r="B8152" s="13" t="s">
        <v>23935</v>
      </c>
      <c r="C8152" s="14" t="s">
        <v>234</v>
      </c>
      <c r="D8152" s="14" t="n">
        <v>401</v>
      </c>
      <c r="E8152" s="12" t="s">
        <v>828</v>
      </c>
      <c r="F8152" s="14" t="s">
        <v>829</v>
      </c>
      <c r="G8152" s="14" t="s">
        <v>23936</v>
      </c>
      <c r="H8152" s="14" t="s">
        <v>23937</v>
      </c>
    </row>
    <row r="8153" customFormat="false" ht="12" hidden="false" customHeight="false" outlineLevel="0" collapsed="false">
      <c r="A8153" s="12" t="s">
        <v>51</v>
      </c>
      <c r="B8153" s="13" t="s">
        <v>23938</v>
      </c>
      <c r="C8153" s="14" t="s">
        <v>476</v>
      </c>
      <c r="D8153" s="14" t="n">
        <v>506</v>
      </c>
      <c r="E8153" s="12" t="s">
        <v>545</v>
      </c>
      <c r="F8153" s="14" t="s">
        <v>546</v>
      </c>
      <c r="G8153" s="14" t="s">
        <v>23939</v>
      </c>
      <c r="H8153" s="14" t="s">
        <v>23940</v>
      </c>
    </row>
    <row r="8154" customFormat="false" ht="12" hidden="false" customHeight="false" outlineLevel="0" collapsed="false">
      <c r="A8154" s="12" t="s">
        <v>83</v>
      </c>
      <c r="B8154" s="13" t="s">
        <v>23941</v>
      </c>
      <c r="C8154" s="14" t="s">
        <v>85</v>
      </c>
      <c r="D8154" s="14" t="n">
        <v>902</v>
      </c>
      <c r="E8154" s="12" t="s">
        <v>1242</v>
      </c>
      <c r="F8154" s="14" t="s">
        <v>1243</v>
      </c>
      <c r="G8154" s="14" t="s">
        <v>23942</v>
      </c>
      <c r="H8154" s="14" t="s">
        <v>23943</v>
      </c>
    </row>
    <row r="8155" customFormat="false" ht="12" hidden="false" customHeight="false" outlineLevel="0" collapsed="false">
      <c r="A8155" s="12" t="s">
        <v>62</v>
      </c>
      <c r="B8155" s="13" t="s">
        <v>23944</v>
      </c>
      <c r="C8155" s="14" t="s">
        <v>244</v>
      </c>
      <c r="D8155" s="14" t="n">
        <v>310</v>
      </c>
      <c r="E8155" s="12" t="s">
        <v>842</v>
      </c>
      <c r="F8155" s="14" t="s">
        <v>843</v>
      </c>
      <c r="G8155" s="14" t="s">
        <v>23945</v>
      </c>
      <c r="H8155" s="14" t="s">
        <v>23946</v>
      </c>
    </row>
    <row r="8156" customFormat="false" ht="12" hidden="false" customHeight="false" outlineLevel="0" collapsed="false">
      <c r="A8156" s="12" t="s">
        <v>62</v>
      </c>
      <c r="B8156" s="13" t="s">
        <v>23947</v>
      </c>
      <c r="C8156" s="14" t="s">
        <v>196</v>
      </c>
      <c r="D8156" s="14" t="n">
        <v>302</v>
      </c>
      <c r="E8156" s="12" t="s">
        <v>328</v>
      </c>
      <c r="F8156" s="14" t="s">
        <v>329</v>
      </c>
      <c r="G8156" s="14" t="s">
        <v>23948</v>
      </c>
      <c r="H8156" s="14" t="s">
        <v>23949</v>
      </c>
    </row>
    <row r="8157" customFormat="false" ht="12" hidden="false" customHeight="false" outlineLevel="0" collapsed="false">
      <c r="A8157" s="12" t="s">
        <v>156</v>
      </c>
      <c r="B8157" s="13" t="s">
        <v>23950</v>
      </c>
      <c r="C8157" s="14" t="s">
        <v>158</v>
      </c>
      <c r="D8157" s="14" t="n">
        <v>1601</v>
      </c>
      <c r="E8157" s="12" t="s">
        <v>3436</v>
      </c>
      <c r="F8157" s="14" t="s">
        <v>3437</v>
      </c>
      <c r="G8157" s="14" t="s">
        <v>23951</v>
      </c>
      <c r="H8157" s="14" t="s">
        <v>23952</v>
      </c>
    </row>
    <row r="8158" customFormat="false" ht="12" hidden="false" customHeight="false" outlineLevel="0" collapsed="false">
      <c r="A8158" s="12" t="s">
        <v>105</v>
      </c>
      <c r="B8158" s="13" t="s">
        <v>23953</v>
      </c>
      <c r="C8158" s="14" t="s">
        <v>61</v>
      </c>
      <c r="D8158" s="14" t="n">
        <v>1304</v>
      </c>
      <c r="E8158" s="12" t="s">
        <v>107</v>
      </c>
      <c r="F8158" s="14" t="s">
        <v>108</v>
      </c>
      <c r="G8158" s="14" t="s">
        <v>23954</v>
      </c>
      <c r="H8158" s="14" t="s">
        <v>23955</v>
      </c>
    </row>
    <row r="8159" customFormat="false" ht="12" hidden="false" customHeight="false" outlineLevel="0" collapsed="false">
      <c r="A8159" s="12" t="s">
        <v>83</v>
      </c>
      <c r="B8159" s="13" t="s">
        <v>23956</v>
      </c>
      <c r="C8159" s="14" t="s">
        <v>85</v>
      </c>
      <c r="D8159" s="14" t="n">
        <v>901</v>
      </c>
      <c r="E8159" s="12" t="s">
        <v>1242</v>
      </c>
      <c r="F8159" s="14" t="s">
        <v>1243</v>
      </c>
      <c r="G8159" s="14" t="s">
        <v>23957</v>
      </c>
      <c r="H8159" s="14" t="s">
        <v>23958</v>
      </c>
    </row>
    <row r="8160" customFormat="false" ht="12" hidden="false" customHeight="false" outlineLevel="0" collapsed="false">
      <c r="A8160" s="12" t="s">
        <v>62</v>
      </c>
      <c r="B8160" s="13" t="s">
        <v>23959</v>
      </c>
      <c r="C8160" s="14" t="s">
        <v>116</v>
      </c>
      <c r="D8160" s="14" t="n">
        <v>308</v>
      </c>
      <c r="E8160" s="12" t="s">
        <v>117</v>
      </c>
      <c r="F8160" s="14" t="s">
        <v>118</v>
      </c>
      <c r="G8160" s="14" t="s">
        <v>23960</v>
      </c>
      <c r="H8160" s="14" t="s">
        <v>23961</v>
      </c>
    </row>
    <row r="8161" customFormat="false" ht="12" hidden="false" customHeight="false" outlineLevel="0" collapsed="false">
      <c r="A8161" s="12" t="s">
        <v>62</v>
      </c>
      <c r="B8161" s="13" t="s">
        <v>23962</v>
      </c>
      <c r="C8161" s="14" t="s">
        <v>508</v>
      </c>
      <c r="D8161" s="14" t="n">
        <v>301</v>
      </c>
      <c r="E8161" s="12" t="s">
        <v>509</v>
      </c>
      <c r="F8161" s="14" t="s">
        <v>510</v>
      </c>
      <c r="G8161" s="14" t="s">
        <v>23963</v>
      </c>
      <c r="H8161" s="14" t="s">
        <v>23964</v>
      </c>
    </row>
    <row r="8162" customFormat="false" ht="12" hidden="false" customHeight="false" outlineLevel="0" collapsed="false">
      <c r="A8162" s="12" t="s">
        <v>62</v>
      </c>
      <c r="B8162" s="13" t="s">
        <v>23965</v>
      </c>
      <c r="C8162" s="14" t="s">
        <v>508</v>
      </c>
      <c r="D8162" s="14" t="n">
        <v>301</v>
      </c>
      <c r="E8162" s="12" t="s">
        <v>509</v>
      </c>
      <c r="F8162" s="14" t="s">
        <v>510</v>
      </c>
      <c r="G8162" s="14" t="s">
        <v>23966</v>
      </c>
      <c r="H8162" s="14" t="s">
        <v>23967</v>
      </c>
    </row>
    <row r="8163" customFormat="false" ht="12" hidden="false" customHeight="false" outlineLevel="0" collapsed="false">
      <c r="A8163" s="12" t="s">
        <v>167</v>
      </c>
      <c r="B8163" s="13" t="s">
        <v>23968</v>
      </c>
      <c r="C8163" s="14" t="s">
        <v>133</v>
      </c>
      <c r="D8163" s="14" t="n">
        <v>102</v>
      </c>
      <c r="E8163" s="12" t="s">
        <v>796</v>
      </c>
      <c r="F8163" s="14" t="s">
        <v>797</v>
      </c>
      <c r="G8163" s="14" t="s">
        <v>23969</v>
      </c>
      <c r="H8163" s="14" t="s">
        <v>23970</v>
      </c>
    </row>
    <row r="8164" customFormat="false" ht="12" hidden="false" customHeight="false" outlineLevel="0" collapsed="false">
      <c r="A8164" s="12" t="s">
        <v>51</v>
      </c>
      <c r="B8164" s="13" t="s">
        <v>23971</v>
      </c>
      <c r="C8164" s="14" t="s">
        <v>441</v>
      </c>
      <c r="D8164" s="14" t="n">
        <v>503</v>
      </c>
      <c r="E8164" s="12" t="s">
        <v>54</v>
      </c>
      <c r="F8164" s="14" t="s">
        <v>55</v>
      </c>
      <c r="G8164" s="14" t="s">
        <v>23972</v>
      </c>
      <c r="H8164" s="14" t="s">
        <v>23973</v>
      </c>
    </row>
    <row r="8165" customFormat="false" ht="12" hidden="false" customHeight="false" outlineLevel="0" collapsed="false">
      <c r="A8165" s="12" t="s">
        <v>214</v>
      </c>
      <c r="B8165" s="13" t="s">
        <v>23974</v>
      </c>
      <c r="C8165" s="14" t="s">
        <v>226</v>
      </c>
      <c r="D8165" s="14" t="n">
        <v>1502</v>
      </c>
      <c r="E8165" s="12" t="s">
        <v>790</v>
      </c>
      <c r="F8165" s="14" t="s">
        <v>791</v>
      </c>
      <c r="G8165" s="14" t="s">
        <v>23975</v>
      </c>
      <c r="H8165" s="14" t="s">
        <v>23976</v>
      </c>
    </row>
    <row r="8166" customFormat="false" ht="12" hidden="false" customHeight="false" outlineLevel="0" collapsed="false">
      <c r="A8166" s="12" t="s">
        <v>62</v>
      </c>
      <c r="B8166" s="13" t="s">
        <v>23977</v>
      </c>
      <c r="C8166" s="14" t="s">
        <v>656</v>
      </c>
      <c r="D8166" s="14" t="n">
        <v>311</v>
      </c>
      <c r="E8166" s="12" t="s">
        <v>919</v>
      </c>
      <c r="F8166" s="14" t="s">
        <v>920</v>
      </c>
      <c r="G8166" s="14" t="s">
        <v>23978</v>
      </c>
      <c r="H8166" s="14" t="s">
        <v>23979</v>
      </c>
    </row>
    <row r="8167" customFormat="false" ht="12" hidden="false" customHeight="false" outlineLevel="0" collapsed="false">
      <c r="A8167" s="12" t="s">
        <v>62</v>
      </c>
      <c r="B8167" s="13" t="s">
        <v>23980</v>
      </c>
      <c r="C8167" s="14" t="s">
        <v>508</v>
      </c>
      <c r="D8167" s="14" t="n">
        <v>301</v>
      </c>
      <c r="E8167" s="12" t="s">
        <v>509</v>
      </c>
      <c r="F8167" s="14" t="s">
        <v>510</v>
      </c>
      <c r="G8167" s="14" t="s">
        <v>23981</v>
      </c>
      <c r="H8167" s="14" t="s">
        <v>23982</v>
      </c>
    </row>
    <row r="8168" customFormat="false" ht="12" hidden="false" customHeight="false" outlineLevel="0" collapsed="false">
      <c r="A8168" s="12" t="s">
        <v>62</v>
      </c>
      <c r="B8168" s="13" t="s">
        <v>23983</v>
      </c>
      <c r="C8168" s="14" t="s">
        <v>656</v>
      </c>
      <c r="D8168" s="14" t="n">
        <v>311</v>
      </c>
      <c r="E8168" s="12" t="s">
        <v>919</v>
      </c>
      <c r="F8168" s="14" t="s">
        <v>920</v>
      </c>
      <c r="G8168" s="14" t="s">
        <v>23984</v>
      </c>
      <c r="H8168" s="14" t="s">
        <v>23985</v>
      </c>
    </row>
    <row r="8169" customFormat="false" ht="12" hidden="false" customHeight="false" outlineLevel="0" collapsed="false">
      <c r="A8169" s="12" t="s">
        <v>62</v>
      </c>
      <c r="B8169" s="13" t="s">
        <v>23986</v>
      </c>
      <c r="C8169" s="14" t="s">
        <v>508</v>
      </c>
      <c r="D8169" s="14" t="n">
        <v>301</v>
      </c>
      <c r="E8169" s="12" t="s">
        <v>509</v>
      </c>
      <c r="F8169" s="14" t="s">
        <v>510</v>
      </c>
      <c r="G8169" s="14" t="s">
        <v>23987</v>
      </c>
      <c r="H8169" s="14" t="s">
        <v>23988</v>
      </c>
    </row>
    <row r="8170" customFormat="false" ht="12" hidden="false" customHeight="false" outlineLevel="0" collapsed="false">
      <c r="A8170" s="12" t="s">
        <v>51</v>
      </c>
      <c r="B8170" s="13" t="s">
        <v>23989</v>
      </c>
      <c r="C8170" s="14" t="s">
        <v>53</v>
      </c>
      <c r="D8170" s="14" t="n">
        <v>502</v>
      </c>
      <c r="E8170" s="12" t="s">
        <v>54</v>
      </c>
      <c r="F8170" s="14" t="s">
        <v>55</v>
      </c>
      <c r="G8170" s="14" t="s">
        <v>23990</v>
      </c>
      <c r="H8170" s="14" t="s">
        <v>23991</v>
      </c>
    </row>
    <row r="8171" customFormat="false" ht="12" hidden="false" customHeight="false" outlineLevel="0" collapsed="false">
      <c r="A8171" s="12" t="s">
        <v>811</v>
      </c>
      <c r="B8171" s="13" t="s">
        <v>23992</v>
      </c>
      <c r="C8171" s="14" t="s">
        <v>345</v>
      </c>
      <c r="D8171" s="14" t="n">
        <v>702</v>
      </c>
      <c r="E8171" s="12" t="s">
        <v>813</v>
      </c>
      <c r="F8171" s="14" t="s">
        <v>814</v>
      </c>
      <c r="G8171" s="14" t="s">
        <v>23993</v>
      </c>
      <c r="H8171" s="14" t="s">
        <v>23994</v>
      </c>
    </row>
    <row r="8172" customFormat="false" ht="12" hidden="false" customHeight="false" outlineLevel="0" collapsed="false">
      <c r="A8172" s="12" t="s">
        <v>811</v>
      </c>
      <c r="B8172" s="13" t="s">
        <v>23992</v>
      </c>
      <c r="C8172" s="14" t="s">
        <v>345</v>
      </c>
      <c r="D8172" s="14" t="n">
        <v>702</v>
      </c>
      <c r="E8172" s="12" t="s">
        <v>813</v>
      </c>
      <c r="F8172" s="14" t="s">
        <v>814</v>
      </c>
      <c r="G8172" s="14" t="s">
        <v>23993</v>
      </c>
      <c r="H8172" s="14" t="s">
        <v>23994</v>
      </c>
    </row>
    <row r="8173" customFormat="false" ht="12" hidden="false" customHeight="false" outlineLevel="0" collapsed="false">
      <c r="A8173" s="12" t="s">
        <v>62</v>
      </c>
      <c r="B8173" s="13" t="s">
        <v>23995</v>
      </c>
      <c r="C8173" s="14" t="s">
        <v>663</v>
      </c>
      <c r="D8173" s="14" t="n">
        <v>304</v>
      </c>
      <c r="E8173" s="12" t="s">
        <v>935</v>
      </c>
      <c r="F8173" s="14" t="s">
        <v>936</v>
      </c>
      <c r="G8173" s="14" t="s">
        <v>23996</v>
      </c>
      <c r="H8173" s="14" t="s">
        <v>23997</v>
      </c>
    </row>
    <row r="8174" customFormat="false" ht="12" hidden="false" customHeight="false" outlineLevel="0" collapsed="false">
      <c r="A8174" s="12" t="s">
        <v>826</v>
      </c>
      <c r="B8174" s="13" t="s">
        <v>23998</v>
      </c>
      <c r="C8174" s="14" t="s">
        <v>234</v>
      </c>
      <c r="D8174" s="14" t="n">
        <v>401</v>
      </c>
      <c r="E8174" s="12" t="s">
        <v>828</v>
      </c>
      <c r="F8174" s="14" t="s">
        <v>829</v>
      </c>
      <c r="G8174" s="14" t="s">
        <v>23999</v>
      </c>
      <c r="H8174" s="14" t="s">
        <v>24000</v>
      </c>
    </row>
    <row r="8175" customFormat="false" ht="12" hidden="false" customHeight="false" outlineLevel="0" collapsed="false">
      <c r="A8175" s="12" t="s">
        <v>197</v>
      </c>
      <c r="B8175" s="13" t="s">
        <v>24001</v>
      </c>
      <c r="C8175" s="14" t="s">
        <v>290</v>
      </c>
      <c r="D8175" s="14" t="n">
        <v>1205</v>
      </c>
      <c r="E8175" s="12" t="s">
        <v>309</v>
      </c>
      <c r="F8175" s="14" t="s">
        <v>310</v>
      </c>
      <c r="G8175" s="14" t="s">
        <v>24002</v>
      </c>
      <c r="H8175" s="14" t="s">
        <v>24003</v>
      </c>
    </row>
    <row r="8176" customFormat="false" ht="12" hidden="false" customHeight="false" outlineLevel="0" collapsed="false">
      <c r="A8176" s="12" t="s">
        <v>214</v>
      </c>
      <c r="B8176" s="13" t="s">
        <v>24004</v>
      </c>
      <c r="C8176" s="14" t="s">
        <v>226</v>
      </c>
      <c r="D8176" s="14" t="n">
        <v>1502</v>
      </c>
      <c r="E8176" s="12" t="s">
        <v>790</v>
      </c>
      <c r="F8176" s="14" t="s">
        <v>791</v>
      </c>
      <c r="G8176" s="14" t="s">
        <v>24005</v>
      </c>
      <c r="H8176" s="14" t="s">
        <v>24006</v>
      </c>
    </row>
    <row r="8177" customFormat="false" ht="12" hidden="false" customHeight="false" outlineLevel="0" collapsed="false">
      <c r="A8177" s="12" t="s">
        <v>576</v>
      </c>
      <c r="B8177" s="13" t="s">
        <v>24007</v>
      </c>
      <c r="C8177" s="14" t="s">
        <v>114</v>
      </c>
      <c r="D8177" s="14" t="n">
        <v>803</v>
      </c>
      <c r="E8177" s="12" t="s">
        <v>991</v>
      </c>
      <c r="F8177" s="14" t="s">
        <v>992</v>
      </c>
      <c r="G8177" s="14" t="s">
        <v>24008</v>
      </c>
      <c r="H8177" s="14" t="s">
        <v>24009</v>
      </c>
    </row>
    <row r="8178" customFormat="false" ht="12" hidden="false" customHeight="false" outlineLevel="0" collapsed="false">
      <c r="A8178" s="12" t="s">
        <v>62</v>
      </c>
      <c r="B8178" s="13" t="s">
        <v>24010</v>
      </c>
      <c r="C8178" s="14" t="s">
        <v>356</v>
      </c>
      <c r="D8178" s="14" t="n">
        <v>309</v>
      </c>
      <c r="E8178" s="12" t="s">
        <v>357</v>
      </c>
      <c r="F8178" s="14" t="s">
        <v>358</v>
      </c>
      <c r="G8178" s="14" t="s">
        <v>24011</v>
      </c>
      <c r="H8178" s="14" t="s">
        <v>24012</v>
      </c>
    </row>
    <row r="8179" customFormat="false" ht="12" hidden="false" customHeight="false" outlineLevel="0" collapsed="false">
      <c r="A8179" s="12" t="s">
        <v>826</v>
      </c>
      <c r="B8179" s="13" t="s">
        <v>24013</v>
      </c>
      <c r="C8179" s="14" t="s">
        <v>234</v>
      </c>
      <c r="D8179" s="14" t="n">
        <v>401</v>
      </c>
      <c r="E8179" s="12" t="s">
        <v>828</v>
      </c>
      <c r="F8179" s="14" t="s">
        <v>829</v>
      </c>
      <c r="G8179" s="14" t="s">
        <v>24014</v>
      </c>
      <c r="H8179" s="14" t="s">
        <v>24015</v>
      </c>
    </row>
    <row r="8180" customFormat="false" ht="12" hidden="false" customHeight="false" outlineLevel="0" collapsed="false">
      <c r="A8180" s="12" t="s">
        <v>317</v>
      </c>
      <c r="B8180" s="13" t="s">
        <v>24016</v>
      </c>
      <c r="C8180" s="14" t="s">
        <v>319</v>
      </c>
      <c r="D8180" s="14" t="n">
        <v>1805</v>
      </c>
      <c r="E8180" s="12" t="s">
        <v>569</v>
      </c>
      <c r="F8180" s="14" t="s">
        <v>570</v>
      </c>
      <c r="G8180" s="14" t="s">
        <v>24017</v>
      </c>
      <c r="H8180" s="14" t="s">
        <v>24018</v>
      </c>
    </row>
    <row r="8181" customFormat="false" ht="12" hidden="false" customHeight="false" outlineLevel="0" collapsed="false">
      <c r="A8181" s="12" t="s">
        <v>197</v>
      </c>
      <c r="B8181" s="13" t="s">
        <v>24019</v>
      </c>
      <c r="C8181" s="14" t="s">
        <v>282</v>
      </c>
      <c r="D8181" s="14" t="n">
        <v>1201</v>
      </c>
      <c r="E8181" s="12" t="s">
        <v>366</v>
      </c>
      <c r="F8181" s="14" t="s">
        <v>367</v>
      </c>
      <c r="G8181" s="14" t="s">
        <v>24020</v>
      </c>
      <c r="H8181" s="14" t="s">
        <v>24021</v>
      </c>
    </row>
    <row r="8182" customFormat="false" ht="12" hidden="false" customHeight="false" outlineLevel="0" collapsed="false">
      <c r="A8182" s="12" t="s">
        <v>94</v>
      </c>
      <c r="B8182" s="13" t="s">
        <v>24022</v>
      </c>
      <c r="C8182" s="14" t="s">
        <v>96</v>
      </c>
      <c r="D8182" s="14" t="n">
        <v>2001</v>
      </c>
      <c r="E8182" s="12" t="s">
        <v>1685</v>
      </c>
      <c r="F8182" s="14" t="s">
        <v>1686</v>
      </c>
      <c r="G8182" s="14" t="s">
        <v>24023</v>
      </c>
      <c r="H8182" s="14" t="s">
        <v>24024</v>
      </c>
    </row>
    <row r="8183" customFormat="false" ht="12" hidden="false" customHeight="false" outlineLevel="0" collapsed="false">
      <c r="A8183" s="12" t="s">
        <v>167</v>
      </c>
      <c r="B8183" s="13" t="s">
        <v>24025</v>
      </c>
      <c r="C8183" s="14" t="s">
        <v>278</v>
      </c>
      <c r="D8183" s="14" t="n">
        <v>105</v>
      </c>
      <c r="E8183" s="12" t="s">
        <v>618</v>
      </c>
      <c r="F8183" s="14" t="s">
        <v>619</v>
      </c>
      <c r="G8183" s="14" t="s">
        <v>24026</v>
      </c>
      <c r="H8183" s="14" t="s">
        <v>24027</v>
      </c>
    </row>
    <row r="8184" customFormat="false" ht="12" hidden="false" customHeight="false" outlineLevel="0" collapsed="false">
      <c r="A8184" s="12" t="s">
        <v>197</v>
      </c>
      <c r="B8184" s="13" t="s">
        <v>24028</v>
      </c>
      <c r="C8184" s="14" t="s">
        <v>290</v>
      </c>
      <c r="D8184" s="14" t="n">
        <v>1205</v>
      </c>
      <c r="E8184" s="12" t="s">
        <v>309</v>
      </c>
      <c r="F8184" s="14" t="s">
        <v>310</v>
      </c>
      <c r="G8184" s="14" t="s">
        <v>24029</v>
      </c>
      <c r="H8184" s="14" t="s">
        <v>24030</v>
      </c>
    </row>
    <row r="8185" customFormat="false" ht="12" hidden="false" customHeight="false" outlineLevel="0" collapsed="false">
      <c r="A8185" s="12" t="s">
        <v>105</v>
      </c>
      <c r="B8185" s="13" t="s">
        <v>24031</v>
      </c>
      <c r="C8185" s="14" t="s">
        <v>188</v>
      </c>
      <c r="D8185" s="14" t="n">
        <v>1301</v>
      </c>
      <c r="E8185" s="12" t="s">
        <v>189</v>
      </c>
      <c r="F8185" s="14" t="s">
        <v>190</v>
      </c>
      <c r="G8185" s="14" t="s">
        <v>24032</v>
      </c>
      <c r="H8185" s="14" t="s">
        <v>24033</v>
      </c>
    </row>
    <row r="8186" customFormat="false" ht="12" hidden="false" customHeight="false" outlineLevel="0" collapsed="false">
      <c r="A8186" s="12" t="s">
        <v>105</v>
      </c>
      <c r="B8186" s="13" t="s">
        <v>24034</v>
      </c>
      <c r="C8186" s="14" t="s">
        <v>560</v>
      </c>
      <c r="D8186" s="14" t="n">
        <v>1306</v>
      </c>
      <c r="E8186" s="12" t="s">
        <v>1220</v>
      </c>
      <c r="F8186" s="14" t="s">
        <v>1221</v>
      </c>
      <c r="G8186" s="14" t="s">
        <v>24035</v>
      </c>
      <c r="H8186" s="14" t="s">
        <v>24036</v>
      </c>
    </row>
    <row r="8187" customFormat="false" ht="12" hidden="false" customHeight="false" outlineLevel="0" collapsed="false">
      <c r="A8187" s="12" t="s">
        <v>105</v>
      </c>
      <c r="B8187" s="13" t="s">
        <v>24037</v>
      </c>
      <c r="C8187" s="14" t="s">
        <v>188</v>
      </c>
      <c r="D8187" s="14" t="n">
        <v>1301</v>
      </c>
      <c r="E8187" s="12" t="s">
        <v>189</v>
      </c>
      <c r="F8187" s="14" t="s">
        <v>190</v>
      </c>
      <c r="G8187" s="14" t="s">
        <v>24038</v>
      </c>
      <c r="H8187" s="14" t="s">
        <v>24039</v>
      </c>
    </row>
    <row r="8188" customFormat="false" ht="12" hidden="false" customHeight="false" outlineLevel="0" collapsed="false">
      <c r="A8188" s="12" t="s">
        <v>94</v>
      </c>
      <c r="B8188" s="13" t="s">
        <v>24040</v>
      </c>
      <c r="C8188" s="14" t="s">
        <v>96</v>
      </c>
      <c r="D8188" s="14" t="n">
        <v>2001</v>
      </c>
      <c r="E8188" s="12" t="s">
        <v>97</v>
      </c>
      <c r="F8188" s="14" t="s">
        <v>98</v>
      </c>
      <c r="G8188" s="14" t="s">
        <v>24041</v>
      </c>
      <c r="H8188" s="14" t="s">
        <v>24042</v>
      </c>
    </row>
    <row r="8189" customFormat="false" ht="12" hidden="false" customHeight="false" outlineLevel="0" collapsed="false">
      <c r="A8189" s="12" t="s">
        <v>766</v>
      </c>
      <c r="B8189" s="13" t="s">
        <v>24043</v>
      </c>
      <c r="C8189" s="14" t="s">
        <v>523</v>
      </c>
      <c r="D8189" s="14" t="n">
        <v>601</v>
      </c>
      <c r="E8189" s="12" t="s">
        <v>768</v>
      </c>
      <c r="F8189" s="14" t="s">
        <v>769</v>
      </c>
      <c r="G8189" s="14" t="s">
        <v>24044</v>
      </c>
      <c r="H8189" s="14" t="s">
        <v>24045</v>
      </c>
    </row>
    <row r="8190" customFormat="false" ht="12" hidden="false" customHeight="false" outlineLevel="0" collapsed="false">
      <c r="A8190" s="12" t="s">
        <v>197</v>
      </c>
      <c r="B8190" s="13" t="s">
        <v>24046</v>
      </c>
      <c r="C8190" s="14" t="s">
        <v>286</v>
      </c>
      <c r="D8190" s="14" t="n">
        <v>1204</v>
      </c>
      <c r="E8190" s="12" t="s">
        <v>309</v>
      </c>
      <c r="F8190" s="14" t="s">
        <v>310</v>
      </c>
      <c r="G8190" s="14" t="s">
        <v>24047</v>
      </c>
      <c r="H8190" s="14" t="s">
        <v>24048</v>
      </c>
    </row>
    <row r="8191" customFormat="false" ht="12" hidden="false" customHeight="false" outlineLevel="0" collapsed="false">
      <c r="A8191" s="12" t="s">
        <v>94</v>
      </c>
      <c r="B8191" s="13" t="s">
        <v>24049</v>
      </c>
      <c r="C8191" s="14" t="s">
        <v>96</v>
      </c>
      <c r="D8191" s="14" t="n">
        <v>2001</v>
      </c>
      <c r="E8191" s="12" t="s">
        <v>97</v>
      </c>
      <c r="F8191" s="14" t="s">
        <v>98</v>
      </c>
      <c r="G8191" s="14" t="s">
        <v>24050</v>
      </c>
      <c r="H8191" s="14" t="s">
        <v>24051</v>
      </c>
    </row>
    <row r="8192" customFormat="false" ht="12" hidden="false" customHeight="false" outlineLevel="0" collapsed="false">
      <c r="A8192" s="12" t="s">
        <v>766</v>
      </c>
      <c r="B8192" s="13" t="s">
        <v>24052</v>
      </c>
      <c r="C8192" s="14" t="s">
        <v>523</v>
      </c>
      <c r="D8192" s="14" t="n">
        <v>601</v>
      </c>
      <c r="E8192" s="12" t="s">
        <v>768</v>
      </c>
      <c r="F8192" s="14" t="s">
        <v>769</v>
      </c>
      <c r="G8192" s="14" t="s">
        <v>24053</v>
      </c>
      <c r="H8192" s="14" t="s">
        <v>24054</v>
      </c>
    </row>
    <row r="8193" customFormat="false" ht="12" hidden="false" customHeight="false" outlineLevel="0" collapsed="false">
      <c r="A8193" s="12" t="s">
        <v>826</v>
      </c>
      <c r="B8193" s="13" t="s">
        <v>24055</v>
      </c>
      <c r="C8193" s="14" t="s">
        <v>234</v>
      </c>
      <c r="D8193" s="14" t="n">
        <v>401</v>
      </c>
      <c r="E8193" s="12" t="s">
        <v>1047</v>
      </c>
      <c r="F8193" s="14" t="s">
        <v>1048</v>
      </c>
      <c r="G8193" s="14" t="s">
        <v>24056</v>
      </c>
      <c r="H8193" s="14" t="s">
        <v>24057</v>
      </c>
    </row>
    <row r="8194" customFormat="false" ht="12" hidden="false" customHeight="false" outlineLevel="0" collapsed="false">
      <c r="A8194" s="12" t="s">
        <v>145</v>
      </c>
      <c r="B8194" s="13" t="s">
        <v>24058</v>
      </c>
      <c r="C8194" s="14" t="s">
        <v>264</v>
      </c>
      <c r="D8194" s="14" t="n">
        <v>1901</v>
      </c>
      <c r="E8194" s="12" t="s">
        <v>1114</v>
      </c>
      <c r="F8194" s="14" t="s">
        <v>1115</v>
      </c>
      <c r="G8194" s="14" t="s">
        <v>24059</v>
      </c>
      <c r="H8194" s="14" t="s">
        <v>24060</v>
      </c>
    </row>
    <row r="8195" customFormat="false" ht="12" hidden="false" customHeight="false" outlineLevel="0" collapsed="false">
      <c r="A8195" s="12" t="s">
        <v>62</v>
      </c>
      <c r="B8195" s="13" t="s">
        <v>24061</v>
      </c>
      <c r="C8195" s="14" t="s">
        <v>196</v>
      </c>
      <c r="D8195" s="14" t="n">
        <v>302</v>
      </c>
      <c r="E8195" s="12" t="s">
        <v>328</v>
      </c>
      <c r="F8195" s="14" t="s">
        <v>329</v>
      </c>
      <c r="G8195" s="14" t="s">
        <v>24062</v>
      </c>
      <c r="H8195" s="14" t="s">
        <v>24063</v>
      </c>
    </row>
    <row r="8196" customFormat="false" ht="12" hidden="false" customHeight="false" outlineLevel="0" collapsed="false">
      <c r="A8196" s="12" t="s">
        <v>94</v>
      </c>
      <c r="B8196" s="13" t="s">
        <v>24064</v>
      </c>
      <c r="C8196" s="14" t="s">
        <v>96</v>
      </c>
      <c r="D8196" s="14" t="n">
        <v>2001</v>
      </c>
      <c r="E8196" s="12" t="s">
        <v>1539</v>
      </c>
      <c r="F8196" s="14" t="s">
        <v>1540</v>
      </c>
      <c r="G8196" s="14" t="s">
        <v>24065</v>
      </c>
      <c r="H8196" s="14" t="s">
        <v>24066</v>
      </c>
    </row>
    <row r="8197" customFormat="false" ht="12" hidden="false" customHeight="false" outlineLevel="0" collapsed="false">
      <c r="A8197" s="12" t="s">
        <v>167</v>
      </c>
      <c r="B8197" s="13" t="s">
        <v>24067</v>
      </c>
      <c r="C8197" s="14" t="s">
        <v>278</v>
      </c>
      <c r="D8197" s="14" t="n">
        <v>105</v>
      </c>
      <c r="E8197" s="12" t="s">
        <v>469</v>
      </c>
      <c r="F8197" s="14" t="s">
        <v>470</v>
      </c>
      <c r="G8197" s="14" t="s">
        <v>24068</v>
      </c>
      <c r="H8197" s="14" t="s">
        <v>24069</v>
      </c>
    </row>
    <row r="8198" customFormat="false" ht="12" hidden="false" customHeight="false" outlineLevel="0" collapsed="false">
      <c r="A8198" s="12" t="s">
        <v>51</v>
      </c>
      <c r="B8198" s="13" t="s">
        <v>24070</v>
      </c>
      <c r="C8198" s="14" t="s">
        <v>458</v>
      </c>
      <c r="D8198" s="14" t="n">
        <v>505</v>
      </c>
      <c r="E8198" s="12" t="s">
        <v>525</v>
      </c>
      <c r="F8198" s="14" t="s">
        <v>526</v>
      </c>
      <c r="G8198" s="14" t="s">
        <v>24071</v>
      </c>
      <c r="H8198" s="14" t="s">
        <v>24072</v>
      </c>
    </row>
    <row r="8199" customFormat="false" ht="12" hidden="false" customHeight="false" outlineLevel="0" collapsed="false">
      <c r="A8199" s="12" t="s">
        <v>167</v>
      </c>
      <c r="B8199" s="13" t="s">
        <v>1091</v>
      </c>
      <c r="C8199" s="14" t="s">
        <v>124</v>
      </c>
      <c r="D8199" s="14" t="n">
        <v>101</v>
      </c>
      <c r="E8199" s="12" t="s">
        <v>1435</v>
      </c>
      <c r="F8199" s="14" t="s">
        <v>1436</v>
      </c>
      <c r="G8199" s="14" t="s">
        <v>24073</v>
      </c>
      <c r="H8199" s="14" t="s">
        <v>24074</v>
      </c>
    </row>
    <row r="8200" customFormat="false" ht="12" hidden="false" customHeight="false" outlineLevel="0" collapsed="false">
      <c r="A8200" s="12" t="s">
        <v>167</v>
      </c>
      <c r="B8200" s="13" t="s">
        <v>24075</v>
      </c>
      <c r="C8200" s="14" t="s">
        <v>169</v>
      </c>
      <c r="D8200" s="14" t="n">
        <v>104</v>
      </c>
      <c r="E8200" s="12" t="s">
        <v>170</v>
      </c>
      <c r="F8200" s="14" t="s">
        <v>171</v>
      </c>
      <c r="G8200" s="14" t="s">
        <v>24076</v>
      </c>
      <c r="H8200" s="14" t="s">
        <v>24077</v>
      </c>
    </row>
    <row r="8201" customFormat="false" ht="12" hidden="false" customHeight="false" outlineLevel="0" collapsed="false">
      <c r="A8201" s="12" t="s">
        <v>167</v>
      </c>
      <c r="B8201" s="13" t="s">
        <v>24078</v>
      </c>
      <c r="C8201" s="14" t="s">
        <v>278</v>
      </c>
      <c r="D8201" s="14" t="n">
        <v>105</v>
      </c>
      <c r="E8201" s="12" t="s">
        <v>618</v>
      </c>
      <c r="F8201" s="14" t="s">
        <v>619</v>
      </c>
      <c r="G8201" s="14" t="s">
        <v>24079</v>
      </c>
      <c r="H8201" s="14" t="s">
        <v>24080</v>
      </c>
    </row>
    <row r="8202" customFormat="false" ht="12" hidden="false" customHeight="false" outlineLevel="0" collapsed="false">
      <c r="A8202" s="12" t="s">
        <v>51</v>
      </c>
      <c r="B8202" s="13" t="s">
        <v>24081</v>
      </c>
      <c r="C8202" s="14" t="s">
        <v>476</v>
      </c>
      <c r="D8202" s="14" t="n">
        <v>506</v>
      </c>
      <c r="E8202" s="12" t="s">
        <v>545</v>
      </c>
      <c r="F8202" s="14" t="s">
        <v>546</v>
      </c>
      <c r="G8202" s="14" t="s">
        <v>24082</v>
      </c>
      <c r="H8202" s="14" t="s">
        <v>24083</v>
      </c>
    </row>
    <row r="8203" customFormat="false" ht="12" hidden="false" customHeight="false" outlineLevel="0" collapsed="false">
      <c r="A8203" s="12" t="s">
        <v>83</v>
      </c>
      <c r="B8203" s="13" t="s">
        <v>24084</v>
      </c>
      <c r="C8203" s="14" t="s">
        <v>85</v>
      </c>
      <c r="D8203" s="14" t="n">
        <v>901</v>
      </c>
      <c r="E8203" s="12" t="s">
        <v>1889</v>
      </c>
      <c r="F8203" s="14" t="s">
        <v>1890</v>
      </c>
      <c r="G8203" s="14" t="s">
        <v>24085</v>
      </c>
      <c r="H8203" s="14" t="s">
        <v>24086</v>
      </c>
    </row>
    <row r="8204" customFormat="false" ht="12" hidden="false" customHeight="false" outlineLevel="0" collapsed="false">
      <c r="A8204" s="12" t="s">
        <v>51</v>
      </c>
      <c r="B8204" s="13" t="s">
        <v>24087</v>
      </c>
      <c r="C8204" s="14" t="s">
        <v>441</v>
      </c>
      <c r="D8204" s="14" t="n">
        <v>503</v>
      </c>
      <c r="E8204" s="12" t="s">
        <v>54</v>
      </c>
      <c r="F8204" s="14" t="s">
        <v>55</v>
      </c>
      <c r="G8204" s="14" t="s">
        <v>24088</v>
      </c>
      <c r="H8204" s="14" t="s">
        <v>24089</v>
      </c>
    </row>
    <row r="8205" customFormat="false" ht="12" hidden="false" customHeight="false" outlineLevel="0" collapsed="false">
      <c r="A8205" s="12" t="s">
        <v>167</v>
      </c>
      <c r="B8205" s="13" t="s">
        <v>24090</v>
      </c>
      <c r="C8205" s="14" t="s">
        <v>155</v>
      </c>
      <c r="D8205" s="14" t="n">
        <v>103</v>
      </c>
      <c r="E8205" s="12" t="s">
        <v>626</v>
      </c>
      <c r="F8205" s="14" t="s">
        <v>627</v>
      </c>
      <c r="G8205" s="14" t="s">
        <v>24091</v>
      </c>
      <c r="H8205" s="14" t="s">
        <v>24092</v>
      </c>
    </row>
    <row r="8206" customFormat="false" ht="12" hidden="false" customHeight="false" outlineLevel="0" collapsed="false">
      <c r="A8206" s="12" t="s">
        <v>145</v>
      </c>
      <c r="B8206" s="13" t="s">
        <v>24093</v>
      </c>
      <c r="C8206" s="14" t="s">
        <v>516</v>
      </c>
      <c r="D8206" s="14" t="n">
        <v>1909</v>
      </c>
      <c r="E8206" s="12" t="s">
        <v>707</v>
      </c>
      <c r="F8206" s="14" t="s">
        <v>708</v>
      </c>
      <c r="G8206" s="14" t="s">
        <v>24094</v>
      </c>
      <c r="H8206" s="14" t="s">
        <v>24095</v>
      </c>
    </row>
    <row r="8207" customFormat="false" ht="12" hidden="false" customHeight="false" outlineLevel="0" collapsed="false">
      <c r="A8207" s="12" t="s">
        <v>145</v>
      </c>
      <c r="B8207" s="13" t="s">
        <v>24096</v>
      </c>
      <c r="C8207" s="14" t="s">
        <v>144</v>
      </c>
      <c r="D8207" s="14" t="n">
        <v>1903</v>
      </c>
      <c r="E8207" s="12" t="s">
        <v>460</v>
      </c>
      <c r="F8207" s="14" t="s">
        <v>461</v>
      </c>
      <c r="G8207" s="14" t="s">
        <v>24097</v>
      </c>
      <c r="H8207" s="14" t="s">
        <v>24098</v>
      </c>
    </row>
    <row r="8208" customFormat="false" ht="12" hidden="false" customHeight="false" outlineLevel="0" collapsed="false">
      <c r="A8208" s="12" t="s">
        <v>145</v>
      </c>
      <c r="B8208" s="13" t="s">
        <v>24099</v>
      </c>
      <c r="C8208" s="14" t="s">
        <v>264</v>
      </c>
      <c r="D8208" s="14" t="n">
        <v>1901</v>
      </c>
      <c r="E8208" s="12" t="s">
        <v>1114</v>
      </c>
      <c r="F8208" s="14" t="s">
        <v>1115</v>
      </c>
      <c r="G8208" s="14" t="s">
        <v>24100</v>
      </c>
      <c r="H8208" s="14" t="s">
        <v>24101</v>
      </c>
    </row>
    <row r="8209" customFormat="false" ht="12" hidden="false" customHeight="false" outlineLevel="0" collapsed="false">
      <c r="A8209" s="12" t="s">
        <v>51</v>
      </c>
      <c r="B8209" s="13" t="s">
        <v>24102</v>
      </c>
      <c r="C8209" s="14" t="s">
        <v>53</v>
      </c>
      <c r="D8209" s="14" t="n">
        <v>502</v>
      </c>
      <c r="E8209" s="12" t="s">
        <v>729</v>
      </c>
      <c r="F8209" s="14" t="s">
        <v>730</v>
      </c>
      <c r="G8209" s="14" t="s">
        <v>24103</v>
      </c>
      <c r="H8209" s="14" t="s">
        <v>24104</v>
      </c>
    </row>
    <row r="8210" customFormat="false" ht="12" hidden="false" customHeight="false" outlineLevel="0" collapsed="false">
      <c r="A8210" s="12" t="s">
        <v>94</v>
      </c>
      <c r="B8210" s="13" t="s">
        <v>24105</v>
      </c>
      <c r="C8210" s="14" t="s">
        <v>96</v>
      </c>
      <c r="D8210" s="14" t="n">
        <v>2001</v>
      </c>
      <c r="E8210" s="12" t="s">
        <v>1772</v>
      </c>
      <c r="F8210" s="14" t="s">
        <v>1773</v>
      </c>
      <c r="G8210" s="14" t="s">
        <v>24106</v>
      </c>
      <c r="H8210" s="14" t="s">
        <v>24107</v>
      </c>
    </row>
    <row r="8211" customFormat="false" ht="12" hidden="false" customHeight="false" outlineLevel="0" collapsed="false">
      <c r="A8211" s="12" t="s">
        <v>105</v>
      </c>
      <c r="B8211" s="13" t="s">
        <v>24108</v>
      </c>
      <c r="C8211" s="14" t="s">
        <v>585</v>
      </c>
      <c r="D8211" s="14" t="n">
        <v>1303</v>
      </c>
      <c r="E8211" s="12" t="s">
        <v>189</v>
      </c>
      <c r="F8211" s="14" t="s">
        <v>190</v>
      </c>
      <c r="G8211" s="14" t="s">
        <v>24109</v>
      </c>
      <c r="H8211" s="14" t="s">
        <v>24110</v>
      </c>
    </row>
    <row r="8212" customFormat="false" ht="12" hidden="false" customHeight="false" outlineLevel="0" collapsed="false">
      <c r="A8212" s="12" t="s">
        <v>145</v>
      </c>
      <c r="B8212" s="13" t="s">
        <v>24111</v>
      </c>
      <c r="C8212" s="14" t="s">
        <v>450</v>
      </c>
      <c r="D8212" s="14" t="n">
        <v>1906</v>
      </c>
      <c r="E8212" s="12" t="s">
        <v>451</v>
      </c>
      <c r="F8212" s="14" t="s">
        <v>452</v>
      </c>
      <c r="G8212" s="14" t="s">
        <v>24112</v>
      </c>
      <c r="H8212" s="14" t="s">
        <v>24113</v>
      </c>
    </row>
    <row r="8213" customFormat="false" ht="12" hidden="false" customHeight="false" outlineLevel="0" collapsed="false">
      <c r="A8213" s="12" t="s">
        <v>105</v>
      </c>
      <c r="B8213" s="13" t="s">
        <v>24114</v>
      </c>
      <c r="C8213" s="14" t="s">
        <v>560</v>
      </c>
      <c r="D8213" s="14" t="n">
        <v>1306</v>
      </c>
      <c r="E8213" s="12" t="s">
        <v>1220</v>
      </c>
      <c r="F8213" s="14" t="s">
        <v>1221</v>
      </c>
      <c r="G8213" s="14" t="s">
        <v>24115</v>
      </c>
      <c r="H8213" s="14" t="s">
        <v>24116</v>
      </c>
    </row>
    <row r="8214" customFormat="false" ht="12" hidden="false" customHeight="false" outlineLevel="0" collapsed="false">
      <c r="A8214" s="12" t="s">
        <v>167</v>
      </c>
      <c r="B8214" s="13" t="s">
        <v>24117</v>
      </c>
      <c r="C8214" s="14" t="s">
        <v>177</v>
      </c>
      <c r="D8214" s="14" t="n">
        <v>106</v>
      </c>
      <c r="E8214" s="12" t="s">
        <v>469</v>
      </c>
      <c r="F8214" s="14" t="s">
        <v>470</v>
      </c>
      <c r="G8214" s="14" t="s">
        <v>24118</v>
      </c>
      <c r="H8214" s="14" t="s">
        <v>24119</v>
      </c>
    </row>
    <row r="8215" customFormat="false" ht="12" hidden="false" customHeight="false" outlineLevel="0" collapsed="false">
      <c r="A8215" s="12" t="s">
        <v>167</v>
      </c>
      <c r="B8215" s="13" t="s">
        <v>24117</v>
      </c>
      <c r="C8215" s="14" t="s">
        <v>177</v>
      </c>
      <c r="D8215" s="14" t="n">
        <v>106</v>
      </c>
      <c r="E8215" s="12" t="s">
        <v>469</v>
      </c>
      <c r="F8215" s="14" t="s">
        <v>470</v>
      </c>
      <c r="G8215" s="14" t="s">
        <v>24118</v>
      </c>
      <c r="H8215" s="14" t="s">
        <v>24119</v>
      </c>
    </row>
    <row r="8216" customFormat="false" ht="12" hidden="false" customHeight="false" outlineLevel="0" collapsed="false">
      <c r="A8216" s="12" t="s">
        <v>105</v>
      </c>
      <c r="B8216" s="13" t="s">
        <v>24120</v>
      </c>
      <c r="C8216" s="14" t="s">
        <v>560</v>
      </c>
      <c r="D8216" s="14" t="n">
        <v>1306</v>
      </c>
      <c r="E8216" s="12" t="s">
        <v>1220</v>
      </c>
      <c r="F8216" s="14" t="s">
        <v>1221</v>
      </c>
      <c r="G8216" s="14" t="s">
        <v>24121</v>
      </c>
      <c r="H8216" s="14" t="s">
        <v>24122</v>
      </c>
    </row>
    <row r="8217" customFormat="false" ht="12" hidden="false" customHeight="false" outlineLevel="0" collapsed="false">
      <c r="A8217" s="12" t="s">
        <v>214</v>
      </c>
      <c r="B8217" s="13" t="s">
        <v>24123</v>
      </c>
      <c r="C8217" s="14" t="s">
        <v>316</v>
      </c>
      <c r="D8217" s="14" t="n">
        <v>1501</v>
      </c>
      <c r="E8217" s="12" t="s">
        <v>776</v>
      </c>
      <c r="F8217" s="14" t="s">
        <v>777</v>
      </c>
      <c r="G8217" s="14" t="s">
        <v>24124</v>
      </c>
      <c r="H8217" s="14" t="s">
        <v>24125</v>
      </c>
    </row>
    <row r="8218" customFormat="false" ht="12" hidden="false" customHeight="false" outlineLevel="0" collapsed="false">
      <c r="A8218" s="12" t="s">
        <v>94</v>
      </c>
      <c r="B8218" s="13" t="s">
        <v>24126</v>
      </c>
      <c r="C8218" s="14" t="s">
        <v>96</v>
      </c>
      <c r="D8218" s="14" t="n">
        <v>2001</v>
      </c>
      <c r="E8218" s="12" t="s">
        <v>1539</v>
      </c>
      <c r="F8218" s="14" t="s">
        <v>1540</v>
      </c>
      <c r="G8218" s="14" t="s">
        <v>24127</v>
      </c>
      <c r="H8218" s="14" t="s">
        <v>24128</v>
      </c>
    </row>
    <row r="8219" customFormat="false" ht="12" hidden="false" customHeight="false" outlineLevel="0" collapsed="false">
      <c r="A8219" s="12" t="s">
        <v>51</v>
      </c>
      <c r="B8219" s="13" t="s">
        <v>24129</v>
      </c>
      <c r="C8219" s="14" t="s">
        <v>458</v>
      </c>
      <c r="D8219" s="14" t="n">
        <v>505</v>
      </c>
      <c r="E8219" s="12" t="s">
        <v>525</v>
      </c>
      <c r="F8219" s="14" t="s">
        <v>526</v>
      </c>
      <c r="G8219" s="14" t="s">
        <v>24130</v>
      </c>
      <c r="H8219" s="14" t="s">
        <v>24131</v>
      </c>
    </row>
    <row r="8220" customFormat="false" ht="12" hidden="false" customHeight="false" outlineLevel="0" collapsed="false">
      <c r="A8220" s="12" t="s">
        <v>94</v>
      </c>
      <c r="B8220" s="13" t="s">
        <v>24132</v>
      </c>
      <c r="C8220" s="14" t="s">
        <v>96</v>
      </c>
      <c r="D8220" s="14" t="n">
        <v>2001</v>
      </c>
      <c r="E8220" s="12" t="s">
        <v>3596</v>
      </c>
      <c r="F8220" s="14" t="s">
        <v>3597</v>
      </c>
      <c r="G8220" s="14" t="s">
        <v>24133</v>
      </c>
      <c r="H8220" s="14" t="s">
        <v>24134</v>
      </c>
    </row>
    <row r="8221" customFormat="false" ht="12" hidden="false" customHeight="false" outlineLevel="0" collapsed="false">
      <c r="A8221" s="12" t="s">
        <v>167</v>
      </c>
      <c r="B8221" s="13" t="s">
        <v>24135</v>
      </c>
      <c r="C8221" s="14" t="s">
        <v>278</v>
      </c>
      <c r="D8221" s="14" t="n">
        <v>105</v>
      </c>
      <c r="E8221" s="12" t="s">
        <v>469</v>
      </c>
      <c r="F8221" s="14" t="s">
        <v>470</v>
      </c>
      <c r="G8221" s="14" t="s">
        <v>24136</v>
      </c>
      <c r="H8221" s="14" t="s">
        <v>24137</v>
      </c>
    </row>
    <row r="8222" customFormat="false" ht="12" hidden="false" customHeight="false" outlineLevel="0" collapsed="false">
      <c r="A8222" s="12" t="s">
        <v>826</v>
      </c>
      <c r="B8222" s="13" t="s">
        <v>24138</v>
      </c>
      <c r="C8222" s="14" t="s">
        <v>234</v>
      </c>
      <c r="D8222" s="14" t="n">
        <v>401</v>
      </c>
      <c r="E8222" s="12" t="s">
        <v>1047</v>
      </c>
      <c r="F8222" s="14" t="s">
        <v>1048</v>
      </c>
      <c r="G8222" s="14" t="s">
        <v>24139</v>
      </c>
      <c r="H8222" s="14" t="s">
        <v>24140</v>
      </c>
    </row>
    <row r="8223" customFormat="false" ht="12" hidden="false" customHeight="false" outlineLevel="0" collapsed="false">
      <c r="A8223" s="12" t="s">
        <v>167</v>
      </c>
      <c r="B8223" s="13" t="s">
        <v>24141</v>
      </c>
      <c r="C8223" s="14" t="s">
        <v>133</v>
      </c>
      <c r="D8223" s="14" t="n">
        <v>102</v>
      </c>
      <c r="E8223" s="12" t="s">
        <v>796</v>
      </c>
      <c r="F8223" s="14" t="s">
        <v>797</v>
      </c>
      <c r="G8223" s="14" t="s">
        <v>24142</v>
      </c>
      <c r="H8223" s="14" t="s">
        <v>24143</v>
      </c>
    </row>
    <row r="8224" customFormat="false" ht="12" hidden="false" customHeight="false" outlineLevel="0" collapsed="false">
      <c r="A8224" s="12" t="s">
        <v>167</v>
      </c>
      <c r="B8224" s="13" t="s">
        <v>24144</v>
      </c>
      <c r="C8224" s="14" t="s">
        <v>155</v>
      </c>
      <c r="D8224" s="14" t="n">
        <v>103</v>
      </c>
      <c r="E8224" s="12" t="s">
        <v>626</v>
      </c>
      <c r="F8224" s="14" t="s">
        <v>627</v>
      </c>
      <c r="G8224" s="14" t="s">
        <v>24145</v>
      </c>
      <c r="H8224" s="14" t="s">
        <v>24146</v>
      </c>
    </row>
    <row r="8225" customFormat="false" ht="12" hidden="false" customHeight="false" outlineLevel="0" collapsed="false">
      <c r="A8225" s="12" t="s">
        <v>811</v>
      </c>
      <c r="B8225" s="13" t="s">
        <v>24147</v>
      </c>
      <c r="C8225" s="14" t="s">
        <v>616</v>
      </c>
      <c r="D8225" s="14" t="n">
        <v>704</v>
      </c>
      <c r="E8225" s="12" t="s">
        <v>862</v>
      </c>
      <c r="F8225" s="14" t="s">
        <v>863</v>
      </c>
      <c r="G8225" s="14" t="s">
        <v>24148</v>
      </c>
      <c r="H8225" s="14" t="s">
        <v>24149</v>
      </c>
    </row>
    <row r="8226" customFormat="false" ht="12" hidden="false" customHeight="false" outlineLevel="0" collapsed="false">
      <c r="A8226" s="12" t="s">
        <v>62</v>
      </c>
      <c r="B8226" s="13" t="s">
        <v>24150</v>
      </c>
      <c r="C8226" s="14" t="s">
        <v>244</v>
      </c>
      <c r="D8226" s="14" t="n">
        <v>310</v>
      </c>
      <c r="E8226" s="12" t="s">
        <v>842</v>
      </c>
      <c r="F8226" s="14" t="s">
        <v>843</v>
      </c>
      <c r="G8226" s="14" t="s">
        <v>24151</v>
      </c>
      <c r="H8226" s="14" t="s">
        <v>24152</v>
      </c>
    </row>
    <row r="8227" customFormat="false" ht="12" hidden="false" customHeight="false" outlineLevel="0" collapsed="false">
      <c r="A8227" s="12" t="s">
        <v>167</v>
      </c>
      <c r="B8227" s="13" t="s">
        <v>24153</v>
      </c>
      <c r="C8227" s="14" t="s">
        <v>278</v>
      </c>
      <c r="D8227" s="14" t="n">
        <v>105</v>
      </c>
      <c r="E8227" s="12" t="s">
        <v>618</v>
      </c>
      <c r="F8227" s="14" t="s">
        <v>619</v>
      </c>
      <c r="G8227" s="14" t="s">
        <v>24154</v>
      </c>
      <c r="H8227" s="14" t="s">
        <v>24155</v>
      </c>
    </row>
    <row r="8228" customFormat="false" ht="12" hidden="false" customHeight="false" outlineLevel="0" collapsed="false">
      <c r="A8228" s="12" t="s">
        <v>214</v>
      </c>
      <c r="B8228" s="13" t="s">
        <v>24156</v>
      </c>
      <c r="C8228" s="14" t="s">
        <v>316</v>
      </c>
      <c r="D8228" s="14" t="n">
        <v>1501</v>
      </c>
      <c r="E8228" s="12" t="s">
        <v>776</v>
      </c>
      <c r="F8228" s="14" t="s">
        <v>777</v>
      </c>
      <c r="G8228" s="14" t="s">
        <v>24157</v>
      </c>
      <c r="H8228" s="14" t="s">
        <v>24158</v>
      </c>
    </row>
    <row r="8229" customFormat="false" ht="12" hidden="false" customHeight="false" outlineLevel="0" collapsed="false">
      <c r="A8229" s="12" t="s">
        <v>51</v>
      </c>
      <c r="B8229" s="13" t="s">
        <v>24159</v>
      </c>
      <c r="C8229" s="14" t="s">
        <v>458</v>
      </c>
      <c r="D8229" s="14" t="n">
        <v>505</v>
      </c>
      <c r="E8229" s="12" t="s">
        <v>525</v>
      </c>
      <c r="F8229" s="14" t="s">
        <v>526</v>
      </c>
      <c r="G8229" s="14" t="s">
        <v>24160</v>
      </c>
      <c r="H8229" s="14" t="s">
        <v>24161</v>
      </c>
    </row>
    <row r="8230" customFormat="false" ht="12" hidden="false" customHeight="false" outlineLevel="0" collapsed="false">
      <c r="A8230" s="12" t="s">
        <v>62</v>
      </c>
      <c r="B8230" s="13" t="s">
        <v>24162</v>
      </c>
      <c r="C8230" s="14" t="s">
        <v>64</v>
      </c>
      <c r="D8230" s="14" t="n">
        <v>307</v>
      </c>
      <c r="E8230" s="12" t="s">
        <v>65</v>
      </c>
      <c r="F8230" s="14" t="s">
        <v>66</v>
      </c>
      <c r="G8230" s="14" t="s">
        <v>24163</v>
      </c>
      <c r="H8230" s="14" t="s">
        <v>24164</v>
      </c>
    </row>
    <row r="8231" customFormat="false" ht="12" hidden="false" customHeight="false" outlineLevel="0" collapsed="false">
      <c r="A8231" s="12" t="s">
        <v>51</v>
      </c>
      <c r="B8231" s="13" t="s">
        <v>24165</v>
      </c>
      <c r="C8231" s="14" t="s">
        <v>441</v>
      </c>
      <c r="D8231" s="14" t="n">
        <v>503</v>
      </c>
      <c r="E8231" s="12" t="s">
        <v>54</v>
      </c>
      <c r="F8231" s="14" t="s">
        <v>55</v>
      </c>
      <c r="G8231" s="14" t="s">
        <v>24166</v>
      </c>
      <c r="H8231" s="14" t="s">
        <v>24167</v>
      </c>
    </row>
    <row r="8232" customFormat="false" ht="12" hidden="false" customHeight="false" outlineLevel="0" collapsed="false">
      <c r="A8232" s="12" t="s">
        <v>51</v>
      </c>
      <c r="B8232" s="13" t="s">
        <v>24168</v>
      </c>
      <c r="C8232" s="14" t="s">
        <v>458</v>
      </c>
      <c r="D8232" s="14" t="n">
        <v>505</v>
      </c>
      <c r="E8232" s="12" t="s">
        <v>525</v>
      </c>
      <c r="F8232" s="14" t="s">
        <v>526</v>
      </c>
      <c r="G8232" s="14" t="s">
        <v>24169</v>
      </c>
      <c r="H8232" s="14" t="s">
        <v>24170</v>
      </c>
    </row>
    <row r="8233" customFormat="false" ht="12" hidden="false" customHeight="false" outlineLevel="0" collapsed="false">
      <c r="A8233" s="12" t="s">
        <v>167</v>
      </c>
      <c r="B8233" s="13" t="s">
        <v>24171</v>
      </c>
      <c r="C8233" s="14" t="s">
        <v>169</v>
      </c>
      <c r="D8233" s="14" t="n">
        <v>104</v>
      </c>
      <c r="E8233" s="12" t="s">
        <v>170</v>
      </c>
      <c r="F8233" s="14" t="s">
        <v>171</v>
      </c>
      <c r="G8233" s="14" t="s">
        <v>24172</v>
      </c>
      <c r="H8233" s="14" t="s">
        <v>24173</v>
      </c>
    </row>
    <row r="8234" customFormat="false" ht="12" hidden="false" customHeight="false" outlineLevel="0" collapsed="false">
      <c r="A8234" s="12" t="s">
        <v>167</v>
      </c>
      <c r="B8234" s="13" t="s">
        <v>24174</v>
      </c>
      <c r="C8234" s="14" t="s">
        <v>133</v>
      </c>
      <c r="D8234" s="14" t="n">
        <v>102</v>
      </c>
      <c r="E8234" s="12" t="s">
        <v>469</v>
      </c>
      <c r="F8234" s="14" t="s">
        <v>470</v>
      </c>
      <c r="G8234" s="14" t="s">
        <v>24175</v>
      </c>
      <c r="H8234" s="14" t="s">
        <v>24176</v>
      </c>
    </row>
    <row r="8235" customFormat="false" ht="12" hidden="false" customHeight="false" outlineLevel="0" collapsed="false">
      <c r="A8235" s="12" t="s">
        <v>94</v>
      </c>
      <c r="B8235" s="13" t="s">
        <v>24177</v>
      </c>
      <c r="C8235" s="14" t="s">
        <v>96</v>
      </c>
      <c r="D8235" s="14" t="n">
        <v>2001</v>
      </c>
      <c r="E8235" s="12" t="s">
        <v>1099</v>
      </c>
      <c r="F8235" s="14" t="s">
        <v>1100</v>
      </c>
      <c r="G8235" s="14" t="s">
        <v>24178</v>
      </c>
      <c r="H8235" s="14" t="s">
        <v>24179</v>
      </c>
    </row>
    <row r="8236" customFormat="false" ht="12" hidden="false" customHeight="false" outlineLevel="0" collapsed="false">
      <c r="A8236" s="12" t="s">
        <v>167</v>
      </c>
      <c r="B8236" s="13" t="s">
        <v>24180</v>
      </c>
      <c r="C8236" s="14" t="s">
        <v>169</v>
      </c>
      <c r="D8236" s="14" t="n">
        <v>104</v>
      </c>
      <c r="E8236" s="12" t="s">
        <v>170</v>
      </c>
      <c r="F8236" s="14" t="s">
        <v>171</v>
      </c>
      <c r="G8236" s="14" t="s">
        <v>24181</v>
      </c>
      <c r="H8236" s="14" t="s">
        <v>24182</v>
      </c>
    </row>
    <row r="8237" customFormat="false" ht="12" hidden="false" customHeight="false" outlineLevel="0" collapsed="false">
      <c r="A8237" s="12" t="s">
        <v>576</v>
      </c>
      <c r="B8237" s="13" t="s">
        <v>24183</v>
      </c>
      <c r="C8237" s="14" t="s">
        <v>114</v>
      </c>
      <c r="D8237" s="14" t="n">
        <v>801</v>
      </c>
      <c r="E8237" s="12" t="s">
        <v>578</v>
      </c>
      <c r="F8237" s="14" t="s">
        <v>579</v>
      </c>
      <c r="G8237" s="14" t="s">
        <v>24184</v>
      </c>
      <c r="H8237" s="14" t="s">
        <v>24185</v>
      </c>
    </row>
    <row r="8238" customFormat="false" ht="12" hidden="false" customHeight="false" outlineLevel="0" collapsed="false">
      <c r="A8238" s="12" t="s">
        <v>94</v>
      </c>
      <c r="B8238" s="13" t="s">
        <v>24186</v>
      </c>
      <c r="C8238" s="14" t="s">
        <v>96</v>
      </c>
      <c r="D8238" s="14" t="n">
        <v>2001</v>
      </c>
      <c r="E8238" s="12" t="s">
        <v>97</v>
      </c>
      <c r="F8238" s="14" t="s">
        <v>98</v>
      </c>
      <c r="G8238" s="14" t="s">
        <v>24187</v>
      </c>
      <c r="H8238" s="14" t="s">
        <v>24188</v>
      </c>
    </row>
    <row r="8239" customFormat="false" ht="12" hidden="false" customHeight="false" outlineLevel="0" collapsed="false">
      <c r="A8239" s="12" t="s">
        <v>94</v>
      </c>
      <c r="B8239" s="13" t="s">
        <v>24189</v>
      </c>
      <c r="C8239" s="14" t="s">
        <v>96</v>
      </c>
      <c r="D8239" s="14" t="n">
        <v>2001</v>
      </c>
      <c r="E8239" s="12" t="s">
        <v>1685</v>
      </c>
      <c r="F8239" s="14" t="s">
        <v>1686</v>
      </c>
      <c r="G8239" s="14" t="s">
        <v>24190</v>
      </c>
      <c r="H8239" s="14" t="s">
        <v>24191</v>
      </c>
    </row>
    <row r="8240" customFormat="false" ht="12" hidden="false" customHeight="false" outlineLevel="0" collapsed="false">
      <c r="A8240" s="12" t="s">
        <v>94</v>
      </c>
      <c r="B8240" s="13" t="s">
        <v>24192</v>
      </c>
      <c r="C8240" s="14" t="s">
        <v>96</v>
      </c>
      <c r="D8240" s="14" t="n">
        <v>2001</v>
      </c>
      <c r="E8240" s="12" t="s">
        <v>1539</v>
      </c>
      <c r="F8240" s="14" t="s">
        <v>1540</v>
      </c>
      <c r="G8240" s="14" t="s">
        <v>24193</v>
      </c>
      <c r="H8240" s="14" t="s">
        <v>24194</v>
      </c>
    </row>
    <row r="8241" customFormat="false" ht="12" hidden="false" customHeight="false" outlineLevel="0" collapsed="false">
      <c r="A8241" s="12" t="s">
        <v>94</v>
      </c>
      <c r="B8241" s="13" t="s">
        <v>24195</v>
      </c>
      <c r="C8241" s="14" t="s">
        <v>96</v>
      </c>
      <c r="D8241" s="14" t="n">
        <v>2001</v>
      </c>
      <c r="E8241" s="12" t="s">
        <v>1539</v>
      </c>
      <c r="F8241" s="14" t="s">
        <v>1540</v>
      </c>
      <c r="G8241" s="14" t="s">
        <v>24196</v>
      </c>
      <c r="H8241" s="14" t="s">
        <v>24197</v>
      </c>
    </row>
    <row r="8242" customFormat="false" ht="12" hidden="false" customHeight="false" outlineLevel="0" collapsed="false">
      <c r="A8242" s="12" t="s">
        <v>62</v>
      </c>
      <c r="B8242" s="13" t="s">
        <v>24198</v>
      </c>
      <c r="C8242" s="14" t="s">
        <v>244</v>
      </c>
      <c r="D8242" s="14" t="n">
        <v>310</v>
      </c>
      <c r="E8242" s="12" t="s">
        <v>842</v>
      </c>
      <c r="F8242" s="14" t="s">
        <v>843</v>
      </c>
      <c r="G8242" s="14" t="s">
        <v>24199</v>
      </c>
      <c r="H8242" s="14" t="s">
        <v>24200</v>
      </c>
    </row>
    <row r="8243" customFormat="false" ht="12" hidden="false" customHeight="false" outlineLevel="0" collapsed="false">
      <c r="A8243" s="12" t="s">
        <v>62</v>
      </c>
      <c r="B8243" s="13" t="s">
        <v>24198</v>
      </c>
      <c r="C8243" s="14" t="s">
        <v>244</v>
      </c>
      <c r="D8243" s="14" t="n">
        <v>310</v>
      </c>
      <c r="E8243" s="12" t="s">
        <v>842</v>
      </c>
      <c r="F8243" s="14" t="s">
        <v>843</v>
      </c>
      <c r="G8243" s="14" t="s">
        <v>24199</v>
      </c>
      <c r="H8243" s="14" t="s">
        <v>24200</v>
      </c>
    </row>
    <row r="8244" customFormat="false" ht="12" hidden="false" customHeight="false" outlineLevel="0" collapsed="false">
      <c r="A8244" s="12" t="s">
        <v>62</v>
      </c>
      <c r="B8244" s="13" t="s">
        <v>24201</v>
      </c>
      <c r="C8244" s="14" t="s">
        <v>196</v>
      </c>
      <c r="D8244" s="14" t="n">
        <v>302</v>
      </c>
      <c r="E8244" s="12" t="s">
        <v>328</v>
      </c>
      <c r="F8244" s="14" t="s">
        <v>329</v>
      </c>
      <c r="G8244" s="14" t="s">
        <v>24202</v>
      </c>
      <c r="H8244" s="14" t="s">
        <v>24203</v>
      </c>
    </row>
    <row r="8245" customFormat="false" ht="12" hidden="false" customHeight="false" outlineLevel="0" collapsed="false">
      <c r="A8245" s="12" t="s">
        <v>94</v>
      </c>
      <c r="B8245" s="13" t="s">
        <v>24204</v>
      </c>
      <c r="C8245" s="14" t="s">
        <v>96</v>
      </c>
      <c r="D8245" s="14" t="n">
        <v>2001</v>
      </c>
      <c r="E8245" s="12" t="s">
        <v>3596</v>
      </c>
      <c r="F8245" s="14" t="s">
        <v>3597</v>
      </c>
      <c r="G8245" s="14" t="s">
        <v>24205</v>
      </c>
      <c r="H8245" s="14" t="s">
        <v>24206</v>
      </c>
    </row>
    <row r="8246" customFormat="false" ht="12" hidden="false" customHeight="false" outlineLevel="0" collapsed="false">
      <c r="A8246" s="12" t="s">
        <v>317</v>
      </c>
      <c r="B8246" s="13" t="s">
        <v>24207</v>
      </c>
      <c r="C8246" s="14" t="s">
        <v>319</v>
      </c>
      <c r="D8246" s="14" t="n">
        <v>1801</v>
      </c>
      <c r="E8246" s="12" t="s">
        <v>320</v>
      </c>
      <c r="F8246" s="14" t="s">
        <v>321</v>
      </c>
      <c r="G8246" s="14" t="s">
        <v>24208</v>
      </c>
      <c r="H8246" s="14" t="s">
        <v>24209</v>
      </c>
    </row>
    <row r="8247" customFormat="false" ht="12" hidden="false" customHeight="false" outlineLevel="0" collapsed="false">
      <c r="A8247" s="12" t="s">
        <v>94</v>
      </c>
      <c r="B8247" s="13" t="s">
        <v>24210</v>
      </c>
      <c r="C8247" s="14" t="s">
        <v>96</v>
      </c>
      <c r="D8247" s="14" t="n">
        <v>2001</v>
      </c>
      <c r="E8247" s="12" t="s">
        <v>1685</v>
      </c>
      <c r="F8247" s="14" t="s">
        <v>1686</v>
      </c>
      <c r="G8247" s="14" t="s">
        <v>24211</v>
      </c>
      <c r="H8247" s="14" t="s">
        <v>24212</v>
      </c>
    </row>
    <row r="8248" customFormat="false" ht="12" hidden="false" customHeight="false" outlineLevel="0" collapsed="false">
      <c r="A8248" s="12" t="s">
        <v>167</v>
      </c>
      <c r="B8248" s="13" t="s">
        <v>24213</v>
      </c>
      <c r="C8248" s="14" t="s">
        <v>155</v>
      </c>
      <c r="D8248" s="14" t="n">
        <v>103</v>
      </c>
      <c r="E8248" s="12" t="s">
        <v>626</v>
      </c>
      <c r="F8248" s="14" t="s">
        <v>627</v>
      </c>
      <c r="G8248" s="14" t="s">
        <v>24214</v>
      </c>
      <c r="H8248" s="14" t="s">
        <v>24215</v>
      </c>
    </row>
    <row r="8249" customFormat="false" ht="12" hidden="false" customHeight="false" outlineLevel="0" collapsed="false">
      <c r="A8249" s="12" t="s">
        <v>167</v>
      </c>
      <c r="B8249" s="13" t="s">
        <v>24216</v>
      </c>
      <c r="C8249" s="14" t="s">
        <v>155</v>
      </c>
      <c r="D8249" s="14" t="n">
        <v>103</v>
      </c>
      <c r="E8249" s="12" t="s">
        <v>626</v>
      </c>
      <c r="F8249" s="14" t="s">
        <v>627</v>
      </c>
      <c r="G8249" s="14" t="s">
        <v>24217</v>
      </c>
      <c r="H8249" s="14" t="s">
        <v>24218</v>
      </c>
    </row>
    <row r="8250" customFormat="false" ht="12" hidden="false" customHeight="false" outlineLevel="0" collapsed="false">
      <c r="A8250" s="12" t="s">
        <v>167</v>
      </c>
      <c r="B8250" s="13" t="s">
        <v>24219</v>
      </c>
      <c r="C8250" s="14" t="s">
        <v>155</v>
      </c>
      <c r="D8250" s="14" t="n">
        <v>103</v>
      </c>
      <c r="E8250" s="12" t="s">
        <v>626</v>
      </c>
      <c r="F8250" s="14" t="s">
        <v>627</v>
      </c>
      <c r="G8250" s="14" t="s">
        <v>24220</v>
      </c>
      <c r="H8250" s="14" t="s">
        <v>24221</v>
      </c>
    </row>
    <row r="8251" customFormat="false" ht="12" hidden="false" customHeight="false" outlineLevel="0" collapsed="false">
      <c r="A8251" s="12" t="s">
        <v>167</v>
      </c>
      <c r="B8251" s="13" t="s">
        <v>24222</v>
      </c>
      <c r="C8251" s="14" t="s">
        <v>155</v>
      </c>
      <c r="D8251" s="14" t="n">
        <v>103</v>
      </c>
      <c r="E8251" s="12" t="s">
        <v>626</v>
      </c>
      <c r="F8251" s="14" t="s">
        <v>627</v>
      </c>
      <c r="G8251" s="14" t="s">
        <v>24223</v>
      </c>
      <c r="H8251" s="14" t="s">
        <v>24224</v>
      </c>
    </row>
    <row r="8252" customFormat="false" ht="12" hidden="false" customHeight="false" outlineLevel="0" collapsed="false">
      <c r="A8252" s="12" t="s">
        <v>167</v>
      </c>
      <c r="B8252" s="13" t="s">
        <v>24225</v>
      </c>
      <c r="C8252" s="14" t="s">
        <v>169</v>
      </c>
      <c r="D8252" s="14" t="n">
        <v>104</v>
      </c>
      <c r="E8252" s="12" t="s">
        <v>170</v>
      </c>
      <c r="F8252" s="14" t="s">
        <v>171</v>
      </c>
      <c r="G8252" s="14" t="s">
        <v>24226</v>
      </c>
      <c r="H8252" s="14" t="s">
        <v>24227</v>
      </c>
    </row>
    <row r="8253" customFormat="false" ht="12" hidden="false" customHeight="false" outlineLevel="0" collapsed="false">
      <c r="A8253" s="12" t="s">
        <v>167</v>
      </c>
      <c r="B8253" s="13" t="s">
        <v>24228</v>
      </c>
      <c r="C8253" s="14" t="s">
        <v>155</v>
      </c>
      <c r="D8253" s="14" t="n">
        <v>103</v>
      </c>
      <c r="E8253" s="12" t="s">
        <v>626</v>
      </c>
      <c r="F8253" s="14" t="s">
        <v>627</v>
      </c>
      <c r="G8253" s="14" t="s">
        <v>24229</v>
      </c>
      <c r="H8253" s="14" t="s">
        <v>24230</v>
      </c>
    </row>
    <row r="8254" customFormat="false" ht="12" hidden="false" customHeight="false" outlineLevel="0" collapsed="false">
      <c r="A8254" s="12" t="s">
        <v>167</v>
      </c>
      <c r="B8254" s="13" t="s">
        <v>24231</v>
      </c>
      <c r="C8254" s="14" t="s">
        <v>133</v>
      </c>
      <c r="D8254" s="14" t="n">
        <v>102</v>
      </c>
      <c r="E8254" s="12" t="s">
        <v>848</v>
      </c>
      <c r="F8254" s="14" t="s">
        <v>849</v>
      </c>
      <c r="G8254" s="14" t="s">
        <v>24232</v>
      </c>
      <c r="H8254" s="14" t="s">
        <v>24233</v>
      </c>
    </row>
    <row r="8255" customFormat="false" ht="12" hidden="false" customHeight="false" outlineLevel="0" collapsed="false">
      <c r="A8255" s="12" t="s">
        <v>167</v>
      </c>
      <c r="B8255" s="13" t="s">
        <v>24234</v>
      </c>
      <c r="C8255" s="14" t="s">
        <v>155</v>
      </c>
      <c r="D8255" s="14" t="n">
        <v>103</v>
      </c>
      <c r="E8255" s="12" t="s">
        <v>626</v>
      </c>
      <c r="F8255" s="14" t="s">
        <v>627</v>
      </c>
      <c r="G8255" s="14" t="s">
        <v>24235</v>
      </c>
      <c r="H8255" s="14" t="s">
        <v>24236</v>
      </c>
    </row>
    <row r="8256" customFormat="false" ht="12" hidden="false" customHeight="false" outlineLevel="0" collapsed="false">
      <c r="A8256" s="12" t="s">
        <v>214</v>
      </c>
      <c r="B8256" s="13" t="s">
        <v>24237</v>
      </c>
      <c r="C8256" s="14" t="s">
        <v>226</v>
      </c>
      <c r="D8256" s="14" t="n">
        <v>1502</v>
      </c>
      <c r="E8256" s="12" t="s">
        <v>227</v>
      </c>
      <c r="F8256" s="14" t="s">
        <v>228</v>
      </c>
      <c r="G8256" s="14" t="s">
        <v>24238</v>
      </c>
      <c r="H8256" s="14" t="s">
        <v>24239</v>
      </c>
    </row>
    <row r="8257" customFormat="false" ht="12" hidden="false" customHeight="false" outlineLevel="0" collapsed="false">
      <c r="A8257" s="12" t="s">
        <v>167</v>
      </c>
      <c r="B8257" s="13" t="s">
        <v>24240</v>
      </c>
      <c r="C8257" s="14" t="s">
        <v>177</v>
      </c>
      <c r="D8257" s="14" t="n">
        <v>106</v>
      </c>
      <c r="E8257" s="12" t="s">
        <v>469</v>
      </c>
      <c r="F8257" s="14" t="s">
        <v>470</v>
      </c>
      <c r="G8257" s="14" t="s">
        <v>24241</v>
      </c>
      <c r="H8257" s="14" t="s">
        <v>24242</v>
      </c>
    </row>
    <row r="8258" customFormat="false" ht="12" hidden="false" customHeight="false" outlineLevel="0" collapsed="false">
      <c r="A8258" s="12" t="s">
        <v>145</v>
      </c>
      <c r="B8258" s="13" t="s">
        <v>24243</v>
      </c>
      <c r="C8258" s="14" t="s">
        <v>495</v>
      </c>
      <c r="D8258" s="14" t="n">
        <v>1905</v>
      </c>
      <c r="E8258" s="12" t="s">
        <v>603</v>
      </c>
      <c r="F8258" s="14" t="s">
        <v>604</v>
      </c>
      <c r="G8258" s="14" t="s">
        <v>24244</v>
      </c>
      <c r="H8258" s="14" t="s">
        <v>24245</v>
      </c>
    </row>
    <row r="8259" customFormat="false" ht="12" hidden="false" customHeight="false" outlineLevel="0" collapsed="false">
      <c r="A8259" s="12" t="s">
        <v>94</v>
      </c>
      <c r="B8259" s="13" t="s">
        <v>24246</v>
      </c>
      <c r="C8259" s="14" t="s">
        <v>96</v>
      </c>
      <c r="D8259" s="14" t="n">
        <v>2001</v>
      </c>
      <c r="E8259" s="12" t="s">
        <v>1685</v>
      </c>
      <c r="F8259" s="14" t="s">
        <v>1686</v>
      </c>
      <c r="G8259" s="14" t="s">
        <v>24247</v>
      </c>
      <c r="H8259" s="14" t="s">
        <v>24248</v>
      </c>
    </row>
    <row r="8260" customFormat="false" ht="12" hidden="false" customHeight="false" outlineLevel="0" collapsed="false">
      <c r="A8260" s="12" t="s">
        <v>62</v>
      </c>
      <c r="B8260" s="13" t="s">
        <v>24249</v>
      </c>
      <c r="C8260" s="14" t="s">
        <v>224</v>
      </c>
      <c r="D8260" s="14" t="n">
        <v>313</v>
      </c>
      <c r="E8260" s="12" t="s">
        <v>693</v>
      </c>
      <c r="F8260" s="14" t="s">
        <v>694</v>
      </c>
      <c r="G8260" s="14" t="s">
        <v>24250</v>
      </c>
      <c r="H8260" s="14" t="s">
        <v>24251</v>
      </c>
    </row>
    <row r="8261" customFormat="false" ht="12" hidden="false" customHeight="false" outlineLevel="0" collapsed="false">
      <c r="A8261" s="12" t="s">
        <v>94</v>
      </c>
      <c r="B8261" s="13" t="s">
        <v>24252</v>
      </c>
      <c r="C8261" s="14" t="s">
        <v>96</v>
      </c>
      <c r="D8261" s="14" t="n">
        <v>2001</v>
      </c>
      <c r="E8261" s="12" t="s">
        <v>1685</v>
      </c>
      <c r="F8261" s="14" t="s">
        <v>1686</v>
      </c>
      <c r="G8261" s="14" t="s">
        <v>24253</v>
      </c>
      <c r="H8261" s="14" t="s">
        <v>24254</v>
      </c>
    </row>
    <row r="8262" customFormat="false" ht="12" hidden="false" customHeight="false" outlineLevel="0" collapsed="false">
      <c r="A8262" s="12" t="s">
        <v>94</v>
      </c>
      <c r="B8262" s="13" t="s">
        <v>24255</v>
      </c>
      <c r="C8262" s="14" t="s">
        <v>96</v>
      </c>
      <c r="D8262" s="14" t="n">
        <v>2001</v>
      </c>
      <c r="E8262" s="12" t="s">
        <v>1685</v>
      </c>
      <c r="F8262" s="14" t="s">
        <v>1686</v>
      </c>
      <c r="G8262" s="14" t="s">
        <v>24256</v>
      </c>
      <c r="H8262" s="14" t="s">
        <v>24257</v>
      </c>
    </row>
    <row r="8263" customFormat="false" ht="12" hidden="false" customHeight="false" outlineLevel="0" collapsed="false">
      <c r="A8263" s="12" t="s">
        <v>94</v>
      </c>
      <c r="B8263" s="13" t="s">
        <v>24258</v>
      </c>
      <c r="C8263" s="14" t="s">
        <v>96</v>
      </c>
      <c r="D8263" s="14" t="n">
        <v>2001</v>
      </c>
      <c r="E8263" s="12" t="s">
        <v>1685</v>
      </c>
      <c r="F8263" s="14" t="s">
        <v>1686</v>
      </c>
      <c r="G8263" s="14" t="s">
        <v>24259</v>
      </c>
      <c r="H8263" s="14" t="s">
        <v>24260</v>
      </c>
    </row>
    <row r="8264" customFormat="false" ht="12" hidden="false" customHeight="false" outlineLevel="0" collapsed="false">
      <c r="A8264" s="12" t="s">
        <v>167</v>
      </c>
      <c r="B8264" s="13" t="s">
        <v>24261</v>
      </c>
      <c r="C8264" s="14" t="s">
        <v>155</v>
      </c>
      <c r="D8264" s="14" t="n">
        <v>103</v>
      </c>
      <c r="E8264" s="12" t="s">
        <v>626</v>
      </c>
      <c r="F8264" s="14" t="s">
        <v>627</v>
      </c>
      <c r="G8264" s="14" t="s">
        <v>24262</v>
      </c>
      <c r="H8264" s="14" t="s">
        <v>24263</v>
      </c>
    </row>
    <row r="8265" customFormat="false" ht="12" hidden="false" customHeight="false" outlineLevel="0" collapsed="false">
      <c r="A8265" s="12" t="s">
        <v>167</v>
      </c>
      <c r="B8265" s="13" t="s">
        <v>24264</v>
      </c>
      <c r="C8265" s="14" t="s">
        <v>133</v>
      </c>
      <c r="D8265" s="14" t="n">
        <v>102</v>
      </c>
      <c r="E8265" s="12" t="s">
        <v>848</v>
      </c>
      <c r="F8265" s="14" t="s">
        <v>849</v>
      </c>
      <c r="G8265" s="14" t="s">
        <v>24265</v>
      </c>
      <c r="H8265" s="14" t="s">
        <v>24266</v>
      </c>
    </row>
    <row r="8266" customFormat="false" ht="12" hidden="false" customHeight="false" outlineLevel="0" collapsed="false">
      <c r="A8266" s="12" t="s">
        <v>94</v>
      </c>
      <c r="B8266" s="13" t="s">
        <v>24267</v>
      </c>
      <c r="C8266" s="14" t="s">
        <v>96</v>
      </c>
      <c r="D8266" s="14" t="n">
        <v>2001</v>
      </c>
      <c r="E8266" s="12" t="s">
        <v>97</v>
      </c>
      <c r="F8266" s="14" t="s">
        <v>98</v>
      </c>
      <c r="G8266" s="14" t="s">
        <v>24268</v>
      </c>
      <c r="H8266" s="14" t="s">
        <v>24269</v>
      </c>
    </row>
    <row r="8267" customFormat="false" ht="12" hidden="false" customHeight="false" outlineLevel="0" collapsed="false">
      <c r="A8267" s="12" t="s">
        <v>105</v>
      </c>
      <c r="B8267" s="13" t="s">
        <v>24270</v>
      </c>
      <c r="C8267" s="14" t="s">
        <v>567</v>
      </c>
      <c r="D8267" s="14" t="n">
        <v>1302</v>
      </c>
      <c r="E8267" s="12" t="s">
        <v>189</v>
      </c>
      <c r="F8267" s="14" t="s">
        <v>190</v>
      </c>
      <c r="G8267" s="14" t="s">
        <v>24271</v>
      </c>
      <c r="H8267" s="14" t="s">
        <v>24272</v>
      </c>
    </row>
    <row r="8268" customFormat="false" ht="12" hidden="false" customHeight="false" outlineLevel="0" collapsed="false">
      <c r="A8268" s="12" t="s">
        <v>51</v>
      </c>
      <c r="B8268" s="13" t="s">
        <v>24273</v>
      </c>
      <c r="C8268" s="14" t="s">
        <v>53</v>
      </c>
      <c r="D8268" s="14" t="n">
        <v>502</v>
      </c>
      <c r="E8268" s="12" t="s">
        <v>729</v>
      </c>
      <c r="F8268" s="14" t="s">
        <v>730</v>
      </c>
      <c r="G8268" s="14" t="s">
        <v>24274</v>
      </c>
      <c r="H8268" s="14" t="s">
        <v>24275</v>
      </c>
    </row>
    <row r="8269" customFormat="false" ht="12" hidden="false" customHeight="false" outlineLevel="0" collapsed="false">
      <c r="A8269" s="12" t="s">
        <v>1145</v>
      </c>
      <c r="B8269" s="13" t="s">
        <v>24276</v>
      </c>
      <c r="C8269" s="14" t="s">
        <v>506</v>
      </c>
      <c r="D8269" s="14" t="n">
        <v>201</v>
      </c>
      <c r="E8269" s="12" t="s">
        <v>1147</v>
      </c>
      <c r="F8269" s="14" t="s">
        <v>1148</v>
      </c>
      <c r="G8269" s="14" t="s">
        <v>24277</v>
      </c>
      <c r="H8269" s="14" t="s">
        <v>24278</v>
      </c>
    </row>
    <row r="8270" customFormat="false" ht="12" hidden="false" customHeight="false" outlineLevel="0" collapsed="false">
      <c r="A8270" s="12" t="s">
        <v>766</v>
      </c>
      <c r="B8270" s="13" t="s">
        <v>24279</v>
      </c>
      <c r="C8270" s="14" t="s">
        <v>543</v>
      </c>
      <c r="D8270" s="14" t="n">
        <v>603</v>
      </c>
      <c r="E8270" s="12" t="s">
        <v>4645</v>
      </c>
      <c r="F8270" s="14" t="s">
        <v>4646</v>
      </c>
      <c r="G8270" s="14" t="s">
        <v>24280</v>
      </c>
      <c r="H8270" s="14" t="s">
        <v>24281</v>
      </c>
    </row>
    <row r="8271" customFormat="false" ht="12" hidden="false" customHeight="false" outlineLevel="0" collapsed="false">
      <c r="A8271" s="12" t="s">
        <v>105</v>
      </c>
      <c r="B8271" s="13" t="s">
        <v>24282</v>
      </c>
      <c r="C8271" s="14" t="s">
        <v>585</v>
      </c>
      <c r="D8271" s="14" t="n">
        <v>1303</v>
      </c>
      <c r="E8271" s="12" t="s">
        <v>189</v>
      </c>
      <c r="F8271" s="14" t="s">
        <v>190</v>
      </c>
      <c r="G8271" s="14" t="s">
        <v>24283</v>
      </c>
      <c r="H8271" s="14" t="s">
        <v>24284</v>
      </c>
    </row>
    <row r="8272" customFormat="false" ht="12" hidden="false" customHeight="false" outlineLevel="0" collapsed="false">
      <c r="A8272" s="12" t="s">
        <v>167</v>
      </c>
      <c r="B8272" s="13" t="s">
        <v>1097</v>
      </c>
      <c r="C8272" s="14" t="s">
        <v>124</v>
      </c>
      <c r="D8272" s="14" t="n">
        <v>101</v>
      </c>
      <c r="E8272" s="12" t="s">
        <v>1435</v>
      </c>
      <c r="F8272" s="14" t="s">
        <v>1436</v>
      </c>
      <c r="G8272" s="14" t="s">
        <v>24285</v>
      </c>
      <c r="H8272" s="14" t="s">
        <v>24286</v>
      </c>
    </row>
    <row r="8273" customFormat="false" ht="12" hidden="false" customHeight="false" outlineLevel="0" collapsed="false">
      <c r="A8273" s="12" t="s">
        <v>62</v>
      </c>
      <c r="B8273" s="13" t="s">
        <v>24287</v>
      </c>
      <c r="C8273" s="14" t="s">
        <v>356</v>
      </c>
      <c r="D8273" s="14" t="n">
        <v>309</v>
      </c>
      <c r="E8273" s="12" t="s">
        <v>357</v>
      </c>
      <c r="F8273" s="14" t="s">
        <v>358</v>
      </c>
      <c r="G8273" s="14" t="s">
        <v>24288</v>
      </c>
      <c r="H8273" s="14" t="s">
        <v>24289</v>
      </c>
    </row>
    <row r="8274" customFormat="false" ht="12" hidden="false" customHeight="false" outlineLevel="0" collapsed="false">
      <c r="A8274" s="12" t="s">
        <v>62</v>
      </c>
      <c r="B8274" s="13" t="s">
        <v>24290</v>
      </c>
      <c r="C8274" s="14" t="s">
        <v>508</v>
      </c>
      <c r="D8274" s="14" t="n">
        <v>301</v>
      </c>
      <c r="E8274" s="12" t="s">
        <v>509</v>
      </c>
      <c r="F8274" s="14" t="s">
        <v>510</v>
      </c>
      <c r="G8274" s="14" t="s">
        <v>24291</v>
      </c>
      <c r="H8274" s="14" t="s">
        <v>24292</v>
      </c>
    </row>
    <row r="8275" customFormat="false" ht="12" hidden="false" customHeight="false" outlineLevel="0" collapsed="false">
      <c r="A8275" s="12" t="s">
        <v>51</v>
      </c>
      <c r="B8275" s="13" t="s">
        <v>24293</v>
      </c>
      <c r="C8275" s="14" t="s">
        <v>307</v>
      </c>
      <c r="D8275" s="14" t="n">
        <v>508</v>
      </c>
      <c r="E8275" s="12" t="s">
        <v>1228</v>
      </c>
      <c r="F8275" s="14" t="s">
        <v>1229</v>
      </c>
      <c r="G8275" s="14" t="s">
        <v>24294</v>
      </c>
      <c r="H8275" s="14" t="s">
        <v>24295</v>
      </c>
    </row>
    <row r="8276" customFormat="false" ht="12" hidden="false" customHeight="false" outlineLevel="0" collapsed="false">
      <c r="A8276" s="12" t="s">
        <v>62</v>
      </c>
      <c r="B8276" s="13" t="s">
        <v>24296</v>
      </c>
      <c r="C8276" s="14" t="s">
        <v>508</v>
      </c>
      <c r="D8276" s="14" t="n">
        <v>301</v>
      </c>
      <c r="E8276" s="12" t="s">
        <v>509</v>
      </c>
      <c r="F8276" s="14" t="s">
        <v>510</v>
      </c>
      <c r="G8276" s="14" t="s">
        <v>24297</v>
      </c>
      <c r="H8276" s="14" t="s">
        <v>24298</v>
      </c>
    </row>
    <row r="8277" customFormat="false" ht="12" hidden="false" customHeight="false" outlineLevel="0" collapsed="false">
      <c r="A8277" s="12" t="s">
        <v>62</v>
      </c>
      <c r="B8277" s="13" t="s">
        <v>24299</v>
      </c>
      <c r="C8277" s="14" t="s">
        <v>224</v>
      </c>
      <c r="D8277" s="14" t="n">
        <v>313</v>
      </c>
      <c r="E8277" s="12" t="s">
        <v>693</v>
      </c>
      <c r="F8277" s="14" t="s">
        <v>694</v>
      </c>
      <c r="G8277" s="14" t="s">
        <v>24300</v>
      </c>
      <c r="H8277" s="14" t="s">
        <v>24301</v>
      </c>
    </row>
    <row r="8278" customFormat="false" ht="12" hidden="false" customHeight="false" outlineLevel="0" collapsed="false">
      <c r="A8278" s="12" t="s">
        <v>62</v>
      </c>
      <c r="B8278" s="13" t="s">
        <v>24302</v>
      </c>
      <c r="C8278" s="14" t="s">
        <v>116</v>
      </c>
      <c r="D8278" s="14" t="n">
        <v>308</v>
      </c>
      <c r="E8278" s="12" t="s">
        <v>117</v>
      </c>
      <c r="F8278" s="14" t="s">
        <v>118</v>
      </c>
      <c r="G8278" s="14" t="s">
        <v>24303</v>
      </c>
      <c r="H8278" s="14" t="s">
        <v>24304</v>
      </c>
    </row>
    <row r="8279" customFormat="false" ht="12" hidden="false" customHeight="false" outlineLevel="0" collapsed="false">
      <c r="A8279" s="12" t="s">
        <v>167</v>
      </c>
      <c r="B8279" s="13" t="s">
        <v>24305</v>
      </c>
      <c r="C8279" s="14" t="s">
        <v>169</v>
      </c>
      <c r="D8279" s="14" t="n">
        <v>104</v>
      </c>
      <c r="E8279" s="12" t="s">
        <v>170</v>
      </c>
      <c r="F8279" s="14" t="s">
        <v>171</v>
      </c>
      <c r="G8279" s="14" t="s">
        <v>24306</v>
      </c>
      <c r="H8279" s="14" t="s">
        <v>24307</v>
      </c>
    </row>
    <row r="8280" customFormat="false" ht="12" hidden="false" customHeight="false" outlineLevel="0" collapsed="false">
      <c r="A8280" s="12" t="s">
        <v>414</v>
      </c>
      <c r="B8280" s="13" t="s">
        <v>24308</v>
      </c>
      <c r="C8280" s="14" t="s">
        <v>416</v>
      </c>
      <c r="D8280" s="14" t="n">
        <v>1401</v>
      </c>
      <c r="E8280" s="12" t="s">
        <v>417</v>
      </c>
      <c r="F8280" s="14" t="s">
        <v>418</v>
      </c>
      <c r="G8280" s="14" t="s">
        <v>24309</v>
      </c>
      <c r="H8280" s="14" t="s">
        <v>24310</v>
      </c>
    </row>
    <row r="8281" customFormat="false" ht="12" hidden="false" customHeight="false" outlineLevel="0" collapsed="false">
      <c r="A8281" s="12" t="s">
        <v>167</v>
      </c>
      <c r="B8281" s="13" t="s">
        <v>24311</v>
      </c>
      <c r="C8281" s="14" t="s">
        <v>278</v>
      </c>
      <c r="D8281" s="14" t="n">
        <v>105</v>
      </c>
      <c r="E8281" s="12" t="s">
        <v>618</v>
      </c>
      <c r="F8281" s="14" t="s">
        <v>619</v>
      </c>
      <c r="G8281" s="14" t="s">
        <v>24312</v>
      </c>
      <c r="H8281" s="14" t="s">
        <v>24313</v>
      </c>
    </row>
    <row r="8282" customFormat="false" ht="12" hidden="false" customHeight="false" outlineLevel="0" collapsed="false">
      <c r="A8282" s="12" t="s">
        <v>83</v>
      </c>
      <c r="B8282" s="13" t="s">
        <v>24314</v>
      </c>
      <c r="C8282" s="14" t="s">
        <v>85</v>
      </c>
      <c r="D8282" s="14" t="n">
        <v>902</v>
      </c>
      <c r="E8282" s="12" t="s">
        <v>2053</v>
      </c>
      <c r="F8282" s="14" t="s">
        <v>2054</v>
      </c>
      <c r="G8282" s="14" t="s">
        <v>24315</v>
      </c>
      <c r="H8282" s="14" t="s">
        <v>24316</v>
      </c>
    </row>
    <row r="8283" customFormat="false" ht="12" hidden="false" customHeight="false" outlineLevel="0" collapsed="false">
      <c r="A8283" s="12" t="s">
        <v>167</v>
      </c>
      <c r="B8283" s="13" t="s">
        <v>24317</v>
      </c>
      <c r="C8283" s="14" t="s">
        <v>155</v>
      </c>
      <c r="D8283" s="14" t="n">
        <v>103</v>
      </c>
      <c r="E8283" s="12" t="s">
        <v>626</v>
      </c>
      <c r="F8283" s="14" t="s">
        <v>627</v>
      </c>
      <c r="G8283" s="14" t="s">
        <v>24318</v>
      </c>
      <c r="H8283" s="14" t="s">
        <v>24319</v>
      </c>
    </row>
    <row r="8284" customFormat="false" ht="12" hidden="false" customHeight="false" outlineLevel="0" collapsed="false">
      <c r="A8284" s="12" t="s">
        <v>167</v>
      </c>
      <c r="B8284" s="13" t="s">
        <v>24320</v>
      </c>
      <c r="C8284" s="14" t="s">
        <v>133</v>
      </c>
      <c r="D8284" s="14" t="n">
        <v>102</v>
      </c>
      <c r="E8284" s="12" t="s">
        <v>700</v>
      </c>
      <c r="F8284" s="14" t="s">
        <v>701</v>
      </c>
      <c r="G8284" s="14" t="s">
        <v>24321</v>
      </c>
      <c r="H8284" s="14" t="s">
        <v>24322</v>
      </c>
    </row>
    <row r="8285" customFormat="false" ht="12" hidden="false" customHeight="false" outlineLevel="0" collapsed="false">
      <c r="A8285" s="12" t="s">
        <v>167</v>
      </c>
      <c r="B8285" s="13" t="s">
        <v>24323</v>
      </c>
      <c r="C8285" s="14" t="s">
        <v>169</v>
      </c>
      <c r="D8285" s="14" t="n">
        <v>104</v>
      </c>
      <c r="E8285" s="12" t="s">
        <v>170</v>
      </c>
      <c r="F8285" s="14" t="s">
        <v>171</v>
      </c>
      <c r="G8285" s="14" t="s">
        <v>24324</v>
      </c>
      <c r="H8285" s="14" t="s">
        <v>24325</v>
      </c>
    </row>
    <row r="8286" customFormat="false" ht="12" hidden="false" customHeight="false" outlineLevel="0" collapsed="false">
      <c r="A8286" s="12" t="s">
        <v>62</v>
      </c>
      <c r="B8286" s="13" t="s">
        <v>24326</v>
      </c>
      <c r="C8286" s="14" t="s">
        <v>196</v>
      </c>
      <c r="D8286" s="14" t="n">
        <v>302</v>
      </c>
      <c r="E8286" s="12" t="s">
        <v>328</v>
      </c>
      <c r="F8286" s="14" t="s">
        <v>329</v>
      </c>
      <c r="G8286" s="14" t="s">
        <v>24327</v>
      </c>
      <c r="H8286" s="14" t="s">
        <v>24328</v>
      </c>
    </row>
    <row r="8287" customFormat="false" ht="12" hidden="false" customHeight="false" outlineLevel="0" collapsed="false">
      <c r="A8287" s="12" t="s">
        <v>826</v>
      </c>
      <c r="B8287" s="13" t="s">
        <v>24329</v>
      </c>
      <c r="C8287" s="14" t="s">
        <v>234</v>
      </c>
      <c r="D8287" s="14" t="n">
        <v>401</v>
      </c>
      <c r="E8287" s="12" t="s">
        <v>1047</v>
      </c>
      <c r="F8287" s="14" t="s">
        <v>1048</v>
      </c>
      <c r="G8287" s="14" t="s">
        <v>24330</v>
      </c>
      <c r="H8287" s="14" t="s">
        <v>24331</v>
      </c>
    </row>
    <row r="8288" customFormat="false" ht="12" hidden="false" customHeight="false" outlineLevel="0" collapsed="false">
      <c r="A8288" s="12" t="s">
        <v>167</v>
      </c>
      <c r="B8288" s="13" t="s">
        <v>24332</v>
      </c>
      <c r="C8288" s="14" t="s">
        <v>155</v>
      </c>
      <c r="D8288" s="14" t="n">
        <v>103</v>
      </c>
      <c r="E8288" s="12" t="s">
        <v>626</v>
      </c>
      <c r="F8288" s="14" t="s">
        <v>627</v>
      </c>
      <c r="G8288" s="14" t="s">
        <v>24333</v>
      </c>
      <c r="H8288" s="14" t="s">
        <v>24334</v>
      </c>
    </row>
    <row r="8289" customFormat="false" ht="12" hidden="false" customHeight="false" outlineLevel="0" collapsed="false">
      <c r="A8289" s="12" t="s">
        <v>62</v>
      </c>
      <c r="B8289" s="13" t="s">
        <v>24335</v>
      </c>
      <c r="C8289" s="14" t="s">
        <v>196</v>
      </c>
      <c r="D8289" s="14" t="n">
        <v>302</v>
      </c>
      <c r="E8289" s="12" t="s">
        <v>328</v>
      </c>
      <c r="F8289" s="14" t="s">
        <v>329</v>
      </c>
      <c r="G8289" s="14" t="s">
        <v>24336</v>
      </c>
      <c r="H8289" s="14" t="s">
        <v>24337</v>
      </c>
    </row>
    <row r="8290" customFormat="false" ht="12" hidden="false" customHeight="false" outlineLevel="0" collapsed="false">
      <c r="A8290" s="12" t="s">
        <v>167</v>
      </c>
      <c r="B8290" s="13" t="s">
        <v>24338</v>
      </c>
      <c r="C8290" s="14" t="s">
        <v>155</v>
      </c>
      <c r="D8290" s="14" t="n">
        <v>103</v>
      </c>
      <c r="E8290" s="12" t="s">
        <v>626</v>
      </c>
      <c r="F8290" s="14" t="s">
        <v>627</v>
      </c>
      <c r="G8290" s="14" t="s">
        <v>24339</v>
      </c>
      <c r="H8290" s="14" t="s">
        <v>24340</v>
      </c>
    </row>
    <row r="8291" customFormat="false" ht="12" hidden="false" customHeight="false" outlineLevel="0" collapsed="false">
      <c r="A8291" s="12" t="s">
        <v>214</v>
      </c>
      <c r="B8291" s="13" t="s">
        <v>24341</v>
      </c>
      <c r="C8291" s="14" t="s">
        <v>592</v>
      </c>
      <c r="D8291" s="14" t="n">
        <v>1504</v>
      </c>
      <c r="E8291" s="12" t="s">
        <v>227</v>
      </c>
      <c r="F8291" s="14" t="s">
        <v>228</v>
      </c>
      <c r="G8291" s="14" t="s">
        <v>24342</v>
      </c>
      <c r="H8291" s="14" t="s">
        <v>24343</v>
      </c>
    </row>
    <row r="8292" customFormat="false" ht="12" hidden="false" customHeight="false" outlineLevel="0" collapsed="false">
      <c r="A8292" s="12" t="s">
        <v>766</v>
      </c>
      <c r="B8292" s="13" t="s">
        <v>24344</v>
      </c>
      <c r="C8292" s="14" t="s">
        <v>523</v>
      </c>
      <c r="D8292" s="14" t="n">
        <v>601</v>
      </c>
      <c r="E8292" s="12" t="s">
        <v>768</v>
      </c>
      <c r="F8292" s="14" t="s">
        <v>769</v>
      </c>
      <c r="G8292" s="14" t="s">
        <v>24345</v>
      </c>
      <c r="H8292" s="14" t="s">
        <v>24346</v>
      </c>
    </row>
    <row r="8293" customFormat="false" ht="12" hidden="false" customHeight="false" outlineLevel="0" collapsed="false">
      <c r="A8293" s="12" t="s">
        <v>167</v>
      </c>
      <c r="B8293" s="13" t="s">
        <v>24347</v>
      </c>
      <c r="C8293" s="14" t="s">
        <v>177</v>
      </c>
      <c r="D8293" s="14" t="n">
        <v>106</v>
      </c>
      <c r="E8293" s="12" t="s">
        <v>469</v>
      </c>
      <c r="F8293" s="14" t="s">
        <v>470</v>
      </c>
      <c r="G8293" s="14" t="s">
        <v>24348</v>
      </c>
      <c r="H8293" s="14" t="s">
        <v>24349</v>
      </c>
    </row>
    <row r="8294" customFormat="false" ht="12" hidden="false" customHeight="false" outlineLevel="0" collapsed="false">
      <c r="A8294" s="12" t="s">
        <v>297</v>
      </c>
      <c r="B8294" s="13" t="s">
        <v>24350</v>
      </c>
      <c r="C8294" s="14" t="s">
        <v>299</v>
      </c>
      <c r="D8294" s="14" t="n">
        <v>1103</v>
      </c>
      <c r="E8294" s="12" t="s">
        <v>300</v>
      </c>
      <c r="F8294" s="14" t="s">
        <v>301</v>
      </c>
      <c r="G8294" s="14" t="s">
        <v>24351</v>
      </c>
      <c r="H8294" s="14" t="s">
        <v>24352</v>
      </c>
    </row>
    <row r="8295" customFormat="false" ht="12" hidden="false" customHeight="false" outlineLevel="0" collapsed="false">
      <c r="A8295" s="12" t="s">
        <v>62</v>
      </c>
      <c r="B8295" s="13" t="s">
        <v>24353</v>
      </c>
      <c r="C8295" s="14" t="s">
        <v>244</v>
      </c>
      <c r="D8295" s="14" t="n">
        <v>310</v>
      </c>
      <c r="E8295" s="12" t="s">
        <v>842</v>
      </c>
      <c r="F8295" s="14" t="s">
        <v>843</v>
      </c>
      <c r="G8295" s="14" t="s">
        <v>24354</v>
      </c>
      <c r="H8295" s="14" t="s">
        <v>24355</v>
      </c>
    </row>
    <row r="8296" customFormat="false" ht="12" hidden="false" customHeight="false" outlineLevel="0" collapsed="false">
      <c r="A8296" s="12" t="s">
        <v>167</v>
      </c>
      <c r="B8296" s="13" t="s">
        <v>24356</v>
      </c>
      <c r="C8296" s="14" t="s">
        <v>155</v>
      </c>
      <c r="D8296" s="14" t="n">
        <v>103</v>
      </c>
      <c r="E8296" s="12" t="s">
        <v>626</v>
      </c>
      <c r="F8296" s="14" t="s">
        <v>627</v>
      </c>
      <c r="G8296" s="14" t="s">
        <v>24357</v>
      </c>
      <c r="H8296" s="14" t="s">
        <v>24358</v>
      </c>
    </row>
    <row r="8297" customFormat="false" ht="12" hidden="false" customHeight="false" outlineLevel="0" collapsed="false">
      <c r="A8297" s="12" t="s">
        <v>145</v>
      </c>
      <c r="B8297" s="13" t="s">
        <v>24359</v>
      </c>
      <c r="C8297" s="14" t="s">
        <v>186</v>
      </c>
      <c r="D8297" s="14" t="n">
        <v>1907</v>
      </c>
      <c r="E8297" s="12" t="s">
        <v>1033</v>
      </c>
      <c r="F8297" s="14" t="s">
        <v>1034</v>
      </c>
      <c r="G8297" s="14" t="s">
        <v>24360</v>
      </c>
      <c r="H8297" s="14" t="s">
        <v>24361</v>
      </c>
    </row>
    <row r="8298" customFormat="false" ht="12" hidden="false" customHeight="false" outlineLevel="0" collapsed="false">
      <c r="A8298" s="12" t="s">
        <v>197</v>
      </c>
      <c r="B8298" s="13" t="s">
        <v>24362</v>
      </c>
      <c r="C8298" s="14" t="s">
        <v>282</v>
      </c>
      <c r="D8298" s="14" t="n">
        <v>1201</v>
      </c>
      <c r="E8298" s="12" t="s">
        <v>366</v>
      </c>
      <c r="F8298" s="14" t="s">
        <v>367</v>
      </c>
      <c r="G8298" s="14" t="s">
        <v>24363</v>
      </c>
      <c r="H8298" s="14" t="s">
        <v>24364</v>
      </c>
    </row>
    <row r="8299" customFormat="false" ht="12" hidden="false" customHeight="false" outlineLevel="0" collapsed="false">
      <c r="A8299" s="12" t="s">
        <v>197</v>
      </c>
      <c r="B8299" s="13" t="s">
        <v>24365</v>
      </c>
      <c r="C8299" s="14" t="s">
        <v>290</v>
      </c>
      <c r="D8299" s="14" t="n">
        <v>1205</v>
      </c>
      <c r="E8299" s="12" t="s">
        <v>309</v>
      </c>
      <c r="F8299" s="14" t="s">
        <v>310</v>
      </c>
      <c r="G8299" s="14" t="s">
        <v>24366</v>
      </c>
      <c r="H8299" s="14" t="s">
        <v>24367</v>
      </c>
    </row>
    <row r="8300" customFormat="false" ht="12" hidden="false" customHeight="false" outlineLevel="0" collapsed="false">
      <c r="A8300" s="12" t="s">
        <v>766</v>
      </c>
      <c r="B8300" s="13" t="s">
        <v>24368</v>
      </c>
      <c r="C8300" s="14" t="s">
        <v>532</v>
      </c>
      <c r="D8300" s="14" t="n">
        <v>602</v>
      </c>
      <c r="E8300" s="12" t="s">
        <v>1350</v>
      </c>
      <c r="F8300" s="14" t="s">
        <v>1351</v>
      </c>
      <c r="G8300" s="14" t="s">
        <v>24369</v>
      </c>
      <c r="H8300" s="14" t="s">
        <v>24370</v>
      </c>
    </row>
    <row r="8301" customFormat="false" ht="12" hidden="false" customHeight="false" outlineLevel="0" collapsed="false">
      <c r="A8301" s="12" t="s">
        <v>197</v>
      </c>
      <c r="B8301" s="13" t="s">
        <v>24371</v>
      </c>
      <c r="C8301" s="14" t="s">
        <v>282</v>
      </c>
      <c r="D8301" s="14" t="n">
        <v>1201</v>
      </c>
      <c r="E8301" s="12" t="s">
        <v>366</v>
      </c>
      <c r="F8301" s="14" t="s">
        <v>367</v>
      </c>
      <c r="G8301" s="14" t="s">
        <v>24372</v>
      </c>
      <c r="H8301" s="14" t="s">
        <v>24373</v>
      </c>
    </row>
    <row r="8302" customFormat="false" ht="12" hidden="false" customHeight="false" outlineLevel="0" collapsed="false">
      <c r="A8302" s="12" t="s">
        <v>145</v>
      </c>
      <c r="B8302" s="13" t="s">
        <v>24374</v>
      </c>
      <c r="C8302" s="14" t="s">
        <v>147</v>
      </c>
      <c r="D8302" s="14" t="n">
        <v>1904</v>
      </c>
      <c r="E8302" s="12" t="s">
        <v>148</v>
      </c>
      <c r="F8302" s="14" t="s">
        <v>149</v>
      </c>
      <c r="G8302" s="14" t="s">
        <v>24375</v>
      </c>
      <c r="H8302" s="14" t="s">
        <v>24376</v>
      </c>
    </row>
    <row r="8303" customFormat="false" ht="12" hidden="false" customHeight="false" outlineLevel="0" collapsed="false">
      <c r="A8303" s="12" t="s">
        <v>51</v>
      </c>
      <c r="B8303" s="13" t="s">
        <v>24377</v>
      </c>
      <c r="C8303" s="14" t="s">
        <v>307</v>
      </c>
      <c r="D8303" s="14" t="n">
        <v>508</v>
      </c>
      <c r="E8303" s="12" t="s">
        <v>1228</v>
      </c>
      <c r="F8303" s="14" t="s">
        <v>1229</v>
      </c>
      <c r="G8303" s="14" t="s">
        <v>24378</v>
      </c>
      <c r="H8303" s="14" t="s">
        <v>24379</v>
      </c>
    </row>
    <row r="8304" customFormat="false" ht="12" hidden="false" customHeight="false" outlineLevel="0" collapsed="false">
      <c r="A8304" s="12" t="s">
        <v>51</v>
      </c>
      <c r="B8304" s="13" t="s">
        <v>24377</v>
      </c>
      <c r="C8304" s="14" t="s">
        <v>307</v>
      </c>
      <c r="D8304" s="14" t="n">
        <v>508</v>
      </c>
      <c r="E8304" s="12" t="s">
        <v>1228</v>
      </c>
      <c r="F8304" s="14" t="s">
        <v>1229</v>
      </c>
      <c r="G8304" s="14" t="s">
        <v>24378</v>
      </c>
      <c r="H8304" s="14" t="s">
        <v>24379</v>
      </c>
    </row>
    <row r="8305" customFormat="false" ht="12" hidden="false" customHeight="false" outlineLevel="0" collapsed="false">
      <c r="A8305" s="12" t="s">
        <v>105</v>
      </c>
      <c r="B8305" s="13" t="s">
        <v>24380</v>
      </c>
      <c r="C8305" s="14" t="s">
        <v>585</v>
      </c>
      <c r="D8305" s="14" t="n">
        <v>1303</v>
      </c>
      <c r="E8305" s="12" t="s">
        <v>189</v>
      </c>
      <c r="F8305" s="14" t="s">
        <v>190</v>
      </c>
      <c r="G8305" s="14" t="s">
        <v>24381</v>
      </c>
      <c r="H8305" s="14" t="s">
        <v>24382</v>
      </c>
    </row>
    <row r="8306" customFormat="false" ht="12" hidden="false" customHeight="false" outlineLevel="0" collapsed="false">
      <c r="A8306" s="12" t="s">
        <v>62</v>
      </c>
      <c r="B8306" s="13" t="s">
        <v>24383</v>
      </c>
      <c r="C8306" s="14" t="s">
        <v>116</v>
      </c>
      <c r="D8306" s="14" t="n">
        <v>308</v>
      </c>
      <c r="E8306" s="12" t="s">
        <v>117</v>
      </c>
      <c r="F8306" s="14" t="s">
        <v>118</v>
      </c>
      <c r="G8306" s="14" t="s">
        <v>24384</v>
      </c>
      <c r="H8306" s="14" t="s">
        <v>24385</v>
      </c>
    </row>
    <row r="8307" customFormat="false" ht="12" hidden="false" customHeight="false" outlineLevel="0" collapsed="false">
      <c r="A8307" s="12" t="s">
        <v>214</v>
      </c>
      <c r="B8307" s="13" t="s">
        <v>24386</v>
      </c>
      <c r="C8307" s="14" t="s">
        <v>316</v>
      </c>
      <c r="D8307" s="14" t="n">
        <v>1501</v>
      </c>
      <c r="E8307" s="12" t="s">
        <v>806</v>
      </c>
      <c r="F8307" s="14" t="s">
        <v>807</v>
      </c>
      <c r="G8307" s="14" t="s">
        <v>24387</v>
      </c>
      <c r="H8307" s="14" t="s">
        <v>24388</v>
      </c>
    </row>
    <row r="8308" customFormat="false" ht="12" hidden="false" customHeight="false" outlineLevel="0" collapsed="false">
      <c r="A8308" s="12" t="s">
        <v>214</v>
      </c>
      <c r="B8308" s="13" t="s">
        <v>24389</v>
      </c>
      <c r="C8308" s="14" t="s">
        <v>226</v>
      </c>
      <c r="D8308" s="14" t="n">
        <v>1502</v>
      </c>
      <c r="E8308" s="12" t="s">
        <v>790</v>
      </c>
      <c r="F8308" s="14" t="s">
        <v>791</v>
      </c>
      <c r="G8308" s="14" t="s">
        <v>24390</v>
      </c>
      <c r="H8308" s="14" t="s">
        <v>24391</v>
      </c>
    </row>
    <row r="8309" customFormat="false" ht="12" hidden="false" customHeight="false" outlineLevel="0" collapsed="false">
      <c r="A8309" s="12" t="s">
        <v>167</v>
      </c>
      <c r="B8309" s="13" t="s">
        <v>24392</v>
      </c>
      <c r="C8309" s="14" t="s">
        <v>155</v>
      </c>
      <c r="D8309" s="14" t="n">
        <v>103</v>
      </c>
      <c r="E8309" s="12" t="s">
        <v>626</v>
      </c>
      <c r="F8309" s="14" t="s">
        <v>627</v>
      </c>
      <c r="G8309" s="14" t="s">
        <v>24393</v>
      </c>
      <c r="H8309" s="14" t="s">
        <v>24394</v>
      </c>
    </row>
    <row r="8310" customFormat="false" ht="12" hidden="false" customHeight="false" outlineLevel="0" collapsed="false">
      <c r="A8310" s="12" t="s">
        <v>766</v>
      </c>
      <c r="B8310" s="13" t="s">
        <v>24395</v>
      </c>
      <c r="C8310" s="14" t="s">
        <v>532</v>
      </c>
      <c r="D8310" s="14" t="n">
        <v>602</v>
      </c>
      <c r="E8310" s="12" t="s">
        <v>1350</v>
      </c>
      <c r="F8310" s="14" t="s">
        <v>1351</v>
      </c>
      <c r="G8310" s="14" t="s">
        <v>24396</v>
      </c>
      <c r="H8310" s="14" t="s">
        <v>24397</v>
      </c>
    </row>
    <row r="8311" customFormat="false" ht="12" hidden="false" customHeight="false" outlineLevel="0" collapsed="false">
      <c r="A8311" s="12" t="s">
        <v>197</v>
      </c>
      <c r="B8311" s="13" t="s">
        <v>24398</v>
      </c>
      <c r="C8311" s="14" t="s">
        <v>199</v>
      </c>
      <c r="D8311" s="14" t="n">
        <v>1203</v>
      </c>
      <c r="E8311" s="12" t="s">
        <v>553</v>
      </c>
      <c r="F8311" s="14" t="s">
        <v>554</v>
      </c>
      <c r="G8311" s="14" t="s">
        <v>24399</v>
      </c>
      <c r="H8311" s="14" t="s">
        <v>24400</v>
      </c>
    </row>
    <row r="8312" customFormat="false" ht="12" hidden="false" customHeight="false" outlineLevel="0" collapsed="false">
      <c r="A8312" s="12" t="s">
        <v>167</v>
      </c>
      <c r="B8312" s="13" t="s">
        <v>24401</v>
      </c>
      <c r="C8312" s="14" t="s">
        <v>133</v>
      </c>
      <c r="D8312" s="14" t="n">
        <v>102</v>
      </c>
      <c r="E8312" s="12" t="s">
        <v>796</v>
      </c>
      <c r="F8312" s="14" t="s">
        <v>797</v>
      </c>
      <c r="G8312" s="14" t="s">
        <v>24402</v>
      </c>
      <c r="H8312" s="14" t="s">
        <v>24403</v>
      </c>
    </row>
    <row r="8313" customFormat="false" ht="12" hidden="false" customHeight="false" outlineLevel="0" collapsed="false">
      <c r="A8313" s="12" t="s">
        <v>145</v>
      </c>
      <c r="B8313" s="13" t="s">
        <v>24404</v>
      </c>
      <c r="C8313" s="14" t="s">
        <v>236</v>
      </c>
      <c r="D8313" s="14" t="n">
        <v>1902</v>
      </c>
      <c r="E8313" s="12" t="s">
        <v>237</v>
      </c>
      <c r="F8313" s="14" t="s">
        <v>238</v>
      </c>
      <c r="G8313" s="14" t="s">
        <v>24405</v>
      </c>
      <c r="H8313" s="14" t="s">
        <v>24406</v>
      </c>
    </row>
    <row r="8314" customFormat="false" ht="12" hidden="false" customHeight="false" outlineLevel="0" collapsed="false">
      <c r="A8314" s="12" t="s">
        <v>62</v>
      </c>
      <c r="B8314" s="13" t="s">
        <v>24407</v>
      </c>
      <c r="C8314" s="14" t="s">
        <v>248</v>
      </c>
      <c r="D8314" s="14" t="n">
        <v>312</v>
      </c>
      <c r="E8314" s="12" t="s">
        <v>685</v>
      </c>
      <c r="F8314" s="14" t="s">
        <v>686</v>
      </c>
      <c r="G8314" s="14" t="s">
        <v>24408</v>
      </c>
      <c r="H8314" s="14" t="s">
        <v>24409</v>
      </c>
    </row>
    <row r="8315" customFormat="false" ht="12" hidden="false" customHeight="false" outlineLevel="0" collapsed="false">
      <c r="A8315" s="12" t="s">
        <v>62</v>
      </c>
      <c r="B8315" s="13" t="s">
        <v>24410</v>
      </c>
      <c r="C8315" s="14" t="s">
        <v>116</v>
      </c>
      <c r="D8315" s="14" t="n">
        <v>308</v>
      </c>
      <c r="E8315" s="12" t="s">
        <v>117</v>
      </c>
      <c r="F8315" s="14" t="s">
        <v>118</v>
      </c>
      <c r="G8315" s="14" t="s">
        <v>24411</v>
      </c>
      <c r="H8315" s="14" t="s">
        <v>24412</v>
      </c>
    </row>
    <row r="8316" customFormat="false" ht="12" hidden="false" customHeight="false" outlineLevel="0" collapsed="false">
      <c r="A8316" s="12" t="s">
        <v>51</v>
      </c>
      <c r="B8316" s="13" t="s">
        <v>24413</v>
      </c>
      <c r="C8316" s="14" t="s">
        <v>53</v>
      </c>
      <c r="D8316" s="14" t="n">
        <v>502</v>
      </c>
      <c r="E8316" s="12" t="s">
        <v>54</v>
      </c>
      <c r="F8316" s="14" t="s">
        <v>55</v>
      </c>
      <c r="G8316" s="14" t="s">
        <v>24414</v>
      </c>
      <c r="H8316" s="14" t="s">
        <v>24415</v>
      </c>
    </row>
    <row r="8317" customFormat="false" ht="12" hidden="false" customHeight="false" outlineLevel="0" collapsed="false">
      <c r="A8317" s="12" t="s">
        <v>62</v>
      </c>
      <c r="B8317" s="13" t="s">
        <v>24416</v>
      </c>
      <c r="C8317" s="14" t="s">
        <v>196</v>
      </c>
      <c r="D8317" s="14" t="n">
        <v>302</v>
      </c>
      <c r="E8317" s="12" t="s">
        <v>328</v>
      </c>
      <c r="F8317" s="14" t="s">
        <v>329</v>
      </c>
      <c r="G8317" s="14" t="s">
        <v>24417</v>
      </c>
      <c r="H8317" s="14" t="s">
        <v>24418</v>
      </c>
    </row>
    <row r="8318" customFormat="false" ht="12" hidden="false" customHeight="false" outlineLevel="0" collapsed="false">
      <c r="A8318" s="12" t="s">
        <v>811</v>
      </c>
      <c r="B8318" s="13" t="s">
        <v>24419</v>
      </c>
      <c r="C8318" s="14" t="s">
        <v>335</v>
      </c>
      <c r="D8318" s="14" t="n">
        <v>701</v>
      </c>
      <c r="E8318" s="12" t="s">
        <v>1612</v>
      </c>
      <c r="F8318" s="14" t="s">
        <v>1613</v>
      </c>
      <c r="G8318" s="14" t="s">
        <v>24420</v>
      </c>
      <c r="H8318" s="14" t="s">
        <v>24421</v>
      </c>
    </row>
    <row r="8319" customFormat="false" ht="12" hidden="false" customHeight="false" outlineLevel="0" collapsed="false">
      <c r="A8319" s="12" t="s">
        <v>811</v>
      </c>
      <c r="B8319" s="13" t="s">
        <v>24419</v>
      </c>
      <c r="C8319" s="14" t="s">
        <v>335</v>
      </c>
      <c r="D8319" s="14" t="n">
        <v>701</v>
      </c>
      <c r="E8319" s="12" t="s">
        <v>1612</v>
      </c>
      <c r="F8319" s="14" t="s">
        <v>1613</v>
      </c>
      <c r="G8319" s="14" t="s">
        <v>24420</v>
      </c>
      <c r="H8319" s="14" t="s">
        <v>24421</v>
      </c>
    </row>
    <row r="8320" customFormat="false" ht="12" hidden="false" customHeight="false" outlineLevel="0" collapsed="false">
      <c r="A8320" s="12" t="s">
        <v>167</v>
      </c>
      <c r="B8320" s="13" t="s">
        <v>24422</v>
      </c>
      <c r="C8320" s="14" t="s">
        <v>133</v>
      </c>
      <c r="D8320" s="14" t="n">
        <v>102</v>
      </c>
      <c r="E8320" s="12" t="s">
        <v>848</v>
      </c>
      <c r="F8320" s="14" t="s">
        <v>849</v>
      </c>
      <c r="G8320" s="14" t="s">
        <v>24423</v>
      </c>
      <c r="H8320" s="14" t="s">
        <v>24424</v>
      </c>
    </row>
    <row r="8321" customFormat="false" ht="12" hidden="false" customHeight="false" outlineLevel="0" collapsed="false">
      <c r="A8321" s="12" t="s">
        <v>51</v>
      </c>
      <c r="B8321" s="13" t="s">
        <v>24425</v>
      </c>
      <c r="C8321" s="14" t="s">
        <v>424</v>
      </c>
      <c r="D8321" s="14" t="n">
        <v>501</v>
      </c>
      <c r="E8321" s="12" t="s">
        <v>671</v>
      </c>
      <c r="F8321" s="14" t="s">
        <v>672</v>
      </c>
      <c r="G8321" s="14" t="s">
        <v>24426</v>
      </c>
      <c r="H8321" s="14" t="s">
        <v>24427</v>
      </c>
    </row>
    <row r="8322" customFormat="false" ht="12" hidden="false" customHeight="false" outlineLevel="0" collapsed="false">
      <c r="A8322" s="12" t="s">
        <v>62</v>
      </c>
      <c r="B8322" s="13" t="s">
        <v>24428</v>
      </c>
      <c r="C8322" s="14" t="s">
        <v>244</v>
      </c>
      <c r="D8322" s="14" t="n">
        <v>310</v>
      </c>
      <c r="E8322" s="12" t="s">
        <v>842</v>
      </c>
      <c r="F8322" s="14" t="s">
        <v>843</v>
      </c>
      <c r="G8322" s="14" t="s">
        <v>24429</v>
      </c>
      <c r="H8322" s="14" t="s">
        <v>24430</v>
      </c>
    </row>
    <row r="8323" customFormat="false" ht="12" hidden="false" customHeight="false" outlineLevel="0" collapsed="false">
      <c r="A8323" s="12" t="s">
        <v>576</v>
      </c>
      <c r="B8323" s="13" t="s">
        <v>24431</v>
      </c>
      <c r="C8323" s="14" t="s">
        <v>114</v>
      </c>
      <c r="D8323" s="14" t="n">
        <v>806</v>
      </c>
      <c r="E8323" s="12" t="s">
        <v>1629</v>
      </c>
      <c r="F8323" s="14" t="s">
        <v>1630</v>
      </c>
      <c r="G8323" s="14" t="s">
        <v>24432</v>
      </c>
      <c r="H8323" s="14" t="s">
        <v>24433</v>
      </c>
    </row>
    <row r="8324" customFormat="false" ht="12" hidden="false" customHeight="false" outlineLevel="0" collapsed="false">
      <c r="A8324" s="12" t="s">
        <v>167</v>
      </c>
      <c r="B8324" s="13" t="s">
        <v>1103</v>
      </c>
      <c r="C8324" s="14" t="s">
        <v>124</v>
      </c>
      <c r="D8324" s="14" t="n">
        <v>101</v>
      </c>
      <c r="E8324" s="12" t="s">
        <v>1435</v>
      </c>
      <c r="F8324" s="14" t="s">
        <v>1436</v>
      </c>
      <c r="G8324" s="14" t="s">
        <v>24434</v>
      </c>
      <c r="H8324" s="14" t="s">
        <v>24435</v>
      </c>
    </row>
    <row r="8325" customFormat="false" ht="12" hidden="false" customHeight="false" outlineLevel="0" collapsed="false">
      <c r="A8325" s="12" t="s">
        <v>826</v>
      </c>
      <c r="B8325" s="13" t="s">
        <v>24436</v>
      </c>
      <c r="C8325" s="14" t="s">
        <v>234</v>
      </c>
      <c r="D8325" s="14" t="n">
        <v>401</v>
      </c>
      <c r="E8325" s="12" t="s">
        <v>828</v>
      </c>
      <c r="F8325" s="14" t="s">
        <v>829</v>
      </c>
      <c r="G8325" s="14" t="s">
        <v>24437</v>
      </c>
      <c r="H8325" s="14" t="s">
        <v>24438</v>
      </c>
    </row>
    <row r="8326" customFormat="false" ht="12" hidden="false" customHeight="false" outlineLevel="0" collapsed="false">
      <c r="A8326" s="12" t="s">
        <v>214</v>
      </c>
      <c r="B8326" s="13" t="s">
        <v>24439</v>
      </c>
      <c r="C8326" s="14" t="s">
        <v>592</v>
      </c>
      <c r="D8326" s="14" t="n">
        <v>1504</v>
      </c>
      <c r="E8326" s="12" t="s">
        <v>227</v>
      </c>
      <c r="F8326" s="14" t="s">
        <v>228</v>
      </c>
      <c r="G8326" s="14" t="s">
        <v>24440</v>
      </c>
      <c r="H8326" s="14" t="s">
        <v>24441</v>
      </c>
    </row>
    <row r="8327" customFormat="false" ht="12" hidden="false" customHeight="false" outlineLevel="0" collapsed="false">
      <c r="A8327" s="12" t="s">
        <v>62</v>
      </c>
      <c r="B8327" s="13" t="s">
        <v>24442</v>
      </c>
      <c r="C8327" s="14" t="s">
        <v>347</v>
      </c>
      <c r="D8327" s="14" t="n">
        <v>305</v>
      </c>
      <c r="E8327" s="12" t="s">
        <v>348</v>
      </c>
      <c r="F8327" s="14" t="s">
        <v>349</v>
      </c>
      <c r="G8327" s="14" t="s">
        <v>24443</v>
      </c>
      <c r="H8327" s="14" t="s">
        <v>24444</v>
      </c>
    </row>
    <row r="8328" customFormat="false" ht="12" hidden="false" customHeight="false" outlineLevel="0" collapsed="false">
      <c r="A8328" s="12" t="s">
        <v>51</v>
      </c>
      <c r="B8328" s="13" t="s">
        <v>24445</v>
      </c>
      <c r="C8328" s="14" t="s">
        <v>307</v>
      </c>
      <c r="D8328" s="14" t="n">
        <v>508</v>
      </c>
      <c r="E8328" s="12" t="s">
        <v>1228</v>
      </c>
      <c r="F8328" s="14" t="s">
        <v>1229</v>
      </c>
      <c r="G8328" s="14" t="s">
        <v>24446</v>
      </c>
      <c r="H8328" s="14" t="s">
        <v>24447</v>
      </c>
    </row>
    <row r="8329" customFormat="false" ht="12" hidden="false" customHeight="false" outlineLevel="0" collapsed="false">
      <c r="A8329" s="12" t="s">
        <v>62</v>
      </c>
      <c r="B8329" s="13" t="s">
        <v>24448</v>
      </c>
      <c r="C8329" s="14" t="s">
        <v>244</v>
      </c>
      <c r="D8329" s="14" t="n">
        <v>310</v>
      </c>
      <c r="E8329" s="12" t="s">
        <v>842</v>
      </c>
      <c r="F8329" s="14" t="s">
        <v>843</v>
      </c>
      <c r="G8329" s="14" t="s">
        <v>24449</v>
      </c>
      <c r="H8329" s="14" t="s">
        <v>24450</v>
      </c>
    </row>
    <row r="8330" customFormat="false" ht="12" hidden="false" customHeight="false" outlineLevel="0" collapsed="false">
      <c r="A8330" s="12" t="s">
        <v>167</v>
      </c>
      <c r="B8330" s="13" t="s">
        <v>24451</v>
      </c>
      <c r="C8330" s="14" t="s">
        <v>177</v>
      </c>
      <c r="D8330" s="14" t="n">
        <v>106</v>
      </c>
      <c r="E8330" s="12" t="s">
        <v>469</v>
      </c>
      <c r="F8330" s="14" t="s">
        <v>470</v>
      </c>
      <c r="G8330" s="14" t="s">
        <v>24452</v>
      </c>
      <c r="H8330" s="14" t="s">
        <v>24453</v>
      </c>
    </row>
    <row r="8331" customFormat="false" ht="12" hidden="false" customHeight="false" outlineLevel="0" collapsed="false">
      <c r="A8331" s="12" t="s">
        <v>167</v>
      </c>
      <c r="B8331" s="13" t="s">
        <v>24454</v>
      </c>
      <c r="C8331" s="14" t="s">
        <v>177</v>
      </c>
      <c r="D8331" s="14" t="n">
        <v>106</v>
      </c>
      <c r="E8331" s="12" t="s">
        <v>469</v>
      </c>
      <c r="F8331" s="14" t="s">
        <v>470</v>
      </c>
      <c r="G8331" s="14" t="s">
        <v>24455</v>
      </c>
      <c r="H8331" s="14" t="s">
        <v>24456</v>
      </c>
    </row>
    <row r="8332" customFormat="false" ht="12" hidden="false" customHeight="false" outlineLevel="0" collapsed="false">
      <c r="A8332" s="12" t="s">
        <v>167</v>
      </c>
      <c r="B8332" s="13" t="s">
        <v>24457</v>
      </c>
      <c r="C8332" s="14" t="s">
        <v>155</v>
      </c>
      <c r="D8332" s="14" t="n">
        <v>103</v>
      </c>
      <c r="E8332" s="12" t="s">
        <v>626</v>
      </c>
      <c r="F8332" s="14" t="s">
        <v>627</v>
      </c>
      <c r="G8332" s="14" t="s">
        <v>24458</v>
      </c>
      <c r="H8332" s="14" t="s">
        <v>24459</v>
      </c>
    </row>
    <row r="8333" customFormat="false" ht="12" hidden="false" customHeight="false" outlineLevel="0" collapsed="false">
      <c r="A8333" s="12" t="s">
        <v>62</v>
      </c>
      <c r="B8333" s="13" t="s">
        <v>24460</v>
      </c>
      <c r="C8333" s="14" t="s">
        <v>356</v>
      </c>
      <c r="D8333" s="14" t="n">
        <v>309</v>
      </c>
      <c r="E8333" s="12" t="s">
        <v>357</v>
      </c>
      <c r="F8333" s="14" t="s">
        <v>358</v>
      </c>
      <c r="G8333" s="14" t="s">
        <v>24461</v>
      </c>
      <c r="H8333" s="14" t="s">
        <v>24462</v>
      </c>
    </row>
    <row r="8334" customFormat="false" ht="12" hidden="false" customHeight="false" outlineLevel="0" collapsed="false">
      <c r="A8334" s="12" t="s">
        <v>167</v>
      </c>
      <c r="B8334" s="13" t="s">
        <v>24463</v>
      </c>
      <c r="C8334" s="14" t="s">
        <v>177</v>
      </c>
      <c r="D8334" s="14" t="n">
        <v>106</v>
      </c>
      <c r="E8334" s="12" t="s">
        <v>469</v>
      </c>
      <c r="F8334" s="14" t="s">
        <v>470</v>
      </c>
      <c r="G8334" s="14" t="s">
        <v>24464</v>
      </c>
      <c r="H8334" s="14" t="s">
        <v>24465</v>
      </c>
    </row>
    <row r="8335" customFormat="false" ht="12" hidden="false" customHeight="false" outlineLevel="0" collapsed="false">
      <c r="A8335" s="12" t="s">
        <v>51</v>
      </c>
      <c r="B8335" s="13" t="s">
        <v>24466</v>
      </c>
      <c r="C8335" s="14" t="s">
        <v>424</v>
      </c>
      <c r="D8335" s="14" t="n">
        <v>501</v>
      </c>
      <c r="E8335" s="12" t="s">
        <v>671</v>
      </c>
      <c r="F8335" s="14" t="s">
        <v>672</v>
      </c>
      <c r="G8335" s="14" t="s">
        <v>24467</v>
      </c>
      <c r="H8335" s="14" t="s">
        <v>24468</v>
      </c>
    </row>
    <row r="8336" customFormat="false" ht="12" hidden="false" customHeight="false" outlineLevel="0" collapsed="false">
      <c r="A8336" s="12" t="s">
        <v>83</v>
      </c>
      <c r="B8336" s="13" t="s">
        <v>24469</v>
      </c>
      <c r="C8336" s="14" t="s">
        <v>85</v>
      </c>
      <c r="D8336" s="14" t="n">
        <v>905</v>
      </c>
      <c r="E8336" s="12" t="s">
        <v>2761</v>
      </c>
      <c r="F8336" s="14" t="s">
        <v>2762</v>
      </c>
      <c r="G8336" s="14" t="s">
        <v>24470</v>
      </c>
      <c r="H8336" s="14" t="s">
        <v>24471</v>
      </c>
    </row>
    <row r="8337" customFormat="false" ht="12" hidden="false" customHeight="false" outlineLevel="0" collapsed="false">
      <c r="A8337" s="12" t="s">
        <v>62</v>
      </c>
      <c r="B8337" s="13" t="s">
        <v>24472</v>
      </c>
      <c r="C8337" s="14" t="s">
        <v>347</v>
      </c>
      <c r="D8337" s="14" t="n">
        <v>305</v>
      </c>
      <c r="E8337" s="12" t="s">
        <v>348</v>
      </c>
      <c r="F8337" s="14" t="s">
        <v>349</v>
      </c>
      <c r="G8337" s="14" t="s">
        <v>24473</v>
      </c>
      <c r="H8337" s="14" t="s">
        <v>24474</v>
      </c>
    </row>
    <row r="8338" customFormat="false" ht="12" hidden="false" customHeight="false" outlineLevel="0" collapsed="false">
      <c r="A8338" s="12" t="s">
        <v>156</v>
      </c>
      <c r="B8338" s="13" t="s">
        <v>24475</v>
      </c>
      <c r="C8338" s="14" t="s">
        <v>158</v>
      </c>
      <c r="D8338" s="14" t="n">
        <v>1601</v>
      </c>
      <c r="E8338" s="12" t="s">
        <v>159</v>
      </c>
      <c r="F8338" s="14" t="s">
        <v>160</v>
      </c>
      <c r="G8338" s="14" t="s">
        <v>24476</v>
      </c>
      <c r="H8338" s="14" t="s">
        <v>24477</v>
      </c>
    </row>
    <row r="8339" customFormat="false" ht="12" hidden="false" customHeight="false" outlineLevel="0" collapsed="false">
      <c r="A8339" s="12" t="s">
        <v>214</v>
      </c>
      <c r="B8339" s="13" t="s">
        <v>24478</v>
      </c>
      <c r="C8339" s="14" t="s">
        <v>316</v>
      </c>
      <c r="D8339" s="14" t="n">
        <v>1501</v>
      </c>
      <c r="E8339" s="12" t="s">
        <v>776</v>
      </c>
      <c r="F8339" s="14" t="s">
        <v>777</v>
      </c>
      <c r="G8339" s="14" t="s">
        <v>24479</v>
      </c>
      <c r="H8339" s="14" t="s">
        <v>24480</v>
      </c>
    </row>
    <row r="8340" customFormat="false" ht="12" hidden="false" customHeight="false" outlineLevel="0" collapsed="false">
      <c r="A8340" s="12" t="s">
        <v>156</v>
      </c>
      <c r="B8340" s="13" t="s">
        <v>24481</v>
      </c>
      <c r="C8340" s="14" t="s">
        <v>158</v>
      </c>
      <c r="D8340" s="14" t="n">
        <v>1601</v>
      </c>
      <c r="E8340" s="12" t="s">
        <v>159</v>
      </c>
      <c r="F8340" s="14" t="s">
        <v>160</v>
      </c>
      <c r="G8340" s="14" t="s">
        <v>24482</v>
      </c>
      <c r="H8340" s="14" t="s">
        <v>24483</v>
      </c>
    </row>
    <row r="8341" customFormat="false" ht="12" hidden="false" customHeight="false" outlineLevel="0" collapsed="false">
      <c r="A8341" s="12" t="s">
        <v>167</v>
      </c>
      <c r="B8341" s="13" t="s">
        <v>24484</v>
      </c>
      <c r="C8341" s="14" t="s">
        <v>155</v>
      </c>
      <c r="D8341" s="14" t="n">
        <v>103</v>
      </c>
      <c r="E8341" s="12" t="s">
        <v>626</v>
      </c>
      <c r="F8341" s="14" t="s">
        <v>627</v>
      </c>
      <c r="G8341" s="14" t="s">
        <v>24485</v>
      </c>
      <c r="H8341" s="14" t="s">
        <v>24486</v>
      </c>
    </row>
    <row r="8342" customFormat="false" ht="12" hidden="false" customHeight="false" outlineLevel="0" collapsed="false">
      <c r="A8342" s="12" t="s">
        <v>167</v>
      </c>
      <c r="B8342" s="13" t="s">
        <v>24487</v>
      </c>
      <c r="C8342" s="14" t="s">
        <v>169</v>
      </c>
      <c r="D8342" s="14" t="n">
        <v>104</v>
      </c>
      <c r="E8342" s="12" t="s">
        <v>170</v>
      </c>
      <c r="F8342" s="14" t="s">
        <v>171</v>
      </c>
      <c r="G8342" s="14" t="s">
        <v>24488</v>
      </c>
      <c r="H8342" s="14" t="s">
        <v>24489</v>
      </c>
    </row>
    <row r="8343" customFormat="false" ht="12" hidden="false" customHeight="false" outlineLevel="0" collapsed="false">
      <c r="A8343" s="12" t="s">
        <v>317</v>
      </c>
      <c r="B8343" s="13" t="s">
        <v>24490</v>
      </c>
      <c r="C8343" s="14" t="s">
        <v>319</v>
      </c>
      <c r="D8343" s="14" t="n">
        <v>1804</v>
      </c>
      <c r="E8343" s="12" t="s">
        <v>390</v>
      </c>
      <c r="F8343" s="14" t="s">
        <v>391</v>
      </c>
      <c r="G8343" s="14" t="s">
        <v>24491</v>
      </c>
      <c r="H8343" s="14" t="s">
        <v>24492</v>
      </c>
    </row>
    <row r="8344" customFormat="false" ht="12" hidden="false" customHeight="false" outlineLevel="0" collapsed="false">
      <c r="A8344" s="12" t="s">
        <v>145</v>
      </c>
      <c r="B8344" s="13" t="s">
        <v>24493</v>
      </c>
      <c r="C8344" s="14" t="s">
        <v>236</v>
      </c>
      <c r="D8344" s="14" t="n">
        <v>1902</v>
      </c>
      <c r="E8344" s="12" t="s">
        <v>237</v>
      </c>
      <c r="F8344" s="14" t="s">
        <v>238</v>
      </c>
      <c r="G8344" s="14" t="s">
        <v>24494</v>
      </c>
      <c r="H8344" s="14" t="s">
        <v>24495</v>
      </c>
    </row>
    <row r="8345" customFormat="false" ht="12" hidden="false" customHeight="false" outlineLevel="0" collapsed="false">
      <c r="A8345" s="12" t="s">
        <v>145</v>
      </c>
      <c r="B8345" s="13" t="s">
        <v>24493</v>
      </c>
      <c r="C8345" s="14" t="s">
        <v>236</v>
      </c>
      <c r="D8345" s="14" t="n">
        <v>1902</v>
      </c>
      <c r="E8345" s="12" t="s">
        <v>237</v>
      </c>
      <c r="F8345" s="14" t="s">
        <v>238</v>
      </c>
      <c r="G8345" s="14" t="s">
        <v>24494</v>
      </c>
      <c r="H8345" s="14" t="s">
        <v>24495</v>
      </c>
    </row>
    <row r="8346" customFormat="false" ht="12" hidden="false" customHeight="false" outlineLevel="0" collapsed="false">
      <c r="A8346" s="12" t="s">
        <v>317</v>
      </c>
      <c r="B8346" s="13" t="s">
        <v>24496</v>
      </c>
      <c r="C8346" s="14" t="s">
        <v>319</v>
      </c>
      <c r="D8346" s="14" t="n">
        <v>1802</v>
      </c>
      <c r="E8346" s="12" t="s">
        <v>965</v>
      </c>
      <c r="F8346" s="14" t="s">
        <v>966</v>
      </c>
      <c r="G8346" s="14" t="s">
        <v>24497</v>
      </c>
      <c r="H8346" s="14" t="s">
        <v>24498</v>
      </c>
    </row>
    <row r="8347" customFormat="false" ht="12" hidden="false" customHeight="false" outlineLevel="0" collapsed="false">
      <c r="A8347" s="12" t="s">
        <v>197</v>
      </c>
      <c r="B8347" s="13" t="s">
        <v>24499</v>
      </c>
      <c r="C8347" s="14" t="s">
        <v>104</v>
      </c>
      <c r="D8347" s="14" t="n">
        <v>1202</v>
      </c>
      <c r="E8347" s="12" t="s">
        <v>553</v>
      </c>
      <c r="F8347" s="14" t="s">
        <v>554</v>
      </c>
      <c r="G8347" s="14" t="s">
        <v>24500</v>
      </c>
      <c r="H8347" s="14" t="s">
        <v>24501</v>
      </c>
    </row>
    <row r="8348" customFormat="false" ht="12" hidden="false" customHeight="false" outlineLevel="0" collapsed="false">
      <c r="A8348" s="12" t="s">
        <v>826</v>
      </c>
      <c r="B8348" s="13" t="s">
        <v>24502</v>
      </c>
      <c r="C8348" s="14" t="s">
        <v>234</v>
      </c>
      <c r="D8348" s="14" t="n">
        <v>401</v>
      </c>
      <c r="E8348" s="12" t="s">
        <v>828</v>
      </c>
      <c r="F8348" s="14" t="s">
        <v>829</v>
      </c>
      <c r="G8348" s="14" t="s">
        <v>24503</v>
      </c>
      <c r="H8348" s="14" t="s">
        <v>24504</v>
      </c>
    </row>
    <row r="8349" customFormat="false" ht="12" hidden="false" customHeight="false" outlineLevel="0" collapsed="false">
      <c r="A8349" s="12" t="s">
        <v>317</v>
      </c>
      <c r="B8349" s="13" t="s">
        <v>24505</v>
      </c>
      <c r="C8349" s="14" t="s">
        <v>319</v>
      </c>
      <c r="D8349" s="14" t="n">
        <v>1804</v>
      </c>
      <c r="E8349" s="12" t="s">
        <v>390</v>
      </c>
      <c r="F8349" s="14" t="s">
        <v>391</v>
      </c>
      <c r="G8349" s="14" t="s">
        <v>24506</v>
      </c>
      <c r="H8349" s="14" t="s">
        <v>24507</v>
      </c>
    </row>
    <row r="8350" customFormat="false" ht="12" hidden="false" customHeight="false" outlineLevel="0" collapsed="false">
      <c r="A8350" s="12" t="s">
        <v>62</v>
      </c>
      <c r="B8350" s="13" t="s">
        <v>24508</v>
      </c>
      <c r="C8350" s="14" t="s">
        <v>508</v>
      </c>
      <c r="D8350" s="14" t="n">
        <v>301</v>
      </c>
      <c r="E8350" s="12" t="s">
        <v>509</v>
      </c>
      <c r="F8350" s="14" t="s">
        <v>510</v>
      </c>
      <c r="G8350" s="14" t="s">
        <v>24509</v>
      </c>
      <c r="H8350" s="14" t="s">
        <v>24510</v>
      </c>
    </row>
    <row r="8351" customFormat="false" ht="12" hidden="false" customHeight="false" outlineLevel="0" collapsed="false">
      <c r="A8351" s="12" t="s">
        <v>51</v>
      </c>
      <c r="B8351" s="13" t="s">
        <v>24511</v>
      </c>
      <c r="C8351" s="14" t="s">
        <v>53</v>
      </c>
      <c r="D8351" s="14" t="n">
        <v>502</v>
      </c>
      <c r="E8351" s="12" t="s">
        <v>729</v>
      </c>
      <c r="F8351" s="14" t="s">
        <v>730</v>
      </c>
      <c r="G8351" s="14" t="s">
        <v>24512</v>
      </c>
      <c r="H8351" s="14" t="s">
        <v>24513</v>
      </c>
    </row>
    <row r="8352" customFormat="false" ht="12" hidden="false" customHeight="false" outlineLevel="0" collapsed="false">
      <c r="A8352" s="12" t="s">
        <v>62</v>
      </c>
      <c r="B8352" s="13" t="s">
        <v>24514</v>
      </c>
      <c r="C8352" s="14" t="s">
        <v>508</v>
      </c>
      <c r="D8352" s="14" t="n">
        <v>301</v>
      </c>
      <c r="E8352" s="12" t="s">
        <v>509</v>
      </c>
      <c r="F8352" s="14" t="s">
        <v>510</v>
      </c>
      <c r="G8352" s="14" t="s">
        <v>24515</v>
      </c>
      <c r="H8352" s="14" t="s">
        <v>24516</v>
      </c>
    </row>
    <row r="8353" customFormat="false" ht="12" hidden="false" customHeight="false" outlineLevel="0" collapsed="false">
      <c r="A8353" s="12" t="s">
        <v>156</v>
      </c>
      <c r="B8353" s="13" t="s">
        <v>24517</v>
      </c>
      <c r="C8353" s="14" t="s">
        <v>158</v>
      </c>
      <c r="D8353" s="14" t="n">
        <v>1601</v>
      </c>
      <c r="E8353" s="12" t="s">
        <v>159</v>
      </c>
      <c r="F8353" s="14" t="s">
        <v>160</v>
      </c>
      <c r="G8353" s="14" t="s">
        <v>24518</v>
      </c>
      <c r="H8353" s="14" t="s">
        <v>24519</v>
      </c>
    </row>
    <row r="8354" customFormat="false" ht="12" hidden="false" customHeight="false" outlineLevel="0" collapsed="false">
      <c r="A8354" s="12" t="s">
        <v>62</v>
      </c>
      <c r="B8354" s="13" t="s">
        <v>24520</v>
      </c>
      <c r="C8354" s="14" t="s">
        <v>244</v>
      </c>
      <c r="D8354" s="14" t="n">
        <v>310</v>
      </c>
      <c r="E8354" s="12" t="s">
        <v>842</v>
      </c>
      <c r="F8354" s="14" t="s">
        <v>843</v>
      </c>
      <c r="G8354" s="14" t="s">
        <v>24521</v>
      </c>
      <c r="H8354" s="14" t="s">
        <v>24522</v>
      </c>
    </row>
    <row r="8355" customFormat="false" ht="12" hidden="false" customHeight="false" outlineLevel="0" collapsed="false">
      <c r="A8355" s="12" t="s">
        <v>62</v>
      </c>
      <c r="B8355" s="13" t="s">
        <v>24523</v>
      </c>
      <c r="C8355" s="14" t="s">
        <v>244</v>
      </c>
      <c r="D8355" s="14" t="n">
        <v>310</v>
      </c>
      <c r="E8355" s="12" t="s">
        <v>842</v>
      </c>
      <c r="F8355" s="14" t="s">
        <v>843</v>
      </c>
      <c r="G8355" s="14" t="s">
        <v>24524</v>
      </c>
      <c r="H8355" s="14" t="s">
        <v>24525</v>
      </c>
    </row>
    <row r="8356" customFormat="false" ht="12" hidden="false" customHeight="false" outlineLevel="0" collapsed="false">
      <c r="A8356" s="12" t="s">
        <v>94</v>
      </c>
      <c r="B8356" s="13" t="s">
        <v>24526</v>
      </c>
      <c r="C8356" s="14" t="s">
        <v>96</v>
      </c>
      <c r="D8356" s="14" t="n">
        <v>2001</v>
      </c>
      <c r="E8356" s="12" t="s">
        <v>97</v>
      </c>
      <c r="F8356" s="14" t="s">
        <v>98</v>
      </c>
      <c r="G8356" s="14" t="s">
        <v>24527</v>
      </c>
      <c r="H8356" s="14" t="s">
        <v>24528</v>
      </c>
    </row>
    <row r="8357" customFormat="false" ht="12" hidden="false" customHeight="false" outlineLevel="0" collapsed="false">
      <c r="A8357" s="12" t="s">
        <v>62</v>
      </c>
      <c r="B8357" s="13" t="s">
        <v>24529</v>
      </c>
      <c r="C8357" s="14" t="s">
        <v>663</v>
      </c>
      <c r="D8357" s="14" t="n">
        <v>304</v>
      </c>
      <c r="E8357" s="12" t="s">
        <v>935</v>
      </c>
      <c r="F8357" s="14" t="s">
        <v>936</v>
      </c>
      <c r="G8357" s="14" t="s">
        <v>24530</v>
      </c>
      <c r="H8357" s="14" t="s">
        <v>24531</v>
      </c>
    </row>
    <row r="8358" customFormat="false" ht="12" hidden="false" customHeight="false" outlineLevel="0" collapsed="false">
      <c r="A8358" s="12" t="s">
        <v>62</v>
      </c>
      <c r="B8358" s="13" t="s">
        <v>24532</v>
      </c>
      <c r="C8358" s="14" t="s">
        <v>64</v>
      </c>
      <c r="D8358" s="14" t="n">
        <v>307</v>
      </c>
      <c r="E8358" s="12" t="s">
        <v>65</v>
      </c>
      <c r="F8358" s="14" t="s">
        <v>66</v>
      </c>
      <c r="G8358" s="14" t="s">
        <v>24533</v>
      </c>
      <c r="H8358" s="14" t="s">
        <v>24534</v>
      </c>
    </row>
    <row r="8359" customFormat="false" ht="12" hidden="false" customHeight="false" outlineLevel="0" collapsed="false">
      <c r="A8359" s="12" t="s">
        <v>62</v>
      </c>
      <c r="B8359" s="13" t="s">
        <v>24535</v>
      </c>
      <c r="C8359" s="14" t="s">
        <v>116</v>
      </c>
      <c r="D8359" s="14" t="n">
        <v>308</v>
      </c>
      <c r="E8359" s="12" t="s">
        <v>117</v>
      </c>
      <c r="F8359" s="14" t="s">
        <v>118</v>
      </c>
      <c r="G8359" s="14" t="s">
        <v>24536</v>
      </c>
      <c r="H8359" s="14" t="s">
        <v>24537</v>
      </c>
    </row>
    <row r="8360" customFormat="false" ht="12" hidden="false" customHeight="false" outlineLevel="0" collapsed="false">
      <c r="A8360" s="12" t="s">
        <v>62</v>
      </c>
      <c r="B8360" s="13" t="s">
        <v>24538</v>
      </c>
      <c r="C8360" s="14" t="s">
        <v>244</v>
      </c>
      <c r="D8360" s="14" t="n">
        <v>310</v>
      </c>
      <c r="E8360" s="12" t="s">
        <v>842</v>
      </c>
      <c r="F8360" s="14" t="s">
        <v>843</v>
      </c>
      <c r="G8360" s="14" t="s">
        <v>24539</v>
      </c>
      <c r="H8360" s="14" t="s">
        <v>24540</v>
      </c>
    </row>
    <row r="8361" customFormat="false" ht="12" hidden="false" customHeight="false" outlineLevel="0" collapsed="false">
      <c r="A8361" s="12" t="s">
        <v>62</v>
      </c>
      <c r="B8361" s="13" t="s">
        <v>24541</v>
      </c>
      <c r="C8361" s="14" t="s">
        <v>244</v>
      </c>
      <c r="D8361" s="14" t="n">
        <v>310</v>
      </c>
      <c r="E8361" s="12" t="s">
        <v>842</v>
      </c>
      <c r="F8361" s="14" t="s">
        <v>843</v>
      </c>
      <c r="G8361" s="14" t="s">
        <v>24542</v>
      </c>
      <c r="H8361" s="14" t="s">
        <v>24543</v>
      </c>
    </row>
    <row r="8362" customFormat="false" ht="12" hidden="false" customHeight="false" outlineLevel="0" collapsed="false">
      <c r="A8362" s="12" t="s">
        <v>51</v>
      </c>
      <c r="B8362" s="13" t="s">
        <v>24544</v>
      </c>
      <c r="C8362" s="14" t="s">
        <v>448</v>
      </c>
      <c r="D8362" s="14" t="n">
        <v>504</v>
      </c>
      <c r="E8362" s="12" t="s">
        <v>1404</v>
      </c>
      <c r="F8362" s="14" t="s">
        <v>1405</v>
      </c>
      <c r="G8362" s="14" t="s">
        <v>24545</v>
      </c>
      <c r="H8362" s="14" t="s">
        <v>24546</v>
      </c>
    </row>
    <row r="8363" customFormat="false" ht="12" hidden="false" customHeight="false" outlineLevel="0" collapsed="false">
      <c r="A8363" s="12" t="s">
        <v>576</v>
      </c>
      <c r="B8363" s="13" t="s">
        <v>24547</v>
      </c>
      <c r="C8363" s="14" t="s">
        <v>114</v>
      </c>
      <c r="D8363" s="14" t="n">
        <v>801</v>
      </c>
      <c r="E8363" s="12" t="s">
        <v>578</v>
      </c>
      <c r="F8363" s="14" t="s">
        <v>579</v>
      </c>
      <c r="G8363" s="14" t="s">
        <v>24548</v>
      </c>
      <c r="H8363" s="14" t="s">
        <v>24549</v>
      </c>
    </row>
    <row r="8364" customFormat="false" ht="12" hidden="false" customHeight="false" outlineLevel="0" collapsed="false">
      <c r="A8364" s="12" t="s">
        <v>62</v>
      </c>
      <c r="B8364" s="13" t="s">
        <v>24550</v>
      </c>
      <c r="C8364" s="14" t="s">
        <v>244</v>
      </c>
      <c r="D8364" s="14" t="n">
        <v>310</v>
      </c>
      <c r="E8364" s="12" t="s">
        <v>842</v>
      </c>
      <c r="F8364" s="14" t="s">
        <v>843</v>
      </c>
      <c r="G8364" s="14" t="s">
        <v>24551</v>
      </c>
      <c r="H8364" s="14" t="s">
        <v>24552</v>
      </c>
    </row>
    <row r="8365" customFormat="false" ht="12" hidden="false" customHeight="false" outlineLevel="0" collapsed="false">
      <c r="A8365" s="12" t="s">
        <v>62</v>
      </c>
      <c r="B8365" s="13" t="s">
        <v>24553</v>
      </c>
      <c r="C8365" s="14" t="s">
        <v>244</v>
      </c>
      <c r="D8365" s="14" t="n">
        <v>310</v>
      </c>
      <c r="E8365" s="12" t="s">
        <v>842</v>
      </c>
      <c r="F8365" s="14" t="s">
        <v>843</v>
      </c>
      <c r="G8365" s="14" t="s">
        <v>24554</v>
      </c>
      <c r="H8365" s="14" t="s">
        <v>24555</v>
      </c>
    </row>
    <row r="8366" customFormat="false" ht="12" hidden="false" customHeight="false" outlineLevel="0" collapsed="false">
      <c r="A8366" s="12" t="s">
        <v>94</v>
      </c>
      <c r="B8366" s="13" t="s">
        <v>24556</v>
      </c>
      <c r="C8366" s="14" t="s">
        <v>96</v>
      </c>
      <c r="D8366" s="14" t="n">
        <v>2001</v>
      </c>
      <c r="E8366" s="12" t="s">
        <v>97</v>
      </c>
      <c r="F8366" s="14" t="s">
        <v>98</v>
      </c>
      <c r="G8366" s="14" t="s">
        <v>24557</v>
      </c>
      <c r="H8366" s="14" t="s">
        <v>24558</v>
      </c>
    </row>
    <row r="8367" customFormat="false" ht="12" hidden="false" customHeight="false" outlineLevel="0" collapsed="false">
      <c r="A8367" s="12" t="s">
        <v>83</v>
      </c>
      <c r="B8367" s="13" t="s">
        <v>24559</v>
      </c>
      <c r="C8367" s="14" t="s">
        <v>85</v>
      </c>
      <c r="D8367" s="14" t="n">
        <v>901</v>
      </c>
      <c r="E8367" s="12" t="s">
        <v>1889</v>
      </c>
      <c r="F8367" s="14" t="s">
        <v>1890</v>
      </c>
      <c r="G8367" s="14" t="s">
        <v>24560</v>
      </c>
      <c r="H8367" s="14" t="s">
        <v>24561</v>
      </c>
    </row>
    <row r="8368" customFormat="false" ht="12" hidden="false" customHeight="false" outlineLevel="0" collapsed="false">
      <c r="A8368" s="12" t="s">
        <v>51</v>
      </c>
      <c r="B8368" s="13" t="s">
        <v>24562</v>
      </c>
      <c r="C8368" s="14" t="s">
        <v>467</v>
      </c>
      <c r="D8368" s="14" t="n">
        <v>507</v>
      </c>
      <c r="E8368" s="12" t="s">
        <v>729</v>
      </c>
      <c r="F8368" s="14" t="s">
        <v>730</v>
      </c>
      <c r="G8368" s="14" t="s">
        <v>24563</v>
      </c>
      <c r="H8368" s="14" t="s">
        <v>24564</v>
      </c>
    </row>
    <row r="8369" customFormat="false" ht="12" hidden="false" customHeight="false" outlineLevel="0" collapsed="false">
      <c r="A8369" s="12" t="s">
        <v>51</v>
      </c>
      <c r="B8369" s="13" t="s">
        <v>24565</v>
      </c>
      <c r="C8369" s="14" t="s">
        <v>448</v>
      </c>
      <c r="D8369" s="14" t="n">
        <v>504</v>
      </c>
      <c r="E8369" s="12" t="s">
        <v>1228</v>
      </c>
      <c r="F8369" s="14" t="s">
        <v>1229</v>
      </c>
      <c r="G8369" s="14" t="s">
        <v>24566</v>
      </c>
      <c r="H8369" s="14" t="s">
        <v>24567</v>
      </c>
    </row>
    <row r="8370" customFormat="false" ht="12" hidden="false" customHeight="false" outlineLevel="0" collapsed="false">
      <c r="A8370" s="12" t="s">
        <v>51</v>
      </c>
      <c r="B8370" s="13" t="s">
        <v>24568</v>
      </c>
      <c r="C8370" s="14" t="s">
        <v>476</v>
      </c>
      <c r="D8370" s="14" t="n">
        <v>506</v>
      </c>
      <c r="E8370" s="12" t="s">
        <v>545</v>
      </c>
      <c r="F8370" s="14" t="s">
        <v>546</v>
      </c>
      <c r="G8370" s="14" t="s">
        <v>24569</v>
      </c>
      <c r="H8370" s="14" t="s">
        <v>24570</v>
      </c>
    </row>
    <row r="8371" customFormat="false" ht="12" hidden="false" customHeight="false" outlineLevel="0" collapsed="false">
      <c r="A8371" s="12" t="s">
        <v>826</v>
      </c>
      <c r="B8371" s="13" t="s">
        <v>24571</v>
      </c>
      <c r="C8371" s="14" t="s">
        <v>234</v>
      </c>
      <c r="D8371" s="14" t="n">
        <v>401</v>
      </c>
      <c r="E8371" s="12" t="s">
        <v>828</v>
      </c>
      <c r="F8371" s="14" t="s">
        <v>829</v>
      </c>
      <c r="G8371" s="14" t="s">
        <v>24572</v>
      </c>
      <c r="H8371" s="14" t="s">
        <v>24573</v>
      </c>
    </row>
    <row r="8372" customFormat="false" ht="12" hidden="false" customHeight="false" outlineLevel="0" collapsed="false">
      <c r="A8372" s="12" t="s">
        <v>576</v>
      </c>
      <c r="B8372" s="13" t="s">
        <v>24574</v>
      </c>
      <c r="C8372" s="14" t="s">
        <v>114</v>
      </c>
      <c r="D8372" s="14" t="n">
        <v>801</v>
      </c>
      <c r="E8372" s="12" t="s">
        <v>578</v>
      </c>
      <c r="F8372" s="14" t="s">
        <v>579</v>
      </c>
      <c r="G8372" s="14" t="s">
        <v>24575</v>
      </c>
      <c r="H8372" s="14" t="s">
        <v>24576</v>
      </c>
    </row>
    <row r="8373" customFormat="false" ht="12" hidden="false" customHeight="false" outlineLevel="0" collapsed="false">
      <c r="A8373" s="12" t="s">
        <v>576</v>
      </c>
      <c r="B8373" s="13" t="s">
        <v>24577</v>
      </c>
      <c r="C8373" s="14" t="s">
        <v>114</v>
      </c>
      <c r="D8373" s="14" t="n">
        <v>802</v>
      </c>
      <c r="E8373" s="12" t="s">
        <v>925</v>
      </c>
      <c r="F8373" s="14" t="s">
        <v>926</v>
      </c>
      <c r="G8373" s="14" t="s">
        <v>24578</v>
      </c>
      <c r="H8373" s="14" t="s">
        <v>24579</v>
      </c>
    </row>
    <row r="8374" customFormat="false" ht="12" hidden="false" customHeight="false" outlineLevel="0" collapsed="false">
      <c r="A8374" s="12" t="s">
        <v>62</v>
      </c>
      <c r="B8374" s="13" t="s">
        <v>24580</v>
      </c>
      <c r="C8374" s="14" t="s">
        <v>116</v>
      </c>
      <c r="D8374" s="14" t="n">
        <v>308</v>
      </c>
      <c r="E8374" s="12" t="s">
        <v>117</v>
      </c>
      <c r="F8374" s="14" t="s">
        <v>118</v>
      </c>
      <c r="G8374" s="14" t="s">
        <v>24581</v>
      </c>
      <c r="H8374" s="14" t="s">
        <v>24582</v>
      </c>
    </row>
    <row r="8375" customFormat="false" ht="12" hidden="false" customHeight="false" outlineLevel="0" collapsed="false">
      <c r="A8375" s="12" t="s">
        <v>811</v>
      </c>
      <c r="B8375" s="13" t="s">
        <v>24583</v>
      </c>
      <c r="C8375" s="14" t="s">
        <v>166</v>
      </c>
      <c r="D8375" s="14" t="n">
        <v>703</v>
      </c>
      <c r="E8375" s="12" t="s">
        <v>1295</v>
      </c>
      <c r="F8375" s="14" t="s">
        <v>1296</v>
      </c>
      <c r="G8375" s="14" t="s">
        <v>24584</v>
      </c>
      <c r="H8375" s="14" t="s">
        <v>24585</v>
      </c>
    </row>
    <row r="8376" customFormat="false" ht="12" hidden="false" customHeight="false" outlineLevel="0" collapsed="false">
      <c r="A8376" s="12" t="s">
        <v>811</v>
      </c>
      <c r="B8376" s="13" t="s">
        <v>24583</v>
      </c>
      <c r="C8376" s="14" t="s">
        <v>166</v>
      </c>
      <c r="D8376" s="14" t="n">
        <v>703</v>
      </c>
      <c r="E8376" s="12" t="s">
        <v>1295</v>
      </c>
      <c r="F8376" s="14" t="s">
        <v>1296</v>
      </c>
      <c r="G8376" s="14" t="s">
        <v>24584</v>
      </c>
      <c r="H8376" s="14" t="s">
        <v>24585</v>
      </c>
    </row>
    <row r="8377" customFormat="false" ht="12" hidden="false" customHeight="false" outlineLevel="0" collapsed="false">
      <c r="A8377" s="12" t="s">
        <v>51</v>
      </c>
      <c r="B8377" s="13" t="s">
        <v>24586</v>
      </c>
      <c r="C8377" s="14" t="s">
        <v>476</v>
      </c>
      <c r="D8377" s="14" t="n">
        <v>506</v>
      </c>
      <c r="E8377" s="12" t="s">
        <v>545</v>
      </c>
      <c r="F8377" s="14" t="s">
        <v>546</v>
      </c>
      <c r="G8377" s="14" t="s">
        <v>24587</v>
      </c>
      <c r="H8377" s="14" t="s">
        <v>24588</v>
      </c>
    </row>
    <row r="8378" customFormat="false" ht="12" hidden="false" customHeight="false" outlineLevel="0" collapsed="false">
      <c r="A8378" s="12" t="s">
        <v>167</v>
      </c>
      <c r="B8378" s="13" t="s">
        <v>24589</v>
      </c>
      <c r="C8378" s="14" t="s">
        <v>133</v>
      </c>
      <c r="D8378" s="14" t="n">
        <v>102</v>
      </c>
      <c r="E8378" s="12" t="s">
        <v>796</v>
      </c>
      <c r="F8378" s="14" t="s">
        <v>797</v>
      </c>
      <c r="G8378" s="14" t="s">
        <v>24590</v>
      </c>
      <c r="H8378" s="14" t="s">
        <v>24591</v>
      </c>
    </row>
    <row r="8379" customFormat="false" ht="12" hidden="false" customHeight="false" outlineLevel="0" collapsed="false">
      <c r="A8379" s="12" t="s">
        <v>62</v>
      </c>
      <c r="B8379" s="13" t="s">
        <v>24592</v>
      </c>
      <c r="C8379" s="14" t="s">
        <v>244</v>
      </c>
      <c r="D8379" s="14" t="n">
        <v>310</v>
      </c>
      <c r="E8379" s="12" t="s">
        <v>842</v>
      </c>
      <c r="F8379" s="14" t="s">
        <v>843</v>
      </c>
      <c r="G8379" s="14" t="s">
        <v>24593</v>
      </c>
      <c r="H8379" s="14" t="s">
        <v>24594</v>
      </c>
    </row>
    <row r="8380" customFormat="false" ht="12" hidden="false" customHeight="false" outlineLevel="0" collapsed="false">
      <c r="A8380" s="12" t="s">
        <v>811</v>
      </c>
      <c r="B8380" s="13" t="s">
        <v>24595</v>
      </c>
      <c r="C8380" s="14" t="s">
        <v>335</v>
      </c>
      <c r="D8380" s="14" t="n">
        <v>701</v>
      </c>
      <c r="E8380" s="12" t="s">
        <v>1612</v>
      </c>
      <c r="F8380" s="14" t="s">
        <v>1613</v>
      </c>
      <c r="G8380" s="14" t="s">
        <v>24596</v>
      </c>
      <c r="H8380" s="14" t="s">
        <v>24597</v>
      </c>
    </row>
    <row r="8381" customFormat="false" ht="12" hidden="false" customHeight="false" outlineLevel="0" collapsed="false">
      <c r="A8381" s="12" t="s">
        <v>811</v>
      </c>
      <c r="B8381" s="13" t="s">
        <v>24595</v>
      </c>
      <c r="C8381" s="14" t="s">
        <v>335</v>
      </c>
      <c r="D8381" s="14" t="n">
        <v>701</v>
      </c>
      <c r="E8381" s="12" t="s">
        <v>1612</v>
      </c>
      <c r="F8381" s="14" t="s">
        <v>1613</v>
      </c>
      <c r="G8381" s="14" t="s">
        <v>24596</v>
      </c>
      <c r="H8381" s="14" t="s">
        <v>24597</v>
      </c>
    </row>
    <row r="8382" customFormat="false" ht="12" hidden="false" customHeight="false" outlineLevel="0" collapsed="false">
      <c r="A8382" s="12" t="s">
        <v>576</v>
      </c>
      <c r="B8382" s="13" t="s">
        <v>24598</v>
      </c>
      <c r="C8382" s="14" t="s">
        <v>114</v>
      </c>
      <c r="D8382" s="14" t="n">
        <v>804</v>
      </c>
      <c r="E8382" s="12" t="s">
        <v>2399</v>
      </c>
      <c r="F8382" s="14" t="s">
        <v>2400</v>
      </c>
      <c r="G8382" s="14" t="s">
        <v>24599</v>
      </c>
      <c r="H8382" s="14" t="s">
        <v>24600</v>
      </c>
    </row>
    <row r="8383" customFormat="false" ht="12" hidden="false" customHeight="false" outlineLevel="0" collapsed="false">
      <c r="A8383" s="12" t="s">
        <v>62</v>
      </c>
      <c r="B8383" s="13" t="s">
        <v>24601</v>
      </c>
      <c r="C8383" s="14" t="s">
        <v>508</v>
      </c>
      <c r="D8383" s="14" t="n">
        <v>301</v>
      </c>
      <c r="E8383" s="12" t="s">
        <v>509</v>
      </c>
      <c r="F8383" s="14" t="s">
        <v>510</v>
      </c>
      <c r="G8383" s="14" t="s">
        <v>24602</v>
      </c>
      <c r="H8383" s="14" t="s">
        <v>24603</v>
      </c>
    </row>
    <row r="8384" customFormat="false" ht="12" hidden="false" customHeight="false" outlineLevel="0" collapsed="false">
      <c r="A8384" s="12" t="s">
        <v>576</v>
      </c>
      <c r="B8384" s="13" t="s">
        <v>24604</v>
      </c>
      <c r="C8384" s="14" t="s">
        <v>114</v>
      </c>
      <c r="D8384" s="14" t="n">
        <v>805</v>
      </c>
      <c r="E8384" s="12" t="s">
        <v>1455</v>
      </c>
      <c r="F8384" s="14" t="s">
        <v>1456</v>
      </c>
      <c r="G8384" s="14" t="s">
        <v>24605</v>
      </c>
      <c r="H8384" s="14" t="s">
        <v>24606</v>
      </c>
    </row>
    <row r="8385" customFormat="false" ht="12" hidden="false" customHeight="false" outlineLevel="0" collapsed="false">
      <c r="A8385" s="12" t="s">
        <v>51</v>
      </c>
      <c r="B8385" s="13" t="s">
        <v>24607</v>
      </c>
      <c r="C8385" s="14" t="s">
        <v>424</v>
      </c>
      <c r="D8385" s="14" t="n">
        <v>501</v>
      </c>
      <c r="E8385" s="12" t="s">
        <v>671</v>
      </c>
      <c r="F8385" s="14" t="s">
        <v>672</v>
      </c>
      <c r="G8385" s="14" t="s">
        <v>24608</v>
      </c>
      <c r="H8385" s="14" t="s">
        <v>24609</v>
      </c>
    </row>
    <row r="8386" customFormat="false" ht="12" hidden="false" customHeight="false" outlineLevel="0" collapsed="false">
      <c r="A8386" s="12" t="s">
        <v>156</v>
      </c>
      <c r="B8386" s="13" t="s">
        <v>24610</v>
      </c>
      <c r="C8386" s="14" t="s">
        <v>158</v>
      </c>
      <c r="D8386" s="14" t="n">
        <v>1601</v>
      </c>
      <c r="E8386" s="12" t="s">
        <v>381</v>
      </c>
      <c r="F8386" s="14" t="s">
        <v>382</v>
      </c>
      <c r="G8386" s="14" t="s">
        <v>24611</v>
      </c>
      <c r="H8386" s="14" t="s">
        <v>24612</v>
      </c>
    </row>
    <row r="8387" customFormat="false" ht="12" hidden="false" customHeight="false" outlineLevel="0" collapsed="false">
      <c r="A8387" s="12" t="s">
        <v>62</v>
      </c>
      <c r="B8387" s="13" t="s">
        <v>24613</v>
      </c>
      <c r="C8387" s="14" t="s">
        <v>196</v>
      </c>
      <c r="D8387" s="14" t="n">
        <v>302</v>
      </c>
      <c r="E8387" s="12" t="s">
        <v>328</v>
      </c>
      <c r="F8387" s="14" t="s">
        <v>329</v>
      </c>
      <c r="G8387" s="14" t="s">
        <v>24614</v>
      </c>
      <c r="H8387" s="14" t="s">
        <v>24615</v>
      </c>
    </row>
    <row r="8388" customFormat="false" ht="12" hidden="false" customHeight="false" outlineLevel="0" collapsed="false">
      <c r="A8388" s="12" t="s">
        <v>51</v>
      </c>
      <c r="B8388" s="13" t="s">
        <v>24616</v>
      </c>
      <c r="C8388" s="14" t="s">
        <v>424</v>
      </c>
      <c r="D8388" s="14" t="n">
        <v>501</v>
      </c>
      <c r="E8388" s="12" t="s">
        <v>671</v>
      </c>
      <c r="F8388" s="14" t="s">
        <v>672</v>
      </c>
      <c r="G8388" s="14" t="s">
        <v>24617</v>
      </c>
      <c r="H8388" s="14" t="s">
        <v>24618</v>
      </c>
    </row>
    <row r="8389" customFormat="false" ht="12" hidden="false" customHeight="false" outlineLevel="0" collapsed="false">
      <c r="A8389" s="12" t="s">
        <v>766</v>
      </c>
      <c r="B8389" s="13" t="s">
        <v>24619</v>
      </c>
      <c r="C8389" s="14" t="s">
        <v>271</v>
      </c>
      <c r="D8389" s="14" t="n">
        <v>1</v>
      </c>
      <c r="E8389" s="12" t="s">
        <v>1350</v>
      </c>
      <c r="F8389" s="14" t="s">
        <v>1351</v>
      </c>
      <c r="G8389" s="14" t="s">
        <v>24620</v>
      </c>
      <c r="H8389" s="14" t="s">
        <v>24621</v>
      </c>
    </row>
    <row r="8390" customFormat="false" ht="12" hidden="false" customHeight="false" outlineLevel="0" collapsed="false">
      <c r="A8390" s="12" t="s">
        <v>51</v>
      </c>
      <c r="B8390" s="13" t="s">
        <v>24622</v>
      </c>
      <c r="C8390" s="14" t="s">
        <v>53</v>
      </c>
      <c r="D8390" s="14" t="n">
        <v>502</v>
      </c>
      <c r="E8390" s="12" t="s">
        <v>729</v>
      </c>
      <c r="F8390" s="14" t="s">
        <v>730</v>
      </c>
      <c r="G8390" s="14" t="s">
        <v>24623</v>
      </c>
      <c r="H8390" s="14" t="s">
        <v>24624</v>
      </c>
    </row>
    <row r="8391" customFormat="false" ht="12" hidden="false" customHeight="false" outlineLevel="0" collapsed="false">
      <c r="A8391" s="12" t="s">
        <v>167</v>
      </c>
      <c r="B8391" s="13" t="s">
        <v>24625</v>
      </c>
      <c r="C8391" s="14" t="s">
        <v>133</v>
      </c>
      <c r="D8391" s="14" t="n">
        <v>102</v>
      </c>
      <c r="E8391" s="12" t="s">
        <v>796</v>
      </c>
      <c r="F8391" s="14" t="s">
        <v>797</v>
      </c>
      <c r="G8391" s="14" t="s">
        <v>24626</v>
      </c>
      <c r="H8391" s="14" t="s">
        <v>24627</v>
      </c>
    </row>
    <row r="8392" customFormat="false" ht="12" hidden="false" customHeight="false" outlineLevel="0" collapsed="false">
      <c r="A8392" s="12" t="s">
        <v>811</v>
      </c>
      <c r="B8392" s="13" t="s">
        <v>24628</v>
      </c>
      <c r="C8392" s="14" t="s">
        <v>616</v>
      </c>
      <c r="D8392" s="14" t="n">
        <v>704</v>
      </c>
      <c r="E8392" s="12" t="s">
        <v>862</v>
      </c>
      <c r="F8392" s="14" t="s">
        <v>863</v>
      </c>
      <c r="G8392" s="14" t="s">
        <v>24629</v>
      </c>
      <c r="H8392" s="14" t="s">
        <v>24630</v>
      </c>
    </row>
    <row r="8393" customFormat="false" ht="12" hidden="false" customHeight="false" outlineLevel="0" collapsed="false">
      <c r="A8393" s="12" t="s">
        <v>826</v>
      </c>
      <c r="B8393" s="13" t="s">
        <v>24631</v>
      </c>
      <c r="C8393" s="14" t="s">
        <v>234</v>
      </c>
      <c r="D8393" s="14" t="n">
        <v>401</v>
      </c>
      <c r="E8393" s="12" t="s">
        <v>828</v>
      </c>
      <c r="F8393" s="14" t="s">
        <v>829</v>
      </c>
      <c r="G8393" s="14" t="s">
        <v>24632</v>
      </c>
      <c r="H8393" s="14" t="s">
        <v>24633</v>
      </c>
    </row>
    <row r="8394" customFormat="false" ht="12" hidden="false" customHeight="false" outlineLevel="0" collapsed="false">
      <c r="A8394" s="12" t="s">
        <v>51</v>
      </c>
      <c r="B8394" s="13" t="s">
        <v>24634</v>
      </c>
      <c r="C8394" s="14" t="s">
        <v>53</v>
      </c>
      <c r="D8394" s="14" t="n">
        <v>502</v>
      </c>
      <c r="E8394" s="12" t="s">
        <v>729</v>
      </c>
      <c r="F8394" s="14" t="s">
        <v>730</v>
      </c>
      <c r="G8394" s="14" t="s">
        <v>24635</v>
      </c>
      <c r="H8394" s="14" t="s">
        <v>24636</v>
      </c>
    </row>
    <row r="8395" customFormat="false" ht="12" hidden="false" customHeight="false" outlineLevel="0" collapsed="false">
      <c r="A8395" s="12" t="s">
        <v>766</v>
      </c>
      <c r="B8395" s="13" t="s">
        <v>24637</v>
      </c>
      <c r="C8395" s="14" t="s">
        <v>523</v>
      </c>
      <c r="D8395" s="14" t="n">
        <v>601</v>
      </c>
      <c r="E8395" s="12" t="s">
        <v>768</v>
      </c>
      <c r="F8395" s="14" t="s">
        <v>769</v>
      </c>
      <c r="G8395" s="14" t="s">
        <v>24638</v>
      </c>
      <c r="H8395" s="14" t="s">
        <v>24639</v>
      </c>
    </row>
    <row r="8396" customFormat="false" ht="12" hidden="false" customHeight="false" outlineLevel="0" collapsed="false">
      <c r="A8396" s="12" t="s">
        <v>167</v>
      </c>
      <c r="B8396" s="13" t="s">
        <v>24640</v>
      </c>
      <c r="C8396" s="14" t="s">
        <v>133</v>
      </c>
      <c r="D8396" s="14" t="n">
        <v>102</v>
      </c>
      <c r="E8396" s="12" t="s">
        <v>796</v>
      </c>
      <c r="F8396" s="14" t="s">
        <v>797</v>
      </c>
      <c r="G8396" s="14" t="s">
        <v>24641</v>
      </c>
      <c r="H8396" s="14" t="s">
        <v>24642</v>
      </c>
    </row>
    <row r="8397" customFormat="false" ht="12" hidden="false" customHeight="false" outlineLevel="0" collapsed="false">
      <c r="A8397" s="12" t="s">
        <v>317</v>
      </c>
      <c r="B8397" s="13" t="s">
        <v>24643</v>
      </c>
      <c r="C8397" s="14" t="s">
        <v>319</v>
      </c>
      <c r="D8397" s="14" t="n">
        <v>1801</v>
      </c>
      <c r="E8397" s="12" t="s">
        <v>320</v>
      </c>
      <c r="F8397" s="14" t="s">
        <v>321</v>
      </c>
      <c r="G8397" s="14" t="s">
        <v>24644</v>
      </c>
      <c r="H8397" s="14" t="s">
        <v>24645</v>
      </c>
    </row>
    <row r="8398" customFormat="false" ht="12" hidden="false" customHeight="false" outlineLevel="0" collapsed="false">
      <c r="A8398" s="12" t="s">
        <v>214</v>
      </c>
      <c r="B8398" s="13" t="s">
        <v>24646</v>
      </c>
      <c r="C8398" s="14" t="s">
        <v>316</v>
      </c>
      <c r="D8398" s="14" t="n">
        <v>1501</v>
      </c>
      <c r="E8398" s="12" t="s">
        <v>776</v>
      </c>
      <c r="F8398" s="14" t="s">
        <v>777</v>
      </c>
      <c r="G8398" s="14" t="s">
        <v>24647</v>
      </c>
      <c r="H8398" s="14" t="s">
        <v>24648</v>
      </c>
    </row>
    <row r="8399" customFormat="false" ht="12" hidden="false" customHeight="false" outlineLevel="0" collapsed="false">
      <c r="A8399" s="12" t="s">
        <v>317</v>
      </c>
      <c r="B8399" s="13" t="s">
        <v>24649</v>
      </c>
      <c r="C8399" s="14" t="s">
        <v>319</v>
      </c>
      <c r="D8399" s="14" t="n">
        <v>1804</v>
      </c>
      <c r="E8399" s="12" t="s">
        <v>390</v>
      </c>
      <c r="F8399" s="14" t="s">
        <v>391</v>
      </c>
      <c r="G8399" s="14" t="s">
        <v>24650</v>
      </c>
      <c r="H8399" s="14" t="s">
        <v>24651</v>
      </c>
    </row>
    <row r="8400" customFormat="false" ht="12" hidden="false" customHeight="false" outlineLevel="0" collapsed="false">
      <c r="A8400" s="12" t="s">
        <v>62</v>
      </c>
      <c r="B8400" s="13" t="s">
        <v>24652</v>
      </c>
      <c r="C8400" s="14" t="s">
        <v>356</v>
      </c>
      <c r="D8400" s="14" t="n">
        <v>309</v>
      </c>
      <c r="E8400" s="12" t="s">
        <v>357</v>
      </c>
      <c r="F8400" s="14" t="s">
        <v>358</v>
      </c>
      <c r="G8400" s="14" t="s">
        <v>24653</v>
      </c>
      <c r="H8400" s="14" t="s">
        <v>24654</v>
      </c>
      <c r="I8400" s="15" t="s">
        <v>24655</v>
      </c>
    </row>
    <row r="8401" customFormat="false" ht="12" hidden="false" customHeight="false" outlineLevel="0" collapsed="false">
      <c r="A8401" s="12" t="s">
        <v>83</v>
      </c>
      <c r="B8401" s="13" t="s">
        <v>24656</v>
      </c>
      <c r="C8401" s="14" t="s">
        <v>85</v>
      </c>
      <c r="D8401" s="14" t="n">
        <v>902</v>
      </c>
      <c r="E8401" s="12" t="s">
        <v>2761</v>
      </c>
      <c r="F8401" s="14" t="s">
        <v>2762</v>
      </c>
      <c r="G8401" s="14" t="s">
        <v>24657</v>
      </c>
      <c r="H8401" s="14" t="s">
        <v>24658</v>
      </c>
      <c r="I8401" s="15" t="s">
        <v>24659</v>
      </c>
    </row>
    <row r="8402" customFormat="false" ht="12" hidden="false" customHeight="false" outlineLevel="0" collapsed="false">
      <c r="A8402" s="12" t="s">
        <v>83</v>
      </c>
      <c r="B8402" s="13" t="s">
        <v>24660</v>
      </c>
      <c r="C8402" s="14" t="s">
        <v>85</v>
      </c>
      <c r="D8402" s="14" t="n">
        <v>903</v>
      </c>
      <c r="E8402" s="12" t="s">
        <v>1375</v>
      </c>
      <c r="F8402" s="14" t="s">
        <v>1376</v>
      </c>
      <c r="G8402" s="14" t="s">
        <v>24661</v>
      </c>
      <c r="H8402" s="14" t="s">
        <v>24662</v>
      </c>
      <c r="I8402" s="15" t="s">
        <v>24663</v>
      </c>
    </row>
    <row r="8403" customFormat="false" ht="12" hidden="false" customHeight="false" outlineLevel="0" collapsed="false">
      <c r="A8403" s="12" t="s">
        <v>62</v>
      </c>
      <c r="B8403" s="13" t="s">
        <v>24664</v>
      </c>
      <c r="C8403" s="14" t="s">
        <v>663</v>
      </c>
      <c r="D8403" s="14" t="n">
        <v>304</v>
      </c>
      <c r="E8403" s="12" t="s">
        <v>935</v>
      </c>
      <c r="F8403" s="14" t="s">
        <v>936</v>
      </c>
      <c r="G8403" s="14" t="s">
        <v>24665</v>
      </c>
      <c r="H8403" s="14" t="s">
        <v>24666</v>
      </c>
      <c r="I8403" s="15" t="s">
        <v>24667</v>
      </c>
    </row>
    <row r="8404" customFormat="false" ht="12" hidden="false" customHeight="false" outlineLevel="0" collapsed="false">
      <c r="A8404" s="12" t="s">
        <v>62</v>
      </c>
      <c r="B8404" s="13" t="s">
        <v>24668</v>
      </c>
      <c r="C8404" s="14" t="s">
        <v>244</v>
      </c>
      <c r="D8404" s="14" t="n">
        <v>310</v>
      </c>
      <c r="E8404" s="12" t="s">
        <v>842</v>
      </c>
      <c r="F8404" s="14" t="s">
        <v>843</v>
      </c>
      <c r="G8404" s="14" t="s">
        <v>24669</v>
      </c>
      <c r="H8404" s="14" t="s">
        <v>24670</v>
      </c>
      <c r="I8404" s="15" t="s">
        <v>24671</v>
      </c>
    </row>
    <row r="8405" customFormat="false" ht="12" hidden="false" customHeight="false" outlineLevel="0" collapsed="false">
      <c r="A8405" s="12" t="s">
        <v>83</v>
      </c>
      <c r="B8405" s="13" t="s">
        <v>24672</v>
      </c>
      <c r="C8405" s="14" t="s">
        <v>85</v>
      </c>
      <c r="D8405" s="14" t="n">
        <v>902</v>
      </c>
      <c r="E8405" s="12" t="s">
        <v>2761</v>
      </c>
      <c r="F8405" s="14" t="s">
        <v>2762</v>
      </c>
      <c r="G8405" s="14" t="s">
        <v>24673</v>
      </c>
      <c r="H8405" s="14" t="s">
        <v>24674</v>
      </c>
      <c r="I8405" s="15" t="s">
        <v>24675</v>
      </c>
    </row>
    <row r="8406" customFormat="false" ht="12" hidden="false" customHeight="false" outlineLevel="0" collapsed="false">
      <c r="A8406" s="12" t="s">
        <v>83</v>
      </c>
      <c r="B8406" s="13" t="s">
        <v>24676</v>
      </c>
      <c r="C8406" s="14" t="s">
        <v>85</v>
      </c>
      <c r="D8406" s="14" t="n">
        <v>901</v>
      </c>
      <c r="E8406" s="12" t="s">
        <v>1242</v>
      </c>
      <c r="F8406" s="14" t="s">
        <v>1243</v>
      </c>
      <c r="G8406" s="14" t="s">
        <v>24677</v>
      </c>
      <c r="H8406" s="14" t="s">
        <v>24678</v>
      </c>
      <c r="I8406" s="15" t="s">
        <v>24679</v>
      </c>
    </row>
    <row r="8407" customFormat="false" ht="12" hidden="false" customHeight="false" outlineLevel="0" collapsed="false">
      <c r="A8407" s="12" t="s">
        <v>576</v>
      </c>
      <c r="B8407" s="13" t="s">
        <v>24680</v>
      </c>
      <c r="C8407" s="14" t="s">
        <v>114</v>
      </c>
      <c r="D8407" s="14" t="n">
        <v>806</v>
      </c>
      <c r="E8407" s="12" t="s">
        <v>1629</v>
      </c>
      <c r="F8407" s="14" t="s">
        <v>1630</v>
      </c>
      <c r="G8407" s="14" t="s">
        <v>24681</v>
      </c>
      <c r="H8407" s="14" t="s">
        <v>24682</v>
      </c>
      <c r="I8407" s="15" t="s">
        <v>24683</v>
      </c>
    </row>
    <row r="8408" customFormat="false" ht="12" hidden="false" customHeight="false" outlineLevel="0" collapsed="false">
      <c r="A8408" s="12" t="s">
        <v>62</v>
      </c>
      <c r="B8408" s="13" t="s">
        <v>24684</v>
      </c>
      <c r="C8408" s="14" t="s">
        <v>248</v>
      </c>
      <c r="D8408" s="14" t="n">
        <v>312</v>
      </c>
      <c r="E8408" s="12" t="s">
        <v>685</v>
      </c>
      <c r="F8408" s="14" t="s">
        <v>686</v>
      </c>
      <c r="G8408" s="14" t="s">
        <v>24685</v>
      </c>
      <c r="H8408" s="14" t="s">
        <v>24686</v>
      </c>
      <c r="I8408" s="15" t="s">
        <v>24687</v>
      </c>
    </row>
    <row r="8409" customFormat="false" ht="12" hidden="false" customHeight="false" outlineLevel="0" collapsed="false">
      <c r="A8409" s="12" t="s">
        <v>214</v>
      </c>
      <c r="B8409" s="13" t="s">
        <v>24688</v>
      </c>
      <c r="C8409" s="14" t="s">
        <v>316</v>
      </c>
      <c r="D8409" s="14" t="n">
        <v>1501</v>
      </c>
      <c r="E8409" s="12" t="s">
        <v>776</v>
      </c>
      <c r="F8409" s="14" t="s">
        <v>777</v>
      </c>
      <c r="G8409" s="14" t="s">
        <v>24689</v>
      </c>
      <c r="H8409" s="14" t="s">
        <v>24690</v>
      </c>
      <c r="I8409" s="15" t="s">
        <v>24691</v>
      </c>
    </row>
    <row r="8410" customFormat="false" ht="12" hidden="false" customHeight="false" outlineLevel="0" collapsed="false">
      <c r="A8410" s="12" t="s">
        <v>576</v>
      </c>
      <c r="B8410" s="13" t="s">
        <v>24692</v>
      </c>
      <c r="C8410" s="14" t="s">
        <v>114</v>
      </c>
      <c r="D8410" s="14" t="n">
        <v>809</v>
      </c>
      <c r="E8410" s="12" t="s">
        <v>2482</v>
      </c>
      <c r="F8410" s="14" t="s">
        <v>2483</v>
      </c>
      <c r="G8410" s="14" t="s">
        <v>24693</v>
      </c>
      <c r="H8410" s="14" t="s">
        <v>24694</v>
      </c>
      <c r="I8410" s="15" t="s">
        <v>24695</v>
      </c>
    </row>
    <row r="8411" customFormat="false" ht="12" hidden="false" customHeight="false" outlineLevel="0" collapsed="false">
      <c r="A8411" s="12" t="s">
        <v>83</v>
      </c>
      <c r="B8411" s="13" t="s">
        <v>24696</v>
      </c>
      <c r="C8411" s="14" t="s">
        <v>85</v>
      </c>
      <c r="D8411" s="14" t="n">
        <v>904</v>
      </c>
      <c r="E8411" s="12" t="s">
        <v>1375</v>
      </c>
      <c r="F8411" s="14" t="s">
        <v>1376</v>
      </c>
      <c r="G8411" s="14" t="s">
        <v>24697</v>
      </c>
      <c r="H8411" s="14" t="s">
        <v>24698</v>
      </c>
      <c r="I8411" s="15" t="s">
        <v>24699</v>
      </c>
    </row>
    <row r="8412" customFormat="false" ht="12" hidden="false" customHeight="false" outlineLevel="0" collapsed="false">
      <c r="A8412" s="12" t="s">
        <v>51</v>
      </c>
      <c r="B8412" s="13" t="s">
        <v>24700</v>
      </c>
      <c r="C8412" s="14" t="s">
        <v>307</v>
      </c>
      <c r="D8412" s="14" t="n">
        <v>508</v>
      </c>
      <c r="E8412" s="12" t="s">
        <v>671</v>
      </c>
      <c r="F8412" s="14" t="s">
        <v>672</v>
      </c>
      <c r="G8412" s="14" t="s">
        <v>24701</v>
      </c>
      <c r="H8412" s="14" t="s">
        <v>24702</v>
      </c>
      <c r="I8412" s="15" t="s">
        <v>24703</v>
      </c>
    </row>
    <row r="8413" customFormat="false" ht="12" hidden="false" customHeight="false" outlineLevel="0" collapsed="false">
      <c r="A8413" s="12" t="s">
        <v>766</v>
      </c>
      <c r="B8413" s="13" t="s">
        <v>24704</v>
      </c>
      <c r="C8413" s="14" t="s">
        <v>523</v>
      </c>
      <c r="D8413" s="14" t="n">
        <v>601</v>
      </c>
      <c r="E8413" s="12" t="s">
        <v>768</v>
      </c>
      <c r="F8413" s="14" t="s">
        <v>769</v>
      </c>
      <c r="G8413" s="14" t="s">
        <v>24705</v>
      </c>
      <c r="H8413" s="14" t="s">
        <v>24706</v>
      </c>
      <c r="I8413" s="15" t="s">
        <v>24707</v>
      </c>
    </row>
    <row r="8414" customFormat="false" ht="12" hidden="false" customHeight="false" outlineLevel="0" collapsed="false">
      <c r="A8414" s="12" t="s">
        <v>83</v>
      </c>
      <c r="B8414" s="13" t="s">
        <v>24708</v>
      </c>
      <c r="C8414" s="14" t="s">
        <v>85</v>
      </c>
      <c r="D8414" s="14" t="n">
        <v>903</v>
      </c>
      <c r="E8414" s="12" t="s">
        <v>2053</v>
      </c>
      <c r="F8414" s="14" t="s">
        <v>2054</v>
      </c>
      <c r="G8414" s="14" t="s">
        <v>24709</v>
      </c>
      <c r="H8414" s="14" t="s">
        <v>24710</v>
      </c>
      <c r="I8414" s="15" t="s">
        <v>24711</v>
      </c>
    </row>
    <row r="8415" customFormat="false" ht="12" hidden="false" customHeight="false" outlineLevel="0" collapsed="false">
      <c r="A8415" s="12" t="s">
        <v>576</v>
      </c>
      <c r="B8415" s="13" t="s">
        <v>24712</v>
      </c>
      <c r="C8415" s="14" t="s">
        <v>114</v>
      </c>
      <c r="D8415" s="14" t="n">
        <v>802</v>
      </c>
      <c r="E8415" s="12" t="s">
        <v>925</v>
      </c>
      <c r="F8415" s="14" t="s">
        <v>926</v>
      </c>
      <c r="G8415" s="14" t="s">
        <v>24713</v>
      </c>
      <c r="H8415" s="14" t="s">
        <v>24714</v>
      </c>
      <c r="I8415" s="15" t="s">
        <v>24715</v>
      </c>
    </row>
    <row r="8416" customFormat="false" ht="12" hidden="false" customHeight="false" outlineLevel="0" collapsed="false">
      <c r="A8416" s="12" t="s">
        <v>297</v>
      </c>
      <c r="B8416" s="13" t="s">
        <v>24716</v>
      </c>
      <c r="C8416" s="14" t="s">
        <v>364</v>
      </c>
      <c r="D8416" s="14" t="n">
        <v>1102</v>
      </c>
      <c r="E8416" s="12" t="s">
        <v>721</v>
      </c>
      <c r="F8416" s="14" t="s">
        <v>722</v>
      </c>
      <c r="G8416" s="14" t="s">
        <v>24717</v>
      </c>
      <c r="H8416" s="14" t="s">
        <v>24718</v>
      </c>
      <c r="I8416" s="15" t="s">
        <v>24719</v>
      </c>
    </row>
    <row r="8417" customFormat="false" ht="12" hidden="false" customHeight="false" outlineLevel="0" collapsed="false">
      <c r="A8417" s="12" t="s">
        <v>62</v>
      </c>
      <c r="B8417" s="13" t="s">
        <v>24720</v>
      </c>
      <c r="C8417" s="14" t="s">
        <v>508</v>
      </c>
      <c r="D8417" s="14" t="n">
        <v>301</v>
      </c>
      <c r="E8417" s="12" t="s">
        <v>509</v>
      </c>
      <c r="F8417" s="14" t="s">
        <v>510</v>
      </c>
      <c r="G8417" s="14" t="s">
        <v>24721</v>
      </c>
      <c r="H8417" s="14" t="s">
        <v>24722</v>
      </c>
      <c r="I8417" s="15" t="s">
        <v>24723</v>
      </c>
    </row>
    <row r="8418" customFormat="false" ht="12" hidden="false" customHeight="false" outlineLevel="0" collapsed="false">
      <c r="A8418" s="12" t="s">
        <v>297</v>
      </c>
      <c r="B8418" s="13" t="s">
        <v>24724</v>
      </c>
      <c r="C8418" s="14" t="s">
        <v>337</v>
      </c>
      <c r="D8418" s="14" t="n">
        <v>1101</v>
      </c>
      <c r="E8418" s="12" t="s">
        <v>338</v>
      </c>
      <c r="F8418" s="14" t="s">
        <v>339</v>
      </c>
      <c r="G8418" s="14" t="s">
        <v>24725</v>
      </c>
      <c r="H8418" s="14" t="s">
        <v>24726</v>
      </c>
      <c r="I8418" s="15" t="s">
        <v>24727</v>
      </c>
    </row>
    <row r="8419" customFormat="false" ht="12" hidden="false" customHeight="false" outlineLevel="0" collapsed="false">
      <c r="A8419" s="12" t="s">
        <v>576</v>
      </c>
      <c r="B8419" s="13" t="s">
        <v>24728</v>
      </c>
      <c r="C8419" s="14" t="s">
        <v>114</v>
      </c>
      <c r="D8419" s="14" t="n">
        <v>805</v>
      </c>
      <c r="E8419" s="12" t="s">
        <v>1455</v>
      </c>
      <c r="F8419" s="14" t="s">
        <v>1456</v>
      </c>
      <c r="G8419" s="14" t="s">
        <v>24729</v>
      </c>
      <c r="H8419" s="14" t="s">
        <v>24730</v>
      </c>
      <c r="I8419" s="15" t="s">
        <v>24731</v>
      </c>
    </row>
    <row r="8420" customFormat="false" ht="12" hidden="false" customHeight="false" outlineLevel="0" collapsed="false">
      <c r="A8420" s="12" t="s">
        <v>62</v>
      </c>
      <c r="B8420" s="13" t="s">
        <v>24732</v>
      </c>
      <c r="C8420" s="14" t="s">
        <v>74</v>
      </c>
      <c r="D8420" s="14" t="n">
        <v>306</v>
      </c>
      <c r="E8420" s="12" t="s">
        <v>75</v>
      </c>
      <c r="F8420" s="14" t="s">
        <v>76</v>
      </c>
      <c r="G8420" s="14" t="s">
        <v>24733</v>
      </c>
      <c r="H8420" s="14" t="s">
        <v>24734</v>
      </c>
      <c r="I8420" s="15" t="s">
        <v>24735</v>
      </c>
    </row>
  </sheetData>
  <sheetProtection sheet="true" password="cd88"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H2" activeCellId="0" sqref="H2:H3"/>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51.56"/>
    <col collapsed="false" customWidth="true" hidden="false" outlineLevel="0" max="3" min="3" style="1" width="36.85"/>
    <col collapsed="false" customWidth="true" hidden="false" outlineLevel="0" max="4" min="4" style="1" width="14.14"/>
    <col collapsed="false" customWidth="true" hidden="false" outlineLevel="0" max="5" min="5" style="1" width="28.28"/>
    <col collapsed="false" customWidth="false" hidden="false" outlineLevel="0" max="6" min="6" style="1" width="9.14"/>
    <col collapsed="false" customWidth="true" hidden="false" outlineLevel="0" max="7" min="7" style="1" width="59.13"/>
    <col collapsed="false" customWidth="true" hidden="false" outlineLevel="0" max="8" min="8" style="1" width="9.85"/>
    <col collapsed="false" customWidth="false" hidden="false" outlineLevel="0" max="257" min="9" style="1" width="9.14"/>
  </cols>
  <sheetData>
    <row r="1" customFormat="false" ht="15" hidden="false" customHeight="false" outlineLevel="0" collapsed="false">
      <c r="A1" s="62" t="s">
        <v>24736</v>
      </c>
      <c r="B1" s="62" t="s">
        <v>24737</v>
      </c>
      <c r="E1" s="63" t="s">
        <v>87</v>
      </c>
      <c r="G1" s="64" t="s">
        <v>24738</v>
      </c>
      <c r="H1" s="65" t="s">
        <v>24739</v>
      </c>
    </row>
    <row r="2" customFormat="false" ht="15" hidden="false" customHeight="false" outlineLevel="0" collapsed="false">
      <c r="A2" s="66" t="n">
        <v>1</v>
      </c>
      <c r="B2" s="66" t="s">
        <v>24740</v>
      </c>
      <c r="E2" s="63" t="s">
        <v>701</v>
      </c>
      <c r="G2" s="67" t="s">
        <v>24741</v>
      </c>
      <c r="H2" s="68" t="n">
        <v>2013</v>
      </c>
    </row>
    <row r="3" customFormat="false" ht="15" hidden="false" customHeight="false" outlineLevel="0" collapsed="false">
      <c r="A3" s="66" t="n">
        <v>2</v>
      </c>
      <c r="B3" s="66" t="s">
        <v>24742</v>
      </c>
      <c r="G3" s="67" t="s">
        <v>24743</v>
      </c>
      <c r="H3" s="69" t="n">
        <v>2013</v>
      </c>
    </row>
    <row r="4" customFormat="false" ht="15" hidden="false" customHeight="false" outlineLevel="0" collapsed="false">
      <c r="A4" s="66" t="n">
        <v>3</v>
      </c>
      <c r="B4" s="66" t="s">
        <v>24744</v>
      </c>
      <c r="G4" s="67" t="s">
        <v>24745</v>
      </c>
    </row>
    <row r="5" customFormat="false" ht="15" hidden="false" customHeight="false" outlineLevel="0" collapsed="false">
      <c r="A5" s="66" t="n">
        <v>4</v>
      </c>
      <c r="B5" s="66" t="s">
        <v>24746</v>
      </c>
      <c r="H5" s="65"/>
    </row>
    <row r="6" customFormat="false" ht="15" hidden="false" customHeight="false" outlineLevel="0" collapsed="false">
      <c r="A6" s="66" t="n">
        <v>5</v>
      </c>
      <c r="B6" s="66" t="s">
        <v>24747</v>
      </c>
    </row>
    <row r="7" customFormat="false" ht="15" hidden="false" customHeight="false" outlineLevel="0" collapsed="false">
      <c r="A7" s="66" t="n">
        <v>6</v>
      </c>
      <c r="B7" s="66" t="s">
        <v>24748</v>
      </c>
    </row>
    <row r="8" customFormat="false" ht="15" hidden="false" customHeight="false" outlineLevel="0" collapsed="false">
      <c r="A8" s="66" t="n">
        <v>7</v>
      </c>
      <c r="B8" s="66" t="s">
        <v>24743</v>
      </c>
    </row>
    <row r="9" customFormat="false" ht="15" hidden="false" customHeight="false" outlineLevel="0" collapsed="false">
      <c r="A9" s="66" t="n">
        <v>8</v>
      </c>
      <c r="B9" s="66" t="s">
        <v>24741</v>
      </c>
    </row>
    <row r="12" customFormat="false" ht="15.75" hidden="false" customHeight="false" outlineLevel="0" collapsed="false">
      <c r="B12" s="64" t="s">
        <v>24749</v>
      </c>
      <c r="C12" s="64" t="s">
        <v>24750</v>
      </c>
      <c r="D12" s="64" t="s">
        <v>24751</v>
      </c>
      <c r="E12" s="64" t="s">
        <v>24752</v>
      </c>
      <c r="G12" s="1" t="s">
        <v>24753</v>
      </c>
    </row>
    <row r="13" customFormat="false" ht="15" hidden="false" customHeight="false" outlineLevel="0" collapsed="false">
      <c r="B13" s="70" t="s">
        <v>24754</v>
      </c>
      <c r="C13" s="70" t="s">
        <v>24755</v>
      </c>
      <c r="D13" s="71" t="s">
        <v>24756</v>
      </c>
      <c r="E13" s="72" t="s">
        <v>24757</v>
      </c>
      <c r="G13" s="73" t="s">
        <v>24758</v>
      </c>
    </row>
    <row r="14" customFormat="false" ht="15" hidden="false" customHeight="false" outlineLevel="0" collapsed="false">
      <c r="B14" s="70" t="s">
        <v>24759</v>
      </c>
      <c r="C14" s="70" t="s">
        <v>24760</v>
      </c>
      <c r="D14" s="74" t="s">
        <v>24761</v>
      </c>
      <c r="E14" s="72" t="s">
        <v>24762</v>
      </c>
      <c r="G14" s="75" t="s">
        <v>24763</v>
      </c>
    </row>
    <row r="15" customFormat="false" ht="15" hidden="false" customHeight="false" outlineLevel="0" collapsed="false">
      <c r="B15" s="70" t="s">
        <v>47</v>
      </c>
      <c r="C15" s="70" t="s">
        <v>24764</v>
      </c>
      <c r="D15" s="74" t="s">
        <v>24765</v>
      </c>
      <c r="E15" s="72" t="s">
        <v>24766</v>
      </c>
      <c r="G15" s="75" t="s">
        <v>24767</v>
      </c>
    </row>
    <row r="16" customFormat="false" ht="15" hidden="false" customHeight="false" outlineLevel="0" collapsed="false">
      <c r="B16" s="70" t="s">
        <v>24768</v>
      </c>
      <c r="C16" s="70" t="s">
        <v>24769</v>
      </c>
      <c r="D16" s="76"/>
      <c r="E16" s="72" t="s">
        <v>24770</v>
      </c>
      <c r="G16" s="75" t="s">
        <v>24771</v>
      </c>
    </row>
    <row r="17" customFormat="false" ht="15.75" hidden="false" customHeight="false" outlineLevel="0" collapsed="false">
      <c r="B17" s="70" t="s">
        <v>24764</v>
      </c>
      <c r="C17" s="70" t="s">
        <v>24772</v>
      </c>
      <c r="D17" s="76"/>
      <c r="E17" s="72" t="s">
        <v>24773</v>
      </c>
      <c r="G17" s="77" t="s">
        <v>24774</v>
      </c>
    </row>
    <row r="18" customFormat="false" ht="15" hidden="false" customHeight="false" outlineLevel="0" collapsed="false">
      <c r="B18" s="70" t="s">
        <v>24775</v>
      </c>
      <c r="C18" s="70" t="s">
        <v>24776</v>
      </c>
      <c r="D18" s="76"/>
      <c r="E18" s="72" t="s">
        <v>24777</v>
      </c>
    </row>
    <row r="19" customFormat="false" ht="15" hidden="false" customHeight="false" outlineLevel="0" collapsed="false">
      <c r="C19" s="70" t="s">
        <v>24778</v>
      </c>
      <c r="D19" s="76"/>
      <c r="E19" s="72" t="s">
        <v>24779</v>
      </c>
    </row>
    <row r="20" customFormat="false" ht="15" hidden="false" customHeight="false" outlineLevel="0" collapsed="false">
      <c r="B20" s="78" t="s">
        <v>24780</v>
      </c>
      <c r="C20" s="70" t="s">
        <v>24781</v>
      </c>
      <c r="D20" s="76"/>
      <c r="E20" s="72" t="s">
        <v>24782</v>
      </c>
    </row>
    <row r="21" customFormat="false" ht="15" hidden="false" customHeight="false" outlineLevel="0" collapsed="false">
      <c r="B21" s="79" t="s">
        <v>24783</v>
      </c>
      <c r="C21" s="70" t="s">
        <v>24784</v>
      </c>
      <c r="D21" s="76"/>
      <c r="E21" s="72" t="s">
        <v>24785</v>
      </c>
    </row>
    <row r="22" customFormat="false" ht="15" hidden="false" customHeight="false" outlineLevel="0" collapsed="false">
      <c r="B22" s="79" t="s">
        <v>24786</v>
      </c>
      <c r="C22" s="70" t="s">
        <v>24787</v>
      </c>
      <c r="D22" s="76"/>
      <c r="E22" s="72" t="s">
        <v>24788</v>
      </c>
    </row>
    <row r="23" customFormat="false" ht="15" hidden="false" customHeight="false" outlineLevel="0" collapsed="false">
      <c r="B23" s="79" t="s">
        <v>24789</v>
      </c>
      <c r="C23" s="70" t="s">
        <v>24790</v>
      </c>
      <c r="D23" s="76"/>
    </row>
    <row r="24" customFormat="false" ht="15" hidden="false" customHeight="false" outlineLevel="0" collapsed="false">
      <c r="B24" s="79" t="s">
        <v>24791</v>
      </c>
      <c r="D24" s="76"/>
    </row>
    <row r="25" customFormat="false" ht="15" hidden="false" customHeight="false" outlineLevel="0" collapsed="false">
      <c r="D25" s="76"/>
    </row>
    <row r="26" customFormat="false" ht="15" hidden="false" customHeight="false" outlineLevel="0" collapsed="false">
      <c r="B26" s="80" t="s">
        <v>24792</v>
      </c>
      <c r="D26" s="76"/>
    </row>
    <row r="27" customFormat="false" ht="15" hidden="false" customHeight="false" outlineLevel="0" collapsed="false">
      <c r="D27" s="76"/>
    </row>
    <row r="28" customFormat="false" ht="15" hidden="false" customHeight="false" outlineLevel="0" collapsed="false">
      <c r="D28" s="7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31" activeCellId="0" sqref="D31"/>
    </sheetView>
  </sheetViews>
  <sheetFormatPr defaultColWidth="24.5625" defaultRowHeight="15" zeroHeight="false" outlineLevelRow="0" outlineLevelCol="0"/>
  <cols>
    <col collapsed="false" customWidth="true" hidden="false" outlineLevel="0" max="1" min="1" style="81" width="26.13"/>
    <col collapsed="false" customWidth="true" hidden="false" outlineLevel="0" max="2" min="2" style="81" width="28.99"/>
    <col collapsed="false" customWidth="true" hidden="false" outlineLevel="0" max="3" min="3" style="82" width="26.42"/>
    <col collapsed="false" customWidth="true" hidden="false" outlineLevel="0" max="4" min="4" style="81" width="5.99"/>
    <col collapsed="false" customWidth="true" hidden="false" outlineLevel="0" max="5" min="5" style="81" width="37.7"/>
    <col collapsed="false" customWidth="true" hidden="false" outlineLevel="0" max="6" min="6" style="81" width="40.7"/>
    <col collapsed="false" customWidth="true" hidden="false" outlineLevel="0" max="7" min="7" style="81" width="22.7"/>
    <col collapsed="false" customWidth="true" hidden="false" outlineLevel="0" max="8" min="8" style="81" width="22.56"/>
    <col collapsed="false" customWidth="true" hidden="false" outlineLevel="0" max="9" min="9" style="81" width="12.99"/>
    <col collapsed="false" customWidth="true" hidden="false" outlineLevel="0" max="10" min="10" style="81" width="12.7"/>
    <col collapsed="false" customWidth="true" hidden="false" outlineLevel="0" max="11" min="11" style="81" width="10.56"/>
    <col collapsed="false" customWidth="true" hidden="false" outlineLevel="0" max="12" min="12" style="81" width="12.28"/>
    <col collapsed="false" customWidth="false" hidden="false" outlineLevel="0" max="14" min="13" style="81" width="24.56"/>
    <col collapsed="false" customWidth="true" hidden="false" outlineLevel="0" max="15" min="15" style="81" width="10.99"/>
    <col collapsed="false" customWidth="false" hidden="false" outlineLevel="0" max="257" min="16" style="81" width="24.56"/>
  </cols>
  <sheetData>
    <row r="1" customFormat="false" ht="18.75" hidden="false" customHeight="false" outlineLevel="0" collapsed="false">
      <c r="A1" s="83" t="str">
        <f aca="false">Menu!B3</f>
        <v>ID_ATO</v>
      </c>
      <c r="B1" s="83" t="str">
        <f aca="false">Menu!E3</f>
        <v>ID_Aeeg_Gestore</v>
      </c>
      <c r="E1" s="84" t="s">
        <v>24793</v>
      </c>
    </row>
    <row r="2" customFormat="false" ht="15" hidden="false" customHeight="false" outlineLevel="0" collapsed="false">
      <c r="A2" s="83" t="str">
        <f aca="false">Menu!B4</f>
        <v>101</v>
      </c>
      <c r="B2" s="83" t="str">
        <f aca="false">Menu!E4</f>
        <v>12790</v>
      </c>
      <c r="C2" s="85" t="s">
        <v>24794</v>
      </c>
      <c r="D2" s="86" t="e">
        <f aca="false">IF(OR(ISERROR(D3),ID_ATO=0,Codice_Aeeg=0,D3="N0"),"NO",D3)</f>
        <v>#VALUE!</v>
      </c>
      <c r="E2" s="87" t="s">
        <v>87</v>
      </c>
    </row>
    <row r="3" customFormat="false" ht="15" hidden="false" customHeight="false" outlineLevel="0" collapsed="false">
      <c r="A3" s="88" t="s">
        <v>24795</v>
      </c>
      <c r="B3" s="89" t="n">
        <v>1</v>
      </c>
      <c r="C3" s="85" t="s">
        <v>24796</v>
      </c>
      <c r="D3" s="90" t="e">
        <f aca="false">IF(SUM(D6:D32)=0,"SI","NO")</f>
        <v>#VALUE!</v>
      </c>
    </row>
    <row r="4" customFormat="false" ht="15" hidden="false" customHeight="false" outlineLevel="0" collapsed="false">
      <c r="B4" s="91" t="s">
        <v>24797</v>
      </c>
    </row>
    <row r="5" customFormat="false" ht="15" hidden="false" customHeight="false" outlineLevel="0" collapsed="false">
      <c r="A5" s="81" t="s">
        <v>24798</v>
      </c>
      <c r="B5" s="81" t="s">
        <v>24799</v>
      </c>
      <c r="C5" s="92" t="s">
        <v>24800</v>
      </c>
      <c r="D5" s="93" t="s">
        <v>24801</v>
      </c>
      <c r="E5" s="81" t="s">
        <v>24802</v>
      </c>
    </row>
    <row r="6" customFormat="false" ht="15" hidden="false" customHeight="false" outlineLevel="0" collapsed="false">
      <c r="A6" s="94" t="s">
        <v>24803</v>
      </c>
      <c r="B6" s="95" t="s">
        <v>24804</v>
      </c>
      <c r="C6" s="96" t="n">
        <v>1</v>
      </c>
      <c r="D6" s="97"/>
      <c r="E6" s="98" t="s">
        <v>24805</v>
      </c>
    </row>
    <row r="7" customFormat="false" ht="15" hidden="false" customHeight="false" outlineLevel="0" collapsed="false">
      <c r="A7" s="99" t="s">
        <v>24806</v>
      </c>
      <c r="B7" s="99" t="s">
        <v>24807</v>
      </c>
      <c r="C7" s="92" t="n">
        <v>2</v>
      </c>
      <c r="D7" s="100" t="n">
        <f aca="false">SUM(territorio_servizi!I:I)</f>
        <v>0</v>
      </c>
      <c r="E7" s="69" t="s">
        <v>24808</v>
      </c>
    </row>
    <row r="8" customFormat="false" ht="15" hidden="false" customHeight="false" outlineLevel="0" collapsed="false">
      <c r="A8" s="99" t="s">
        <v>24809</v>
      </c>
      <c r="B8" s="101" t="s">
        <v>24810</v>
      </c>
      <c r="C8" s="96" t="n">
        <v>3</v>
      </c>
      <c r="D8" s="100" t="n">
        <f aca="false">SUM(Dati_tecnici_e_patrimoniali!K:K)*Dati_tecnici_e_patrimoniali!M1</f>
        <v>0</v>
      </c>
      <c r="E8" s="69" t="s">
        <v>24811</v>
      </c>
      <c r="F8" s="81" t="s">
        <v>24812</v>
      </c>
    </row>
    <row r="9" customFormat="false" ht="15" hidden="false" customHeight="false" outlineLevel="0" collapsed="false">
      <c r="A9" s="99" t="s">
        <v>24813</v>
      </c>
      <c r="B9" s="101" t="s">
        <v>24814</v>
      </c>
      <c r="C9" s="92" t="n">
        <v>4</v>
      </c>
      <c r="D9" s="97"/>
      <c r="E9" s="69" t="s">
        <v>24811</v>
      </c>
      <c r="F9" s="81" t="s">
        <v>24812</v>
      </c>
    </row>
    <row r="10" customFormat="false" ht="15" hidden="false" customHeight="false" outlineLevel="0" collapsed="false">
      <c r="A10" s="99" t="s">
        <v>24815</v>
      </c>
      <c r="B10" s="101" t="s">
        <v>24816</v>
      </c>
      <c r="C10" s="96" t="n">
        <v>5</v>
      </c>
      <c r="D10" s="97"/>
      <c r="E10" s="69" t="s">
        <v>24811</v>
      </c>
      <c r="F10" s="81" t="s">
        <v>24812</v>
      </c>
    </row>
    <row r="11" customFormat="false" ht="15" hidden="false" customHeight="false" outlineLevel="0" collapsed="false">
      <c r="A11" s="99" t="s">
        <v>24817</v>
      </c>
      <c r="B11" s="101" t="s">
        <v>24818</v>
      </c>
      <c r="C11" s="92" t="n">
        <v>6</v>
      </c>
      <c r="D11" s="100" t="n">
        <f aca="false">SUM(Dati_conto_economico!N:N)</f>
        <v>0</v>
      </c>
      <c r="E11" s="69" t="s">
        <v>24819</v>
      </c>
      <c r="F11" s="81" t="s">
        <v>24812</v>
      </c>
    </row>
    <row r="12" customFormat="false" ht="15" hidden="false" customHeight="false" outlineLevel="0" collapsed="false">
      <c r="A12" s="99" t="s">
        <v>24820</v>
      </c>
      <c r="B12" s="101" t="s">
        <v>24821</v>
      </c>
      <c r="C12" s="96" t="n">
        <v>7</v>
      </c>
      <c r="D12" s="100" t="n">
        <f aca="false">COUNTIF(Ammortamento_Finanziario!E1:G1,"mancano dei valori")</f>
        <v>0</v>
      </c>
      <c r="E12" s="69" t="s">
        <v>24820</v>
      </c>
      <c r="F12" s="81" t="s">
        <v>24822</v>
      </c>
    </row>
    <row r="13" customFormat="false" ht="15" hidden="false" customHeight="false" outlineLevel="0" collapsed="false">
      <c r="A13" s="94" t="s">
        <v>24823</v>
      </c>
      <c r="B13" s="95" t="s">
        <v>24824</v>
      </c>
      <c r="C13" s="92" t="n">
        <v>8</v>
      </c>
      <c r="D13" s="100" t="n">
        <f aca="false">COUNTA(Nuovi_Investimenti!D4:E4)-COUNT(Nuovi_Investimenti!D4:E4)</f>
        <v>0</v>
      </c>
      <c r="E13" s="98" t="s">
        <v>24825</v>
      </c>
      <c r="F13" s="81" t="s">
        <v>24826</v>
      </c>
    </row>
    <row r="14" customFormat="false" ht="15" hidden="false" customHeight="false" outlineLevel="0" collapsed="false">
      <c r="A14" s="99" t="s">
        <v>24825</v>
      </c>
      <c r="B14" s="101" t="s">
        <v>24827</v>
      </c>
      <c r="C14" s="96" t="n">
        <v>9</v>
      </c>
      <c r="D14" s="100" t="n">
        <f aca="false">SUM(Nuovi_Investimenti!G8:G9990)</f>
        <v>0</v>
      </c>
      <c r="E14" s="69" t="s">
        <v>24825</v>
      </c>
      <c r="F14" s="81" t="s">
        <v>24828</v>
      </c>
    </row>
    <row r="15" customFormat="false" ht="15" hidden="false" customHeight="false" outlineLevel="0" collapsed="false">
      <c r="A15" s="99" t="s">
        <v>24829</v>
      </c>
      <c r="B15" s="101" t="s">
        <v>24830</v>
      </c>
      <c r="C15" s="92" t="n">
        <v>10</v>
      </c>
      <c r="D15" s="100" t="n">
        <f aca="false">SUM(Dismissioni!J6:J9990)</f>
        <v>0</v>
      </c>
      <c r="E15" s="69" t="s">
        <v>24829</v>
      </c>
      <c r="F15" s="81" t="s">
        <v>24828</v>
      </c>
    </row>
    <row r="16" customFormat="false" ht="15" hidden="false" customHeight="false" outlineLevel="0" collapsed="false">
      <c r="A16" s="99" t="s">
        <v>24831</v>
      </c>
      <c r="B16" s="101" t="s">
        <v>24832</v>
      </c>
      <c r="C16" s="96" t="n">
        <v>11</v>
      </c>
      <c r="D16" s="100" t="n">
        <f aca="false">SUM(Infrastrutture_di_terzi!N8:P9985)</f>
        <v>0</v>
      </c>
      <c r="E16" s="69" t="s">
        <v>24833</v>
      </c>
      <c r="F16" s="81" t="s">
        <v>24828</v>
      </c>
    </row>
    <row r="17" customFormat="false" ht="15" hidden="false" customHeight="false" outlineLevel="0" collapsed="false">
      <c r="A17" s="94" t="s">
        <v>24834</v>
      </c>
      <c r="B17" s="95" t="s">
        <v>24835</v>
      </c>
      <c r="C17" s="92" t="n">
        <v>12</v>
      </c>
      <c r="D17" s="97"/>
      <c r="E17" s="98" t="s">
        <v>24834</v>
      </c>
    </row>
    <row r="18" customFormat="false" ht="15" hidden="false" customHeight="false" outlineLevel="0" collapsed="false">
      <c r="A18" s="99" t="s">
        <v>24836</v>
      </c>
      <c r="B18" s="101" t="s">
        <v>24837</v>
      </c>
      <c r="C18" s="96" t="n">
        <v>13</v>
      </c>
      <c r="D18" s="100" t="n">
        <f aca="false">SUM(Vendita_Servizi_ingrosso!R5:S9987)</f>
        <v>0</v>
      </c>
      <c r="E18" s="69" t="s">
        <v>24838</v>
      </c>
      <c r="F18" s="81" t="s">
        <v>24828</v>
      </c>
    </row>
    <row r="19" customFormat="false" ht="15" hidden="false" customHeight="false" outlineLevel="0" collapsed="false">
      <c r="A19" s="99" t="s">
        <v>24839</v>
      </c>
      <c r="B19" s="101" t="s">
        <v>24840</v>
      </c>
      <c r="C19" s="92" t="n">
        <v>14</v>
      </c>
      <c r="D19" s="100" t="n">
        <f aca="false">SUM(Acquisto_Servizi_ingrosso!U5:V9989)</f>
        <v>0</v>
      </c>
      <c r="E19" s="69" t="s">
        <v>24841</v>
      </c>
      <c r="F19" s="81" t="s">
        <v>24828</v>
      </c>
    </row>
    <row r="20" customFormat="false" ht="15" hidden="false" customHeight="false" outlineLevel="0" collapsed="false">
      <c r="A20" s="94" t="s">
        <v>24842</v>
      </c>
      <c r="B20" s="95" t="s">
        <v>24843</v>
      </c>
      <c r="C20" s="96" t="n">
        <v>15</v>
      </c>
      <c r="D20" s="97"/>
      <c r="E20" s="98" t="s">
        <v>24842</v>
      </c>
    </row>
    <row r="21" customFormat="false" ht="15" hidden="false" customHeight="false" outlineLevel="0" collapsed="false">
      <c r="A21" s="99" t="s">
        <v>24844</v>
      </c>
      <c r="B21" s="101" t="s">
        <v>24845</v>
      </c>
      <c r="C21" s="92" t="n">
        <v>16</v>
      </c>
      <c r="D21" s="100" t="n">
        <f aca="false">SUM(Ambiti_Tariffari_Comuni!E:E)</f>
        <v>0</v>
      </c>
      <c r="E21" s="69" t="s">
        <v>24844</v>
      </c>
      <c r="F21" s="81" t="s">
        <v>24828</v>
      </c>
      <c r="G21" s="81" t="s">
        <v>24798</v>
      </c>
      <c r="H21" s="81" t="s">
        <v>24799</v>
      </c>
    </row>
    <row r="22" customFormat="false" ht="15" hidden="false" customHeight="false" outlineLevel="0" collapsed="false">
      <c r="A22" s="99" t="s">
        <v>24846</v>
      </c>
      <c r="B22" s="101" t="s">
        <v>24847</v>
      </c>
      <c r="C22" s="96" t="n">
        <v>17</v>
      </c>
      <c r="D22" s="100" t="e">
        <f aca="false">SUM(Ricavi_Quota_Variabile!M:O)</f>
        <v>#VALUE!</v>
      </c>
      <c r="E22" s="69" t="s">
        <v>24846</v>
      </c>
    </row>
    <row r="23" customFormat="false" ht="15" hidden="false" customHeight="false" outlineLevel="0" collapsed="false">
      <c r="A23" s="99" t="s">
        <v>24848</v>
      </c>
      <c r="B23" s="101" t="s">
        <v>24849</v>
      </c>
      <c r="C23" s="92" t="n">
        <v>18</v>
      </c>
      <c r="D23" s="100" t="e">
        <f aca="false">SUM(Ricavi_Quota_Fissa!M:O)</f>
        <v>#VALUE!</v>
      </c>
      <c r="E23" s="69" t="s">
        <v>24848</v>
      </c>
    </row>
    <row r="24" customFormat="false" ht="15" hidden="false" customHeight="false" outlineLevel="0" collapsed="false">
      <c r="A24" s="99" t="s">
        <v>24850</v>
      </c>
      <c r="B24" s="101" t="s">
        <v>24851</v>
      </c>
      <c r="C24" s="96" t="n">
        <v>19</v>
      </c>
      <c r="D24" s="100" t="e">
        <f aca="false">SUM(Proposta_Quota_Variabile!N:P)</f>
        <v>#VALUE!</v>
      </c>
      <c r="E24" s="69" t="s">
        <v>24850</v>
      </c>
    </row>
    <row r="25" customFormat="false" ht="15" hidden="false" customHeight="false" outlineLevel="0" collapsed="false">
      <c r="A25" s="99" t="s">
        <v>24852</v>
      </c>
      <c r="B25" s="101" t="s">
        <v>24853</v>
      </c>
      <c r="C25" s="92" t="n">
        <v>20</v>
      </c>
      <c r="D25" s="100" t="n">
        <f aca="false">SUM(Proposta_Quota_Fissa!M:N)</f>
        <v>0</v>
      </c>
      <c r="E25" s="69" t="s">
        <v>24852</v>
      </c>
    </row>
    <row r="26" customFormat="false" ht="15" hidden="false" customHeight="false" outlineLevel="0" collapsed="false">
      <c r="A26" s="94" t="s">
        <v>24854</v>
      </c>
      <c r="B26" s="95" t="s">
        <v>24855</v>
      </c>
      <c r="C26" s="96" t="n">
        <v>21</v>
      </c>
      <c r="D26" s="100" t="n">
        <f aca="false">COUNTA(piano_tariffario!I6:I8,piano_tariffario!I10:I11,piano_tariffario!I16:AM62,piano_tariffario!I66:I71)-COUNT(piano_tariffario!I6:I8,piano_tariffario!I10:I11,piano_tariffario!I16:AM62,piano_tariffario!I66:I71)</f>
        <v>0</v>
      </c>
      <c r="E26" s="69" t="s">
        <v>24856</v>
      </c>
      <c r="F26" s="81" t="s">
        <v>24826</v>
      </c>
    </row>
    <row r="27" customFormat="false" ht="15" hidden="false" customHeight="false" outlineLevel="0" collapsed="false">
      <c r="A27" s="94" t="s">
        <v>24857</v>
      </c>
      <c r="B27" s="95" t="s">
        <v>24858</v>
      </c>
      <c r="C27" s="92" t="n">
        <v>22</v>
      </c>
      <c r="D27" s="100" t="n">
        <f aca="false">COUNTA(conto_economico!$D$3:$AH$19)-COUNT(conto_economico!$D$3:$AH$19)</f>
        <v>0</v>
      </c>
      <c r="E27" s="69" t="s">
        <v>24859</v>
      </c>
      <c r="F27" s="81" t="s">
        <v>24826</v>
      </c>
    </row>
    <row r="28" customFormat="false" ht="15" hidden="false" customHeight="false" outlineLevel="0" collapsed="false">
      <c r="A28" s="94" t="s">
        <v>24860</v>
      </c>
      <c r="B28" s="95" t="s">
        <v>24861</v>
      </c>
      <c r="C28" s="96" t="n">
        <v>23</v>
      </c>
      <c r="D28" s="100" t="n">
        <f aca="false">COUNTA(rendiconto_finanziario!$M$3:$AS$33)-COUNT(rendiconto_finanziario!$M$3:$AS$33)</f>
        <v>0</v>
      </c>
      <c r="E28" s="69" t="s">
        <v>24860</v>
      </c>
      <c r="F28" s="81" t="s">
        <v>24826</v>
      </c>
    </row>
    <row r="29" customFormat="false" ht="15" hidden="false" customHeight="false" outlineLevel="0" collapsed="false">
      <c r="A29" s="94" t="s">
        <v>24862</v>
      </c>
      <c r="B29" s="95" t="s">
        <v>24863</v>
      </c>
      <c r="C29" s="92" t="n">
        <v>24</v>
      </c>
      <c r="D29" s="100" t="n">
        <f aca="false">COUNTA(rendiconto_finanziario!$M$38:$M$42)-COUNT(rendiconto_finanziario!$M$38:$M$42)</f>
        <v>0</v>
      </c>
      <c r="E29" s="69" t="s">
        <v>24860</v>
      </c>
      <c r="F29" s="81" t="s">
        <v>24826</v>
      </c>
    </row>
    <row r="30" customFormat="false" ht="15" hidden="false" customHeight="false" outlineLevel="0" collapsed="false">
      <c r="A30" s="94" t="s">
        <v>24864</v>
      </c>
      <c r="B30" s="95" t="s">
        <v>24865</v>
      </c>
      <c r="C30" s="96" t="n">
        <v>25</v>
      </c>
      <c r="D30" s="100" t="n">
        <f aca="false">COUNTA('Grado_conoscenza_reti '!C6:D8)-COUNT('Grado_conoscenza_reti '!C6:D8)</f>
        <v>0</v>
      </c>
      <c r="E30" s="69" t="s">
        <v>24866</v>
      </c>
      <c r="F30" s="81" t="s">
        <v>24826</v>
      </c>
    </row>
    <row r="31" customFormat="false" ht="15" hidden="false" customHeight="false" outlineLevel="0" collapsed="false">
      <c r="A31" s="94"/>
      <c r="B31" s="95" t="s">
        <v>24867</v>
      </c>
      <c r="C31" s="92" t="n">
        <v>26</v>
      </c>
      <c r="D31" s="100" t="n">
        <f aca="false">COUNTA(Consistenza_personale!C6:H11)-COUNT(Consistenza_personale!C6:H11)</f>
        <v>0</v>
      </c>
      <c r="E31" s="69" t="s">
        <v>24868</v>
      </c>
      <c r="F31" s="81" t="s">
        <v>24826</v>
      </c>
    </row>
    <row r="32" customFormat="false" ht="15" hidden="false" customHeight="false" outlineLevel="0" collapsed="false">
      <c r="A32" s="94" t="s">
        <v>24869</v>
      </c>
      <c r="B32" s="95" t="s">
        <v>24870</v>
      </c>
      <c r="C32" s="96" t="n">
        <v>27</v>
      </c>
      <c r="D32" s="102" t="n">
        <f aca="false">COUNTA(VRG_ulteriori_specificazioni!C9:D96)-COUNT(VRG_ulteriori_specificazioni!C9:D96)+COUNTA(VRG_ulteriori_specificazioni!C98:D141)-COUNT(VRG_ulteriori_specificazioni!C98:D141)</f>
        <v>0</v>
      </c>
      <c r="E32" s="69" t="s">
        <v>24871</v>
      </c>
      <c r="F32" s="81" t="s">
        <v>24826</v>
      </c>
    </row>
  </sheetData>
  <sheetProtection sheet="true" password="cd88"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C22" activeCellId="0" sqref="C22:F22"/>
    </sheetView>
  </sheetViews>
  <sheetFormatPr defaultColWidth="9.13671875" defaultRowHeight="15" zeroHeight="false" outlineLevelRow="0" outlineLevelCol="0"/>
  <cols>
    <col collapsed="false" customWidth="true" hidden="false" outlineLevel="0" max="1" min="1" style="103" width="1.28"/>
    <col collapsed="false" customWidth="true" hidden="false" outlineLevel="0" max="2" min="2" style="103" width="7.56"/>
    <col collapsed="false" customWidth="true" hidden="false" outlineLevel="0" max="3" min="3" style="103" width="29.85"/>
    <col collapsed="false" customWidth="true" hidden="false" outlineLevel="0" max="4" min="4" style="103" width="0.56"/>
    <col collapsed="false" customWidth="true" hidden="false" outlineLevel="0" max="5" min="5" style="103" width="8.56"/>
    <col collapsed="false" customWidth="true" hidden="false" outlineLevel="0" max="6" min="6" style="103" width="31.85"/>
    <col collapsed="false" customWidth="true" hidden="true" outlineLevel="0" max="8" min="7" style="103" width="28.28"/>
    <col collapsed="false" customWidth="true" hidden="true" outlineLevel="0" max="9" min="9" style="103" width="13.41"/>
    <col collapsed="false" customWidth="true" hidden="true" outlineLevel="0" max="10" min="10" style="103" width="12.85"/>
    <col collapsed="false" customWidth="true" hidden="true" outlineLevel="0" max="11" min="11" style="103" width="18.14"/>
    <col collapsed="false" customWidth="true" hidden="true" outlineLevel="0" max="12" min="12" style="103" width="16.28"/>
    <col collapsed="false" customWidth="true" hidden="true" outlineLevel="0" max="13" min="13" style="103" width="14.56"/>
    <col collapsed="false" customWidth="true" hidden="true" outlineLevel="0" max="14" min="14" style="103" width="12.28"/>
    <col collapsed="false" customWidth="true" hidden="true" outlineLevel="0" max="15" min="15" style="103" width="15.7"/>
    <col collapsed="false" customWidth="true" hidden="true" outlineLevel="0" max="18" min="16" style="103" width="16.42"/>
    <col collapsed="false" customWidth="true" hidden="true" outlineLevel="0" max="19" min="19" style="103" width="11.99"/>
    <col collapsed="false" customWidth="true" hidden="true" outlineLevel="0" max="21" min="20" style="103" width="10.99"/>
    <col collapsed="false" customWidth="true" hidden="true" outlineLevel="0" max="22" min="22" style="103" width="15.99"/>
    <col collapsed="false" customWidth="false" hidden="false" outlineLevel="0" max="257" min="23" style="103" width="9.14"/>
  </cols>
  <sheetData>
    <row r="1" customFormat="false" ht="23.25" hidden="false" customHeight="false" outlineLevel="0" collapsed="false">
      <c r="A1" s="104"/>
      <c r="B1" s="105" t="s">
        <v>24872</v>
      </c>
      <c r="C1" s="104"/>
      <c r="D1" s="106"/>
      <c r="E1" s="104"/>
      <c r="F1" s="107" t="s">
        <v>24873</v>
      </c>
      <c r="G1" s="108"/>
      <c r="H1" s="108"/>
      <c r="I1" s="108"/>
      <c r="J1" s="108"/>
      <c r="K1" s="108"/>
      <c r="L1" s="108"/>
      <c r="M1" s="108"/>
      <c r="N1" s="108"/>
      <c r="O1" s="108"/>
      <c r="P1" s="108"/>
      <c r="Q1" s="108"/>
      <c r="R1" s="108"/>
      <c r="S1" s="108"/>
      <c r="T1" s="108"/>
      <c r="U1" s="108"/>
      <c r="V1" s="108"/>
      <c r="W1" s="109" t="s">
        <v>24874</v>
      </c>
      <c r="X1" s="110"/>
    </row>
    <row r="2" customFormat="false" ht="15" hidden="false" customHeight="false" outlineLevel="0" collapsed="false">
      <c r="A2" s="111"/>
      <c r="B2" s="112" t="s">
        <v>48</v>
      </c>
      <c r="C2" s="112"/>
      <c r="D2" s="113"/>
      <c r="E2" s="112" t="s">
        <v>24875</v>
      </c>
      <c r="F2" s="112"/>
    </row>
    <row r="3" customFormat="false" ht="24" hidden="false" customHeight="false" outlineLevel="0" collapsed="false">
      <c r="A3" s="104"/>
      <c r="B3" s="114" t="s">
        <v>43</v>
      </c>
      <c r="C3" s="115" t="s">
        <v>48</v>
      </c>
      <c r="D3" s="116" t="s">
        <v>24876</v>
      </c>
      <c r="E3" s="114" t="s">
        <v>24877</v>
      </c>
      <c r="F3" s="115" t="s">
        <v>24878</v>
      </c>
      <c r="G3" s="117" t="s">
        <v>24879</v>
      </c>
      <c r="H3" s="117" t="s">
        <v>24880</v>
      </c>
      <c r="I3" s="117" t="s">
        <v>24881</v>
      </c>
      <c r="J3" s="117" t="s">
        <v>24882</v>
      </c>
      <c r="K3" s="117" t="s">
        <v>24883</v>
      </c>
      <c r="L3" s="117" t="s">
        <v>24884</v>
      </c>
      <c r="M3" s="117" t="s">
        <v>24885</v>
      </c>
      <c r="N3" s="117" t="s">
        <v>24886</v>
      </c>
      <c r="O3" s="117" t="s">
        <v>24887</v>
      </c>
      <c r="P3" s="117" t="s">
        <v>24888</v>
      </c>
      <c r="Q3" s="117" t="s">
        <v>24889</v>
      </c>
      <c r="R3" s="117" t="s">
        <v>24890</v>
      </c>
      <c r="S3" s="117" t="s">
        <v>24891</v>
      </c>
      <c r="T3" s="117" t="s">
        <v>24892</v>
      </c>
      <c r="U3" s="117" t="s">
        <v>24893</v>
      </c>
      <c r="V3" s="117" t="s">
        <v>24894</v>
      </c>
    </row>
    <row r="4" customFormat="false" ht="27.75" hidden="false" customHeight="true" outlineLevel="0" collapsed="false">
      <c r="A4" s="118"/>
      <c r="B4" s="119" t="s">
        <v>24895</v>
      </c>
      <c r="C4" s="120" t="s">
        <v>537</v>
      </c>
      <c r="D4" s="121"/>
      <c r="E4" s="119" t="s">
        <v>24896</v>
      </c>
      <c r="F4" s="122" t="s">
        <v>24897</v>
      </c>
      <c r="G4" s="123" t="str">
        <f aca="false">Dati_tecnici_e_patrimoniali!D2</f>
        <v>Affidamento del SII</v>
      </c>
      <c r="H4" s="124" t="str">
        <f aca="false">Dati_tecnici_e_patrimoniali!D3</f>
        <v>01.01.2007</v>
      </c>
      <c r="I4" s="124" t="str">
        <f aca="false">Dati_tecnici_e_patrimoniali!D4</f>
        <v>31.12.2026</v>
      </c>
      <c r="J4" s="123" t="str">
        <f aca="false">Dati_tecnici_e_patrimoniali!D5</f>
        <v>SI</v>
      </c>
      <c r="K4" s="123" t="str">
        <f aca="false">Dati_tecnici_e_patrimoniali!D6</f>
        <v>NO</v>
      </c>
      <c r="L4" s="123" t="str">
        <f aca="false">Dati_tecnici_e_patrimoniali!D8</f>
        <v>SI</v>
      </c>
      <c r="M4" s="123" t="n">
        <f aca="false">Dati_tecnici_e_patrimoniali!E8</f>
        <v>0</v>
      </c>
      <c r="N4" s="123" t="str">
        <f aca="false">Dati_tecnici_e_patrimoniali!F8</f>
        <v>1,56007
Del. N_151 del 24.04.2013</v>
      </c>
      <c r="O4" s="124" t="n">
        <f aca="false">Dati_tecnici_e_patrimoniali!G8</f>
        <v>0</v>
      </c>
      <c r="P4" s="123" t="str">
        <f aca="false">Dati_tecnici_e_patrimoniali!D10</f>
        <v>SI</v>
      </c>
      <c r="Q4" s="123" t="n">
        <f aca="false">Dati_tecnici_e_patrimoniali!E10</f>
        <v>0</v>
      </c>
      <c r="R4" s="123" t="str">
        <f aca="false">Dati_tecnici_e_patrimoniali!F10</f>
        <v>1,56007
n.549/2013/R/IDR</v>
      </c>
      <c r="S4" s="123" t="n">
        <f aca="false">Dati_tecnici_e_patrimoniali!G10</f>
        <v>0</v>
      </c>
      <c r="T4" s="123" t="n">
        <f aca="false">Dati_tecnici_e_patrimoniali!E13</f>
        <v>0</v>
      </c>
      <c r="U4" s="123" t="n">
        <f aca="false">Dati_tecnici_e_patrimoniali!F13</f>
        <v>137</v>
      </c>
      <c r="V4" s="123" t="n">
        <f aca="false">Dati_tecnici_e_patrimoniali!G13</f>
        <v>0</v>
      </c>
    </row>
    <row r="5" customFormat="false" ht="28.5" hidden="false" customHeight="true" outlineLevel="0" collapsed="false">
      <c r="A5" s="111"/>
      <c r="B5" s="125"/>
      <c r="C5" s="111"/>
      <c r="D5" s="126"/>
      <c r="E5" s="111"/>
      <c r="F5" s="111"/>
    </row>
    <row r="6" customFormat="false" ht="31.5" hidden="false" customHeight="true" outlineLevel="0" collapsed="false">
      <c r="A6" s="104"/>
      <c r="B6" s="127" t="s">
        <v>24801</v>
      </c>
      <c r="C6" s="128" t="s">
        <v>24898</v>
      </c>
      <c r="D6" s="106"/>
      <c r="E6" s="111"/>
      <c r="F6" s="111"/>
      <c r="G6" s="103" t="s">
        <v>24899</v>
      </c>
      <c r="H6" s="103" t="s">
        <v>24900</v>
      </c>
    </row>
    <row r="7" customFormat="false" ht="17.25" hidden="false" customHeight="true" outlineLevel="0" collapsed="false">
      <c r="A7" s="111"/>
      <c r="B7" s="129"/>
      <c r="C7" s="130" t="s">
        <v>24901</v>
      </c>
      <c r="D7" s="130"/>
      <c r="E7" s="130"/>
      <c r="F7" s="130"/>
      <c r="G7" s="131" t="s">
        <v>24902</v>
      </c>
      <c r="H7" s="132"/>
    </row>
    <row r="8" customFormat="false" ht="17.25" hidden="false" customHeight="true" outlineLevel="0" collapsed="false">
      <c r="A8" s="111"/>
      <c r="B8" s="129" t="n">
        <f aca="false">IF(ISERROR(SUM(Controllo_UPLOAD!D8:D10)),1,SUM(Controllo_UPLOAD!D8:D10))</f>
        <v>0</v>
      </c>
      <c r="C8" s="133" t="s">
        <v>24903</v>
      </c>
      <c r="D8" s="133"/>
      <c r="E8" s="133"/>
      <c r="F8" s="133"/>
      <c r="G8" s="131" t="s">
        <v>24811</v>
      </c>
      <c r="H8" s="132"/>
    </row>
    <row r="9" customFormat="false" ht="15" hidden="true" customHeight="true" outlineLevel="0" collapsed="false">
      <c r="A9" s="111"/>
      <c r="B9" s="129" t="n">
        <f aca="false">IF(ISERROR(Controllo_UPLOAD!D7),1,Controllo_UPLOAD!D7)</f>
        <v>0</v>
      </c>
      <c r="C9" s="133" t="s">
        <v>24904</v>
      </c>
      <c r="D9" s="133"/>
      <c r="E9" s="133"/>
      <c r="F9" s="133"/>
      <c r="G9" s="131" t="s">
        <v>24808</v>
      </c>
      <c r="H9" s="132" t="s">
        <v>24808</v>
      </c>
    </row>
    <row r="10" customFormat="false" ht="17.25" hidden="false" customHeight="true" outlineLevel="0" collapsed="false">
      <c r="A10" s="111"/>
      <c r="B10" s="129" t="n">
        <f aca="false">IF(ISERROR(Controllo_UPLOAD!D11),1,Controllo_UPLOAD!D11)</f>
        <v>0</v>
      </c>
      <c r="C10" s="134" t="s">
        <v>24905</v>
      </c>
      <c r="D10" s="134"/>
      <c r="E10" s="134"/>
      <c r="F10" s="134"/>
      <c r="G10" s="131" t="s">
        <v>24819</v>
      </c>
      <c r="H10" s="132"/>
    </row>
    <row r="11" customFormat="false" ht="17.25" hidden="false" customHeight="true" outlineLevel="0" collapsed="false">
      <c r="A11" s="104"/>
      <c r="B11" s="129" t="n">
        <f aca="false">IF(ISERROR(Controllo_UPLOAD!D12),1,Controllo_UPLOAD!D12)</f>
        <v>0</v>
      </c>
      <c r="C11" s="133" t="s">
        <v>24906</v>
      </c>
      <c r="D11" s="133"/>
      <c r="E11" s="133"/>
      <c r="F11" s="133"/>
      <c r="G11" s="131" t="s">
        <v>24820</v>
      </c>
      <c r="H11" s="132"/>
    </row>
    <row r="12" customFormat="false" ht="17.25" hidden="false" customHeight="true" outlineLevel="0" collapsed="false">
      <c r="A12" s="111"/>
      <c r="B12" s="129" t="n">
        <f aca="false">IF(ISERROR(Controllo_UPLOAD!D14+Controllo_UPLOAD!D13),1,Controllo_UPLOAD!D14+Controllo_UPLOAD!D13)</f>
        <v>0</v>
      </c>
      <c r="C12" s="133" t="s">
        <v>24907</v>
      </c>
      <c r="D12" s="133"/>
      <c r="E12" s="133"/>
      <c r="F12" s="133"/>
      <c r="G12" s="131" t="s">
        <v>24825</v>
      </c>
      <c r="H12" s="132" t="s">
        <v>24825</v>
      </c>
    </row>
    <row r="13" customFormat="false" ht="17.25" hidden="false" customHeight="true" outlineLevel="0" collapsed="false">
      <c r="A13" s="111"/>
      <c r="B13" s="129" t="n">
        <f aca="false">Controllo_UPLOAD!D15</f>
        <v>0</v>
      </c>
      <c r="C13" s="133" t="s">
        <v>24829</v>
      </c>
      <c r="D13" s="133"/>
      <c r="E13" s="133"/>
      <c r="F13" s="133"/>
      <c r="G13" s="131" t="s">
        <v>24829</v>
      </c>
      <c r="H13" s="132" t="s">
        <v>24829</v>
      </c>
    </row>
    <row r="14" customFormat="false" ht="17.25" hidden="false" customHeight="true" outlineLevel="0" collapsed="false">
      <c r="A14" s="111"/>
      <c r="B14" s="129" t="n">
        <f aca="false">IF(ISERROR(Controllo_UPLOAD!D16),1,Controllo_UPLOAD!D16)</f>
        <v>0</v>
      </c>
      <c r="C14" s="133" t="s">
        <v>24908</v>
      </c>
      <c r="D14" s="133"/>
      <c r="E14" s="133"/>
      <c r="F14" s="133"/>
      <c r="G14" s="131" t="s">
        <v>24833</v>
      </c>
      <c r="H14" s="132" t="s">
        <v>24831</v>
      </c>
    </row>
    <row r="15" customFormat="false" ht="17.25" hidden="false" customHeight="true" outlineLevel="0" collapsed="false">
      <c r="A15" s="111"/>
      <c r="B15" s="129"/>
      <c r="C15" s="133" t="s">
        <v>24909</v>
      </c>
      <c r="D15" s="133"/>
      <c r="E15" s="133"/>
      <c r="F15" s="133"/>
      <c r="G15" s="131" t="s">
        <v>24834</v>
      </c>
      <c r="H15" s="132" t="s">
        <v>24834</v>
      </c>
    </row>
    <row r="16" customFormat="false" ht="17.25" hidden="false" customHeight="true" outlineLevel="0" collapsed="false">
      <c r="A16" s="111"/>
      <c r="B16" s="129" t="n">
        <f aca="false">IF(ISERROR(Controllo_UPLOAD!D18),1,Controllo_UPLOAD!D18)</f>
        <v>0</v>
      </c>
      <c r="C16" s="133" t="s">
        <v>24910</v>
      </c>
      <c r="D16" s="133"/>
      <c r="E16" s="133"/>
      <c r="F16" s="133"/>
      <c r="G16" s="131" t="s">
        <v>24838</v>
      </c>
      <c r="H16" s="132" t="s">
        <v>24836</v>
      </c>
    </row>
    <row r="17" customFormat="false" ht="17.25" hidden="false" customHeight="true" outlineLevel="0" collapsed="false">
      <c r="A17" s="111"/>
      <c r="B17" s="129" t="n">
        <f aca="false">IF(ISERROR(Controllo_UPLOAD!D19),1,Controllo_UPLOAD!D19)</f>
        <v>0</v>
      </c>
      <c r="C17" s="133" t="s">
        <v>24911</v>
      </c>
      <c r="D17" s="133"/>
      <c r="E17" s="133"/>
      <c r="F17" s="133"/>
      <c r="G17" s="131" t="s">
        <v>24841</v>
      </c>
      <c r="H17" s="132" t="s">
        <v>24839</v>
      </c>
    </row>
    <row r="18" customFormat="false" ht="15" hidden="false" customHeight="true" outlineLevel="0" collapsed="false">
      <c r="A18" s="111"/>
      <c r="B18" s="129"/>
      <c r="C18" s="135" t="s">
        <v>24912</v>
      </c>
      <c r="D18" s="135"/>
      <c r="E18" s="135"/>
      <c r="F18" s="135"/>
      <c r="G18" s="131"/>
      <c r="H18" s="132"/>
    </row>
    <row r="19" customFormat="false" ht="15" hidden="false" customHeight="true" outlineLevel="0" collapsed="false">
      <c r="A19" s="111"/>
      <c r="B19" s="129"/>
      <c r="C19" s="136" t="s">
        <v>24913</v>
      </c>
      <c r="D19" s="136"/>
      <c r="E19" s="136"/>
      <c r="F19" s="136"/>
      <c r="G19" s="131" t="s">
        <v>24842</v>
      </c>
      <c r="H19" s="132" t="s">
        <v>24842</v>
      </c>
    </row>
    <row r="20" customFormat="false" ht="17.25" hidden="false" customHeight="true" outlineLevel="0" collapsed="false">
      <c r="A20" s="111"/>
      <c r="B20" s="129" t="n">
        <f aca="false">IF(ISERROR(Controllo_UPLOAD!D21),1,Controllo_UPLOAD!D21)</f>
        <v>0</v>
      </c>
      <c r="C20" s="136" t="s">
        <v>24914</v>
      </c>
      <c r="D20" s="136"/>
      <c r="E20" s="136"/>
      <c r="F20" s="136"/>
      <c r="G20" s="131" t="s">
        <v>24844</v>
      </c>
      <c r="H20" s="132" t="s">
        <v>24844</v>
      </c>
    </row>
    <row r="21" customFormat="false" ht="17.25" hidden="false" customHeight="true" outlineLevel="0" collapsed="false">
      <c r="A21" s="111"/>
      <c r="B21" s="129"/>
      <c r="C21" s="135" t="s">
        <v>24915</v>
      </c>
      <c r="D21" s="135"/>
      <c r="E21" s="135"/>
      <c r="F21" s="135"/>
      <c r="G21" s="131"/>
      <c r="H21" s="132"/>
    </row>
    <row r="22" customFormat="false" ht="15" hidden="false" customHeight="true" outlineLevel="0" collapsed="false">
      <c r="A22" s="111"/>
      <c r="B22" s="129" t="e">
        <f aca="false">Controllo_UPLOAD!D22</f>
        <v>#VALUE!</v>
      </c>
      <c r="C22" s="136" t="s">
        <v>24916</v>
      </c>
      <c r="D22" s="136"/>
      <c r="E22" s="136"/>
      <c r="F22" s="136"/>
      <c r="G22" s="131" t="s">
        <v>24846</v>
      </c>
      <c r="H22" s="132" t="s">
        <v>24846</v>
      </c>
    </row>
    <row r="23" customFormat="false" ht="17.25" hidden="false" customHeight="true" outlineLevel="0" collapsed="false">
      <c r="A23" s="111"/>
      <c r="B23" s="129" t="e">
        <f aca="false">Controllo_UPLOAD!D23</f>
        <v>#VALUE!</v>
      </c>
      <c r="C23" s="136" t="s">
        <v>24917</v>
      </c>
      <c r="D23" s="136"/>
      <c r="E23" s="136"/>
      <c r="F23" s="136"/>
      <c r="G23" s="131" t="s">
        <v>24848</v>
      </c>
      <c r="H23" s="132" t="s">
        <v>24848</v>
      </c>
    </row>
    <row r="24" customFormat="false" ht="17.25" hidden="false" customHeight="true" outlineLevel="0" collapsed="false">
      <c r="A24" s="111"/>
      <c r="B24" s="129"/>
      <c r="C24" s="137" t="s">
        <v>24918</v>
      </c>
      <c r="D24" s="137"/>
      <c r="E24" s="137"/>
      <c r="F24" s="137"/>
      <c r="G24" s="131"/>
      <c r="H24" s="132"/>
    </row>
    <row r="25" customFormat="false" ht="15" hidden="false" customHeight="true" outlineLevel="0" collapsed="false">
      <c r="A25" s="111"/>
      <c r="B25" s="129" t="e">
        <f aca="false">Controllo_UPLOAD!D24</f>
        <v>#VALUE!</v>
      </c>
      <c r="C25" s="136" t="s">
        <v>24919</v>
      </c>
      <c r="D25" s="136"/>
      <c r="E25" s="136"/>
      <c r="F25" s="136"/>
      <c r="G25" s="131" t="s">
        <v>24850</v>
      </c>
      <c r="H25" s="132" t="s">
        <v>24850</v>
      </c>
    </row>
    <row r="26" customFormat="false" ht="17.25" hidden="false" customHeight="true" outlineLevel="0" collapsed="false">
      <c r="A26" s="111"/>
      <c r="B26" s="129" t="n">
        <f aca="false">Controllo_UPLOAD!D25</f>
        <v>0</v>
      </c>
      <c r="C26" s="138" t="s">
        <v>24920</v>
      </c>
      <c r="D26" s="138"/>
      <c r="E26" s="138"/>
      <c r="F26" s="138"/>
      <c r="G26" s="131" t="s">
        <v>24852</v>
      </c>
      <c r="H26" s="132" t="s">
        <v>24852</v>
      </c>
    </row>
    <row r="27" customFormat="false" ht="17.25" hidden="false" customHeight="true" outlineLevel="0" collapsed="false">
      <c r="A27" s="104"/>
      <c r="B27" s="129" t="n">
        <f aca="false">Controllo_UPLOAD!D26</f>
        <v>0</v>
      </c>
      <c r="C27" s="133" t="s">
        <v>24921</v>
      </c>
      <c r="D27" s="133"/>
      <c r="E27" s="133"/>
      <c r="F27" s="133"/>
      <c r="G27" s="131" t="s">
        <v>24856</v>
      </c>
      <c r="H27" s="132"/>
    </row>
    <row r="28" customFormat="false" ht="17.25" hidden="false" customHeight="true" outlineLevel="0" collapsed="false">
      <c r="A28" s="111"/>
      <c r="B28" s="129" t="n">
        <f aca="false">Controllo_UPLOAD!D27</f>
        <v>0</v>
      </c>
      <c r="C28" s="133" t="s">
        <v>24922</v>
      </c>
      <c r="D28" s="133"/>
      <c r="E28" s="133"/>
      <c r="F28" s="133"/>
      <c r="G28" s="131" t="s">
        <v>24859</v>
      </c>
      <c r="H28" s="132"/>
    </row>
    <row r="29" customFormat="false" ht="17.25" hidden="false" customHeight="true" outlineLevel="0" collapsed="false">
      <c r="A29" s="111"/>
      <c r="B29" s="129" t="n">
        <f aca="false">SUM(Controllo_UPLOAD!D28:D29)</f>
        <v>0</v>
      </c>
      <c r="C29" s="133" t="s">
        <v>24923</v>
      </c>
      <c r="D29" s="133"/>
      <c r="E29" s="133"/>
      <c r="F29" s="133"/>
      <c r="G29" s="131" t="s">
        <v>24860</v>
      </c>
      <c r="H29" s="132"/>
    </row>
    <row r="30" customFormat="false" ht="17.25" hidden="false" customHeight="true" outlineLevel="0" collapsed="false">
      <c r="A30" s="111"/>
      <c r="B30" s="129" t="n">
        <f aca="false">Controllo_UPLOAD!D30</f>
        <v>0</v>
      </c>
      <c r="C30" s="134" t="s">
        <v>24924</v>
      </c>
      <c r="D30" s="134"/>
      <c r="E30" s="134"/>
      <c r="F30" s="134"/>
      <c r="G30" s="131" t="s">
        <v>24866</v>
      </c>
      <c r="H30" s="132"/>
    </row>
    <row r="31" customFormat="false" ht="17.25" hidden="false" customHeight="true" outlineLevel="0" collapsed="false">
      <c r="A31" s="111"/>
      <c r="B31" s="129" t="n">
        <f aca="false">Controllo_UPLOAD!D31</f>
        <v>0</v>
      </c>
      <c r="C31" s="134" t="s">
        <v>24925</v>
      </c>
      <c r="D31" s="134"/>
      <c r="E31" s="134"/>
      <c r="F31" s="134"/>
      <c r="G31" s="131" t="s">
        <v>24868</v>
      </c>
      <c r="H31" s="132"/>
    </row>
    <row r="32" customFormat="false" ht="17.25" hidden="false" customHeight="true" outlineLevel="0" collapsed="false">
      <c r="B32" s="129" t="n">
        <f aca="false">Controllo_UPLOAD!D32</f>
        <v>0</v>
      </c>
      <c r="C32" s="139" t="s">
        <v>24926</v>
      </c>
      <c r="D32" s="139"/>
      <c r="E32" s="139"/>
      <c r="F32" s="139"/>
      <c r="G32" s="131" t="s">
        <v>24871</v>
      </c>
      <c r="H32" s="132"/>
    </row>
    <row r="33" customFormat="false" ht="15.75" hidden="false" customHeight="false" outlineLevel="0" collapsed="false"/>
    <row r="34" customFormat="false" ht="15" hidden="false" customHeight="false" outlineLevel="0" collapsed="false">
      <c r="B34" s="125"/>
    </row>
    <row r="35" customFormat="false" ht="15" hidden="false" customHeight="false" outlineLevel="0" collapsed="false">
      <c r="B35" s="111"/>
    </row>
    <row r="36" customFormat="false" ht="15" hidden="false" customHeight="false" outlineLevel="0" collapsed="false">
      <c r="B36" s="111"/>
    </row>
  </sheetData>
  <sheetProtection sheet="true" password="cd88" objects="true" scenarios="true"/>
  <mergeCells count="28">
    <mergeCell ref="B2:C2"/>
    <mergeCell ref="E2:F2"/>
    <mergeCell ref="C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s>
  <conditionalFormatting sqref="C29:F29">
    <cfRule type="expression" priority="2" aboveAverage="0" equalAverage="0" bottom="0" percent="0" rank="0" text="" dxfId="7">
      <formula>#REF!&gt;0</formula>
    </cfRule>
  </conditionalFormatting>
  <conditionalFormatting sqref="C32:F32">
    <cfRule type="expression" priority="3" aboveAverage="0" equalAverage="0" bottom="0" percent="0" rank="0" text="" dxfId="8">
      <formula>$B29&gt;0</formula>
    </cfRule>
  </conditionalFormatting>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I1" activeCellId="0" sqref="I1:I16384"/>
    </sheetView>
  </sheetViews>
  <sheetFormatPr defaultColWidth="9.13671875" defaultRowHeight="12" zeroHeight="false" outlineLevelRow="0" outlineLevelCol="0"/>
  <cols>
    <col collapsed="false" customWidth="true" hidden="false" outlineLevel="0" max="1" min="1" style="140" width="2.84"/>
    <col collapsed="false" customWidth="true" hidden="false" outlineLevel="0" max="2" min="2" style="141" width="27.7"/>
    <col collapsed="false" customWidth="true" hidden="false" outlineLevel="0" max="3" min="3" style="141" width="30.7"/>
    <col collapsed="false" customWidth="true" hidden="false" outlineLevel="0" max="4" min="4" style="141" width="10.28"/>
    <col collapsed="false" customWidth="true" hidden="false" outlineLevel="0" max="5" min="5" style="142" width="10.28"/>
    <col collapsed="false" customWidth="true" hidden="false" outlineLevel="0" max="7" min="6" style="140" width="10.28"/>
    <col collapsed="false" customWidth="true" hidden="true" outlineLevel="0" max="8" min="8" style="142" width="11.28"/>
    <col collapsed="false" customWidth="true" hidden="true" outlineLevel="0" max="10" min="9" style="140" width="10.56"/>
    <col collapsed="false" customWidth="false" hidden="true" outlineLevel="0" max="11" min="11" style="140" width="9.14"/>
    <col collapsed="false" customWidth="true" hidden="false" outlineLevel="0" max="12" min="12" style="140" width="12.85"/>
    <col collapsed="false" customWidth="false" hidden="false" outlineLevel="0" max="257" min="13" style="140" width="9.14"/>
  </cols>
  <sheetData>
    <row r="1" customFormat="false" ht="12" hidden="false" customHeight="false" outlineLevel="0" collapsed="false">
      <c r="A1" s="143"/>
    </row>
    <row r="2" customFormat="false" ht="28.5" hidden="false" customHeight="true" outlineLevel="0" collapsed="false">
      <c r="B2" s="144" t="s">
        <v>24927</v>
      </c>
    </row>
    <row r="5" s="145" customFormat="true" ht="23.25" hidden="false" customHeight="true" outlineLevel="0" collapsed="false">
      <c r="B5" s="146"/>
      <c r="C5" s="146"/>
      <c r="D5" s="146"/>
      <c r="E5" s="0"/>
      <c r="F5" s="0"/>
      <c r="G5" s="0"/>
      <c r="H5" s="0"/>
      <c r="I5" s="140"/>
      <c r="J5" s="140"/>
    </row>
    <row r="6" s="147" customFormat="true" ht="35.1" hidden="false" customHeight="true" outlineLevel="0" collapsed="false">
      <c r="B6" s="148" t="s">
        <v>47</v>
      </c>
      <c r="C6" s="148" t="s">
        <v>24928</v>
      </c>
      <c r="D6" s="148" t="s">
        <v>24929</v>
      </c>
      <c r="E6" s="148" t="s">
        <v>24930</v>
      </c>
      <c r="F6" s="148" t="s">
        <v>24748</v>
      </c>
      <c r="G6" s="148" t="s">
        <v>24931</v>
      </c>
      <c r="H6" s="140"/>
      <c r="I6" s="140"/>
    </row>
    <row r="7" s="147" customFormat="true" ht="30" hidden="true" customHeight="true" outlineLevel="0" collapsed="false">
      <c r="B7" s="148" t="s">
        <v>24932</v>
      </c>
      <c r="C7" s="148" t="s">
        <v>24933</v>
      </c>
      <c r="D7" s="148" t="s">
        <v>24929</v>
      </c>
      <c r="E7" s="148" t="s">
        <v>24930</v>
      </c>
      <c r="F7" s="148" t="s">
        <v>24748</v>
      </c>
      <c r="G7" s="148" t="s">
        <v>24931</v>
      </c>
      <c r="H7" s="149" t="s">
        <v>24934</v>
      </c>
      <c r="I7" s="150" t="s">
        <v>24935</v>
      </c>
      <c r="J7" s="150" t="s">
        <v>24936</v>
      </c>
      <c r="K7" s="150" t="s">
        <v>24877</v>
      </c>
    </row>
    <row r="8" customFormat="false" ht="24" hidden="false" customHeight="true" outlineLevel="0" collapsed="false">
      <c r="B8" s="151"/>
      <c r="C8" s="152"/>
      <c r="D8" s="153"/>
      <c r="E8" s="154"/>
      <c r="F8" s="154"/>
      <c r="G8" s="153"/>
      <c r="H8" s="155" t="e">
        <f aca="false">""&amp;VLOOKUP(B8,TT_Comuni_ATO!B:G,6,0)</f>
        <v>#N/A</v>
      </c>
      <c r="I8" s="156" t="n">
        <f aca="false">IF(COUNTA(B8:G8)&gt;0,1,0)*(IF(COUNTA(B8:C8)&gt;0,0,1)+IF(COUNTA(D8:G8)&gt;0,0,1))</f>
        <v>0</v>
      </c>
      <c r="J8" s="157" t="str">
        <f aca="false">ID_ATO</f>
        <v>101</v>
      </c>
      <c r="K8" s="157" t="str">
        <f aca="false">Codice_Aeeg</f>
        <v>12790</v>
      </c>
    </row>
  </sheetData>
  <sheetProtection sheet="true" password="cd88" objects="true" scenarios="true"/>
  <dataValidations count="2">
    <dataValidation allowBlank="true" errorStyle="stop" operator="between" showDropDown="false" showErrorMessage="true" showInputMessage="false" sqref="B8" type="list">
      <formula1>Comuni_ATO_elenco</formula1>
      <formula2>0</formula2>
    </dataValidation>
    <dataValidation allowBlank="true" errorStyle="stop" operator="between" showDropDown="false" showErrorMessage="true" showInputMessage="false" sqref="D8:G8" type="list">
      <formula1>tabella_X</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G91"/>
    </sheetView>
  </sheetViews>
  <sheetFormatPr defaultColWidth="9.13671875" defaultRowHeight="15" zeroHeight="false" outlineLevelRow="0" outlineLevelCol="0"/>
  <cols>
    <col collapsed="false" customWidth="true" hidden="false" outlineLevel="0" max="1" min="1" style="158" width="23.99"/>
    <col collapsed="false" customWidth="true" hidden="false" outlineLevel="0" max="2" min="2" style="159" width="2.84"/>
    <col collapsed="false" customWidth="true" hidden="false" outlineLevel="0" max="3" min="3" style="159" width="44.28"/>
    <col collapsed="false" customWidth="true" hidden="false" outlineLevel="0" max="4" min="4" style="159" width="8.28"/>
    <col collapsed="false" customWidth="true" hidden="true" outlineLevel="0" max="5" min="5" style="103" width="11.42"/>
    <col collapsed="false" customWidth="true" hidden="false" outlineLevel="0" max="6" min="6" style="160" width="11.42"/>
    <col collapsed="false" customWidth="true" hidden="true" outlineLevel="0" max="7" min="7" style="161" width="11.42"/>
    <col collapsed="false" customWidth="true" hidden="false" outlineLevel="0" max="8" min="8" style="103" width="33.85"/>
    <col collapsed="false" customWidth="true" hidden="true" outlineLevel="0" max="9" min="9" style="103" width="8.96"/>
    <col collapsed="false" customWidth="true" hidden="true" outlineLevel="0" max="10" min="10" style="103" width="6.56"/>
    <col collapsed="false" customWidth="true" hidden="true" outlineLevel="0" max="11" min="11" style="103" width="4.56"/>
    <col collapsed="false" customWidth="true" hidden="true" outlineLevel="0" max="12" min="12" style="162" width="22.99"/>
    <col collapsed="false" customWidth="true" hidden="true" outlineLevel="0" max="13" min="13" style="162" width="33.85"/>
    <col collapsed="false" customWidth="true" hidden="true" outlineLevel="0" max="17" min="14" style="162" width="8.96"/>
    <col collapsed="false" customWidth="false" hidden="false" outlineLevel="0" max="22" min="18" style="162" width="9.14"/>
    <col collapsed="false" customWidth="false" hidden="false" outlineLevel="0" max="257" min="23" style="103" width="9.14"/>
  </cols>
  <sheetData>
    <row r="1" customFormat="false" ht="22.5" hidden="false" customHeight="true" outlineLevel="0" collapsed="false">
      <c r="B1" s="163" t="s">
        <v>24937</v>
      </c>
      <c r="C1" s="164"/>
      <c r="D1" s="165"/>
      <c r="L1" s="166" t="s">
        <v>24938</v>
      </c>
      <c r="M1" s="167" t="n">
        <f aca="false">COUNTA(C2:G91)-141</f>
        <v>47</v>
      </c>
      <c r="N1" s="168" t="s">
        <v>24939</v>
      </c>
    </row>
    <row r="2" customFormat="false" ht="15" hidden="false" customHeight="false" outlineLevel="0" collapsed="false">
      <c r="B2" s="169"/>
      <c r="C2" s="170" t="s">
        <v>24940</v>
      </c>
      <c r="D2" s="171" t="s">
        <v>24758</v>
      </c>
      <c r="E2" s="171"/>
      <c r="F2" s="171"/>
      <c r="G2" s="171"/>
      <c r="K2" s="172" t="n">
        <f aca="false">(COUNTA(E13:G13,E17:G18,E21:G91)&lt;&gt;COUNT(E13:G13,E17:G18,E21:G91))*1</f>
        <v>0</v>
      </c>
      <c r="L2" s="103" t="s">
        <v>24941</v>
      </c>
    </row>
    <row r="3" customFormat="false" ht="15" hidden="false" customHeight="false" outlineLevel="0" collapsed="false">
      <c r="B3" s="173"/>
      <c r="C3" s="174" t="s">
        <v>24942</v>
      </c>
      <c r="D3" s="175" t="s">
        <v>24943</v>
      </c>
      <c r="E3" s="175"/>
      <c r="F3" s="176"/>
      <c r="G3" s="177"/>
      <c r="K3" s="172" t="b">
        <f aca="false">ISBLANK(D5)*M1</f>
        <v>0</v>
      </c>
      <c r="L3" s="103" t="s">
        <v>24944</v>
      </c>
    </row>
    <row r="4" customFormat="false" ht="15" hidden="false" customHeight="false" outlineLevel="0" collapsed="false">
      <c r="B4" s="173"/>
      <c r="C4" s="174" t="s">
        <v>24945</v>
      </c>
      <c r="D4" s="175" t="s">
        <v>24946</v>
      </c>
      <c r="E4" s="175"/>
      <c r="F4" s="176"/>
      <c r="G4" s="177"/>
      <c r="K4" s="172" t="b">
        <f aca="false">ISBLANK(D6)*M1</f>
        <v>0</v>
      </c>
      <c r="L4" s="103" t="s">
        <v>24947</v>
      </c>
    </row>
    <row r="5" customFormat="false" ht="15" hidden="false" customHeight="false" outlineLevel="0" collapsed="false">
      <c r="B5" s="173"/>
      <c r="C5" s="170" t="s">
        <v>24944</v>
      </c>
      <c r="D5" s="178" t="s">
        <v>87</v>
      </c>
      <c r="E5" s="162"/>
      <c r="F5" s="179"/>
      <c r="G5" s="180"/>
    </row>
    <row r="6" customFormat="false" ht="24" hidden="false" customHeight="false" outlineLevel="0" collapsed="false">
      <c r="B6" s="173"/>
      <c r="C6" s="181" t="s">
        <v>24947</v>
      </c>
      <c r="D6" s="178" t="s">
        <v>701</v>
      </c>
      <c r="E6" s="162"/>
      <c r="F6" s="179"/>
      <c r="G6" s="180"/>
    </row>
    <row r="7" customFormat="false" ht="15" hidden="false" customHeight="false" outlineLevel="0" collapsed="false">
      <c r="B7" s="173"/>
      <c r="C7" s="173"/>
      <c r="D7" s="173"/>
      <c r="E7" s="182" t="s">
        <v>24948</v>
      </c>
      <c r="F7" s="183" t="s">
        <v>24949</v>
      </c>
      <c r="G7" s="184" t="s">
        <v>24950</v>
      </c>
    </row>
    <row r="8" customFormat="false" ht="33.75" hidden="false" customHeight="false" outlineLevel="0" collapsed="false">
      <c r="B8" s="173"/>
      <c r="C8" s="181" t="s">
        <v>24951</v>
      </c>
      <c r="D8" s="185" t="s">
        <v>87</v>
      </c>
      <c r="E8" s="186"/>
      <c r="F8" s="187" t="s">
        <v>24952</v>
      </c>
      <c r="G8" s="188"/>
    </row>
    <row r="9" customFormat="false" ht="15" hidden="false" customHeight="false" outlineLevel="0" collapsed="false">
      <c r="A9" s="103"/>
      <c r="B9" s="103"/>
      <c r="C9" s="103"/>
      <c r="D9" s="103"/>
      <c r="E9" s="182" t="s">
        <v>24948</v>
      </c>
      <c r="F9" s="183" t="s">
        <v>24949</v>
      </c>
      <c r="G9" s="189" t="s">
        <v>24953</v>
      </c>
    </row>
    <row r="10" customFormat="false" ht="33.75" hidden="false" customHeight="false" outlineLevel="0" collapsed="false">
      <c r="B10" s="173"/>
      <c r="C10" s="181" t="s">
        <v>24954</v>
      </c>
      <c r="D10" s="190" t="s">
        <v>87</v>
      </c>
      <c r="E10" s="186"/>
      <c r="F10" s="191" t="s">
        <v>24955</v>
      </c>
      <c r="G10" s="192"/>
    </row>
    <row r="11" customFormat="false" ht="24" hidden="false" customHeight="false" outlineLevel="0" collapsed="false">
      <c r="B11" s="173"/>
      <c r="C11" s="181" t="s">
        <v>24956</v>
      </c>
      <c r="D11" s="103"/>
      <c r="F11" s="193" t="n">
        <v>1.56007</v>
      </c>
      <c r="G11" s="194"/>
    </row>
    <row r="12" customFormat="false" ht="15" hidden="false" customHeight="false" outlineLevel="0" collapsed="false">
      <c r="B12" s="173"/>
      <c r="C12" s="173"/>
      <c r="D12" s="173"/>
      <c r="E12" s="182" t="s">
        <v>24948</v>
      </c>
      <c r="F12" s="183" t="s">
        <v>24949</v>
      </c>
      <c r="G12" s="194" t="s">
        <v>24957</v>
      </c>
    </row>
    <row r="13" customFormat="false" ht="15" hidden="false" customHeight="true" outlineLevel="0" collapsed="false">
      <c r="B13" s="173"/>
      <c r="C13" s="181" t="s">
        <v>24958</v>
      </c>
      <c r="D13" s="181"/>
      <c r="E13" s="195"/>
      <c r="F13" s="196" t="n">
        <v>137</v>
      </c>
      <c r="G13" s="197"/>
    </row>
    <row r="14" customFormat="false" ht="15" hidden="false" customHeight="false" outlineLevel="0" collapsed="false">
      <c r="B14" s="173"/>
      <c r="C14" s="198"/>
      <c r="D14" s="198"/>
      <c r="E14" s="162"/>
      <c r="F14" s="199"/>
      <c r="G14" s="200"/>
    </row>
    <row r="15" customFormat="false" ht="18.75" hidden="false" customHeight="false" outlineLevel="0" collapsed="false">
      <c r="B15" s="163" t="s">
        <v>24959</v>
      </c>
      <c r="C15" s="164"/>
      <c r="D15" s="201"/>
      <c r="E15" s="201"/>
      <c r="F15" s="201"/>
      <c r="G15" s="201"/>
      <c r="H15" s="201"/>
      <c r="J15" s="202" t="s">
        <v>24960</v>
      </c>
      <c r="K15" s="202"/>
    </row>
    <row r="16" customFormat="false" ht="15" hidden="false" customHeight="false" outlineLevel="0" collapsed="false">
      <c r="B16" s="203" t="s">
        <v>24961</v>
      </c>
      <c r="C16" s="164"/>
      <c r="D16" s="165"/>
      <c r="E16" s="182" t="s">
        <v>24948</v>
      </c>
      <c r="F16" s="183" t="s">
        <v>24949</v>
      </c>
      <c r="G16" s="194" t="s">
        <v>24957</v>
      </c>
      <c r="J16" s="204" t="s">
        <v>24962</v>
      </c>
      <c r="K16" s="204" t="s">
        <v>24935</v>
      </c>
      <c r="L16" s="162" t="s">
        <v>24963</v>
      </c>
      <c r="M16" s="162" t="s">
        <v>24964</v>
      </c>
      <c r="N16" s="162" t="s">
        <v>24965</v>
      </c>
    </row>
    <row r="17" customFormat="false" ht="23.25" hidden="false" customHeight="false" outlineLevel="0" collapsed="false">
      <c r="A17" s="205"/>
      <c r="B17" s="206"/>
      <c r="C17" s="181" t="s">
        <v>24966</v>
      </c>
      <c r="D17" s="207" t="s">
        <v>24967</v>
      </c>
      <c r="E17" s="195"/>
      <c r="F17" s="196" t="n">
        <v>52927059</v>
      </c>
      <c r="G17" s="197"/>
      <c r="H17" s="208"/>
      <c r="J17" s="172" t="n">
        <v>1</v>
      </c>
      <c r="K17" s="172" t="n">
        <f aca="false">IF(OR(ISTEXT(F17),F17=0),1,0)*M1</f>
        <v>0</v>
      </c>
      <c r="L17" s="209" t="s">
        <v>24961</v>
      </c>
      <c r="M17" s="209" t="s">
        <v>24968</v>
      </c>
      <c r="N17" s="210" t="s">
        <v>24967</v>
      </c>
    </row>
    <row r="18" customFormat="false" ht="15" hidden="false" customHeight="false" outlineLevel="0" collapsed="false">
      <c r="B18" s="173"/>
      <c r="C18" s="170" t="s">
        <v>24969</v>
      </c>
      <c r="D18" s="207" t="s">
        <v>24970</v>
      </c>
      <c r="E18" s="211"/>
      <c r="F18" s="212" t="n">
        <v>0.17765</v>
      </c>
      <c r="G18" s="213"/>
      <c r="J18" s="172" t="n">
        <v>2</v>
      </c>
      <c r="K18" s="172" t="b">
        <f aca="false">OR(ISTEXT(F18),F18=0)*M1</f>
        <v>0</v>
      </c>
      <c r="L18" s="209" t="s">
        <v>24961</v>
      </c>
      <c r="M18" s="209" t="s">
        <v>24969</v>
      </c>
      <c r="N18" s="210" t="s">
        <v>24970</v>
      </c>
    </row>
    <row r="19" customFormat="false" ht="27" hidden="false" customHeight="true" outlineLevel="0" collapsed="false">
      <c r="B19" s="173"/>
      <c r="C19" s="181" t="s">
        <v>24971</v>
      </c>
      <c r="D19" s="181"/>
      <c r="E19" s="195"/>
      <c r="F19" s="214"/>
      <c r="G19" s="215"/>
      <c r="J19" s="172" t="n">
        <v>3</v>
      </c>
      <c r="K19" s="216"/>
      <c r="L19" s="209" t="s">
        <v>24961</v>
      </c>
      <c r="M19" s="209" t="s">
        <v>24971</v>
      </c>
      <c r="N19" s="210"/>
    </row>
    <row r="20" customFormat="false" ht="15" hidden="false" customHeight="false" outlineLevel="0" collapsed="false">
      <c r="B20" s="203" t="s">
        <v>24972</v>
      </c>
      <c r="C20" s="164"/>
      <c r="D20" s="165"/>
      <c r="E20" s="217"/>
      <c r="F20" s="218"/>
      <c r="G20" s="219"/>
      <c r="J20" s="172" t="n">
        <v>4</v>
      </c>
      <c r="K20" s="216"/>
      <c r="L20" s="220"/>
      <c r="M20" s="220"/>
      <c r="N20" s="221"/>
    </row>
    <row r="21" customFormat="false" ht="15" hidden="false" customHeight="false" outlineLevel="0" collapsed="false">
      <c r="B21" s="222"/>
      <c r="C21" s="170" t="s">
        <v>24973</v>
      </c>
      <c r="D21" s="207" t="s">
        <v>24974</v>
      </c>
      <c r="E21" s="195"/>
      <c r="F21" s="196" t="n">
        <v>129</v>
      </c>
      <c r="G21" s="197"/>
      <c r="J21" s="172" t="n">
        <v>5</v>
      </c>
      <c r="K21" s="216"/>
      <c r="L21" s="209" t="s">
        <v>24972</v>
      </c>
      <c r="M21" s="209" t="s">
        <v>24975</v>
      </c>
      <c r="N21" s="210"/>
    </row>
    <row r="22" customFormat="false" ht="15" hidden="false" customHeight="false" outlineLevel="0" collapsed="false">
      <c r="B22" s="222"/>
      <c r="C22" s="170" t="s">
        <v>24976</v>
      </c>
      <c r="D22" s="223" t="s">
        <v>24974</v>
      </c>
      <c r="E22" s="195"/>
      <c r="F22" s="196" t="n">
        <v>450900</v>
      </c>
      <c r="G22" s="197"/>
      <c r="J22" s="172" t="n">
        <v>6</v>
      </c>
      <c r="K22" s="216"/>
      <c r="L22" s="209" t="s">
        <v>24972</v>
      </c>
      <c r="M22" s="209" t="s">
        <v>24977</v>
      </c>
      <c r="N22" s="210"/>
    </row>
    <row r="23" customFormat="false" ht="15" hidden="false" customHeight="false" outlineLevel="0" collapsed="false">
      <c r="B23" s="222"/>
      <c r="C23" s="170" t="s">
        <v>24978</v>
      </c>
      <c r="D23" s="207" t="s">
        <v>24979</v>
      </c>
      <c r="E23" s="195"/>
      <c r="F23" s="196" t="n">
        <v>36153075</v>
      </c>
      <c r="G23" s="197"/>
      <c r="J23" s="172" t="n">
        <v>7</v>
      </c>
      <c r="K23" s="216"/>
      <c r="L23" s="209" t="s">
        <v>24972</v>
      </c>
      <c r="M23" s="209" t="s">
        <v>24980</v>
      </c>
      <c r="N23" s="210" t="s">
        <v>24979</v>
      </c>
    </row>
    <row r="24" customFormat="false" ht="15" hidden="false" customHeight="false" outlineLevel="0" collapsed="false">
      <c r="B24" s="222"/>
      <c r="C24" s="170" t="s">
        <v>24981</v>
      </c>
      <c r="D24" s="207" t="s">
        <v>24974</v>
      </c>
      <c r="E24" s="195"/>
      <c r="F24" s="196" t="n">
        <v>166499</v>
      </c>
      <c r="G24" s="197"/>
      <c r="J24" s="172" t="n">
        <v>8</v>
      </c>
      <c r="K24" s="216"/>
      <c r="L24" s="209" t="s">
        <v>24972</v>
      </c>
      <c r="M24" s="209" t="s">
        <v>24982</v>
      </c>
      <c r="N24" s="210"/>
    </row>
    <row r="25" customFormat="false" ht="15" hidden="false" customHeight="false" outlineLevel="0" collapsed="false">
      <c r="B25" s="222"/>
      <c r="C25" s="170" t="s">
        <v>24983</v>
      </c>
      <c r="D25" s="223" t="s">
        <v>24974</v>
      </c>
      <c r="E25" s="195"/>
      <c r="F25" s="196" t="n">
        <v>60000</v>
      </c>
      <c r="G25" s="197"/>
      <c r="J25" s="172" t="n">
        <v>9</v>
      </c>
      <c r="K25" s="216"/>
      <c r="L25" s="209" t="s">
        <v>24972</v>
      </c>
      <c r="M25" s="209" t="s">
        <v>24984</v>
      </c>
      <c r="N25" s="210"/>
    </row>
    <row r="26" customFormat="false" ht="15" hidden="false" customHeight="false" outlineLevel="0" collapsed="false">
      <c r="C26" s="170" t="s">
        <v>24985</v>
      </c>
      <c r="D26" s="207" t="s">
        <v>24986</v>
      </c>
      <c r="E26" s="195"/>
      <c r="F26" s="196" t="n">
        <v>1987.94</v>
      </c>
      <c r="G26" s="197"/>
      <c r="J26" s="172" t="n">
        <v>10</v>
      </c>
      <c r="K26" s="216"/>
      <c r="L26" s="209" t="s">
        <v>24972</v>
      </c>
      <c r="M26" s="209" t="s">
        <v>24987</v>
      </c>
      <c r="N26" s="210" t="s">
        <v>24986</v>
      </c>
    </row>
    <row r="27" customFormat="false" ht="15" hidden="false" customHeight="false" outlineLevel="0" collapsed="false">
      <c r="C27" s="170" t="s">
        <v>24988</v>
      </c>
      <c r="D27" s="207" t="s">
        <v>24989</v>
      </c>
      <c r="E27" s="195"/>
      <c r="F27" s="196" t="n">
        <v>3285</v>
      </c>
      <c r="G27" s="197"/>
      <c r="J27" s="172" t="n">
        <v>11</v>
      </c>
      <c r="K27" s="216"/>
      <c r="L27" s="209" t="s">
        <v>24972</v>
      </c>
      <c r="M27" s="209" t="s">
        <v>24990</v>
      </c>
      <c r="N27" s="210" t="s">
        <v>24989</v>
      </c>
    </row>
    <row r="28" customFormat="false" ht="15" hidden="false" customHeight="false" outlineLevel="0" collapsed="false">
      <c r="B28" s="203" t="s">
        <v>24991</v>
      </c>
      <c r="C28" s="164"/>
      <c r="D28" s="165"/>
      <c r="E28" s="217"/>
      <c r="F28" s="218"/>
      <c r="G28" s="219"/>
      <c r="J28" s="172" t="n">
        <v>12</v>
      </c>
      <c r="K28" s="216"/>
      <c r="L28" s="220"/>
      <c r="M28" s="220"/>
      <c r="N28" s="221"/>
    </row>
    <row r="29" customFormat="false" ht="15" hidden="false" customHeight="false" outlineLevel="0" collapsed="false">
      <c r="B29" s="222"/>
      <c r="C29" s="170" t="s">
        <v>24992</v>
      </c>
      <c r="D29" s="207" t="s">
        <v>24974</v>
      </c>
      <c r="E29" s="195"/>
      <c r="F29" s="196" t="n">
        <v>132</v>
      </c>
      <c r="G29" s="197"/>
      <c r="J29" s="172" t="n">
        <v>13</v>
      </c>
      <c r="K29" s="216"/>
      <c r="L29" s="209" t="s">
        <v>24991</v>
      </c>
      <c r="M29" s="209" t="s">
        <v>24993</v>
      </c>
      <c r="N29" s="210"/>
    </row>
    <row r="30" customFormat="false" ht="15" hidden="false" customHeight="false" outlineLevel="0" collapsed="false">
      <c r="C30" s="170" t="s">
        <v>24994</v>
      </c>
      <c r="D30" s="207" t="s">
        <v>24974</v>
      </c>
      <c r="E30" s="195"/>
      <c r="F30" s="196" t="n">
        <v>419480</v>
      </c>
      <c r="G30" s="197"/>
      <c r="J30" s="172" t="n">
        <v>14</v>
      </c>
      <c r="K30" s="216"/>
      <c r="L30" s="209" t="s">
        <v>24991</v>
      </c>
      <c r="M30" s="209" t="s">
        <v>24995</v>
      </c>
      <c r="N30" s="210"/>
    </row>
    <row r="31" customFormat="false" ht="15" hidden="false" customHeight="false" outlineLevel="0" collapsed="false">
      <c r="C31" s="170" t="s">
        <v>24996</v>
      </c>
      <c r="D31" s="207" t="s">
        <v>24989</v>
      </c>
      <c r="E31" s="195"/>
      <c r="F31" s="196" t="n">
        <v>1723</v>
      </c>
      <c r="G31" s="197"/>
      <c r="J31" s="172" t="n">
        <v>15</v>
      </c>
      <c r="K31" s="216"/>
      <c r="L31" s="209" t="s">
        <v>24991</v>
      </c>
      <c r="M31" s="209" t="s">
        <v>24997</v>
      </c>
      <c r="N31" s="210" t="s">
        <v>24989</v>
      </c>
    </row>
    <row r="32" customFormat="false" ht="15" hidden="false" customHeight="false" outlineLevel="0" collapsed="false">
      <c r="C32" s="170" t="s">
        <v>24998</v>
      </c>
      <c r="D32" s="207" t="s">
        <v>24974</v>
      </c>
      <c r="E32" s="195"/>
      <c r="F32" s="196" t="n">
        <v>60000</v>
      </c>
      <c r="G32" s="197"/>
      <c r="J32" s="172" t="n">
        <v>16</v>
      </c>
      <c r="K32" s="216"/>
      <c r="L32" s="209" t="s">
        <v>24991</v>
      </c>
      <c r="M32" s="209" t="s">
        <v>24999</v>
      </c>
      <c r="N32" s="210"/>
    </row>
    <row r="33" customFormat="false" ht="15" hidden="false" customHeight="false" outlineLevel="0" collapsed="false">
      <c r="C33" s="170" t="s">
        <v>25000</v>
      </c>
      <c r="D33" s="207" t="s">
        <v>24986</v>
      </c>
      <c r="E33" s="195"/>
      <c r="F33" s="196" t="n">
        <v>2091.94</v>
      </c>
      <c r="G33" s="197"/>
      <c r="J33" s="172" t="n">
        <v>17</v>
      </c>
      <c r="K33" s="216"/>
      <c r="L33" s="209" t="s">
        <v>24991</v>
      </c>
      <c r="M33" s="209" t="s">
        <v>25001</v>
      </c>
      <c r="N33" s="210" t="s">
        <v>24986</v>
      </c>
    </row>
    <row r="34" customFormat="false" ht="15" hidden="false" customHeight="false" outlineLevel="0" collapsed="false">
      <c r="B34" s="203" t="s">
        <v>25002</v>
      </c>
      <c r="C34" s="164"/>
      <c r="D34" s="165"/>
      <c r="E34" s="217"/>
      <c r="F34" s="218"/>
      <c r="G34" s="219"/>
      <c r="J34" s="172" t="n">
        <v>18</v>
      </c>
      <c r="K34" s="216"/>
      <c r="L34" s="220"/>
      <c r="M34" s="220"/>
      <c r="N34" s="221"/>
    </row>
    <row r="35" customFormat="false" ht="15" hidden="false" customHeight="false" outlineLevel="0" collapsed="false">
      <c r="B35" s="222"/>
      <c r="C35" s="170" t="s">
        <v>25003</v>
      </c>
      <c r="D35" s="207" t="s">
        <v>24974</v>
      </c>
      <c r="E35" s="195"/>
      <c r="F35" s="196" t="n">
        <v>137</v>
      </c>
      <c r="G35" s="197"/>
      <c r="J35" s="172" t="n">
        <v>19</v>
      </c>
      <c r="K35" s="216"/>
      <c r="L35" s="209" t="s">
        <v>25002</v>
      </c>
      <c r="M35" s="209" t="s">
        <v>25004</v>
      </c>
      <c r="N35" s="210"/>
    </row>
    <row r="36" customFormat="false" ht="15" hidden="false" customHeight="false" outlineLevel="0" collapsed="false">
      <c r="C36" s="170" t="s">
        <v>25005</v>
      </c>
      <c r="D36" s="207" t="s">
        <v>24974</v>
      </c>
      <c r="E36" s="195"/>
      <c r="F36" s="196" t="n">
        <v>437751</v>
      </c>
      <c r="G36" s="197"/>
      <c r="J36" s="172" t="n">
        <v>20</v>
      </c>
      <c r="K36" s="216"/>
      <c r="L36" s="209" t="s">
        <v>25002</v>
      </c>
      <c r="M36" s="209" t="s">
        <v>25006</v>
      </c>
      <c r="N36" s="210"/>
    </row>
    <row r="37" customFormat="false" ht="15" hidden="false" customHeight="false" outlineLevel="0" collapsed="false">
      <c r="C37" s="170" t="s">
        <v>25007</v>
      </c>
      <c r="D37" s="207" t="s">
        <v>24974</v>
      </c>
      <c r="E37" s="195"/>
      <c r="F37" s="196" t="n">
        <v>60000</v>
      </c>
      <c r="G37" s="197"/>
      <c r="J37" s="172" t="n">
        <v>21</v>
      </c>
      <c r="K37" s="216"/>
      <c r="L37" s="209" t="s">
        <v>25002</v>
      </c>
      <c r="M37" s="209" t="s">
        <v>25008</v>
      </c>
      <c r="N37" s="210"/>
    </row>
    <row r="38" customFormat="false" ht="15" hidden="false" customHeight="false" outlineLevel="0" collapsed="false">
      <c r="C38" s="170" t="s">
        <v>25009</v>
      </c>
      <c r="D38" s="207" t="s">
        <v>24986</v>
      </c>
      <c r="E38" s="195"/>
      <c r="F38" s="196" t="n">
        <v>2194.94</v>
      </c>
      <c r="G38" s="197"/>
      <c r="J38" s="172" t="n">
        <v>22</v>
      </c>
      <c r="K38" s="216"/>
      <c r="L38" s="209" t="s">
        <v>25002</v>
      </c>
      <c r="M38" s="209" t="s">
        <v>25010</v>
      </c>
      <c r="N38" s="210" t="s">
        <v>24986</v>
      </c>
    </row>
    <row r="39" customFormat="false" ht="15" hidden="false" customHeight="false" outlineLevel="0" collapsed="false">
      <c r="C39" s="170" t="s">
        <v>25011</v>
      </c>
      <c r="D39" s="207" t="s">
        <v>25012</v>
      </c>
      <c r="E39" s="195"/>
      <c r="F39" s="196" t="n">
        <v>9277908</v>
      </c>
      <c r="G39" s="197"/>
      <c r="J39" s="172" t="n">
        <v>23</v>
      </c>
      <c r="K39" s="216"/>
      <c r="L39" s="209" t="s">
        <v>25002</v>
      </c>
      <c r="M39" s="209" t="s">
        <v>25013</v>
      </c>
      <c r="N39" s="210" t="s">
        <v>25012</v>
      </c>
    </row>
    <row r="40" customFormat="false" ht="24" hidden="false" customHeight="false" outlineLevel="0" collapsed="false">
      <c r="C40" s="181" t="s">
        <v>25014</v>
      </c>
      <c r="D40" s="207" t="s">
        <v>25015</v>
      </c>
      <c r="E40" s="195"/>
      <c r="F40" s="196" t="n">
        <v>619597</v>
      </c>
      <c r="G40" s="197"/>
      <c r="J40" s="172" t="n">
        <v>24</v>
      </c>
      <c r="K40" s="216"/>
      <c r="L40" s="209" t="s">
        <v>25002</v>
      </c>
      <c r="M40" s="209" t="s">
        <v>25016</v>
      </c>
      <c r="N40" s="210" t="s">
        <v>25015</v>
      </c>
    </row>
    <row r="41" customFormat="false" ht="15" hidden="false" customHeight="false" outlineLevel="0" collapsed="false">
      <c r="C41" s="170" t="s">
        <v>25017</v>
      </c>
      <c r="D41" s="207" t="s">
        <v>25015</v>
      </c>
      <c r="E41" s="195"/>
      <c r="F41" s="196" t="n">
        <v>612066</v>
      </c>
      <c r="G41" s="197"/>
      <c r="J41" s="172" t="n">
        <v>25</v>
      </c>
      <c r="K41" s="216"/>
      <c r="L41" s="209" t="s">
        <v>25002</v>
      </c>
      <c r="M41" s="209" t="s">
        <v>25017</v>
      </c>
      <c r="N41" s="210" t="s">
        <v>25015</v>
      </c>
    </row>
    <row r="42" customFormat="false" ht="24.75" hidden="false" customHeight="true" outlineLevel="0" collapsed="false">
      <c r="C42" s="181" t="s">
        <v>25018</v>
      </c>
      <c r="D42" s="207" t="s">
        <v>25019</v>
      </c>
      <c r="E42" s="224"/>
      <c r="F42" s="225"/>
      <c r="G42" s="226"/>
      <c r="J42" s="172" t="n">
        <v>26</v>
      </c>
      <c r="K42" s="216"/>
      <c r="L42" s="209" t="s">
        <v>25002</v>
      </c>
      <c r="M42" s="209" t="s">
        <v>25020</v>
      </c>
      <c r="N42" s="210" t="s">
        <v>25019</v>
      </c>
    </row>
    <row r="43" customFormat="false" ht="14.25" hidden="false" customHeight="true" outlineLevel="0" collapsed="false">
      <c r="A43" s="227"/>
      <c r="E43" s="228"/>
      <c r="F43" s="229"/>
      <c r="G43" s="230"/>
    </row>
    <row r="44" customFormat="false" ht="18.75" hidden="false" customHeight="false" outlineLevel="0" collapsed="false">
      <c r="A44" s="227"/>
      <c r="B44" s="163" t="s">
        <v>25021</v>
      </c>
      <c r="C44" s="164"/>
      <c r="D44" s="165"/>
      <c r="E44" s="231"/>
      <c r="F44" s="232"/>
      <c r="G44" s="233"/>
      <c r="J44" s="202" t="s">
        <v>24813</v>
      </c>
      <c r="K44" s="202"/>
    </row>
    <row r="45" customFormat="false" ht="12.75" hidden="false" customHeight="true" outlineLevel="0" collapsed="false">
      <c r="A45" s="227"/>
      <c r="B45" s="163"/>
      <c r="C45" s="164"/>
      <c r="D45" s="165"/>
      <c r="E45" s="231"/>
      <c r="F45" s="232"/>
      <c r="G45" s="233"/>
      <c r="J45" s="204" t="s">
        <v>24962</v>
      </c>
      <c r="K45" s="204" t="s">
        <v>24935</v>
      </c>
      <c r="L45" s="234" t="s">
        <v>24963</v>
      </c>
      <c r="M45" s="234" t="s">
        <v>24964</v>
      </c>
      <c r="N45" s="234" t="s">
        <v>24965</v>
      </c>
    </row>
    <row r="46" customFormat="false" ht="15" hidden="false" customHeight="false" outlineLevel="0" collapsed="false">
      <c r="A46" s="235"/>
      <c r="B46" s="236"/>
      <c r="C46" s="237" t="s">
        <v>25022</v>
      </c>
      <c r="D46" s="207" t="s">
        <v>25012</v>
      </c>
      <c r="E46" s="195"/>
      <c r="F46" s="196"/>
      <c r="G46" s="197"/>
      <c r="J46" s="172" t="n">
        <v>1</v>
      </c>
      <c r="K46" s="216"/>
      <c r="L46" s="209" t="str">
        <f aca="false">C46</f>
        <v>Mezzi Propri</v>
      </c>
      <c r="M46" s="209" t="str">
        <f aca="false">C46</f>
        <v>Mezzi Propri</v>
      </c>
      <c r="N46" s="209" t="str">
        <f aca="false">D46</f>
        <v>Euro</v>
      </c>
    </row>
    <row r="47" customFormat="false" ht="15" hidden="false" customHeight="false" outlineLevel="0" collapsed="false">
      <c r="A47" s="238"/>
      <c r="C47" s="239" t="s">
        <v>25023</v>
      </c>
      <c r="E47" s="240"/>
      <c r="F47" s="241"/>
      <c r="G47" s="242"/>
      <c r="J47" s="172" t="n">
        <v>2</v>
      </c>
      <c r="K47" s="216"/>
      <c r="L47" s="209" t="s">
        <v>25024</v>
      </c>
      <c r="M47" s="243"/>
      <c r="N47" s="220"/>
    </row>
    <row r="48" customFormat="false" ht="15" hidden="false" customHeight="false" outlineLevel="0" collapsed="false">
      <c r="A48" s="238"/>
      <c r="C48" s="244" t="s">
        <v>25025</v>
      </c>
      <c r="D48" s="207" t="s">
        <v>25012</v>
      </c>
      <c r="E48" s="195"/>
      <c r="F48" s="196" t="n">
        <v>38554675</v>
      </c>
      <c r="G48" s="197"/>
      <c r="J48" s="172" t="n">
        <v>3</v>
      </c>
      <c r="K48" s="216"/>
      <c r="L48" s="209" t="s">
        <v>25024</v>
      </c>
      <c r="M48" s="209" t="str">
        <f aca="false">C48</f>
        <v>Finanziamenti a medio-lungo termine</v>
      </c>
      <c r="N48" s="209" t="str">
        <f aca="false">D48</f>
        <v>Euro</v>
      </c>
    </row>
    <row r="49" customFormat="false" ht="24" hidden="false" customHeight="false" outlineLevel="0" collapsed="false">
      <c r="A49" s="238"/>
      <c r="C49" s="245" t="s">
        <v>25026</v>
      </c>
      <c r="D49" s="246" t="s">
        <v>25012</v>
      </c>
      <c r="E49" s="247"/>
      <c r="F49" s="248"/>
      <c r="G49" s="249"/>
      <c r="H49" s="250" t="str">
        <f aca="false">IF(K49=1,"un valore 'di cui' è superiore al totale","")</f>
        <v/>
      </c>
      <c r="J49" s="172" t="n">
        <v>4</v>
      </c>
      <c r="K49" s="172" t="n">
        <f aca="false">IF(OR(E49&gt;E48,F49&gt;F48,G49&gt;G48),1,0)</f>
        <v>0</v>
      </c>
      <c r="L49" s="209" t="s">
        <v>25024</v>
      </c>
      <c r="M49" s="209" t="str">
        <f aca="false">C49</f>
        <v>di cui verso società controllate e collegate e verso controllanti</v>
      </c>
      <c r="N49" s="209" t="str">
        <f aca="false">D49</f>
        <v>Euro</v>
      </c>
    </row>
    <row r="50" customFormat="false" ht="15" hidden="false" customHeight="false" outlineLevel="0" collapsed="false">
      <c r="A50" s="227"/>
      <c r="C50" s="244" t="s">
        <v>25027</v>
      </c>
      <c r="D50" s="207" t="s">
        <v>25019</v>
      </c>
      <c r="E50" s="224"/>
      <c r="F50" s="251" t="n">
        <v>0.0606</v>
      </c>
      <c r="G50" s="252"/>
      <c r="J50" s="172" t="n">
        <v>5</v>
      </c>
      <c r="K50" s="216"/>
      <c r="L50" s="209" t="s">
        <v>25024</v>
      </c>
      <c r="M50" s="209" t="str">
        <f aca="false">C50</f>
        <v>Tasso medio finanziamenti a medio-lungo termine</v>
      </c>
      <c r="N50" s="209" t="str">
        <f aca="false">D50</f>
        <v>%</v>
      </c>
    </row>
    <row r="51" customFormat="false" ht="15" hidden="false" customHeight="false" outlineLevel="0" collapsed="false">
      <c r="A51" s="227"/>
      <c r="C51" s="244" t="s">
        <v>25028</v>
      </c>
      <c r="D51" s="207" t="s">
        <v>25012</v>
      </c>
      <c r="E51" s="195"/>
      <c r="F51" s="196"/>
      <c r="G51" s="197"/>
      <c r="J51" s="172" t="n">
        <v>6</v>
      </c>
      <c r="K51" s="216"/>
      <c r="L51" s="209" t="s">
        <v>25024</v>
      </c>
      <c r="M51" s="209" t="str">
        <f aca="false">C51</f>
        <v>Prestiti obbligazionari</v>
      </c>
      <c r="N51" s="209" t="str">
        <f aca="false">D51</f>
        <v>Euro</v>
      </c>
    </row>
    <row r="52" customFormat="false" ht="15" hidden="false" customHeight="false" outlineLevel="0" collapsed="false">
      <c r="C52" s="244" t="s">
        <v>25029</v>
      </c>
      <c r="D52" s="207" t="s">
        <v>25019</v>
      </c>
      <c r="E52" s="224"/>
      <c r="F52" s="251"/>
      <c r="G52" s="252"/>
      <c r="J52" s="172" t="n">
        <v>7</v>
      </c>
      <c r="K52" s="216"/>
      <c r="L52" s="209" t="s">
        <v>25024</v>
      </c>
      <c r="M52" s="209" t="str">
        <f aca="false">C52</f>
        <v>Tasso medio Prestiti obbligazionari</v>
      </c>
      <c r="N52" s="209" t="str">
        <f aca="false">D52</f>
        <v>%</v>
      </c>
    </row>
    <row r="53" customFormat="false" ht="15" hidden="false" customHeight="false" outlineLevel="0" collapsed="false">
      <c r="C53" s="244" t="s">
        <v>25030</v>
      </c>
      <c r="D53" s="207" t="s">
        <v>25012</v>
      </c>
      <c r="E53" s="195"/>
      <c r="F53" s="196"/>
      <c r="G53" s="197"/>
      <c r="J53" s="172" t="n">
        <v>8</v>
      </c>
      <c r="K53" s="216"/>
      <c r="L53" s="209" t="s">
        <v>25024</v>
      </c>
      <c r="M53" s="209" t="str">
        <f aca="false">C53</f>
        <v>Altre passitivtà consolidate</v>
      </c>
      <c r="N53" s="209" t="str">
        <f aca="false">D53</f>
        <v>Euro</v>
      </c>
    </row>
    <row r="54" customFormat="false" ht="15" hidden="false" customHeight="false" outlineLevel="0" collapsed="false">
      <c r="C54" s="244" t="s">
        <v>25031</v>
      </c>
      <c r="D54" s="207" t="s">
        <v>25012</v>
      </c>
      <c r="E54" s="195"/>
      <c r="F54" s="196"/>
      <c r="G54" s="197"/>
      <c r="J54" s="172" t="n">
        <v>9</v>
      </c>
      <c r="K54" s="216"/>
      <c r="L54" s="209" t="s">
        <v>25024</v>
      </c>
      <c r="M54" s="209" t="str">
        <f aca="false">C54</f>
        <v>Finanziamenti a breve termine</v>
      </c>
      <c r="N54" s="209" t="str">
        <f aca="false">D54</f>
        <v>Euro</v>
      </c>
    </row>
    <row r="55" customFormat="false" ht="24" hidden="false" customHeight="false" outlineLevel="0" collapsed="false">
      <c r="C55" s="245" t="s">
        <v>25026</v>
      </c>
      <c r="D55" s="246" t="s">
        <v>25012</v>
      </c>
      <c r="E55" s="247"/>
      <c r="F55" s="248"/>
      <c r="G55" s="249"/>
      <c r="H55" s="250" t="str">
        <f aca="false">IF(K55=1,"un valore 'di cui' è superiore al totale","")</f>
        <v/>
      </c>
      <c r="J55" s="172" t="n">
        <v>10</v>
      </c>
      <c r="K55" s="172" t="n">
        <f aca="false">IF(OR(E55&gt;E54,F55&gt;F54,G55&gt;G54),1,0)</f>
        <v>0</v>
      </c>
      <c r="L55" s="209" t="s">
        <v>25024</v>
      </c>
      <c r="M55" s="209" t="str">
        <f aca="false">C55</f>
        <v>di cui verso società controllate e collegate e verso controllanti</v>
      </c>
      <c r="N55" s="209" t="str">
        <f aca="false">D55</f>
        <v>Euro</v>
      </c>
    </row>
    <row r="56" customFormat="false" ht="15" hidden="false" customHeight="false" outlineLevel="0" collapsed="false">
      <c r="C56" s="244" t="s">
        <v>25032</v>
      </c>
      <c r="D56" s="207" t="s">
        <v>25019</v>
      </c>
      <c r="E56" s="224"/>
      <c r="F56" s="251"/>
      <c r="G56" s="252"/>
      <c r="J56" s="172" t="n">
        <v>11</v>
      </c>
      <c r="K56" s="216"/>
      <c r="L56" s="209" t="s">
        <v>25024</v>
      </c>
      <c r="M56" s="209" t="str">
        <f aca="false">C56</f>
        <v>Tasso medio Finanziamenti a breve termine</v>
      </c>
      <c r="N56" s="209" t="str">
        <f aca="false">D56</f>
        <v>%</v>
      </c>
    </row>
    <row r="57" customFormat="false" ht="15" hidden="false" customHeight="false" outlineLevel="0" collapsed="false">
      <c r="C57" s="244" t="s">
        <v>25033</v>
      </c>
      <c r="D57" s="207" t="s">
        <v>25012</v>
      </c>
      <c r="E57" s="195"/>
      <c r="F57" s="196"/>
      <c r="G57" s="197"/>
      <c r="J57" s="172" t="n">
        <v>12</v>
      </c>
      <c r="K57" s="216"/>
      <c r="L57" s="209" t="s">
        <v>25024</v>
      </c>
      <c r="M57" s="209" t="str">
        <f aca="false">C57</f>
        <v>Altre passività correnti</v>
      </c>
      <c r="N57" s="209" t="str">
        <f aca="false">D57</f>
        <v>Euro</v>
      </c>
    </row>
    <row r="58" customFormat="false" ht="15" hidden="false" customHeight="false" outlineLevel="0" collapsed="false">
      <c r="C58" s="244" t="s">
        <v>25034</v>
      </c>
      <c r="D58" s="207" t="s">
        <v>25012</v>
      </c>
      <c r="E58" s="195"/>
      <c r="F58" s="196"/>
      <c r="G58" s="197"/>
      <c r="J58" s="172" t="n">
        <v>13</v>
      </c>
      <c r="K58" s="216"/>
      <c r="L58" s="209" t="s">
        <v>25024</v>
      </c>
      <c r="M58" s="209" t="str">
        <f aca="false">C58</f>
        <v>Debiti tributari</v>
      </c>
      <c r="N58" s="209" t="str">
        <f aca="false">D58</f>
        <v>Euro</v>
      </c>
    </row>
    <row r="59" customFormat="false" ht="15" hidden="false" customHeight="false" outlineLevel="0" collapsed="false">
      <c r="B59" s="203" t="s">
        <v>25035</v>
      </c>
      <c r="C59" s="164"/>
      <c r="D59" s="165"/>
      <c r="E59" s="217"/>
      <c r="F59" s="218"/>
      <c r="G59" s="219"/>
      <c r="J59" s="172" t="n">
        <v>14</v>
      </c>
      <c r="K59" s="253"/>
      <c r="L59" s="243"/>
      <c r="M59" s="220"/>
      <c r="N59" s="220"/>
    </row>
    <row r="60" customFormat="false" ht="15" hidden="false" customHeight="false" outlineLevel="0" collapsed="false">
      <c r="C60" s="181" t="s">
        <v>25036</v>
      </c>
      <c r="D60" s="207" t="s">
        <v>25012</v>
      </c>
      <c r="E60" s="195"/>
      <c r="F60" s="196" t="n">
        <v>1852065</v>
      </c>
      <c r="G60" s="197"/>
      <c r="J60" s="172" t="n">
        <v>15</v>
      </c>
      <c r="K60" s="216"/>
      <c r="L60" s="209" t="s">
        <v>25035</v>
      </c>
      <c r="M60" s="209" t="str">
        <f aca="false">C60</f>
        <v>TFR</v>
      </c>
      <c r="N60" s="209" t="str">
        <f aca="false">D60</f>
        <v>Euro</v>
      </c>
    </row>
    <row r="61" customFormat="false" ht="15" hidden="false" customHeight="false" outlineLevel="0" collapsed="false">
      <c r="C61" s="181" t="s">
        <v>25037</v>
      </c>
      <c r="D61" s="207" t="s">
        <v>25012</v>
      </c>
      <c r="E61" s="195"/>
      <c r="F61" s="196"/>
      <c r="G61" s="197"/>
      <c r="J61" s="172" t="n">
        <v>16</v>
      </c>
      <c r="K61" s="216"/>
      <c r="L61" s="209" t="s">
        <v>25035</v>
      </c>
      <c r="M61" s="209" t="str">
        <f aca="false">C61</f>
        <v>Fondo di quiescenza</v>
      </c>
      <c r="N61" s="209" t="str">
        <f aca="false">D61</f>
        <v>Euro</v>
      </c>
    </row>
    <row r="62" customFormat="false" ht="15" hidden="false" customHeight="false" outlineLevel="0" collapsed="false">
      <c r="C62" s="181" t="s">
        <v>25038</v>
      </c>
      <c r="D62" s="207" t="s">
        <v>25012</v>
      </c>
      <c r="E62" s="195"/>
      <c r="F62" s="196" t="n">
        <v>1758323.62</v>
      </c>
      <c r="G62" s="197"/>
      <c r="J62" s="172" t="n">
        <v>17</v>
      </c>
      <c r="K62" s="216"/>
      <c r="L62" s="209" t="s">
        <v>25035</v>
      </c>
      <c r="M62" s="209" t="str">
        <f aca="false">C62</f>
        <v>Fondo rischi e oneri</v>
      </c>
      <c r="N62" s="209" t="str">
        <f aca="false">D62</f>
        <v>Euro</v>
      </c>
    </row>
    <row r="63" customFormat="false" ht="15" hidden="false" customHeight="false" outlineLevel="0" collapsed="false">
      <c r="C63" s="181" t="s">
        <v>25039</v>
      </c>
      <c r="D63" s="207" t="s">
        <v>25012</v>
      </c>
      <c r="E63" s="195"/>
      <c r="F63" s="196"/>
      <c r="G63" s="197"/>
      <c r="J63" s="172" t="n">
        <v>18</v>
      </c>
      <c r="K63" s="216"/>
      <c r="L63" s="209" t="s">
        <v>25035</v>
      </c>
      <c r="M63" s="209" t="str">
        <f aca="false">C63</f>
        <v>Fondo rischi su crediti</v>
      </c>
      <c r="N63" s="209" t="str">
        <f aca="false">D63</f>
        <v>Euro</v>
      </c>
    </row>
    <row r="64" customFormat="false" ht="15" hidden="false" customHeight="false" outlineLevel="0" collapsed="false">
      <c r="C64" s="181" t="s">
        <v>25040</v>
      </c>
      <c r="D64" s="207" t="s">
        <v>25012</v>
      </c>
      <c r="E64" s="195"/>
      <c r="F64" s="196" t="n">
        <v>5147213</v>
      </c>
      <c r="G64" s="197"/>
      <c r="J64" s="172" t="n">
        <v>19</v>
      </c>
      <c r="K64" s="216"/>
      <c r="L64" s="209" t="s">
        <v>25035</v>
      </c>
      <c r="M64" s="209" t="str">
        <f aca="false">C64</f>
        <v>Fondo svalutazione crediti</v>
      </c>
      <c r="N64" s="209" t="str">
        <f aca="false">D64</f>
        <v>Euro</v>
      </c>
    </row>
    <row r="65" customFormat="false" ht="15" hidden="false" customHeight="false" outlineLevel="0" collapsed="false">
      <c r="C65" s="181" t="s">
        <v>25041</v>
      </c>
      <c r="D65" s="207" t="s">
        <v>25012</v>
      </c>
      <c r="E65" s="195"/>
      <c r="F65" s="196"/>
      <c r="G65" s="197"/>
      <c r="J65" s="172" t="n">
        <v>20</v>
      </c>
      <c r="K65" s="216"/>
      <c r="L65" s="209" t="s">
        <v>25035</v>
      </c>
      <c r="M65" s="209" t="str">
        <f aca="false">C65</f>
        <v>Valore Deposito cauzionale</v>
      </c>
      <c r="N65" s="209" t="str">
        <f aca="false">D65</f>
        <v>Euro</v>
      </c>
    </row>
    <row r="66" customFormat="false" ht="15" hidden="false" customHeight="false" outlineLevel="0" collapsed="false">
      <c r="C66" s="181" t="s">
        <v>25042</v>
      </c>
      <c r="D66" s="207" t="s">
        <v>25012</v>
      </c>
      <c r="E66" s="195"/>
      <c r="F66" s="196"/>
      <c r="G66" s="197"/>
      <c r="J66" s="172" t="n">
        <v>21</v>
      </c>
      <c r="K66" s="216"/>
      <c r="L66" s="209" t="s">
        <v>25035</v>
      </c>
      <c r="M66" s="209" t="str">
        <f aca="false">C66</f>
        <v>Fondo imposte e tasse (anche differite)</v>
      </c>
      <c r="N66" s="209" t="str">
        <f aca="false">D66</f>
        <v>Euro</v>
      </c>
    </row>
    <row r="67" customFormat="false" ht="15" hidden="false" customHeight="false" outlineLevel="0" collapsed="false">
      <c r="C67" s="181" t="s">
        <v>25043</v>
      </c>
      <c r="D67" s="207" t="s">
        <v>25012</v>
      </c>
      <c r="E67" s="195"/>
      <c r="F67" s="196" t="n">
        <v>559613</v>
      </c>
      <c r="G67" s="197"/>
      <c r="J67" s="172" t="n">
        <v>22</v>
      </c>
      <c r="K67" s="216"/>
      <c r="L67" s="209" t="s">
        <v>25035</v>
      </c>
      <c r="M67" s="209" t="str">
        <f aca="false">C67</f>
        <v>Fondo sentenza Corte Costituzionale 335/2008</v>
      </c>
      <c r="N67" s="209" t="str">
        <f aca="false">D67</f>
        <v>Euro</v>
      </c>
    </row>
    <row r="68" customFormat="false" ht="15" hidden="false" customHeight="false" outlineLevel="0" collapsed="false">
      <c r="A68" s="235"/>
      <c r="C68" s="254" t="s">
        <v>25044</v>
      </c>
      <c r="D68" s="207" t="s">
        <v>25012</v>
      </c>
      <c r="E68" s="195"/>
      <c r="F68" s="196"/>
      <c r="G68" s="197"/>
      <c r="J68" s="172" t="n">
        <v>23</v>
      </c>
      <c r="K68" s="216"/>
      <c r="L68" s="209" t="s">
        <v>25035</v>
      </c>
      <c r="M68" s="209" t="str">
        <f aca="false">C68</f>
        <v>Fondo per il ripristino di beni di terzi</v>
      </c>
      <c r="N68" s="209" t="str">
        <f aca="false">D68</f>
        <v>Euro</v>
      </c>
    </row>
    <row r="69" customFormat="false" ht="24" hidden="false" customHeight="false" outlineLevel="0" collapsed="false">
      <c r="A69" s="235" t="s">
        <v>25045</v>
      </c>
      <c r="C69" s="254" t="s">
        <v>25046</v>
      </c>
      <c r="D69" s="207" t="s">
        <v>25012</v>
      </c>
      <c r="E69" s="195"/>
      <c r="F69" s="196"/>
      <c r="G69" s="197"/>
      <c r="J69" s="172" t="n">
        <v>24</v>
      </c>
      <c r="K69" s="216"/>
      <c r="L69" s="209" t="s">
        <v>25035</v>
      </c>
      <c r="M69" s="209" t="str">
        <f aca="false">C69</f>
        <v>Fondo per il finanziamento di tariffe sociali o di solidarietà</v>
      </c>
      <c r="N69" s="209" t="str">
        <f aca="false">D69</f>
        <v>Euro</v>
      </c>
    </row>
    <row r="70" customFormat="false" ht="15" hidden="false" customHeight="false" outlineLevel="0" collapsed="false">
      <c r="E70" s="240"/>
      <c r="F70" s="241"/>
      <c r="G70" s="242"/>
    </row>
    <row r="71" customFormat="false" ht="18.75" hidden="false" customHeight="false" outlineLevel="0" collapsed="false">
      <c r="B71" s="163" t="s">
        <v>25047</v>
      </c>
      <c r="C71" s="164"/>
      <c r="D71" s="165"/>
      <c r="E71" s="240"/>
      <c r="F71" s="241"/>
      <c r="G71" s="242"/>
      <c r="J71" s="202" t="s">
        <v>24815</v>
      </c>
      <c r="K71" s="202"/>
    </row>
    <row r="72" customFormat="false" ht="15" hidden="false" customHeight="false" outlineLevel="0" collapsed="false">
      <c r="B72" s="203" t="s">
        <v>25048</v>
      </c>
      <c r="C72" s="164"/>
      <c r="D72" s="165"/>
      <c r="E72" s="217"/>
      <c r="F72" s="218"/>
      <c r="G72" s="219"/>
      <c r="J72" s="204" t="s">
        <v>24962</v>
      </c>
      <c r="K72" s="204" t="s">
        <v>24935</v>
      </c>
      <c r="L72" s="234" t="s">
        <v>24963</v>
      </c>
      <c r="M72" s="234" t="s">
        <v>24964</v>
      </c>
      <c r="N72" s="234" t="s">
        <v>24965</v>
      </c>
    </row>
    <row r="73" customFormat="false" ht="15" hidden="false" customHeight="false" outlineLevel="0" collapsed="false">
      <c r="C73" s="170" t="s">
        <v>25049</v>
      </c>
      <c r="D73" s="207" t="s">
        <v>25019</v>
      </c>
      <c r="E73" s="224"/>
      <c r="F73" s="251"/>
      <c r="G73" s="252"/>
      <c r="J73" s="172" t="n">
        <v>1</v>
      </c>
      <c r="K73" s="216"/>
      <c r="L73" s="209" t="s">
        <v>25048</v>
      </c>
      <c r="M73" s="209" t="str">
        <f aca="false">C73</f>
        <v>Unpaid Ratio (UR) a 24 mesi effettivamente rilevato</v>
      </c>
      <c r="N73" s="209" t="str">
        <f aca="false">D73</f>
        <v>%</v>
      </c>
    </row>
    <row r="74" customFormat="false" ht="15" hidden="false" customHeight="false" outlineLevel="0" collapsed="false">
      <c r="B74" s="203" t="s">
        <v>25050</v>
      </c>
      <c r="C74" s="164"/>
      <c r="D74" s="165"/>
      <c r="E74" s="217"/>
      <c r="F74" s="218"/>
      <c r="G74" s="219"/>
      <c r="J74" s="172" t="n">
        <v>2</v>
      </c>
      <c r="K74" s="216"/>
      <c r="L74" s="220"/>
      <c r="M74" s="220"/>
      <c r="N74" s="220"/>
    </row>
    <row r="75" customFormat="false" ht="15" hidden="false" customHeight="false" outlineLevel="0" collapsed="false">
      <c r="C75" s="170" t="s">
        <v>25051</v>
      </c>
      <c r="D75" s="207" t="s">
        <v>25012</v>
      </c>
      <c r="E75" s="195"/>
      <c r="F75" s="196" t="n">
        <v>1293727</v>
      </c>
      <c r="G75" s="197"/>
      <c r="J75" s="172" t="n">
        <v>3</v>
      </c>
      <c r="K75" s="216"/>
      <c r="L75" s="209" t="s">
        <v>25050</v>
      </c>
      <c r="M75" s="209" t="str">
        <f aca="false">C75</f>
        <v>IRES</v>
      </c>
      <c r="N75" s="209" t="str">
        <f aca="false">D75</f>
        <v>Euro</v>
      </c>
    </row>
    <row r="76" customFormat="false" ht="15" hidden="false" customHeight="false" outlineLevel="0" collapsed="false">
      <c r="C76" s="170" t="s">
        <v>25052</v>
      </c>
      <c r="D76" s="207" t="s">
        <v>25012</v>
      </c>
      <c r="E76" s="195"/>
      <c r="F76" s="196" t="n">
        <v>687394</v>
      </c>
      <c r="G76" s="197"/>
      <c r="J76" s="172" t="n">
        <v>4</v>
      </c>
      <c r="K76" s="216"/>
      <c r="L76" s="209" t="s">
        <v>25050</v>
      </c>
      <c r="M76" s="209" t="str">
        <f aca="false">C76</f>
        <v>IRAP</v>
      </c>
      <c r="N76" s="209" t="str">
        <f aca="false">D76</f>
        <v>Euro</v>
      </c>
    </row>
    <row r="77" customFormat="false" ht="15" hidden="false" customHeight="false" outlineLevel="0" collapsed="false">
      <c r="C77" s="170" t="s">
        <v>25053</v>
      </c>
      <c r="D77" s="207" t="s">
        <v>25012</v>
      </c>
      <c r="E77" s="195"/>
      <c r="F77" s="196"/>
      <c r="G77" s="197"/>
      <c r="J77" s="172" t="n">
        <v>5</v>
      </c>
      <c r="K77" s="216"/>
      <c r="L77" s="209" t="s">
        <v>25050</v>
      </c>
      <c r="M77" s="209" t="str">
        <f aca="false">C77</f>
        <v>Imposte differite</v>
      </c>
      <c r="N77" s="209" t="str">
        <f aca="false">D77</f>
        <v>Euro</v>
      </c>
    </row>
    <row r="78" customFormat="false" ht="15" hidden="false" customHeight="false" outlineLevel="0" collapsed="false">
      <c r="C78" s="170" t="s">
        <v>25054</v>
      </c>
      <c r="D78" s="207" t="s">
        <v>25012</v>
      </c>
      <c r="E78" s="195"/>
      <c r="F78" s="196" t="n">
        <v>471737</v>
      </c>
      <c r="G78" s="197"/>
      <c r="J78" s="172" t="n">
        <v>6</v>
      </c>
      <c r="K78" s="216"/>
      <c r="L78" s="209" t="s">
        <v>25050</v>
      </c>
      <c r="M78" s="209" t="str">
        <f aca="false">C78</f>
        <v>Imposte anticipate</v>
      </c>
      <c r="N78" s="209" t="str">
        <f aca="false">D78</f>
        <v>Euro</v>
      </c>
    </row>
    <row r="79" customFormat="false" ht="15" hidden="false" customHeight="false" outlineLevel="0" collapsed="false">
      <c r="C79" s="170" t="s">
        <v>25055</v>
      </c>
      <c r="D79" s="207" t="s">
        <v>25019</v>
      </c>
      <c r="E79" s="224"/>
      <c r="F79" s="251" t="n">
        <v>0.4545</v>
      </c>
      <c r="G79" s="252"/>
      <c r="J79" s="172" t="n">
        <v>7</v>
      </c>
      <c r="K79" s="216"/>
      <c r="L79" s="209" t="s">
        <v>25050</v>
      </c>
      <c r="M79" s="209" t="str">
        <f aca="false">C79</f>
        <v>Aliquota media di tassazione, IRAP inclusa</v>
      </c>
      <c r="N79" s="209" t="str">
        <f aca="false">D79</f>
        <v>%</v>
      </c>
    </row>
    <row r="80" customFormat="false" ht="15" hidden="false" customHeight="false" outlineLevel="0" collapsed="false">
      <c r="A80" s="235"/>
      <c r="B80" s="203" t="s">
        <v>25056</v>
      </c>
      <c r="C80" s="164"/>
      <c r="D80" s="165"/>
      <c r="E80" s="217"/>
      <c r="F80" s="218"/>
      <c r="G80" s="219"/>
      <c r="J80" s="172" t="n">
        <v>8</v>
      </c>
      <c r="K80" s="216"/>
      <c r="L80" s="220"/>
      <c r="M80" s="220"/>
      <c r="N80" s="220"/>
    </row>
    <row r="81" customFormat="false" ht="15" hidden="false" customHeight="false" outlineLevel="0" collapsed="false">
      <c r="C81" s="170" t="s">
        <v>25057</v>
      </c>
      <c r="D81" s="207" t="s">
        <v>25012</v>
      </c>
      <c r="E81" s="195"/>
      <c r="F81" s="196" t="n">
        <v>1935441</v>
      </c>
      <c r="G81" s="242"/>
      <c r="J81" s="172" t="n">
        <v>9</v>
      </c>
      <c r="K81" s="216"/>
      <c r="L81" s="209" t="s">
        <v>25058</v>
      </c>
      <c r="M81" s="209" t="str">
        <f aca="false">C81</f>
        <v>FoNI speso per Investimenti</v>
      </c>
      <c r="N81" s="209" t="str">
        <f aca="false">D81</f>
        <v>Euro</v>
      </c>
    </row>
    <row r="82" customFormat="false" ht="15" hidden="false" customHeight="false" outlineLevel="0" collapsed="false">
      <c r="C82" s="170" t="s">
        <v>25059</v>
      </c>
      <c r="D82" s="207" t="s">
        <v>25012</v>
      </c>
      <c r="E82" s="195"/>
      <c r="F82" s="196" t="n">
        <v>0</v>
      </c>
      <c r="G82" s="242"/>
      <c r="J82" s="172" t="n">
        <v>10</v>
      </c>
      <c r="K82" s="216"/>
      <c r="L82" s="209" t="s">
        <v>25058</v>
      </c>
      <c r="M82" s="209" t="str">
        <f aca="false">C82</f>
        <v>FoNI speso per agevolazioni tariffarie</v>
      </c>
      <c r="N82" s="209" t="str">
        <f aca="false">D82</f>
        <v>Euro</v>
      </c>
    </row>
    <row r="83" customFormat="false" ht="15" hidden="false" customHeight="false" outlineLevel="0" collapsed="false">
      <c r="C83" s="170" t="s">
        <v>25060</v>
      </c>
      <c r="D83" s="207" t="s">
        <v>25012</v>
      </c>
      <c r="E83" s="195"/>
      <c r="F83" s="196" t="n">
        <v>0</v>
      </c>
      <c r="G83" s="242"/>
      <c r="J83" s="172" t="n">
        <v>11</v>
      </c>
      <c r="K83" s="216"/>
      <c r="L83" s="209" t="s">
        <v>25058</v>
      </c>
      <c r="M83" s="209" t="str">
        <f aca="false">C83</f>
        <v>FoNI speso per altro</v>
      </c>
      <c r="N83" s="209" t="str">
        <f aca="false">D83</f>
        <v>Euro</v>
      </c>
    </row>
    <row r="84" customFormat="false" ht="15" hidden="false" customHeight="false" outlineLevel="0" collapsed="false">
      <c r="B84" s="203" t="s">
        <v>25061</v>
      </c>
      <c r="C84" s="164"/>
      <c r="D84" s="165"/>
      <c r="E84" s="217"/>
      <c r="F84" s="218"/>
      <c r="G84" s="219"/>
      <c r="J84" s="172" t="n">
        <v>12</v>
      </c>
      <c r="K84" s="216"/>
      <c r="L84" s="220"/>
      <c r="M84" s="220"/>
      <c r="N84" s="220"/>
    </row>
    <row r="85" customFormat="false" ht="24" hidden="false" customHeight="false" outlineLevel="0" collapsed="false">
      <c r="C85" s="181" t="s">
        <v>25062</v>
      </c>
      <c r="D85" s="207" t="s">
        <v>25012</v>
      </c>
      <c r="E85" s="195"/>
      <c r="F85" s="196"/>
      <c r="G85" s="242"/>
      <c r="J85" s="172" t="n">
        <v>13</v>
      </c>
      <c r="K85" s="216"/>
      <c r="L85" s="209" t="s">
        <v>25061</v>
      </c>
      <c r="M85" s="209" t="str">
        <f aca="false">C85</f>
        <v>Agevolazioni tariffarie 2012 da regolamento erogate  (Euro)</v>
      </c>
      <c r="N85" s="209" t="str">
        <f aca="false">D85</f>
        <v>Euro</v>
      </c>
    </row>
    <row r="86" customFormat="false" ht="15" hidden="false" customHeight="false" outlineLevel="0" collapsed="false">
      <c r="C86" s="181" t="s">
        <v>25063</v>
      </c>
      <c r="D86" s="207" t="s">
        <v>25012</v>
      </c>
      <c r="E86" s="195"/>
      <c r="F86" s="196" t="n">
        <v>41075.83</v>
      </c>
      <c r="G86" s="242"/>
      <c r="J86" s="172" t="n">
        <v>14</v>
      </c>
      <c r="K86" s="216"/>
      <c r="L86" s="209" t="s">
        <v>25061</v>
      </c>
      <c r="M86" s="209" t="str">
        <f aca="false">C86</f>
        <v>Ui1 (importo fatturato componente Ui1)</v>
      </c>
      <c r="N86" s="209" t="str">
        <f aca="false">D86</f>
        <v>Euro</v>
      </c>
    </row>
    <row r="87" customFormat="false" ht="15" hidden="false" customHeight="false" outlineLevel="0" collapsed="false">
      <c r="B87" s="203" t="s">
        <v>25064</v>
      </c>
      <c r="C87" s="164"/>
      <c r="D87" s="165"/>
      <c r="E87" s="217"/>
      <c r="F87" s="218"/>
      <c r="G87" s="219"/>
      <c r="J87" s="172" t="n">
        <v>15</v>
      </c>
      <c r="K87" s="216"/>
      <c r="L87" s="220"/>
      <c r="M87" s="220"/>
      <c r="N87" s="220"/>
    </row>
    <row r="88" customFormat="false" ht="15" hidden="false" customHeight="false" outlineLevel="0" collapsed="false">
      <c r="C88" s="181" t="s">
        <v>25065</v>
      </c>
      <c r="D88" s="207" t="s">
        <v>25012</v>
      </c>
      <c r="E88" s="195"/>
      <c r="F88" s="196" t="n">
        <v>12583</v>
      </c>
      <c r="G88" s="242"/>
      <c r="J88" s="172" t="n">
        <v>16</v>
      </c>
      <c r="K88" s="216"/>
      <c r="L88" s="209" t="s">
        <v>25064</v>
      </c>
      <c r="M88" s="209" t="str">
        <f aca="false">C88</f>
        <v>Contributo versato all'AEEG</v>
      </c>
      <c r="N88" s="209" t="str">
        <f aca="false">D88</f>
        <v>Euro</v>
      </c>
    </row>
    <row r="89" customFormat="false" ht="24" hidden="false" customHeight="false" outlineLevel="0" collapsed="false">
      <c r="A89" s="235"/>
      <c r="C89" s="181" t="s">
        <v>25066</v>
      </c>
      <c r="D89" s="207" t="s">
        <v>25012</v>
      </c>
      <c r="E89" s="195"/>
      <c r="F89" s="196"/>
      <c r="G89" s="242"/>
      <c r="J89" s="172" t="n">
        <v>17</v>
      </c>
      <c r="K89" s="216"/>
      <c r="L89" s="209" t="s">
        <v>25064</v>
      </c>
      <c r="M89" s="209" t="str">
        <f aca="false">C89</f>
        <v>Costi per variazioni sistemiche o per eventi eccezionali</v>
      </c>
      <c r="N89" s="209" t="str">
        <f aca="false">D89</f>
        <v>Euro</v>
      </c>
    </row>
    <row r="90" customFormat="false" ht="15" hidden="false" customHeight="false" outlineLevel="0" collapsed="false">
      <c r="A90" s="235"/>
      <c r="C90" s="181" t="s">
        <v>25067</v>
      </c>
      <c r="D90" s="207" t="s">
        <v>25012</v>
      </c>
      <c r="E90" s="195"/>
      <c r="F90" s="196"/>
      <c r="G90" s="242"/>
      <c r="J90" s="172" t="n">
        <v>18</v>
      </c>
      <c r="K90" s="216"/>
      <c r="L90" s="209" t="s">
        <v>25064</v>
      </c>
      <c r="M90" s="209" t="str">
        <f aca="false">C90</f>
        <v>Costo delle forniture all’ingrosso transfrontaliere</v>
      </c>
      <c r="N90" s="209" t="str">
        <f aca="false">D90</f>
        <v>Euro</v>
      </c>
    </row>
    <row r="91" customFormat="false" ht="24" hidden="false" customHeight="false" outlineLevel="0" collapsed="false">
      <c r="C91" s="181" t="s">
        <v>25068</v>
      </c>
      <c r="D91" s="207" t="s">
        <v>25012</v>
      </c>
      <c r="E91" s="195"/>
      <c r="F91" s="196"/>
      <c r="G91" s="242"/>
      <c r="J91" s="172" t="n">
        <v>19</v>
      </c>
      <c r="K91" s="216"/>
      <c r="L91" s="209" t="s">
        <v>25064</v>
      </c>
      <c r="M91" s="209" t="str">
        <f aca="false">C91</f>
        <v>Rimborsi effettuati nel 2012 ai sensi sentenza CC 335/2008</v>
      </c>
      <c r="N91" s="209" t="str">
        <f aca="false">D91</f>
        <v>Euro</v>
      </c>
    </row>
  </sheetData>
  <sheetProtection sheet="true" password="cd88" objects="true" scenarios="true"/>
  <mergeCells count="5">
    <mergeCell ref="D2:G2"/>
    <mergeCell ref="D3:E3"/>
    <mergeCell ref="D4:E4"/>
    <mergeCell ref="C13:D13"/>
    <mergeCell ref="C19:D19"/>
  </mergeCells>
  <conditionalFormatting sqref="D5:D6">
    <cfRule type="expression" priority="2" aboveAverage="0" equalAverage="0" bottom="0" percent="0" rank="0" text="" dxfId="9">
      <formula>(K3&gt;0)</formula>
    </cfRule>
  </conditionalFormatting>
  <dataValidations count="2">
    <dataValidation allowBlank="true" errorStyle="stop" operator="between" showDropDown="false" showErrorMessage="true" showInputMessage="false" sqref="D5:D6 D8 D10 E19:G19" type="list">
      <formula1>si_no</formula1>
      <formula2>0</formula2>
    </dataValidation>
    <dataValidation allowBlank="true" errorStyle="stop" operator="between" showDropDown="false" showErrorMessage="true" showInputMessage="false" sqref="D2:G2" type="list">
      <formula1>tipo_affidamento</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9T09:10:11Z</dcterms:created>
  <dc:creator>rb</dc:creator>
  <dc:description/>
  <dc:language>en-US</dc:language>
  <cp:lastModifiedBy>Direttore</cp:lastModifiedBy>
  <cp:lastPrinted>2015-04-14T17:17:49Z</cp:lastPrinted>
  <dcterms:modified xsi:type="dcterms:W3CDTF">2015-05-04T11:01:24Z</dcterms:modified>
  <cp:revision>0</cp:revision>
  <dc:subject/>
  <dc:title/>
</cp:coreProperties>
</file>